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81" uniqueCount="28456">
  <si>
    <t xml:space="preserve">A</t>
  </si>
  <si>
    <t xml:space="preserve">FF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VPL210817235</t>
  </si>
  <si>
    <t xml:space="preserve">DD116247221221144</t>
  </si>
  <si>
    <t xml:space="preserve">GAURANG ISHWARBHAI MISTRY</t>
  </si>
  <si>
    <t xml:space="preserve">BHARUCH</t>
  </si>
  <si>
    <t xml:space="preserve">GUJARAT</t>
  </si>
  <si>
    <t xml:space="preserve">VPL210817234</t>
  </si>
  <si>
    <t xml:space="preserve">DD048341221221143</t>
  </si>
  <si>
    <t xml:space="preserve">PANDYA DURGESH DINESHBHAI</t>
  </si>
  <si>
    <t xml:space="preserve">VADODARA</t>
  </si>
  <si>
    <t xml:space="preserve">VPL210817233</t>
  </si>
  <si>
    <t xml:space="preserve">DD474944221221142</t>
  </si>
  <si>
    <t xml:space="preserve">PAWAR APEKSHA AJAY</t>
  </si>
  <si>
    <t xml:space="preserve">VPL210817232</t>
  </si>
  <si>
    <t xml:space="preserve">DD886264221221141</t>
  </si>
  <si>
    <t xml:space="preserve">RAMESH DEVKILAL SHARMA</t>
  </si>
  <si>
    <t xml:space="preserve">VPL210817231</t>
  </si>
  <si>
    <t xml:space="preserve">DD096463221221140</t>
  </si>
  <si>
    <t xml:space="preserve">DOHAREY PRIYA RAMJIWAN</t>
  </si>
  <si>
    <t xml:space="preserve">VPL210817230</t>
  </si>
  <si>
    <t xml:space="preserve">DD754314221221139</t>
  </si>
  <si>
    <t xml:space="preserve">AARTI ASAWA</t>
  </si>
  <si>
    <t xml:space="preserve">VPL210817229</t>
  </si>
  <si>
    <t xml:space="preserve">DD101918221221138</t>
  </si>
  <si>
    <t xml:space="preserve">SHAILESHKUMAR MOHANBHAI PATEL</t>
  </si>
  <si>
    <t xml:space="preserve">VPL210817228</t>
  </si>
  <si>
    <t xml:space="preserve">DD474928221221137</t>
  </si>
  <si>
    <t xml:space="preserve">MELANI PIYUSH</t>
  </si>
  <si>
    <t xml:space="preserve">VPL210817227</t>
  </si>
  <si>
    <t xml:space="preserve">DD498271221221136</t>
  </si>
  <si>
    <t xml:space="preserve">ASHOKBHAI GAJJAR</t>
  </si>
  <si>
    <t xml:space="preserve">ANAND</t>
  </si>
  <si>
    <t xml:space="preserve">VPL210817226</t>
  </si>
  <si>
    <t xml:space="preserve">DD373811221221135</t>
  </si>
  <si>
    <t xml:space="preserve">PARIKSHIT ASHOKBHAI SOMPURA</t>
  </si>
  <si>
    <t xml:space="preserve">BANASKANTHA</t>
  </si>
  <si>
    <t xml:space="preserve">VPL210817225</t>
  </si>
  <si>
    <t xml:space="preserve">DD721397221221134</t>
  </si>
  <si>
    <t xml:space="preserve">VAIBHAVKUMAR BABULAL PATEL</t>
  </si>
  <si>
    <t xml:space="preserve">MAHESANA</t>
  </si>
  <si>
    <t xml:space="preserve">VPL210817224</t>
  </si>
  <si>
    <t xml:space="preserve">DD281677221221133</t>
  </si>
  <si>
    <t xml:space="preserve">CHAUHAN IMRAN AHMADBHAI</t>
  </si>
  <si>
    <t xml:space="preserve">GANDHI NAGAR</t>
  </si>
  <si>
    <t xml:space="preserve">VPL210817223</t>
  </si>
  <si>
    <t xml:space="preserve">DD049108221221132</t>
  </si>
  <si>
    <t xml:space="preserve">PATEL JAYSHRIBEN SHAILESHBHAI</t>
  </si>
  <si>
    <t xml:space="preserve">AHMEDABAD</t>
  </si>
  <si>
    <t xml:space="preserve">VPL210817222</t>
  </si>
  <si>
    <t xml:space="preserve">DD734592221221131</t>
  </si>
  <si>
    <t xml:space="preserve">AARTI SUTARIYA</t>
  </si>
  <si>
    <t xml:space="preserve">VPL210817221</t>
  </si>
  <si>
    <t xml:space="preserve">DD766108221221130</t>
  </si>
  <si>
    <t xml:space="preserve">DESAI ASHISHBHAI VAGHAJIBHAI</t>
  </si>
  <si>
    <t xml:space="preserve">VPL210817219</t>
  </si>
  <si>
    <t xml:space="preserve">DD203234221221129</t>
  </si>
  <si>
    <t xml:space="preserve">PRIYANK MAHENDRABHAI JAISWAL</t>
  </si>
  <si>
    <t xml:space="preserve">VPL210817218</t>
  </si>
  <si>
    <t xml:space="preserve">DD026077221221128</t>
  </si>
  <si>
    <t xml:space="preserve">AGRAWAL JITESH</t>
  </si>
  <si>
    <t xml:space="preserve">VPL210817217</t>
  </si>
  <si>
    <t xml:space="preserve">DD434660221221127</t>
  </si>
  <si>
    <t xml:space="preserve">PRERAK M DESAI</t>
  </si>
  <si>
    <t xml:space="preserve">VPL210817216</t>
  </si>
  <si>
    <t xml:space="preserve">DD281229221221126</t>
  </si>
  <si>
    <t xml:space="preserve">SONI JAYANT</t>
  </si>
  <si>
    <t xml:space="preserve">VPL210817215</t>
  </si>
  <si>
    <t xml:space="preserve">DD060309221221125</t>
  </si>
  <si>
    <t xml:space="preserve">KAPADIA STEPHEN</t>
  </si>
  <si>
    <t xml:space="preserve">VPL210817213</t>
  </si>
  <si>
    <t xml:space="preserve">DD510695221221124</t>
  </si>
  <si>
    <t xml:space="preserve">PARUL ATUL PATEL</t>
  </si>
  <si>
    <t xml:space="preserve">VPL210817212</t>
  </si>
  <si>
    <t xml:space="preserve">DD108535221221123</t>
  </si>
  <si>
    <t xml:space="preserve">RAJAVI ENTERPRISE</t>
  </si>
  <si>
    <t xml:space="preserve">VPL210817210</t>
  </si>
  <si>
    <t xml:space="preserve">DD322929221221121</t>
  </si>
  <si>
    <t xml:space="preserve">KAMIL RAZA</t>
  </si>
  <si>
    <t xml:space="preserve">VPL210817209</t>
  </si>
  <si>
    <t xml:space="preserve">DD593724221221120</t>
  </si>
  <si>
    <t xml:space="preserve">SHARMA DINESH</t>
  </si>
  <si>
    <t xml:space="preserve">VPL210817208</t>
  </si>
  <si>
    <t xml:space="preserve">DD604409221221119</t>
  </si>
  <si>
    <t xml:space="preserve">SANTOKI DIPESH SHYAMBHAI</t>
  </si>
  <si>
    <t xml:space="preserve">VPL210817207</t>
  </si>
  <si>
    <t xml:space="preserve">DD282393221221118</t>
  </si>
  <si>
    <t xml:space="preserve">HI-TECH COMPUTERS</t>
  </si>
  <si>
    <t xml:space="preserve">RAJKOT</t>
  </si>
  <si>
    <t xml:space="preserve">VPL210817206</t>
  </si>
  <si>
    <t xml:space="preserve">DD505452221221117</t>
  </si>
  <si>
    <t xml:space="preserve">PARMAR PRAVINBHAI PREMJIBHAI</t>
  </si>
  <si>
    <t xml:space="preserve">VPL210817205</t>
  </si>
  <si>
    <t xml:space="preserve">DD348847221221116</t>
  </si>
  <si>
    <t xml:space="preserve">KAMAL KIRITKUMAR PAREKH</t>
  </si>
  <si>
    <t xml:space="preserve">VPL210817204</t>
  </si>
  <si>
    <t xml:space="preserve">DD348847221221115</t>
  </si>
  <si>
    <t xml:space="preserve">HEMAL KIRITKUMAR PAREKH</t>
  </si>
  <si>
    <t xml:space="preserve">VPL210817203</t>
  </si>
  <si>
    <t xml:space="preserve">DD711368221221114</t>
  </si>
  <si>
    <t xml:space="preserve">BHAYANI CHARMI NILKUMAR</t>
  </si>
  <si>
    <t xml:space="preserve">VPL210817202</t>
  </si>
  <si>
    <t xml:space="preserve">DD663381221221113</t>
  </si>
  <si>
    <t xml:space="preserve">LALJIBHAI GHANSHYAMBHAI LANGHANODA</t>
  </si>
  <si>
    <t xml:space="preserve">VPL210817201</t>
  </si>
  <si>
    <t xml:space="preserve">DD743526221221112</t>
  </si>
  <si>
    <t xml:space="preserve">PANCHANI MAYUR VALLABHBHAI</t>
  </si>
  <si>
    <t xml:space="preserve">VPL210817200</t>
  </si>
  <si>
    <t xml:space="preserve">DD974657221221111</t>
  </si>
  <si>
    <t xml:space="preserve">PATHAR DHANSUKHBHAI VALLABHABHAI</t>
  </si>
  <si>
    <t xml:space="preserve">VPL210817199</t>
  </si>
  <si>
    <t xml:space="preserve">DD532584221221110</t>
  </si>
  <si>
    <t xml:space="preserve">MADHAV PRAKASHBHAI SONCHHATRA</t>
  </si>
  <si>
    <t xml:space="preserve">VPL210817198</t>
  </si>
  <si>
    <t xml:space="preserve">DD180857221221109</t>
  </si>
  <si>
    <t xml:space="preserve">BHOME ENTERPRISES</t>
  </si>
  <si>
    <t xml:space="preserve">JODHPUR</t>
  </si>
  <si>
    <t xml:space="preserve">RAJASTHAN</t>
  </si>
  <si>
    <t xml:space="preserve">VPL210817197</t>
  </si>
  <si>
    <t xml:space="preserve">DD643054221221108</t>
  </si>
  <si>
    <t xml:space="preserve">ARCHANA VYAS</t>
  </si>
  <si>
    <t xml:space="preserve">VPL210817196</t>
  </si>
  <si>
    <t xml:space="preserve">DD232788221221107</t>
  </si>
  <si>
    <t xml:space="preserve">CHIRAG KHATRI</t>
  </si>
  <si>
    <t xml:space="preserve">BHARATPUR</t>
  </si>
  <si>
    <t xml:space="preserve">VPL210817195</t>
  </si>
  <si>
    <t xml:space="preserve">DD834290221221106</t>
  </si>
  <si>
    <t xml:space="preserve">SAURABH ARORA</t>
  </si>
  <si>
    <t xml:space="preserve">PALI</t>
  </si>
  <si>
    <t xml:space="preserve">VPL210817194</t>
  </si>
  <si>
    <t xml:space="preserve">DD562165221221105</t>
  </si>
  <si>
    <t xml:space="preserve">RAJAT KUMAR</t>
  </si>
  <si>
    <t xml:space="preserve">AJMER</t>
  </si>
  <si>
    <t xml:space="preserve">VPL210817193</t>
  </si>
  <si>
    <t xml:space="preserve">DD375839221221104</t>
  </si>
  <si>
    <t xml:space="preserve">GOPAL DAS</t>
  </si>
  <si>
    <t xml:space="preserve">VPL210817192</t>
  </si>
  <si>
    <t xml:space="preserve">DD296759221221103</t>
  </si>
  <si>
    <t xml:space="preserve">KAMAL KANT GOYAL</t>
  </si>
  <si>
    <t xml:space="preserve">JAIPUR</t>
  </si>
  <si>
    <t xml:space="preserve">VPL210817191</t>
  </si>
  <si>
    <t xml:space="preserve">DD296759221221102</t>
  </si>
  <si>
    <t xml:space="preserve">AARTI AGRAWAL</t>
  </si>
  <si>
    <t xml:space="preserve">VPL210817190</t>
  </si>
  <si>
    <t xml:space="preserve">DD134612221221101</t>
  </si>
  <si>
    <t xml:space="preserve">SUSHIL KUMAR SWAMI</t>
  </si>
  <si>
    <t xml:space="preserve">VPL210817189</t>
  </si>
  <si>
    <t xml:space="preserve">DD067711221221100</t>
  </si>
  <si>
    <t xml:space="preserve">CHETNA SHARMA</t>
  </si>
  <si>
    <t xml:space="preserve">VPL210817188</t>
  </si>
  <si>
    <t xml:space="preserve">DD881069221221099</t>
  </si>
  <si>
    <t xml:space="preserve">RINTOO PALWAR</t>
  </si>
  <si>
    <t xml:space="preserve">AGRA</t>
  </si>
  <si>
    <t xml:space="preserve">UTTAR PRADESH</t>
  </si>
  <si>
    <t xml:space="preserve">VPL210817187</t>
  </si>
  <si>
    <t xml:space="preserve">DD320656221221098</t>
  </si>
  <si>
    <t xml:space="preserve">MOHD AKEEL</t>
  </si>
  <si>
    <t xml:space="preserve">MEERUT</t>
  </si>
  <si>
    <t xml:space="preserve">VPL210817186</t>
  </si>
  <si>
    <t xml:space="preserve">DD040997221221097</t>
  </si>
  <si>
    <t xml:space="preserve">MOHD MUZZAMMIL ALI</t>
  </si>
  <si>
    <t xml:space="preserve">VPL210817185</t>
  </si>
  <si>
    <t xml:space="preserve">DD969620221221096</t>
  </si>
  <si>
    <t xml:space="preserve">HASIBUL KHAN</t>
  </si>
  <si>
    <t xml:space="preserve">VPL210817184</t>
  </si>
  <si>
    <t xml:space="preserve">DD541364221221095</t>
  </si>
  <si>
    <t xml:space="preserve">RAJA RAM</t>
  </si>
  <si>
    <t xml:space="preserve">VPL210817183</t>
  </si>
  <si>
    <t xml:space="preserve">DD541191221221094</t>
  </si>
  <si>
    <t xml:space="preserve">MAHTAB RANA</t>
  </si>
  <si>
    <t xml:space="preserve">VPL210817182</t>
  </si>
  <si>
    <t xml:space="preserve">DD905447221221093</t>
  </si>
  <si>
    <t xml:space="preserve">SURJEET SINGH</t>
  </si>
  <si>
    <t xml:space="preserve">LUCKNOW</t>
  </si>
  <si>
    <t xml:space="preserve">VPL210817181</t>
  </si>
  <si>
    <t xml:space="preserve">DD099969221221092</t>
  </si>
  <si>
    <t xml:space="preserve">KIRAN DWIVEDI</t>
  </si>
  <si>
    <t xml:space="preserve">VPL210817180</t>
  </si>
  <si>
    <t xml:space="preserve">DD724072221221091</t>
  </si>
  <si>
    <t xml:space="preserve">ROHIT KEDIA</t>
  </si>
  <si>
    <t xml:space="preserve">VPL210817179</t>
  </si>
  <si>
    <t xml:space="preserve">DD929978221221090</t>
  </si>
  <si>
    <t xml:space="preserve">SUDHA MISHRA</t>
  </si>
  <si>
    <t xml:space="preserve">VPL210817178</t>
  </si>
  <si>
    <t xml:space="preserve">DD929947221221089</t>
  </si>
  <si>
    <t xml:space="preserve">ABHINAV TRIPATHI</t>
  </si>
  <si>
    <t xml:space="preserve">VPL210817176</t>
  </si>
  <si>
    <t xml:space="preserve">DD242225221221088</t>
  </si>
  <si>
    <t xml:space="preserve">HARENDRA KUMAR</t>
  </si>
  <si>
    <t xml:space="preserve">VPL210817175</t>
  </si>
  <si>
    <t xml:space="preserve">DD721244221221087</t>
  </si>
  <si>
    <t xml:space="preserve">MOHD NASEEM ANSARI</t>
  </si>
  <si>
    <t xml:space="preserve">VPL210817173</t>
  </si>
  <si>
    <t xml:space="preserve">DD643442221221086</t>
  </si>
  <si>
    <t xml:space="preserve">SHAILESH KUMAR JHA</t>
  </si>
  <si>
    <t xml:space="preserve">ALLAHABAD</t>
  </si>
  <si>
    <t xml:space="preserve">VPL210817172</t>
  </si>
  <si>
    <t xml:space="preserve">DD016958221221085</t>
  </si>
  <si>
    <t xml:space="preserve">VIJAY GARMENTS</t>
  </si>
  <si>
    <t xml:space="preserve">VPL210817171</t>
  </si>
  <si>
    <t xml:space="preserve">DD456797221221084</t>
  </si>
  <si>
    <t xml:space="preserve">SAIF ALI ALAVI</t>
  </si>
  <si>
    <t xml:space="preserve">VPL210817170</t>
  </si>
  <si>
    <t xml:space="preserve">DD841676221221083</t>
  </si>
  <si>
    <t xml:space="preserve">VIKAS KUMAR</t>
  </si>
  <si>
    <t xml:space="preserve">VPL210817169</t>
  </si>
  <si>
    <t xml:space="preserve">DD750467221221082</t>
  </si>
  <si>
    <t xml:space="preserve">RAJENDRA KUMAR TIWARI</t>
  </si>
  <si>
    <t xml:space="preserve">KANPUR NAGAR</t>
  </si>
  <si>
    <t xml:space="preserve">VPL210817166</t>
  </si>
  <si>
    <t xml:space="preserve">DD364566221221081</t>
  </si>
  <si>
    <t xml:space="preserve">ARCHANA ANAND</t>
  </si>
  <si>
    <t xml:space="preserve">NOIDA</t>
  </si>
  <si>
    <t xml:space="preserve">VPL210817165</t>
  </si>
  <si>
    <t xml:space="preserve">DD614934221221080</t>
  </si>
  <si>
    <t xml:space="preserve">SIDDHARTH SARKAR</t>
  </si>
  <si>
    <t xml:space="preserve">GAUTAM BUDDHA NAGAR</t>
  </si>
  <si>
    <t xml:space="preserve">VPL210817164</t>
  </si>
  <si>
    <t xml:space="preserve">DD167434221221079</t>
  </si>
  <si>
    <t xml:space="preserve">PALLAVI VERMA</t>
  </si>
  <si>
    <t xml:space="preserve">VPL210817163</t>
  </si>
  <si>
    <t xml:space="preserve">DD741269221221078</t>
  </si>
  <si>
    <t xml:space="preserve">MOHIT DUBEY</t>
  </si>
  <si>
    <t xml:space="preserve">VPL210817162</t>
  </si>
  <si>
    <t xml:space="preserve">DD821074221221077</t>
  </si>
  <si>
    <t xml:space="preserve">SARABJEET SINGH</t>
  </si>
  <si>
    <t xml:space="preserve">VPL210817161</t>
  </si>
  <si>
    <t xml:space="preserve">DD900647221221076</t>
  </si>
  <si>
    <t xml:space="preserve">NIKHAT NASEEM</t>
  </si>
  <si>
    <t xml:space="preserve">VPL210817160</t>
  </si>
  <si>
    <t xml:space="preserve">DD214711221221075</t>
  </si>
  <si>
    <t xml:space="preserve">MUSTAFA</t>
  </si>
  <si>
    <t xml:space="preserve">VPL210817159</t>
  </si>
  <si>
    <t xml:space="preserve">DD780237221221074</t>
  </si>
  <si>
    <t xml:space="preserve">NITIN SAXENA</t>
  </si>
  <si>
    <t xml:space="preserve">VPL210817158</t>
  </si>
  <si>
    <t xml:space="preserve">DD508535221221073</t>
  </si>
  <si>
    <t xml:space="preserve">ARTI DEVI</t>
  </si>
  <si>
    <t xml:space="preserve">GHAZIABAD</t>
  </si>
  <si>
    <t xml:space="preserve">VPL210817157</t>
  </si>
  <si>
    <t xml:space="preserve">DD101921221221072</t>
  </si>
  <si>
    <t xml:space="preserve">PANKAJ SINGH</t>
  </si>
  <si>
    <t xml:space="preserve">VPL210817156</t>
  </si>
  <si>
    <t xml:space="preserve">DD821045221221071</t>
  </si>
  <si>
    <t xml:space="preserve">ANURAG SHARMA</t>
  </si>
  <si>
    <t xml:space="preserve">VPL210817155</t>
  </si>
  <si>
    <t xml:space="preserve">DD664189221221070</t>
  </si>
  <si>
    <t xml:space="preserve">BANTI</t>
  </si>
  <si>
    <t xml:space="preserve">VPL210817154</t>
  </si>
  <si>
    <t xml:space="preserve">DD497167221221069</t>
  </si>
  <si>
    <t xml:space="preserve">SUDHIR KUMAR SINGH</t>
  </si>
  <si>
    <t xml:space="preserve">VPL210817153</t>
  </si>
  <si>
    <t xml:space="preserve">DD009097221221068</t>
  </si>
  <si>
    <t xml:space="preserve">SAVITA ENTERPRISES</t>
  </si>
  <si>
    <t xml:space="preserve">VPL210817152</t>
  </si>
  <si>
    <t xml:space="preserve">DD107224221221067</t>
  </si>
  <si>
    <t xml:space="preserve">POOJA LUDHRA</t>
  </si>
  <si>
    <t xml:space="preserve">JALANDHAR</t>
  </si>
  <si>
    <t xml:space="preserve">PUNJAB</t>
  </si>
  <si>
    <t xml:space="preserve">VPL210817151</t>
  </si>
  <si>
    <t xml:space="preserve">DD844042221221066</t>
  </si>
  <si>
    <t xml:space="preserve">AASHA</t>
  </si>
  <si>
    <t xml:space="preserve">VPL210817149</t>
  </si>
  <si>
    <t xml:space="preserve">DD757647221221064</t>
  </si>
  <si>
    <t xml:space="preserve">DCS AUTOMOBILES</t>
  </si>
  <si>
    <t xml:space="preserve">AMRITSAR</t>
  </si>
  <si>
    <t xml:space="preserve">VPL210817150</t>
  </si>
  <si>
    <t xml:space="preserve">DD803915221221065</t>
  </si>
  <si>
    <t xml:space="preserve">SUPER SPORTING GOODS</t>
  </si>
  <si>
    <t xml:space="preserve">VPL210817148</t>
  </si>
  <si>
    <t xml:space="preserve">DD075974221221063</t>
  </si>
  <si>
    <t xml:space="preserve">AMARJIT KAUR</t>
  </si>
  <si>
    <t xml:space="preserve">VPL210817147</t>
  </si>
  <si>
    <t xml:space="preserve">DD754870221221062</t>
  </si>
  <si>
    <t xml:space="preserve">GURPAL SINGH</t>
  </si>
  <si>
    <t xml:space="preserve">VPL210817146</t>
  </si>
  <si>
    <t xml:space="preserve">DD884260221221061</t>
  </si>
  <si>
    <t xml:space="preserve">SONIA SHRIVASTAV</t>
  </si>
  <si>
    <t xml:space="preserve">VPL210817145</t>
  </si>
  <si>
    <t xml:space="preserve">DD624918221221060</t>
  </si>
  <si>
    <t xml:space="preserve">KULJEET KAUR SANDHU</t>
  </si>
  <si>
    <t xml:space="preserve">VPL210817143</t>
  </si>
  <si>
    <t xml:space="preserve">DD546941221221059</t>
  </si>
  <si>
    <t xml:space="preserve">KARAN MALHOTRA</t>
  </si>
  <si>
    <t xml:space="preserve">LUDHIANA</t>
  </si>
  <si>
    <t xml:space="preserve">VPL210817142</t>
  </si>
  <si>
    <t xml:space="preserve">DD980596221221058</t>
  </si>
  <si>
    <t xml:space="preserve">LAKHBIR SINGH</t>
  </si>
  <si>
    <t xml:space="preserve">VPL210817141</t>
  </si>
  <si>
    <t xml:space="preserve">DD259815221221057</t>
  </si>
  <si>
    <t xml:space="preserve">HARVINDER SINGH</t>
  </si>
  <si>
    <t xml:space="preserve">VPL210817140</t>
  </si>
  <si>
    <t xml:space="preserve">DD489451221221056</t>
  </si>
  <si>
    <t xml:space="preserve">MAHINDER PAL</t>
  </si>
  <si>
    <t xml:space="preserve">VPL210817139</t>
  </si>
  <si>
    <t xml:space="preserve">DD950797221221055</t>
  </si>
  <si>
    <t xml:space="preserve">SANJEEV MITTAL</t>
  </si>
  <si>
    <t xml:space="preserve">VPL210817135</t>
  </si>
  <si>
    <t xml:space="preserve">DD881649221221054</t>
  </si>
  <si>
    <t xml:space="preserve">VARUN RAI</t>
  </si>
  <si>
    <t xml:space="preserve">VPL210817134</t>
  </si>
  <si>
    <t xml:space="preserve">DD375147221221053</t>
  </si>
  <si>
    <t xml:space="preserve">REKHA</t>
  </si>
  <si>
    <t xml:space="preserve">VPL210817133</t>
  </si>
  <si>
    <t xml:space="preserve">DD153387221221052</t>
  </si>
  <si>
    <t xml:space="preserve">NEELAM DEVI</t>
  </si>
  <si>
    <t xml:space="preserve">AMBALA</t>
  </si>
  <si>
    <t xml:space="preserve">HARYANA</t>
  </si>
  <si>
    <t xml:space="preserve">VPL210817131</t>
  </si>
  <si>
    <t xml:space="preserve">DD670736221221051</t>
  </si>
  <si>
    <t xml:space="preserve">PARDEEP KUMAR</t>
  </si>
  <si>
    <t xml:space="preserve">GURGAON</t>
  </si>
  <si>
    <t xml:space="preserve">VPL210817130</t>
  </si>
  <si>
    <t xml:space="preserve">DD444974221221050</t>
  </si>
  <si>
    <t xml:space="preserve">MOHD IMRAN</t>
  </si>
  <si>
    <t xml:space="preserve">VPL210817129</t>
  </si>
  <si>
    <t xml:space="preserve">DD219481221221049</t>
  </si>
  <si>
    <t xml:space="preserve">SURAT SINGH KATARIA</t>
  </si>
  <si>
    <t xml:space="preserve">VPL210817128</t>
  </si>
  <si>
    <t xml:space="preserve">DD625427221221048</t>
  </si>
  <si>
    <t xml:space="preserve">MUKUL KUMAR</t>
  </si>
  <si>
    <t xml:space="preserve">VPL210817127</t>
  </si>
  <si>
    <t xml:space="preserve">DD625427221221047</t>
  </si>
  <si>
    <t xml:space="preserve">AKRITI SINGH</t>
  </si>
  <si>
    <t xml:space="preserve">VPL210817126</t>
  </si>
  <si>
    <t xml:space="preserve">DD101194221221046</t>
  </si>
  <si>
    <t xml:space="preserve">RAMKUMAR</t>
  </si>
  <si>
    <t xml:space="preserve">FARIDABAD</t>
  </si>
  <si>
    <t xml:space="preserve">VPL210817125</t>
  </si>
  <si>
    <t xml:space="preserve">DD655203221221045</t>
  </si>
  <si>
    <t xml:space="preserve">GAJENDER SINGH SOLANKI</t>
  </si>
  <si>
    <t xml:space="preserve">VPL210817124</t>
  </si>
  <si>
    <t xml:space="preserve">DD469260221221044</t>
  </si>
  <si>
    <t xml:space="preserve">ASHA CHAUDHARY</t>
  </si>
  <si>
    <t xml:space="preserve">VPL210818260</t>
  </si>
  <si>
    <t xml:space="preserve">DD366485221221501</t>
  </si>
  <si>
    <t xml:space="preserve">PRAKASH</t>
  </si>
  <si>
    <t xml:space="preserve">BANGALORE RURAL</t>
  </si>
  <si>
    <t xml:space="preserve">KARNATAKA</t>
  </si>
  <si>
    <t xml:space="preserve">VPL210818259</t>
  </si>
  <si>
    <t xml:space="preserve">DD813334221221500</t>
  </si>
  <si>
    <t xml:space="preserve">DIPAYAN ROY</t>
  </si>
  <si>
    <t xml:space="preserve">BANGALORE</t>
  </si>
  <si>
    <t xml:space="preserve">VPL210818258</t>
  </si>
  <si>
    <t xml:space="preserve">DD133306221221499</t>
  </si>
  <si>
    <t xml:space="preserve">SANTHI ARIVU CHELVAN</t>
  </si>
  <si>
    <t xml:space="preserve">VPL210818257</t>
  </si>
  <si>
    <t xml:space="preserve">DD792925221221498</t>
  </si>
  <si>
    <t xml:space="preserve">VENKATESH D</t>
  </si>
  <si>
    <t xml:space="preserve">BENGALURU</t>
  </si>
  <si>
    <t xml:space="preserve">VPL210818256</t>
  </si>
  <si>
    <t xml:space="preserve">DD611145221221497</t>
  </si>
  <si>
    <t xml:space="preserve">VINAYAK</t>
  </si>
  <si>
    <t xml:space="preserve">VPL210818255</t>
  </si>
  <si>
    <t xml:space="preserve">DD175244221221496</t>
  </si>
  <si>
    <t xml:space="preserve">DILIP KUMAR</t>
  </si>
  <si>
    <t xml:space="preserve">VPL210818254</t>
  </si>
  <si>
    <t xml:space="preserve">DD703199221221495</t>
  </si>
  <si>
    <t xml:space="preserve">MUNESH N K</t>
  </si>
  <si>
    <t xml:space="preserve">VPL210818253</t>
  </si>
  <si>
    <t xml:space="preserve">DD583174221221494</t>
  </si>
  <si>
    <t xml:space="preserve">MANJUNATH B S</t>
  </si>
  <si>
    <t xml:space="preserve">VPL210818252</t>
  </si>
  <si>
    <t xml:space="preserve">DD185920221221493</t>
  </si>
  <si>
    <t xml:space="preserve">DR ROSY BOSE</t>
  </si>
  <si>
    <t xml:space="preserve">VPL210818251</t>
  </si>
  <si>
    <t xml:space="preserve">DD303924221221492</t>
  </si>
  <si>
    <t xml:space="preserve">SRIKANTH KAMATH</t>
  </si>
  <si>
    <t xml:space="preserve">VPL210818250</t>
  </si>
  <si>
    <t xml:space="preserve">DD366140221221491</t>
  </si>
  <si>
    <t xml:space="preserve">R ASWATH NARAYANA</t>
  </si>
  <si>
    <t xml:space="preserve">VPL210818249</t>
  </si>
  <si>
    <t xml:space="preserve">DD818164221221490</t>
  </si>
  <si>
    <t xml:space="preserve">PAWAN TIWARI</t>
  </si>
  <si>
    <t xml:space="preserve">VPL210818248</t>
  </si>
  <si>
    <t xml:space="preserve">DD155176221221489</t>
  </si>
  <si>
    <t xml:space="preserve">PARAMASIVAN T</t>
  </si>
  <si>
    <t xml:space="preserve">VPL210818247</t>
  </si>
  <si>
    <t xml:space="preserve">DD357123221221488</t>
  </si>
  <si>
    <t xml:space="preserve">SOFTECH</t>
  </si>
  <si>
    <t xml:space="preserve">VPL210818246</t>
  </si>
  <si>
    <t xml:space="preserve">DD871984221221487</t>
  </si>
  <si>
    <t xml:space="preserve">SHREE HARSHA AKKUR RAMABHADRAIAH</t>
  </si>
  <si>
    <t xml:space="preserve">VPL210818245</t>
  </si>
  <si>
    <t xml:space="preserve">DD638754221221486</t>
  </si>
  <si>
    <t xml:space="preserve">V MAGESH</t>
  </si>
  <si>
    <t xml:space="preserve">VPL210818244</t>
  </si>
  <si>
    <t xml:space="preserve">DD414539221221485</t>
  </si>
  <si>
    <t xml:space="preserve">ROHIT VERMA</t>
  </si>
  <si>
    <t xml:space="preserve">VPL210818243</t>
  </si>
  <si>
    <t xml:space="preserve">DD674828221221484</t>
  </si>
  <si>
    <t xml:space="preserve">LOK NATH GHIMIRE</t>
  </si>
  <si>
    <t xml:space="preserve">VPL210818242</t>
  </si>
  <si>
    <t xml:space="preserve">DD178346221221483</t>
  </si>
  <si>
    <t xml:space="preserve">AMIT ASHOK GANDHE</t>
  </si>
  <si>
    <t xml:space="preserve">VPL210818241</t>
  </si>
  <si>
    <t xml:space="preserve">DD013398221221482</t>
  </si>
  <si>
    <t xml:space="preserve">INFORMATION FOR GUIDANCE AND EDUCATION TRUST</t>
  </si>
  <si>
    <t xml:space="preserve">VPL210818240</t>
  </si>
  <si>
    <t xml:space="preserve">DD187029221221481</t>
  </si>
  <si>
    <t xml:space="preserve">SANTOSH</t>
  </si>
  <si>
    <t xml:space="preserve">VPL210818239</t>
  </si>
  <si>
    <t xml:space="preserve">DD726215221221480</t>
  </si>
  <si>
    <t xml:space="preserve">TANVEEN B A</t>
  </si>
  <si>
    <t xml:space="preserve">VPL210818238</t>
  </si>
  <si>
    <t xml:space="preserve">DD573383221221479</t>
  </si>
  <si>
    <t xml:space="preserve">CHHANDA CHAKRABORTY</t>
  </si>
  <si>
    <t xml:space="preserve">VPL210818237</t>
  </si>
  <si>
    <t xml:space="preserve">DD832887221221478</t>
  </si>
  <si>
    <t xml:space="preserve">N RADHA</t>
  </si>
  <si>
    <t xml:space="preserve">VPL210818235</t>
  </si>
  <si>
    <t xml:space="preserve">DD821048221221477</t>
  </si>
  <si>
    <t xml:space="preserve">NAVEEN SRINIVAS</t>
  </si>
  <si>
    <t xml:space="preserve">VPL210818233</t>
  </si>
  <si>
    <t xml:space="preserve">DD906865221221476</t>
  </si>
  <si>
    <t xml:space="preserve">RAJIB UDDIN</t>
  </si>
  <si>
    <t xml:space="preserve">VPL210818231</t>
  </si>
  <si>
    <t xml:space="preserve">DD248972221221475</t>
  </si>
  <si>
    <t xml:space="preserve">SYED JAFFER OVAIZ</t>
  </si>
  <si>
    <t xml:space="preserve">VPL210818230</t>
  </si>
  <si>
    <t xml:space="preserve">DD694749221221474</t>
  </si>
  <si>
    <t xml:space="preserve">BASANT PRADHAN</t>
  </si>
  <si>
    <t xml:space="preserve">VPL210818229</t>
  </si>
  <si>
    <t xml:space="preserve">DD299386221221473</t>
  </si>
  <si>
    <t xml:space="preserve">SALIM MOHAMMED</t>
  </si>
  <si>
    <t xml:space="preserve">VPL210818228</t>
  </si>
  <si>
    <t xml:space="preserve">DD921504221221472</t>
  </si>
  <si>
    <t xml:space="preserve">TERENCE ANTHONY</t>
  </si>
  <si>
    <t xml:space="preserve">VPL210818227</t>
  </si>
  <si>
    <t xml:space="preserve">DD055403221221471</t>
  </si>
  <si>
    <t xml:space="preserve">SHANKARA NARAYANA N</t>
  </si>
  <si>
    <t xml:space="preserve">VPL210818226</t>
  </si>
  <si>
    <t xml:space="preserve">DD995494221221470</t>
  </si>
  <si>
    <t xml:space="preserve">SRIKANTH M</t>
  </si>
  <si>
    <t xml:space="preserve">VPL210818225</t>
  </si>
  <si>
    <t xml:space="preserve">DD775550221221469</t>
  </si>
  <si>
    <t xml:space="preserve">BHIMANADHUNI SAI NEERAJA</t>
  </si>
  <si>
    <t xml:space="preserve">VPL210818223</t>
  </si>
  <si>
    <t xml:space="preserve">DD529095221221468</t>
  </si>
  <si>
    <t xml:space="preserve">VAIDHEGI</t>
  </si>
  <si>
    <t xml:space="preserve">VPL210818222</t>
  </si>
  <si>
    <t xml:space="preserve">DD704218221221467</t>
  </si>
  <si>
    <t xml:space="preserve">N N HARISH KUMAR GUPTA</t>
  </si>
  <si>
    <t xml:space="preserve">VPL210818221</t>
  </si>
  <si>
    <t xml:space="preserve">DD298979221221466</t>
  </si>
  <si>
    <t xml:space="preserve">HRITHIK ROHAN SINGH J</t>
  </si>
  <si>
    <t xml:space="preserve">VPL210818220</t>
  </si>
  <si>
    <t xml:space="preserve">DD976079221221465</t>
  </si>
  <si>
    <t xml:space="preserve">YOGITA CHANGANI</t>
  </si>
  <si>
    <t xml:space="preserve">VPL210818219</t>
  </si>
  <si>
    <t xml:space="preserve">DD632612221221464</t>
  </si>
  <si>
    <t xml:space="preserve">K LINGAN</t>
  </si>
  <si>
    <t xml:space="preserve">VPL210818218</t>
  </si>
  <si>
    <t xml:space="preserve">DD081458221221463</t>
  </si>
  <si>
    <t xml:space="preserve">CHINTHAMNEEDI MANESH GANGA</t>
  </si>
  <si>
    <t xml:space="preserve">EAST GODAVARI</t>
  </si>
  <si>
    <t xml:space="preserve">ANDHRA PRADESH</t>
  </si>
  <si>
    <t xml:space="preserve">VPL210818217</t>
  </si>
  <si>
    <t xml:space="preserve">DD599296221221462</t>
  </si>
  <si>
    <t xml:space="preserve">PARAMATA SRINIVASA RAO</t>
  </si>
  <si>
    <t xml:space="preserve">VPL210818216</t>
  </si>
  <si>
    <t xml:space="preserve">DD727321221221461</t>
  </si>
  <si>
    <t xml:space="preserve">BANDARU BHAGYA REKHA</t>
  </si>
  <si>
    <t xml:space="preserve">VPL210818215</t>
  </si>
  <si>
    <t xml:space="preserve">DD243583221221460</t>
  </si>
  <si>
    <t xml:space="preserve">BORRA CHAKRAVARTHI</t>
  </si>
  <si>
    <t xml:space="preserve">VISAKHAPATNAM</t>
  </si>
  <si>
    <t xml:space="preserve">VPL210818214</t>
  </si>
  <si>
    <t xml:space="preserve">DD817779221221459</t>
  </si>
  <si>
    <t xml:space="preserve">VANAPALLI DEENA KUMARI</t>
  </si>
  <si>
    <t xml:space="preserve">VPL210818213</t>
  </si>
  <si>
    <t xml:space="preserve">DD615304221221458</t>
  </si>
  <si>
    <t xml:space="preserve">MOHAMMED KALEEMULLAH</t>
  </si>
  <si>
    <t xml:space="preserve">VPL210818212</t>
  </si>
  <si>
    <t xml:space="preserve">DD840564221221457</t>
  </si>
  <si>
    <t xml:space="preserve">RADHABAI PRAKASH SALUNKHE</t>
  </si>
  <si>
    <t xml:space="preserve">NELLORE</t>
  </si>
  <si>
    <t xml:space="preserve">VPL210818211</t>
  </si>
  <si>
    <t xml:space="preserve">DD029364221221456</t>
  </si>
  <si>
    <t xml:space="preserve">MANDAVA CHOWDARY BABU</t>
  </si>
  <si>
    <t xml:space="preserve">PRAKASAM</t>
  </si>
  <si>
    <t xml:space="preserve">VPL210818210</t>
  </si>
  <si>
    <t xml:space="preserve">DD212041221221455</t>
  </si>
  <si>
    <t xml:space="preserve">SAMRAT JAMPANI</t>
  </si>
  <si>
    <t xml:space="preserve">VPL210818208</t>
  </si>
  <si>
    <t xml:space="preserve">DD154657221221454</t>
  </si>
  <si>
    <t xml:space="preserve">NAGATI NARENDRA KUMAR</t>
  </si>
  <si>
    <t xml:space="preserve">GUNTUR</t>
  </si>
  <si>
    <t xml:space="preserve">VPL210818207</t>
  </si>
  <si>
    <t xml:space="preserve">DD375468221221453</t>
  </si>
  <si>
    <t xml:space="preserve">MANCHALA MALLESWARI</t>
  </si>
  <si>
    <t xml:space="preserve">VPL210818206</t>
  </si>
  <si>
    <t xml:space="preserve">DD003487221221452</t>
  </si>
  <si>
    <t xml:space="preserve">KASTURI BHAIRAVA KUMAR</t>
  </si>
  <si>
    <t xml:space="preserve">VPL210818205</t>
  </si>
  <si>
    <t xml:space="preserve">DD809656221221451</t>
  </si>
  <si>
    <t xml:space="preserve">JALDU SRINIVASA CHARI</t>
  </si>
  <si>
    <t xml:space="preserve">VPL210818204</t>
  </si>
  <si>
    <t xml:space="preserve">DD604015221221450</t>
  </si>
  <si>
    <t xml:space="preserve">NARASAIAH TURLAPATI</t>
  </si>
  <si>
    <t xml:space="preserve">VPL210818203</t>
  </si>
  <si>
    <t xml:space="preserve">DD256870221221449</t>
  </si>
  <si>
    <t xml:space="preserve">KOLLU LAKSHMI DILEEP</t>
  </si>
  <si>
    <t xml:space="preserve">VPL210818202</t>
  </si>
  <si>
    <t xml:space="preserve">DD237903221221448</t>
  </si>
  <si>
    <t xml:space="preserve">YAKKALA MALLIKHARJUNA RAO</t>
  </si>
  <si>
    <t xml:space="preserve">VPL210818201</t>
  </si>
  <si>
    <t xml:space="preserve">DD050179221221447</t>
  </si>
  <si>
    <t xml:space="preserve">PREMA LATHA JAGU</t>
  </si>
  <si>
    <t xml:space="preserve">KRISHNA</t>
  </si>
  <si>
    <t xml:space="preserve">VPL210818200</t>
  </si>
  <si>
    <t xml:space="preserve">DD075686221221446</t>
  </si>
  <si>
    <t xml:space="preserve">KORRAPATI SANDEEP</t>
  </si>
  <si>
    <t xml:space="preserve">VIJAYAWADA</t>
  </si>
  <si>
    <t xml:space="preserve">VPL210818199</t>
  </si>
  <si>
    <t xml:space="preserve">DD722601221221445</t>
  </si>
  <si>
    <t xml:space="preserve">BANALA NARENDRA KUMAR</t>
  </si>
  <si>
    <t xml:space="preserve">VPL210818198</t>
  </si>
  <si>
    <t xml:space="preserve">DD234288221221444</t>
  </si>
  <si>
    <t xml:space="preserve">SYED FAYAZ</t>
  </si>
  <si>
    <t xml:space="preserve">VPL210818197</t>
  </si>
  <si>
    <t xml:space="preserve">DD009609221221443</t>
  </si>
  <si>
    <t xml:space="preserve">SHAIK ASHFAAQ AHAMMED</t>
  </si>
  <si>
    <t xml:space="preserve">KURNOOL</t>
  </si>
  <si>
    <t xml:space="preserve">VPL210818196</t>
  </si>
  <si>
    <t xml:space="preserve">DD815187221221442</t>
  </si>
  <si>
    <t xml:space="preserve">POLAM MADHAVA REDDY</t>
  </si>
  <si>
    <t xml:space="preserve">VPL210818195</t>
  </si>
  <si>
    <t xml:space="preserve">DD150084221221441</t>
  </si>
  <si>
    <t xml:space="preserve">YERAMALA MADHU SUDHAN</t>
  </si>
  <si>
    <t xml:space="preserve">VPL210818194</t>
  </si>
  <si>
    <t xml:space="preserve">DD975659221221440</t>
  </si>
  <si>
    <t xml:space="preserve">MEDA VIJAY KUMAR</t>
  </si>
  <si>
    <t xml:space="preserve">VPL210818193</t>
  </si>
  <si>
    <t xml:space="preserve">DD129653221221439</t>
  </si>
  <si>
    <t xml:space="preserve">P ANUSHA</t>
  </si>
  <si>
    <t xml:space="preserve">VPL210818192</t>
  </si>
  <si>
    <t xml:space="preserve">DD186409221221438</t>
  </si>
  <si>
    <t xml:space="preserve">Y SAI SWAROOPA</t>
  </si>
  <si>
    <t xml:space="preserve">CHITTOOR</t>
  </si>
  <si>
    <t xml:space="preserve">VPL210818191</t>
  </si>
  <si>
    <t xml:space="preserve">DD408104221221437</t>
  </si>
  <si>
    <t xml:space="preserve">M CHANDRASEKHAR</t>
  </si>
  <si>
    <t xml:space="preserve">TIRUPATI</t>
  </si>
  <si>
    <t xml:space="preserve">VPL210818189</t>
  </si>
  <si>
    <t xml:space="preserve">DD325685221221436</t>
  </si>
  <si>
    <t xml:space="preserve">BANDREDDY LAKSHMI PRASANNA</t>
  </si>
  <si>
    <t xml:space="preserve">CUDDAPAH</t>
  </si>
  <si>
    <t xml:space="preserve">VPL210818188</t>
  </si>
  <si>
    <t xml:space="preserve">DD687516221221435</t>
  </si>
  <si>
    <t xml:space="preserve">GONGATI PRAVEENA</t>
  </si>
  <si>
    <t xml:space="preserve">VPL210818187</t>
  </si>
  <si>
    <t xml:space="preserve">DD197705221221434</t>
  </si>
  <si>
    <t xml:space="preserve">POTTURU MURALI</t>
  </si>
  <si>
    <t xml:space="preserve">ANANTAPUR</t>
  </si>
  <si>
    <t xml:space="preserve">VPL210818186</t>
  </si>
  <si>
    <t xml:space="preserve">DD838500221221433</t>
  </si>
  <si>
    <t xml:space="preserve">V MADHU</t>
  </si>
  <si>
    <t xml:space="preserve">HINDUPUR</t>
  </si>
  <si>
    <t xml:space="preserve">VPL210818185</t>
  </si>
  <si>
    <t xml:space="preserve">DD836458221221432</t>
  </si>
  <si>
    <t xml:space="preserve">K RAVI KUMAR</t>
  </si>
  <si>
    <t xml:space="preserve">VPL210818184</t>
  </si>
  <si>
    <t xml:space="preserve">DD761195221221431</t>
  </si>
  <si>
    <t xml:space="preserve">RAMESH</t>
  </si>
  <si>
    <t xml:space="preserve">MAHABUB NAGAR</t>
  </si>
  <si>
    <t xml:space="preserve">TELANGANA</t>
  </si>
  <si>
    <t xml:space="preserve">VPL210818183</t>
  </si>
  <si>
    <t xml:space="preserve">DD876066221221430</t>
  </si>
  <si>
    <t xml:space="preserve">ELLURU MANIKANTA</t>
  </si>
  <si>
    <t xml:space="preserve">VPL210818182</t>
  </si>
  <si>
    <t xml:space="preserve">DD545947221221429</t>
  </si>
  <si>
    <t xml:space="preserve">BALAJI SHEVANTIKAR</t>
  </si>
  <si>
    <t xml:space="preserve">VPL210818181</t>
  </si>
  <si>
    <t xml:space="preserve">DD818748221221428</t>
  </si>
  <si>
    <t xml:space="preserve">MUDHALKAR PRAVEEN RAO</t>
  </si>
  <si>
    <t xml:space="preserve">MAHABUBNAGAR</t>
  </si>
  <si>
    <t xml:space="preserve">VPL210818180</t>
  </si>
  <si>
    <t xml:space="preserve">DD782536221221427</t>
  </si>
  <si>
    <t xml:space="preserve">ENJAM CHINNAPA REDDY</t>
  </si>
  <si>
    <t xml:space="preserve">NALGONDA</t>
  </si>
  <si>
    <t xml:space="preserve">VPL210818179</t>
  </si>
  <si>
    <t xml:space="preserve">DD972927221221426</t>
  </si>
  <si>
    <t xml:space="preserve">SHAIK CHAND PASHA</t>
  </si>
  <si>
    <t xml:space="preserve">VPL210818178</t>
  </si>
  <si>
    <t xml:space="preserve">DD065859221221425</t>
  </si>
  <si>
    <t xml:space="preserve">DARA RUDRARAO</t>
  </si>
  <si>
    <t xml:space="preserve">KHAMMAM</t>
  </si>
  <si>
    <t xml:space="preserve">VPL210818176</t>
  </si>
  <si>
    <t xml:space="preserve">DD197057221221424</t>
  </si>
  <si>
    <t xml:space="preserve">VEMULAPALLI MALLIKAARJUNA RAO</t>
  </si>
  <si>
    <t xml:space="preserve">VPL210818175</t>
  </si>
  <si>
    <t xml:space="preserve">DD540395221221423</t>
  </si>
  <si>
    <t xml:space="preserve">PARCHAGANI SAIDAIAH</t>
  </si>
  <si>
    <t xml:space="preserve">VPL210818174</t>
  </si>
  <si>
    <t xml:space="preserve">DD778709221221422</t>
  </si>
  <si>
    <t xml:space="preserve">SEELAM NARENDRA KRISHNA REDDY</t>
  </si>
  <si>
    <t xml:space="preserve">VPL210818173</t>
  </si>
  <si>
    <t xml:space="preserve">DD837870221221421</t>
  </si>
  <si>
    <t xml:space="preserve">CHINDIRALA KAVITHA</t>
  </si>
  <si>
    <t xml:space="preserve">WARANGAL</t>
  </si>
  <si>
    <t xml:space="preserve">VPL210818172</t>
  </si>
  <si>
    <t xml:space="preserve">DD517365221221420</t>
  </si>
  <si>
    <t xml:space="preserve">KANDRAJ SHIVAKUMAR</t>
  </si>
  <si>
    <t xml:space="preserve">KARIMNAGAR</t>
  </si>
  <si>
    <t xml:space="preserve">VPL210818171</t>
  </si>
  <si>
    <t xml:space="preserve">DD358650221221419</t>
  </si>
  <si>
    <t xml:space="preserve">THOTA SAI PRABHATH RAO</t>
  </si>
  <si>
    <t xml:space="preserve">VPL210818170</t>
  </si>
  <si>
    <t xml:space="preserve">DD857297221221418</t>
  </si>
  <si>
    <t xml:space="preserve">ADEPU RAJASEKHAR</t>
  </si>
  <si>
    <t xml:space="preserve">VPL210818169</t>
  </si>
  <si>
    <t xml:space="preserve">DD811574221221417</t>
  </si>
  <si>
    <t xml:space="preserve">PUJARI SUKRUTH KUMAR</t>
  </si>
  <si>
    <t xml:space="preserve">MANCHERIAL</t>
  </si>
  <si>
    <t xml:space="preserve">VPL210818167</t>
  </si>
  <si>
    <t xml:space="preserve">DD498897221221416</t>
  </si>
  <si>
    <t xml:space="preserve">ADIGOPPULA SAI KUMAR</t>
  </si>
  <si>
    <t xml:space="preserve">NIZAMABAD</t>
  </si>
  <si>
    <t xml:space="preserve">VPL210818166</t>
  </si>
  <si>
    <t xml:space="preserve">DD522665221221415</t>
  </si>
  <si>
    <t xml:space="preserve">MONU AGARWAL</t>
  </si>
  <si>
    <t xml:space="preserve">VPL210818165</t>
  </si>
  <si>
    <t xml:space="preserve">DD543709221221414</t>
  </si>
  <si>
    <t xml:space="preserve">BAGARI MANISHA</t>
  </si>
  <si>
    <t xml:space="preserve">K V RANGAREDDY</t>
  </si>
  <si>
    <t xml:space="preserve">VPL210818164</t>
  </si>
  <si>
    <t xml:space="preserve">DD330841221221413</t>
  </si>
  <si>
    <t xml:space="preserve">K RAJESWARI</t>
  </si>
  <si>
    <t xml:space="preserve">HYDERABAD</t>
  </si>
  <si>
    <t xml:space="preserve">VPL210818163</t>
  </si>
  <si>
    <t xml:space="preserve">DD284360221221412</t>
  </si>
  <si>
    <t xml:space="preserve">MUSHARAF ALI VAHED ALI</t>
  </si>
  <si>
    <t xml:space="preserve">VPL210818162</t>
  </si>
  <si>
    <t xml:space="preserve">DD956974221221411</t>
  </si>
  <si>
    <t xml:space="preserve">THOLUPUNURI MANASA</t>
  </si>
  <si>
    <t xml:space="preserve">VPL210818161</t>
  </si>
  <si>
    <t xml:space="preserve">DD367051221221410</t>
  </si>
  <si>
    <t xml:space="preserve">CHINTALAPUDI SAI BABU</t>
  </si>
  <si>
    <t xml:space="preserve">VPL210818159</t>
  </si>
  <si>
    <t xml:space="preserve">DD788748221221409</t>
  </si>
  <si>
    <t xml:space="preserve">BOLLYPALLY NARSA RAJU</t>
  </si>
  <si>
    <t xml:space="preserve">VPL210818158</t>
  </si>
  <si>
    <t xml:space="preserve">DD505511221221408</t>
  </si>
  <si>
    <t xml:space="preserve">POONDRU VIJAYKUMAR REDDY</t>
  </si>
  <si>
    <t xml:space="preserve">VPL210818157</t>
  </si>
  <si>
    <t xml:space="preserve">DD330702221221407</t>
  </si>
  <si>
    <t xml:space="preserve">AMIT KUMAR MYADABOYNA</t>
  </si>
  <si>
    <t xml:space="preserve">VPL210818156</t>
  </si>
  <si>
    <t xml:space="preserve">DD479617221221406</t>
  </si>
  <si>
    <t xml:space="preserve">PULIVARTHI AVINASH</t>
  </si>
  <si>
    <t xml:space="preserve">VPL210818155</t>
  </si>
  <si>
    <t xml:space="preserve">DD418353221221405</t>
  </si>
  <si>
    <t xml:space="preserve">P SUMALATHA</t>
  </si>
  <si>
    <t xml:space="preserve">VPL210806845</t>
  </si>
  <si>
    <t xml:space="preserve">DD067515201221750</t>
  </si>
  <si>
    <t xml:space="preserve">ALEN VARGHESE</t>
  </si>
  <si>
    <t xml:space="preserve">TIRUVALLUR</t>
  </si>
  <si>
    <t xml:space="preserve">TAMIL NADU</t>
  </si>
  <si>
    <t xml:space="preserve">VPL210806843</t>
  </si>
  <si>
    <t xml:space="preserve">DD063265201221748</t>
  </si>
  <si>
    <t xml:space="preserve">PRAKASH R</t>
  </si>
  <si>
    <t xml:space="preserve">CHENNAI</t>
  </si>
  <si>
    <t xml:space="preserve">VPL210806842</t>
  </si>
  <si>
    <t xml:space="preserve">DD528754201221747</t>
  </si>
  <si>
    <t xml:space="preserve">.SHANTHI</t>
  </si>
  <si>
    <t xml:space="preserve">VPL210806871</t>
  </si>
  <si>
    <t xml:space="preserve">DD566319201221772</t>
  </si>
  <si>
    <t xml:space="preserve">ANUSUYA</t>
  </si>
  <si>
    <t xml:space="preserve">KARAIKAL</t>
  </si>
  <si>
    <t xml:space="preserve">PONDICHERRY</t>
  </si>
  <si>
    <t xml:space="preserve">VPL210806870</t>
  </si>
  <si>
    <t xml:space="preserve">DD602015201221771</t>
  </si>
  <si>
    <t xml:space="preserve">ELAYAMURASU KALIYAMOORTHY</t>
  </si>
  <si>
    <t xml:space="preserve">NAGAPATTINAM</t>
  </si>
  <si>
    <t xml:space="preserve">VPL210806869</t>
  </si>
  <si>
    <t xml:space="preserve">DD732308201221770</t>
  </si>
  <si>
    <t xml:space="preserve">MARIA AMALAN ARULRAJ</t>
  </si>
  <si>
    <t xml:space="preserve">VPL210806868</t>
  </si>
  <si>
    <t xml:space="preserve">DD327070201221769</t>
  </si>
  <si>
    <t xml:space="preserve">KABILAN</t>
  </si>
  <si>
    <t xml:space="preserve">CUDDALORE</t>
  </si>
  <si>
    <t xml:space="preserve">VPL210806867</t>
  </si>
  <si>
    <t xml:space="preserve">DD139294201221768</t>
  </si>
  <si>
    <t xml:space="preserve">PUGAZHENTHI</t>
  </si>
  <si>
    <t xml:space="preserve">VPL210806844</t>
  </si>
  <si>
    <t xml:space="preserve">DD450480201221749</t>
  </si>
  <si>
    <t xml:space="preserve">DURGAMBAL NAGARAJAN</t>
  </si>
  <si>
    <t xml:space="preserve">VPL210806841</t>
  </si>
  <si>
    <t xml:space="preserve">DD411004201221746</t>
  </si>
  <si>
    <t xml:space="preserve">SARANRAJ M</t>
  </si>
  <si>
    <t xml:space="preserve">VPL210806840</t>
  </si>
  <si>
    <t xml:space="preserve">DD659024201221745</t>
  </si>
  <si>
    <t xml:space="preserve">K DURAI</t>
  </si>
  <si>
    <t xml:space="preserve">VPL210806839</t>
  </si>
  <si>
    <t xml:space="preserve">DD549441201221744</t>
  </si>
  <si>
    <t xml:space="preserve">SRICHARAN. R</t>
  </si>
  <si>
    <t xml:space="preserve">VPL210806838</t>
  </si>
  <si>
    <t xml:space="preserve">DD293160201221743</t>
  </si>
  <si>
    <t xml:space="preserve">DEEPA R</t>
  </si>
  <si>
    <t xml:space="preserve">VPL210806837</t>
  </si>
  <si>
    <t xml:space="preserve">DD600308201221742</t>
  </si>
  <si>
    <t xml:space="preserve">KIRUTHIKA SUNDARAVADIVEL</t>
  </si>
  <si>
    <t xml:space="preserve">VPL210806836</t>
  </si>
  <si>
    <t xml:space="preserve">DD342150201221741</t>
  </si>
  <si>
    <t xml:space="preserve">SIVA C</t>
  </si>
  <si>
    <t xml:space="preserve">VPL210806835</t>
  </si>
  <si>
    <t xml:space="preserve">DD233085201221740</t>
  </si>
  <si>
    <t xml:space="preserve">SENTHILKUMAR G</t>
  </si>
  <si>
    <t xml:space="preserve">VPL210806834</t>
  </si>
  <si>
    <t xml:space="preserve">DD422022201221739</t>
  </si>
  <si>
    <t xml:space="preserve">VINEETH K V</t>
  </si>
  <si>
    <t xml:space="preserve">VPL210806833</t>
  </si>
  <si>
    <t xml:space="preserve">DD913477201221738</t>
  </si>
  <si>
    <t xml:space="preserve">ANESUR RAHAMAN</t>
  </si>
  <si>
    <t xml:space="preserve">VPL210806832</t>
  </si>
  <si>
    <t xml:space="preserve">DD225197201221737</t>
  </si>
  <si>
    <t xml:space="preserve">UTHANDAM M</t>
  </si>
  <si>
    <t xml:space="preserve">VPL210806831</t>
  </si>
  <si>
    <t xml:space="preserve">DD117817201221736</t>
  </si>
  <si>
    <t xml:space="preserve">FAKHRUDDEEN ALI AHMED L</t>
  </si>
  <si>
    <t xml:space="preserve">VPL210806830</t>
  </si>
  <si>
    <t xml:space="preserve">DD736310201221735</t>
  </si>
  <si>
    <t xml:space="preserve">SURYA K</t>
  </si>
  <si>
    <t xml:space="preserve">VPL210806829</t>
  </si>
  <si>
    <t xml:space="preserve">DD070246201221734</t>
  </si>
  <si>
    <t xml:space="preserve">SIVARAM SEETHARAMAN</t>
  </si>
  <si>
    <t xml:space="preserve">KANCHEEPURAM</t>
  </si>
  <si>
    <t xml:space="preserve">VPL210806828</t>
  </si>
  <si>
    <t xml:space="preserve">DD600928201221733</t>
  </si>
  <si>
    <t xml:space="preserve">SUNDARDASS KEMBAIYAN</t>
  </si>
  <si>
    <t xml:space="preserve">VPL210806827</t>
  </si>
  <si>
    <t xml:space="preserve">DD531600201221732</t>
  </si>
  <si>
    <t xml:space="preserve">SRIDHAR</t>
  </si>
  <si>
    <t xml:space="preserve">VPL210806826</t>
  </si>
  <si>
    <t xml:space="preserve">DD810973201221731</t>
  </si>
  <si>
    <t xml:space="preserve">UDHAYA KUMAR K</t>
  </si>
  <si>
    <t xml:space="preserve">THIRUVALLUR</t>
  </si>
  <si>
    <t xml:space="preserve">VPL210806825</t>
  </si>
  <si>
    <t xml:space="preserve">DD002952201221730</t>
  </si>
  <si>
    <t xml:space="preserve">RAJAKKANI T</t>
  </si>
  <si>
    <t xml:space="preserve">VPL210806824</t>
  </si>
  <si>
    <t xml:space="preserve">DD941533201221729</t>
  </si>
  <si>
    <t xml:space="preserve">PRAVEEN S</t>
  </si>
  <si>
    <t xml:space="preserve">VPL210806823</t>
  </si>
  <si>
    <t xml:space="preserve">DD823623201221728</t>
  </si>
  <si>
    <t xml:space="preserve">J M JAMES DINAKARAN</t>
  </si>
  <si>
    <t xml:space="preserve">VPL210806821</t>
  </si>
  <si>
    <t xml:space="preserve">DD937877201221727</t>
  </si>
  <si>
    <t xml:space="preserve">MANIKANDAN R</t>
  </si>
  <si>
    <t xml:space="preserve">VPL210806820</t>
  </si>
  <si>
    <t xml:space="preserve">DD531817201221726</t>
  </si>
  <si>
    <t xml:space="preserve">KOWSALYA PALARAMAN</t>
  </si>
  <si>
    <t xml:space="preserve">VPL210806819</t>
  </si>
  <si>
    <t xml:space="preserve">DD787244201221725</t>
  </si>
  <si>
    <t xml:space="preserve">GANESH RAMAKRISHNAN</t>
  </si>
  <si>
    <t xml:space="preserve">KANCHIPURAM</t>
  </si>
  <si>
    <t xml:space="preserve">VPL210806818</t>
  </si>
  <si>
    <t xml:space="preserve">DD803140201221724</t>
  </si>
  <si>
    <t xml:space="preserve">MANIYARASU ANBALAGAN</t>
  </si>
  <si>
    <t xml:space="preserve">VPL210806817</t>
  </si>
  <si>
    <t xml:space="preserve">DD103959201221723</t>
  </si>
  <si>
    <t xml:space="preserve">REVATHI A</t>
  </si>
  <si>
    <t xml:space="preserve">VPL210806816</t>
  </si>
  <si>
    <t xml:space="preserve">DD010592201221722</t>
  </si>
  <si>
    <t xml:space="preserve">MARY VARGHESE THARAKAN</t>
  </si>
  <si>
    <t xml:space="preserve">VPL210806815</t>
  </si>
  <si>
    <t xml:space="preserve">DD832805201221721</t>
  </si>
  <si>
    <t xml:space="preserve">VENKAT SREENIVASAN V</t>
  </si>
  <si>
    <t xml:space="preserve">VPL210806814</t>
  </si>
  <si>
    <t xml:space="preserve">DD137928201221720</t>
  </si>
  <si>
    <t xml:space="preserve">ELANTHIRUMARAN PERIASAMY</t>
  </si>
  <si>
    <t xml:space="preserve">VPL210806741</t>
  </si>
  <si>
    <t xml:space="preserve">DD334695201221651</t>
  </si>
  <si>
    <t xml:space="preserve">PADMASHRI ELECTRICALS</t>
  </si>
  <si>
    <t xml:space="preserve">HASSAN</t>
  </si>
  <si>
    <t xml:space="preserve">VPL210806740</t>
  </si>
  <si>
    <t xml:space="preserve">DD922541201221650</t>
  </si>
  <si>
    <t xml:space="preserve">SUPRITH N P</t>
  </si>
  <si>
    <t xml:space="preserve">VPL210806739</t>
  </si>
  <si>
    <t xml:space="preserve">DD207979201221649</t>
  </si>
  <si>
    <t xml:space="preserve">ROOPA K R</t>
  </si>
  <si>
    <t xml:space="preserve">VPL210806738</t>
  </si>
  <si>
    <t xml:space="preserve">DD201728201221648</t>
  </si>
  <si>
    <t xml:space="preserve">SAVITHA M G</t>
  </si>
  <si>
    <t xml:space="preserve">TUMAKURU</t>
  </si>
  <si>
    <t xml:space="preserve">VPL210806737</t>
  </si>
  <si>
    <t xml:space="preserve">DD010271201221647</t>
  </si>
  <si>
    <t xml:space="preserve">SYED NOORULLA</t>
  </si>
  <si>
    <t xml:space="preserve">TUMKUR</t>
  </si>
  <si>
    <t xml:space="preserve">VPL210806736</t>
  </si>
  <si>
    <t xml:space="preserve">DD766086201221646</t>
  </si>
  <si>
    <t xml:space="preserve">SACCHIN P</t>
  </si>
  <si>
    <t xml:space="preserve">MYSORE</t>
  </si>
  <si>
    <t xml:space="preserve">VPL210806735</t>
  </si>
  <si>
    <t xml:space="preserve">DD300904201221645</t>
  </si>
  <si>
    <t xml:space="preserve">NANDISHA C P</t>
  </si>
  <si>
    <t xml:space="preserve">MANDYA</t>
  </si>
  <si>
    <t xml:space="preserve">VPL210806734</t>
  </si>
  <si>
    <t xml:space="preserve">DD115972201221644</t>
  </si>
  <si>
    <t xml:space="preserve">KAMALA</t>
  </si>
  <si>
    <t xml:space="preserve">VPL210806733</t>
  </si>
  <si>
    <t xml:space="preserve">DD402687201221643</t>
  </si>
  <si>
    <t xml:space="preserve">COMMISSIONER CITY MUNICIPAL COUNCIL MADIKERI</t>
  </si>
  <si>
    <t xml:space="preserve">MADIKERI</t>
  </si>
  <si>
    <t xml:space="preserve">VPL210806732</t>
  </si>
  <si>
    <t xml:space="preserve">DD491290201221642</t>
  </si>
  <si>
    <t xml:space="preserve">MADHU M</t>
  </si>
  <si>
    <t xml:space="preserve">CHAMRAJNAGAR</t>
  </si>
  <si>
    <t xml:space="preserve">VPL210806731</t>
  </si>
  <si>
    <t xml:space="preserve">DD658063201221641</t>
  </si>
  <si>
    <t xml:space="preserve">VARSHINI VINAY VITTAL</t>
  </si>
  <si>
    <t xml:space="preserve">MYSURU</t>
  </si>
  <si>
    <t xml:space="preserve">VPL210806730</t>
  </si>
  <si>
    <t xml:space="preserve">DD240494201221640</t>
  </si>
  <si>
    <t xml:space="preserve">SYED TANVEER</t>
  </si>
  <si>
    <t xml:space="preserve">VPL210806729</t>
  </si>
  <si>
    <t xml:space="preserve">DD578055201221639</t>
  </si>
  <si>
    <t xml:space="preserve">JNANESH KUMAR</t>
  </si>
  <si>
    <t xml:space="preserve">VPL210806728</t>
  </si>
  <si>
    <t xml:space="preserve">DD760675201221638</t>
  </si>
  <si>
    <t xml:space="preserve">HARIPRASAD K M</t>
  </si>
  <si>
    <t xml:space="preserve">CHIKKABALLAPUR</t>
  </si>
  <si>
    <t xml:space="preserve">VPL210806726</t>
  </si>
  <si>
    <t xml:space="preserve">DD784078201221637</t>
  </si>
  <si>
    <t xml:space="preserve">SUBRAMANI</t>
  </si>
  <si>
    <t xml:space="preserve">VPL210806725</t>
  </si>
  <si>
    <t xml:space="preserve">DD001352201221636</t>
  </si>
  <si>
    <t xml:space="preserve">VINOD R</t>
  </si>
  <si>
    <t xml:space="preserve">VPL210806724</t>
  </si>
  <si>
    <t xml:space="preserve">DD668258201221635</t>
  </si>
  <si>
    <t xml:space="preserve">RAJASHEKAR H R</t>
  </si>
  <si>
    <t xml:space="preserve">KOLAR</t>
  </si>
  <si>
    <t xml:space="preserve">VPL210818039</t>
  </si>
  <si>
    <t xml:space="preserve">DD399265221221298</t>
  </si>
  <si>
    <t xml:space="preserve">TALHA MUKHTAR SHAIKH</t>
  </si>
  <si>
    <t xml:space="preserve">AHMEDNAGAR</t>
  </si>
  <si>
    <t xml:space="preserve">MAHARASHTRA</t>
  </si>
  <si>
    <t xml:space="preserve">VPL210818038</t>
  </si>
  <si>
    <t xml:space="preserve">DD537358221221297</t>
  </si>
  <si>
    <t xml:space="preserve">PRADIP MARUTI KASABE</t>
  </si>
  <si>
    <t xml:space="preserve">SOLAPUR</t>
  </si>
  <si>
    <t xml:space="preserve">VPL210818037</t>
  </si>
  <si>
    <t xml:space="preserve">DD776979221221296</t>
  </si>
  <si>
    <t xml:space="preserve">CHETAN BALASO RUPANAWAR</t>
  </si>
  <si>
    <t xml:space="preserve">VPL210818036</t>
  </si>
  <si>
    <t xml:space="preserve">DD676861221221295</t>
  </si>
  <si>
    <t xml:space="preserve">PRUTHVIRAJ BALASAHEB UNHALE</t>
  </si>
  <si>
    <t xml:space="preserve">VPL210818035</t>
  </si>
  <si>
    <t xml:space="preserve">DD735198221221294</t>
  </si>
  <si>
    <t xml:space="preserve">VIJAY SHIVRAM WAGHMARE</t>
  </si>
  <si>
    <t xml:space="preserve">PUNE</t>
  </si>
  <si>
    <t xml:space="preserve">VPL210818033</t>
  </si>
  <si>
    <t xml:space="preserve">DD248377221221293</t>
  </si>
  <si>
    <t xml:space="preserve">KRUSHNA MANOHAR PAIGHAN</t>
  </si>
  <si>
    <t xml:space="preserve">VPL210818032</t>
  </si>
  <si>
    <t xml:space="preserve">DD062130221221292</t>
  </si>
  <si>
    <t xml:space="preserve">ANURAG DILIP KODRE</t>
  </si>
  <si>
    <t xml:space="preserve">VPL210818030</t>
  </si>
  <si>
    <t xml:space="preserve">DD054525221221291</t>
  </si>
  <si>
    <t xml:space="preserve">RANJEET SHIVAJI KADAM</t>
  </si>
  <si>
    <t xml:space="preserve">VPL210818029</t>
  </si>
  <si>
    <t xml:space="preserve">DD828549221221290</t>
  </si>
  <si>
    <t xml:space="preserve">SUNIL BHARAT KADIRE</t>
  </si>
  <si>
    <t xml:space="preserve">VPL210818028</t>
  </si>
  <si>
    <t xml:space="preserve">DD049221221221289</t>
  </si>
  <si>
    <t xml:space="preserve">ANANT DATTATRAY KULKARNI</t>
  </si>
  <si>
    <t xml:space="preserve">VPL210818027</t>
  </si>
  <si>
    <t xml:space="preserve">DD821285221221288</t>
  </si>
  <si>
    <t xml:space="preserve">MINAL JAGDISH PALVE</t>
  </si>
  <si>
    <t xml:space="preserve">VPL210818026</t>
  </si>
  <si>
    <t xml:space="preserve">DD541540221221287</t>
  </si>
  <si>
    <t xml:space="preserve">AJITKUMAR MAROTIRAO DEGAONKAR</t>
  </si>
  <si>
    <t xml:space="preserve">VPL210818025</t>
  </si>
  <si>
    <t xml:space="preserve">DD847661221221286</t>
  </si>
  <si>
    <t xml:space="preserve">AVIMO FOODS PVT LTD</t>
  </si>
  <si>
    <t xml:space="preserve">VPL210818024</t>
  </si>
  <si>
    <t xml:space="preserve">DD839514221221285</t>
  </si>
  <si>
    <t xml:space="preserve">INDRABAHADUR ADYAPRASAD SINGH</t>
  </si>
  <si>
    <t xml:space="preserve">VPL210818023</t>
  </si>
  <si>
    <t xml:space="preserve">DD064149221221284</t>
  </si>
  <si>
    <t xml:space="preserve">MANJUSHREE UMESH NAIK</t>
  </si>
  <si>
    <t xml:space="preserve">VPL210818022</t>
  </si>
  <si>
    <t xml:space="preserve">DD261470221221283</t>
  </si>
  <si>
    <t xml:space="preserve">MAYURI WALMIK AHIRE</t>
  </si>
  <si>
    <t xml:space="preserve">VPL210818021</t>
  </si>
  <si>
    <t xml:space="preserve">DD376996221221282</t>
  </si>
  <si>
    <t xml:space="preserve">DEEPAK RAJENDRA GUPTA</t>
  </si>
  <si>
    <t xml:space="preserve">VPL210818020</t>
  </si>
  <si>
    <t xml:space="preserve">DD539101221221281</t>
  </si>
  <si>
    <t xml:space="preserve">AMEYA SUDARSHAN DHARMADHIKARI</t>
  </si>
  <si>
    <t xml:space="preserve">VPL210818019</t>
  </si>
  <si>
    <t xml:space="preserve">DD987731221221280</t>
  </si>
  <si>
    <t xml:space="preserve">AJAY YOGENDRA TYAGI</t>
  </si>
  <si>
    <t xml:space="preserve">VPL210818018</t>
  </si>
  <si>
    <t xml:space="preserve">DD735838221221279</t>
  </si>
  <si>
    <t xml:space="preserve">KIRAD PRASANNA NITIN</t>
  </si>
  <si>
    <t xml:space="preserve">VPL210818017</t>
  </si>
  <si>
    <t xml:space="preserve">DD401838221221278</t>
  </si>
  <si>
    <t xml:space="preserve">PRAVEEN CHANDRAKANT DUDHE</t>
  </si>
  <si>
    <t xml:space="preserve">RAIGARH</t>
  </si>
  <si>
    <t xml:space="preserve">VPL210818016</t>
  </si>
  <si>
    <t xml:space="preserve">DD126131221221277</t>
  </si>
  <si>
    <t xml:space="preserve">ARUNA TANAJI BHOSALE</t>
  </si>
  <si>
    <t xml:space="preserve">RAIGAD</t>
  </si>
  <si>
    <t xml:space="preserve">VPL210818015</t>
  </si>
  <si>
    <t xml:space="preserve">DD892655221221276</t>
  </si>
  <si>
    <t xml:space="preserve">SONALI ATMARAM MALVANKAR</t>
  </si>
  <si>
    <t xml:space="preserve">NAVI MUMBAI</t>
  </si>
  <si>
    <t xml:space="preserve">VPL210818014</t>
  </si>
  <si>
    <t xml:space="preserve">DD293941221221275</t>
  </si>
  <si>
    <t xml:space="preserve">BRAJ KISHOR SINGH</t>
  </si>
  <si>
    <t xml:space="preserve">VPL210818013</t>
  </si>
  <si>
    <t xml:space="preserve">DD583965221221274</t>
  </si>
  <si>
    <t xml:space="preserve">ANAND MOHAN RAJNISH KUMAR</t>
  </si>
  <si>
    <t xml:space="preserve">VPL210818012</t>
  </si>
  <si>
    <t xml:space="preserve">DD658671221221273</t>
  </si>
  <si>
    <t xml:space="preserve">VIJAY CHANGA KENI</t>
  </si>
  <si>
    <t xml:space="preserve">VPL210818011</t>
  </si>
  <si>
    <t xml:space="preserve">DD133704221221272</t>
  </si>
  <si>
    <t xml:space="preserve">REKHA NANDKUMAR PATIL</t>
  </si>
  <si>
    <t xml:space="preserve">VPL210818010</t>
  </si>
  <si>
    <t xml:space="preserve">DD905882221221271</t>
  </si>
  <si>
    <t xml:space="preserve">MAHENDRA DATTARAM JADHAV</t>
  </si>
  <si>
    <t xml:space="preserve">VPL210818009</t>
  </si>
  <si>
    <t xml:space="preserve">DD106327221221270</t>
  </si>
  <si>
    <t xml:space="preserve">GANESH DHONDIRAM NAVALE</t>
  </si>
  <si>
    <t xml:space="preserve">VPL210818007</t>
  </si>
  <si>
    <t xml:space="preserve">DD644505221221269</t>
  </si>
  <si>
    <t xml:space="preserve">SUKHWINDER SINGH MOHINDER SINGH SALHOTRA</t>
  </si>
  <si>
    <t xml:space="preserve">VPL210818006</t>
  </si>
  <si>
    <t xml:space="preserve">DD396830221221268</t>
  </si>
  <si>
    <t xml:space="preserve">SIDDHANT KALURAM PATIL</t>
  </si>
  <si>
    <t xml:space="preserve">VPL210818005</t>
  </si>
  <si>
    <t xml:space="preserve">DD237392221221267</t>
  </si>
  <si>
    <t xml:space="preserve">ARUN RAMESH CHAVHAN</t>
  </si>
  <si>
    <t xml:space="preserve">NORTH GOA</t>
  </si>
  <si>
    <t xml:space="preserve">GOA</t>
  </si>
  <si>
    <t xml:space="preserve">VPL210818004</t>
  </si>
  <si>
    <t xml:space="preserve">DD496936221221266</t>
  </si>
  <si>
    <t xml:space="preserve">LIPILA SANGTAM</t>
  </si>
  <si>
    <t xml:space="preserve">VPL210818003</t>
  </si>
  <si>
    <t xml:space="preserve">DD081199221221265</t>
  </si>
  <si>
    <t xml:space="preserve">MOHD GULAM RASOOL</t>
  </si>
  <si>
    <t xml:space="preserve">PORVORIM</t>
  </si>
  <si>
    <t xml:space="preserve">VPL210818002</t>
  </si>
  <si>
    <t xml:space="preserve">DD794913221221264</t>
  </si>
  <si>
    <t xml:space="preserve">UNNATI KETAN PATIL</t>
  </si>
  <si>
    <t xml:space="preserve">VPL210818001</t>
  </si>
  <si>
    <t xml:space="preserve">DD839136221221263</t>
  </si>
  <si>
    <t xml:space="preserve">SANIDEB JYOTISH GOUD</t>
  </si>
  <si>
    <t xml:space="preserve">BOISAR</t>
  </si>
  <si>
    <t xml:space="preserve">VPL210818000</t>
  </si>
  <si>
    <t xml:space="preserve">DD735745221221262</t>
  </si>
  <si>
    <t xml:space="preserve">VISHAL ROHINIPRASAD MISHRA</t>
  </si>
  <si>
    <t xml:space="preserve">PALGHAR</t>
  </si>
  <si>
    <t xml:space="preserve">VPL210817999</t>
  </si>
  <si>
    <t xml:space="preserve">DD601829221221261</t>
  </si>
  <si>
    <t xml:space="preserve">TUSHAR SAKHARAM BHALERAO</t>
  </si>
  <si>
    <t xml:space="preserve">THANE</t>
  </si>
  <si>
    <t xml:space="preserve">VPL210817998</t>
  </si>
  <si>
    <t xml:space="preserve">DD063939221221260</t>
  </si>
  <si>
    <t xml:space="preserve">ALDREN DSOUZA</t>
  </si>
  <si>
    <t xml:space="preserve">VPL210817997</t>
  </si>
  <si>
    <t xml:space="preserve">DD786247221221259</t>
  </si>
  <si>
    <t xml:space="preserve">MAQBOOL MOINUDDIN ANSARI</t>
  </si>
  <si>
    <t xml:space="preserve">VPL210817996</t>
  </si>
  <si>
    <t xml:space="preserve">DD802404221221258</t>
  </si>
  <si>
    <t xml:space="preserve">KIRAN PRAKASH HEGDE</t>
  </si>
  <si>
    <t xml:space="preserve">MUMBAI</t>
  </si>
  <si>
    <t xml:space="preserve">VPL210817995</t>
  </si>
  <si>
    <t xml:space="preserve">DD118355221221257</t>
  </si>
  <si>
    <t xml:space="preserve">PETER STANISLAUS MASCARENHAS</t>
  </si>
  <si>
    <t xml:space="preserve">THANE EAST</t>
  </si>
  <si>
    <t xml:space="preserve">VPL210817994</t>
  </si>
  <si>
    <t xml:space="preserve">DD842317221221256</t>
  </si>
  <si>
    <t xml:space="preserve">MOHIT DAYASHANKAR JAISWAR</t>
  </si>
  <si>
    <t xml:space="preserve">VPL210817993</t>
  </si>
  <si>
    <t xml:space="preserve">DD838923221221255</t>
  </si>
  <si>
    <t xml:space="preserve">RESHMA SACHIN ZENDE</t>
  </si>
  <si>
    <t xml:space="preserve">VPL210817992</t>
  </si>
  <si>
    <t xml:space="preserve">DD742706221221254</t>
  </si>
  <si>
    <t xml:space="preserve">UDDHAV DATTATRAY KORADE</t>
  </si>
  <si>
    <t xml:space="preserve">VPL210817991</t>
  </si>
  <si>
    <t xml:space="preserve">DD406057221221253</t>
  </si>
  <si>
    <t xml:space="preserve">GAURI KRISHNAPPA BHANDARE</t>
  </si>
  <si>
    <t xml:space="preserve">VPL210817990</t>
  </si>
  <si>
    <t xml:space="preserve">DD274339221221252</t>
  </si>
  <si>
    <t xml:space="preserve">SINGH AVINASH BABAN</t>
  </si>
  <si>
    <t xml:space="preserve">VPL210817989</t>
  </si>
  <si>
    <t xml:space="preserve">DD083797221221251</t>
  </si>
  <si>
    <t xml:space="preserve">MRIGENDRA KUMAR SHARMA</t>
  </si>
  <si>
    <t xml:space="preserve">VPL210817988</t>
  </si>
  <si>
    <t xml:space="preserve">DD429186221221250</t>
  </si>
  <si>
    <t xml:space="preserve">RAKESH RAGHUNATH KASYAP</t>
  </si>
  <si>
    <t xml:space="preserve">VPL210817987</t>
  </si>
  <si>
    <t xml:space="preserve">DD739262221221249</t>
  </si>
  <si>
    <t xml:space="preserve">RAMESH MADAN MADHAVI</t>
  </si>
  <si>
    <t xml:space="preserve">VPL210817986</t>
  </si>
  <si>
    <t xml:space="preserve">DD763099221221248</t>
  </si>
  <si>
    <t xml:space="preserve">ROMIN NILESHBHAI SHAH</t>
  </si>
  <si>
    <t xml:space="preserve">VPL210817985</t>
  </si>
  <si>
    <t xml:space="preserve">DD826338221221247</t>
  </si>
  <si>
    <t xml:space="preserve">KALPANA SHEKHAR JOSHI</t>
  </si>
  <si>
    <t xml:space="preserve">VPL210817984</t>
  </si>
  <si>
    <t xml:space="preserve">DD394779221221246</t>
  </si>
  <si>
    <t xml:space="preserve">SHEKARA NANDU SHETTY</t>
  </si>
  <si>
    <t xml:space="preserve">VPL210817983</t>
  </si>
  <si>
    <t xml:space="preserve">DD064413221221245</t>
  </si>
  <si>
    <t xml:space="preserve">SAMIM MUSA SHAIKH</t>
  </si>
  <si>
    <t xml:space="preserve">VPL210817981</t>
  </si>
  <si>
    <t xml:space="preserve">DD991074221221244</t>
  </si>
  <si>
    <t xml:space="preserve">DEVENDRA GOSWAMI</t>
  </si>
  <si>
    <t xml:space="preserve">VPL210817980</t>
  </si>
  <si>
    <t xml:space="preserve">DD762776221221243</t>
  </si>
  <si>
    <t xml:space="preserve">SHAHNAZ MEHBOOB SYED</t>
  </si>
  <si>
    <t xml:space="preserve">VPL210817979</t>
  </si>
  <si>
    <t xml:space="preserve">DD913846221221242</t>
  </si>
  <si>
    <t xml:space="preserve">MINAZ BEGUM SIKANDAR PATHAN</t>
  </si>
  <si>
    <t xml:space="preserve">VPL210817978</t>
  </si>
  <si>
    <t xml:space="preserve">DD083920221221241</t>
  </si>
  <si>
    <t xml:space="preserve">SAYYED MAUWAAZ MOHD SHARIF</t>
  </si>
  <si>
    <t xml:space="preserve">VPL210817977</t>
  </si>
  <si>
    <t xml:space="preserve">DD763107221221240</t>
  </si>
  <si>
    <t xml:space="preserve">PRASHANT VISHNU KAVITKAR</t>
  </si>
  <si>
    <t xml:space="preserve">VPL210817976</t>
  </si>
  <si>
    <t xml:space="preserve">DD046633221221239</t>
  </si>
  <si>
    <t xml:space="preserve">MANISHA JAIN</t>
  </si>
  <si>
    <t xml:space="preserve">VPL210817975</t>
  </si>
  <si>
    <t xml:space="preserve">DD274065221221238</t>
  </si>
  <si>
    <t xml:space="preserve">MOUMITA ASHOK MANDAL</t>
  </si>
  <si>
    <t xml:space="preserve">VPL210817974</t>
  </si>
  <si>
    <t xml:space="preserve">DD093658221221237</t>
  </si>
  <si>
    <t xml:space="preserve">PRATHAMESH PRABHAKAR GAWANE</t>
  </si>
  <si>
    <t xml:space="preserve">VPL210817973</t>
  </si>
  <si>
    <t xml:space="preserve">DD938595221221236</t>
  </si>
  <si>
    <t xml:space="preserve">MAHESH ARUN PAWAR</t>
  </si>
  <si>
    <t xml:space="preserve">VPL210817972</t>
  </si>
  <si>
    <t xml:space="preserve">DD157174221221235</t>
  </si>
  <si>
    <t xml:space="preserve">DEEPU SONI</t>
  </si>
  <si>
    <t xml:space="preserve">VPL210817971</t>
  </si>
  <si>
    <t xml:space="preserve">DD857813221221234</t>
  </si>
  <si>
    <t xml:space="preserve">ASHOK VASHDEV NAGPAL</t>
  </si>
  <si>
    <t xml:space="preserve">VPL210817970</t>
  </si>
  <si>
    <t xml:space="preserve">DD516561221221233</t>
  </si>
  <si>
    <t xml:space="preserve">SHWETA SINGH</t>
  </si>
  <si>
    <t xml:space="preserve">VPL210817969</t>
  </si>
  <si>
    <t xml:space="preserve">DD839235221221232</t>
  </si>
  <si>
    <t xml:space="preserve">SAURABH JITENDRA TIWARI</t>
  </si>
  <si>
    <t xml:space="preserve">VPL210817968</t>
  </si>
  <si>
    <t xml:space="preserve">DD908985221221231</t>
  </si>
  <si>
    <t xml:space="preserve">JOHN BAPTIST TAURO</t>
  </si>
  <si>
    <t xml:space="preserve">VPL210817967</t>
  </si>
  <si>
    <t xml:space="preserve">DD978797221221230</t>
  </si>
  <si>
    <t xml:space="preserve">SUSHILA SHIVAJI GAYKAWAD</t>
  </si>
  <si>
    <t xml:space="preserve">VPL210817966</t>
  </si>
  <si>
    <t xml:space="preserve">DD906727221221229</t>
  </si>
  <si>
    <t xml:space="preserve">KALU RAM PRAJAPATI</t>
  </si>
  <si>
    <t xml:space="preserve">VPL210817965</t>
  </si>
  <si>
    <t xml:space="preserve">DD800787221221228</t>
  </si>
  <si>
    <t xml:space="preserve">RAKESH PAL</t>
  </si>
  <si>
    <t xml:space="preserve">VPL210817962</t>
  </si>
  <si>
    <t xml:space="preserve">DD820264221221227</t>
  </si>
  <si>
    <t xml:space="preserve">PRAVIN BALU AHIRE</t>
  </si>
  <si>
    <t xml:space="preserve">VPL210817961</t>
  </si>
  <si>
    <t xml:space="preserve">DD098645221221226</t>
  </si>
  <si>
    <t xml:space="preserve">ROHIT LALJI DEVDA</t>
  </si>
  <si>
    <t xml:space="preserve">VPL210817960</t>
  </si>
  <si>
    <t xml:space="preserve">DD751863221221225</t>
  </si>
  <si>
    <t xml:space="preserve">NEETA KALPESH JAIN</t>
  </si>
  <si>
    <t xml:space="preserve">VPL210817959</t>
  </si>
  <si>
    <t xml:space="preserve">DD288737221221224</t>
  </si>
  <si>
    <t xml:space="preserve">SMITA RAMESH JADHAV</t>
  </si>
  <si>
    <t xml:space="preserve">VPL210817958</t>
  </si>
  <si>
    <t xml:space="preserve">DD828411221221223</t>
  </si>
  <si>
    <t xml:space="preserve">BINA HARESH GADA</t>
  </si>
  <si>
    <t xml:space="preserve">VPL210817957</t>
  </si>
  <si>
    <t xml:space="preserve">DD781718221221222</t>
  </si>
  <si>
    <t xml:space="preserve">FAISAL HUSSAIN ABDUL RAZZAK SHAIKH</t>
  </si>
  <si>
    <t xml:space="preserve">VPL210817955</t>
  </si>
  <si>
    <t xml:space="preserve">DD785147221221221</t>
  </si>
  <si>
    <t xml:space="preserve">VAISHALI RAMESH NIKALJE</t>
  </si>
  <si>
    <t xml:space="preserve">VPL210817954</t>
  </si>
  <si>
    <t xml:space="preserve">DD795348221221220</t>
  </si>
  <si>
    <t xml:space="preserve">HARSHIT JAIN</t>
  </si>
  <si>
    <t xml:space="preserve">VPL210817953</t>
  </si>
  <si>
    <t xml:space="preserve">DD804776221221219</t>
  </si>
  <si>
    <t xml:space="preserve">SHAKSHIT DIWAKAR CHAUDHARY</t>
  </si>
  <si>
    <t xml:space="preserve">VPL210806813</t>
  </si>
  <si>
    <t xml:space="preserve">DD812005201221719</t>
  </si>
  <si>
    <t xml:space="preserve">CHITRA</t>
  </si>
  <si>
    <t xml:space="preserve">VPL210806812</t>
  </si>
  <si>
    <t xml:space="preserve">DD282893201221718</t>
  </si>
  <si>
    <t xml:space="preserve">KARTHICK MANIKANDANATHAN</t>
  </si>
  <si>
    <t xml:space="preserve">VPL210806811</t>
  </si>
  <si>
    <t xml:space="preserve">DD837541201221717</t>
  </si>
  <si>
    <t xml:space="preserve">JONATH DINESH C</t>
  </si>
  <si>
    <t xml:space="preserve">VPL210806810</t>
  </si>
  <si>
    <t xml:space="preserve">DD816109201221716</t>
  </si>
  <si>
    <t xml:space="preserve">T ALAMELU</t>
  </si>
  <si>
    <t xml:space="preserve">VPL210806809</t>
  </si>
  <si>
    <t xml:space="preserve">DD099588201221715</t>
  </si>
  <si>
    <t xml:space="preserve">SIVAGAMA SUNDARI KUMAR</t>
  </si>
  <si>
    <t xml:space="preserve">VPL210806808</t>
  </si>
  <si>
    <t xml:space="preserve">DD096704201221714</t>
  </si>
  <si>
    <t xml:space="preserve">K GOPI</t>
  </si>
  <si>
    <t xml:space="preserve">VPL210806807</t>
  </si>
  <si>
    <t xml:space="preserve">DD981062201221713</t>
  </si>
  <si>
    <t xml:space="preserve">SURENDAR R</t>
  </si>
  <si>
    <t xml:space="preserve">VPL210806806</t>
  </si>
  <si>
    <t xml:space="preserve">DD734282201221712</t>
  </si>
  <si>
    <t xml:space="preserve">SRIMUKHI</t>
  </si>
  <si>
    <t xml:space="preserve">VPL210806805</t>
  </si>
  <si>
    <t xml:space="preserve">DD660781201221711</t>
  </si>
  <si>
    <t xml:space="preserve">PARVATHI S</t>
  </si>
  <si>
    <t xml:space="preserve">VPL210806804</t>
  </si>
  <si>
    <t xml:space="preserve">DD763856201221710</t>
  </si>
  <si>
    <t xml:space="preserve">M.DAMODARAN</t>
  </si>
  <si>
    <t xml:space="preserve">VPL210806803</t>
  </si>
  <si>
    <t xml:space="preserve">DD920835201221709</t>
  </si>
  <si>
    <t xml:space="preserve">SRI VENKATESWARA FURNITURE</t>
  </si>
  <si>
    <t xml:space="preserve">VPL210806802</t>
  </si>
  <si>
    <t xml:space="preserve">DD105100201221708</t>
  </si>
  <si>
    <t xml:space="preserve">KAVITHA</t>
  </si>
  <si>
    <t xml:space="preserve">VPL210806801</t>
  </si>
  <si>
    <t xml:space="preserve">DD878304201221707</t>
  </si>
  <si>
    <t xml:space="preserve">MOHAMMED IDRIS MOHIEDDIN PASHA S</t>
  </si>
  <si>
    <t xml:space="preserve">VPL210806800</t>
  </si>
  <si>
    <t xml:space="preserve">DD478434201221706</t>
  </si>
  <si>
    <t xml:space="preserve">BALBEER M</t>
  </si>
  <si>
    <t xml:space="preserve">VPL210806799</t>
  </si>
  <si>
    <t xml:space="preserve">DD631300201221705</t>
  </si>
  <si>
    <t xml:space="preserve">VINITH KUMAR</t>
  </si>
  <si>
    <t xml:space="preserve">VPL210806797</t>
  </si>
  <si>
    <t xml:space="preserve">DD918009201221704</t>
  </si>
  <si>
    <t xml:space="preserve">SURESH</t>
  </si>
  <si>
    <t xml:space="preserve">VPL210806795</t>
  </si>
  <si>
    <t xml:space="preserve">DD944087201221703</t>
  </si>
  <si>
    <t xml:space="preserve">ROYAL MOON TRADERS</t>
  </si>
  <si>
    <t xml:space="preserve">VPL210806794</t>
  </si>
  <si>
    <t xml:space="preserve">DD911419201221702</t>
  </si>
  <si>
    <t xml:space="preserve">MAHADEV RAMA HALINGALI</t>
  </si>
  <si>
    <t xml:space="preserve">CHIKODI</t>
  </si>
  <si>
    <t xml:space="preserve">VPL210806793</t>
  </si>
  <si>
    <t xml:space="preserve">DD250350201221701</t>
  </si>
  <si>
    <t xml:space="preserve">SRUSHTI WALVEKAR</t>
  </si>
  <si>
    <t xml:space="preserve">BELGAUM</t>
  </si>
  <si>
    <t xml:space="preserve">VPL210806792</t>
  </si>
  <si>
    <t xml:space="preserve">DD689491201221700</t>
  </si>
  <si>
    <t xml:space="preserve">RAMANNA HUGGI</t>
  </si>
  <si>
    <t xml:space="preserve">BAGALKOT</t>
  </si>
  <si>
    <t xml:space="preserve">VPL210806791</t>
  </si>
  <si>
    <t xml:space="preserve">DD989787201221699</t>
  </si>
  <si>
    <t xml:space="preserve">HOSAMANI BIYAPPALAXMAN</t>
  </si>
  <si>
    <t xml:space="preserve">VIJAYAPURA</t>
  </si>
  <si>
    <t xml:space="preserve">VPL210806790</t>
  </si>
  <si>
    <t xml:space="preserve">DD807193201221698</t>
  </si>
  <si>
    <t xml:space="preserve">GOVINDA B RATHOD</t>
  </si>
  <si>
    <t xml:space="preserve">BIJAPUR</t>
  </si>
  <si>
    <t xml:space="preserve">VPL210806789</t>
  </si>
  <si>
    <t xml:space="preserve">DD425940201221697</t>
  </si>
  <si>
    <t xml:space="preserve">DEVIKA</t>
  </si>
  <si>
    <t xml:space="preserve">BIDAR</t>
  </si>
  <si>
    <t xml:space="preserve">VPL210806788</t>
  </si>
  <si>
    <t xml:space="preserve">DD007288201221696</t>
  </si>
  <si>
    <t xml:space="preserve">LALASA</t>
  </si>
  <si>
    <t xml:space="preserve">YADGIR</t>
  </si>
  <si>
    <t xml:space="preserve">VPL210806787</t>
  </si>
  <si>
    <t xml:space="preserve">DD492661201221695</t>
  </si>
  <si>
    <t xml:space="preserve">RAICHUR</t>
  </si>
  <si>
    <t xml:space="preserve">VPL210806786</t>
  </si>
  <si>
    <t xml:space="preserve">DD835157201221694</t>
  </si>
  <si>
    <t xml:space="preserve">K PRAVEEN KUMAR</t>
  </si>
  <si>
    <t xml:space="preserve">VPL210806785</t>
  </si>
  <si>
    <t xml:space="preserve">DD989607201221693</t>
  </si>
  <si>
    <t xml:space="preserve">MOUNESH</t>
  </si>
  <si>
    <t xml:space="preserve">VPL210806783</t>
  </si>
  <si>
    <t xml:space="preserve">DD600302201221692</t>
  </si>
  <si>
    <t xml:space="preserve">HANUMESHA</t>
  </si>
  <si>
    <t xml:space="preserve">VPL210806782</t>
  </si>
  <si>
    <t xml:space="preserve">DD282549201221691</t>
  </si>
  <si>
    <t xml:space="preserve">UMADEVI</t>
  </si>
  <si>
    <t xml:space="preserve">VPL210806781</t>
  </si>
  <si>
    <t xml:space="preserve">DD375242201221690</t>
  </si>
  <si>
    <t xml:space="preserve">MOHSIN</t>
  </si>
  <si>
    <t xml:space="preserve">VPL210806780</t>
  </si>
  <si>
    <t xml:space="preserve">DD982168201221689</t>
  </si>
  <si>
    <t xml:space="preserve">NPS BIO-SCIENCES</t>
  </si>
  <si>
    <t xml:space="preserve">VPL210806779</t>
  </si>
  <si>
    <t xml:space="preserve">DD353575201221688</t>
  </si>
  <si>
    <t xml:space="preserve">CHENNABASAPPA</t>
  </si>
  <si>
    <t xml:space="preserve">KOPPAL</t>
  </si>
  <si>
    <t xml:space="preserve">VPL210806778</t>
  </si>
  <si>
    <t xml:space="preserve">DD765247201221687</t>
  </si>
  <si>
    <t xml:space="preserve">GONIBASAPPA S</t>
  </si>
  <si>
    <t xml:space="preserve">BELLARY</t>
  </si>
  <si>
    <t xml:space="preserve">VPL210806777</t>
  </si>
  <si>
    <t xml:space="preserve">DD950729201221686</t>
  </si>
  <si>
    <t xml:space="preserve">RAJA KUMAR R N Y</t>
  </si>
  <si>
    <t xml:space="preserve">BALLARI</t>
  </si>
  <si>
    <t xml:space="preserve">VPL210806776</t>
  </si>
  <si>
    <t xml:space="preserve">DD220134201221685</t>
  </si>
  <si>
    <t xml:space="preserve">K.B.N. ENTERPRISES</t>
  </si>
  <si>
    <t xml:space="preserve">VPL210806775</t>
  </si>
  <si>
    <t xml:space="preserve">DD950512201221684</t>
  </si>
  <si>
    <t xml:space="preserve">TAMBALKAR SANTOSH G</t>
  </si>
  <si>
    <t xml:space="preserve">VPL210806774</t>
  </si>
  <si>
    <t xml:space="preserve">DD280906201221683</t>
  </si>
  <si>
    <t xml:space="preserve">SHANKAR NIKKAM</t>
  </si>
  <si>
    <t xml:space="preserve">GADAG</t>
  </si>
  <si>
    <t xml:space="preserve">VPL210806772</t>
  </si>
  <si>
    <t xml:space="preserve">DD812351201221682</t>
  </si>
  <si>
    <t xml:space="preserve">LAVINA LAXMIKANT KADWADKAR</t>
  </si>
  <si>
    <t xml:space="preserve">UTTARA KANNADA</t>
  </si>
  <si>
    <t xml:space="preserve">VPL210806771</t>
  </si>
  <si>
    <t xml:space="preserve">DD727845201221681</t>
  </si>
  <si>
    <t xml:space="preserve">SUMAN GIRISH BORKAR</t>
  </si>
  <si>
    <t xml:space="preserve">VPL210806770</t>
  </si>
  <si>
    <t xml:space="preserve">DD540195201221680</t>
  </si>
  <si>
    <t xml:space="preserve">VEERESH JAMBAGI</t>
  </si>
  <si>
    <t xml:space="preserve">HAVERI</t>
  </si>
  <si>
    <t xml:space="preserve">VPL210806769</t>
  </si>
  <si>
    <t xml:space="preserve">DD685408201221679</t>
  </si>
  <si>
    <t xml:space="preserve">KOUSHIK R PATEL</t>
  </si>
  <si>
    <t xml:space="preserve">DHARWAD</t>
  </si>
  <si>
    <t xml:space="preserve">VPL210806768</t>
  </si>
  <si>
    <t xml:space="preserve">DD126358201221678</t>
  </si>
  <si>
    <t xml:space="preserve">KRISHNAJI THAVARAPPA CHAVHAN</t>
  </si>
  <si>
    <t xml:space="preserve">VPL210806767</t>
  </si>
  <si>
    <t xml:space="preserve">DD120606201221677</t>
  </si>
  <si>
    <t xml:space="preserve">AISHWARYA ISHWARAPPA SAJJANAR</t>
  </si>
  <si>
    <t xml:space="preserve">VPL210806766</t>
  </si>
  <si>
    <t xml:space="preserve">DD989454201221676</t>
  </si>
  <si>
    <t xml:space="preserve">G H RAMKUMAR</t>
  </si>
  <si>
    <t xml:space="preserve">DAVANGERE</t>
  </si>
  <si>
    <t xml:space="preserve">VPL210806765</t>
  </si>
  <si>
    <t xml:space="preserve">DD778200201221675</t>
  </si>
  <si>
    <t xml:space="preserve">SURESH BELLAD</t>
  </si>
  <si>
    <t xml:space="preserve">VPL210806764</t>
  </si>
  <si>
    <t xml:space="preserve">DD359051201221674</t>
  </si>
  <si>
    <t xml:space="preserve">SHIVANNA B</t>
  </si>
  <si>
    <t xml:space="preserve">CHITRADURGA</t>
  </si>
  <si>
    <t xml:space="preserve">VPL210806763</t>
  </si>
  <si>
    <t xml:space="preserve">DD122912201221673</t>
  </si>
  <si>
    <t xml:space="preserve">RAVI KIRAN J</t>
  </si>
  <si>
    <t xml:space="preserve">VPL210806762</t>
  </si>
  <si>
    <t xml:space="preserve">DD666873201221672</t>
  </si>
  <si>
    <t xml:space="preserve">MANJUNATH B R</t>
  </si>
  <si>
    <t xml:space="preserve">VPL210806761</t>
  </si>
  <si>
    <t xml:space="preserve">DD898750201221671</t>
  </si>
  <si>
    <t xml:space="preserve">LOHITH KUMARAN</t>
  </si>
  <si>
    <t xml:space="preserve">SAGAR</t>
  </si>
  <si>
    <t xml:space="preserve">VPL210806760</t>
  </si>
  <si>
    <t xml:space="preserve">DD196857201221670</t>
  </si>
  <si>
    <t xml:space="preserve">MOHAMMED SABEEL</t>
  </si>
  <si>
    <t xml:space="preserve">VPL210806759</t>
  </si>
  <si>
    <t xml:space="preserve">DD157038201221669</t>
  </si>
  <si>
    <t xml:space="preserve">IMTIYAZ AHMAD</t>
  </si>
  <si>
    <t xml:space="preserve">VPL210806758</t>
  </si>
  <si>
    <t xml:space="preserve">DD281814201221668</t>
  </si>
  <si>
    <t xml:space="preserve">RANJITHA C</t>
  </si>
  <si>
    <t xml:space="preserve">SHIVAMOGGA</t>
  </si>
  <si>
    <t xml:space="preserve">VPL210806757</t>
  </si>
  <si>
    <t xml:space="preserve">DD790715201221667</t>
  </si>
  <si>
    <t xml:space="preserve">MURUGAN M</t>
  </si>
  <si>
    <t xml:space="preserve">SHIMOGA</t>
  </si>
  <si>
    <t xml:space="preserve">VPL210806756</t>
  </si>
  <si>
    <t xml:space="preserve">DD658661201221666</t>
  </si>
  <si>
    <t xml:space="preserve">S M YATHISH KUMAR</t>
  </si>
  <si>
    <t xml:space="preserve">CHICKMAGALURE</t>
  </si>
  <si>
    <t xml:space="preserve">VPL210806755</t>
  </si>
  <si>
    <t xml:space="preserve">DD935726201221665</t>
  </si>
  <si>
    <t xml:space="preserve">RAJASHEKHARA N R</t>
  </si>
  <si>
    <t xml:space="preserve">CHIKMAGALUR</t>
  </si>
  <si>
    <t xml:space="preserve">VPL210806754</t>
  </si>
  <si>
    <t xml:space="preserve">DD919668201221664</t>
  </si>
  <si>
    <t xml:space="preserve">MOHAMMED GHOUSE</t>
  </si>
  <si>
    <t xml:space="preserve">VPL210806753</t>
  </si>
  <si>
    <t xml:space="preserve">DD788902201221663</t>
  </si>
  <si>
    <t xml:space="preserve">SOWMITHRA KUMAR G M</t>
  </si>
  <si>
    <t xml:space="preserve">VPL210806752</t>
  </si>
  <si>
    <t xml:space="preserve">DD548148201221662</t>
  </si>
  <si>
    <t xml:space="preserve">CHANDRA POOJARY P</t>
  </si>
  <si>
    <t xml:space="preserve">UDUPI</t>
  </si>
  <si>
    <t xml:space="preserve">VPL210806751</t>
  </si>
  <si>
    <t xml:space="preserve">DD214660201221661</t>
  </si>
  <si>
    <t xml:space="preserve">K RAMESH PRABHU</t>
  </si>
  <si>
    <t xml:space="preserve">VPL210806750</t>
  </si>
  <si>
    <t xml:space="preserve">DD798604201221660</t>
  </si>
  <si>
    <t xml:space="preserve">DINESHA</t>
  </si>
  <si>
    <t xml:space="preserve">VPL210806749</t>
  </si>
  <si>
    <t xml:space="preserve">DD214039201221659</t>
  </si>
  <si>
    <t xml:space="preserve">PRAKASH SHET</t>
  </si>
  <si>
    <t xml:space="preserve">VPL210806748</t>
  </si>
  <si>
    <t xml:space="preserve">DD378968201221658</t>
  </si>
  <si>
    <t xml:space="preserve">K SHIVAPRASAD PRABHU</t>
  </si>
  <si>
    <t xml:space="preserve">DAKSHINA KANNADA</t>
  </si>
  <si>
    <t xml:space="preserve">VPL210806747</t>
  </si>
  <si>
    <t xml:space="preserve">DD935618201221657</t>
  </si>
  <si>
    <t xml:space="preserve">PAWAN KUMAR</t>
  </si>
  <si>
    <t xml:space="preserve">VPL210806746</t>
  </si>
  <si>
    <t xml:space="preserve">DD601525201221656</t>
  </si>
  <si>
    <t xml:space="preserve">MOHAMMAD YESFUDDIN YUSUF KUTTAPPARA BAIL</t>
  </si>
  <si>
    <t xml:space="preserve">MANGALORE</t>
  </si>
  <si>
    <t xml:space="preserve">VPL210806745</t>
  </si>
  <si>
    <t xml:space="preserve">DD433334201221655</t>
  </si>
  <si>
    <t xml:space="preserve">SMITHA HEGDE</t>
  </si>
  <si>
    <t xml:space="preserve">VPL210806744</t>
  </si>
  <si>
    <t xml:space="preserve">DD961390201221654</t>
  </si>
  <si>
    <t xml:space="preserve">MITHESH</t>
  </si>
  <si>
    <t xml:space="preserve">VPL210806743</t>
  </si>
  <si>
    <t xml:space="preserve">DD421481201221653</t>
  </si>
  <si>
    <t xml:space="preserve">MOHAMMAD RAFIQUE</t>
  </si>
  <si>
    <t xml:space="preserve">VPL210806742</t>
  </si>
  <si>
    <t xml:space="preserve">DD080591201221652</t>
  </si>
  <si>
    <t xml:space="preserve">SHANOZ	BANU</t>
  </si>
  <si>
    <t xml:space="preserve">VPL210814124</t>
  </si>
  <si>
    <t xml:space="preserve">DD825120221221245</t>
  </si>
  <si>
    <t xml:space="preserve">HARSHADA DILIP RAUT</t>
  </si>
  <si>
    <t xml:space="preserve">VPL210814123</t>
  </si>
  <si>
    <t xml:space="preserve">DD018271221221244</t>
  </si>
  <si>
    <t xml:space="preserve">DNYANESHWAR GAJANAN KARCHE</t>
  </si>
  <si>
    <t xml:space="preserve">VPL210814121</t>
  </si>
  <si>
    <t xml:space="preserve">DD867255221221243</t>
  </si>
  <si>
    <t xml:space="preserve">DATTATRAYA YADHAVRAO SAWARE</t>
  </si>
  <si>
    <t xml:space="preserve">VPL210814120</t>
  </si>
  <si>
    <t xml:space="preserve">DD765684221221242</t>
  </si>
  <si>
    <t xml:space="preserve">NAGNATH VILAS THORAT</t>
  </si>
  <si>
    <t xml:space="preserve">VPL210814119</t>
  </si>
  <si>
    <t xml:space="preserve">DD086690221221241</t>
  </si>
  <si>
    <t xml:space="preserve">SHREYAS VIVEK GOVANDE</t>
  </si>
  <si>
    <t xml:space="preserve">VPL210814118</t>
  </si>
  <si>
    <t xml:space="preserve">DD032339221221240</t>
  </si>
  <si>
    <t xml:space="preserve">SAGAR BALU NIMSE</t>
  </si>
  <si>
    <t xml:space="preserve">VPL210814117</t>
  </si>
  <si>
    <t xml:space="preserve">DD230112221221239</t>
  </si>
  <si>
    <t xml:space="preserve">DIPALI SAPKALE</t>
  </si>
  <si>
    <t xml:space="preserve">VPL210814116</t>
  </si>
  <si>
    <t xml:space="preserve">DD841058221221238</t>
  </si>
  <si>
    <t xml:space="preserve">PRAVEEN GANDHI</t>
  </si>
  <si>
    <t xml:space="preserve">VPL210814115</t>
  </si>
  <si>
    <t xml:space="preserve">DD867183221221237</t>
  </si>
  <si>
    <t xml:space="preserve">TUKARAM GYANOBA ISTALKAR</t>
  </si>
  <si>
    <t xml:space="preserve">VPL210814114</t>
  </si>
  <si>
    <t xml:space="preserve">DD771898221221236</t>
  </si>
  <si>
    <t xml:space="preserve">SMITA SHIRISH JADHAV</t>
  </si>
  <si>
    <t xml:space="preserve">VPL210814113</t>
  </si>
  <si>
    <t xml:space="preserve">DD767004221221235</t>
  </si>
  <si>
    <t xml:space="preserve">ANIKET ANIL DALAL</t>
  </si>
  <si>
    <t xml:space="preserve">VPL210814112</t>
  </si>
  <si>
    <t xml:space="preserve">DD056551221221234</t>
  </si>
  <si>
    <t xml:space="preserve">SABASTIN SALWARAJ CHATIYAR</t>
  </si>
  <si>
    <t xml:space="preserve">VPL210814111</t>
  </si>
  <si>
    <t xml:space="preserve">DD684619221221233</t>
  </si>
  <si>
    <t xml:space="preserve">UDITA TRIPATHI</t>
  </si>
  <si>
    <t xml:space="preserve">VPL210814110</t>
  </si>
  <si>
    <t xml:space="preserve">DD997674221221232</t>
  </si>
  <si>
    <t xml:space="preserve">ROHIT DAYAMAHESHWAR DAYAL</t>
  </si>
  <si>
    <t xml:space="preserve">VPL210814109</t>
  </si>
  <si>
    <t xml:space="preserve">DD997715221221231</t>
  </si>
  <si>
    <t xml:space="preserve">HAYMKARRANS BHALLA</t>
  </si>
  <si>
    <t xml:space="preserve">VPL210814108</t>
  </si>
  <si>
    <t xml:space="preserve">DD846012221221230</t>
  </si>
  <si>
    <t xml:space="preserve">HARPREET SURAJ NADE</t>
  </si>
  <si>
    <t xml:space="preserve">VPL210814107</t>
  </si>
  <si>
    <t xml:space="preserve">DD109637221221229</t>
  </si>
  <si>
    <t xml:space="preserve">WASIM HARUN SHAIKH</t>
  </si>
  <si>
    <t xml:space="preserve">VPL210814142</t>
  </si>
  <si>
    <t xml:space="preserve">DD256829221221263</t>
  </si>
  <si>
    <t xml:space="preserve">RESHMI MURALIDHARAN NAIR</t>
  </si>
  <si>
    <t xml:space="preserve">VPL210814106</t>
  </si>
  <si>
    <t xml:space="preserve">DD072031221221228</t>
  </si>
  <si>
    <t xml:space="preserve">NIYATI SATISH SHINDE</t>
  </si>
  <si>
    <t xml:space="preserve">VPL210814105</t>
  </si>
  <si>
    <t xml:space="preserve">DD796859221221227</t>
  </si>
  <si>
    <t xml:space="preserve">SHAIKH HUZAIFA USMAN</t>
  </si>
  <si>
    <t xml:space="preserve">VPL210814104</t>
  </si>
  <si>
    <t xml:space="preserve">DD178360221221226</t>
  </si>
  <si>
    <t xml:space="preserve">RAJEEV HARIT</t>
  </si>
  <si>
    <t xml:space="preserve">VPL210814103</t>
  </si>
  <si>
    <t xml:space="preserve">DD424357221221225</t>
  </si>
  <si>
    <t xml:space="preserve">MOHAMMED AZHAR HAIDERSAHEB QURESHI</t>
  </si>
  <si>
    <t xml:space="preserve">VPL210814102</t>
  </si>
  <si>
    <t xml:space="preserve">DD532985221221224</t>
  </si>
  <si>
    <t xml:space="preserve">KHYATI DHAVAL KAMANI</t>
  </si>
  <si>
    <t xml:space="preserve">VPL210814101</t>
  </si>
  <si>
    <t xml:space="preserve">DD532985221221223</t>
  </si>
  <si>
    <t xml:space="preserve">DHAVAL LALJI KAMANI</t>
  </si>
  <si>
    <t xml:space="preserve">VPL210814100</t>
  </si>
  <si>
    <t xml:space="preserve">DD176767221221222</t>
  </si>
  <si>
    <t xml:space="preserve">POONAM PANWAR</t>
  </si>
  <si>
    <t xml:space="preserve">VPL210814099</t>
  </si>
  <si>
    <t xml:space="preserve">DD657791221221221</t>
  </si>
  <si>
    <t xml:space="preserve">SHILPA GOPAL MODHAVE</t>
  </si>
  <si>
    <t xml:space="preserve">VPL210814098</t>
  </si>
  <si>
    <t xml:space="preserve">DD221917221221220</t>
  </si>
  <si>
    <t xml:space="preserve">SWAPNIL NAMDEO GUNJKAR</t>
  </si>
  <si>
    <t xml:space="preserve">VPL210814097</t>
  </si>
  <si>
    <t xml:space="preserve">DD403038221221219</t>
  </si>
  <si>
    <t xml:space="preserve">AMRUTA VIDYADHAR SAWANT</t>
  </si>
  <si>
    <t xml:space="preserve">VPL210814096</t>
  </si>
  <si>
    <t xml:space="preserve">DD518851221221218</t>
  </si>
  <si>
    <t xml:space="preserve">MANOHAR BALIRAM PATIL</t>
  </si>
  <si>
    <t xml:space="preserve">VPL210814095</t>
  </si>
  <si>
    <t xml:space="preserve">DD363455221221217</t>
  </si>
  <si>
    <t xml:space="preserve">SURYAKANT KALYAN ADSUL</t>
  </si>
  <si>
    <t xml:space="preserve">VPL210814094</t>
  </si>
  <si>
    <t xml:space="preserve">DD938672221221216</t>
  </si>
  <si>
    <t xml:space="preserve">NEETU RAM</t>
  </si>
  <si>
    <t xml:space="preserve">VPL210814093</t>
  </si>
  <si>
    <t xml:space="preserve">DD308096221221215</t>
  </si>
  <si>
    <t xml:space="preserve">DEEPIKA RAJESH KOTHARI</t>
  </si>
  <si>
    <t xml:space="preserve">VPL210814092</t>
  </si>
  <si>
    <t xml:space="preserve">DD948191221221214</t>
  </si>
  <si>
    <t xml:space="preserve">MAHESH DATTATRY MANDLE</t>
  </si>
  <si>
    <t xml:space="preserve">VPL210814091</t>
  </si>
  <si>
    <t xml:space="preserve">DD942530221221213</t>
  </si>
  <si>
    <t xml:space="preserve">RENOLD FELIX ALMEIDA</t>
  </si>
  <si>
    <t xml:space="preserve">VPL210814090</t>
  </si>
  <si>
    <t xml:space="preserve">DD251059221221212</t>
  </si>
  <si>
    <t xml:space="preserve">REHAN SHAUKAT CHAUGALE</t>
  </si>
  <si>
    <t xml:space="preserve">VPL210814089</t>
  </si>
  <si>
    <t xml:space="preserve">DD382768221221211</t>
  </si>
  <si>
    <t xml:space="preserve">PIYUSH RAMESH CHHAG</t>
  </si>
  <si>
    <t xml:space="preserve">VPL210814086</t>
  </si>
  <si>
    <t xml:space="preserve">DD241156221221210</t>
  </si>
  <si>
    <t xml:space="preserve">OM SAI ENTERPRISES</t>
  </si>
  <si>
    <t xml:space="preserve">VPL210814085</t>
  </si>
  <si>
    <t xml:space="preserve">DD873981221221209</t>
  </si>
  <si>
    <t xml:space="preserve">SWATI KASHYAP</t>
  </si>
  <si>
    <t xml:space="preserve">VPL210814084</t>
  </si>
  <si>
    <t xml:space="preserve">DD843674221221208</t>
  </si>
  <si>
    <t xml:space="preserve">AMAN GUPTA</t>
  </si>
  <si>
    <t xml:space="preserve">VPL210814083</t>
  </si>
  <si>
    <t xml:space="preserve">DD773424221221207</t>
  </si>
  <si>
    <t xml:space="preserve">KRUSHNAT MHADEV MORE</t>
  </si>
  <si>
    <t xml:space="preserve">VPL210814082</t>
  </si>
  <si>
    <t xml:space="preserve">DD823007221221206</t>
  </si>
  <si>
    <t xml:space="preserve">MANGESH PRAVEEN HORNEKAR</t>
  </si>
  <si>
    <t xml:space="preserve">VPL210814081</t>
  </si>
  <si>
    <t xml:space="preserve">DD908686221221205</t>
  </si>
  <si>
    <t xml:space="preserve">PRAKASH KUMAR</t>
  </si>
  <si>
    <t xml:space="preserve">VPL210814080</t>
  </si>
  <si>
    <t xml:space="preserve">DD931073221221204</t>
  </si>
  <si>
    <t xml:space="preserve">PRAFULLA KAMLESH SHAH</t>
  </si>
  <si>
    <t xml:space="preserve">VPL210814079</t>
  </si>
  <si>
    <t xml:space="preserve">DD448884221221203</t>
  </si>
  <si>
    <t xml:space="preserve">ROHIT RAVINDRA AGAST</t>
  </si>
  <si>
    <t xml:space="preserve">VPL210814078</t>
  </si>
  <si>
    <t xml:space="preserve">DD936449221221202</t>
  </si>
  <si>
    <t xml:space="preserve">SAYALI GANESH NAIK</t>
  </si>
  <si>
    <t xml:space="preserve">VPL210814077</t>
  </si>
  <si>
    <t xml:space="preserve">DD234722221221201</t>
  </si>
  <si>
    <t xml:space="preserve">POOJA SHASHIKANT PANDEY</t>
  </si>
  <si>
    <t xml:space="preserve">VPL210814076</t>
  </si>
  <si>
    <t xml:space="preserve">DD942145221221200</t>
  </si>
  <si>
    <t xml:space="preserve">NUSRATH PERVEEN</t>
  </si>
  <si>
    <t xml:space="preserve">VPL210814075</t>
  </si>
  <si>
    <t xml:space="preserve">DD957868221221199</t>
  </si>
  <si>
    <t xml:space="preserve">AJAY KUMAR BAIRWA</t>
  </si>
  <si>
    <t xml:space="preserve">VPL210814074</t>
  </si>
  <si>
    <t xml:space="preserve">DD947785221221198</t>
  </si>
  <si>
    <t xml:space="preserve">JYOSTNA SANJAY CHALKE</t>
  </si>
  <si>
    <t xml:space="preserve">VPL210814073</t>
  </si>
  <si>
    <t xml:space="preserve">DD846995221221197</t>
  </si>
  <si>
    <t xml:space="preserve">SARITA RAMESH KADAM</t>
  </si>
  <si>
    <t xml:space="preserve">VPL210814072</t>
  </si>
  <si>
    <t xml:space="preserve">DD076493221221196</t>
  </si>
  <si>
    <t xml:space="preserve">MANDAKINI GANPAT PALVE</t>
  </si>
  <si>
    <t xml:space="preserve">VPL210814071</t>
  </si>
  <si>
    <t xml:space="preserve">DD508492221221195</t>
  </si>
  <si>
    <t xml:space="preserve">DHRUV MILIND NARGUND</t>
  </si>
  <si>
    <t xml:space="preserve">VPL210814069</t>
  </si>
  <si>
    <t xml:space="preserve">DD046466221221194</t>
  </si>
  <si>
    <t xml:space="preserve">MOHD RIYAZ AKHTAR SHAIKH</t>
  </si>
  <si>
    <t xml:space="preserve">VPL210814068</t>
  </si>
  <si>
    <t xml:space="preserve">DD914171221221193</t>
  </si>
  <si>
    <t xml:space="preserve">NATASHA RAHIL CHARI</t>
  </si>
  <si>
    <t xml:space="preserve">VPL210814067</t>
  </si>
  <si>
    <t xml:space="preserve">DD756810221221192</t>
  </si>
  <si>
    <t xml:space="preserve">RUCHITA LUNAWAT</t>
  </si>
  <si>
    <t xml:space="preserve">VPL210814066</t>
  </si>
  <si>
    <t xml:space="preserve">DD216182221221191</t>
  </si>
  <si>
    <t xml:space="preserve">AKASH SUJIT DAS</t>
  </si>
  <si>
    <t xml:space="preserve">VPL210814065</t>
  </si>
  <si>
    <t xml:space="preserve">DD834081221221190</t>
  </si>
  <si>
    <t xml:space="preserve">MILIND MAHADEV KADAM</t>
  </si>
  <si>
    <t xml:space="preserve">VPL210814064</t>
  </si>
  <si>
    <t xml:space="preserve">DD778857221221189</t>
  </si>
  <si>
    <t xml:space="preserve">SANDESH SHARAD PAWASKAR</t>
  </si>
  <si>
    <t xml:space="preserve">VPL210814063</t>
  </si>
  <si>
    <t xml:space="preserve">DD811190221221188</t>
  </si>
  <si>
    <t xml:space="preserve">ARUN SAMANTA</t>
  </si>
  <si>
    <t xml:space="preserve">VPL210814062</t>
  </si>
  <si>
    <t xml:space="preserve">DD586234221221187</t>
  </si>
  <si>
    <t xml:space="preserve">SUBRATA MANDAL</t>
  </si>
  <si>
    <t xml:space="preserve">VPL210814061</t>
  </si>
  <si>
    <t xml:space="preserve">DD906934221221186</t>
  </si>
  <si>
    <t xml:space="preserve">SNEHA PIYUSH JHUNJHUNWALA</t>
  </si>
  <si>
    <t xml:space="preserve">VPL210814060</t>
  </si>
  <si>
    <t xml:space="preserve">DD139268221221185</t>
  </si>
  <si>
    <t xml:space="preserve">JAMBU KUMAR JAIN</t>
  </si>
  <si>
    <t xml:space="preserve">VPL210814059</t>
  </si>
  <si>
    <t xml:space="preserve">DD406202221221184</t>
  </si>
  <si>
    <t xml:space="preserve">DINESH KUMAR</t>
  </si>
  <si>
    <t xml:space="preserve">VPL210814058</t>
  </si>
  <si>
    <t xml:space="preserve">DD824145221221183</t>
  </si>
  <si>
    <t xml:space="preserve">VINAY MOHTA</t>
  </si>
  <si>
    <t xml:space="preserve">VPL210814057</t>
  </si>
  <si>
    <t xml:space="preserve">DD180983221221182</t>
  </si>
  <si>
    <t xml:space="preserve">RAJESH FURNITURE WORKS</t>
  </si>
  <si>
    <t xml:space="preserve">VPL210814055</t>
  </si>
  <si>
    <t xml:space="preserve">DD826291221221181</t>
  </si>
  <si>
    <t xml:space="preserve">ZENITHA SAKILE</t>
  </si>
  <si>
    <t xml:space="preserve">VPL210814054</t>
  </si>
  <si>
    <t xml:space="preserve">DD333849221221180</t>
  </si>
  <si>
    <t xml:space="preserve">JEROME JOHN DSOUZA</t>
  </si>
  <si>
    <t xml:space="preserve">VPL210814053</t>
  </si>
  <si>
    <t xml:space="preserve">DD333849221221179</t>
  </si>
  <si>
    <t xml:space="preserve">SUNEET SINGH CHADHA</t>
  </si>
  <si>
    <t xml:space="preserve">VPL210814051</t>
  </si>
  <si>
    <t xml:space="preserve">DD862052221221178</t>
  </si>
  <si>
    <t xml:space="preserve">ATUL FULCHAND SHAH</t>
  </si>
  <si>
    <t xml:space="preserve">VPL210814050</t>
  </si>
  <si>
    <t xml:space="preserve">DD771005221221177</t>
  </si>
  <si>
    <t xml:space="preserve">ASHISH DHARMRAJ MAJMULE</t>
  </si>
  <si>
    <t xml:space="preserve">VPL210814049</t>
  </si>
  <si>
    <t xml:space="preserve">DD822529221221176</t>
  </si>
  <si>
    <t xml:space="preserve">MOHAMMED DANISH ABDUL KARIM SENDOLE</t>
  </si>
  <si>
    <t xml:space="preserve">VPL210814048</t>
  </si>
  <si>
    <t xml:space="preserve">DD815151221221175</t>
  </si>
  <si>
    <t xml:space="preserve">DHEERAJ ARJUN PAL</t>
  </si>
  <si>
    <t xml:space="preserve">VPL210814047</t>
  </si>
  <si>
    <t xml:space="preserve">DD161750221221174</t>
  </si>
  <si>
    <t xml:space="preserve">RAVI SINGH CHATURSINGH BISHT</t>
  </si>
  <si>
    <t xml:space="preserve">VPL210814046</t>
  </si>
  <si>
    <t xml:space="preserve">DD314047221221173</t>
  </si>
  <si>
    <t xml:space="preserve">TEJASHREE ROHAN CHOGALE</t>
  </si>
  <si>
    <t xml:space="preserve">VPL210814045</t>
  </si>
  <si>
    <t xml:space="preserve">DD469449221221172</t>
  </si>
  <si>
    <t xml:space="preserve">SWASTIK INTERIORS</t>
  </si>
  <si>
    <t xml:space="preserve">VPL210814044</t>
  </si>
  <si>
    <t xml:space="preserve">DD539720221221171</t>
  </si>
  <si>
    <t xml:space="preserve">SATISH MAHADEO KADAM</t>
  </si>
  <si>
    <t xml:space="preserve">VPL210814043</t>
  </si>
  <si>
    <t xml:space="preserve">DD765767221221170</t>
  </si>
  <si>
    <t xml:space="preserve">KIRIT JAGJIVAN BHAI PATELIYA</t>
  </si>
  <si>
    <t xml:space="preserve">VPL210814042</t>
  </si>
  <si>
    <t xml:space="preserve">DD308027221221169</t>
  </si>
  <si>
    <t xml:space="preserve">PRAMODKUMAR JAYPRAKASH SHARMA</t>
  </si>
  <si>
    <t xml:space="preserve">VPL210814041</t>
  </si>
  <si>
    <t xml:space="preserve">DD534943221221168</t>
  </si>
  <si>
    <t xml:space="preserve">ADITYA DEEPAK GANDHI</t>
  </si>
  <si>
    <t xml:space="preserve">VPL210814040</t>
  </si>
  <si>
    <t xml:space="preserve">DD948177221221167</t>
  </si>
  <si>
    <t xml:space="preserve">ALPA KAMLESH RAJPUT</t>
  </si>
  <si>
    <t xml:space="preserve">VPL210814039</t>
  </si>
  <si>
    <t xml:space="preserve">DD264050221221166</t>
  </si>
  <si>
    <t xml:space="preserve">ASAN S KHILJI</t>
  </si>
  <si>
    <t xml:space="preserve">VPL210814038</t>
  </si>
  <si>
    <t xml:space="preserve">DD138735221221165</t>
  </si>
  <si>
    <t xml:space="preserve">SAVITHA PRADEEPA BANGERA</t>
  </si>
  <si>
    <t xml:space="preserve">VPL210814037</t>
  </si>
  <si>
    <t xml:space="preserve">DD749288221221164</t>
  </si>
  <si>
    <t xml:space="preserve">MANSI MIRAJ RAVAL</t>
  </si>
  <si>
    <t xml:space="preserve">VPL210814036</t>
  </si>
  <si>
    <t xml:space="preserve">DD165829221221163</t>
  </si>
  <si>
    <t xml:space="preserve">VARUN MANISH SETH</t>
  </si>
  <si>
    <t xml:space="preserve">VPL210814035</t>
  </si>
  <si>
    <t xml:space="preserve">DD523284221221162</t>
  </si>
  <si>
    <t xml:space="preserve">MOHAMMED YUSUF THEKIYA</t>
  </si>
  <si>
    <t xml:space="preserve">VPL210814034</t>
  </si>
  <si>
    <t xml:space="preserve">DD468032221221161</t>
  </si>
  <si>
    <t xml:space="preserve">NISHI MITUL DESAI</t>
  </si>
  <si>
    <t xml:space="preserve">VPL210814033</t>
  </si>
  <si>
    <t xml:space="preserve">DD631025221221160</t>
  </si>
  <si>
    <t xml:space="preserve">VINAYAK SAKHARAM SHINDE</t>
  </si>
  <si>
    <t xml:space="preserve">VPL210814032</t>
  </si>
  <si>
    <t xml:space="preserve">DD476639221221159</t>
  </si>
  <si>
    <t xml:space="preserve">SUSHIL KUMAR PATWA</t>
  </si>
  <si>
    <t xml:space="preserve">VPL210814031</t>
  </si>
  <si>
    <t xml:space="preserve">DD947744221221158</t>
  </si>
  <si>
    <t xml:space="preserve">ARJUN PURI GOSWAMI</t>
  </si>
  <si>
    <t xml:space="preserve">VPL210814030</t>
  </si>
  <si>
    <t xml:space="preserve">DD742769221221157</t>
  </si>
  <si>
    <t xml:space="preserve">VASEEM KHAN</t>
  </si>
  <si>
    <t xml:space="preserve">VPL210814029</t>
  </si>
  <si>
    <t xml:space="preserve">DD938939221221156</t>
  </si>
  <si>
    <t xml:space="preserve">GANESH JALINDAR JADHAV</t>
  </si>
  <si>
    <t xml:space="preserve">VPL210814027</t>
  </si>
  <si>
    <t xml:space="preserve">DD945414221221155</t>
  </si>
  <si>
    <t xml:space="preserve">RUTUJA JAYESH MODAK</t>
  </si>
  <si>
    <t xml:space="preserve">VPL210814243</t>
  </si>
  <si>
    <t xml:space="preserve">DD455491221221355</t>
  </si>
  <si>
    <t xml:space="preserve">YAGANTI VISWANATHA REDDY</t>
  </si>
  <si>
    <t xml:space="preserve">VPL210814242</t>
  </si>
  <si>
    <t xml:space="preserve">DD982181221221354</t>
  </si>
  <si>
    <t xml:space="preserve">POZHAMANGALATH WILSON AUGUSTINE</t>
  </si>
  <si>
    <t xml:space="preserve">VPL210814241</t>
  </si>
  <si>
    <t xml:space="preserve">DD341959221221353</t>
  </si>
  <si>
    <t xml:space="preserve">MALLAM PARDHA SARADHI</t>
  </si>
  <si>
    <t xml:space="preserve">VPL210814240</t>
  </si>
  <si>
    <t xml:space="preserve">DD340105221221352</t>
  </si>
  <si>
    <t xml:space="preserve">BANDI VINOD KUMAR</t>
  </si>
  <si>
    <t xml:space="preserve">VPL210814239</t>
  </si>
  <si>
    <t xml:space="preserve">DD466846221221351</t>
  </si>
  <si>
    <t xml:space="preserve">SYED JAKEER HUSSIN</t>
  </si>
  <si>
    <t xml:space="preserve">VPL210814238</t>
  </si>
  <si>
    <t xml:space="preserve">DD763826221221350</t>
  </si>
  <si>
    <t xml:space="preserve">AKHILESH KUMAR</t>
  </si>
  <si>
    <t xml:space="preserve">VPL210814237</t>
  </si>
  <si>
    <t xml:space="preserve">DD226154221221349</t>
  </si>
  <si>
    <t xml:space="preserve">DABBARA YOGESHWAR NAIDU</t>
  </si>
  <si>
    <t xml:space="preserve">ANANTHAPUR</t>
  </si>
  <si>
    <t xml:space="preserve">VPL210817324</t>
  </si>
  <si>
    <t xml:space="preserve">DD695167221221221</t>
  </si>
  <si>
    <t xml:space="preserve">PRAVIN JAYSING SALUNKE</t>
  </si>
  <si>
    <t xml:space="preserve">VPL210817323</t>
  </si>
  <si>
    <t xml:space="preserve">DD641877221221220</t>
  </si>
  <si>
    <t xml:space="preserve">PUSHKAR MALOO</t>
  </si>
  <si>
    <t xml:space="preserve">VPL210817322</t>
  </si>
  <si>
    <t xml:space="preserve">DD268517221221219</t>
  </si>
  <si>
    <t xml:space="preserve">SHREEDEVI YERAYA INALA</t>
  </si>
  <si>
    <t xml:space="preserve">VPL210817319</t>
  </si>
  <si>
    <t xml:space="preserve">DD456914221221216</t>
  </si>
  <si>
    <t xml:space="preserve">GOPAL ASHOK ADBOL</t>
  </si>
  <si>
    <t xml:space="preserve">VPL210817318</t>
  </si>
  <si>
    <t xml:space="preserve">DD527021221221215</t>
  </si>
  <si>
    <t xml:space="preserve">AYERAM ARUMUGAM</t>
  </si>
  <si>
    <t xml:space="preserve">VPL210817317</t>
  </si>
  <si>
    <t xml:space="preserve">DD839241221221214</t>
  </si>
  <si>
    <t xml:space="preserve">RAJASHRI SHANKAR JADHAV</t>
  </si>
  <si>
    <t xml:space="preserve">VPL210817316</t>
  </si>
  <si>
    <t xml:space="preserve">DD106172221221213</t>
  </si>
  <si>
    <t xml:space="preserve">UMA AJIT RAO</t>
  </si>
  <si>
    <t xml:space="preserve">VPL210817315</t>
  </si>
  <si>
    <t xml:space="preserve">DD106086221221212</t>
  </si>
  <si>
    <t xml:space="preserve">RAJASHRI SANJAY PATIL</t>
  </si>
  <si>
    <t xml:space="preserve">VPL210817314</t>
  </si>
  <si>
    <t xml:space="preserve">DD106268221221211</t>
  </si>
  <si>
    <t xml:space="preserve">DHANANJAY VIJAY KUMAR PATHAK</t>
  </si>
  <si>
    <t xml:space="preserve">VPL210817313</t>
  </si>
  <si>
    <t xml:space="preserve">DD496868221221210</t>
  </si>
  <si>
    <t xml:space="preserve">VPL210817312</t>
  </si>
  <si>
    <t xml:space="preserve">DD362709221221209</t>
  </si>
  <si>
    <t xml:space="preserve">SHRUTI SANJAY VERLEKAR</t>
  </si>
  <si>
    <t xml:space="preserve">VPL210817310</t>
  </si>
  <si>
    <t xml:space="preserve">DD879961221221208</t>
  </si>
  <si>
    <t xml:space="preserve">GEETA GOVIND PANT</t>
  </si>
  <si>
    <t xml:space="preserve">VPL210817309</t>
  </si>
  <si>
    <t xml:space="preserve">DD466857221221207</t>
  </si>
  <si>
    <t xml:space="preserve">CHRISTOPHER VARGHESE ALAPPAT</t>
  </si>
  <si>
    <t xml:space="preserve">VPL210817308</t>
  </si>
  <si>
    <t xml:space="preserve">DD985907221221206</t>
  </si>
  <si>
    <t xml:space="preserve">SURESH VIJAY PANDEY</t>
  </si>
  <si>
    <t xml:space="preserve">VPL210817307</t>
  </si>
  <si>
    <t xml:space="preserve">DD217837221221205</t>
  </si>
  <si>
    <t xml:space="preserve">SABIRA SHAFIKUL GOLDER</t>
  </si>
  <si>
    <t xml:space="preserve">VPL210817306</t>
  </si>
  <si>
    <t xml:space="preserve">DD217837221221204</t>
  </si>
  <si>
    <t xml:space="preserve">SHAFIKUL SADARALI GOLDER</t>
  </si>
  <si>
    <t xml:space="preserve">VPL210817305</t>
  </si>
  <si>
    <t xml:space="preserve">DD383735221221203</t>
  </si>
  <si>
    <t xml:space="preserve">ARFATH HASSAN ALI SHAIKH</t>
  </si>
  <si>
    <t xml:space="preserve">VPL210817304</t>
  </si>
  <si>
    <t xml:space="preserve">DD528725221221202</t>
  </si>
  <si>
    <t xml:space="preserve">SONI SUNIL MANCHANDA</t>
  </si>
  <si>
    <t xml:space="preserve">VPL210817303</t>
  </si>
  <si>
    <t xml:space="preserve">DD383955221221201</t>
  </si>
  <si>
    <t xml:space="preserve">KRUTI RATISH GOGALIA</t>
  </si>
  <si>
    <t xml:space="preserve">VPL210817302</t>
  </si>
  <si>
    <t xml:space="preserve">DD383816221221200</t>
  </si>
  <si>
    <t xml:space="preserve">ASHA GEORGE</t>
  </si>
  <si>
    <t xml:space="preserve">VPL210817301</t>
  </si>
  <si>
    <t xml:space="preserve">DD945384221221199</t>
  </si>
  <si>
    <t xml:space="preserve">PRITAM SARJERAO POL</t>
  </si>
  <si>
    <t xml:space="preserve">VPL210817300</t>
  </si>
  <si>
    <t xml:space="preserve">DD269489221221198</t>
  </si>
  <si>
    <t xml:space="preserve">PANKAJ KRIPASHANKAR TRIPATHI</t>
  </si>
  <si>
    <t xml:space="preserve">VPL210817299</t>
  </si>
  <si>
    <t xml:space="preserve">DD782711221221197</t>
  </si>
  <si>
    <t xml:space="preserve">SUNIL SIKANDAR PRAJAPATI</t>
  </si>
  <si>
    <t xml:space="preserve">VPL210817298</t>
  </si>
  <si>
    <t xml:space="preserve">DD902796221221196</t>
  </si>
  <si>
    <t xml:space="preserve">VISHAL SINGH</t>
  </si>
  <si>
    <t xml:space="preserve">VPL210817297</t>
  </si>
  <si>
    <t xml:space="preserve">DD766779221221195</t>
  </si>
  <si>
    <t xml:space="preserve">MANISHA BAJRANG GHADGE</t>
  </si>
  <si>
    <t xml:space="preserve">VPL210817296</t>
  </si>
  <si>
    <t xml:space="preserve">DD833244221221194</t>
  </si>
  <si>
    <t xml:space="preserve">NIDHI MAHARISHI SHANDIL</t>
  </si>
  <si>
    <t xml:space="preserve">VPL210817295</t>
  </si>
  <si>
    <t xml:space="preserve">DD552806221221193</t>
  </si>
  <si>
    <t xml:space="preserve">SAGAR BHAIRU KAMBLE</t>
  </si>
  <si>
    <t xml:space="preserve">VPL210817294</t>
  </si>
  <si>
    <t xml:space="preserve">DD215260221221192</t>
  </si>
  <si>
    <t xml:space="preserve">DIVESH VIRENDRA KOTHARI</t>
  </si>
  <si>
    <t xml:space="preserve">VPL210817293</t>
  </si>
  <si>
    <t xml:space="preserve">DD753241221221191</t>
  </si>
  <si>
    <t xml:space="preserve">ARCHANA NARAYAN BHANDARE</t>
  </si>
  <si>
    <t xml:space="preserve">VPL210817292</t>
  </si>
  <si>
    <t xml:space="preserve">DD287443221221190</t>
  </si>
  <si>
    <t xml:space="preserve">HAFIZA IBRAHIM SHAIKH</t>
  </si>
  <si>
    <t xml:space="preserve">VPL210817291</t>
  </si>
  <si>
    <t xml:space="preserve">DD841694221221189</t>
  </si>
  <si>
    <t xml:space="preserve">RAVINDRA ROHIDAS NAYAK</t>
  </si>
  <si>
    <t xml:space="preserve">VPL210817288</t>
  </si>
  <si>
    <t xml:space="preserve">DD233014221221188</t>
  </si>
  <si>
    <t xml:space="preserve">SATISH SHANKAR KAVITAKE</t>
  </si>
  <si>
    <t xml:space="preserve">VPL210817285</t>
  </si>
  <si>
    <t xml:space="preserve">DD109414221221187</t>
  </si>
  <si>
    <t xml:space="preserve">DIMPLE ANIL GADA</t>
  </si>
  <si>
    <t xml:space="preserve">VPL210817284</t>
  </si>
  <si>
    <t xml:space="preserve">DD430454221221186</t>
  </si>
  <si>
    <t xml:space="preserve">ARVIND KASHI PRASAD VISHWAKARMA</t>
  </si>
  <si>
    <t xml:space="preserve">VPL210817283</t>
  </si>
  <si>
    <t xml:space="preserve">DD907012221221185</t>
  </si>
  <si>
    <t xml:space="preserve">SUDHIR BHAGWAN JADHAV</t>
  </si>
  <si>
    <t xml:space="preserve">VPL210817282</t>
  </si>
  <si>
    <t xml:space="preserve">DD491473221221184</t>
  </si>
  <si>
    <t xml:space="preserve">YOGESH RAJDEV CHAUHAN</t>
  </si>
  <si>
    <t xml:space="preserve">VPL210817281</t>
  </si>
  <si>
    <t xml:space="preserve">DD138955221221183</t>
  </si>
  <si>
    <t xml:space="preserve">RENU SHREEKANT SINGH</t>
  </si>
  <si>
    <t xml:space="preserve">VPL210817280</t>
  </si>
  <si>
    <t xml:space="preserve">DD052070221221182</t>
  </si>
  <si>
    <t xml:space="preserve">AYON PATRA</t>
  </si>
  <si>
    <t xml:space="preserve">VPL210817279</t>
  </si>
  <si>
    <t xml:space="preserve">DD709567221221181</t>
  </si>
  <si>
    <t xml:space="preserve">RUTH PRABHAKAR MAITRI</t>
  </si>
  <si>
    <t xml:space="preserve">VPL210817278</t>
  </si>
  <si>
    <t xml:space="preserve">DD245863221221180</t>
  </si>
  <si>
    <t xml:space="preserve">SURESH POPAT NIKAM</t>
  </si>
  <si>
    <t xml:space="preserve">VPL210817277</t>
  </si>
  <si>
    <t xml:space="preserve">DD111738221221179</t>
  </si>
  <si>
    <t xml:space="preserve">ZARINE ASHFAQ ANDALE</t>
  </si>
  <si>
    <t xml:space="preserve">VPL210817276</t>
  </si>
  <si>
    <t xml:space="preserve">DD333904221221178</t>
  </si>
  <si>
    <t xml:space="preserve">SHAKIR MOHD SHAFIQ SAEFI</t>
  </si>
  <si>
    <t xml:space="preserve">VPL210817275</t>
  </si>
  <si>
    <t xml:space="preserve">DD077399221221177</t>
  </si>
  <si>
    <t xml:space="preserve">MOHD ARSAD KHAN</t>
  </si>
  <si>
    <t xml:space="preserve">VPL210817274</t>
  </si>
  <si>
    <t xml:space="preserve">DD152948221221176</t>
  </si>
  <si>
    <t xml:space="preserve">VILAS DAMODAR SAWANT</t>
  </si>
  <si>
    <t xml:space="preserve">VPL210817271</t>
  </si>
  <si>
    <t xml:space="preserve">DD481654221221175</t>
  </si>
  <si>
    <t xml:space="preserve">VANDANA UMESH RAJGURU</t>
  </si>
  <si>
    <t xml:space="preserve">VPL210817270</t>
  </si>
  <si>
    <t xml:space="preserve">DD610340221221174</t>
  </si>
  <si>
    <t xml:space="preserve">SMRUTI SATYAVIJAY SATAM</t>
  </si>
  <si>
    <t xml:space="preserve">VPL210817269</t>
  </si>
  <si>
    <t xml:space="preserve">DD236414221221173</t>
  </si>
  <si>
    <t xml:space="preserve">CHHABIRAJ BABAU SINGH</t>
  </si>
  <si>
    <t xml:space="preserve">VPL210817267</t>
  </si>
  <si>
    <t xml:space="preserve">DD607548221221172</t>
  </si>
  <si>
    <t xml:space="preserve">ANDALIB ALIMOHAMED RANGILA</t>
  </si>
  <si>
    <t xml:space="preserve">VPL210817266</t>
  </si>
  <si>
    <t xml:space="preserve">DD719390221221171</t>
  </si>
  <si>
    <t xml:space="preserve">SOHAM SIREESH BHATNAGAR</t>
  </si>
  <si>
    <t xml:space="preserve">VPL210817265</t>
  </si>
  <si>
    <t xml:space="preserve">DD724021221221170</t>
  </si>
  <si>
    <t xml:space="preserve">SHIYA KANT DUBEY</t>
  </si>
  <si>
    <t xml:space="preserve">VPL210817264</t>
  </si>
  <si>
    <t xml:space="preserve">DD217895221221169</t>
  </si>
  <si>
    <t xml:space="preserve">VPL210817262</t>
  </si>
  <si>
    <t xml:space="preserve">DD439429221221168</t>
  </si>
  <si>
    <t xml:space="preserve">ANZAR AHAMAD KHAN</t>
  </si>
  <si>
    <t xml:space="preserve">VPL210817261</t>
  </si>
  <si>
    <t xml:space="preserve">DD610544221221167</t>
  </si>
  <si>
    <t xml:space="preserve">SHAKIL AHMED SHAIKH</t>
  </si>
  <si>
    <t xml:space="preserve">VPL210817368</t>
  </si>
  <si>
    <t xml:space="preserve">DD048949221221261</t>
  </si>
  <si>
    <t xml:space="preserve">SUBIA REHMAN FARUKH</t>
  </si>
  <si>
    <t xml:space="preserve">NAGPUR</t>
  </si>
  <si>
    <t xml:space="preserve">VPL210817367</t>
  </si>
  <si>
    <t xml:space="preserve">DD082600221221260</t>
  </si>
  <si>
    <t xml:space="preserve">AAKANKSHA ALOK PANDE</t>
  </si>
  <si>
    <t xml:space="preserve">VPL210817366</t>
  </si>
  <si>
    <t xml:space="preserve">DD163309221221259</t>
  </si>
  <si>
    <t xml:space="preserve">ANAMIKA JAIN</t>
  </si>
  <si>
    <t xml:space="preserve">VPL210817365</t>
  </si>
  <si>
    <t xml:space="preserve">DD788340221221258</t>
  </si>
  <si>
    <t xml:space="preserve">YUVARAJ ARJUNRAO BHOSALE</t>
  </si>
  <si>
    <t xml:space="preserve">BID</t>
  </si>
  <si>
    <t xml:space="preserve">VPL210817364</t>
  </si>
  <si>
    <t xml:space="preserve">DD370958221221257</t>
  </si>
  <si>
    <t xml:space="preserve">ANITA MILIND SONGIRKAR</t>
  </si>
  <si>
    <t xml:space="preserve">AURANGABAD</t>
  </si>
  <si>
    <t xml:space="preserve">VPL210817363</t>
  </si>
  <si>
    <t xml:space="preserve">DD380010221221256</t>
  </si>
  <si>
    <t xml:space="preserve">RANJANA RAJENDRA SALVE</t>
  </si>
  <si>
    <t xml:space="preserve">VPL210817362</t>
  </si>
  <si>
    <t xml:space="preserve">DD369158221221255</t>
  </si>
  <si>
    <t xml:space="preserve">INDU BHIVSAN HIWALE</t>
  </si>
  <si>
    <t xml:space="preserve">VPL210817361</t>
  </si>
  <si>
    <t xml:space="preserve">DD262704221221254</t>
  </si>
  <si>
    <t xml:space="preserve">CHINMAY ASHOK CHAUDHARI</t>
  </si>
  <si>
    <t xml:space="preserve">JALGAON</t>
  </si>
  <si>
    <t xml:space="preserve">VPL210817360</t>
  </si>
  <si>
    <t xml:space="preserve">DD608787221221253</t>
  </si>
  <si>
    <t xml:space="preserve">PRADIP DADAJI BEDSE</t>
  </si>
  <si>
    <t xml:space="preserve">DHULE</t>
  </si>
  <si>
    <t xml:space="preserve">VPL210817359</t>
  </si>
  <si>
    <t xml:space="preserve">DD165149221221252</t>
  </si>
  <si>
    <t xml:space="preserve">SAMADHAN ATMARAM KACHAVE</t>
  </si>
  <si>
    <t xml:space="preserve">NASHIK</t>
  </si>
  <si>
    <t xml:space="preserve">VPL210817358</t>
  </si>
  <si>
    <t xml:space="preserve">DD099446221221251</t>
  </si>
  <si>
    <t xml:space="preserve">JAGDISH SHANKAR DHONGADE</t>
  </si>
  <si>
    <t xml:space="preserve">VPL210817357</t>
  </si>
  <si>
    <t xml:space="preserve">DD946694221221250</t>
  </si>
  <si>
    <t xml:space="preserve">GOPAL NANDLAL WADHWA</t>
  </si>
  <si>
    <t xml:space="preserve">VPL210817356</t>
  </si>
  <si>
    <t xml:space="preserve">DD455680221221249</t>
  </si>
  <si>
    <t xml:space="preserve">MADHAVI BAPU GOGAWALE</t>
  </si>
  <si>
    <t xml:space="preserve">VPL210817355</t>
  </si>
  <si>
    <t xml:space="preserve">DD383447221221248</t>
  </si>
  <si>
    <t xml:space="preserve">TEJAS ARUNKUMAR PANDYA</t>
  </si>
  <si>
    <t xml:space="preserve">BHIWANDI</t>
  </si>
  <si>
    <t xml:space="preserve">VPL210817354</t>
  </si>
  <si>
    <t xml:space="preserve">DD613208221221247</t>
  </si>
  <si>
    <t xml:space="preserve">SITEMAN HOME</t>
  </si>
  <si>
    <t xml:space="preserve">VPL210817353</t>
  </si>
  <si>
    <t xml:space="preserve">DD438916221221246</t>
  </si>
  <si>
    <t xml:space="preserve">ABHISHEK KUNDU</t>
  </si>
  <si>
    <t xml:space="preserve">VPL210817352</t>
  </si>
  <si>
    <t xml:space="preserve">DD294878221221245</t>
  </si>
  <si>
    <t xml:space="preserve">NITIN SHANKAR GADHADE</t>
  </si>
  <si>
    <t xml:space="preserve">VPL210817351</t>
  </si>
  <si>
    <t xml:space="preserve">DD472026221221244</t>
  </si>
  <si>
    <t xml:space="preserve">VINOD CHAUDHARY</t>
  </si>
  <si>
    <t xml:space="preserve">VPL210817350</t>
  </si>
  <si>
    <t xml:space="preserve">DD671272221221243</t>
  </si>
  <si>
    <t xml:space="preserve">SANTOSH KRISHNA SHEWALE</t>
  </si>
  <si>
    <t xml:space="preserve">KOLHAPUR</t>
  </si>
  <si>
    <t xml:space="preserve">VPL210817348</t>
  </si>
  <si>
    <t xml:space="preserve">DD510357221221242</t>
  </si>
  <si>
    <t xml:space="preserve">SHISHIR MAHADEV RAJMANE</t>
  </si>
  <si>
    <t xml:space="preserve">VPL210817346</t>
  </si>
  <si>
    <t xml:space="preserve">DD118461221221241</t>
  </si>
  <si>
    <t xml:space="preserve">SALIM ALLABAKSH SHAIKH</t>
  </si>
  <si>
    <t xml:space="preserve">VPL210817345</t>
  </si>
  <si>
    <t xml:space="preserve">DD887843221221240</t>
  </si>
  <si>
    <t xml:space="preserve">AJIT DILIPRAO PATIL</t>
  </si>
  <si>
    <t xml:space="preserve">SATARA</t>
  </si>
  <si>
    <t xml:space="preserve">VPL210817344</t>
  </si>
  <si>
    <t xml:space="preserve">DD152698221221239</t>
  </si>
  <si>
    <t xml:space="preserve">POOJA ANNASAHEB BARANGULE</t>
  </si>
  <si>
    <t xml:space="preserve">VPL210817343</t>
  </si>
  <si>
    <t xml:space="preserve">DD274756221221238</t>
  </si>
  <si>
    <t xml:space="preserve">BHAMBARE AKASH RAVINDR</t>
  </si>
  <si>
    <t xml:space="preserve">VPL210817260</t>
  </si>
  <si>
    <t xml:space="preserve">DD616315221221166</t>
  </si>
  <si>
    <t xml:space="preserve">ASHWINI SUDHIR SUTAR</t>
  </si>
  <si>
    <t xml:space="preserve">VPL210817257</t>
  </si>
  <si>
    <t xml:space="preserve">DD303736221221165</t>
  </si>
  <si>
    <t xml:space="preserve">VISHWANATH BHOVAD</t>
  </si>
  <si>
    <t xml:space="preserve">VPL210817256</t>
  </si>
  <si>
    <t xml:space="preserve">DD130335221221164</t>
  </si>
  <si>
    <t xml:space="preserve">ATAULLAHA MOHD SANAULLAH ANSARI</t>
  </si>
  <si>
    <t xml:space="preserve">VPL210817255</t>
  </si>
  <si>
    <t xml:space="preserve">DD890499221221163</t>
  </si>
  <si>
    <t xml:space="preserve">CHAITALI SANJAY ABNAVE</t>
  </si>
  <si>
    <t xml:space="preserve">VPL210817254</t>
  </si>
  <si>
    <t xml:space="preserve">DD027578221221162</t>
  </si>
  <si>
    <t xml:space="preserve">BHAVIK RAMNIKLAL RANA</t>
  </si>
  <si>
    <t xml:space="preserve">VPL210817253</t>
  </si>
  <si>
    <t xml:space="preserve">DD724394221221161</t>
  </si>
  <si>
    <t xml:space="preserve">ANJUMAN RIYAZ TANWAR</t>
  </si>
  <si>
    <t xml:space="preserve">VPL210817252</t>
  </si>
  <si>
    <t xml:space="preserve">DD264892221221160</t>
  </si>
  <si>
    <t xml:space="preserve">RAJESH CHANDRAKANT GORULE</t>
  </si>
  <si>
    <t xml:space="preserve">VPL210817251</t>
  </si>
  <si>
    <t xml:space="preserve">DD406025221221159</t>
  </si>
  <si>
    <t xml:space="preserve">MAHESHKUMAR JIVRAJBHAI GUJARATI</t>
  </si>
  <si>
    <t xml:space="preserve">NAVSARI</t>
  </si>
  <si>
    <t xml:space="preserve">VPL210817250</t>
  </si>
  <si>
    <t xml:space="preserve">DD062128221221158</t>
  </si>
  <si>
    <t xml:space="preserve">ABDUL RAUF ABDUL RAHEMAN SHAIKH</t>
  </si>
  <si>
    <t xml:space="preserve">VPL210817249</t>
  </si>
  <si>
    <t xml:space="preserve">DD303716221221157</t>
  </si>
  <si>
    <t xml:space="preserve">SANTOSH KUMAR</t>
  </si>
  <si>
    <t xml:space="preserve">DAMAN</t>
  </si>
  <si>
    <t xml:space="preserve">DAMAN AND DIU</t>
  </si>
  <si>
    <t xml:space="preserve">VPL210817248</t>
  </si>
  <si>
    <t xml:space="preserve">DD836088221221156</t>
  </si>
  <si>
    <t xml:space="preserve">KAPSUN RESOURCES CORPORATION</t>
  </si>
  <si>
    <t xml:space="preserve">VALSAD</t>
  </si>
  <si>
    <t xml:space="preserve">VPL210817247</t>
  </si>
  <si>
    <t xml:space="preserve">DD124294221221155</t>
  </si>
  <si>
    <t xml:space="preserve">DIVYA NISARGKUMAR DULAWALA</t>
  </si>
  <si>
    <t xml:space="preserve">VPL210817246</t>
  </si>
  <si>
    <t xml:space="preserve">DD318871221221154</t>
  </si>
  <si>
    <t xml:space="preserve">MEENA KAPOORCHAND CHEJARA</t>
  </si>
  <si>
    <t xml:space="preserve">VPL210817244</t>
  </si>
  <si>
    <t xml:space="preserve">DD411111221221153</t>
  </si>
  <si>
    <t xml:space="preserve">PRAVINBHAI VASHRAMBHAI KALATHIYA</t>
  </si>
  <si>
    <t xml:space="preserve">SURAT</t>
  </si>
  <si>
    <t xml:space="preserve">VPL210817243</t>
  </si>
  <si>
    <t xml:space="preserve">DD749050221221152</t>
  </si>
  <si>
    <t xml:space="preserve">MARUTI CREATION</t>
  </si>
  <si>
    <t xml:space="preserve">VPL210817242</t>
  </si>
  <si>
    <t xml:space="preserve">DD799048221221151</t>
  </si>
  <si>
    <t xml:space="preserve">PATEL HARRY MIRA</t>
  </si>
  <si>
    <t xml:space="preserve">VPL210817241</t>
  </si>
  <si>
    <t xml:space="preserve">DD163236221221150</t>
  </si>
  <si>
    <t xml:space="preserve">LATHIYA RASIKBHAI KALUBHAI</t>
  </si>
  <si>
    <t xml:space="preserve">VPL210817240</t>
  </si>
  <si>
    <t xml:space="preserve">DD115826221221149</t>
  </si>
  <si>
    <t xml:space="preserve">PANDEY ASHISH VISHWANATH</t>
  </si>
  <si>
    <t xml:space="preserve">ANKLESHWAR</t>
  </si>
  <si>
    <t xml:space="preserve">VPL210817239</t>
  </si>
  <si>
    <t xml:space="preserve">DD656108221221148</t>
  </si>
  <si>
    <t xml:space="preserve">RAJPUROHIT BHERUSINGH MULSINGJI</t>
  </si>
  <si>
    <t xml:space="preserve">VPL210817238</t>
  </si>
  <si>
    <t xml:space="preserve">DD116447221221147</t>
  </si>
  <si>
    <t xml:space="preserve">NAIR HARISHANKAR RADHAKRISHNAN</t>
  </si>
  <si>
    <t xml:space="preserve">VPL210817237</t>
  </si>
  <si>
    <t xml:space="preserve">DD650702221221146</t>
  </si>
  <si>
    <t xml:space="preserve">PATEL JIGAR RAMESHCHANDRA</t>
  </si>
  <si>
    <t xml:space="preserve">VPL210817236</t>
  </si>
  <si>
    <t xml:space="preserve">DD650841221221145</t>
  </si>
  <si>
    <t xml:space="preserve">KHATRI USMANGANI MAHAMEDHANIF</t>
  </si>
  <si>
    <t xml:space="preserve">VPL210817321</t>
  </si>
  <si>
    <t xml:space="preserve">DD140766221221218</t>
  </si>
  <si>
    <t xml:space="preserve">SAPNA ARVIND MORARJI</t>
  </si>
  <si>
    <t xml:space="preserve">VPL210817320</t>
  </si>
  <si>
    <t xml:space="preserve">DD455816221221217</t>
  </si>
  <si>
    <t xml:space="preserve">ARVIND VITTHAL JADHAV</t>
  </si>
  <si>
    <t xml:space="preserve">VPL210818154</t>
  </si>
  <si>
    <t xml:space="preserve">DD748188221221404</t>
  </si>
  <si>
    <t xml:space="preserve">RAMACHANDRULA RAMYA</t>
  </si>
  <si>
    <t xml:space="preserve">VPL210818152</t>
  </si>
  <si>
    <t xml:space="preserve">DD476878221221403</t>
  </si>
  <si>
    <t xml:space="preserve">BACHANAGONI KIRAN KUMAR</t>
  </si>
  <si>
    <t xml:space="preserve">RANGAREDDI</t>
  </si>
  <si>
    <t xml:space="preserve">VPL210815025</t>
  </si>
  <si>
    <t xml:space="preserve">DD331398221221470</t>
  </si>
  <si>
    <t xml:space="preserve">GHANTASALA NAGA SATYANARAYANA MURTY</t>
  </si>
  <si>
    <t xml:space="preserve">WEST GODAVARI</t>
  </si>
  <si>
    <t xml:space="preserve">VPL210815024</t>
  </si>
  <si>
    <t xml:space="preserve">DD984409221221469</t>
  </si>
  <si>
    <t xml:space="preserve">BANDARU KEDARI LAKSHMI</t>
  </si>
  <si>
    <t xml:space="preserve">VPL210815023</t>
  </si>
  <si>
    <t xml:space="preserve">DD230749221221468</t>
  </si>
  <si>
    <t xml:space="preserve">PAPUN JENA</t>
  </si>
  <si>
    <t xml:space="preserve">ELURU</t>
  </si>
  <si>
    <t xml:space="preserve">VPL210815022</t>
  </si>
  <si>
    <t xml:space="preserve">DD220999221221467</t>
  </si>
  <si>
    <t xml:space="preserve">SATTY ALEKHYA</t>
  </si>
  <si>
    <t xml:space="preserve">VPL210815021</t>
  </si>
  <si>
    <t xml:space="preserve">DD198013221221466</t>
  </si>
  <si>
    <t xml:space="preserve">VIYYURI PAVAN SATISH</t>
  </si>
  <si>
    <t xml:space="preserve">VPL210815020</t>
  </si>
  <si>
    <t xml:space="preserve">DD485315221221465</t>
  </si>
  <si>
    <t xml:space="preserve">MEDISETTI RAMARAO</t>
  </si>
  <si>
    <t xml:space="preserve">VPL210815019</t>
  </si>
  <si>
    <t xml:space="preserve">DD953821221221464</t>
  </si>
  <si>
    <t xml:space="preserve">APPANA VENKATA SUBBA RAO</t>
  </si>
  <si>
    <t xml:space="preserve">VPL210815018</t>
  </si>
  <si>
    <t xml:space="preserve">DD900011221221463</t>
  </si>
  <si>
    <t xml:space="preserve">KARIMIJJI NARESH</t>
  </si>
  <si>
    <t xml:space="preserve">VPL210815017</t>
  </si>
  <si>
    <t xml:space="preserve">DD899557221221462</t>
  </si>
  <si>
    <t xml:space="preserve">PONGA GANESH KUMAR</t>
  </si>
  <si>
    <t xml:space="preserve">VPL210815016</t>
  </si>
  <si>
    <t xml:space="preserve">DD801909221221461</t>
  </si>
  <si>
    <t xml:space="preserve">KANDALA RAMESH KUMAR REDDY</t>
  </si>
  <si>
    <t xml:space="preserve">VPL210815015</t>
  </si>
  <si>
    <t xml:space="preserve">DD843478221221460</t>
  </si>
  <si>
    <t xml:space="preserve">RAMACHANDRUNI LAKSHMI VENKATA SATISH CHAND</t>
  </si>
  <si>
    <t xml:space="preserve">VPL210815014</t>
  </si>
  <si>
    <t xml:space="preserve">DD840454221221459</t>
  </si>
  <si>
    <t xml:space="preserve">SESHADRI PRAVEEN KUMAR</t>
  </si>
  <si>
    <t xml:space="preserve">VPL210815013</t>
  </si>
  <si>
    <t xml:space="preserve">DD610981221221458</t>
  </si>
  <si>
    <t xml:space="preserve">RAVI MADIRAJU</t>
  </si>
  <si>
    <t xml:space="preserve">VPL210815012</t>
  </si>
  <si>
    <t xml:space="preserve">DD037639221221457</t>
  </si>
  <si>
    <t xml:space="preserve">KUKATLAPALLI VENKATESWARARAO</t>
  </si>
  <si>
    <t xml:space="preserve">VPL210815011</t>
  </si>
  <si>
    <t xml:space="preserve">DD120142221221456</t>
  </si>
  <si>
    <t xml:space="preserve">UPPUTURI KIRAN KUMAR</t>
  </si>
  <si>
    <t xml:space="preserve">VPL210815010</t>
  </si>
  <si>
    <t xml:space="preserve">DD619274221221455</t>
  </si>
  <si>
    <t xml:space="preserve">GANGANAPALLI RAVINDRA</t>
  </si>
  <si>
    <t xml:space="preserve">VPL210815009</t>
  </si>
  <si>
    <t xml:space="preserve">DD274330221221454</t>
  </si>
  <si>
    <t xml:space="preserve">SHAIK TASLEEM VALI</t>
  </si>
  <si>
    <t xml:space="preserve">VPL210815008</t>
  </si>
  <si>
    <t xml:space="preserve">DD932795221221453</t>
  </si>
  <si>
    <t xml:space="preserve">KARANKI SURESH BABU</t>
  </si>
  <si>
    <t xml:space="preserve">VPL210814214</t>
  </si>
  <si>
    <t xml:space="preserve">DD784616221221329</t>
  </si>
  <si>
    <t xml:space="preserve">SANTHAPURI VAMSHI KRISHNA</t>
  </si>
  <si>
    <t xml:space="preserve">VPL210814213</t>
  </si>
  <si>
    <t xml:space="preserve">DD504321221221328</t>
  </si>
  <si>
    <t xml:space="preserve">MOHD ZAHED HUSSAIN</t>
  </si>
  <si>
    <t xml:space="preserve">VPL210814212</t>
  </si>
  <si>
    <t xml:space="preserve">DD320928221221327</t>
  </si>
  <si>
    <t xml:space="preserve">POLURU MURALIDHAR</t>
  </si>
  <si>
    <t xml:space="preserve">VPL210814210</t>
  </si>
  <si>
    <t xml:space="preserve">DD766760221221326</t>
  </si>
  <si>
    <t xml:space="preserve">POLA RAVINDAR REDDY</t>
  </si>
  <si>
    <t xml:space="preserve">VPL210814209</t>
  </si>
  <si>
    <t xml:space="preserve">DD997231221221325</t>
  </si>
  <si>
    <t xml:space="preserve">CHILLA BEAULA GRACE</t>
  </si>
  <si>
    <t xml:space="preserve">VPL210814208</t>
  </si>
  <si>
    <t xml:space="preserve">DD844925221221324</t>
  </si>
  <si>
    <t xml:space="preserve">SAI KARTHIK TIRUCHI SUNDARAM</t>
  </si>
  <si>
    <t xml:space="preserve">VPL210814207</t>
  </si>
  <si>
    <t xml:space="preserve">DD859765221221323</t>
  </si>
  <si>
    <t xml:space="preserve">KAPISH AGARWAL</t>
  </si>
  <si>
    <t xml:space="preserve">VPL210814206</t>
  </si>
  <si>
    <t xml:space="preserve">DD833764221221322</t>
  </si>
  <si>
    <t xml:space="preserve">AYYADEVARA VENKATA ROSHAN</t>
  </si>
  <si>
    <t xml:space="preserve">VPL210814205</t>
  </si>
  <si>
    <t xml:space="preserve">DD227310221221321</t>
  </si>
  <si>
    <t xml:space="preserve">YASHASVI PHANI SHARMA</t>
  </si>
  <si>
    <t xml:space="preserve">VPL210814204</t>
  </si>
  <si>
    <t xml:space="preserve">DD668030221221320</t>
  </si>
  <si>
    <t xml:space="preserve">VENKATAAKARSH BUDARAPU</t>
  </si>
  <si>
    <t xml:space="preserve">VPL210814203</t>
  </si>
  <si>
    <t xml:space="preserve">DD683605221221319</t>
  </si>
  <si>
    <t xml:space="preserve">KATRAGADDA RAM PRAKASH</t>
  </si>
  <si>
    <t xml:space="preserve">VPL210814202</t>
  </si>
  <si>
    <t xml:space="preserve">DD213737221221318</t>
  </si>
  <si>
    <t xml:space="preserve">BOBBILI JAYABHARATH REDDY</t>
  </si>
  <si>
    <t xml:space="preserve">VPL210814201</t>
  </si>
  <si>
    <t xml:space="preserve">DD226976221221317</t>
  </si>
  <si>
    <t xml:space="preserve">VPL210814200</t>
  </si>
  <si>
    <t xml:space="preserve">DD012694221221316</t>
  </si>
  <si>
    <t xml:space="preserve">MOHAMMED ALLAUDDIN KHAN</t>
  </si>
  <si>
    <t xml:space="preserve">VPL210814199</t>
  </si>
  <si>
    <t xml:space="preserve">DD868974221221315</t>
  </si>
  <si>
    <t xml:space="preserve">SK AZAHAR UDDIN</t>
  </si>
  <si>
    <t xml:space="preserve">SERI LINGAMPALLY</t>
  </si>
  <si>
    <t xml:space="preserve">VPL210814198</t>
  </si>
  <si>
    <t xml:space="preserve">DD623331221221314</t>
  </si>
  <si>
    <t xml:space="preserve">S R ENTERPRISES</t>
  </si>
  <si>
    <t xml:space="preserve">VPL210814197</t>
  </si>
  <si>
    <t xml:space="preserve">DD808027221221313</t>
  </si>
  <si>
    <t xml:space="preserve">B.N.SRIKANTH</t>
  </si>
  <si>
    <t xml:space="preserve">VPL210814196</t>
  </si>
  <si>
    <t xml:space="preserve">DD320135221221312</t>
  </si>
  <si>
    <t xml:space="preserve">BORRA JAYAKRISHNA</t>
  </si>
  <si>
    <t xml:space="preserve">VPL210814195</t>
  </si>
  <si>
    <t xml:space="preserve">DD181723221221311</t>
  </si>
  <si>
    <t xml:space="preserve">JATAV ANKUSH</t>
  </si>
  <si>
    <t xml:space="preserve">VPL210814194</t>
  </si>
  <si>
    <t xml:space="preserve">DD865621221221310</t>
  </si>
  <si>
    <t xml:space="preserve">ALADHNDA NARENDER</t>
  </si>
  <si>
    <t xml:space="preserve">VPL210814193</t>
  </si>
  <si>
    <t xml:space="preserve">DD068679221221309</t>
  </si>
  <si>
    <t xml:space="preserve">SUMEETH UNIYAL</t>
  </si>
  <si>
    <t xml:space="preserve">VPL210814191</t>
  </si>
  <si>
    <t xml:space="preserve">DD526709221221308</t>
  </si>
  <si>
    <t xml:space="preserve">PATKAR SUSHANT</t>
  </si>
  <si>
    <t xml:space="preserve">VPL210814190</t>
  </si>
  <si>
    <t xml:space="preserve">DD627462221221307</t>
  </si>
  <si>
    <t xml:space="preserve">SIRIPURAPU RAHUL</t>
  </si>
  <si>
    <t xml:space="preserve">VPL210814189</t>
  </si>
  <si>
    <t xml:space="preserve">DD627352221221306</t>
  </si>
  <si>
    <t xml:space="preserve">VPL210814188</t>
  </si>
  <si>
    <t xml:space="preserve">DD843715221221305</t>
  </si>
  <si>
    <t xml:space="preserve">DAMERA DHEERAJ REDDY</t>
  </si>
  <si>
    <t xml:space="preserve">VPL210814187</t>
  </si>
  <si>
    <t xml:space="preserve">DD951230221221304</t>
  </si>
  <si>
    <t xml:space="preserve">ESHA CHOWDARY SONTTINENI</t>
  </si>
  <si>
    <t xml:space="preserve">VPL210814186</t>
  </si>
  <si>
    <t xml:space="preserve">DD937921221221303</t>
  </si>
  <si>
    <t xml:space="preserve">SINGITHAM RAJESH</t>
  </si>
  <si>
    <t xml:space="preserve">VPL210814185</t>
  </si>
  <si>
    <t xml:space="preserve">DD250925221221302</t>
  </si>
  <si>
    <t xml:space="preserve">HEMBATI KASHYAP</t>
  </si>
  <si>
    <t xml:space="preserve">BASTAR</t>
  </si>
  <si>
    <t xml:space="preserve">CHHATTISGARH</t>
  </si>
  <si>
    <t xml:space="preserve">VPL210814184</t>
  </si>
  <si>
    <t xml:space="preserve">DD942750221221301</t>
  </si>
  <si>
    <t xml:space="preserve">KESHAV PRASAD CHAUHAN</t>
  </si>
  <si>
    <t xml:space="preserve">RAIPUR</t>
  </si>
  <si>
    <t xml:space="preserve">VPL210814183</t>
  </si>
  <si>
    <t xml:space="preserve">DD930494221221300</t>
  </si>
  <si>
    <t xml:space="preserve">SUNITA KOCHENDRA</t>
  </si>
  <si>
    <t xml:space="preserve">DURG</t>
  </si>
  <si>
    <t xml:space="preserve">VPL210814182</t>
  </si>
  <si>
    <t xml:space="preserve">DD036077221221299</t>
  </si>
  <si>
    <t xml:space="preserve">RENU SINGH</t>
  </si>
  <si>
    <t xml:space="preserve">VPL210814181</t>
  </si>
  <si>
    <t xml:space="preserve">DD767954221221298</t>
  </si>
  <si>
    <t xml:space="preserve">SHAHEB ALI</t>
  </si>
  <si>
    <t xml:space="preserve">REWA</t>
  </si>
  <si>
    <t xml:space="preserve">MADHYA PRADESH</t>
  </si>
  <si>
    <t xml:space="preserve">VPL210814180</t>
  </si>
  <si>
    <t xml:space="preserve">DD767857221221297</t>
  </si>
  <si>
    <t xml:space="preserve">YASHA VARDHAN SINGH</t>
  </si>
  <si>
    <t xml:space="preserve">VPL210814178</t>
  </si>
  <si>
    <t xml:space="preserve">DD241392221221296</t>
  </si>
  <si>
    <t xml:space="preserve">VIBHOR CHAKRAWARTI</t>
  </si>
  <si>
    <t xml:space="preserve">JABALPUR</t>
  </si>
  <si>
    <t xml:space="preserve">VPL210814177</t>
  </si>
  <si>
    <t xml:space="preserve">DD029529221221295</t>
  </si>
  <si>
    <t xml:space="preserve">ANANT KUMAR AGRAWAL</t>
  </si>
  <si>
    <t xml:space="preserve">VPL210814176</t>
  </si>
  <si>
    <t xml:space="preserve">DD346725221221294</t>
  </si>
  <si>
    <t xml:space="preserve">AMIT SONDHIYA</t>
  </si>
  <si>
    <t xml:space="preserve">VPL210814174</t>
  </si>
  <si>
    <t xml:space="preserve">DD472571221221293</t>
  </si>
  <si>
    <t xml:space="preserve">LOKENDRA SINGH YADAV</t>
  </si>
  <si>
    <t xml:space="preserve">GWALIOR</t>
  </si>
  <si>
    <t xml:space="preserve">VPL210814173</t>
  </si>
  <si>
    <t xml:space="preserve">DD473448221221292</t>
  </si>
  <si>
    <t xml:space="preserve">SUNNY KUSHWAH</t>
  </si>
  <si>
    <t xml:space="preserve">VPL210814172</t>
  </si>
  <si>
    <t xml:space="preserve">DD173659221221291</t>
  </si>
  <si>
    <t xml:space="preserve">SULABH JAIN</t>
  </si>
  <si>
    <t xml:space="preserve">VPL210814171</t>
  </si>
  <si>
    <t xml:space="preserve">DD306212221221290</t>
  </si>
  <si>
    <t xml:space="preserve">AJAY KUMAR DUBEY</t>
  </si>
  <si>
    <t xml:space="preserve">BHOPAL</t>
  </si>
  <si>
    <t xml:space="preserve">VPL210814169</t>
  </si>
  <si>
    <t xml:space="preserve">DD499294221221289</t>
  </si>
  <si>
    <t xml:space="preserve">LAKHAN RATHOD</t>
  </si>
  <si>
    <t xml:space="preserve">RATLAM</t>
  </si>
  <si>
    <t xml:space="preserve">VPL210814168</t>
  </si>
  <si>
    <t xml:space="preserve">DD533812221221288</t>
  </si>
  <si>
    <t xml:space="preserve">MANISH TIWARI</t>
  </si>
  <si>
    <t xml:space="preserve">INDORE</t>
  </si>
  <si>
    <t xml:space="preserve">VPL210814167</t>
  </si>
  <si>
    <t xml:space="preserve">DD109572221221287</t>
  </si>
  <si>
    <t xml:space="preserve">AKSHAY PATIDAR</t>
  </si>
  <si>
    <t xml:space="preserve">VPL210814166</t>
  </si>
  <si>
    <t xml:space="preserve">DD087708221221286</t>
  </si>
  <si>
    <t xml:space="preserve">SUMIT RAJRATAN MOON</t>
  </si>
  <si>
    <t xml:space="preserve">YAVATMAL</t>
  </si>
  <si>
    <t xml:space="preserve">VPL210814165</t>
  </si>
  <si>
    <t xml:space="preserve">DD206965221221285</t>
  </si>
  <si>
    <t xml:space="preserve">BANDU DIPAKRAO KHADSE</t>
  </si>
  <si>
    <t xml:space="preserve">AMRAVATI</t>
  </si>
  <si>
    <t xml:space="preserve">VPL210814163</t>
  </si>
  <si>
    <t xml:space="preserve">DD989061221221284</t>
  </si>
  <si>
    <t xml:space="preserve">YOGESH YASHAVANTRAW GHULE</t>
  </si>
  <si>
    <t xml:space="preserve">GONDIYA</t>
  </si>
  <si>
    <t xml:space="preserve">VPL210814162</t>
  </si>
  <si>
    <t xml:space="preserve">DD935514221221283</t>
  </si>
  <si>
    <t xml:space="preserve">SUNIL DIPAK DONGRE</t>
  </si>
  <si>
    <t xml:space="preserve">VPL210814161</t>
  </si>
  <si>
    <t xml:space="preserve">DD741764221221282</t>
  </si>
  <si>
    <t xml:space="preserve">PRADEEP BHALCHANDRA ABHYANKAR</t>
  </si>
  <si>
    <t xml:space="preserve">VPL210814160</t>
  </si>
  <si>
    <t xml:space="preserve">DD746565221221281</t>
  </si>
  <si>
    <t xml:space="preserve">SHARWARI PARAG BODKHEY</t>
  </si>
  <si>
    <t xml:space="preserve">VPL210814159</t>
  </si>
  <si>
    <t xml:space="preserve">DD050793221221280</t>
  </si>
  <si>
    <t xml:space="preserve">SANJAYSINGH JUGALKISHOR THAKUR</t>
  </si>
  <si>
    <t xml:space="preserve">VPL210814158</t>
  </si>
  <si>
    <t xml:space="preserve">DD656318221221279</t>
  </si>
  <si>
    <t xml:space="preserve">THANURAM TIKAMLAL SAHU</t>
  </si>
  <si>
    <t xml:space="preserve">VPL210814157</t>
  </si>
  <si>
    <t xml:space="preserve">DD974936221221278</t>
  </si>
  <si>
    <t xml:space="preserve">GANESH ANKUSH BHOPLE</t>
  </si>
  <si>
    <t xml:space="preserve">JALNA</t>
  </si>
  <si>
    <t xml:space="preserve">VPL210814156</t>
  </si>
  <si>
    <t xml:space="preserve">DD535781221221277</t>
  </si>
  <si>
    <t xml:space="preserve">NAYANA SHRINIVAS PANSE</t>
  </si>
  <si>
    <t xml:space="preserve">VPL210814155</t>
  </si>
  <si>
    <t xml:space="preserve">DD057605221221276</t>
  </si>
  <si>
    <t xml:space="preserve">JADHAV KRUSHNA TRYAMBAK</t>
  </si>
  <si>
    <t xml:space="preserve">VPL210814154</t>
  </si>
  <si>
    <t xml:space="preserve">DD535985221221275</t>
  </si>
  <si>
    <t xml:space="preserve">BLANDINA GERALD JOSEPH</t>
  </si>
  <si>
    <t xml:space="preserve">VPL210814153</t>
  </si>
  <si>
    <t xml:space="preserve">DD536054221221274</t>
  </si>
  <si>
    <t xml:space="preserve">ANITA SUNIL KORDE</t>
  </si>
  <si>
    <t xml:space="preserve">VPL210814152</t>
  </si>
  <si>
    <t xml:space="preserve">DD314757221221273</t>
  </si>
  <si>
    <t xml:space="preserve">HIMANSHU GIRISH JAIN</t>
  </si>
  <si>
    <t xml:space="preserve">SHIRPUR</t>
  </si>
  <si>
    <t xml:space="preserve">VPL210814151</t>
  </si>
  <si>
    <t xml:space="preserve">DD936607221221272</t>
  </si>
  <si>
    <t xml:space="preserve">TUSHAR SUBHASH PAWAR</t>
  </si>
  <si>
    <t xml:space="preserve">VPL210814150</t>
  </si>
  <si>
    <t xml:space="preserve">DD657480221221271</t>
  </si>
  <si>
    <t xml:space="preserve">NIRMAL MUKTARAM SASMAL</t>
  </si>
  <si>
    <t xml:space="preserve">VPL210814149</t>
  </si>
  <si>
    <t xml:space="preserve">DD156479221221270</t>
  </si>
  <si>
    <t xml:space="preserve">PARAG GIRISH AHUJA</t>
  </si>
  <si>
    <t xml:space="preserve">VPL210814148</t>
  </si>
  <si>
    <t xml:space="preserve">DD844216221221269</t>
  </si>
  <si>
    <t xml:space="preserve">SURESH LAXMAN UNHALE</t>
  </si>
  <si>
    <t xml:space="preserve">VPL210814147</t>
  </si>
  <si>
    <t xml:space="preserve">DD689511221221268</t>
  </si>
  <si>
    <t xml:space="preserve">PRIYANKA RAJENDRA KARVANDE</t>
  </si>
  <si>
    <t xml:space="preserve">VPL210814146</t>
  </si>
  <si>
    <t xml:space="preserve">DD363929221221267</t>
  </si>
  <si>
    <t xml:space="preserve">DIGVIJAY JAGJEET KATKADE</t>
  </si>
  <si>
    <t xml:space="preserve">VPL210814145</t>
  </si>
  <si>
    <t xml:space="preserve">DD699123221221266</t>
  </si>
  <si>
    <t xml:space="preserve">VANI VIKAS AGGARWAL</t>
  </si>
  <si>
    <t xml:space="preserve">VPL210814144</t>
  </si>
  <si>
    <t xml:space="preserve">DD990701221221265</t>
  </si>
  <si>
    <t xml:space="preserve">VISHAL GANESHBHAI CHAUDHARI</t>
  </si>
  <si>
    <t xml:space="preserve">VPL210814143</t>
  </si>
  <si>
    <t xml:space="preserve">DD308774221221264</t>
  </si>
  <si>
    <t xml:space="preserve">VISHNU AMBADAS KIRTISHAHI</t>
  </si>
  <si>
    <t xml:space="preserve">VPL210814141</t>
  </si>
  <si>
    <t xml:space="preserve">DD338327221221262</t>
  </si>
  <si>
    <t xml:space="preserve">ANANDKUMAR NAGESH LOKRE</t>
  </si>
  <si>
    <t xml:space="preserve">VPL210814140</t>
  </si>
  <si>
    <t xml:space="preserve">DD413742221221261</t>
  </si>
  <si>
    <t xml:space="preserve">MOH ALI SHEIKH</t>
  </si>
  <si>
    <t xml:space="preserve">VPL210814139</t>
  </si>
  <si>
    <t xml:space="preserve">DD827641221221260</t>
  </si>
  <si>
    <t xml:space="preserve">RUKCHIT KHAMSUNG TAMANG</t>
  </si>
  <si>
    <t xml:space="preserve">VPL210814138</t>
  </si>
  <si>
    <t xml:space="preserve">DD060502221221259</t>
  </si>
  <si>
    <t xml:space="preserve">DIPESH MISHRIMAL OSWAL</t>
  </si>
  <si>
    <t xml:space="preserve">VPL210814137</t>
  </si>
  <si>
    <t xml:space="preserve">DD866634221221258</t>
  </si>
  <si>
    <t xml:space="preserve">NEETA SATISH MORE</t>
  </si>
  <si>
    <t xml:space="preserve">VPL210814136</t>
  </si>
  <si>
    <t xml:space="preserve">DD772422221221257</t>
  </si>
  <si>
    <t xml:space="preserve">VIJAYBHARATHI BABUKUMAR</t>
  </si>
  <si>
    <t xml:space="preserve">VPL210814135</t>
  </si>
  <si>
    <t xml:space="preserve">DD169302221221256</t>
  </si>
  <si>
    <t xml:space="preserve">SHAHBAZ NIZAM SHAIKH</t>
  </si>
  <si>
    <t xml:space="preserve">VPL210814134</t>
  </si>
  <si>
    <t xml:space="preserve">DD853154221221255</t>
  </si>
  <si>
    <t xml:space="preserve">SURAJ HIRALAL BAJORIA</t>
  </si>
  <si>
    <t xml:space="preserve">VPL210814133</t>
  </si>
  <si>
    <t xml:space="preserve">DD472369221221254</t>
  </si>
  <si>
    <t xml:space="preserve">KIMMY ALEX FERNANDES</t>
  </si>
  <si>
    <t xml:space="preserve">VPL210814132</t>
  </si>
  <si>
    <t xml:space="preserve">DD051894221221253</t>
  </si>
  <si>
    <t xml:space="preserve">TASNEEM BANO ZAFAR AHMED ANSARI</t>
  </si>
  <si>
    <t xml:space="preserve">VPL210814131</t>
  </si>
  <si>
    <t xml:space="preserve">DD051894221221252</t>
  </si>
  <si>
    <t xml:space="preserve">ZAFAR AHMAD GULAM AHMAD ANSARI</t>
  </si>
  <si>
    <t xml:space="preserve">VPL210814130</t>
  </si>
  <si>
    <t xml:space="preserve">DD650549221221251</t>
  </si>
  <si>
    <t xml:space="preserve">SAMBHAJI SADASHIV CHAVAN</t>
  </si>
  <si>
    <t xml:space="preserve">SANGLI</t>
  </si>
  <si>
    <t xml:space="preserve">VPL210814129</t>
  </si>
  <si>
    <t xml:space="preserve">DD743456221221250</t>
  </si>
  <si>
    <t xml:space="preserve">SHIRISH ARVIND PAWAR</t>
  </si>
  <si>
    <t xml:space="preserve">VPL210814128</t>
  </si>
  <si>
    <t xml:space="preserve">DD164215221221249</t>
  </si>
  <si>
    <t xml:space="preserve">KUNAL RANJIT PARMAR</t>
  </si>
  <si>
    <t xml:space="preserve">VPL210814127</t>
  </si>
  <si>
    <t xml:space="preserve">DD750025221221248</t>
  </si>
  <si>
    <t xml:space="preserve">NIKAM AMOL SHAMRAO</t>
  </si>
  <si>
    <t xml:space="preserve">VPL210814126</t>
  </si>
  <si>
    <t xml:space="preserve">DD772477221221247</t>
  </si>
  <si>
    <t xml:space="preserve">SOMNATH GANGADHAR WAKCHAURE</t>
  </si>
  <si>
    <t xml:space="preserve">VPL210818147</t>
  </si>
  <si>
    <t xml:space="preserve">DD061535221221400</t>
  </si>
  <si>
    <t xml:space="preserve">SAYAMMAGARI BHOOPAL REDDY</t>
  </si>
  <si>
    <t xml:space="preserve">VPL210818146</t>
  </si>
  <si>
    <t xml:space="preserve">DD761538221221399</t>
  </si>
  <si>
    <t xml:space="preserve">YARAMACHU AVINASH</t>
  </si>
  <si>
    <t xml:space="preserve">VPL210818145</t>
  </si>
  <si>
    <t xml:space="preserve">DD050373221221398</t>
  </si>
  <si>
    <t xml:space="preserve">VALUSA RAMESH</t>
  </si>
  <si>
    <t xml:space="preserve">VPL210818144</t>
  </si>
  <si>
    <t xml:space="preserve">DD046361221221397</t>
  </si>
  <si>
    <t xml:space="preserve">NUSRAT FATIMA</t>
  </si>
  <si>
    <t xml:space="preserve">VPL210818143</t>
  </si>
  <si>
    <t xml:space="preserve">DD977634221221396</t>
  </si>
  <si>
    <t xml:space="preserve">MOHD ABUBAKAR SIDDIQ</t>
  </si>
  <si>
    <t xml:space="preserve">VPL210818142</t>
  </si>
  <si>
    <t xml:space="preserve">DD100445221221395</t>
  </si>
  <si>
    <t xml:space="preserve">VENKATESH RALI</t>
  </si>
  <si>
    <t xml:space="preserve">VPL210818141</t>
  </si>
  <si>
    <t xml:space="preserve">DD049564221221394</t>
  </si>
  <si>
    <t xml:space="preserve">MOHD SARWAR</t>
  </si>
  <si>
    <t xml:space="preserve">VPL210818140</t>
  </si>
  <si>
    <t xml:space="preserve">DD422261221221393</t>
  </si>
  <si>
    <t xml:space="preserve">REETUPARNA BYOMKESH DUTTA</t>
  </si>
  <si>
    <t xml:space="preserve">VPL210818139</t>
  </si>
  <si>
    <t xml:space="preserve">DD123437221221392</t>
  </si>
  <si>
    <t xml:space="preserve">MADIREDDY RAJA NARESH KUMAR</t>
  </si>
  <si>
    <t xml:space="preserve">VPL210818138</t>
  </si>
  <si>
    <t xml:space="preserve">DD808525221221391</t>
  </si>
  <si>
    <t xml:space="preserve">N SRINIVAS</t>
  </si>
  <si>
    <t xml:space="preserve">VPL210818137</t>
  </si>
  <si>
    <t xml:space="preserve">DD219259221221390</t>
  </si>
  <si>
    <t xml:space="preserve">MADDALI SAI MANASA</t>
  </si>
  <si>
    <t xml:space="preserve">VPL210818136</t>
  </si>
  <si>
    <t xml:space="preserve">DD811347221221389</t>
  </si>
  <si>
    <t xml:space="preserve">KESARLA AYYAPPA SWAMY</t>
  </si>
  <si>
    <t xml:space="preserve">VPL210818135</t>
  </si>
  <si>
    <t xml:space="preserve">DD064910221221388</t>
  </si>
  <si>
    <t xml:space="preserve">ARRA MAMTHA</t>
  </si>
  <si>
    <t xml:space="preserve">VPL210818134</t>
  </si>
  <si>
    <t xml:space="preserve">DD149749221221387</t>
  </si>
  <si>
    <t xml:space="preserve">EKKATI VIJAYA PAL REDDY</t>
  </si>
  <si>
    <t xml:space="preserve">VPL210818133</t>
  </si>
  <si>
    <t xml:space="preserve">DD449721221221386</t>
  </si>
  <si>
    <t xml:space="preserve">MANCHUKONDA PREM KUMAR</t>
  </si>
  <si>
    <t xml:space="preserve">VPL210818132</t>
  </si>
  <si>
    <t xml:space="preserve">DD795021221221385</t>
  </si>
  <si>
    <t xml:space="preserve">YAMANI ARAVIND</t>
  </si>
  <si>
    <t xml:space="preserve">VPL210818131</t>
  </si>
  <si>
    <t xml:space="preserve">DD143785221221384</t>
  </si>
  <si>
    <t xml:space="preserve">INDUKURI VIJAYA KUMAR RAJU</t>
  </si>
  <si>
    <t xml:space="preserve">VPL210818130</t>
  </si>
  <si>
    <t xml:space="preserve">DD519888221221383</t>
  </si>
  <si>
    <t xml:space="preserve">MOHD IRFAN ALI KHAN</t>
  </si>
  <si>
    <t xml:space="preserve">VPL210818129</t>
  </si>
  <si>
    <t xml:space="preserve">DD843832221221382</t>
  </si>
  <si>
    <t xml:space="preserve">ABISHEK JAIN</t>
  </si>
  <si>
    <t xml:space="preserve">VPL210818127</t>
  </si>
  <si>
    <t xml:space="preserve">DD960291221221381</t>
  </si>
  <si>
    <t xml:space="preserve">MOHAMED NURALAM MONDAL</t>
  </si>
  <si>
    <t xml:space="preserve">VPL210818126</t>
  </si>
  <si>
    <t xml:space="preserve">DD184665221221380</t>
  </si>
  <si>
    <t xml:space="preserve">G PRASANTHI</t>
  </si>
  <si>
    <t xml:space="preserve">VPL210818125</t>
  </si>
  <si>
    <t xml:space="preserve">DD797629221221379</t>
  </si>
  <si>
    <t xml:space="preserve">PALAGIRI SWATHI SOMAN</t>
  </si>
  <si>
    <t xml:space="preserve">VPL210818124</t>
  </si>
  <si>
    <t xml:space="preserve">DD249703221221378</t>
  </si>
  <si>
    <t xml:space="preserve">P VIPUL</t>
  </si>
  <si>
    <t xml:space="preserve">VPL210818123</t>
  </si>
  <si>
    <t xml:space="preserve">DD987386221221377</t>
  </si>
  <si>
    <t xml:space="preserve">VOOLLA PRAVEEN KUMAR</t>
  </si>
  <si>
    <t xml:space="preserve">VPL210818122</t>
  </si>
  <si>
    <t xml:space="preserve">DD362399221221376</t>
  </si>
  <si>
    <t xml:space="preserve">UPPALA NAGALINGAM</t>
  </si>
  <si>
    <t xml:space="preserve">VPL210818121</t>
  </si>
  <si>
    <t xml:space="preserve">DD792190221221375</t>
  </si>
  <si>
    <t xml:space="preserve">MOHAMMED FAZLUR RAHMAN</t>
  </si>
  <si>
    <t xml:space="preserve">VPL210818119</t>
  </si>
  <si>
    <t xml:space="preserve">DD861796221221374</t>
  </si>
  <si>
    <t xml:space="preserve">LOKESWARARAO KOPPURAVUR</t>
  </si>
  <si>
    <t xml:space="preserve">VPL210818118</t>
  </si>
  <si>
    <t xml:space="preserve">DD839428221221373</t>
  </si>
  <si>
    <t xml:space="preserve">AZAM ALI</t>
  </si>
  <si>
    <t xml:space="preserve">VPL210818117</t>
  </si>
  <si>
    <t xml:space="preserve">DD145551221221372</t>
  </si>
  <si>
    <t xml:space="preserve">SYED HAMED SHAH</t>
  </si>
  <si>
    <t xml:space="preserve">VPL210818116</t>
  </si>
  <si>
    <t xml:space="preserve">DD073121221221371</t>
  </si>
  <si>
    <t xml:space="preserve">BHUVANESHWAR YADAV</t>
  </si>
  <si>
    <t xml:space="preserve">VPL210818115</t>
  </si>
  <si>
    <t xml:space="preserve">DD506768221221370</t>
  </si>
  <si>
    <t xml:space="preserve">GANGARAM NAG</t>
  </si>
  <si>
    <t xml:space="preserve">VPL210818114</t>
  </si>
  <si>
    <t xml:space="preserve">DD276907221221369</t>
  </si>
  <si>
    <t xml:space="preserve">MHD. BASEER ALAM</t>
  </si>
  <si>
    <t xml:space="preserve">VPL210818113</t>
  </si>
  <si>
    <t xml:space="preserve">DD120902221221368</t>
  </si>
  <si>
    <t xml:space="preserve">SHUBHAM VISHWAKARMA</t>
  </si>
  <si>
    <t xml:space="preserve">VPL210818112</t>
  </si>
  <si>
    <t xml:space="preserve">DD508974221221367</t>
  </si>
  <si>
    <t xml:space="preserve">VASUNDHARA SONI</t>
  </si>
  <si>
    <t xml:space="preserve">DURGA SAMUDRAM</t>
  </si>
  <si>
    <t xml:space="preserve">VPL210818111</t>
  </si>
  <si>
    <t xml:space="preserve">DD947514221221366</t>
  </si>
  <si>
    <t xml:space="preserve">MANISH KUMAR PATHAK</t>
  </si>
  <si>
    <t xml:space="preserve">VPL210818110</t>
  </si>
  <si>
    <t xml:space="preserve">DD979059221221365</t>
  </si>
  <si>
    <t xml:space="preserve">ANKUR KUMAR CHAURASIA</t>
  </si>
  <si>
    <t xml:space="preserve">VPL210818109</t>
  </si>
  <si>
    <t xml:space="preserve">DD978887221221364</t>
  </si>
  <si>
    <t xml:space="preserve">VPL210818108</t>
  </si>
  <si>
    <t xml:space="preserve">DD767970221221363</t>
  </si>
  <si>
    <t xml:space="preserve">SUVANKAR SENAPATI</t>
  </si>
  <si>
    <t xml:space="preserve">VPL210818107</t>
  </si>
  <si>
    <t xml:space="preserve">DD516160221221362</t>
  </si>
  <si>
    <t xml:space="preserve">VARUNENDRA KUMAR TIWARI</t>
  </si>
  <si>
    <t xml:space="preserve">SATNA</t>
  </si>
  <si>
    <t xml:space="preserve">VPL210818106</t>
  </si>
  <si>
    <t xml:space="preserve">DD122339221221361</t>
  </si>
  <si>
    <t xml:space="preserve">ANJU OTWANI</t>
  </si>
  <si>
    <t xml:space="preserve">VPL210818105</t>
  </si>
  <si>
    <t xml:space="preserve">DD394158221221360</t>
  </si>
  <si>
    <t xml:space="preserve">VIPIN MALIK</t>
  </si>
  <si>
    <t xml:space="preserve">VPL210818104</t>
  </si>
  <si>
    <t xml:space="preserve">DD819393221221359</t>
  </si>
  <si>
    <t xml:space="preserve">RAHUL DUBEY</t>
  </si>
  <si>
    <t xml:space="preserve">VPL210818103</t>
  </si>
  <si>
    <t xml:space="preserve">DD035223221221358</t>
  </si>
  <si>
    <t xml:space="preserve">AMIT KUMAR LAKHWANI</t>
  </si>
  <si>
    <t xml:space="preserve">VPL210818102</t>
  </si>
  <si>
    <t xml:space="preserve">DD461635221221357</t>
  </si>
  <si>
    <t xml:space="preserve">RAGHAV GUPTA</t>
  </si>
  <si>
    <t xml:space="preserve">VPL210818101</t>
  </si>
  <si>
    <t xml:space="preserve">DD795665221221356</t>
  </si>
  <si>
    <t xml:space="preserve">ABDHESH KUMAR CHAUDHARY</t>
  </si>
  <si>
    <t xml:space="preserve">VPL210818100</t>
  </si>
  <si>
    <t xml:space="preserve">DD561187221221355</t>
  </si>
  <si>
    <t xml:space="preserve">NEERAJ GUPTA</t>
  </si>
  <si>
    <t xml:space="preserve">VPL210818099</t>
  </si>
  <si>
    <t xml:space="preserve">DD439079221221354</t>
  </si>
  <si>
    <t xml:space="preserve">SPARSH MAHESHWARI</t>
  </si>
  <si>
    <t xml:space="preserve">VPL210818098</t>
  </si>
  <si>
    <t xml:space="preserve">DD439079221221353</t>
  </si>
  <si>
    <t xml:space="preserve">ANUPAM MAHESHWARI</t>
  </si>
  <si>
    <t xml:space="preserve">VPL210818097</t>
  </si>
  <si>
    <t xml:space="preserve">DD173573221221352</t>
  </si>
  <si>
    <t xml:space="preserve">MISHREELAL NARVARE</t>
  </si>
  <si>
    <t xml:space="preserve">BETUL</t>
  </si>
  <si>
    <t xml:space="preserve">VPL210818096</t>
  </si>
  <si>
    <t xml:space="preserve">DD060846221221351</t>
  </si>
  <si>
    <t xml:space="preserve">MAYUR JAIN</t>
  </si>
  <si>
    <t xml:space="preserve">VPL210818095</t>
  </si>
  <si>
    <t xml:space="preserve">DD935962221221350</t>
  </si>
  <si>
    <t xml:space="preserve">AMRITA PARWAL</t>
  </si>
  <si>
    <t xml:space="preserve">UJJAIN</t>
  </si>
  <si>
    <t xml:space="preserve">VPL210818094</t>
  </si>
  <si>
    <t xml:space="preserve">DD836410221221349</t>
  </si>
  <si>
    <t xml:space="preserve">DHIRAJ RATHORE</t>
  </si>
  <si>
    <t xml:space="preserve">VPL210818093</t>
  </si>
  <si>
    <t xml:space="preserve">DD836716221221348</t>
  </si>
  <si>
    <t xml:space="preserve">SHUBHAM ELECTRONICS</t>
  </si>
  <si>
    <t xml:space="preserve">VPL210818092</t>
  </si>
  <si>
    <t xml:space="preserve">DD830577221221347</t>
  </si>
  <si>
    <t xml:space="preserve">HEMANT SOLANKI</t>
  </si>
  <si>
    <t xml:space="preserve">VPL210818091</t>
  </si>
  <si>
    <t xml:space="preserve">DD973805221221346</t>
  </si>
  <si>
    <t xml:space="preserve">FIROZ KHAN</t>
  </si>
  <si>
    <t xml:space="preserve">DEWAS</t>
  </si>
  <si>
    <t xml:space="preserve">VPL210818090</t>
  </si>
  <si>
    <t xml:space="preserve">DD276409221221345</t>
  </si>
  <si>
    <t xml:space="preserve">PRIYANK WILEKAR</t>
  </si>
  <si>
    <t xml:space="preserve">VPL210818089</t>
  </si>
  <si>
    <t xml:space="preserve">DD163129221221344</t>
  </si>
  <si>
    <t xml:space="preserve">MANISH SHARMA</t>
  </si>
  <si>
    <t xml:space="preserve">VPL210818088</t>
  </si>
  <si>
    <t xml:space="preserve">DD114984221221343</t>
  </si>
  <si>
    <t xml:space="preserve">ANIL KUMAR KATARE</t>
  </si>
  <si>
    <t xml:space="preserve">VPL210818087</t>
  </si>
  <si>
    <t xml:space="preserve">DD629585221221342</t>
  </si>
  <si>
    <t xml:space="preserve">KAMLESH KADU</t>
  </si>
  <si>
    <t xml:space="preserve">VPL210818086</t>
  </si>
  <si>
    <t xml:space="preserve">DD556488221221341</t>
  </si>
  <si>
    <t xml:space="preserve">SAWAN VISHWAKARMA</t>
  </si>
  <si>
    <t xml:space="preserve">VPL210818084</t>
  </si>
  <si>
    <t xml:space="preserve">DD813747221221340</t>
  </si>
  <si>
    <t xml:space="preserve">PRASHANT GANPATRAO KHANDARE</t>
  </si>
  <si>
    <t xml:space="preserve">AKOLA</t>
  </si>
  <si>
    <t xml:space="preserve">VPL210818083</t>
  </si>
  <si>
    <t xml:space="preserve">DD267465221221339</t>
  </si>
  <si>
    <t xml:space="preserve">SUNIL VASUDEV KALE</t>
  </si>
  <si>
    <t xml:space="preserve">BULDHANA</t>
  </si>
  <si>
    <t xml:space="preserve">VPL210818082</t>
  </si>
  <si>
    <t xml:space="preserve">DD422425221221338</t>
  </si>
  <si>
    <t xml:space="preserve">GOPAL PRAKASHRAO THENG</t>
  </si>
  <si>
    <t xml:space="preserve">BULDANA</t>
  </si>
  <si>
    <t xml:space="preserve">VPL210818081</t>
  </si>
  <si>
    <t xml:space="preserve">DD207880221221337</t>
  </si>
  <si>
    <t xml:space="preserve">FARHAN AJAMAT KHAN</t>
  </si>
  <si>
    <t xml:space="preserve">VPL210818080</t>
  </si>
  <si>
    <t xml:space="preserve">DD853994221221336</t>
  </si>
  <si>
    <t xml:space="preserve">MOHAMMAD ANAS ATIK KHAN</t>
  </si>
  <si>
    <t xml:space="preserve">CHANDRAPUR</t>
  </si>
  <si>
    <t xml:space="preserve">VPL210818079</t>
  </si>
  <si>
    <t xml:space="preserve">DD312553221221335</t>
  </si>
  <si>
    <t xml:space="preserve">ANANDKUMAR ASHOK DIXIT</t>
  </si>
  <si>
    <t xml:space="preserve">WARDHA</t>
  </si>
  <si>
    <t xml:space="preserve">VPL210818078</t>
  </si>
  <si>
    <t xml:space="preserve">DD356596221221334</t>
  </si>
  <si>
    <t xml:space="preserve">KORE CHANDRABHAN VITHOBA</t>
  </si>
  <si>
    <t xml:space="preserve">VPL210818077</t>
  </si>
  <si>
    <t xml:space="preserve">DD067834221221333</t>
  </si>
  <si>
    <t xml:space="preserve">VIJAYA VISHNUDASJI KUHIKAR</t>
  </si>
  <si>
    <t xml:space="preserve">VPL210818076</t>
  </si>
  <si>
    <t xml:space="preserve">DD947359221221332</t>
  </si>
  <si>
    <t xml:space="preserve">PRITI RAJESH RAUT</t>
  </si>
  <si>
    <t xml:space="preserve">VPL210818075</t>
  </si>
  <si>
    <t xml:space="preserve">DD807841221221331</t>
  </si>
  <si>
    <t xml:space="preserve">NANDAN DIBAKAR PAL</t>
  </si>
  <si>
    <t xml:space="preserve">VPL210818074</t>
  </si>
  <si>
    <t xml:space="preserve">DD269395221221330</t>
  </si>
  <si>
    <t xml:space="preserve">JAGDISH AMBALAL BHOJANI</t>
  </si>
  <si>
    <t xml:space="preserve">VPL210818073</t>
  </si>
  <si>
    <t xml:space="preserve">DD156645221221329</t>
  </si>
  <si>
    <t xml:space="preserve">NIDHI SAINI</t>
  </si>
  <si>
    <t xml:space="preserve">VPL210818072</t>
  </si>
  <si>
    <t xml:space="preserve">DD096126221221328</t>
  </si>
  <si>
    <t xml:space="preserve">GIRISH SHRIKRISHNA WATTAMWAR</t>
  </si>
  <si>
    <t xml:space="preserve">NANDED</t>
  </si>
  <si>
    <t xml:space="preserve">VPL210818071</t>
  </si>
  <si>
    <t xml:space="preserve">DD717527221221327</t>
  </si>
  <si>
    <t xml:space="preserve">AKSHAY RAGHUNANDAN LATHKAR</t>
  </si>
  <si>
    <t xml:space="preserve">VPL210818070</t>
  </si>
  <si>
    <t xml:space="preserve">DD457852221221326</t>
  </si>
  <si>
    <t xml:space="preserve">SANDEEP DATTATRAYRAO KULKARNI</t>
  </si>
  <si>
    <t xml:space="preserve">BEED</t>
  </si>
  <si>
    <t xml:space="preserve">VPL210818069</t>
  </si>
  <si>
    <t xml:space="preserve">DD535697221221325</t>
  </si>
  <si>
    <t xml:space="preserve">RUPALI VINAY KATIKAR</t>
  </si>
  <si>
    <t xml:space="preserve">VPL210818068</t>
  </si>
  <si>
    <t xml:space="preserve">DD812031221221324</t>
  </si>
  <si>
    <t xml:space="preserve">VIDYA PRITHVIRAJ PATIL</t>
  </si>
  <si>
    <t xml:space="preserve">VPL210818067</t>
  </si>
  <si>
    <t xml:space="preserve">DD110858221221323</t>
  </si>
  <si>
    <t xml:space="preserve">NEHA SUNIL MARATHE</t>
  </si>
  <si>
    <t xml:space="preserve">VPL210818066</t>
  </si>
  <si>
    <t xml:space="preserve">DD252992221221322</t>
  </si>
  <si>
    <t xml:space="preserve">PRASHANT DILIP MAHAJAN</t>
  </si>
  <si>
    <t xml:space="preserve">VPL210818065</t>
  </si>
  <si>
    <t xml:space="preserve">DD155586221221321</t>
  </si>
  <si>
    <t xml:space="preserve">TOUFIK SHAIKH HANIF</t>
  </si>
  <si>
    <t xml:space="preserve">VPL210818064</t>
  </si>
  <si>
    <t xml:space="preserve">DD877601221221320</t>
  </si>
  <si>
    <t xml:space="preserve">ADITI ANIL HAKE</t>
  </si>
  <si>
    <t xml:space="preserve">VPL210818063</t>
  </si>
  <si>
    <t xml:space="preserve">DD779503221221319</t>
  </si>
  <si>
    <t xml:space="preserve">KAPIL KUMAR</t>
  </si>
  <si>
    <t xml:space="preserve">VPL210818062</t>
  </si>
  <si>
    <t xml:space="preserve">DD812057221221318</t>
  </si>
  <si>
    <t xml:space="preserve">PAWAN BAJRANG BAHADUR SINGH</t>
  </si>
  <si>
    <t xml:space="preserve">VPL210818061</t>
  </si>
  <si>
    <t xml:space="preserve">DD946939221221317</t>
  </si>
  <si>
    <t xml:space="preserve">CHANDRASEN DHIRAJLAL BHATIA</t>
  </si>
  <si>
    <t xml:space="preserve">VPL210818060</t>
  </si>
  <si>
    <t xml:space="preserve">DD803348221221316</t>
  </si>
  <si>
    <t xml:space="preserve">MITALI KUNAL KHISMATRAO</t>
  </si>
  <si>
    <t xml:space="preserve">VPL210818059</t>
  </si>
  <si>
    <t xml:space="preserve">DD820884221221315</t>
  </si>
  <si>
    <t xml:space="preserve">GAIKWAD SUNIL BHANUDAS</t>
  </si>
  <si>
    <t xml:space="preserve">KALYAN</t>
  </si>
  <si>
    <t xml:space="preserve">VPL210818058</t>
  </si>
  <si>
    <t xml:space="preserve">DD800631221221314</t>
  </si>
  <si>
    <t xml:space="preserve">PRASHANT KUMAR JHA</t>
  </si>
  <si>
    <t xml:space="preserve">VPL210818057</t>
  </si>
  <si>
    <t xml:space="preserve">DD858964221221313</t>
  </si>
  <si>
    <t xml:space="preserve">RAKESH RAMCHARN PATEL</t>
  </si>
  <si>
    <t xml:space="preserve">VPL210818056</t>
  </si>
  <si>
    <t xml:space="preserve">DD044598221221312</t>
  </si>
  <si>
    <t xml:space="preserve">SASMITA MOHANTY</t>
  </si>
  <si>
    <t xml:space="preserve">VPL210818055</t>
  </si>
  <si>
    <t xml:space="preserve">DD369941221221311</t>
  </si>
  <si>
    <t xml:space="preserve">KARAN MAHENDRA PAWAR</t>
  </si>
  <si>
    <t xml:space="preserve">VPL210818053</t>
  </si>
  <si>
    <t xml:space="preserve">DD830954221221310</t>
  </si>
  <si>
    <t xml:space="preserve">SAYALI VIJAY KHANOLKAR</t>
  </si>
  <si>
    <t xml:space="preserve">VPL210818052</t>
  </si>
  <si>
    <t xml:space="preserve">DD093496221221309</t>
  </si>
  <si>
    <t xml:space="preserve">PANKAJ RATAN GOYAL</t>
  </si>
  <si>
    <t xml:space="preserve">VPL210818051</t>
  </si>
  <si>
    <t xml:space="preserve">DD575285221221308</t>
  </si>
  <si>
    <t xml:space="preserve">SAMPURNA MANOJ RAWAT</t>
  </si>
  <si>
    <t xml:space="preserve">VPL210818149</t>
  </si>
  <si>
    <t xml:space="preserve">DD518560221221402</t>
  </si>
  <si>
    <t xml:space="preserve">MOHAMMED AJAZ PASHA</t>
  </si>
  <si>
    <t xml:space="preserve">VPL210818148</t>
  </si>
  <si>
    <t xml:space="preserve">DD050920221221401</t>
  </si>
  <si>
    <t xml:space="preserve">MEENAKSHI AGARWAL</t>
  </si>
  <si>
    <t xml:space="preserve">VPL210814125</t>
  </si>
  <si>
    <t xml:space="preserve">DD521522221221246</t>
  </si>
  <si>
    <t xml:space="preserve">SIRAJ AHEMAD SAYYD</t>
  </si>
  <si>
    <t xml:space="preserve">LATUR</t>
  </si>
  <si>
    <t xml:space="preserve">VPL210807023</t>
  </si>
  <si>
    <t xml:space="preserve">DD442991201221907</t>
  </si>
  <si>
    <t xml:space="preserve">RATNAKANTA BADATYA</t>
  </si>
  <si>
    <t xml:space="preserve">PURI</t>
  </si>
  <si>
    <t xml:space="preserve">ODISHA</t>
  </si>
  <si>
    <t xml:space="preserve">VPL210807022</t>
  </si>
  <si>
    <t xml:space="preserve">DD039901201221906</t>
  </si>
  <si>
    <t xml:space="preserve">AMBUJA PARIDA</t>
  </si>
  <si>
    <t xml:space="preserve">KHORDA</t>
  </si>
  <si>
    <t xml:space="preserve">VPL210807021</t>
  </si>
  <si>
    <t xml:space="preserve">DD441518201221905</t>
  </si>
  <si>
    <t xml:space="preserve">CHINMAYEE PANDA</t>
  </si>
  <si>
    <t xml:space="preserve">VPL210807018</t>
  </si>
  <si>
    <t xml:space="preserve">DD701219201221904</t>
  </si>
  <si>
    <t xml:space="preserve">BIKASH OJHA</t>
  </si>
  <si>
    <t xml:space="preserve">BHUBANESHWAR</t>
  </si>
  <si>
    <t xml:space="preserve">VPL210817952</t>
  </si>
  <si>
    <t xml:space="preserve">DD965468221221218</t>
  </si>
  <si>
    <t xml:space="preserve">MOHAMMED ZAKIR MOHAMMED GOUSE PATEL</t>
  </si>
  <si>
    <t xml:space="preserve">VPL210817951</t>
  </si>
  <si>
    <t xml:space="preserve">DD200514221221217</t>
  </si>
  <si>
    <t xml:space="preserve">SIDDHARTH SUNIL KESWANI</t>
  </si>
  <si>
    <t xml:space="preserve">VPL210817950</t>
  </si>
  <si>
    <t xml:space="preserve">DD805414221221216</t>
  </si>
  <si>
    <t xml:space="preserve">VIKAS YADAV</t>
  </si>
  <si>
    <t xml:space="preserve">VPL210817949</t>
  </si>
  <si>
    <t xml:space="preserve">DD402721221221215</t>
  </si>
  <si>
    <t xml:space="preserve">PRAVIN BABU MALI</t>
  </si>
  <si>
    <t xml:space="preserve">VPL210817948</t>
  </si>
  <si>
    <t xml:space="preserve">DD007887221221214</t>
  </si>
  <si>
    <t xml:space="preserve">AMIT VIJAY GURAV</t>
  </si>
  <si>
    <t xml:space="preserve">VPL210817947</t>
  </si>
  <si>
    <t xml:space="preserve">DD945331221221213</t>
  </si>
  <si>
    <t xml:space="preserve">NIKITA SUGANCHAND OSTWAL</t>
  </si>
  <si>
    <t xml:space="preserve">VPL210817946</t>
  </si>
  <si>
    <t xml:space="preserve">DD914742221221212</t>
  </si>
  <si>
    <t xml:space="preserve">NILESH GOKULRAM SAINI</t>
  </si>
  <si>
    <t xml:space="preserve">VPL210817945</t>
  </si>
  <si>
    <t xml:space="preserve">DD549937221221211</t>
  </si>
  <si>
    <t xml:space="preserve">PRATEEK MOHAN SRIVASTAVA</t>
  </si>
  <si>
    <t xml:space="preserve">VPL210817944</t>
  </si>
  <si>
    <t xml:space="preserve">DD292890221221210</t>
  </si>
  <si>
    <t xml:space="preserve">JYOTI AJAY CHAUDHARY</t>
  </si>
  <si>
    <t xml:space="preserve">VPL210817943</t>
  </si>
  <si>
    <t xml:space="preserve">DD061205221221209</t>
  </si>
  <si>
    <t xml:space="preserve">PRIYANKA SUDHAKAR KORGAONKAR</t>
  </si>
  <si>
    <t xml:space="preserve">VPL210817942</t>
  </si>
  <si>
    <t xml:space="preserve">DD848757221221208</t>
  </si>
  <si>
    <t xml:space="preserve">MIRAL DINKERLAL PARIKH</t>
  </si>
  <si>
    <t xml:space="preserve">VPL210817941</t>
  </si>
  <si>
    <t xml:space="preserve">DD978777221221207</t>
  </si>
  <si>
    <t xml:space="preserve">PARUL BANKIM CLERK</t>
  </si>
  <si>
    <t xml:space="preserve">VPL210817940</t>
  </si>
  <si>
    <t xml:space="preserve">DD775042221221206</t>
  </si>
  <si>
    <t xml:space="preserve">MAINEJAR CHAUHAN</t>
  </si>
  <si>
    <t xml:space="preserve">VPL210817939</t>
  </si>
  <si>
    <t xml:space="preserve">DD923195221221205</t>
  </si>
  <si>
    <t xml:space="preserve">SHACHI KAUL</t>
  </si>
  <si>
    <t xml:space="preserve">VPL210817938</t>
  </si>
  <si>
    <t xml:space="preserve">DD923195221221204</t>
  </si>
  <si>
    <t xml:space="preserve">SAHIL MEHTA</t>
  </si>
  <si>
    <t xml:space="preserve">VPL210817937</t>
  </si>
  <si>
    <t xml:space="preserve">DD098603221221203</t>
  </si>
  <si>
    <t xml:space="preserve">MUKESH SURAJMAL JAIN</t>
  </si>
  <si>
    <t xml:space="preserve">VPL210817936</t>
  </si>
  <si>
    <t xml:space="preserve">DD258774221221202</t>
  </si>
  <si>
    <t xml:space="preserve">AKSHAY SANTOSH SAKPAL</t>
  </si>
  <si>
    <t xml:space="preserve">VPL210817935</t>
  </si>
  <si>
    <t xml:space="preserve">DD070665221221201</t>
  </si>
  <si>
    <t xml:space="preserve">KAMAL LINDARINA SHAW</t>
  </si>
  <si>
    <t xml:space="preserve">VPL210817934</t>
  </si>
  <si>
    <t xml:space="preserve">DD807889221221200</t>
  </si>
  <si>
    <t xml:space="preserve">VIKAS YASHWANT PHALANEKAR</t>
  </si>
  <si>
    <t xml:space="preserve">VPL210817931</t>
  </si>
  <si>
    <t xml:space="preserve">DD147817221221199</t>
  </si>
  <si>
    <t xml:space="preserve">POOJA BAJAJ</t>
  </si>
  <si>
    <t xml:space="preserve">VPL210817930</t>
  </si>
  <si>
    <t xml:space="preserve">DD147804221221198</t>
  </si>
  <si>
    <t xml:space="preserve">KIRAN AMAR BAJAJ</t>
  </si>
  <si>
    <t xml:space="preserve">VPL210817929</t>
  </si>
  <si>
    <t xml:space="preserve">DD816937221221197</t>
  </si>
  <si>
    <t xml:space="preserve">RAJA LALWANI</t>
  </si>
  <si>
    <t xml:space="preserve">VPL210817928</t>
  </si>
  <si>
    <t xml:space="preserve">DD370941221221196</t>
  </si>
  <si>
    <t xml:space="preserve">ABDUL NADEEM SHAIKH</t>
  </si>
  <si>
    <t xml:space="preserve">VPL210817927</t>
  </si>
  <si>
    <t xml:space="preserve">DD633564221221195</t>
  </si>
  <si>
    <t xml:space="preserve">GOLAM AHAMMAD</t>
  </si>
  <si>
    <t xml:space="preserve">VPL210817926</t>
  </si>
  <si>
    <t xml:space="preserve">DD074573221221194</t>
  </si>
  <si>
    <t xml:space="preserve">SANJIT SAMUCHARAN PRAMANIK</t>
  </si>
  <si>
    <t xml:space="preserve">VPL210817925</t>
  </si>
  <si>
    <t xml:space="preserve">DD528438221221193</t>
  </si>
  <si>
    <t xml:space="preserve">SHAIKH MOHD AKHLAQUE MOHD AKRAM</t>
  </si>
  <si>
    <t xml:space="preserve">VPL210817924</t>
  </si>
  <si>
    <t xml:space="preserve">DD523155221221192</t>
  </si>
  <si>
    <t xml:space="preserve">HILONI RAJIV GORADIA</t>
  </si>
  <si>
    <t xml:space="preserve">VPL210817920</t>
  </si>
  <si>
    <t xml:space="preserve">DD208404221221191</t>
  </si>
  <si>
    <t xml:space="preserve">RAJESH RASIKLAL SHAH</t>
  </si>
  <si>
    <t xml:space="preserve">VPL210817919</t>
  </si>
  <si>
    <t xml:space="preserve">DD907441221221190</t>
  </si>
  <si>
    <t xml:space="preserve">SHRWAN KUMAR</t>
  </si>
  <si>
    <t xml:space="preserve">VPL210817918</t>
  </si>
  <si>
    <t xml:space="preserve">DD064071221221189</t>
  </si>
  <si>
    <t xml:space="preserve">NURUL ISLAM SHAIKH</t>
  </si>
  <si>
    <t xml:space="preserve">VPL210817916</t>
  </si>
  <si>
    <t xml:space="preserve">DD517926221221188</t>
  </si>
  <si>
    <t xml:space="preserve">MOHD GUFRAN</t>
  </si>
  <si>
    <t xml:space="preserve">VPL210817915</t>
  </si>
  <si>
    <t xml:space="preserve">DD884057221221187</t>
  </si>
  <si>
    <t xml:space="preserve">AMRIT RAJPUROHIT</t>
  </si>
  <si>
    <t xml:space="preserve">VPL210817914</t>
  </si>
  <si>
    <t xml:space="preserve">DD925887221221186</t>
  </si>
  <si>
    <t xml:space="preserve">KAMLESH KUMAR</t>
  </si>
  <si>
    <t xml:space="preserve">VPL210817913</t>
  </si>
  <si>
    <t xml:space="preserve">DD591116221221185</t>
  </si>
  <si>
    <t xml:space="preserve">FULAT SAMIRABANU AALTAFBHAI</t>
  </si>
  <si>
    <t xml:space="preserve">VPL210817912</t>
  </si>
  <si>
    <t xml:space="preserve">DD829827221221184</t>
  </si>
  <si>
    <t xml:space="preserve">PATEL NIKETKUMAR VIJAYBHAI</t>
  </si>
  <si>
    <t xml:space="preserve">VPL210817911</t>
  </si>
  <si>
    <t xml:space="preserve">DD494744221221183</t>
  </si>
  <si>
    <t xml:space="preserve">PARESHKUMAR JAYANTILAL DESAI</t>
  </si>
  <si>
    <t xml:space="preserve">VPL210817910</t>
  </si>
  <si>
    <t xml:space="preserve">DD551140221221182</t>
  </si>
  <si>
    <t xml:space="preserve">RITESH SADH</t>
  </si>
  <si>
    <t xml:space="preserve">VPL210817908</t>
  </si>
  <si>
    <t xml:space="preserve">DD467709221221181</t>
  </si>
  <si>
    <t xml:space="preserve">VIJAY KUMAR SINGH</t>
  </si>
  <si>
    <t xml:space="preserve">VPL210817907</t>
  </si>
  <si>
    <t xml:space="preserve">DD083551221221180</t>
  </si>
  <si>
    <t xml:space="preserve">RABADIYA VIPULBHAI GHANSHYAMBHAI</t>
  </si>
  <si>
    <t xml:space="preserve">VPL210817906</t>
  </si>
  <si>
    <t xml:space="preserve">DD066792221221179</t>
  </si>
  <si>
    <t xml:space="preserve">MANISHA BABUBHAI TAILOR</t>
  </si>
  <si>
    <t xml:space="preserve">VPL210817905</t>
  </si>
  <si>
    <t xml:space="preserve">DD862677221221178</t>
  </si>
  <si>
    <t xml:space="preserve">DRIVER SAGUFTABEGUM MOHAMMAD ASLAM</t>
  </si>
  <si>
    <t xml:space="preserve">VPL210817904</t>
  </si>
  <si>
    <t xml:space="preserve">DD120863221221177</t>
  </si>
  <si>
    <t xml:space="preserve">CHEVLI TRUPTI UMESH</t>
  </si>
  <si>
    <t xml:space="preserve">VPL210817903</t>
  </si>
  <si>
    <t xml:space="preserve">DD569517221221176</t>
  </si>
  <si>
    <t xml:space="preserve">MAHMADALI RAVAJIBHAI VASAYA</t>
  </si>
  <si>
    <t xml:space="preserve">VPL210817902</t>
  </si>
  <si>
    <t xml:space="preserve">DD989684221221175</t>
  </si>
  <si>
    <t xml:space="preserve">PARMAR HIRENKUMAR SHAILESHBHAI</t>
  </si>
  <si>
    <t xml:space="preserve">VPL210817901</t>
  </si>
  <si>
    <t xml:space="preserve">DD116911221221174</t>
  </si>
  <si>
    <t xml:space="preserve">NARASI RAM</t>
  </si>
  <si>
    <t xml:space="preserve">VPL210817900</t>
  </si>
  <si>
    <t xml:space="preserve">DD606100221221173</t>
  </si>
  <si>
    <t xml:space="preserve">GAMI DHAVALKUMAR</t>
  </si>
  <si>
    <t xml:space="preserve">VPL210817899</t>
  </si>
  <si>
    <t xml:space="preserve">DD804825221221172</t>
  </si>
  <si>
    <t xml:space="preserve">TAYDE GANGABEN</t>
  </si>
  <si>
    <t xml:space="preserve">VPL210817897</t>
  </si>
  <si>
    <t xml:space="preserve">DD780249221221171</t>
  </si>
  <si>
    <t xml:space="preserve">MALEK RUKSARBANU</t>
  </si>
  <si>
    <t xml:space="preserve">VPL210817896</t>
  </si>
  <si>
    <t xml:space="preserve">DD243580221221170</t>
  </si>
  <si>
    <t xml:space="preserve">ARCHANABEN MAHENDRAKUMAR CHRISTIAN</t>
  </si>
  <si>
    <t xml:space="preserve">VPL210817895</t>
  </si>
  <si>
    <t xml:space="preserve">DD654241221221169</t>
  </si>
  <si>
    <t xml:space="preserve">PARMAR DIPALIBEN DILAWARSINH</t>
  </si>
  <si>
    <t xml:space="preserve">KHEDA</t>
  </si>
  <si>
    <t xml:space="preserve">VPL210817894</t>
  </si>
  <si>
    <t xml:space="preserve">DD025763221221168</t>
  </si>
  <si>
    <t xml:space="preserve">PATEL BRIJ PRAVINKUMAR</t>
  </si>
  <si>
    <t xml:space="preserve">VPL210817893</t>
  </si>
  <si>
    <t xml:space="preserve">DD024582221221167</t>
  </si>
  <si>
    <t xml:space="preserve">SATHAVARA BHOOMIBEN HITESHBHAI</t>
  </si>
  <si>
    <t xml:space="preserve">VPL210817892</t>
  </si>
  <si>
    <t xml:space="preserve">DD818636221221166</t>
  </si>
  <si>
    <t xml:space="preserve">MANOJKUMAR RANA</t>
  </si>
  <si>
    <t xml:space="preserve">VPL210817891</t>
  </si>
  <si>
    <t xml:space="preserve">DD402620221221165</t>
  </si>
  <si>
    <t xml:space="preserve">DASHARATHKUMAR AMRUTLAL SATHAVARA</t>
  </si>
  <si>
    <t xml:space="preserve">VPL210817890</t>
  </si>
  <si>
    <t xml:space="preserve">DD752918221221164</t>
  </si>
  <si>
    <t xml:space="preserve">KARUNABEN BABUBHAI DABHI</t>
  </si>
  <si>
    <t xml:space="preserve">SABARKANTHA</t>
  </si>
  <si>
    <t xml:space="preserve">VPL210817889</t>
  </si>
  <si>
    <t xml:space="preserve">DD851144221221163</t>
  </si>
  <si>
    <t xml:space="preserve">SHAH RIKIN</t>
  </si>
  <si>
    <t xml:space="preserve">VPL210817888</t>
  </si>
  <si>
    <t xml:space="preserve">DD069979221221162</t>
  </si>
  <si>
    <t xml:space="preserve">DESAI RAMESHBHAI</t>
  </si>
  <si>
    <t xml:space="preserve">VPL210817887</t>
  </si>
  <si>
    <t xml:space="preserve">DD412934221221161</t>
  </si>
  <si>
    <t xml:space="preserve">MOHAMMED HASIM YAADALI SHAIKH</t>
  </si>
  <si>
    <t xml:space="preserve">VPL210817886</t>
  </si>
  <si>
    <t xml:space="preserve">DD322961221221160</t>
  </si>
  <si>
    <t xml:space="preserve">PATEL DASHARATHBHAI HARIKRUSHNA</t>
  </si>
  <si>
    <t xml:space="preserve">VPL210817885</t>
  </si>
  <si>
    <t xml:space="preserve">DD766061221221159</t>
  </si>
  <si>
    <t xml:space="preserve">NAYANKUMAR SHAH</t>
  </si>
  <si>
    <t xml:space="preserve">VPL210817884</t>
  </si>
  <si>
    <t xml:space="preserve">DD766061221221158</t>
  </si>
  <si>
    <t xml:space="preserve">NISARG NAYANKUMAR SHAH</t>
  </si>
  <si>
    <t xml:space="preserve">VPL210817883</t>
  </si>
  <si>
    <t xml:space="preserve">DD989321221221157</t>
  </si>
  <si>
    <t xml:space="preserve">SHRIMALI MAHENDRABHAI</t>
  </si>
  <si>
    <t xml:space="preserve">VPL210817882</t>
  </si>
  <si>
    <t xml:space="preserve">DD830807221221156</t>
  </si>
  <si>
    <t xml:space="preserve">GOSWAMI SAGARBHARTHI</t>
  </si>
  <si>
    <t xml:space="preserve">VPL210817881</t>
  </si>
  <si>
    <t xml:space="preserve">DD078274221221155</t>
  </si>
  <si>
    <t xml:space="preserve">BHAYANI MANOJBHAI</t>
  </si>
  <si>
    <t xml:space="preserve">VPL210817880</t>
  </si>
  <si>
    <t xml:space="preserve">DD881426221221154</t>
  </si>
  <si>
    <t xml:space="preserve">VISHALKUMAR MUKESHBHAI PATEL</t>
  </si>
  <si>
    <t xml:space="preserve">VPL210817879</t>
  </si>
  <si>
    <t xml:space="preserve">DD593737221221153</t>
  </si>
  <si>
    <t xml:space="preserve">MOHMMED SOHAIB SHAIKH</t>
  </si>
  <si>
    <t xml:space="preserve">VPL210817878</t>
  </si>
  <si>
    <t xml:space="preserve">DD026048221221152</t>
  </si>
  <si>
    <t xml:space="preserve">AGRAWAL MINABEN</t>
  </si>
  <si>
    <t xml:space="preserve">VPL210817877</t>
  </si>
  <si>
    <t xml:space="preserve">DD026048221221151</t>
  </si>
  <si>
    <t xml:space="preserve">VPL210817876</t>
  </si>
  <si>
    <t xml:space="preserve">DD026035221221150</t>
  </si>
  <si>
    <t xml:space="preserve">AGRAWAL KISHORILAL</t>
  </si>
  <si>
    <t xml:space="preserve">VPL210817875</t>
  </si>
  <si>
    <t xml:space="preserve">DD026035221221149</t>
  </si>
  <si>
    <t xml:space="preserve">VPL210817874</t>
  </si>
  <si>
    <t xml:space="preserve">DD874743221221148</t>
  </si>
  <si>
    <t xml:space="preserve">VITHLANI NEHAL BIPINCHANDRA</t>
  </si>
  <si>
    <t xml:space="preserve">VPL210817873</t>
  </si>
  <si>
    <t xml:space="preserve">DD123833221221147</t>
  </si>
  <si>
    <t xml:space="preserve">NITINKUMAR RAVJIBHAI PATEL</t>
  </si>
  <si>
    <t xml:space="preserve">VPL210817872</t>
  </si>
  <si>
    <t xml:space="preserve">DD524117221221146</t>
  </si>
  <si>
    <t xml:space="preserve">RAVI MUKESHBHAI MAJIYATAR</t>
  </si>
  <si>
    <t xml:space="preserve">VPL210817870</t>
  </si>
  <si>
    <t xml:space="preserve">DD763271221221145</t>
  </si>
  <si>
    <t xml:space="preserve">SOMPURA PARTH</t>
  </si>
  <si>
    <t xml:space="preserve">VPL210817869</t>
  </si>
  <si>
    <t xml:space="preserve">DD812854221221144</t>
  </si>
  <si>
    <t xml:space="preserve">DESAI SAMSON</t>
  </si>
  <si>
    <t xml:space="preserve">VPL210817868</t>
  </si>
  <si>
    <t xml:space="preserve">DD823014221221143</t>
  </si>
  <si>
    <t xml:space="preserve">REVATHY SURENDRAN</t>
  </si>
  <si>
    <t xml:space="preserve">VPL210817867</t>
  </si>
  <si>
    <t xml:space="preserve">DD773285221221142</t>
  </si>
  <si>
    <t xml:space="preserve">SHWETA RAKESH KUMAR</t>
  </si>
  <si>
    <t xml:space="preserve">VPL210817866</t>
  </si>
  <si>
    <t xml:space="preserve">DD740187221221141</t>
  </si>
  <si>
    <t xml:space="preserve">MEHTA VEDIKA HEMANTKUMAR</t>
  </si>
  <si>
    <t xml:space="preserve">VPL210817865</t>
  </si>
  <si>
    <t xml:space="preserve">DD259411221221140</t>
  </si>
  <si>
    <t xml:space="preserve">VORA MOHAMMADZUBER</t>
  </si>
  <si>
    <t xml:space="preserve">VPL210817864</t>
  </si>
  <si>
    <t xml:space="preserve">DD789749221221139</t>
  </si>
  <si>
    <t xml:space="preserve">AKHILESH MISHRA</t>
  </si>
  <si>
    <t xml:space="preserve">KACHCHH</t>
  </si>
  <si>
    <t xml:space="preserve">VPL210817863</t>
  </si>
  <si>
    <t xml:space="preserve">DD946148221221138</t>
  </si>
  <si>
    <t xml:space="preserve">GOODLUCK ELECTRICALS &amp; GOODLUCK MARINE</t>
  </si>
  <si>
    <t xml:space="preserve">BHAVNAGAR</t>
  </si>
  <si>
    <t xml:space="preserve">VPL210817862</t>
  </si>
  <si>
    <t xml:space="preserve">DD821006221221137</t>
  </si>
  <si>
    <t xml:space="preserve">DAVE DHAVALKUMAR SHAILENDRAKUMAR</t>
  </si>
  <si>
    <t xml:space="preserve">VPL210817861</t>
  </si>
  <si>
    <t xml:space="preserve">DD340183221221136</t>
  </si>
  <si>
    <t xml:space="preserve">PARMAR BHARTIBEN SANDIPBHAI</t>
  </si>
  <si>
    <t xml:space="preserve">SURENDRANAGAR</t>
  </si>
  <si>
    <t xml:space="preserve">VPL210817860</t>
  </si>
  <si>
    <t xml:space="preserve">DD309787221221135</t>
  </si>
  <si>
    <t xml:space="preserve">KANANI KALPESH RATILAL</t>
  </si>
  <si>
    <t xml:space="preserve">JAMNAGAR</t>
  </si>
  <si>
    <t xml:space="preserve">VPL210817859</t>
  </si>
  <si>
    <t xml:space="preserve">DD152488221221134</t>
  </si>
  <si>
    <t xml:space="preserve">SANGANI PRADIPKUMAR</t>
  </si>
  <si>
    <t xml:space="preserve">VPL210817858</t>
  </si>
  <si>
    <t xml:space="preserve">DD606130221221133</t>
  </si>
  <si>
    <t xml:space="preserve">BHUT RUTVI VIVEK</t>
  </si>
  <si>
    <t xml:space="preserve">VPL210817857</t>
  </si>
  <si>
    <t xml:space="preserve">DD095288221221132</t>
  </si>
  <si>
    <t xml:space="preserve">KAMANI TUSHARKUMAR</t>
  </si>
  <si>
    <t xml:space="preserve">VPL210817856</t>
  </si>
  <si>
    <t xml:space="preserve">DD147390221221131</t>
  </si>
  <si>
    <t xml:space="preserve">SABHAYA ARUNBHAI TAPUBHAI</t>
  </si>
  <si>
    <t xml:space="preserve">VPL210817855</t>
  </si>
  <si>
    <t xml:space="preserve">DD147387221221130</t>
  </si>
  <si>
    <t xml:space="preserve">PATHAR SAGAR ASHOKBHAI</t>
  </si>
  <si>
    <t xml:space="preserve">VPL210817854</t>
  </si>
  <si>
    <t xml:space="preserve">DD006715221221129</t>
  </si>
  <si>
    <t xml:space="preserve">MEGHANI SURAJ BHALABHAI</t>
  </si>
  <si>
    <t xml:space="preserve">VPL210817853</t>
  </si>
  <si>
    <t xml:space="preserve">DD628557221221128</t>
  </si>
  <si>
    <t xml:space="preserve">BHADRA PARESH DAMJIBHAI</t>
  </si>
  <si>
    <t xml:space="preserve">VPL210817852</t>
  </si>
  <si>
    <t xml:space="preserve">DD509885221221127</t>
  </si>
  <si>
    <t xml:space="preserve">KANANI MANISH</t>
  </si>
  <si>
    <t xml:space="preserve">VPL210817851</t>
  </si>
  <si>
    <t xml:space="preserve">DD954901221221126</t>
  </si>
  <si>
    <t xml:space="preserve">JAIMIN KAMLESHBHAI LAKHATARIYA</t>
  </si>
  <si>
    <t xml:space="preserve">VPL210817850</t>
  </si>
  <si>
    <t xml:space="preserve">DD628371221221125</t>
  </si>
  <si>
    <t xml:space="preserve">SANJIT SAMADDER</t>
  </si>
  <si>
    <t xml:space="preserve">VPL210817849</t>
  </si>
  <si>
    <t xml:space="preserve">DD788939221221124</t>
  </si>
  <si>
    <t xml:space="preserve">PARIHAR BROTHERS</t>
  </si>
  <si>
    <t xml:space="preserve">VPL210817848</t>
  </si>
  <si>
    <t xml:space="preserve">DD792466221221123</t>
  </si>
  <si>
    <t xml:space="preserve">ANIL KUMAR SINGHAL</t>
  </si>
  <si>
    <t xml:space="preserve">VPL210817847</t>
  </si>
  <si>
    <t xml:space="preserve">DD921703221221122</t>
  </si>
  <si>
    <t xml:space="preserve">SHREE KRISHNA ENTERPRISES</t>
  </si>
  <si>
    <t xml:space="preserve">BIKANER</t>
  </si>
  <si>
    <t xml:space="preserve">VPL210807017</t>
  </si>
  <si>
    <t xml:space="preserve">DD778011201221903</t>
  </si>
  <si>
    <t xml:space="preserve">MUKTESWAR PATRA</t>
  </si>
  <si>
    <t xml:space="preserve">VPL210807016</t>
  </si>
  <si>
    <t xml:space="preserve">DD025114201221902</t>
  </si>
  <si>
    <t xml:space="preserve">DHANESWAR SAMAL</t>
  </si>
  <si>
    <t xml:space="preserve">KHORDHA</t>
  </si>
  <si>
    <t xml:space="preserve">VPL210807015</t>
  </si>
  <si>
    <t xml:space="preserve">DD324410201221901</t>
  </si>
  <si>
    <t xml:space="preserve">SAMIK SEN</t>
  </si>
  <si>
    <t xml:space="preserve">KOLKATA</t>
  </si>
  <si>
    <t xml:space="preserve">WEST BENGAL</t>
  </si>
  <si>
    <t xml:space="preserve">VPL210818473</t>
  </si>
  <si>
    <t xml:space="preserve">DD015257221221702</t>
  </si>
  <si>
    <t xml:space="preserve">SUKESH DAS</t>
  </si>
  <si>
    <t xml:space="preserve">VPL210818472</t>
  </si>
  <si>
    <t xml:space="preserve">DD577919221221701</t>
  </si>
  <si>
    <t xml:space="preserve">SHUBHANKAR GHOSH</t>
  </si>
  <si>
    <t xml:space="preserve">VPL210818470</t>
  </si>
  <si>
    <t xml:space="preserve">DD768613221221700</t>
  </si>
  <si>
    <t xml:space="preserve">SANDWIP NATH</t>
  </si>
  <si>
    <t xml:space="preserve">VPL210818469</t>
  </si>
  <si>
    <t xml:space="preserve">DD659068221221699</t>
  </si>
  <si>
    <t xml:space="preserve">AASHISH SINGH</t>
  </si>
  <si>
    <t xml:space="preserve">BANKURA</t>
  </si>
  <si>
    <t xml:space="preserve">VPL210818468</t>
  </si>
  <si>
    <t xml:space="preserve">DD755478221221698</t>
  </si>
  <si>
    <t xml:space="preserve">BADUSHA ABOOBAKER</t>
  </si>
  <si>
    <t xml:space="preserve">THIRUVANANTHAPURAM</t>
  </si>
  <si>
    <t xml:space="preserve">KERALA</t>
  </si>
  <si>
    <t xml:space="preserve">VPL210818467</t>
  </si>
  <si>
    <t xml:space="preserve">DD345705221221697</t>
  </si>
  <si>
    <t xml:space="preserve">ARUN CHANDY VARGHESE</t>
  </si>
  <si>
    <t xml:space="preserve">PATHANAMTHITTA</t>
  </si>
  <si>
    <t xml:space="preserve">VPL210818466</t>
  </si>
  <si>
    <t xml:space="preserve">DD434942221221696</t>
  </si>
  <si>
    <t xml:space="preserve">ARUNA SUNDARARAJAN</t>
  </si>
  <si>
    <t xml:space="preserve">ERNAKULAM</t>
  </si>
  <si>
    <t xml:space="preserve">VPL210818464</t>
  </si>
  <si>
    <t xml:space="preserve">DD112415221221695</t>
  </si>
  <si>
    <t xml:space="preserve">BENILA PAUL</t>
  </si>
  <si>
    <t xml:space="preserve">VPL210818463</t>
  </si>
  <si>
    <t xml:space="preserve">DD152792221221694</t>
  </si>
  <si>
    <t xml:space="preserve">NAWAS HASSAN</t>
  </si>
  <si>
    <t xml:space="preserve">THRISSUR</t>
  </si>
  <si>
    <t xml:space="preserve">VPL210818462</t>
  </si>
  <si>
    <t xml:space="preserve">DD163540221221693</t>
  </si>
  <si>
    <t xml:space="preserve">ADWAID THEVALIL SUDHI</t>
  </si>
  <si>
    <t xml:space="preserve">VPL210818461</t>
  </si>
  <si>
    <t xml:space="preserve">DD152776221221692</t>
  </si>
  <si>
    <t xml:space="preserve">SUDEEP V</t>
  </si>
  <si>
    <t xml:space="preserve">VPL210818460</t>
  </si>
  <si>
    <t xml:space="preserve">DD544881221221691</t>
  </si>
  <si>
    <t xml:space="preserve">MOHAMED THOYYIB P</t>
  </si>
  <si>
    <t xml:space="preserve">MALAPPURAM</t>
  </si>
  <si>
    <t xml:space="preserve">VPL210818459</t>
  </si>
  <si>
    <t xml:space="preserve">DD933784221221690</t>
  </si>
  <si>
    <t xml:space="preserve">SHINE PC</t>
  </si>
  <si>
    <t xml:space="preserve">WAYANAD</t>
  </si>
  <si>
    <t xml:space="preserve">VPL210818457</t>
  </si>
  <si>
    <t xml:space="preserve">DD103864221221689</t>
  </si>
  <si>
    <t xml:space="preserve">ASIF T</t>
  </si>
  <si>
    <t xml:space="preserve">KOZHIKODE</t>
  </si>
  <si>
    <t xml:space="preserve">VPL210818456</t>
  </si>
  <si>
    <t xml:space="preserve">DD749194221221688</t>
  </si>
  <si>
    <t xml:space="preserve">AKASH AJITH KUMAR</t>
  </si>
  <si>
    <t xml:space="preserve">VPL210818455</t>
  </si>
  <si>
    <t xml:space="preserve">DD103929221221687</t>
  </si>
  <si>
    <t xml:space="preserve">SNEHA GANESH</t>
  </si>
  <si>
    <t xml:space="preserve">VPL210818454</t>
  </si>
  <si>
    <t xml:space="preserve">DD747682221221686</t>
  </si>
  <si>
    <t xml:space="preserve">NIRMAL MANIKKAMPOYIL CHENGATHAI</t>
  </si>
  <si>
    <t xml:space="preserve">THALASSERY</t>
  </si>
  <si>
    <t xml:space="preserve">VPL210818453</t>
  </si>
  <si>
    <t xml:space="preserve">DD771635221221685</t>
  </si>
  <si>
    <t xml:space="preserve">AJESH ABRAHAM</t>
  </si>
  <si>
    <t xml:space="preserve">KANNUR</t>
  </si>
  <si>
    <t xml:space="preserve">VPL210818452</t>
  </si>
  <si>
    <t xml:space="preserve">DD642927221221684</t>
  </si>
  <si>
    <t xml:space="preserve">ATHUL PREM P P</t>
  </si>
  <si>
    <t xml:space="preserve">VPL210818451</t>
  </si>
  <si>
    <t xml:space="preserve">DD328956221221683</t>
  </si>
  <si>
    <t xml:space="preserve">ABHIJITH VADAKKE VEEDU</t>
  </si>
  <si>
    <t xml:space="preserve">VPL210818450</t>
  </si>
  <si>
    <t xml:space="preserve">DD407204221221682</t>
  </si>
  <si>
    <t xml:space="preserve">NITHYA KARTHIK</t>
  </si>
  <si>
    <t xml:space="preserve">NILGIRIS</t>
  </si>
  <si>
    <t xml:space="preserve">VPL210818449</t>
  </si>
  <si>
    <t xml:space="preserve">DD833387221221681</t>
  </si>
  <si>
    <t xml:space="preserve">ABITHABANU SALEEM</t>
  </si>
  <si>
    <t xml:space="preserve">VPL210818448</t>
  </si>
  <si>
    <t xml:space="preserve">DD782685221221680</t>
  </si>
  <si>
    <t xml:space="preserve">I PRAVEEN</t>
  </si>
  <si>
    <t xml:space="preserve">VPL210818447</t>
  </si>
  <si>
    <t xml:space="preserve">DD063332221221679</t>
  </si>
  <si>
    <t xml:space="preserve">VEERESHWARY ENTERPRISES</t>
  </si>
  <si>
    <t xml:space="preserve">COIMBATORE</t>
  </si>
  <si>
    <t xml:space="preserve">VPL210818446</t>
  </si>
  <si>
    <t xml:space="preserve">DD253079221221678</t>
  </si>
  <si>
    <t xml:space="preserve">SARAVANAKUMAR</t>
  </si>
  <si>
    <t xml:space="preserve">TIRUPPUR</t>
  </si>
  <si>
    <t xml:space="preserve">VPL210818445</t>
  </si>
  <si>
    <t xml:space="preserve">DD960397221221677</t>
  </si>
  <si>
    <t xml:space="preserve">MANIKANDAN KRISHNAMARAJA</t>
  </si>
  <si>
    <t xml:space="preserve">VPL210818444</t>
  </si>
  <si>
    <t xml:space="preserve">DD926002221221676</t>
  </si>
  <si>
    <t xml:space="preserve">SIVARANJANI PERIYANNAN</t>
  </si>
  <si>
    <t xml:space="preserve">VPL210818443</t>
  </si>
  <si>
    <t xml:space="preserve">DD074023221221675</t>
  </si>
  <si>
    <t xml:space="preserve">MEENA J</t>
  </si>
  <si>
    <t xml:space="preserve">VPL210818442</t>
  </si>
  <si>
    <t xml:space="preserve">DD131097221221674</t>
  </si>
  <si>
    <t xml:space="preserve">SHANTHAMANI</t>
  </si>
  <si>
    <t xml:space="preserve">VPL210818441</t>
  </si>
  <si>
    <t xml:space="preserve">DD140192221221673</t>
  </si>
  <si>
    <t xml:space="preserve">SANDHIYA PRAKASHNI G</t>
  </si>
  <si>
    <t xml:space="preserve">VPL210818440</t>
  </si>
  <si>
    <t xml:space="preserve">DD890895221221672</t>
  </si>
  <si>
    <t xml:space="preserve">PRAVEENKUMAR M</t>
  </si>
  <si>
    <t xml:space="preserve">VPL210818439</t>
  </si>
  <si>
    <t xml:space="preserve">DD543974221221671</t>
  </si>
  <si>
    <t xml:space="preserve">SENTHILKUMAR</t>
  </si>
  <si>
    <t xml:space="preserve">ERODE</t>
  </si>
  <si>
    <t xml:space="preserve">VPL210818438</t>
  </si>
  <si>
    <t xml:space="preserve">DD831196221221670</t>
  </si>
  <si>
    <t xml:space="preserve">VIGNESH K R</t>
  </si>
  <si>
    <t xml:space="preserve">VPL210818437</t>
  </si>
  <si>
    <t xml:space="preserve">DD788169221221669</t>
  </si>
  <si>
    <t xml:space="preserve">VADIVEL P</t>
  </si>
  <si>
    <t xml:space="preserve">VPL210818436</t>
  </si>
  <si>
    <t xml:space="preserve">DD559337221221668</t>
  </si>
  <si>
    <t xml:space="preserve">ARCHANA V</t>
  </si>
  <si>
    <t xml:space="preserve">VPL210818435</t>
  </si>
  <si>
    <t xml:space="preserve">DD227520221221667</t>
  </si>
  <si>
    <t xml:space="preserve">M RAJESH</t>
  </si>
  <si>
    <t xml:space="preserve">VPL210818434</t>
  </si>
  <si>
    <t xml:space="preserve">DD971033221221666</t>
  </si>
  <si>
    <t xml:space="preserve">JEBESTEAN YOVAN M</t>
  </si>
  <si>
    <t xml:space="preserve">VPL210818433</t>
  </si>
  <si>
    <t xml:space="preserve">DD350522221221665</t>
  </si>
  <si>
    <t xml:space="preserve">RAVICHANDRAN NARASIMAN</t>
  </si>
  <si>
    <t xml:space="preserve">VPL210818432</t>
  </si>
  <si>
    <t xml:space="preserve">DD349881221221664</t>
  </si>
  <si>
    <t xml:space="preserve">SATHYAMOORTHY VISWANATHAN</t>
  </si>
  <si>
    <t xml:space="preserve">DHARMAPURI</t>
  </si>
  <si>
    <t xml:space="preserve">VPL210818431</t>
  </si>
  <si>
    <t xml:space="preserve">DD983788221221663</t>
  </si>
  <si>
    <t xml:space="preserve">A P AJITH</t>
  </si>
  <si>
    <t xml:space="preserve">SALEM</t>
  </si>
  <si>
    <t xml:space="preserve">VPL210818430</t>
  </si>
  <si>
    <t xml:space="preserve">DD128059221221662</t>
  </si>
  <si>
    <t xml:space="preserve">MADHESWARAN DURAISAMY</t>
  </si>
  <si>
    <t xml:space="preserve">VPL210818429</t>
  </si>
  <si>
    <t xml:space="preserve">DD245847221221661</t>
  </si>
  <si>
    <t xml:space="preserve">SARAVANAN PERIYAGOUNDER</t>
  </si>
  <si>
    <t xml:space="preserve">VPL210818428</t>
  </si>
  <si>
    <t xml:space="preserve">DD685754221221660</t>
  </si>
  <si>
    <t xml:space="preserve">SRINIVASAN MANI</t>
  </si>
  <si>
    <t xml:space="preserve">VPL210818427</t>
  </si>
  <si>
    <t xml:space="preserve">DD004525221221659</t>
  </si>
  <si>
    <t xml:space="preserve">ELAKKIYA TRADERS</t>
  </si>
  <si>
    <t xml:space="preserve">VPL210818426</t>
  </si>
  <si>
    <t xml:space="preserve">DD961749221221658</t>
  </si>
  <si>
    <t xml:space="preserve">YUVARAJ BALAKRISHNAN</t>
  </si>
  <si>
    <t xml:space="preserve">VPL210818425</t>
  </si>
  <si>
    <t xml:space="preserve">DD441419221221657</t>
  </si>
  <si>
    <t xml:space="preserve">C SHANKAR</t>
  </si>
  <si>
    <t xml:space="preserve">VPL210818424</t>
  </si>
  <si>
    <t xml:space="preserve">DD908242221221656</t>
  </si>
  <si>
    <t xml:space="preserve">C VENGATESAN</t>
  </si>
  <si>
    <t xml:space="preserve">VPL210818423</t>
  </si>
  <si>
    <t xml:space="preserve">DD032498221221655</t>
  </si>
  <si>
    <t xml:space="preserve">GOWTHAM DEVARAJ</t>
  </si>
  <si>
    <t xml:space="preserve">VELLORE</t>
  </si>
  <si>
    <t xml:space="preserve">VPL210818422</t>
  </si>
  <si>
    <t xml:space="preserve">DD834687221221654</t>
  </si>
  <si>
    <t xml:space="preserve">M SHABEER AHMED</t>
  </si>
  <si>
    <t xml:space="preserve">VPL210818421</t>
  </si>
  <si>
    <t xml:space="preserve">DD428293221221653</t>
  </si>
  <si>
    <t xml:space="preserve">SURYA SAMBANDAM</t>
  </si>
  <si>
    <t xml:space="preserve">VPL210818420</t>
  </si>
  <si>
    <t xml:space="preserve">DD701154221221652</t>
  </si>
  <si>
    <t xml:space="preserve">P GUNASEKHAR</t>
  </si>
  <si>
    <t xml:space="preserve">HOSUR</t>
  </si>
  <si>
    <t xml:space="preserve">VPL210818419</t>
  </si>
  <si>
    <t xml:space="preserve">DD961594221221651</t>
  </si>
  <si>
    <t xml:space="preserve">NAGENDRA DAS</t>
  </si>
  <si>
    <t xml:space="preserve">KRISHNAGIRI</t>
  </si>
  <si>
    <t xml:space="preserve">VPL210818418</t>
  </si>
  <si>
    <t xml:space="preserve">DD312081221221650</t>
  </si>
  <si>
    <t xml:space="preserve">SRI VETRIMURUGAN ENTERPRISES</t>
  </si>
  <si>
    <t xml:space="preserve">VPL210818417</t>
  </si>
  <si>
    <t xml:space="preserve">DD009166221221649</t>
  </si>
  <si>
    <t xml:space="preserve">P ANANDAKUMAR</t>
  </si>
  <si>
    <t xml:space="preserve">VPL210818416</t>
  </si>
  <si>
    <t xml:space="preserve">DD801644221221648</t>
  </si>
  <si>
    <t xml:space="preserve">MUTHUKUMARAN</t>
  </si>
  <si>
    <t xml:space="preserve">VPL210818415</t>
  </si>
  <si>
    <t xml:space="preserve">DD627302221221647</t>
  </si>
  <si>
    <t xml:space="preserve">KUMAR LINGESAN</t>
  </si>
  <si>
    <t xml:space="preserve">KANYAKUMARI</t>
  </si>
  <si>
    <t xml:space="preserve">VPL210818414</t>
  </si>
  <si>
    <t xml:space="preserve">DD946545221221646</t>
  </si>
  <si>
    <t xml:space="preserve">THANGADURAI CHELLADURAI</t>
  </si>
  <si>
    <t xml:space="preserve">VPL210818413</t>
  </si>
  <si>
    <t xml:space="preserve">DD775628221221645</t>
  </si>
  <si>
    <t xml:space="preserve">LEELIYANA A</t>
  </si>
  <si>
    <t xml:space="preserve">THOOTHUKKUDI</t>
  </si>
  <si>
    <t xml:space="preserve">VPL210818412</t>
  </si>
  <si>
    <t xml:space="preserve">DD822665221221644</t>
  </si>
  <si>
    <t xml:space="preserve">DHANUSHRAM S</t>
  </si>
  <si>
    <t xml:space="preserve">TUTICORIN</t>
  </si>
  <si>
    <t xml:space="preserve">VPL210818411</t>
  </si>
  <si>
    <t xml:space="preserve">DD006085221221643</t>
  </si>
  <si>
    <t xml:space="preserve">SYEDMASOOD AMEERHAMSA</t>
  </si>
  <si>
    <t xml:space="preserve">TIRUNELVEL I</t>
  </si>
  <si>
    <t xml:space="preserve">VPL210818410</t>
  </si>
  <si>
    <t xml:space="preserve">DD458485221221642</t>
  </si>
  <si>
    <t xml:space="preserve">IRUDAYARAJ</t>
  </si>
  <si>
    <t xml:space="preserve">TIRUNELVELI</t>
  </si>
  <si>
    <t xml:space="preserve">VPL210818409</t>
  </si>
  <si>
    <t xml:space="preserve">DD298288221221641</t>
  </si>
  <si>
    <t xml:space="preserve">SALIM MALIK T</t>
  </si>
  <si>
    <t xml:space="preserve">VPL210818408</t>
  </si>
  <si>
    <t xml:space="preserve">DD668269221221640</t>
  </si>
  <si>
    <t xml:space="preserve">KAVITHA M</t>
  </si>
  <si>
    <t xml:space="preserve">VIRUDHUNAGAR</t>
  </si>
  <si>
    <t xml:space="preserve">VPL210818407</t>
  </si>
  <si>
    <t xml:space="preserve">DD775146221221639</t>
  </si>
  <si>
    <t xml:space="preserve">NIRMAL RAM</t>
  </si>
  <si>
    <t xml:space="preserve">VPL210818406</t>
  </si>
  <si>
    <t xml:space="preserve">DD978844221221638</t>
  </si>
  <si>
    <t xml:space="preserve">THIRUPATHI PATHINETTAN</t>
  </si>
  <si>
    <t xml:space="preserve">PERIYAKULAM</t>
  </si>
  <si>
    <t xml:space="preserve">VPL210818405</t>
  </si>
  <si>
    <t xml:space="preserve">DD562349221221637</t>
  </si>
  <si>
    <t xml:space="preserve">JARALA</t>
  </si>
  <si>
    <t xml:space="preserve">THENI</t>
  </si>
  <si>
    <t xml:space="preserve">VPL210818404</t>
  </si>
  <si>
    <t xml:space="preserve">DD946948221221636</t>
  </si>
  <si>
    <t xml:space="preserve">RANI MURUGAN</t>
  </si>
  <si>
    <t xml:space="preserve">VPL210818403</t>
  </si>
  <si>
    <t xml:space="preserve">DD247681221221635</t>
  </si>
  <si>
    <t xml:space="preserve">M SIVA</t>
  </si>
  <si>
    <t xml:space="preserve">MADURAI</t>
  </si>
  <si>
    <t xml:space="preserve">VPL210818402</t>
  </si>
  <si>
    <t xml:space="preserve">DD077077221221634</t>
  </si>
  <si>
    <t xml:space="preserve">MUTHUKUMAR MURUGAN</t>
  </si>
  <si>
    <t xml:space="preserve">VPL210818401</t>
  </si>
  <si>
    <t xml:space="preserve">DD959518221221633</t>
  </si>
  <si>
    <t xml:space="preserve">P BABU</t>
  </si>
  <si>
    <t xml:space="preserve">DINDIGUL</t>
  </si>
  <si>
    <t xml:space="preserve">VPL210818400</t>
  </si>
  <si>
    <t xml:space="preserve">DD306509221221632</t>
  </si>
  <si>
    <t xml:space="preserve">LAZER SAVARIOR</t>
  </si>
  <si>
    <t xml:space="preserve">VPL210818399</t>
  </si>
  <si>
    <t xml:space="preserve">DD599897221221631</t>
  </si>
  <si>
    <t xml:space="preserve">ENAYATH ALI</t>
  </si>
  <si>
    <t xml:space="preserve">PERAMBALUR</t>
  </si>
  <si>
    <t xml:space="preserve">VPL210818398</t>
  </si>
  <si>
    <t xml:space="preserve">DD132423221221630</t>
  </si>
  <si>
    <t xml:space="preserve">KARUR</t>
  </si>
  <si>
    <t xml:space="preserve">VPL210818363</t>
  </si>
  <si>
    <t xml:space="preserve">DD057187221221598</t>
  </si>
  <si>
    <t xml:space="preserve">ANTHONY STEPHEN F</t>
  </si>
  <si>
    <t xml:space="preserve">VPL210818362</t>
  </si>
  <si>
    <t xml:space="preserve">DD775152221221597</t>
  </si>
  <si>
    <t xml:space="preserve">S ROBINSON</t>
  </si>
  <si>
    <t xml:space="preserve">VPL210818361</t>
  </si>
  <si>
    <t xml:space="preserve">DD570231221221596</t>
  </si>
  <si>
    <t xml:space="preserve">GANESAN SETHURAMAN</t>
  </si>
  <si>
    <t xml:space="preserve">VPL210818360</t>
  </si>
  <si>
    <t xml:space="preserve">DD924264221221595</t>
  </si>
  <si>
    <t xml:space="preserve">MUTHUKUMAR JAGANATHAN</t>
  </si>
  <si>
    <t xml:space="preserve">VPL210818359</t>
  </si>
  <si>
    <t xml:space="preserve">DD340334221221594</t>
  </si>
  <si>
    <t xml:space="preserve">NIYAS KUNNUMMAL</t>
  </si>
  <si>
    <t xml:space="preserve">VPL210818358</t>
  </si>
  <si>
    <t xml:space="preserve">DD063405221221593</t>
  </si>
  <si>
    <t xml:space="preserve">VIGNESH M</t>
  </si>
  <si>
    <t xml:space="preserve">VPL210818357</t>
  </si>
  <si>
    <t xml:space="preserve">DD407319221221592</t>
  </si>
  <si>
    <t xml:space="preserve">ADITHIAM ENGINEERING FABRICATION</t>
  </si>
  <si>
    <t xml:space="preserve">VPL210818355</t>
  </si>
  <si>
    <t xml:space="preserve">DD818254221221591</t>
  </si>
  <si>
    <t xml:space="preserve">VPL210818354</t>
  </si>
  <si>
    <t xml:space="preserve">DD277614221221590</t>
  </si>
  <si>
    <t xml:space="preserve">S.KRITHIKA</t>
  </si>
  <si>
    <t xml:space="preserve">VPL210818352</t>
  </si>
  <si>
    <t xml:space="preserve">DD082163221221589</t>
  </si>
  <si>
    <t xml:space="preserve">SRINIVASAN ELANGOVAN</t>
  </si>
  <si>
    <t xml:space="preserve">VPL210818351</t>
  </si>
  <si>
    <t xml:space="preserve">DD417527221221588</t>
  </si>
  <si>
    <t xml:space="preserve">KESHARIA OILS AND ENGINEERING CO. </t>
  </si>
  <si>
    <t xml:space="preserve">VPL210818349</t>
  </si>
  <si>
    <t xml:space="preserve">DD366544221221587</t>
  </si>
  <si>
    <t xml:space="preserve">K RAJENDIRAN</t>
  </si>
  <si>
    <t xml:space="preserve">VPL210818348</t>
  </si>
  <si>
    <t xml:space="preserve">DD088118221221586</t>
  </si>
  <si>
    <t xml:space="preserve">JALENDIRAN P</t>
  </si>
  <si>
    <t xml:space="preserve">VPL210818347</t>
  </si>
  <si>
    <t xml:space="preserve">DD830933221221585</t>
  </si>
  <si>
    <t xml:space="preserve">FIRDHOSE AMEER BASHA</t>
  </si>
  <si>
    <t xml:space="preserve">VPL210818346</t>
  </si>
  <si>
    <t xml:space="preserve">DD672228221221584</t>
  </si>
  <si>
    <t xml:space="preserve">DALAL RAFIK RAMZANALI</t>
  </si>
  <si>
    <t xml:space="preserve">VPL210818345</t>
  </si>
  <si>
    <t xml:space="preserve">DD829762221221583</t>
  </si>
  <si>
    <t xml:space="preserve">MARIYADASS P</t>
  </si>
  <si>
    <t xml:space="preserve">VPL210818344</t>
  </si>
  <si>
    <t xml:space="preserve">DD286434221221582</t>
  </si>
  <si>
    <t xml:space="preserve">LAWRANCE</t>
  </si>
  <si>
    <t xml:space="preserve">VPL210818343</t>
  </si>
  <si>
    <t xml:space="preserve">DD127934221221581</t>
  </si>
  <si>
    <t xml:space="preserve">SUMADI</t>
  </si>
  <si>
    <t xml:space="preserve">VPL210818342</t>
  </si>
  <si>
    <t xml:space="preserve">DD696377221221580</t>
  </si>
  <si>
    <t xml:space="preserve">K. VIDHU BALA</t>
  </si>
  <si>
    <t xml:space="preserve">VPL210818341</t>
  </si>
  <si>
    <t xml:space="preserve">DD966447221221579</t>
  </si>
  <si>
    <t xml:space="preserve">K MARIMUTHU</t>
  </si>
  <si>
    <t xml:space="preserve">VPL210818339</t>
  </si>
  <si>
    <t xml:space="preserve">DD600972221221578</t>
  </si>
  <si>
    <t xml:space="preserve">R RAMESH</t>
  </si>
  <si>
    <t xml:space="preserve">VPL210818338</t>
  </si>
  <si>
    <t xml:space="preserve">DD028365221221577</t>
  </si>
  <si>
    <t xml:space="preserve">BHASKARAN</t>
  </si>
  <si>
    <t xml:space="preserve">VPL210818337</t>
  </si>
  <si>
    <t xml:space="preserve">DD608755221221576</t>
  </si>
  <si>
    <t xml:space="preserve">MOHANASUNDARI K</t>
  </si>
  <si>
    <t xml:space="preserve">VPL210818336</t>
  </si>
  <si>
    <t xml:space="preserve">DD064068221221575</t>
  </si>
  <si>
    <t xml:space="preserve">GUNASEKARAN S</t>
  </si>
  <si>
    <t xml:space="preserve">VPL210807004</t>
  </si>
  <si>
    <t xml:space="preserve">DD807879201221891</t>
  </si>
  <si>
    <t xml:space="preserve">SUVRADIP ROY</t>
  </si>
  <si>
    <t xml:space="preserve">NORTH 24 PARGANAS</t>
  </si>
  <si>
    <t xml:space="preserve">VPL210807003</t>
  </si>
  <si>
    <t xml:space="preserve">DD269028201221890</t>
  </si>
  <si>
    <t xml:space="preserve">DILIP DUTTA</t>
  </si>
  <si>
    <t xml:space="preserve">VPL210807002</t>
  </si>
  <si>
    <t xml:space="preserve">DD776659201221889</t>
  </si>
  <si>
    <t xml:space="preserve">AYAN MULLICK</t>
  </si>
  <si>
    <t xml:space="preserve">VPL210787561</t>
  </si>
  <si>
    <t xml:space="preserve">DD940400201221139</t>
  </si>
  <si>
    <t xml:space="preserve">BHARAT GANGDAS BHANDERI</t>
  </si>
  <si>
    <t xml:space="preserve">VPL210787560</t>
  </si>
  <si>
    <t xml:space="preserve">DD511100201221138</t>
  </si>
  <si>
    <t xml:space="preserve">PARESHBHAI M MANVAR</t>
  </si>
  <si>
    <t xml:space="preserve">VPL210787559</t>
  </si>
  <si>
    <t xml:space="preserve">DD509607201221137</t>
  </si>
  <si>
    <t xml:space="preserve">MAKADIA RONAK DIPAKBHAI</t>
  </si>
  <si>
    <t xml:space="preserve">VPL210787557</t>
  </si>
  <si>
    <t xml:space="preserve">DD668206201221136</t>
  </si>
  <si>
    <t xml:space="preserve">RAVALIYA RAJU DURLBHJIBHAI</t>
  </si>
  <si>
    <t xml:space="preserve">VPL210787556</t>
  </si>
  <si>
    <t xml:space="preserve">DD040198201221135</t>
  </si>
  <si>
    <t xml:space="preserve">BALAJI IMITATION</t>
  </si>
  <si>
    <t xml:space="preserve">VPL210787555</t>
  </si>
  <si>
    <t xml:space="preserve">DD507996201221134</t>
  </si>
  <si>
    <t xml:space="preserve">DHANVANI MUKESHKUMAR MANHARLAL</t>
  </si>
  <si>
    <t xml:space="preserve">VPL210787554</t>
  </si>
  <si>
    <t xml:space="preserve">DD653848201221133</t>
  </si>
  <si>
    <t xml:space="preserve">VINOD KUMAR RAJPUROHIT</t>
  </si>
  <si>
    <t xml:space="preserve">VPL210787553</t>
  </si>
  <si>
    <t xml:space="preserve">DD952705201221132</t>
  </si>
  <si>
    <t xml:space="preserve">AMIT KUMAR</t>
  </si>
  <si>
    <t xml:space="preserve">VPL210787552</t>
  </si>
  <si>
    <t xml:space="preserve">DD087771201221131</t>
  </si>
  <si>
    <t xml:space="preserve">SAKINA ALI HUSAIN</t>
  </si>
  <si>
    <t xml:space="preserve">BANSWARA</t>
  </si>
  <si>
    <t xml:space="preserve">VPL210787551</t>
  </si>
  <si>
    <t xml:space="preserve">DD560562201221130</t>
  </si>
  <si>
    <t xml:space="preserve">AJAI SHARMA</t>
  </si>
  <si>
    <t xml:space="preserve">KOTA</t>
  </si>
  <si>
    <t xml:space="preserve">VPL210787550</t>
  </si>
  <si>
    <t xml:space="preserve">DD392586201221129</t>
  </si>
  <si>
    <t xml:space="preserve">MARKONE MOBILES</t>
  </si>
  <si>
    <t xml:space="preserve">VPL210787549</t>
  </si>
  <si>
    <t xml:space="preserve">DD407747201221128</t>
  </si>
  <si>
    <t xml:space="preserve">RAVI HARIJAN</t>
  </si>
  <si>
    <t xml:space="preserve">UDAIPUR</t>
  </si>
  <si>
    <t xml:space="preserve">VPL210787548</t>
  </si>
  <si>
    <t xml:space="preserve">DD717937201221127</t>
  </si>
  <si>
    <t xml:space="preserve">CHHAVI</t>
  </si>
  <si>
    <t xml:space="preserve">VPL210787547</t>
  </si>
  <si>
    <t xml:space="preserve">DD441098201221126</t>
  </si>
  <si>
    <t xml:space="preserve">DEV KISHAN SHARMA</t>
  </si>
  <si>
    <t xml:space="preserve">BHILWARA</t>
  </si>
  <si>
    <t xml:space="preserve">VPL210787546</t>
  </si>
  <si>
    <t xml:space="preserve">DD913554201221125</t>
  </si>
  <si>
    <t xml:space="preserve">RAFIK MOHAMMAD SILAWAT</t>
  </si>
  <si>
    <t xml:space="preserve">VPL210787545</t>
  </si>
  <si>
    <t xml:space="preserve">DD920112201221124</t>
  </si>
  <si>
    <t xml:space="preserve">MUDIT CHOUDHARY</t>
  </si>
  <si>
    <t xml:space="preserve">VPL210787544</t>
  </si>
  <si>
    <t xml:space="preserve">DD134829201221123</t>
  </si>
  <si>
    <t xml:space="preserve">CHETAN CHAUHAN</t>
  </si>
  <si>
    <t xml:space="preserve">VPL210787543</t>
  </si>
  <si>
    <t xml:space="preserve">DD088290201221122</t>
  </si>
  <si>
    <t xml:space="preserve">MUKTA KUMARI GUPTA</t>
  </si>
  <si>
    <t xml:space="preserve">VPL210787542</t>
  </si>
  <si>
    <t xml:space="preserve">DD088274201221121</t>
  </si>
  <si>
    <t xml:space="preserve">D KANCHAN</t>
  </si>
  <si>
    <t xml:space="preserve">VPL210787541</t>
  </si>
  <si>
    <t xml:space="preserve">DD160784201221120</t>
  </si>
  <si>
    <t xml:space="preserve">CHANDRA SINGH GOUD</t>
  </si>
  <si>
    <t xml:space="preserve">VPL210787540</t>
  </si>
  <si>
    <t xml:space="preserve">DD510337201221119</t>
  </si>
  <si>
    <t xml:space="preserve">GARIMA</t>
  </si>
  <si>
    <t xml:space="preserve">VPL210787539</t>
  </si>
  <si>
    <t xml:space="preserve">DD917073201221118</t>
  </si>
  <si>
    <t xml:space="preserve">SHELU SURANA</t>
  </si>
  <si>
    <t xml:space="preserve">VPL210787538</t>
  </si>
  <si>
    <t xml:space="preserve">DD806916201221117</t>
  </si>
  <si>
    <t xml:space="preserve">SAHA JAMAL KHAN</t>
  </si>
  <si>
    <t xml:space="preserve">VPL210787537</t>
  </si>
  <si>
    <t xml:space="preserve">DD345942201221116</t>
  </si>
  <si>
    <t xml:space="preserve">SHADAB</t>
  </si>
  <si>
    <t xml:space="preserve">VPL210787536</t>
  </si>
  <si>
    <t xml:space="preserve">DD221835201221115</t>
  </si>
  <si>
    <t xml:space="preserve">TRIVENDRA KUMAR</t>
  </si>
  <si>
    <t xml:space="preserve">VPL210787535</t>
  </si>
  <si>
    <t xml:space="preserve">DD988396201221114</t>
  </si>
  <si>
    <t xml:space="preserve">TARUN KUMAR</t>
  </si>
  <si>
    <t xml:space="preserve">VPL210787534</t>
  </si>
  <si>
    <t xml:space="preserve">DD124745201221113</t>
  </si>
  <si>
    <t xml:space="preserve">BHAGWAN DEVI</t>
  </si>
  <si>
    <t xml:space="preserve">VPL210787533</t>
  </si>
  <si>
    <t xml:space="preserve">DD320685201221112</t>
  </si>
  <si>
    <t xml:space="preserve">MOHD FURKAN</t>
  </si>
  <si>
    <t xml:space="preserve">VPL210787532</t>
  </si>
  <si>
    <t xml:space="preserve">DD520573201221111</t>
  </si>
  <si>
    <t xml:space="preserve">UMESH KUMAR</t>
  </si>
  <si>
    <t xml:space="preserve">VPL210787531</t>
  </si>
  <si>
    <t xml:space="preserve">DD811044201221110</t>
  </si>
  <si>
    <t xml:space="preserve">PANKAJ GAHLOT</t>
  </si>
  <si>
    <t xml:space="preserve">VPL210787529</t>
  </si>
  <si>
    <t xml:space="preserve">DD498588201221109</t>
  </si>
  <si>
    <t xml:space="preserve">NEETA VADIRAJ GOTHE</t>
  </si>
  <si>
    <t xml:space="preserve">VPL210787528</t>
  </si>
  <si>
    <t xml:space="preserve">DD679201201221108</t>
  </si>
  <si>
    <t xml:space="preserve">ZUBIA KHAN</t>
  </si>
  <si>
    <t xml:space="preserve">VPL210787527</t>
  </si>
  <si>
    <t xml:space="preserve">DD298880201221107</t>
  </si>
  <si>
    <t xml:space="preserve">SHAHNAVAJ</t>
  </si>
  <si>
    <t xml:space="preserve">VPL210787526</t>
  </si>
  <si>
    <t xml:space="preserve">DD249450201221106</t>
  </si>
  <si>
    <t xml:space="preserve">YASUB ABBAS</t>
  </si>
  <si>
    <t xml:space="preserve">VPL210787524</t>
  </si>
  <si>
    <t xml:space="preserve">DD654443201221105</t>
  </si>
  <si>
    <t xml:space="preserve">PRABHAT OJHA</t>
  </si>
  <si>
    <t xml:space="preserve">VPL210787523</t>
  </si>
  <si>
    <t xml:space="preserve">DD264803201221104</t>
  </si>
  <si>
    <t xml:space="preserve">SANJAY KUMAR GUPTA</t>
  </si>
  <si>
    <t xml:space="preserve">VPL210787522</t>
  </si>
  <si>
    <t xml:space="preserve">DD456751201221103</t>
  </si>
  <si>
    <t xml:space="preserve">JAI SHYAM TIWARI</t>
  </si>
  <si>
    <t xml:space="preserve">VPL210787521</t>
  </si>
  <si>
    <t xml:space="preserve">DD240077201221102</t>
  </si>
  <si>
    <t xml:space="preserve">SAJID MUSTAQ SIDDIQUI</t>
  </si>
  <si>
    <t xml:space="preserve">VPL210787520</t>
  </si>
  <si>
    <t xml:space="preserve">DD046951201221101</t>
  </si>
  <si>
    <t xml:space="preserve">JASVEER SINGH</t>
  </si>
  <si>
    <t xml:space="preserve">VPL210787518</t>
  </si>
  <si>
    <t xml:space="preserve">DD749807201221100</t>
  </si>
  <si>
    <t xml:space="preserve">NARENDRA KUSHWAHA</t>
  </si>
  <si>
    <t xml:space="preserve">VPL210787517</t>
  </si>
  <si>
    <t xml:space="preserve">DD801678201221099</t>
  </si>
  <si>
    <t xml:space="preserve">SURAJ PRASAD</t>
  </si>
  <si>
    <t xml:space="preserve">VPL210787516</t>
  </si>
  <si>
    <t xml:space="preserve">DD167340201221098</t>
  </si>
  <si>
    <t xml:space="preserve">SUMIT KUMAR</t>
  </si>
  <si>
    <t xml:space="preserve">VPL210787514</t>
  </si>
  <si>
    <t xml:space="preserve">DD915932201221097</t>
  </si>
  <si>
    <t xml:space="preserve">SEEMA SINHA</t>
  </si>
  <si>
    <t xml:space="preserve">VPL210787513</t>
  </si>
  <si>
    <t xml:space="preserve">DD833137201221096</t>
  </si>
  <si>
    <t xml:space="preserve">PARTH SARTHI</t>
  </si>
  <si>
    <t xml:space="preserve">VPL210787512</t>
  </si>
  <si>
    <t xml:space="preserve">DD901107201221095</t>
  </si>
  <si>
    <t xml:space="preserve">VPL210787511</t>
  </si>
  <si>
    <t xml:space="preserve">DD901437201221094</t>
  </si>
  <si>
    <t xml:space="preserve">MOHD SHAHID</t>
  </si>
  <si>
    <t xml:space="preserve">VPL210787510</t>
  </si>
  <si>
    <t xml:space="preserve">DD785408201221093</t>
  </si>
  <si>
    <t xml:space="preserve">NITISH KUMAR</t>
  </si>
  <si>
    <t xml:space="preserve">VPL210787509</t>
  </si>
  <si>
    <t xml:space="preserve">DD071000201221092</t>
  </si>
  <si>
    <t xml:space="preserve">RAJKUMAR THAKUR</t>
  </si>
  <si>
    <t xml:space="preserve">VPL210787508</t>
  </si>
  <si>
    <t xml:space="preserve">DD222646201221091</t>
  </si>
  <si>
    <t xml:space="preserve">ANUJ KUMAR</t>
  </si>
  <si>
    <t xml:space="preserve">VPL210787507</t>
  </si>
  <si>
    <t xml:space="preserve">DD669794201221090</t>
  </si>
  <si>
    <t xml:space="preserve">VPL210787506</t>
  </si>
  <si>
    <t xml:space="preserve">DD463795201221089</t>
  </si>
  <si>
    <t xml:space="preserve">KANSHI RAM</t>
  </si>
  <si>
    <t xml:space="preserve">VPL210787505</t>
  </si>
  <si>
    <t xml:space="preserve">DD279728201221088</t>
  </si>
  <si>
    <t xml:space="preserve">SHARDA</t>
  </si>
  <si>
    <t xml:space="preserve">VPL210787504</t>
  </si>
  <si>
    <t xml:space="preserve">DD279728201221087</t>
  </si>
  <si>
    <t xml:space="preserve">SHUBNEET SINGH</t>
  </si>
  <si>
    <t xml:space="preserve">VPL210787502</t>
  </si>
  <si>
    <t xml:space="preserve">DD521762201221086</t>
  </si>
  <si>
    <t xml:space="preserve">NIRMALA KUMARI</t>
  </si>
  <si>
    <t xml:space="preserve">VPL210787499</t>
  </si>
  <si>
    <t xml:space="preserve">DD456656201221085</t>
  </si>
  <si>
    <t xml:space="preserve">GAGANDEEP SINGH</t>
  </si>
  <si>
    <t xml:space="preserve">VPL210787498</t>
  </si>
  <si>
    <t xml:space="preserve">DD106712201221084</t>
  </si>
  <si>
    <t xml:space="preserve">HARIMURTI</t>
  </si>
  <si>
    <t xml:space="preserve">VPL210787497</t>
  </si>
  <si>
    <t xml:space="preserve">DD107076201221083</t>
  </si>
  <si>
    <t xml:space="preserve">REENU</t>
  </si>
  <si>
    <t xml:space="preserve">VPL210787496</t>
  </si>
  <si>
    <t xml:space="preserve">DD399421201221082</t>
  </si>
  <si>
    <t xml:space="preserve">SHUBHAM THAKUR</t>
  </si>
  <si>
    <t xml:space="preserve">VPL210787495</t>
  </si>
  <si>
    <t xml:space="preserve">DD321377201221081</t>
  </si>
  <si>
    <t xml:space="preserve">MUDASSIR ALAM</t>
  </si>
  <si>
    <t xml:space="preserve">VPL210787494</t>
  </si>
  <si>
    <t xml:space="preserve">DD117161201221080</t>
  </si>
  <si>
    <t xml:space="preserve">HARPREET SINGH</t>
  </si>
  <si>
    <t xml:space="preserve">VPL210787493</t>
  </si>
  <si>
    <t xml:space="preserve">DD215603201221079</t>
  </si>
  <si>
    <t xml:space="preserve">KHULLAR COLLECTION</t>
  </si>
  <si>
    <t xml:space="preserve">VPL210787492</t>
  </si>
  <si>
    <t xml:space="preserve">DD602633201221078</t>
  </si>
  <si>
    <t xml:space="preserve">BEAUTY SHAWL STORE</t>
  </si>
  <si>
    <t xml:space="preserve">VPL210787491</t>
  </si>
  <si>
    <t xml:space="preserve">DD117187201221077</t>
  </si>
  <si>
    <t xml:space="preserve">HAKAM SINGH</t>
  </si>
  <si>
    <t xml:space="preserve">VPL210787490</t>
  </si>
  <si>
    <t xml:space="preserve">DD369947201221076</t>
  </si>
  <si>
    <t xml:space="preserve">RAVIPAL SINGH DHALIWAL</t>
  </si>
  <si>
    <t xml:space="preserve">VPL210787489</t>
  </si>
  <si>
    <t xml:space="preserve">DD486486201221075</t>
  </si>
  <si>
    <t xml:space="preserve">SAHIL BANSAL</t>
  </si>
  <si>
    <t xml:space="preserve">VPL210787488</t>
  </si>
  <si>
    <t xml:space="preserve">DD366281201221074</t>
  </si>
  <si>
    <t xml:space="preserve">GIAN CHANDER BERI</t>
  </si>
  <si>
    <t xml:space="preserve">VPL210787487</t>
  </si>
  <si>
    <t xml:space="preserve">DD803089201221073</t>
  </si>
  <si>
    <t xml:space="preserve">INDERJEET KAUR</t>
  </si>
  <si>
    <t xml:space="preserve">VPL210787486</t>
  </si>
  <si>
    <t xml:space="preserve">DD439340201221072</t>
  </si>
  <si>
    <t xml:space="preserve">INDER SAIN</t>
  </si>
  <si>
    <t xml:space="preserve">VPL210787485</t>
  </si>
  <si>
    <t xml:space="preserve">DD544028201221071</t>
  </si>
  <si>
    <t xml:space="preserve">KANIKA SAREEN</t>
  </si>
  <si>
    <t xml:space="preserve">VPL210787484</t>
  </si>
  <si>
    <t xml:space="preserve">DD253487201221070</t>
  </si>
  <si>
    <t xml:space="preserve">VPL210787483</t>
  </si>
  <si>
    <t xml:space="preserve">DD214067201221069</t>
  </si>
  <si>
    <t xml:space="preserve">NIRMALA DEVI</t>
  </si>
  <si>
    <t xml:space="preserve">VPL210787482</t>
  </si>
  <si>
    <t xml:space="preserve">DD623219201221068</t>
  </si>
  <si>
    <t xml:space="preserve">MADAN MOHAN CHAUBEY</t>
  </si>
  <si>
    <t xml:space="preserve">VPL210787481</t>
  </si>
  <si>
    <t xml:space="preserve">DD665388201221067</t>
  </si>
  <si>
    <t xml:space="preserve">ALOK GUPTA</t>
  </si>
  <si>
    <t xml:space="preserve">VPL210787480</t>
  </si>
  <si>
    <t xml:space="preserve">DD079126201221066</t>
  </si>
  <si>
    <t xml:space="preserve">JAGRIT JAIN</t>
  </si>
  <si>
    <t xml:space="preserve">VPL210787479</t>
  </si>
  <si>
    <t xml:space="preserve">DD431721201221065</t>
  </si>
  <si>
    <t xml:space="preserve">SHIVAM SHARMA</t>
  </si>
  <si>
    <t xml:space="preserve">VPL210787478</t>
  </si>
  <si>
    <t xml:space="preserve">DD091814201221064</t>
  </si>
  <si>
    <t xml:space="preserve">GAURAV</t>
  </si>
  <si>
    <t xml:space="preserve">VPL210787476</t>
  </si>
  <si>
    <t xml:space="preserve">DD467604201221063</t>
  </si>
  <si>
    <t xml:space="preserve">SHEKHAR GAUTAM</t>
  </si>
  <si>
    <t xml:space="preserve">VPL210787475</t>
  </si>
  <si>
    <t xml:space="preserve">DD684729201221062</t>
  </si>
  <si>
    <t xml:space="preserve">NEERAJ JAIN</t>
  </si>
  <si>
    <t xml:space="preserve">VPL210787474</t>
  </si>
  <si>
    <t xml:space="preserve">DD467785201221061</t>
  </si>
  <si>
    <t xml:space="preserve">ANIL CHAWLA</t>
  </si>
  <si>
    <t xml:space="preserve">VPL210787472</t>
  </si>
  <si>
    <t xml:space="preserve">DD398450201221060</t>
  </si>
  <si>
    <t xml:space="preserve">RAHUL ROY</t>
  </si>
  <si>
    <t xml:space="preserve">VPL210787471</t>
  </si>
  <si>
    <t xml:space="preserve">DD112967201221059</t>
  </si>
  <si>
    <t xml:space="preserve">SANJEET KUMAR</t>
  </si>
  <si>
    <t xml:space="preserve">EAST DELHI</t>
  </si>
  <si>
    <t xml:space="preserve">DELHI</t>
  </si>
  <si>
    <t xml:space="preserve">VPL210787470</t>
  </si>
  <si>
    <t xml:space="preserve">DD166046201221058</t>
  </si>
  <si>
    <t xml:space="preserve">RISHIPAL SINGH</t>
  </si>
  <si>
    <t xml:space="preserve">VPL210787469</t>
  </si>
  <si>
    <t xml:space="preserve">DD764380201221057</t>
  </si>
  <si>
    <t xml:space="preserve">HARISH KUMAR</t>
  </si>
  <si>
    <t xml:space="preserve">VPL210787468</t>
  </si>
  <si>
    <t xml:space="preserve">DD527406201221056</t>
  </si>
  <si>
    <t xml:space="preserve">RAJESH TEWATIA</t>
  </si>
  <si>
    <t xml:space="preserve">VPL210787467</t>
  </si>
  <si>
    <t xml:space="preserve">DD527406201221055</t>
  </si>
  <si>
    <t xml:space="preserve">HARIKISHAN SINGH TEOTIA</t>
  </si>
  <si>
    <t xml:space="preserve">VPL210787465</t>
  </si>
  <si>
    <t xml:space="preserve">DD992224201221054</t>
  </si>
  <si>
    <t xml:space="preserve">SUSHIL AGGARWAL</t>
  </si>
  <si>
    <t xml:space="preserve">NORTH DELHI</t>
  </si>
  <si>
    <t xml:space="preserve">VPL210787464</t>
  </si>
  <si>
    <t xml:space="preserve">DD068458201221053</t>
  </si>
  <si>
    <t xml:space="preserve">ALEKH SAXENA</t>
  </si>
  <si>
    <t xml:space="preserve">VPL210787463</t>
  </si>
  <si>
    <t xml:space="preserve">DD068788201221052</t>
  </si>
  <si>
    <t xml:space="preserve">RISHABH SISODIA</t>
  </si>
  <si>
    <t xml:space="preserve">VPL210787462</t>
  </si>
  <si>
    <t xml:space="preserve">DD537177201221051</t>
  </si>
  <si>
    <t xml:space="preserve">VPL210787461</t>
  </si>
  <si>
    <t xml:space="preserve">DD954403201221050</t>
  </si>
  <si>
    <t xml:space="preserve">BABU LAL</t>
  </si>
  <si>
    <t xml:space="preserve">WEST DELHI</t>
  </si>
  <si>
    <t xml:space="preserve">VPL210787460</t>
  </si>
  <si>
    <t xml:space="preserve">DD003077201221049</t>
  </si>
  <si>
    <t xml:space="preserve">D.D. PREM PRIVATE LIMITED</t>
  </si>
  <si>
    <t xml:space="preserve">NEW DELHI</t>
  </si>
  <si>
    <t xml:space="preserve">VPL210787459</t>
  </si>
  <si>
    <t xml:space="preserve">DD708464201221048</t>
  </si>
  <si>
    <t xml:space="preserve">DEEPAK</t>
  </si>
  <si>
    <t xml:space="preserve">SOUTH DELHI</t>
  </si>
  <si>
    <t xml:space="preserve">VPL210787458</t>
  </si>
  <si>
    <t xml:space="preserve">DD287329201221047</t>
  </si>
  <si>
    <t xml:space="preserve">ROHIT KUMAR</t>
  </si>
  <si>
    <t xml:space="preserve">VPL210787457</t>
  </si>
  <si>
    <t xml:space="preserve">DD090082201221046</t>
  </si>
  <si>
    <t xml:space="preserve">NIPUN SHARMA</t>
  </si>
  <si>
    <t xml:space="preserve">VPL210787456</t>
  </si>
  <si>
    <t xml:space="preserve">DD373549201221045</t>
  </si>
  <si>
    <t xml:space="preserve">ARUN KUMAR</t>
  </si>
  <si>
    <t xml:space="preserve">VPL210787455</t>
  </si>
  <si>
    <t xml:space="preserve">DD133643201221044</t>
  </si>
  <si>
    <t xml:space="preserve">VAISHALI KAITH</t>
  </si>
  <si>
    <t xml:space="preserve">VPL210787454</t>
  </si>
  <si>
    <t xml:space="preserve">DD638387201221043</t>
  </si>
  <si>
    <t xml:space="preserve">HERBBIE SIDHU</t>
  </si>
  <si>
    <t xml:space="preserve">VPL210787453</t>
  </si>
  <si>
    <t xml:space="preserve">DD319930201221042</t>
  </si>
  <si>
    <t xml:space="preserve">NAVNEET SINGH</t>
  </si>
  <si>
    <t xml:space="preserve">VPL210787452</t>
  </si>
  <si>
    <t xml:space="preserve">DD566945201221041</t>
  </si>
  <si>
    <t xml:space="preserve">MOHAMMAD NASIR</t>
  </si>
  <si>
    <t xml:space="preserve">CENTRAL DELHI</t>
  </si>
  <si>
    <t xml:space="preserve">VPL210806997</t>
  </si>
  <si>
    <t xml:space="preserve">DD896889201221884</t>
  </si>
  <si>
    <t xml:space="preserve">SHALO BEGAM</t>
  </si>
  <si>
    <t xml:space="preserve">VPL210818335</t>
  </si>
  <si>
    <t xml:space="preserve">DD024898221221574</t>
  </si>
  <si>
    <t xml:space="preserve">MARIAPPAN K S</t>
  </si>
  <si>
    <t xml:space="preserve">VPL210818334</t>
  </si>
  <si>
    <t xml:space="preserve">DD733481221221573</t>
  </si>
  <si>
    <t xml:space="preserve">DHANSWARYA M K</t>
  </si>
  <si>
    <t xml:space="preserve">VPL210818333</t>
  </si>
  <si>
    <t xml:space="preserve">DD589622221221572</t>
  </si>
  <si>
    <t xml:space="preserve">KARUNAKARAN</t>
  </si>
  <si>
    <t xml:space="preserve">VPL210818332</t>
  </si>
  <si>
    <t xml:space="preserve">DD926349221221571</t>
  </si>
  <si>
    <t xml:space="preserve">MUTHUKUMAR GUNASEKAR</t>
  </si>
  <si>
    <t xml:space="preserve">VPL210818331</t>
  </si>
  <si>
    <t xml:space="preserve">DD056410221221570</t>
  </si>
  <si>
    <t xml:space="preserve">SUNDAR R</t>
  </si>
  <si>
    <t xml:space="preserve">VPL210818330</t>
  </si>
  <si>
    <t xml:space="preserve">DD986774221221569</t>
  </si>
  <si>
    <t xml:space="preserve">RADHIKA B</t>
  </si>
  <si>
    <t xml:space="preserve">VPL210818328</t>
  </si>
  <si>
    <t xml:space="preserve">DD819130221221568</t>
  </si>
  <si>
    <t xml:space="preserve">AMALAN RAJASINGH J</t>
  </si>
  <si>
    <t xml:space="preserve">VPL210818327</t>
  </si>
  <si>
    <t xml:space="preserve">DD662970221221567</t>
  </si>
  <si>
    <t xml:space="preserve">NANDAKUMAR</t>
  </si>
  <si>
    <t xml:space="preserve">VPL210818326</t>
  </si>
  <si>
    <t xml:space="preserve">DD977100221221566</t>
  </si>
  <si>
    <t xml:space="preserve">NAJIRHUSSAIN SHEKH</t>
  </si>
  <si>
    <t xml:space="preserve">GOKAK</t>
  </si>
  <si>
    <t xml:space="preserve">VPL210818325</t>
  </si>
  <si>
    <t xml:space="preserve">DD268384221221565</t>
  </si>
  <si>
    <t xml:space="preserve">BABASAB MAHAVEER MANGAJE</t>
  </si>
  <si>
    <t xml:space="preserve">VPL210818324</t>
  </si>
  <si>
    <t xml:space="preserve">DD917886221221564</t>
  </si>
  <si>
    <t xml:space="preserve">SUNIL SHANKAR PATIL</t>
  </si>
  <si>
    <t xml:space="preserve">VPL210818323</t>
  </si>
  <si>
    <t xml:space="preserve">DD626560221221563</t>
  </si>
  <si>
    <t xml:space="preserve">JYOTIBHA VIVEKANAND BHARAMAPPANAVAR</t>
  </si>
  <si>
    <t xml:space="preserve">VPL210818322</t>
  </si>
  <si>
    <t xml:space="preserve">DD977618221221562</t>
  </si>
  <si>
    <t xml:space="preserve">RAMESH BALAPPA LYAVAKKI</t>
  </si>
  <si>
    <t xml:space="preserve">VPL210818321</t>
  </si>
  <si>
    <t xml:space="preserve">DD061548221221561</t>
  </si>
  <si>
    <t xml:space="preserve">SANDEEP PUNDALIK VANARASE</t>
  </si>
  <si>
    <t xml:space="preserve">VPL210818320</t>
  </si>
  <si>
    <t xml:space="preserve">DD250318221221560</t>
  </si>
  <si>
    <t xml:space="preserve">AKSHAY RAMESH DUGANI</t>
  </si>
  <si>
    <t xml:space="preserve">VPL210818319</t>
  </si>
  <si>
    <t xml:space="preserve">DD413258221221559</t>
  </si>
  <si>
    <t xml:space="preserve">VAIBHAV VENKATESH KULKARNI</t>
  </si>
  <si>
    <t xml:space="preserve">VPL210818318</t>
  </si>
  <si>
    <t xml:space="preserve">DD838920221221558</t>
  </si>
  <si>
    <t xml:space="preserve">VINAYAK SHIVARAM SHINAGAONVAKAR</t>
  </si>
  <si>
    <t xml:space="preserve">VPL210818317</t>
  </si>
  <si>
    <t xml:space="preserve">DD170985221221557</t>
  </si>
  <si>
    <t xml:space="preserve">ANAND GULED</t>
  </si>
  <si>
    <t xml:space="preserve">VPL210818316</t>
  </si>
  <si>
    <t xml:space="preserve">DD792255221221556</t>
  </si>
  <si>
    <t xml:space="preserve">AMIT BIRADAR</t>
  </si>
  <si>
    <t xml:space="preserve">VPL210818315</t>
  </si>
  <si>
    <t xml:space="preserve">DD611275221221555</t>
  </si>
  <si>
    <t xml:space="preserve">KHAJA MOINUDDIN</t>
  </si>
  <si>
    <t xml:space="preserve">VPL210818314</t>
  </si>
  <si>
    <t xml:space="preserve">DD740789221221554</t>
  </si>
  <si>
    <t xml:space="preserve">MD GOUSE PASHA</t>
  </si>
  <si>
    <t xml:space="preserve">BIDAR DIST KARNATAKA</t>
  </si>
  <si>
    <t xml:space="preserve">VPL210818313</t>
  </si>
  <si>
    <t xml:space="preserve">DD081791221221553</t>
  </si>
  <si>
    <t xml:space="preserve">NINGAPPA</t>
  </si>
  <si>
    <t xml:space="preserve">VPL210818312</t>
  </si>
  <si>
    <t xml:space="preserve">DD790831221221552</t>
  </si>
  <si>
    <t xml:space="preserve">BASAVARAJ.B.MADIWAL</t>
  </si>
  <si>
    <t xml:space="preserve">GULBARGA</t>
  </si>
  <si>
    <t xml:space="preserve">VPL210818311</t>
  </si>
  <si>
    <t xml:space="preserve">DD389075221221551</t>
  </si>
  <si>
    <t xml:space="preserve">KASHAPPA</t>
  </si>
  <si>
    <t xml:space="preserve">VPL210818310</t>
  </si>
  <si>
    <t xml:space="preserve">DD211258221221550</t>
  </si>
  <si>
    <t xml:space="preserve">SOMANATH</t>
  </si>
  <si>
    <t xml:space="preserve">VPL210818309</t>
  </si>
  <si>
    <t xml:space="preserve">DD779042221221549</t>
  </si>
  <si>
    <t xml:space="preserve">ABDUL SAMAD CHOUDHARI</t>
  </si>
  <si>
    <t xml:space="preserve">KALABURAGI</t>
  </si>
  <si>
    <t xml:space="preserve">VPL210818308</t>
  </si>
  <si>
    <t xml:space="preserve">DD212497221221548</t>
  </si>
  <si>
    <t xml:space="preserve">SHREE KADAM</t>
  </si>
  <si>
    <t xml:space="preserve">VPL210818307</t>
  </si>
  <si>
    <t xml:space="preserve">DD820948221221547</t>
  </si>
  <si>
    <t xml:space="preserve">NAGARAJA</t>
  </si>
  <si>
    <t xml:space="preserve">VPL210818306</t>
  </si>
  <si>
    <t xml:space="preserve">DD405409221221546</t>
  </si>
  <si>
    <t xml:space="preserve">G MANJUNATH</t>
  </si>
  <si>
    <t xml:space="preserve">VPL210818305</t>
  </si>
  <si>
    <t xml:space="preserve">DD952204221221545</t>
  </si>
  <si>
    <t xml:space="preserve">ACHANALA SUSHMA</t>
  </si>
  <si>
    <t xml:space="preserve">VPL210818304</t>
  </si>
  <si>
    <t xml:space="preserve">DD477718221221544</t>
  </si>
  <si>
    <t xml:space="preserve">JAGADISH NAGAPPA AGASIMANI</t>
  </si>
  <si>
    <t xml:space="preserve">VPL210818303</t>
  </si>
  <si>
    <t xml:space="preserve">DD556714221221543</t>
  </si>
  <si>
    <t xml:space="preserve">MICHAEL ANTONIO VALADO</t>
  </si>
  <si>
    <t xml:space="preserve">VPL210818302</t>
  </si>
  <si>
    <t xml:space="preserve">DD838334221221542</t>
  </si>
  <si>
    <t xml:space="preserve">DEEPTHI ENTERPRISES</t>
  </si>
  <si>
    <t xml:space="preserve">VPL210818301</t>
  </si>
  <si>
    <t xml:space="preserve">DD454524221221541</t>
  </si>
  <si>
    <t xml:space="preserve">RAJESH KRISHNANKUTTY MENON</t>
  </si>
  <si>
    <t xml:space="preserve">VPL210818300</t>
  </si>
  <si>
    <t xml:space="preserve">DD774576221221540</t>
  </si>
  <si>
    <t xml:space="preserve">RAJASHEKHAR</t>
  </si>
  <si>
    <t xml:space="preserve">DAVANGARE</t>
  </si>
  <si>
    <t xml:space="preserve">VPL210818299</t>
  </si>
  <si>
    <t xml:space="preserve">DD785371221221539</t>
  </si>
  <si>
    <t xml:space="preserve">JAKE ROHAN SALIAN</t>
  </si>
  <si>
    <t xml:space="preserve">VPL210818298</t>
  </si>
  <si>
    <t xml:space="preserve">DD335718221221538</t>
  </si>
  <si>
    <t xml:space="preserve">SUVIDHA ENTERPRISES</t>
  </si>
  <si>
    <t xml:space="preserve">VPL210818297</t>
  </si>
  <si>
    <t xml:space="preserve">DD180153221221537</t>
  </si>
  <si>
    <t xml:space="preserve">AKSHATHA KUMARI</t>
  </si>
  <si>
    <t xml:space="preserve">VPL210818296</t>
  </si>
  <si>
    <t xml:space="preserve">DD632706221221536</t>
  </si>
  <si>
    <t xml:space="preserve">KARTHIK SHARATH KUMAR</t>
  </si>
  <si>
    <t xml:space="preserve">VPL210818295</t>
  </si>
  <si>
    <t xml:space="preserve">DD416732221221535</t>
  </si>
  <si>
    <t xml:space="preserve">RACHEL HERALD NORONHA</t>
  </si>
  <si>
    <t xml:space="preserve">VPL210818294</t>
  </si>
  <si>
    <t xml:space="preserve">DD840325221221534</t>
  </si>
  <si>
    <t xml:space="preserve">DINESH S</t>
  </si>
  <si>
    <t xml:space="preserve">VPL210818293</t>
  </si>
  <si>
    <t xml:space="preserve">DD909531221221533</t>
  </si>
  <si>
    <t xml:space="preserve">MAHENDRA KUMAR MALI</t>
  </si>
  <si>
    <t xml:space="preserve">VPL210818292</t>
  </si>
  <si>
    <t xml:space="preserve">DD569186221221532</t>
  </si>
  <si>
    <t xml:space="preserve">ANITHA S R</t>
  </si>
  <si>
    <t xml:space="preserve">VPL210818291</t>
  </si>
  <si>
    <t xml:space="preserve">DD774381221221531</t>
  </si>
  <si>
    <t xml:space="preserve">CHIRANJEEVI H V</t>
  </si>
  <si>
    <t xml:space="preserve">VPL210818290</t>
  </si>
  <si>
    <t xml:space="preserve">DD208480221221530</t>
  </si>
  <si>
    <t xml:space="preserve">SHILPA B S</t>
  </si>
  <si>
    <t xml:space="preserve">VPL210818289</t>
  </si>
  <si>
    <t xml:space="preserve">DD775097221221529</t>
  </si>
  <si>
    <t xml:space="preserve">PRAJWAL A P</t>
  </si>
  <si>
    <t xml:space="preserve">VPL210818288</t>
  </si>
  <si>
    <t xml:space="preserve">DD965471221221528</t>
  </si>
  <si>
    <t xml:space="preserve">ABHILASH P</t>
  </si>
  <si>
    <t xml:space="preserve">VPL210818287</t>
  </si>
  <si>
    <t xml:space="preserve">DD533151221221527</t>
  </si>
  <si>
    <t xml:space="preserve">GEETHA</t>
  </si>
  <si>
    <t xml:space="preserve">RAMANAGAR</t>
  </si>
  <si>
    <t xml:space="preserve">VPL210818286</t>
  </si>
  <si>
    <t xml:space="preserve">DD052023221221526</t>
  </si>
  <si>
    <t xml:space="preserve">J MANU</t>
  </si>
  <si>
    <t xml:space="preserve">VPL210818285</t>
  </si>
  <si>
    <t xml:space="preserve">DD965567221221525</t>
  </si>
  <si>
    <t xml:space="preserve">SUDHA G</t>
  </si>
  <si>
    <t xml:space="preserve">KUSHALNAGAR</t>
  </si>
  <si>
    <t xml:space="preserve">VPL210818284</t>
  </si>
  <si>
    <t xml:space="preserve">DD779748221221524</t>
  </si>
  <si>
    <t xml:space="preserve">K U ASHRAF</t>
  </si>
  <si>
    <t xml:space="preserve">KODAGU</t>
  </si>
  <si>
    <t xml:space="preserve">VPL210818283</t>
  </si>
  <si>
    <t xml:space="preserve">DD787952221221523</t>
  </si>
  <si>
    <t xml:space="preserve">PUKHRAJ B JAIN</t>
  </si>
  <si>
    <t xml:space="preserve">VPL210818282</t>
  </si>
  <si>
    <t xml:space="preserve">DD118461221221522</t>
  </si>
  <si>
    <t xml:space="preserve">M S RAVI KUMAR</t>
  </si>
  <si>
    <t xml:space="preserve">VPL210818280</t>
  </si>
  <si>
    <t xml:space="preserve">DD595774221221521</t>
  </si>
  <si>
    <t xml:space="preserve">R PRADEEP SINGH</t>
  </si>
  <si>
    <t xml:space="preserve">VPL210818279</t>
  </si>
  <si>
    <t xml:space="preserve">DD837668221221520</t>
  </si>
  <si>
    <t xml:space="preserve">KARTHIK R</t>
  </si>
  <si>
    <t xml:space="preserve">VPL210818278</t>
  </si>
  <si>
    <t xml:space="preserve">DD809890221221519</t>
  </si>
  <si>
    <t xml:space="preserve">PRASHANTH P</t>
  </si>
  <si>
    <t xml:space="preserve">DEVANAHALLI</t>
  </si>
  <si>
    <t xml:space="preserve">VPL210818277</t>
  </si>
  <si>
    <t xml:space="preserve">DD619312221221518</t>
  </si>
  <si>
    <t xml:space="preserve">PUTTALAKSHMMANNI</t>
  </si>
  <si>
    <t xml:space="preserve">VPL210818276</t>
  </si>
  <si>
    <t xml:space="preserve">DD638717221221517</t>
  </si>
  <si>
    <t xml:space="preserve">ASHWATHNARAYANA</t>
  </si>
  <si>
    <t xml:space="preserve">VPL210818275</t>
  </si>
  <si>
    <t xml:space="preserve">DD438664221221516</t>
  </si>
  <si>
    <t xml:space="preserve">CHETHANA B A</t>
  </si>
  <si>
    <t xml:space="preserve">VPL210818274</t>
  </si>
  <si>
    <t xml:space="preserve">DD961517221221515</t>
  </si>
  <si>
    <t xml:space="preserve">M KAVYA</t>
  </si>
  <si>
    <t xml:space="preserve">VPL210818273</t>
  </si>
  <si>
    <t xml:space="preserve">DD351629221221514</t>
  </si>
  <si>
    <t xml:space="preserve">RANJEETA RANI</t>
  </si>
  <si>
    <t xml:space="preserve">VPL210818272</t>
  </si>
  <si>
    <t xml:space="preserve">DD216551221221513</t>
  </si>
  <si>
    <t xml:space="preserve">AJIT NAIR</t>
  </si>
  <si>
    <t xml:space="preserve">VPL210818271</t>
  </si>
  <si>
    <t xml:space="preserve">DD596799221221512</t>
  </si>
  <si>
    <t xml:space="preserve">SATHYA NARAYANA</t>
  </si>
  <si>
    <t xml:space="preserve">VPL210818270</t>
  </si>
  <si>
    <t xml:space="preserve">DD416608221221511</t>
  </si>
  <si>
    <t xml:space="preserve">SK MEHEMOOD</t>
  </si>
  <si>
    <t xml:space="preserve">VPL210818269</t>
  </si>
  <si>
    <t xml:space="preserve">DD940487221221510</t>
  </si>
  <si>
    <t xml:space="preserve">PUSHPAK KUMAR M</t>
  </si>
  <si>
    <t xml:space="preserve">VPL210818268</t>
  </si>
  <si>
    <t xml:space="preserve">DD360996221221509</t>
  </si>
  <si>
    <t xml:space="preserve">NIRANJAN &amp; ASSOCIATES</t>
  </si>
  <si>
    <t xml:space="preserve">VPL210818267</t>
  </si>
  <si>
    <t xml:space="preserve">DD058184221221508</t>
  </si>
  <si>
    <t xml:space="preserve">ROOPASHREE V C</t>
  </si>
  <si>
    <t xml:space="preserve">VPL210818266</t>
  </si>
  <si>
    <t xml:space="preserve">DD765394221221507</t>
  </si>
  <si>
    <t xml:space="preserve">THILAK T</t>
  </si>
  <si>
    <t xml:space="preserve">VPL210818265</t>
  </si>
  <si>
    <t xml:space="preserve">DD131578221221506</t>
  </si>
  <si>
    <t xml:space="preserve">JAGPREET SINGH</t>
  </si>
  <si>
    <t xml:space="preserve">VPL210818264</t>
  </si>
  <si>
    <t xml:space="preserve">DD974997221221505</t>
  </si>
  <si>
    <t xml:space="preserve">ADHIKA JAYACHANDRA</t>
  </si>
  <si>
    <t xml:space="preserve">VPL210818263</t>
  </si>
  <si>
    <t xml:space="preserve">DD134440221221504</t>
  </si>
  <si>
    <t xml:space="preserve">NADEEM AHMED KHAN.F</t>
  </si>
  <si>
    <t xml:space="preserve">VPL210818262</t>
  </si>
  <si>
    <t xml:space="preserve">DD400365221221503</t>
  </si>
  <si>
    <t xml:space="preserve">FARHANA TAJ</t>
  </si>
  <si>
    <t xml:space="preserve">VPL210818261</t>
  </si>
  <si>
    <t xml:space="preserve">DD517093221221502</t>
  </si>
  <si>
    <t xml:space="preserve">SHILPA AP</t>
  </si>
  <si>
    <t xml:space="preserve">VPL210802906</t>
  </si>
  <si>
    <t xml:space="preserve">DD226770201221468</t>
  </si>
  <si>
    <t xml:space="preserve">PUNAM CHAND</t>
  </si>
  <si>
    <t xml:space="preserve">VPL210816819</t>
  </si>
  <si>
    <t xml:space="preserve">DD966448221221516</t>
  </si>
  <si>
    <t xml:space="preserve">V NAGARAJU</t>
  </si>
  <si>
    <t xml:space="preserve">VPL210812953</t>
  </si>
  <si>
    <t xml:space="preserve">DD078016221221001</t>
  </si>
  <si>
    <t xml:space="preserve">AAKASH</t>
  </si>
  <si>
    <t xml:space="preserve">VPL210805043</t>
  </si>
  <si>
    <t xml:space="preserve">DD270285201221168</t>
  </si>
  <si>
    <t xml:space="preserve">MEYANNK KAKADD</t>
  </si>
  <si>
    <t xml:space="preserve">VPL210815362</t>
  </si>
  <si>
    <t xml:space="preserve">DD689244221221001</t>
  </si>
  <si>
    <t xml:space="preserve">RAHAT ALI KHAN</t>
  </si>
  <si>
    <t xml:space="preserve">VPL210805918</t>
  </si>
  <si>
    <t xml:space="preserve">DD392230201221135</t>
  </si>
  <si>
    <t xml:space="preserve">GURU N</t>
  </si>
  <si>
    <t xml:space="preserve">VPL210806893</t>
  </si>
  <si>
    <t xml:space="preserve">DD840929201221792</t>
  </si>
  <si>
    <t xml:space="preserve">SHANMUGAPRIYA N</t>
  </si>
  <si>
    <t xml:space="preserve">VPL210806892</t>
  </si>
  <si>
    <t xml:space="preserve">DD277504201221791</t>
  </si>
  <si>
    <t xml:space="preserve">SRIKANNAN D</t>
  </si>
  <si>
    <t xml:space="preserve">VPL210806891</t>
  </si>
  <si>
    <t xml:space="preserve">DD158797201221790</t>
  </si>
  <si>
    <t xml:space="preserve">NALLAMMAL KALIESWARAN</t>
  </si>
  <si>
    <t xml:space="preserve">SIVAGANGA</t>
  </si>
  <si>
    <t xml:space="preserve">VPL210806890</t>
  </si>
  <si>
    <t xml:space="preserve">DD568451201221789</t>
  </si>
  <si>
    <t xml:space="preserve">RAJI MATHAVAN</t>
  </si>
  <si>
    <t xml:space="preserve">VPL210806889</t>
  </si>
  <si>
    <t xml:space="preserve">DD568464201221788</t>
  </si>
  <si>
    <t xml:space="preserve">SRIVITHYA SARAVANAN</t>
  </si>
  <si>
    <t xml:space="preserve">VPL210806888</t>
  </si>
  <si>
    <t xml:space="preserve">DD568477201221787</t>
  </si>
  <si>
    <t xml:space="preserve">NANTHINI DEVI PALANIKUMAR</t>
  </si>
  <si>
    <t xml:space="preserve">VPL210806887</t>
  </si>
  <si>
    <t xml:space="preserve">DD201256201221786</t>
  </si>
  <si>
    <t xml:space="preserve">JOHN JIJO JOHN KENNEDY</t>
  </si>
  <si>
    <t xml:space="preserve">VPL210806886</t>
  </si>
  <si>
    <t xml:space="preserve">DD714908201221785</t>
  </si>
  <si>
    <t xml:space="preserve">GLITTUS MON LAZAR</t>
  </si>
  <si>
    <t xml:space="preserve">VPL210806885</t>
  </si>
  <si>
    <t xml:space="preserve">DD744124201221784</t>
  </si>
  <si>
    <t xml:space="preserve">KRISHNAVENI KARTHIKEYAN</t>
  </si>
  <si>
    <t xml:space="preserve">VPL210806884</t>
  </si>
  <si>
    <t xml:space="preserve">DD316458201221783</t>
  </si>
  <si>
    <t xml:space="preserve">NALLIAH</t>
  </si>
  <si>
    <t xml:space="preserve">PALAYAMKOTTAI</t>
  </si>
  <si>
    <t xml:space="preserve">VPL210806883</t>
  </si>
  <si>
    <t xml:space="preserve">DD228737201221782</t>
  </si>
  <si>
    <t xml:space="preserve">RAJASEKAR M</t>
  </si>
  <si>
    <t xml:space="preserve">VPL210806882</t>
  </si>
  <si>
    <t xml:space="preserve">DD088787201221781</t>
  </si>
  <si>
    <t xml:space="preserve">THILEEPRAJA MARIYAPPAN</t>
  </si>
  <si>
    <t xml:space="preserve">VPL210806881</t>
  </si>
  <si>
    <t xml:space="preserve">DD740132201221780</t>
  </si>
  <si>
    <t xml:space="preserve">B SELVAPANDIAN</t>
  </si>
  <si>
    <t xml:space="preserve">VPL210806880</t>
  </si>
  <si>
    <t xml:space="preserve">DD871104201221779</t>
  </si>
  <si>
    <t xml:space="preserve">RAJENDRAKUMAR GURU</t>
  </si>
  <si>
    <t xml:space="preserve">VPL210806878</t>
  </si>
  <si>
    <t xml:space="preserve">DD474032201221778</t>
  </si>
  <si>
    <t xml:space="preserve">LATHA ASOKAN</t>
  </si>
  <si>
    <t xml:space="preserve">VPL210806877</t>
  </si>
  <si>
    <t xml:space="preserve">DD450917201221777</t>
  </si>
  <si>
    <t xml:space="preserve">BALACHANDAR</t>
  </si>
  <si>
    <t xml:space="preserve">RAMANATHAPURAM</t>
  </si>
  <si>
    <t xml:space="preserve">VPL210806876</t>
  </si>
  <si>
    <t xml:space="preserve">DD700009201221776</t>
  </si>
  <si>
    <t xml:space="preserve">JESURAJ</t>
  </si>
  <si>
    <t xml:space="preserve">PUDUKKOTTAI</t>
  </si>
  <si>
    <t xml:space="preserve">VPL210817808</t>
  </si>
  <si>
    <t xml:space="preserve">DD735792221221088</t>
  </si>
  <si>
    <t xml:space="preserve">RAVI KANT SINGH</t>
  </si>
  <si>
    <t xml:space="preserve">VPL210807001</t>
  </si>
  <si>
    <t xml:space="preserve">DD776077201221888</t>
  </si>
  <si>
    <t xml:space="preserve">JAY SINGH</t>
  </si>
  <si>
    <t xml:space="preserve">VPL210807000</t>
  </si>
  <si>
    <t xml:space="preserve">DD397726201221887</t>
  </si>
  <si>
    <t xml:space="preserve">SUPRIYA CHAKRABORTY</t>
  </si>
  <si>
    <t xml:space="preserve">VPL210806999</t>
  </si>
  <si>
    <t xml:space="preserve">DD397726201221886</t>
  </si>
  <si>
    <t xml:space="preserve">SHARAT CHAKRABORTY</t>
  </si>
  <si>
    <t xml:space="preserve">VPL210818475</t>
  </si>
  <si>
    <t xml:space="preserve">DD888600221221703</t>
  </si>
  <si>
    <t xml:space="preserve">DEBOJYOTI CHAKRABORTY</t>
  </si>
  <si>
    <t xml:space="preserve">VPL210818050</t>
  </si>
  <si>
    <t xml:space="preserve">DD497798221221307</t>
  </si>
  <si>
    <t xml:space="preserve">ROSHNI ARJUN CHAWLA</t>
  </si>
  <si>
    <t xml:space="preserve">VPL210818048</t>
  </si>
  <si>
    <t xml:space="preserve">DD105148221221306</t>
  </si>
  <si>
    <t xml:space="preserve">ARUNA SATISH PATIL</t>
  </si>
  <si>
    <t xml:space="preserve">VPL210818047</t>
  </si>
  <si>
    <t xml:space="preserve">DD118733221221305</t>
  </si>
  <si>
    <t xml:space="preserve">ANIL UTTAM DESAI</t>
  </si>
  <si>
    <t xml:space="preserve">VPL210818045</t>
  </si>
  <si>
    <t xml:space="preserve">DD832930221221304</t>
  </si>
  <si>
    <t xml:space="preserve">MAHESH SURESH KALYANKAR</t>
  </si>
  <si>
    <t xml:space="preserve">VPL210818044</t>
  </si>
  <si>
    <t xml:space="preserve">DD536767221221303</t>
  </si>
  <si>
    <t xml:space="preserve">AMIR UMAR DANGE</t>
  </si>
  <si>
    <t xml:space="preserve">VPL210818043</t>
  </si>
  <si>
    <t xml:space="preserve">DD055706221221302</t>
  </si>
  <si>
    <t xml:space="preserve">GANESH DATTATRAY GUNJAVATE</t>
  </si>
  <si>
    <t xml:space="preserve">VPL210818042</t>
  </si>
  <si>
    <t xml:space="preserve">DD817875221221301</t>
  </si>
  <si>
    <t xml:space="preserve">TUSHAR HANMANT GAIKWAD</t>
  </si>
  <si>
    <t xml:space="preserve">VPL210818041</t>
  </si>
  <si>
    <t xml:space="preserve">DD011684221221300</t>
  </si>
  <si>
    <t xml:space="preserve">SAGAR DNYANESHWAR JADHAV</t>
  </si>
  <si>
    <t xml:space="preserve">VPL210818040</t>
  </si>
  <si>
    <t xml:space="preserve">DD428565221221299</t>
  </si>
  <si>
    <t xml:space="preserve">SUDHIR MADHAVRAO SHINDE</t>
  </si>
  <si>
    <t xml:space="preserve">VPL210818397</t>
  </si>
  <si>
    <t xml:space="preserve">DD188433221221629</t>
  </si>
  <si>
    <t xml:space="preserve">KANTHASAMY K</t>
  </si>
  <si>
    <t xml:space="preserve">TIRUCHIRAPPALLI</t>
  </si>
  <si>
    <t xml:space="preserve">VPL210818396</t>
  </si>
  <si>
    <t xml:space="preserve">DD963211221221628</t>
  </si>
  <si>
    <t xml:space="preserve">VIJAYAKANTH SINGARAM</t>
  </si>
  <si>
    <t xml:space="preserve">THANJAVUR</t>
  </si>
  <si>
    <t xml:space="preserve">VPL210818395</t>
  </si>
  <si>
    <t xml:space="preserve">DD112376221221627</t>
  </si>
  <si>
    <t xml:space="preserve">BALAJI MUTHAIYAN SUBRAMANIYAN</t>
  </si>
  <si>
    <t xml:space="preserve">VPL210818394</t>
  </si>
  <si>
    <t xml:space="preserve">DD299155221221626</t>
  </si>
  <si>
    <t xml:space="preserve">ARAVINDAN VAIRAKKANNU</t>
  </si>
  <si>
    <t xml:space="preserve">VPL210818393</t>
  </si>
  <si>
    <t xml:space="preserve">DD792115221221625</t>
  </si>
  <si>
    <t xml:space="preserve">VEDHANAYAKI K</t>
  </si>
  <si>
    <t xml:space="preserve">VPL210818392</t>
  </si>
  <si>
    <t xml:space="preserve">DD811327221221624</t>
  </si>
  <si>
    <t xml:space="preserve">LALITHA</t>
  </si>
  <si>
    <t xml:space="preserve">VPL210818391</t>
  </si>
  <si>
    <t xml:space="preserve">DD713190221221623</t>
  </si>
  <si>
    <t xml:space="preserve">MAHENDRAN SUGUMAR</t>
  </si>
  <si>
    <t xml:space="preserve">VPL210818390</t>
  </si>
  <si>
    <t xml:space="preserve">DD526831221221622</t>
  </si>
  <si>
    <t xml:space="preserve">RAJALAKSHMI V</t>
  </si>
  <si>
    <t xml:space="preserve">THIRUVARUR</t>
  </si>
  <si>
    <t xml:space="preserve">VPL210818389</t>
  </si>
  <si>
    <t xml:space="preserve">DD341926221221621</t>
  </si>
  <si>
    <t xml:space="preserve">RAJESH RAVI</t>
  </si>
  <si>
    <t xml:space="preserve">VPL210818388</t>
  </si>
  <si>
    <t xml:space="preserve">DD695791221221620</t>
  </si>
  <si>
    <t xml:space="preserve">KALPANA</t>
  </si>
  <si>
    <t xml:space="preserve">VPL210818387</t>
  </si>
  <si>
    <t xml:space="preserve">DD615569221221619</t>
  </si>
  <si>
    <t xml:space="preserve">DHINESH SUBRAMANIAN</t>
  </si>
  <si>
    <t xml:space="preserve">VPL210818386</t>
  </si>
  <si>
    <t xml:space="preserve">DD615693221221618</t>
  </si>
  <si>
    <t xml:space="preserve">ARULAPPAN</t>
  </si>
  <si>
    <t xml:space="preserve">VPL210818383</t>
  </si>
  <si>
    <t xml:space="preserve">DD022795221221617</t>
  </si>
  <si>
    <t xml:space="preserve">GOPINATH M</t>
  </si>
  <si>
    <t xml:space="preserve">TIRUVANNAMALAI</t>
  </si>
  <si>
    <t xml:space="preserve">VPL210818382</t>
  </si>
  <si>
    <t xml:space="preserve">DD834960221221616</t>
  </si>
  <si>
    <t xml:space="preserve">ARAVINDHAN</t>
  </si>
  <si>
    <t xml:space="preserve">VILLUPURAM</t>
  </si>
  <si>
    <t xml:space="preserve">VPL210818381</t>
  </si>
  <si>
    <t xml:space="preserve">DD421088221221615</t>
  </si>
  <si>
    <t xml:space="preserve">VINOTHKANNAN D R</t>
  </si>
  <si>
    <t xml:space="preserve">VPL210818380</t>
  </si>
  <si>
    <t xml:space="preserve">DD810991221221614</t>
  </si>
  <si>
    <t xml:space="preserve">RAMANA R</t>
  </si>
  <si>
    <t xml:space="preserve">VPL210818379</t>
  </si>
  <si>
    <t xml:space="preserve">DD123696221221613</t>
  </si>
  <si>
    <t xml:space="preserve">GANESHSHIVAKUMAR</t>
  </si>
  <si>
    <t xml:space="preserve">VPL210818378</t>
  </si>
  <si>
    <t xml:space="preserve">DD454275221221612</t>
  </si>
  <si>
    <t xml:space="preserve">BARATHKUMAR RAJKUMAR</t>
  </si>
  <si>
    <t xml:space="preserve">VPL210818377</t>
  </si>
  <si>
    <t xml:space="preserve">DD454275221221611</t>
  </si>
  <si>
    <t xml:space="preserve">R SARATHKUMAR</t>
  </si>
  <si>
    <t xml:space="preserve">VPL210818376</t>
  </si>
  <si>
    <t xml:space="preserve">DD488432221221610</t>
  </si>
  <si>
    <t xml:space="preserve">VISHALKUMAR V.M</t>
  </si>
  <si>
    <t xml:space="preserve">VPL210818375</t>
  </si>
  <si>
    <t xml:space="preserve">DD979214221221609</t>
  </si>
  <si>
    <t xml:space="preserve">MARISELVAM S</t>
  </si>
  <si>
    <t xml:space="preserve">VPL210818374</t>
  </si>
  <si>
    <t xml:space="preserve">DD974457221221608</t>
  </si>
  <si>
    <t xml:space="preserve">A RASOOL MOHIDEEN</t>
  </si>
  <si>
    <t xml:space="preserve">VPL210818372</t>
  </si>
  <si>
    <t xml:space="preserve">DD164895221221607</t>
  </si>
  <si>
    <t xml:space="preserve">RAKESH KANMANI</t>
  </si>
  <si>
    <t xml:space="preserve">VPL210818371</t>
  </si>
  <si>
    <t xml:space="preserve">DD057156221221606</t>
  </si>
  <si>
    <t xml:space="preserve">LALITHA SRIRAM</t>
  </si>
  <si>
    <t xml:space="preserve">VPL210818370</t>
  </si>
  <si>
    <t xml:space="preserve">DD317130221221605</t>
  </si>
  <si>
    <t xml:space="preserve">P SRIDEVI</t>
  </si>
  <si>
    <t xml:space="preserve">VPL210818369</t>
  </si>
  <si>
    <t xml:space="preserve">DD280985221221604</t>
  </si>
  <si>
    <t xml:space="preserve">CLEMENT FINNY</t>
  </si>
  <si>
    <t xml:space="preserve">VPL210818368</t>
  </si>
  <si>
    <t xml:space="preserve">DD409884221221603</t>
  </si>
  <si>
    <t xml:space="preserve">MANOJ MANEESH KUMAR</t>
  </si>
  <si>
    <t xml:space="preserve">VPL210818367</t>
  </si>
  <si>
    <t xml:space="preserve">DD820935221221602</t>
  </si>
  <si>
    <t xml:space="preserve">PADMAJA P</t>
  </si>
  <si>
    <t xml:space="preserve">VPL210818366</t>
  </si>
  <si>
    <t xml:space="preserve">DD055132221221601</t>
  </si>
  <si>
    <t xml:space="preserve">NAVANEETHAKRISHNAN THIRUPPATHI</t>
  </si>
  <si>
    <t xml:space="preserve">VPL210818365</t>
  </si>
  <si>
    <t xml:space="preserve">DD608731221221600</t>
  </si>
  <si>
    <t xml:space="preserve">GOWTHAMAN P</t>
  </si>
  <si>
    <t xml:space="preserve">VPL210818364</t>
  </si>
  <si>
    <t xml:space="preserve">DD827483221221599</t>
  </si>
  <si>
    <t xml:space="preserve">RAJASEKAR S</t>
  </si>
  <si>
    <t xml:space="preserve">VPL210818530</t>
  </si>
  <si>
    <t xml:space="preserve">DD023315221221756</t>
  </si>
  <si>
    <t xml:space="preserve">ANIMESH KUMAR</t>
  </si>
  <si>
    <t xml:space="preserve">PATNA</t>
  </si>
  <si>
    <t xml:space="preserve">BIHAR</t>
  </si>
  <si>
    <t xml:space="preserve">VPL210818529</t>
  </si>
  <si>
    <t xml:space="preserve">DD809152221221755</t>
  </si>
  <si>
    <t xml:space="preserve">MITHILESH SINGH</t>
  </si>
  <si>
    <t xml:space="preserve">VPL210818528</t>
  </si>
  <si>
    <t xml:space="preserve">DD310331221221754</t>
  </si>
  <si>
    <t xml:space="preserve">KUMAR RANJEET SINHA</t>
  </si>
  <si>
    <t xml:space="preserve">VPL210818527</t>
  </si>
  <si>
    <t xml:space="preserve">DD778221221221753</t>
  </si>
  <si>
    <t xml:space="preserve">RAJ KUMAR</t>
  </si>
  <si>
    <t xml:space="preserve">VPL210818526</t>
  </si>
  <si>
    <t xml:space="preserve">DD788364221221752</t>
  </si>
  <si>
    <t xml:space="preserve">SHASHI BHUSHAN PRASAD SINHA</t>
  </si>
  <si>
    <t xml:space="preserve">VPL210818525</t>
  </si>
  <si>
    <t xml:space="preserve">DD471377221221751</t>
  </si>
  <si>
    <t xml:space="preserve">THE KCH WOMENS WORLD</t>
  </si>
  <si>
    <t xml:space="preserve">PATNA SADAR</t>
  </si>
  <si>
    <t xml:space="preserve">VPL210818524</t>
  </si>
  <si>
    <t xml:space="preserve">DD005267221221750</t>
  </si>
  <si>
    <t xml:space="preserve">SANGEETA KUMARI</t>
  </si>
  <si>
    <t xml:space="preserve">VPL210818523</t>
  </si>
  <si>
    <t xml:space="preserve">DD453623221221749</t>
  </si>
  <si>
    <t xml:space="preserve">MD. ALAM MUSTAFA</t>
  </si>
  <si>
    <t xml:space="preserve">VPL210818522</t>
  </si>
  <si>
    <t xml:space="preserve">DD768101221221748</t>
  </si>
  <si>
    <t xml:space="preserve">VPL210818521</t>
  </si>
  <si>
    <t xml:space="preserve">DD015336221221747</t>
  </si>
  <si>
    <t xml:space="preserve">SUMAN KUMAR SINHA</t>
  </si>
  <si>
    <t xml:space="preserve">VPL210818520</t>
  </si>
  <si>
    <t xml:space="preserve">DD015047221221746</t>
  </si>
  <si>
    <t xml:space="preserve">MD SHAHID ASIF</t>
  </si>
  <si>
    <t xml:space="preserve">VPL210818519</t>
  </si>
  <si>
    <t xml:space="preserve">DD778250221221745</t>
  </si>
  <si>
    <t xml:space="preserve">RANDHIR KUMAR</t>
  </si>
  <si>
    <t xml:space="preserve">VPL210818518</t>
  </si>
  <si>
    <t xml:space="preserve">DD104292221221744</t>
  </si>
  <si>
    <t xml:space="preserve">AMRIT PRAKASH</t>
  </si>
  <si>
    <t xml:space="preserve">VPL210818517</t>
  </si>
  <si>
    <t xml:space="preserve">DD671763221221743</t>
  </si>
  <si>
    <t xml:space="preserve">MOHAMMAD SAHIM AHMAD</t>
  </si>
  <si>
    <t xml:space="preserve">VPL210818516</t>
  </si>
  <si>
    <t xml:space="preserve">DD055527221221742</t>
  </si>
  <si>
    <t xml:space="preserve">AJAY KUMAR</t>
  </si>
  <si>
    <t xml:space="preserve">VPL210818515</t>
  </si>
  <si>
    <t xml:space="preserve">DD721021221221741</t>
  </si>
  <si>
    <t xml:space="preserve">MANISHA SHAH</t>
  </si>
  <si>
    <t xml:space="preserve">VPL210818514</t>
  </si>
  <si>
    <t xml:space="preserve">DD537471221221740</t>
  </si>
  <si>
    <t xml:space="preserve">JANAKI BALLAV SATAPATHY</t>
  </si>
  <si>
    <t xml:space="preserve">CUTTACK</t>
  </si>
  <si>
    <t xml:space="preserve">VPL210818513</t>
  </si>
  <si>
    <t xml:space="preserve">DD746399221221739</t>
  </si>
  <si>
    <t xml:space="preserve">RAJESH PATNAIK</t>
  </si>
  <si>
    <t xml:space="preserve">VPL210818512</t>
  </si>
  <si>
    <t xml:space="preserve">DD120766221221738</t>
  </si>
  <si>
    <t xml:space="preserve">RAMESH KUMAR PARIHAST</t>
  </si>
  <si>
    <t xml:space="preserve">VPL210818511</t>
  </si>
  <si>
    <t xml:space="preserve">DD957800221221737</t>
  </si>
  <si>
    <t xml:space="preserve">CHANDAN KUMAR SAHOO</t>
  </si>
  <si>
    <t xml:space="preserve">VPL210818510</t>
  </si>
  <si>
    <t xml:space="preserve">DD016217221221736</t>
  </si>
  <si>
    <t xml:space="preserve">JYOTIRMAY SASMAL</t>
  </si>
  <si>
    <t xml:space="preserve">VPL210818509</t>
  </si>
  <si>
    <t xml:space="preserve">DD697655221221735</t>
  </si>
  <si>
    <t xml:space="preserve">ASHOK KUMAR ROUT</t>
  </si>
  <si>
    <t xml:space="preserve">VPL210818508</t>
  </si>
  <si>
    <t xml:space="preserve">DD697655221221734</t>
  </si>
  <si>
    <t xml:space="preserve">MADHUSMITA ROUT</t>
  </si>
  <si>
    <t xml:space="preserve">VPL210818506</t>
  </si>
  <si>
    <t xml:space="preserve">DD458969221221733</t>
  </si>
  <si>
    <t xml:space="preserve">GOPAL CHANDRA MOHANTY</t>
  </si>
  <si>
    <t xml:space="preserve">VPL210818505</t>
  </si>
  <si>
    <t xml:space="preserve">DD011619221221732</t>
  </si>
  <si>
    <t xml:space="preserve">SITA DAS</t>
  </si>
  <si>
    <t xml:space="preserve">VPL210818504</t>
  </si>
  <si>
    <t xml:space="preserve">DD457746221221731</t>
  </si>
  <si>
    <t xml:space="preserve">GITANJALI RAY</t>
  </si>
  <si>
    <t xml:space="preserve">VPL210818503</t>
  </si>
  <si>
    <t xml:space="preserve">DD964197221221730</t>
  </si>
  <si>
    <t xml:space="preserve">PRADIP KUMAR SAMAL</t>
  </si>
  <si>
    <t xml:space="preserve">VPL210818502</t>
  </si>
  <si>
    <t xml:space="preserve">DD235991221221729</t>
  </si>
  <si>
    <t xml:space="preserve">SHASWATI BASU</t>
  </si>
  <si>
    <t xml:space="preserve">SOUTH 24 PARGANAS</t>
  </si>
  <si>
    <t xml:space="preserve">VPL210818501</t>
  </si>
  <si>
    <t xml:space="preserve">DD235991221221728</t>
  </si>
  <si>
    <t xml:space="preserve">SUDIPTA BASU</t>
  </si>
  <si>
    <t xml:space="preserve">VPL210818499</t>
  </si>
  <si>
    <t xml:space="preserve">DD870772221221727</t>
  </si>
  <si>
    <t xml:space="preserve">HARISADHAN DEY</t>
  </si>
  <si>
    <t xml:space="preserve">VPL210818498</t>
  </si>
  <si>
    <t xml:space="preserve">DD998319221221726</t>
  </si>
  <si>
    <t xml:space="preserve">RITUPARNA CHANDA</t>
  </si>
  <si>
    <t xml:space="preserve">VPL210818497</t>
  </si>
  <si>
    <t xml:space="preserve">DD746428221221725</t>
  </si>
  <si>
    <t xml:space="preserve">SNEHA KUNDU</t>
  </si>
  <si>
    <t xml:space="preserve">VPL210818496</t>
  </si>
  <si>
    <t xml:space="preserve">DD837525221221724</t>
  </si>
  <si>
    <t xml:space="preserve">RATNA KAR</t>
  </si>
  <si>
    <t xml:space="preserve">VPL210818495</t>
  </si>
  <si>
    <t xml:space="preserve">DD837525221221723</t>
  </si>
  <si>
    <t xml:space="preserve">SUNIL RANJAN KAR</t>
  </si>
  <si>
    <t xml:space="preserve">VPL210818494</t>
  </si>
  <si>
    <t xml:space="preserve">DD657458221221722</t>
  </si>
  <si>
    <t xml:space="preserve">CHANDAN GARAI</t>
  </si>
  <si>
    <t xml:space="preserve">VPL210818493</t>
  </si>
  <si>
    <t xml:space="preserve">DD978107221221721</t>
  </si>
  <si>
    <t xml:space="preserve">BIJOY DAS</t>
  </si>
  <si>
    <t xml:space="preserve">VPL210818492</t>
  </si>
  <si>
    <t xml:space="preserve">DD968411221221720</t>
  </si>
  <si>
    <t xml:space="preserve">ALTAMASH KHATOON</t>
  </si>
  <si>
    <t xml:space="preserve">VPL210818491</t>
  </si>
  <si>
    <t xml:space="preserve">DD268368221221719</t>
  </si>
  <si>
    <t xml:space="preserve">MASUM NASIM</t>
  </si>
  <si>
    <t xml:space="preserve">VPL210818490</t>
  </si>
  <si>
    <t xml:space="preserve">DD864926221221718</t>
  </si>
  <si>
    <t xml:space="preserve">ARATI PAUL</t>
  </si>
  <si>
    <t xml:space="preserve">VPL210818489</t>
  </si>
  <si>
    <t xml:space="preserve">DD049315221221717</t>
  </si>
  <si>
    <t xml:space="preserve">PRATIK GANGULY</t>
  </si>
  <si>
    <t xml:space="preserve">VPL210818488</t>
  </si>
  <si>
    <t xml:space="preserve">DD836652221221716</t>
  </si>
  <si>
    <t xml:space="preserve">SUBHASISH GUHA</t>
  </si>
  <si>
    <t xml:space="preserve">VPL210818487</t>
  </si>
  <si>
    <t xml:space="preserve">DD663017221221715</t>
  </si>
  <si>
    <t xml:space="preserve">AJIT DUTTA</t>
  </si>
  <si>
    <t xml:space="preserve">VPL210818486</t>
  </si>
  <si>
    <t xml:space="preserve">DD734857221221714</t>
  </si>
  <si>
    <t xml:space="preserve">HEMANTA KUMAR BHATTACHARYA</t>
  </si>
  <si>
    <t xml:space="preserve">VPL210818485</t>
  </si>
  <si>
    <t xml:space="preserve">DD130309221221713</t>
  </si>
  <si>
    <t xml:space="preserve">VICKY MAHATO</t>
  </si>
  <si>
    <t xml:space="preserve">VPL210818484</t>
  </si>
  <si>
    <t xml:space="preserve">DD130309221221712</t>
  </si>
  <si>
    <t xml:space="preserve">AMAR NATH MAHATO</t>
  </si>
  <si>
    <t xml:space="preserve">VPL210818483</t>
  </si>
  <si>
    <t xml:space="preserve">DD722997221221711</t>
  </si>
  <si>
    <t xml:space="preserve">AYESHA KALEEM</t>
  </si>
  <si>
    <t xml:space="preserve">VPL210818482</t>
  </si>
  <si>
    <t xml:space="preserve">DD577964221221710</t>
  </si>
  <si>
    <t xml:space="preserve">MANIK RAKSHIT</t>
  </si>
  <si>
    <t xml:space="preserve">VPL210818481</t>
  </si>
  <si>
    <t xml:space="preserve">DD862294221221709</t>
  </si>
  <si>
    <t xml:space="preserve">SUBRATA BANERJEE</t>
  </si>
  <si>
    <t xml:space="preserve">VPL210818480</t>
  </si>
  <si>
    <t xml:space="preserve">DD183407221221708</t>
  </si>
  <si>
    <t xml:space="preserve">DIPALI GHOSH</t>
  </si>
  <si>
    <t xml:space="preserve">VPL210818479</t>
  </si>
  <si>
    <t xml:space="preserve">DD473008221221707</t>
  </si>
  <si>
    <t xml:space="preserve">SAYANTAN GANGULY</t>
  </si>
  <si>
    <t xml:space="preserve">VPL210818478</t>
  </si>
  <si>
    <t xml:space="preserve">DD548427221221706</t>
  </si>
  <si>
    <t xml:space="preserve">FIRDOS KHATUN</t>
  </si>
  <si>
    <t xml:space="preserve">VPL210818477</t>
  </si>
  <si>
    <t xml:space="preserve">DD914243221221705</t>
  </si>
  <si>
    <t xml:space="preserve">SANJIB MALLICK</t>
  </si>
  <si>
    <t xml:space="preserve">VPL210818476</t>
  </si>
  <si>
    <t xml:space="preserve">DD771471221221704</t>
  </si>
  <si>
    <t xml:space="preserve">DEBAM KARMAKAR</t>
  </si>
  <si>
    <t xml:space="preserve">VPL210807014</t>
  </si>
  <si>
    <t xml:space="preserve">DD469409201221900</t>
  </si>
  <si>
    <t xml:space="preserve">SANDIPAN BHATTACHARJEE</t>
  </si>
  <si>
    <t xml:space="preserve">VPL210807013</t>
  </si>
  <si>
    <t xml:space="preserve">DD943514201221899</t>
  </si>
  <si>
    <t xml:space="preserve">THE HOSIERY STORES</t>
  </si>
  <si>
    <t xml:space="preserve">VPL210807012</t>
  </si>
  <si>
    <t xml:space="preserve">DD617558201221898</t>
  </si>
  <si>
    <t xml:space="preserve">ASIT KUMAR BASU</t>
  </si>
  <si>
    <t xml:space="preserve">VPL210807011</t>
  </si>
  <si>
    <t xml:space="preserve">DD617558201221897</t>
  </si>
  <si>
    <t xml:space="preserve">ALAKA BASU</t>
  </si>
  <si>
    <t xml:space="preserve">VPL210807010</t>
  </si>
  <si>
    <t xml:space="preserve">DD616276201221896</t>
  </si>
  <si>
    <t xml:space="preserve">SANCHARI BASU CHOUDHURY</t>
  </si>
  <si>
    <t xml:space="preserve">VPL210807008</t>
  </si>
  <si>
    <t xml:space="preserve">DD998021201221895</t>
  </si>
  <si>
    <t xml:space="preserve">DEBARSHEE CHAKRABARTI</t>
  </si>
  <si>
    <t xml:space="preserve">VPL210817807</t>
  </si>
  <si>
    <t xml:space="preserve">DD828521221221087</t>
  </si>
  <si>
    <t xml:space="preserve">NEETU SHARMA</t>
  </si>
  <si>
    <t xml:space="preserve">VPL210817806</t>
  </si>
  <si>
    <t xml:space="preserve">DD046918221221086</t>
  </si>
  <si>
    <t xml:space="preserve">ANKIT KUMAR</t>
  </si>
  <si>
    <t xml:space="preserve">VPL210817805</t>
  </si>
  <si>
    <t xml:space="preserve">DD827911221221085</t>
  </si>
  <si>
    <t xml:space="preserve">SATENDRA KUMAR</t>
  </si>
  <si>
    <t xml:space="preserve">VPL210817804</t>
  </si>
  <si>
    <t xml:space="preserve">DD897929221221084</t>
  </si>
  <si>
    <t xml:space="preserve">RAJAT BHAGAT</t>
  </si>
  <si>
    <t xml:space="preserve">VPL210817803</t>
  </si>
  <si>
    <t xml:space="preserve">DD370902221221083</t>
  </si>
  <si>
    <t xml:space="preserve">ASHOK KUMAR</t>
  </si>
  <si>
    <t xml:space="preserve">VPL210817802</t>
  </si>
  <si>
    <t xml:space="preserve">DD878344221221082</t>
  </si>
  <si>
    <t xml:space="preserve">AMRITPAL SINGH SANDHU</t>
  </si>
  <si>
    <t xml:space="preserve">VPL210817801</t>
  </si>
  <si>
    <t xml:space="preserve">DD805890221221081</t>
  </si>
  <si>
    <t xml:space="preserve">MANJIT SINGH</t>
  </si>
  <si>
    <t xml:space="preserve">VPL210817800</t>
  </si>
  <si>
    <t xml:space="preserve">DD425887221221080</t>
  </si>
  <si>
    <t xml:space="preserve">PUNIT GUPTA</t>
  </si>
  <si>
    <t xml:space="preserve">VPL210817799</t>
  </si>
  <si>
    <t xml:space="preserve">DD946857221221079</t>
  </si>
  <si>
    <t xml:space="preserve">AVDHESH</t>
  </si>
  <si>
    <t xml:space="preserve">VPL210817798</t>
  </si>
  <si>
    <t xml:space="preserve">DD263786221221078</t>
  </si>
  <si>
    <t xml:space="preserve">KAPIL PURI</t>
  </si>
  <si>
    <t xml:space="preserve">VPL210817797</t>
  </si>
  <si>
    <t xml:space="preserve">DD520229221221077</t>
  </si>
  <si>
    <t xml:space="preserve">GURINDER SINGH</t>
  </si>
  <si>
    <t xml:space="preserve">VPL210817796</t>
  </si>
  <si>
    <t xml:space="preserve">DD793889221221076</t>
  </si>
  <si>
    <t xml:space="preserve">SOORJ</t>
  </si>
  <si>
    <t xml:space="preserve">VPL210817794</t>
  </si>
  <si>
    <t xml:space="preserve">DD860958221221075</t>
  </si>
  <si>
    <t xml:space="preserve">PRABHJOT SINGH</t>
  </si>
  <si>
    <t xml:space="preserve">VPL210817792</t>
  </si>
  <si>
    <t xml:space="preserve">DD838517221221074</t>
  </si>
  <si>
    <t xml:space="preserve">HAIDAR ALI</t>
  </si>
  <si>
    <t xml:space="preserve">VPL210817791</t>
  </si>
  <si>
    <t xml:space="preserve">DD008903221221073</t>
  </si>
  <si>
    <t xml:space="preserve">AMARARAJ JATAV</t>
  </si>
  <si>
    <t xml:space="preserve">VPL210817789</t>
  </si>
  <si>
    <t xml:space="preserve">DD046753221221072</t>
  </si>
  <si>
    <t xml:space="preserve">PRIYA SINGH</t>
  </si>
  <si>
    <t xml:space="preserve">VPL210817788</t>
  </si>
  <si>
    <t xml:space="preserve">DD813954221221071</t>
  </si>
  <si>
    <t xml:space="preserve">YUVRAJ</t>
  </si>
  <si>
    <t xml:space="preserve">VPL210817787</t>
  </si>
  <si>
    <t xml:space="preserve">DD682532221221070</t>
  </si>
  <si>
    <t xml:space="preserve">TINKU</t>
  </si>
  <si>
    <t xml:space="preserve">VPL210817786</t>
  </si>
  <si>
    <t xml:space="preserve">DD821357221221069</t>
  </si>
  <si>
    <t xml:space="preserve">VIMALA SINGH</t>
  </si>
  <si>
    <t xml:space="preserve">VPL210817785</t>
  </si>
  <si>
    <t xml:space="preserve">DD089930221221068</t>
  </si>
  <si>
    <t xml:space="preserve">POOJA SHARMA</t>
  </si>
  <si>
    <t xml:space="preserve">VPL210817784</t>
  </si>
  <si>
    <t xml:space="preserve">DD792909221221067</t>
  </si>
  <si>
    <t xml:space="preserve">SANJAY JAIN</t>
  </si>
  <si>
    <t xml:space="preserve">VPL210817783</t>
  </si>
  <si>
    <t xml:space="preserve">DD840859221221066</t>
  </si>
  <si>
    <t xml:space="preserve">KAMLESH</t>
  </si>
  <si>
    <t xml:space="preserve">VPL210817782</t>
  </si>
  <si>
    <t xml:space="preserve">DD223414221221065</t>
  </si>
  <si>
    <t xml:space="preserve">HIMANSHU AGGARWAL</t>
  </si>
  <si>
    <t xml:space="preserve">VPL210817781</t>
  </si>
  <si>
    <t xml:space="preserve">DD843394221221064</t>
  </si>
  <si>
    <t xml:space="preserve">SUJEET KUMAR</t>
  </si>
  <si>
    <t xml:space="preserve">VPL210817780</t>
  </si>
  <si>
    <t xml:space="preserve">DD086109221221063</t>
  </si>
  <si>
    <t xml:space="preserve">VPL210817779</t>
  </si>
  <si>
    <t xml:space="preserve">DD778887221221062</t>
  </si>
  <si>
    <t xml:space="preserve">VICKEY</t>
  </si>
  <si>
    <t xml:space="preserve">NORTH EAST DELHI</t>
  </si>
  <si>
    <t xml:space="preserve">VPL210817776</t>
  </si>
  <si>
    <t xml:space="preserve">DD785765221221061</t>
  </si>
  <si>
    <t xml:space="preserve">TUSHAR SAHNI</t>
  </si>
  <si>
    <t xml:space="preserve">VPL210817775</t>
  </si>
  <si>
    <t xml:space="preserve">DD609018221221060</t>
  </si>
  <si>
    <t xml:space="preserve">HARISH KUMAR CHHABRA</t>
  </si>
  <si>
    <t xml:space="preserve">VPL210817774</t>
  </si>
  <si>
    <t xml:space="preserve">DD897641221221059</t>
  </si>
  <si>
    <t xml:space="preserve">KANU THAPAR</t>
  </si>
  <si>
    <t xml:space="preserve">VPL210817773</t>
  </si>
  <si>
    <t xml:space="preserve">DD897722221221058</t>
  </si>
  <si>
    <t xml:space="preserve">ASHISH KUMAR AGARWAL</t>
  </si>
  <si>
    <t xml:space="preserve">VPL210817772</t>
  </si>
  <si>
    <t xml:space="preserve">DD897722221221057</t>
  </si>
  <si>
    <t xml:space="preserve">MAHENDRA KUMAR AGARWAL</t>
  </si>
  <si>
    <t xml:space="preserve">VPL210817771</t>
  </si>
  <si>
    <t xml:space="preserve">DD032386221221056</t>
  </si>
  <si>
    <t xml:space="preserve">TRILOCHAN MONDAL</t>
  </si>
  <si>
    <t xml:space="preserve">VPL210817770</t>
  </si>
  <si>
    <t xml:space="preserve">DD954978221221055</t>
  </si>
  <si>
    <t xml:space="preserve">RAHUL KUMAR</t>
  </si>
  <si>
    <t xml:space="preserve">VPL210817769</t>
  </si>
  <si>
    <t xml:space="preserve">DD907200221221054</t>
  </si>
  <si>
    <t xml:space="preserve">CHANDAN KUMAR JHA</t>
  </si>
  <si>
    <t xml:space="preserve">NORTH WEST DELHI</t>
  </si>
  <si>
    <t xml:space="preserve">VPL210817768</t>
  </si>
  <si>
    <t xml:space="preserve">DD538510221221053</t>
  </si>
  <si>
    <t xml:space="preserve">ANURAG KUMAR PRASHANT</t>
  </si>
  <si>
    <t xml:space="preserve">VPL210817767</t>
  </si>
  <si>
    <t xml:space="preserve">DD351749221221052</t>
  </si>
  <si>
    <t xml:space="preserve">SANDEEP DAGAR</t>
  </si>
  <si>
    <t xml:space="preserve">SOUTH WEST DELHI</t>
  </si>
  <si>
    <t xml:space="preserve">VPL210817766</t>
  </si>
  <si>
    <t xml:space="preserve">DD674745221221051</t>
  </si>
  <si>
    <t xml:space="preserve">VIVEK GOEL</t>
  </si>
  <si>
    <t xml:space="preserve">VPL210817765</t>
  </si>
  <si>
    <t xml:space="preserve">DD321852221221050</t>
  </si>
  <si>
    <t xml:space="preserve">MADHU DHINGRA</t>
  </si>
  <si>
    <t xml:space="preserve">VPL210817764</t>
  </si>
  <si>
    <t xml:space="preserve">DD815682221221049</t>
  </si>
  <si>
    <t xml:space="preserve">SAHIL TANDON</t>
  </si>
  <si>
    <t xml:space="preserve">VPL210817762</t>
  </si>
  <si>
    <t xml:space="preserve">DD812015221221048</t>
  </si>
  <si>
    <t xml:space="preserve">SUMIT SHARDA</t>
  </si>
  <si>
    <t xml:space="preserve">VPL210817761</t>
  </si>
  <si>
    <t xml:space="preserve">DD160668221221047</t>
  </si>
  <si>
    <t xml:space="preserve">PREM SINGH</t>
  </si>
  <si>
    <t xml:space="preserve">VPL210817760</t>
  </si>
  <si>
    <t xml:space="preserve">DD133841221221046</t>
  </si>
  <si>
    <t xml:space="preserve">NASEEM HUSSAIN</t>
  </si>
  <si>
    <t xml:space="preserve">VPL210817758</t>
  </si>
  <si>
    <t xml:space="preserve">DD808680221221045</t>
  </si>
  <si>
    <t xml:space="preserve">SUNIL KUMAR MAHAJAN</t>
  </si>
  <si>
    <t xml:space="preserve">VPL210817757</t>
  </si>
  <si>
    <t xml:space="preserve">DD993136221221044</t>
  </si>
  <si>
    <t xml:space="preserve">MANISH RAWAT</t>
  </si>
  <si>
    <t xml:space="preserve">VPL210817756</t>
  </si>
  <si>
    <t xml:space="preserve">DD804730221221043</t>
  </si>
  <si>
    <t xml:space="preserve">GIRISH KUMAR</t>
  </si>
  <si>
    <t xml:space="preserve">VPL210817755</t>
  </si>
  <si>
    <t xml:space="preserve">DD969369221221042</t>
  </si>
  <si>
    <t xml:space="preserve">SUNIL KUMAR GAUTAM</t>
  </si>
  <si>
    <t xml:space="preserve">VPL210817754</t>
  </si>
  <si>
    <t xml:space="preserve">DD113755221221041</t>
  </si>
  <si>
    <t xml:space="preserve">LUCKY ADVERTISING</t>
  </si>
  <si>
    <t xml:space="preserve">VPL210817753</t>
  </si>
  <si>
    <t xml:space="preserve">DD810495221221040</t>
  </si>
  <si>
    <t xml:space="preserve">AMANDEEP SINGH</t>
  </si>
  <si>
    <t xml:space="preserve">VPL210817751</t>
  </si>
  <si>
    <t xml:space="preserve">DD965254221221039</t>
  </si>
  <si>
    <t xml:space="preserve">HAKIKAT RAI ARORA</t>
  </si>
  <si>
    <t xml:space="preserve">VPL210817750</t>
  </si>
  <si>
    <t xml:space="preserve">DD071314221221038</t>
  </si>
  <si>
    <t xml:space="preserve">ANKIT SHRIVASTAV</t>
  </si>
  <si>
    <t xml:space="preserve">VPL210817749</t>
  </si>
  <si>
    <t xml:space="preserve">DD060859221221037</t>
  </si>
  <si>
    <t xml:space="preserve">SHAHRUKH</t>
  </si>
  <si>
    <t xml:space="preserve">VPL210817748</t>
  </si>
  <si>
    <t xml:space="preserve">DD533750221221036</t>
  </si>
  <si>
    <t xml:space="preserve">SUKHBIR SINGH (28882079)</t>
  </si>
  <si>
    <t xml:space="preserve">VPL210817747</t>
  </si>
  <si>
    <t xml:space="preserve">DD059704221221035</t>
  </si>
  <si>
    <t xml:space="preserve">MOHD JAVED</t>
  </si>
  <si>
    <t xml:space="preserve">VPL210817746</t>
  </si>
  <si>
    <t xml:space="preserve">DD041921221221034</t>
  </si>
  <si>
    <t xml:space="preserve">JAPKARAN SINGH TALWAR</t>
  </si>
  <si>
    <t xml:space="preserve">VPL210817745</t>
  </si>
  <si>
    <t xml:space="preserve">DD064042221221033</t>
  </si>
  <si>
    <t xml:space="preserve">BHAVIL DUA</t>
  </si>
  <si>
    <t xml:space="preserve">VPL210817744</t>
  </si>
  <si>
    <t xml:space="preserve">DD338063221221032</t>
  </si>
  <si>
    <t xml:space="preserve">GAURAV SINGHAL</t>
  </si>
  <si>
    <t xml:space="preserve">VPL210817743</t>
  </si>
  <si>
    <t xml:space="preserve">DD813761221221031</t>
  </si>
  <si>
    <t xml:space="preserve">NIRAJ KUMAR SINGH</t>
  </si>
  <si>
    <t xml:space="preserve">VPL210817742</t>
  </si>
  <si>
    <t xml:space="preserve">DD620264221221030</t>
  </si>
  <si>
    <t xml:space="preserve">BRIJESH BISHT</t>
  </si>
  <si>
    <t xml:space="preserve">VPL210817741</t>
  </si>
  <si>
    <t xml:space="preserve">DD555950221221029</t>
  </si>
  <si>
    <t xml:space="preserve">ZAYEEM AHMED KHAN</t>
  </si>
  <si>
    <t xml:space="preserve">VPL210817740</t>
  </si>
  <si>
    <t xml:space="preserve">DD058652221221028</t>
  </si>
  <si>
    <t xml:space="preserve">ADITYA ANAND</t>
  </si>
  <si>
    <t xml:space="preserve">VPL210817739</t>
  </si>
  <si>
    <t xml:space="preserve">DD067920221221027</t>
  </si>
  <si>
    <t xml:space="preserve">PURAN SINGH</t>
  </si>
  <si>
    <t xml:space="preserve">VPL210807025</t>
  </si>
  <si>
    <t xml:space="preserve">DD910034201221909</t>
  </si>
  <si>
    <t xml:space="preserve">JAGANNATH SHARMA</t>
  </si>
  <si>
    <t xml:space="preserve">VPL210807024</t>
  </si>
  <si>
    <t xml:space="preserve">DD868519201221908</t>
  </si>
  <si>
    <t xml:space="preserve">BANITA SAMAL</t>
  </si>
  <si>
    <t xml:space="preserve">VPL210817738</t>
  </si>
  <si>
    <t xml:space="preserve">DD722647221221026</t>
  </si>
  <si>
    <t xml:space="preserve">VPL210817736</t>
  </si>
  <si>
    <t xml:space="preserve">DD906887221221025</t>
  </si>
  <si>
    <t xml:space="preserve">RISHABH MITTAL</t>
  </si>
  <si>
    <t xml:space="preserve">VPL210817735</t>
  </si>
  <si>
    <t xml:space="preserve">DD815620221221024</t>
  </si>
  <si>
    <t xml:space="preserve">MD BISHU</t>
  </si>
  <si>
    <t xml:space="preserve">VPL210817734</t>
  </si>
  <si>
    <t xml:space="preserve">DD349270221221023</t>
  </si>
  <si>
    <t xml:space="preserve">SANJEET RANA</t>
  </si>
  <si>
    <t xml:space="preserve">VPL210817733</t>
  </si>
  <si>
    <t xml:space="preserve">DD594599221221022</t>
  </si>
  <si>
    <t xml:space="preserve">KRISHNA KUMAR PANDEY</t>
  </si>
  <si>
    <t xml:space="preserve">VPL210817732</t>
  </si>
  <si>
    <t xml:space="preserve">DD795937221221021</t>
  </si>
  <si>
    <t xml:space="preserve">KHUSHANSU KOHLI</t>
  </si>
  <si>
    <t xml:space="preserve">VPL210817731</t>
  </si>
  <si>
    <t xml:space="preserve">DD274850221221020</t>
  </si>
  <si>
    <t xml:space="preserve">SACHIN SHARMA</t>
  </si>
  <si>
    <t xml:space="preserve">VPL210817730</t>
  </si>
  <si>
    <t xml:space="preserve">DD453594221221019</t>
  </si>
  <si>
    <t xml:space="preserve">AJIT KUMAR JHA</t>
  </si>
  <si>
    <t xml:space="preserve">VPL210817729</t>
  </si>
  <si>
    <t xml:space="preserve">DD815494221221018</t>
  </si>
  <si>
    <t xml:space="preserve">YOGENDER KUMAR</t>
  </si>
  <si>
    <t xml:space="preserve">VPL210817728</t>
  </si>
  <si>
    <t xml:space="preserve">DD787703221221017</t>
  </si>
  <si>
    <t xml:space="preserve">HIMANSHU VATS</t>
  </si>
  <si>
    <t xml:space="preserve">VPL210817727</t>
  </si>
  <si>
    <t xml:space="preserve">DD547937221221016</t>
  </si>
  <si>
    <t xml:space="preserve">MANOJ KUMAR RANA</t>
  </si>
  <si>
    <t xml:space="preserve">VPL210817726</t>
  </si>
  <si>
    <t xml:space="preserve">DD987235221221015</t>
  </si>
  <si>
    <t xml:space="preserve">SONAM GUPTA</t>
  </si>
  <si>
    <t xml:space="preserve">VPL210817725</t>
  </si>
  <si>
    <t xml:space="preserve">DD739372221221014</t>
  </si>
  <si>
    <t xml:space="preserve">RAJU GARG</t>
  </si>
  <si>
    <t xml:space="preserve">VPL210817724</t>
  </si>
  <si>
    <t xml:space="preserve">DD470935221221013</t>
  </si>
  <si>
    <t xml:space="preserve">JAMEEL AHMAD</t>
  </si>
  <si>
    <t xml:space="preserve">VPL210817723</t>
  </si>
  <si>
    <t xml:space="preserve">DD123888221221012</t>
  </si>
  <si>
    <t xml:space="preserve">AVNISH RAI</t>
  </si>
  <si>
    <t xml:space="preserve">VPL210817722</t>
  </si>
  <si>
    <t xml:space="preserve">DD117964221221011</t>
  </si>
  <si>
    <t xml:space="preserve">SAURABH MANCHANDA</t>
  </si>
  <si>
    <t xml:space="preserve">VPL210817721</t>
  </si>
  <si>
    <t xml:space="preserve">DD080918221221010</t>
  </si>
  <si>
    <t xml:space="preserve">SUNITA</t>
  </si>
  <si>
    <t xml:space="preserve">VPL210817720</t>
  </si>
  <si>
    <t xml:space="preserve">DD987206221221009</t>
  </si>
  <si>
    <t xml:space="preserve">MOIN HUSAIN</t>
  </si>
  <si>
    <t xml:space="preserve">VPL210817719</t>
  </si>
  <si>
    <t xml:space="preserve">DD995421221221008</t>
  </si>
  <si>
    <t xml:space="preserve">NISHA</t>
  </si>
  <si>
    <t xml:space="preserve">VPL210817716</t>
  </si>
  <si>
    <t xml:space="preserve">DD781503221221007</t>
  </si>
  <si>
    <t xml:space="preserve">BASANT OBEROI</t>
  </si>
  <si>
    <t xml:space="preserve">VPL210817715</t>
  </si>
  <si>
    <t xml:space="preserve">DD929947221221006</t>
  </si>
  <si>
    <t xml:space="preserve">SURINDER SINGH</t>
  </si>
  <si>
    <t xml:space="preserve">VPL210817714</t>
  </si>
  <si>
    <t xml:space="preserve">DD908621221221005</t>
  </si>
  <si>
    <t xml:space="preserve">SATISH KUMAR</t>
  </si>
  <si>
    <t xml:space="preserve">VPL210817711</t>
  </si>
  <si>
    <t xml:space="preserve">DD932248221221004</t>
  </si>
  <si>
    <t xml:space="preserve">RADHIKA BUDAKOTI</t>
  </si>
  <si>
    <t xml:space="preserve">VPL210817710</t>
  </si>
  <si>
    <t xml:space="preserve">DD932248221221003</t>
  </si>
  <si>
    <t xml:space="preserve">MANMOHAN BUDAKOTI</t>
  </si>
  <si>
    <t xml:space="preserve">VPL210817709</t>
  </si>
  <si>
    <t xml:space="preserve">DD820761221221002</t>
  </si>
  <si>
    <t xml:space="preserve">SAGAR STANNY VIRAN</t>
  </si>
  <si>
    <t xml:space="preserve">VPL210817708</t>
  </si>
  <si>
    <t xml:space="preserve">DD791378221221001</t>
  </si>
  <si>
    <t xml:space="preserve">LOANS TO YOU</t>
  </si>
  <si>
    <t xml:space="preserve">VPL210807033</t>
  </si>
  <si>
    <t xml:space="preserve">DD694446201221916</t>
  </si>
  <si>
    <t xml:space="preserve">CHANDAN KUMAR</t>
  </si>
  <si>
    <t xml:space="preserve">VPL210807031</t>
  </si>
  <si>
    <t xml:space="preserve">DD994636201221915</t>
  </si>
  <si>
    <t xml:space="preserve">VPL210807030</t>
  </si>
  <si>
    <t xml:space="preserve">DD276102201221914</t>
  </si>
  <si>
    <t xml:space="preserve">VED PRAKASH DUBEY</t>
  </si>
  <si>
    <t xml:space="preserve">VPL210807029</t>
  </si>
  <si>
    <t xml:space="preserve">DD664673201221913</t>
  </si>
  <si>
    <t xml:space="preserve">VPL210807028</t>
  </si>
  <si>
    <t xml:space="preserve">DD716157201221912</t>
  </si>
  <si>
    <t xml:space="preserve">PRABHAT KUMAR</t>
  </si>
  <si>
    <t xml:space="preserve">VPL210807027</t>
  </si>
  <si>
    <t xml:space="preserve">DD638330201221911</t>
  </si>
  <si>
    <t xml:space="preserve">SUBHAM</t>
  </si>
  <si>
    <t xml:space="preserve">VPL210807026</t>
  </si>
  <si>
    <t xml:space="preserve">DD832863201221910</t>
  </si>
  <si>
    <t xml:space="preserve">IMRAN</t>
  </si>
  <si>
    <t xml:space="preserve">VPL210807007</t>
  </si>
  <si>
    <t xml:space="preserve">DD375958201221894</t>
  </si>
  <si>
    <t xml:space="preserve">PROVATI BHAUMIK</t>
  </si>
  <si>
    <t xml:space="preserve">VPL210807006</t>
  </si>
  <si>
    <t xml:space="preserve">DD134660201221893</t>
  </si>
  <si>
    <t xml:space="preserve">SRIJITA CHAKRABURTY</t>
  </si>
  <si>
    <t xml:space="preserve">VPL210807005</t>
  </si>
  <si>
    <t xml:space="preserve">DD389051201221892</t>
  </si>
  <si>
    <t xml:space="preserve">SUMAN DAS</t>
  </si>
  <si>
    <t xml:space="preserve">VPL210806998</t>
  </si>
  <si>
    <t xml:space="preserve">DD358742201221885</t>
  </si>
  <si>
    <t xml:space="preserve">SAIKAT BHATTACHARYA</t>
  </si>
  <si>
    <t xml:space="preserve">VPL210816407</t>
  </si>
  <si>
    <t xml:space="preserve">DD972990221221136</t>
  </si>
  <si>
    <t xml:space="preserve">PAMBHAR SHUBHAM RAMESHBHAI</t>
  </si>
  <si>
    <t xml:space="preserve">VPL210816406</t>
  </si>
  <si>
    <t xml:space="preserve">DD628584221221135</t>
  </si>
  <si>
    <t xml:space="preserve">GOHIL MAHAVIRSINH JAMBHA</t>
  </si>
  <si>
    <t xml:space="preserve">VPL210816405</t>
  </si>
  <si>
    <t xml:space="preserve">DD799812221221134</t>
  </si>
  <si>
    <t xml:space="preserve">TANNA SAHIL DILIPBHAI</t>
  </si>
  <si>
    <t xml:space="preserve">VPL210816404</t>
  </si>
  <si>
    <t xml:space="preserve">DD802864221221133</t>
  </si>
  <si>
    <t xml:space="preserve">DHARMENDRA KUMAR</t>
  </si>
  <si>
    <t xml:space="preserve">BARMER</t>
  </si>
  <si>
    <t xml:space="preserve">VPL210816402</t>
  </si>
  <si>
    <t xml:space="preserve">DD836814221221132</t>
  </si>
  <si>
    <t xml:space="preserve">YOGESH SINGH DHAKAD</t>
  </si>
  <si>
    <t xml:space="preserve">VPL210816401</t>
  </si>
  <si>
    <t xml:space="preserve">DD718590221221131</t>
  </si>
  <si>
    <t xml:space="preserve">LOVE SONI</t>
  </si>
  <si>
    <t xml:space="preserve">VPL210816400</t>
  </si>
  <si>
    <t xml:space="preserve">DD718590221221130</t>
  </si>
  <si>
    <t xml:space="preserve">SANTOSH SONI</t>
  </si>
  <si>
    <t xml:space="preserve">VPL210816399</t>
  </si>
  <si>
    <t xml:space="preserve">DD392625221221129</t>
  </si>
  <si>
    <t xml:space="preserve">SHRI BANSAL FOOD AGRO INDUSTRIES</t>
  </si>
  <si>
    <t xml:space="preserve">VPL210816398</t>
  </si>
  <si>
    <t xml:space="preserve">DD294358221221128</t>
  </si>
  <si>
    <t xml:space="preserve">SANDEEP KUMAR</t>
  </si>
  <si>
    <t xml:space="preserve">VPL210816397</t>
  </si>
  <si>
    <t xml:space="preserve">DD856594221221127</t>
  </si>
  <si>
    <t xml:space="preserve">ANWAR AHMED</t>
  </si>
  <si>
    <t xml:space="preserve">VPL210816396</t>
  </si>
  <si>
    <t xml:space="preserve">DD816164221221126</t>
  </si>
  <si>
    <t xml:space="preserve">PRAKASH KUMAR PRAJAPAT</t>
  </si>
  <si>
    <t xml:space="preserve">VPL210816394</t>
  </si>
  <si>
    <t xml:space="preserve">DD652087221221125</t>
  </si>
  <si>
    <t xml:space="preserve">MOHIT PANCHAL</t>
  </si>
  <si>
    <t xml:space="preserve">VPL210816393</t>
  </si>
  <si>
    <t xml:space="preserve">DD845004221221124</t>
  </si>
  <si>
    <t xml:space="preserve">HITESH GUPTA</t>
  </si>
  <si>
    <t xml:space="preserve">VPL210816392</t>
  </si>
  <si>
    <t xml:space="preserve">DD822097221221123</t>
  </si>
  <si>
    <t xml:space="preserve">HARISH CHANDWANI</t>
  </si>
  <si>
    <t xml:space="preserve">VPL210816391</t>
  </si>
  <si>
    <t xml:space="preserve">DD475436221221122</t>
  </si>
  <si>
    <t xml:space="preserve">RIMPA POLLEY</t>
  </si>
  <si>
    <t xml:space="preserve">VPL210816390</t>
  </si>
  <si>
    <t xml:space="preserve">DD215280221221121</t>
  </si>
  <si>
    <t xml:space="preserve">ALWAR</t>
  </si>
  <si>
    <t xml:space="preserve">VPL210816389</t>
  </si>
  <si>
    <t xml:space="preserve">DD667458221221120</t>
  </si>
  <si>
    <t xml:space="preserve">RAVI RATHORE</t>
  </si>
  <si>
    <t xml:space="preserve">VPL210816388</t>
  </si>
  <si>
    <t xml:space="preserve">DD442225221221119</t>
  </si>
  <si>
    <t xml:space="preserve">KIRAT SINGH</t>
  </si>
  <si>
    <t xml:space="preserve">VPL210816387</t>
  </si>
  <si>
    <t xml:space="preserve">DD415510221221118</t>
  </si>
  <si>
    <t xml:space="preserve">TARUN KUMAR DARWASIA</t>
  </si>
  <si>
    <t xml:space="preserve">VPL210816386</t>
  </si>
  <si>
    <t xml:space="preserve">DD239317221221117</t>
  </si>
  <si>
    <t xml:space="preserve">MOHD AZHAR UDDIN</t>
  </si>
  <si>
    <t xml:space="preserve">VPL210816385</t>
  </si>
  <si>
    <t xml:space="preserve">DD711407221221116</t>
  </si>
  <si>
    <t xml:space="preserve">VPL210816383</t>
  </si>
  <si>
    <t xml:space="preserve">DD711427221221114</t>
  </si>
  <si>
    <t xml:space="preserve">VPL210816384</t>
  </si>
  <si>
    <t xml:space="preserve">DD948128221221115</t>
  </si>
  <si>
    <t xml:space="preserve">M/S  GOLDEN FURNITURE</t>
  </si>
  <si>
    <t xml:space="preserve">VPL210816382</t>
  </si>
  <si>
    <t xml:space="preserve">DD092071221221113</t>
  </si>
  <si>
    <t xml:space="preserve">MOHIT YADAV</t>
  </si>
  <si>
    <t xml:space="preserve">HARIDWAR</t>
  </si>
  <si>
    <t xml:space="preserve">UTTARAKHAND</t>
  </si>
  <si>
    <t xml:space="preserve">VPL210816381</t>
  </si>
  <si>
    <t xml:space="preserve">DD923031221221112</t>
  </si>
  <si>
    <t xml:space="preserve">ABHISHEK TIWARI</t>
  </si>
  <si>
    <t xml:space="preserve">VPL210816380</t>
  </si>
  <si>
    <t xml:space="preserve">DD635877221221111</t>
  </si>
  <si>
    <t xml:space="preserve">MANALI RASTOGI</t>
  </si>
  <si>
    <t xml:space="preserve">VPL210816379</t>
  </si>
  <si>
    <t xml:space="preserve">DD957461221221110</t>
  </si>
  <si>
    <t xml:space="preserve">ABHISHEK KUMAR</t>
  </si>
  <si>
    <t xml:space="preserve">VPL210816378</t>
  </si>
  <si>
    <t xml:space="preserve">DD591352221221109</t>
  </si>
  <si>
    <t xml:space="preserve">RAVI GAUTAM</t>
  </si>
  <si>
    <t xml:space="preserve">VPL210816377</t>
  </si>
  <si>
    <t xml:space="preserve">DD044174221221108</t>
  </si>
  <si>
    <t xml:space="preserve">KANCHANANAND</t>
  </si>
  <si>
    <t xml:space="preserve">VPL210816375</t>
  </si>
  <si>
    <t xml:space="preserve">DD941209221221106</t>
  </si>
  <si>
    <t xml:space="preserve">MOHAMMAD FARID</t>
  </si>
  <si>
    <t xml:space="preserve">VPL210816376</t>
  </si>
  <si>
    <t xml:space="preserve">DD365027221221107</t>
  </si>
  <si>
    <t xml:space="preserve">MOHD. AZAL</t>
  </si>
  <si>
    <t xml:space="preserve">VPL210816373</t>
  </si>
  <si>
    <t xml:space="preserve">DD850440221221105</t>
  </si>
  <si>
    <t xml:space="preserve">SUNIL KUMAR</t>
  </si>
  <si>
    <t xml:space="preserve">VPL210816372</t>
  </si>
  <si>
    <t xml:space="preserve">DD133922221221104</t>
  </si>
  <si>
    <t xml:space="preserve">RAVI RANJAN KUMAR</t>
  </si>
  <si>
    <t xml:space="preserve">VPL210816371</t>
  </si>
  <si>
    <t xml:space="preserve">DD901200221221103</t>
  </si>
  <si>
    <t xml:space="preserve">BOBBY YADAV</t>
  </si>
  <si>
    <t xml:space="preserve">VPL210816370</t>
  </si>
  <si>
    <t xml:space="preserve">DD125922221221102</t>
  </si>
  <si>
    <t xml:space="preserve">JWALA KUMAR PANDEY</t>
  </si>
  <si>
    <t xml:space="preserve">VPL210816369</t>
  </si>
  <si>
    <t xml:space="preserve">DD320564221221101</t>
  </si>
  <si>
    <t xml:space="preserve">MONIKA GARG</t>
  </si>
  <si>
    <t xml:space="preserve">VPL210816368</t>
  </si>
  <si>
    <t xml:space="preserve">DD737291221221100</t>
  </si>
  <si>
    <t xml:space="preserve">PANKAJ KUMAR</t>
  </si>
  <si>
    <t xml:space="preserve">VPL210816363</t>
  </si>
  <si>
    <t xml:space="preserve">DD680847221221099</t>
  </si>
  <si>
    <t xml:space="preserve">TARIKA PATHAK</t>
  </si>
  <si>
    <t xml:space="preserve">VPL210816362</t>
  </si>
  <si>
    <t xml:space="preserve">DD143015221221098</t>
  </si>
  <si>
    <t xml:space="preserve">PARUL MAHAJAN</t>
  </si>
  <si>
    <t xml:space="preserve">VPL210816361</t>
  </si>
  <si>
    <t xml:space="preserve">DD821238221221097</t>
  </si>
  <si>
    <t xml:space="preserve">SADDAM KHAN</t>
  </si>
  <si>
    <t xml:space="preserve">VPL210816360</t>
  </si>
  <si>
    <t xml:space="preserve">DD732021221221096</t>
  </si>
  <si>
    <t xml:space="preserve">ARVIND KUMAR</t>
  </si>
  <si>
    <t xml:space="preserve">VPL210816359</t>
  </si>
  <si>
    <t xml:space="preserve">DD453529221221095</t>
  </si>
  <si>
    <t xml:space="preserve">MIFTA</t>
  </si>
  <si>
    <t xml:space="preserve">VPL210816358</t>
  </si>
  <si>
    <t xml:space="preserve">DD253135221221094</t>
  </si>
  <si>
    <t xml:space="preserve">SANTOSH YADAV</t>
  </si>
  <si>
    <t xml:space="preserve">VPL210816357</t>
  </si>
  <si>
    <t xml:space="preserve">DD863531221221093</t>
  </si>
  <si>
    <t xml:space="preserve">RAJU KUMAR</t>
  </si>
  <si>
    <t xml:space="preserve">VPL210816356</t>
  </si>
  <si>
    <t xml:space="preserve">DD853050221221092</t>
  </si>
  <si>
    <t xml:space="preserve">RAHUL KUMAR SHARMA</t>
  </si>
  <si>
    <t xml:space="preserve">VPL210816355</t>
  </si>
  <si>
    <t xml:space="preserve">DD852743221221091</t>
  </si>
  <si>
    <t xml:space="preserve">MOHD. NAIM QURESHI</t>
  </si>
  <si>
    <t xml:space="preserve">VPL210816733</t>
  </si>
  <si>
    <t xml:space="preserve">DD226711221221436</t>
  </si>
  <si>
    <t xml:space="preserve">PASUPARTHY ENTERPRISE CO</t>
  </si>
  <si>
    <t xml:space="preserve">VPL210816732</t>
  </si>
  <si>
    <t xml:space="preserve">DD303817221221435</t>
  </si>
  <si>
    <t xml:space="preserve">BALAREDDY VENKATESH</t>
  </si>
  <si>
    <t xml:space="preserve">VPL210816731</t>
  </si>
  <si>
    <t xml:space="preserve">DD981874221221434</t>
  </si>
  <si>
    <t xml:space="preserve">R SOMU</t>
  </si>
  <si>
    <t xml:space="preserve">VPL210816730</t>
  </si>
  <si>
    <t xml:space="preserve">DD132628221221433</t>
  </si>
  <si>
    <t xml:space="preserve">S S PENNAR AGENCIES</t>
  </si>
  <si>
    <t xml:space="preserve">VPL210816728</t>
  </si>
  <si>
    <t xml:space="preserve">DD371694221221432</t>
  </si>
  <si>
    <t xml:space="preserve">TURAKA NARAYANA SWAMY</t>
  </si>
  <si>
    <t xml:space="preserve">VPL210816727</t>
  </si>
  <si>
    <t xml:space="preserve">DD766847221221431</t>
  </si>
  <si>
    <t xml:space="preserve">DUDEKULA SHARMAS VALI</t>
  </si>
  <si>
    <t xml:space="preserve">VPL210816726</t>
  </si>
  <si>
    <t xml:space="preserve">DD031334221221430</t>
  </si>
  <si>
    <t xml:space="preserve">D NAGARAJU</t>
  </si>
  <si>
    <t xml:space="preserve">VPL210816725</t>
  </si>
  <si>
    <t xml:space="preserve">DD226941221221429</t>
  </si>
  <si>
    <t xml:space="preserve">B.RAGHAVENDER GOUD</t>
  </si>
  <si>
    <t xml:space="preserve">VPL210816724</t>
  </si>
  <si>
    <t xml:space="preserve">DD053806221221428</t>
  </si>
  <si>
    <t xml:space="preserve">MOHD NURANI</t>
  </si>
  <si>
    <t xml:space="preserve">VPL210816723</t>
  </si>
  <si>
    <t xml:space="preserve">DD884641221221427</t>
  </si>
  <si>
    <t xml:space="preserve">SOMAPANGU RAGINI</t>
  </si>
  <si>
    <t xml:space="preserve">VPL210816722</t>
  </si>
  <si>
    <t xml:space="preserve">DD893601221221426</t>
  </si>
  <si>
    <t xml:space="preserve">CHALLA RAVITEJA</t>
  </si>
  <si>
    <t xml:space="preserve">VPL210816721</t>
  </si>
  <si>
    <t xml:space="preserve">DD893601221221425</t>
  </si>
  <si>
    <t xml:space="preserve">CHALLA JAHNAVI</t>
  </si>
  <si>
    <t xml:space="preserve">VPL210816720</t>
  </si>
  <si>
    <t xml:space="preserve">DD571290221221424</t>
  </si>
  <si>
    <t xml:space="preserve">MANDULA VEERA SWAMY</t>
  </si>
  <si>
    <t xml:space="preserve">VPL210816719</t>
  </si>
  <si>
    <t xml:space="preserve">DD008218221221423</t>
  </si>
  <si>
    <t xml:space="preserve">ANUMAKONDA BHARGAV</t>
  </si>
  <si>
    <t xml:space="preserve">VPL210816718</t>
  </si>
  <si>
    <t xml:space="preserve">DD996979221221422</t>
  </si>
  <si>
    <t xml:space="preserve">THUNGATHURTHI BHARATH</t>
  </si>
  <si>
    <t xml:space="preserve">VPL210816717</t>
  </si>
  <si>
    <t xml:space="preserve">DD269671221221421</t>
  </si>
  <si>
    <t xml:space="preserve">YADALA VENKAT RAO</t>
  </si>
  <si>
    <t xml:space="preserve">VPL210816716</t>
  </si>
  <si>
    <t xml:space="preserve">DD082767221221420</t>
  </si>
  <si>
    <t xml:space="preserve">MOHAMMED SALMA</t>
  </si>
  <si>
    <t xml:space="preserve">VPL210816715</t>
  </si>
  <si>
    <t xml:space="preserve">DD825801221221419</t>
  </si>
  <si>
    <t xml:space="preserve">MANGA INDRASENA</t>
  </si>
  <si>
    <t xml:space="preserve">VPL210816714</t>
  </si>
  <si>
    <t xml:space="preserve">DD460319221221418</t>
  </si>
  <si>
    <t xml:space="preserve">BODDULA SUDARSHAN</t>
  </si>
  <si>
    <t xml:space="preserve">VPL210816713</t>
  </si>
  <si>
    <t xml:space="preserve">DD854671221221417</t>
  </si>
  <si>
    <t xml:space="preserve">ANANTHULA SRINIVAS</t>
  </si>
  <si>
    <t xml:space="preserve">VPL210816711</t>
  </si>
  <si>
    <t xml:space="preserve">DD352337221221415</t>
  </si>
  <si>
    <t xml:space="preserve">BUDDE SANDEEP KUMAR</t>
  </si>
  <si>
    <t xml:space="preserve">MEDAK</t>
  </si>
  <si>
    <t xml:space="preserve">VPL210816712</t>
  </si>
  <si>
    <t xml:space="preserve">DD122144221221416</t>
  </si>
  <si>
    <t xml:space="preserve">BARAD ROHITHA</t>
  </si>
  <si>
    <t xml:space="preserve">VPL210816710</t>
  </si>
  <si>
    <t xml:space="preserve">DD035595221221414</t>
  </si>
  <si>
    <t xml:space="preserve">MOHAMMED AHMED</t>
  </si>
  <si>
    <t xml:space="preserve">SANGAREDDY</t>
  </si>
  <si>
    <t xml:space="preserve">VPL210816709</t>
  </si>
  <si>
    <t xml:space="preserve">DD049387221221413</t>
  </si>
  <si>
    <t xml:space="preserve">MANI KANDAN MATCHINGATH</t>
  </si>
  <si>
    <t xml:space="preserve">VPL210816708</t>
  </si>
  <si>
    <t xml:space="preserve">DD683595221221412</t>
  </si>
  <si>
    <t xml:space="preserve">SANDEEP TIWARI</t>
  </si>
  <si>
    <t xml:space="preserve">VPL210816707</t>
  </si>
  <si>
    <t xml:space="preserve">DD811322221221411</t>
  </si>
  <si>
    <t xml:space="preserve">RAVI SANKAR CHIVUKULA</t>
  </si>
  <si>
    <t xml:space="preserve">VPL210816706</t>
  </si>
  <si>
    <t xml:space="preserve">DD985257221221410</t>
  </si>
  <si>
    <t xml:space="preserve">POTLURI CHANDANA</t>
  </si>
  <si>
    <t xml:space="preserve">VPL210816705</t>
  </si>
  <si>
    <t xml:space="preserve">DD608152221221409</t>
  </si>
  <si>
    <t xml:space="preserve">KOMARABATTINI RAMU</t>
  </si>
  <si>
    <t xml:space="preserve">VPL210816703</t>
  </si>
  <si>
    <t xml:space="preserve">DD720104221221408</t>
  </si>
  <si>
    <t xml:space="preserve">CHAKALI SUBHASH</t>
  </si>
  <si>
    <t xml:space="preserve">VPL210816700</t>
  </si>
  <si>
    <t xml:space="preserve">DD822664221221407</t>
  </si>
  <si>
    <t xml:space="preserve">GONUGUNTLA SAINATH</t>
  </si>
  <si>
    <t xml:space="preserve">VPL210816699</t>
  </si>
  <si>
    <t xml:space="preserve">DD997260221221406</t>
  </si>
  <si>
    <t xml:space="preserve">MARAYALA SWATHI</t>
  </si>
  <si>
    <t xml:space="preserve">VPL210816698</t>
  </si>
  <si>
    <t xml:space="preserve">DD985057221221405</t>
  </si>
  <si>
    <t xml:space="preserve">VUNNAM CHANNAKRISHNAIAH</t>
  </si>
  <si>
    <t xml:space="preserve">VPL210816697</t>
  </si>
  <si>
    <t xml:space="preserve">DD957241221221404</t>
  </si>
  <si>
    <t xml:space="preserve">SATISH KULKARNI</t>
  </si>
  <si>
    <t xml:space="preserve">VPL210816696</t>
  </si>
  <si>
    <t xml:space="preserve">DD805250221221403</t>
  </si>
  <si>
    <t xml:space="preserve">ZOHAB AHMED</t>
  </si>
  <si>
    <t xml:space="preserve">VPL210816695</t>
  </si>
  <si>
    <t xml:space="preserve">DD747267221221402</t>
  </si>
  <si>
    <t xml:space="preserve">BHATTIPROLU KALPAVALLI</t>
  </si>
  <si>
    <t xml:space="preserve">VPL210816694</t>
  </si>
  <si>
    <t xml:space="preserve">DD857811221221401</t>
  </si>
  <si>
    <t xml:space="preserve">MOHAMMED SALEEMUDDIN</t>
  </si>
  <si>
    <t xml:space="preserve">VPL210816693</t>
  </si>
  <si>
    <t xml:space="preserve">DD449705221221400</t>
  </si>
  <si>
    <t xml:space="preserve">VISLAVATH. LAKPATHI</t>
  </si>
  <si>
    <t xml:space="preserve">VPL210816692</t>
  </si>
  <si>
    <t xml:space="preserve">DD780337221221399</t>
  </si>
  <si>
    <t xml:space="preserve">SHAHNAZ SULTANA</t>
  </si>
  <si>
    <t xml:space="preserve">VPL210816691</t>
  </si>
  <si>
    <t xml:space="preserve">DD343362221221398</t>
  </si>
  <si>
    <t xml:space="preserve">SATRI PREM KUMAR</t>
  </si>
  <si>
    <t xml:space="preserve">VPL210816689</t>
  </si>
  <si>
    <t xml:space="preserve">DD413828221221397</t>
  </si>
  <si>
    <t xml:space="preserve">THOTA ANURADHA</t>
  </si>
  <si>
    <t xml:space="preserve">VPL210816688</t>
  </si>
  <si>
    <t xml:space="preserve">DD801430221221396</t>
  </si>
  <si>
    <t xml:space="preserve">KOSARAJU SURESH</t>
  </si>
  <si>
    <t xml:space="preserve">VPL210816687</t>
  </si>
  <si>
    <t xml:space="preserve">DD439691221221395</t>
  </si>
  <si>
    <t xml:space="preserve">RASHMI U S</t>
  </si>
  <si>
    <t xml:space="preserve">VPL210816686</t>
  </si>
  <si>
    <t xml:space="preserve">DD045107221221394</t>
  </si>
  <si>
    <t xml:space="preserve">MAIDHIGOLAM VINOD KUMAR</t>
  </si>
  <si>
    <t xml:space="preserve">VPL210816685</t>
  </si>
  <si>
    <t xml:space="preserve">DD446471221221393</t>
  </si>
  <si>
    <t xml:space="preserve">THIPARTY GANGA MAHA LAXMI</t>
  </si>
  <si>
    <t xml:space="preserve">VPL210816684</t>
  </si>
  <si>
    <t xml:space="preserve">DD957320221221392</t>
  </si>
  <si>
    <t xml:space="preserve">MOTHE RAMESH KUMAR</t>
  </si>
  <si>
    <t xml:space="preserve">VPL210816683</t>
  </si>
  <si>
    <t xml:space="preserve">DD743653221221391</t>
  </si>
  <si>
    <t xml:space="preserve">DAMA VAMSI KRISHNA</t>
  </si>
  <si>
    <t xml:space="preserve">VPL210816681</t>
  </si>
  <si>
    <t xml:space="preserve">DD059963221221390</t>
  </si>
  <si>
    <t xml:space="preserve">KALIDASU AMRUTH SANDILYA</t>
  </si>
  <si>
    <t xml:space="preserve">VPL210816680</t>
  </si>
  <si>
    <t xml:space="preserve">DD605515221221389</t>
  </si>
  <si>
    <t xml:space="preserve">SRIPATHI SANGEETHKUMAR ANANDKISHORE</t>
  </si>
  <si>
    <t xml:space="preserve">VPL210816679</t>
  </si>
  <si>
    <t xml:space="preserve">DD802338221221388</t>
  </si>
  <si>
    <t xml:space="preserve">PULISHETTI MALLESHAM</t>
  </si>
  <si>
    <t xml:space="preserve">VPL210816678</t>
  </si>
  <si>
    <t xml:space="preserve">DD668315221221387</t>
  </si>
  <si>
    <t xml:space="preserve">S KAAVYA</t>
  </si>
  <si>
    <t xml:space="preserve">VPL210816677</t>
  </si>
  <si>
    <t xml:space="preserve">DD960084221221386</t>
  </si>
  <si>
    <t xml:space="preserve">POTTIGARI SRIKANTH</t>
  </si>
  <si>
    <t xml:space="preserve">VPL210816676</t>
  </si>
  <si>
    <t xml:space="preserve">DD301161221221385</t>
  </si>
  <si>
    <t xml:space="preserve">SAINENI KAUSHIK</t>
  </si>
  <si>
    <t xml:space="preserve">VPL210806985</t>
  </si>
  <si>
    <t xml:space="preserve">DD480418201221873</t>
  </si>
  <si>
    <t xml:space="preserve">AZIMA SHAHID</t>
  </si>
  <si>
    <t xml:space="preserve">VPL210806984</t>
  </si>
  <si>
    <t xml:space="preserve">DD389527201221872</t>
  </si>
  <si>
    <t xml:space="preserve">BARUN BEHARI DAS</t>
  </si>
  <si>
    <t xml:space="preserve">VPL209891705</t>
  </si>
  <si>
    <t xml:space="preserve">O857908898395699690812</t>
  </si>
  <si>
    <t xml:space="preserve">CHIRANJEEV SARAF</t>
  </si>
  <si>
    <t xml:space="preserve">GUWAHATI</t>
  </si>
  <si>
    <t xml:space="preserve">ASSAM</t>
  </si>
  <si>
    <t xml:space="preserve">VPL209891539</t>
  </si>
  <si>
    <t xml:space="preserve">O140003963071099690812</t>
  </si>
  <si>
    <t xml:space="preserve">BIKASH AGARWALA</t>
  </si>
  <si>
    <t xml:space="preserve">VPL209891815</t>
  </si>
  <si>
    <t xml:space="preserve">O893267937776999690812</t>
  </si>
  <si>
    <t xml:space="preserve">TOFAN KUMAR PARIDA</t>
  </si>
  <si>
    <t xml:space="preserve">VPL209892990</t>
  </si>
  <si>
    <t xml:space="preserve">O8511618693517109990912</t>
  </si>
  <si>
    <t xml:space="preserve">HARINARAYANA V D</t>
  </si>
  <si>
    <t xml:space="preserve">BANGLORE</t>
  </si>
  <si>
    <t xml:space="preserve">VPL209891714</t>
  </si>
  <si>
    <t xml:space="preserve">O860127020416399690812</t>
  </si>
  <si>
    <t xml:space="preserve">SONALI MOHAPATRA</t>
  </si>
  <si>
    <t xml:space="preserve">VPL209891617</t>
  </si>
  <si>
    <t xml:space="preserve">O839464965197199690812</t>
  </si>
  <si>
    <t xml:space="preserve">NILAMBAR DASH</t>
  </si>
  <si>
    <t xml:space="preserve">VPL209891825</t>
  </si>
  <si>
    <t xml:space="preserve">O896888905837999690812</t>
  </si>
  <si>
    <t xml:space="preserve">SUBRATA KUMAR DASH</t>
  </si>
  <si>
    <t xml:space="preserve">VPL209891548</t>
  </si>
  <si>
    <t xml:space="preserve">O232010086089199690812</t>
  </si>
  <si>
    <t xml:space="preserve">SUTAPA CHAKRABORTY</t>
  </si>
  <si>
    <t xml:space="preserve">VPL209891549</t>
  </si>
  <si>
    <t xml:space="preserve">O236000146090399690812</t>
  </si>
  <si>
    <t xml:space="preserve">JAYANTI SAHA</t>
  </si>
  <si>
    <t xml:space="preserve">VPL209891547</t>
  </si>
  <si>
    <t xml:space="preserve">O232009834088999690812</t>
  </si>
  <si>
    <t xml:space="preserve">ESHA SENGUPTA</t>
  </si>
  <si>
    <t xml:space="preserve">VPL209891635</t>
  </si>
  <si>
    <t xml:space="preserve">O841807235218099690812</t>
  </si>
  <si>
    <t xml:space="preserve">ASHIS PAL</t>
  </si>
  <si>
    <t xml:space="preserve">VPL209891863</t>
  </si>
  <si>
    <t xml:space="preserve">O910498012985299690812</t>
  </si>
  <si>
    <t xml:space="preserve">SMITA CHAKRABORTY</t>
  </si>
  <si>
    <t xml:space="preserve">VPL209891497</t>
  </si>
  <si>
    <t xml:space="preserve">O026000571023999690812</t>
  </si>
  <si>
    <t xml:space="preserve">RAJESH KANTI SIKDAR</t>
  </si>
  <si>
    <t xml:space="preserve">VPL209891800</t>
  </si>
  <si>
    <t xml:space="preserve">O889834744732099690812</t>
  </si>
  <si>
    <t xml:space="preserve">SAKSHI SAHA</t>
  </si>
  <si>
    <t xml:space="preserve">VPL209891623</t>
  </si>
  <si>
    <t xml:space="preserve">O839790780200599690812</t>
  </si>
  <si>
    <t xml:space="preserve">VPL209891594</t>
  </si>
  <si>
    <t xml:space="preserve">O834639662155899690812</t>
  </si>
  <si>
    <t xml:space="preserve">RINA NANDY</t>
  </si>
  <si>
    <t xml:space="preserve">VPL209891670</t>
  </si>
  <si>
    <t xml:space="preserve">O849868452300699690812</t>
  </si>
  <si>
    <t xml:space="preserve">RIJUL DUTTA</t>
  </si>
  <si>
    <t xml:space="preserve">VPL209891739</t>
  </si>
  <si>
    <t xml:space="preserve">O874144575528899690812</t>
  </si>
  <si>
    <t xml:space="preserve">KASTURI MAJUMDAR</t>
  </si>
  <si>
    <t xml:space="preserve">VPL209891496</t>
  </si>
  <si>
    <t xml:space="preserve">O025038738023499690812</t>
  </si>
  <si>
    <t xml:space="preserve">SANDWIP	SARKAR</t>
  </si>
  <si>
    <t xml:space="preserve">VPL209891715</t>
  </si>
  <si>
    <t xml:space="preserve">O860628464418299690812</t>
  </si>
  <si>
    <t xml:space="preserve">DEPANKAR DAS</t>
  </si>
  <si>
    <t xml:space="preserve">VPL209891774</t>
  </si>
  <si>
    <t xml:space="preserve">O883613344644199690812</t>
  </si>
  <si>
    <t xml:space="preserve">ADITYA GUHA</t>
  </si>
  <si>
    <t xml:space="preserve">VPL209891550</t>
  </si>
  <si>
    <t xml:space="preserve">O236021038090699690812</t>
  </si>
  <si>
    <t xml:space="preserve">SUMITRA BANERJEE</t>
  </si>
  <si>
    <t xml:space="preserve">VPL209891601</t>
  </si>
  <si>
    <t xml:space="preserve">O835901967167399690812</t>
  </si>
  <si>
    <t xml:space="preserve">GITA BASAK</t>
  </si>
  <si>
    <t xml:space="preserve">VPL209891656</t>
  </si>
  <si>
    <t xml:space="preserve">O846005592259099690812</t>
  </si>
  <si>
    <t xml:space="preserve">SHYAM PRAKASH JAISWAL</t>
  </si>
  <si>
    <t xml:space="preserve">VPL209891585</t>
  </si>
  <si>
    <t xml:space="preserve">O832623189140599690812</t>
  </si>
  <si>
    <t xml:space="preserve">CHANDAN KEDIA</t>
  </si>
  <si>
    <t xml:space="preserve">VPL209891793</t>
  </si>
  <si>
    <t xml:space="preserve">O887878439710799690812</t>
  </si>
  <si>
    <t xml:space="preserve">TAPAN SAHA</t>
  </si>
  <si>
    <t xml:space="preserve">VPL209891512</t>
  </si>
  <si>
    <t xml:space="preserve">O045006037036499690812</t>
  </si>
  <si>
    <t xml:space="preserve">RITA MUKHERJI</t>
  </si>
  <si>
    <t xml:space="preserve">VPL209891487</t>
  </si>
  <si>
    <t xml:space="preserve">O011050531013499690812</t>
  </si>
  <si>
    <t xml:space="preserve">SUKHENDU SARKAR</t>
  </si>
  <si>
    <t xml:space="preserve">VPL209891695</t>
  </si>
  <si>
    <t xml:space="preserve">O854913686362699690812</t>
  </si>
  <si>
    <t xml:space="preserve">SRABANI DASGUPTA</t>
  </si>
  <si>
    <t xml:space="preserve">VPL209891764</t>
  </si>
  <si>
    <t xml:space="preserve">O878092878572499690812</t>
  </si>
  <si>
    <t xml:space="preserve">RAGHUPATI GOSWAMI</t>
  </si>
  <si>
    <t xml:space="preserve">VPL209891629</t>
  </si>
  <si>
    <t xml:space="preserve">O840696645208199690812</t>
  </si>
  <si>
    <t xml:space="preserve">VINAY AGARWAL</t>
  </si>
  <si>
    <t xml:space="preserve">VPL209891862</t>
  </si>
  <si>
    <t xml:space="preserve">O910470448982599690812</t>
  </si>
  <si>
    <t xml:space="preserve">SHRISTY	DHANUKA</t>
  </si>
  <si>
    <t xml:space="preserve">VPL209891849</t>
  </si>
  <si>
    <t xml:space="preserve">O908296253932899690812</t>
  </si>
  <si>
    <t xml:space="preserve">ASHOK KUMAR DHANUKA &amp; SON  HUF</t>
  </si>
  <si>
    <t xml:space="preserve">VPL209891707</t>
  </si>
  <si>
    <t xml:space="preserve">O858770999403799690812</t>
  </si>
  <si>
    <t xml:space="preserve">PRADEEP KHEMKA</t>
  </si>
  <si>
    <t xml:space="preserve">VPL209891609</t>
  </si>
  <si>
    <t xml:space="preserve">O837234202178999690812</t>
  </si>
  <si>
    <t xml:space="preserve">ASHOK KUMAR DHANUKA</t>
  </si>
  <si>
    <t xml:space="preserve">VPL209891762</t>
  </si>
  <si>
    <t xml:space="preserve">O877555785565999690812</t>
  </si>
  <si>
    <t xml:space="preserve">SK EZAZ ALAM</t>
  </si>
  <si>
    <t xml:space="preserve">VPL209891468</t>
  </si>
  <si>
    <t xml:space="preserve">O005039537004099690812</t>
  </si>
  <si>
    <t xml:space="preserve">KUNJAL SINGH</t>
  </si>
  <si>
    <t xml:space="preserve">VPL209891853</t>
  </si>
  <si>
    <t xml:space="preserve">O908975943945299690812</t>
  </si>
  <si>
    <t xml:space="preserve">SUNITA KHAITAN</t>
  </si>
  <si>
    <t xml:space="preserve">VPL209891729</t>
  </si>
  <si>
    <t xml:space="preserve">O869289518489499690812</t>
  </si>
  <si>
    <t xml:space="preserve">SUPRIYO GUCHAIT</t>
  </si>
  <si>
    <t xml:space="preserve">VPL209891726</t>
  </si>
  <si>
    <t xml:space="preserve">O867263543466199690812</t>
  </si>
  <si>
    <t xml:space="preserve">SWAPAN GUCHAIT</t>
  </si>
  <si>
    <t xml:space="preserve">VPL209891858</t>
  </si>
  <si>
    <t xml:space="preserve">O910217102974599690812</t>
  </si>
  <si>
    <t xml:space="preserve">PARATTU MATHEW YOHANNAN</t>
  </si>
  <si>
    <t xml:space="preserve">VPL209891625</t>
  </si>
  <si>
    <t xml:space="preserve">O839993812202499690812</t>
  </si>
  <si>
    <t xml:space="preserve">PARAYIL VARKEY SEBASTIAN VINOD THARAKAN</t>
  </si>
  <si>
    <t xml:space="preserve">ALAPPUZHA</t>
  </si>
  <si>
    <t xml:space="preserve">VPL209891508</t>
  </si>
  <si>
    <t xml:space="preserve">O038001862032099690812</t>
  </si>
  <si>
    <t xml:space="preserve">ANIL SHENOI</t>
  </si>
  <si>
    <t xml:space="preserve">VPL209891745</t>
  </si>
  <si>
    <t xml:space="preserve">O874797498535399690812</t>
  </si>
  <si>
    <t xml:space="preserve">VICTORIA VIJAYARANI</t>
  </si>
  <si>
    <t xml:space="preserve">VPL209891744</t>
  </si>
  <si>
    <t xml:space="preserve">O874797496535299690812</t>
  </si>
  <si>
    <t xml:space="preserve">AUGUSTINE RATHINASAMY</t>
  </si>
  <si>
    <t xml:space="preserve">VPL209891687</t>
  </si>
  <si>
    <t xml:space="preserve">O853007101343099690812</t>
  </si>
  <si>
    <t xml:space="preserve">JIJO RAPHAEL</t>
  </si>
  <si>
    <t xml:space="preserve">VPL209891611</t>
  </si>
  <si>
    <t xml:space="preserve">O837712891182899690812</t>
  </si>
  <si>
    <t xml:space="preserve">SURESH BABU</t>
  </si>
  <si>
    <t xml:space="preserve">VPL209891606</t>
  </si>
  <si>
    <t xml:space="preserve">O836496840173099690812</t>
  </si>
  <si>
    <t xml:space="preserve">FREDRICKS JOHN</t>
  </si>
  <si>
    <t xml:space="preserve">VPL209891620</t>
  </si>
  <si>
    <t xml:space="preserve">O839571590198199690812</t>
  </si>
  <si>
    <t xml:space="preserve">SAMBASIVAM K A</t>
  </si>
  <si>
    <t xml:space="preserve">VPL209891711</t>
  </si>
  <si>
    <t xml:space="preserve">O859517913412199690812</t>
  </si>
  <si>
    <t xml:space="preserve">V ARAVINDH</t>
  </si>
  <si>
    <t xml:space="preserve">VPL209891798</t>
  </si>
  <si>
    <t xml:space="preserve">O889654787729999690812</t>
  </si>
  <si>
    <t xml:space="preserve">SASIKUMAR SEKAR</t>
  </si>
  <si>
    <t xml:space="preserve">VPL209891577</t>
  </si>
  <si>
    <t xml:space="preserve">O622000517127599690812</t>
  </si>
  <si>
    <t xml:space="preserve">VENKATESH</t>
  </si>
  <si>
    <t xml:space="preserve">VPL209891861</t>
  </si>
  <si>
    <t xml:space="preserve">O910458507982499690812</t>
  </si>
  <si>
    <t xml:space="preserve">SIVASELVAN PERIYASAMY</t>
  </si>
  <si>
    <t xml:space="preserve">TIRUVARUR</t>
  </si>
  <si>
    <t xml:space="preserve">VPL209891699</t>
  </si>
  <si>
    <t xml:space="preserve">O857184048387799690812</t>
  </si>
  <si>
    <t xml:space="preserve">VENKATA RATNA PRASAD YARLAGADDA</t>
  </si>
  <si>
    <t xml:space="preserve">VPL209891802</t>
  </si>
  <si>
    <t xml:space="preserve">O889969026733799690812</t>
  </si>
  <si>
    <t xml:space="preserve">KUMAR</t>
  </si>
  <si>
    <t xml:space="preserve">VPL209891692</t>
  </si>
  <si>
    <t xml:space="preserve">O853919203353799690812</t>
  </si>
  <si>
    <t xml:space="preserve">RADHAKRISHNAN P</t>
  </si>
  <si>
    <t xml:space="preserve">VPL209891758</t>
  </si>
  <si>
    <t xml:space="preserve">O877116469560799690812</t>
  </si>
  <si>
    <t xml:space="preserve">KUCHIMANCHI VEERA ATCHUTHA PALLAM RAJU</t>
  </si>
  <si>
    <t xml:space="preserve">VPL209891812</t>
  </si>
  <si>
    <t xml:space="preserve">O892832370765999690812</t>
  </si>
  <si>
    <t xml:space="preserve">KUCHIMANCHI PURNA HARSHITHA U/G KUCHIMANCHI VEERA ATCHUTHA PALLAM RAJU</t>
  </si>
  <si>
    <t xml:space="preserve">GUMMIDIPOONDI</t>
  </si>
  <si>
    <t xml:space="preserve">VPL209891773</t>
  </si>
  <si>
    <t xml:space="preserve">O882505428626499690812</t>
  </si>
  <si>
    <t xml:space="preserve">SRINIVASAN .</t>
  </si>
  <si>
    <t xml:space="preserve">VPL209891768</t>
  </si>
  <si>
    <t xml:space="preserve">O880852439609299690812</t>
  </si>
  <si>
    <t xml:space="preserve">BALAMURUGAN</t>
  </si>
  <si>
    <t xml:space="preserve">VPL209891618</t>
  </si>
  <si>
    <t xml:space="preserve">O839488104197399690812</t>
  </si>
  <si>
    <t xml:space="preserve">PAUL DINESH A G</t>
  </si>
  <si>
    <t xml:space="preserve">VPL209891748</t>
  </si>
  <si>
    <t xml:space="preserve">O874904705536299690812</t>
  </si>
  <si>
    <t xml:space="preserve">ARUNA CHANDRASEKARAN</t>
  </si>
  <si>
    <t xml:space="preserve">VPL209891587</t>
  </si>
  <si>
    <t xml:space="preserve">O833267845145499690812</t>
  </si>
  <si>
    <t xml:space="preserve">SHARTHI ASHOK KUMAR</t>
  </si>
  <si>
    <t xml:space="preserve">VPL209891682</t>
  </si>
  <si>
    <t xml:space="preserve">O852007865331899690812</t>
  </si>
  <si>
    <t xml:space="preserve">V RAAJARAM</t>
  </si>
  <si>
    <t xml:space="preserve">VPL209891470</t>
  </si>
  <si>
    <t xml:space="preserve">O006086506005699690812</t>
  </si>
  <si>
    <t xml:space="preserve">D THIYAGARAJASUNDARAM</t>
  </si>
  <si>
    <t xml:space="preserve">VPL209891490</t>
  </si>
  <si>
    <t xml:space="preserve">O014064144016599690812</t>
  </si>
  <si>
    <t xml:space="preserve">M SESHA SAI</t>
  </si>
  <si>
    <t xml:space="preserve">VPL209891471</t>
  </si>
  <si>
    <t xml:space="preserve">O006133233005899690812</t>
  </si>
  <si>
    <t xml:space="preserve">KANNADASAN</t>
  </si>
  <si>
    <t xml:space="preserve">VPL209891790</t>
  </si>
  <si>
    <t xml:space="preserve">O887682461708099690812</t>
  </si>
  <si>
    <t xml:space="preserve">ANAND BABU M</t>
  </si>
  <si>
    <t xml:space="preserve">VPL209891664</t>
  </si>
  <si>
    <t xml:space="preserve">O848696901284699690812</t>
  </si>
  <si>
    <t xml:space="preserve">MR SUDARSHAN KRISHNA MURTHY</t>
  </si>
  <si>
    <t xml:space="preserve">VPL209891492</t>
  </si>
  <si>
    <t xml:space="preserve">O016000564017799690812</t>
  </si>
  <si>
    <t xml:space="preserve">E SIVARAMAN</t>
  </si>
  <si>
    <t xml:space="preserve">VPL209891472</t>
  </si>
  <si>
    <t xml:space="preserve">O006188366006699690812</t>
  </si>
  <si>
    <t xml:space="preserve">MANOHARON M</t>
  </si>
  <si>
    <t xml:space="preserve">VPL209891753</t>
  </si>
  <si>
    <t xml:space="preserve">O876115480550499690812</t>
  </si>
  <si>
    <t xml:space="preserve">ALEX ANTONY RAJ</t>
  </si>
  <si>
    <t xml:space="preserve">VYARA</t>
  </si>
  <si>
    <t xml:space="preserve">VPL209891718</t>
  </si>
  <si>
    <t xml:space="preserve">O864087139432199690812</t>
  </si>
  <si>
    <t xml:space="preserve">B T VIGNESWAARAN</t>
  </si>
  <si>
    <t xml:space="preserve">VPL209891641</t>
  </si>
  <si>
    <t xml:space="preserve">O843000155228999690812</t>
  </si>
  <si>
    <t xml:space="preserve">M SATHESH</t>
  </si>
  <si>
    <t xml:space="preserve">VPL209891489</t>
  </si>
  <si>
    <t xml:space="preserve">O014042337016499690812</t>
  </si>
  <si>
    <t xml:space="preserve">K GANESH</t>
  </si>
  <si>
    <t xml:space="preserve">VPL209891469</t>
  </si>
  <si>
    <t xml:space="preserve">O006081259005399690812</t>
  </si>
  <si>
    <t xml:space="preserve">ALICE AUSTINSAM</t>
  </si>
  <si>
    <t xml:space="preserve">VPL209891852</t>
  </si>
  <si>
    <t xml:space="preserve">O908631439939999690812</t>
  </si>
  <si>
    <t xml:space="preserve">INBAN UDHAYANIDHI UKIRUTHIGA UDHAYANIDHI</t>
  </si>
  <si>
    <t xml:space="preserve">VPL209891527</t>
  </si>
  <si>
    <t xml:space="preserve">O082029150051999690812</t>
  </si>
  <si>
    <t xml:space="preserve">KIRUTHIGA UDHAYANIDHI</t>
  </si>
  <si>
    <t xml:space="preserve">VPL209891710</t>
  </si>
  <si>
    <t xml:space="preserve">O859438979411199690812</t>
  </si>
  <si>
    <t xml:space="preserve">PRAVEEN S PATIL</t>
  </si>
  <si>
    <t xml:space="preserve">VPL209891829</t>
  </si>
  <si>
    <t xml:space="preserve">O897566640843999690812</t>
  </si>
  <si>
    <t xml:space="preserve">HIMABINDU</t>
  </si>
  <si>
    <t xml:space="preserve">VPL209891607</t>
  </si>
  <si>
    <t xml:space="preserve">O837005136177199690812</t>
  </si>
  <si>
    <t xml:space="preserve">YALLAPPA NAGESH KALBURGI</t>
  </si>
  <si>
    <t xml:space="preserve">HUBLI</t>
  </si>
  <si>
    <t xml:space="preserve">VPL209891811</t>
  </si>
  <si>
    <t xml:space="preserve">O892818026765399690812</t>
  </si>
  <si>
    <t xml:space="preserve">ABZAL ABDULKHADAR GORAVANAKOLLA</t>
  </si>
  <si>
    <t xml:space="preserve">VPL209891637</t>
  </si>
  <si>
    <t xml:space="preserve">O842185350222499690812</t>
  </si>
  <si>
    <t xml:space="preserve">VPL209891784</t>
  </si>
  <si>
    <t xml:space="preserve">O886557485694399690812</t>
  </si>
  <si>
    <t xml:space="preserve">SANKYA N C</t>
  </si>
  <si>
    <t xml:space="preserve">VPL209891592</t>
  </si>
  <si>
    <t xml:space="preserve">O833715956149199690812</t>
  </si>
  <si>
    <t xml:space="preserve">JACOB EAPEN K</t>
  </si>
  <si>
    <t xml:space="preserve">VPL209891791</t>
  </si>
  <si>
    <t xml:space="preserve">O887769056708999690812</t>
  </si>
  <si>
    <t xml:space="preserve">LALITHA KRISHNA KUMAR</t>
  </si>
  <si>
    <t xml:space="preserve">VPL209891789</t>
  </si>
  <si>
    <t xml:space="preserve">O887452091704499690812</t>
  </si>
  <si>
    <t xml:space="preserve">SATHISH	K A</t>
  </si>
  <si>
    <t xml:space="preserve">VPL209891599</t>
  </si>
  <si>
    <t xml:space="preserve">O835325222162899690812</t>
  </si>
  <si>
    <t xml:space="preserve">ASHWATHANARAYANA</t>
  </si>
  <si>
    <t xml:space="preserve">VPL209891479</t>
  </si>
  <si>
    <t xml:space="preserve">O008145874009399690812</t>
  </si>
  <si>
    <t xml:space="preserve">VADAKATTU ANURADHA VINOD</t>
  </si>
  <si>
    <t xml:space="preserve">VPL209891722</t>
  </si>
  <si>
    <t xml:space="preserve">O866208497452399690812</t>
  </si>
  <si>
    <t xml:space="preserve">DEEPA PRASHANTH</t>
  </si>
  <si>
    <t xml:space="preserve">VPL209891688</t>
  </si>
  <si>
    <t xml:space="preserve">O853167597344999690812</t>
  </si>
  <si>
    <t xml:space="preserve">M SAROJA</t>
  </si>
  <si>
    <t xml:space="preserve">VPL209891621</t>
  </si>
  <si>
    <t xml:space="preserve">O839572281198299690812</t>
  </si>
  <si>
    <t xml:space="preserve">PARAPATI RAJASEKHARAREDDY</t>
  </si>
  <si>
    <t xml:space="preserve">VPL209891751</t>
  </si>
  <si>
    <t xml:space="preserve">O876070834549699690812</t>
  </si>
  <si>
    <t xml:space="preserve">AYUSHI GOEL</t>
  </si>
  <si>
    <t xml:space="preserve">VPL209891595</t>
  </si>
  <si>
    <t xml:space="preserve">O834846967157599690812</t>
  </si>
  <si>
    <t xml:space="preserve">GEETHA KRISHNAN NAIR</t>
  </si>
  <si>
    <t xml:space="preserve">VPL209891828</t>
  </si>
  <si>
    <t xml:space="preserve">O897285835842099690812</t>
  </si>
  <si>
    <t xml:space="preserve">SHOBHA PRAVEEN</t>
  </si>
  <si>
    <t xml:space="preserve">VPL209891776</t>
  </si>
  <si>
    <t xml:space="preserve">O885283609671199690812</t>
  </si>
  <si>
    <t xml:space="preserve">CHETAN PANDURANGI</t>
  </si>
  <si>
    <t xml:space="preserve">VPL209891565</t>
  </si>
  <si>
    <t xml:space="preserve">O363003989111199690812</t>
  </si>
  <si>
    <t xml:space="preserve">SINDU</t>
  </si>
  <si>
    <t xml:space="preserve">VPL209891855</t>
  </si>
  <si>
    <t xml:space="preserve">O909978539968099690812</t>
  </si>
  <si>
    <t xml:space="preserve">SANGEETHA M</t>
  </si>
  <si>
    <t xml:space="preserve">VPL209891615</t>
  </si>
  <si>
    <t xml:space="preserve">O838337063188699690812</t>
  </si>
  <si>
    <t xml:space="preserve">MICKY A</t>
  </si>
  <si>
    <t xml:space="preserve">VPL210806983</t>
  </si>
  <si>
    <t xml:space="preserve">DD389527201221871</t>
  </si>
  <si>
    <t xml:space="preserve">SUCHISMITA DAS</t>
  </si>
  <si>
    <t xml:space="preserve">VPL209893582</t>
  </si>
  <si>
    <t xml:space="preserve">O8990812398925104141012</t>
  </si>
  <si>
    <t xml:space="preserve">SAMITA KUMARI PATNAIK</t>
  </si>
  <si>
    <t xml:space="preserve">VPL209893588</t>
  </si>
  <si>
    <t xml:space="preserve">O8997687699024104141012</t>
  </si>
  <si>
    <t xml:space="preserve">SAURABH BHATT</t>
  </si>
  <si>
    <t xml:space="preserve">VPL210808941</t>
  </si>
  <si>
    <t xml:space="preserve">O8340650271510106911812</t>
  </si>
  <si>
    <t xml:space="preserve">JAYA NAGA VENKATA SUDHAKAR TALLURI</t>
  </si>
  <si>
    <t xml:space="preserve">TIRUMALAGIRI</t>
  </si>
  <si>
    <t xml:space="preserve">VPL210809009</t>
  </si>
  <si>
    <t xml:space="preserve">O8448386892523106911812</t>
  </si>
  <si>
    <t xml:space="preserve">AREPURI SHANTHAN KUMAR</t>
  </si>
  <si>
    <t xml:space="preserve">VPL210809222</t>
  </si>
  <si>
    <t xml:space="preserve">O9083553219938106911812</t>
  </si>
  <si>
    <t xml:space="preserve">NISHITHA REDDY GURRAM</t>
  </si>
  <si>
    <t xml:space="preserve">VPL210808917</t>
  </si>
  <si>
    <t xml:space="preserve">O5150000821191106911812</t>
  </si>
  <si>
    <t xml:space="preserve">B DHARMENDRA SARDA</t>
  </si>
  <si>
    <t xml:space="preserve">VPL210809059</t>
  </si>
  <si>
    <t xml:space="preserve">O8564235323796106911812</t>
  </si>
  <si>
    <t xml:space="preserve">PASUPULATI MANOJ KUMAR</t>
  </si>
  <si>
    <t xml:space="preserve">VPL210808876</t>
  </si>
  <si>
    <t xml:space="preserve">O1140087100616106911812</t>
  </si>
  <si>
    <t xml:space="preserve">ANANTGIRI N PUJAR</t>
  </si>
  <si>
    <t xml:space="preserve">VPL210809046</t>
  </si>
  <si>
    <t xml:space="preserve">O8519552923358106911812</t>
  </si>
  <si>
    <t xml:space="preserve">V SRAVANI</t>
  </si>
  <si>
    <t xml:space="preserve">VPL210808963</t>
  </si>
  <si>
    <t xml:space="preserve">O8379051751857106911812</t>
  </si>
  <si>
    <t xml:space="preserve">MUSTHYALA RAMESH BABU</t>
  </si>
  <si>
    <t xml:space="preserve">VPL210809133</t>
  </si>
  <si>
    <t xml:space="preserve">O8806953536351106911812</t>
  </si>
  <si>
    <t xml:space="preserve">KATTA VIJAYA LAXMI</t>
  </si>
  <si>
    <t xml:space="preserve">KHAIRATABAD</t>
  </si>
  <si>
    <t xml:space="preserve">VPL210809194</t>
  </si>
  <si>
    <t xml:space="preserve">O8988858469019106911812</t>
  </si>
  <si>
    <t xml:space="preserve">PALLI NAGARAJU</t>
  </si>
  <si>
    <t xml:space="preserve">VPL210809000</t>
  </si>
  <si>
    <t xml:space="preserve">O8442054902438106911812</t>
  </si>
  <si>
    <t xml:space="preserve">GADDAM RAMAKRISHNA REDDY</t>
  </si>
  <si>
    <t xml:space="preserve">GACHIBOWLI</t>
  </si>
  <si>
    <t xml:space="preserve">VPL210809082</t>
  </si>
  <si>
    <t xml:space="preserve">O8658977874552106911812</t>
  </si>
  <si>
    <t xml:space="preserve">VEMULA MAHIPAL REDDY</t>
  </si>
  <si>
    <t xml:space="preserve">VPL210809066</t>
  </si>
  <si>
    <t xml:space="preserve">O8575805143935106911812</t>
  </si>
  <si>
    <t xml:space="preserve">C V L NARASIMHA RAO</t>
  </si>
  <si>
    <t xml:space="preserve">VPL210809203</t>
  </si>
  <si>
    <t xml:space="preserve">O9040255419359106911812</t>
  </si>
  <si>
    <t xml:space="preserve">DEEPIKA YATAVELLY</t>
  </si>
  <si>
    <t xml:space="preserve">VPL210808813</t>
  </si>
  <si>
    <t xml:space="preserve">O0081096800080106911812</t>
  </si>
  <si>
    <t xml:space="preserve">N RAVINDER REDDY</t>
  </si>
  <si>
    <t xml:space="preserve">VPL210809151</t>
  </si>
  <si>
    <t xml:space="preserve">O8873657357458106911812</t>
  </si>
  <si>
    <t xml:space="preserve">NAMA PREM SAI SHANKAR</t>
  </si>
  <si>
    <t xml:space="preserve">SECUNDERABAD</t>
  </si>
  <si>
    <t xml:space="preserve">VPL210808893</t>
  </si>
  <si>
    <t xml:space="preserve">O2440051020911106911812</t>
  </si>
  <si>
    <t xml:space="preserve">ALLADI RAMMOHAN VENUGOPAL</t>
  </si>
  <si>
    <t xml:space="preserve">VPL210808968</t>
  </si>
  <si>
    <t xml:space="preserve">O8393050111968106911812</t>
  </si>
  <si>
    <t xml:space="preserve">SRAVAN KUMAR KALVA</t>
  </si>
  <si>
    <t xml:space="preserve">VPL210809210</t>
  </si>
  <si>
    <t xml:space="preserve">O9055854109545106911812</t>
  </si>
  <si>
    <t xml:space="preserve">SAI BHAVYA RAYALA</t>
  </si>
  <si>
    <t xml:space="preserve">VPL210809126</t>
  </si>
  <si>
    <t xml:space="preserve">O8792125676123106911812</t>
  </si>
  <si>
    <t xml:space="preserve">SUDANI SIVA RAO</t>
  </si>
  <si>
    <t xml:space="preserve">VPL210809075</t>
  </si>
  <si>
    <t xml:space="preserve">O8639293694360106911812</t>
  </si>
  <si>
    <t xml:space="preserve">SANIVARAPU VIJAYAKUMAR REDDY</t>
  </si>
  <si>
    <t xml:space="preserve">VPL210808938</t>
  </si>
  <si>
    <t xml:space="preserve">O8333387361454106911812</t>
  </si>
  <si>
    <t xml:space="preserve">RAASHII KHANNA</t>
  </si>
  <si>
    <t xml:space="preserve">VPL210809032</t>
  </si>
  <si>
    <t xml:space="preserve">O8497695253066106911812</t>
  </si>
  <si>
    <t xml:space="preserve">MAYANK KUMAR SINGH</t>
  </si>
  <si>
    <t xml:space="preserve">JAGDALPUR</t>
  </si>
  <si>
    <t xml:space="preserve">VPL210809161</t>
  </si>
  <si>
    <t xml:space="preserve">O8900261527823106911812</t>
  </si>
  <si>
    <t xml:space="preserve">ASHISH MISHRA</t>
  </si>
  <si>
    <t xml:space="preserve">VPL210809176</t>
  </si>
  <si>
    <t xml:space="preserve">O8928763618149106911812</t>
  </si>
  <si>
    <t xml:space="preserve">CHIRAG MANSATA</t>
  </si>
  <si>
    <t xml:space="preserve">VPL210809160</t>
  </si>
  <si>
    <t xml:space="preserve">O8897699697798106911812</t>
  </si>
  <si>
    <t xml:space="preserve">ARYAH FAISAL RIZVI</t>
  </si>
  <si>
    <t xml:space="preserve">VPL210809061</t>
  </si>
  <si>
    <t xml:space="preserve">O8566173613815106911812</t>
  </si>
  <si>
    <t xml:space="preserve">RAJESH DESHMUKH</t>
  </si>
  <si>
    <t xml:space="preserve">VPL210808971</t>
  </si>
  <si>
    <t xml:space="preserve">O8402420122043106911812</t>
  </si>
  <si>
    <t xml:space="preserve">VERUN SHRIVASSTAVA</t>
  </si>
  <si>
    <t xml:space="preserve">VPL210808903</t>
  </si>
  <si>
    <t xml:space="preserve">O3170000321016106911812</t>
  </si>
  <si>
    <t xml:space="preserve">HARISH KUMAR BANWANI</t>
  </si>
  <si>
    <t xml:space="preserve">KATNI</t>
  </si>
  <si>
    <t xml:space="preserve">VPL210809130</t>
  </si>
  <si>
    <t xml:space="preserve">O8800705186242106911812</t>
  </si>
  <si>
    <t xml:space="preserve">AMAR MISHRA</t>
  </si>
  <si>
    <t xml:space="preserve">VPL210809004</t>
  </si>
  <si>
    <t xml:space="preserve">O8445037602478106911812</t>
  </si>
  <si>
    <t xml:space="preserve">PAWAN PANDEY</t>
  </si>
  <si>
    <t xml:space="preserve">VPL210808881</t>
  </si>
  <si>
    <t xml:space="preserve">O1280067990665106911812</t>
  </si>
  <si>
    <t xml:space="preserve">KALPANA SINGH</t>
  </si>
  <si>
    <t xml:space="preserve">VPL210809054</t>
  </si>
  <si>
    <t xml:space="preserve">O8548094253661106911812</t>
  </si>
  <si>
    <t xml:space="preserve">MEENA GURU</t>
  </si>
  <si>
    <t xml:space="preserve">BALAGHAT</t>
  </si>
  <si>
    <t xml:space="preserve">VPL210809101</t>
  </si>
  <si>
    <t xml:space="preserve">O8708627065240106911812</t>
  </si>
  <si>
    <t xml:space="preserve">MANOJ NAGRANI</t>
  </si>
  <si>
    <t xml:space="preserve">VPL210809154</t>
  </si>
  <si>
    <t xml:space="preserve">O8882694217586106911812</t>
  </si>
  <si>
    <t xml:space="preserve">REENA</t>
  </si>
  <si>
    <t xml:space="preserve">VPL210808905</t>
  </si>
  <si>
    <t xml:space="preserve">O3290016291027106911812</t>
  </si>
  <si>
    <t xml:space="preserve">DEEPTI AMRITPHALE</t>
  </si>
  <si>
    <t xml:space="preserve">VPL210809055</t>
  </si>
  <si>
    <t xml:space="preserve">O8554005323718106911812</t>
  </si>
  <si>
    <t xml:space="preserve">NITIN CHHUGANI</t>
  </si>
  <si>
    <t xml:space="preserve">VPL210808847</t>
  </si>
  <si>
    <t xml:space="preserve">O0430438960358106911812</t>
  </si>
  <si>
    <t xml:space="preserve">ANJU JAIN</t>
  </si>
  <si>
    <t xml:space="preserve">VPL210809038</t>
  </si>
  <si>
    <t xml:space="preserve">O8507686543199106911812</t>
  </si>
  <si>
    <t xml:space="preserve">SHUBHRA SINGH</t>
  </si>
  <si>
    <t xml:space="preserve">VPL210808848</t>
  </si>
  <si>
    <t xml:space="preserve">O0430611240361106911812</t>
  </si>
  <si>
    <t xml:space="preserve">SAURABH DAFRIA</t>
  </si>
  <si>
    <t xml:space="preserve">VPL210809140</t>
  </si>
  <si>
    <t xml:space="preserve">O8831143196675106911812</t>
  </si>
  <si>
    <t xml:space="preserve">PARAMSINGH HEMRAJSINGH RAJPUT U/G MEGHANA HEMRAJSINGH RAJPUT</t>
  </si>
  <si>
    <t xml:space="preserve">CHANDRAPUR DIST</t>
  </si>
  <si>
    <t xml:space="preserve">VPL210809221</t>
  </si>
  <si>
    <t xml:space="preserve">O9082784529925106911812</t>
  </si>
  <si>
    <t xml:space="preserve">MANOJ TARACHAND GAJBHIYE</t>
  </si>
  <si>
    <t xml:space="preserve">VPL210808930</t>
  </si>
  <si>
    <t xml:space="preserve">O8323632081379106911812</t>
  </si>
  <si>
    <t xml:space="preserve">SURAJ PRAKASH TRIPATHI</t>
  </si>
  <si>
    <t xml:space="preserve">VPL210809023</t>
  </si>
  <si>
    <t xml:space="preserve">O8474061602765106911812</t>
  </si>
  <si>
    <t xml:space="preserve">PRAMILADEVI RATANLAL RATHI</t>
  </si>
  <si>
    <t xml:space="preserve">VPL210809060</t>
  </si>
  <si>
    <t xml:space="preserve">O8566129883813106911812</t>
  </si>
  <si>
    <t xml:space="preserve">SANJANA PRAMOD PATWARDHAN</t>
  </si>
  <si>
    <t xml:space="preserve">VPL210808946</t>
  </si>
  <si>
    <t xml:space="preserve">O8347551791568106911812</t>
  </si>
  <si>
    <t xml:space="preserve">MOHAMMED MOHTASHIM NEAYAMATULLAH PHYROSE</t>
  </si>
  <si>
    <t xml:space="preserve">VPL210808906</t>
  </si>
  <si>
    <t xml:space="preserve">O3300043861029106911812</t>
  </si>
  <si>
    <t xml:space="preserve">SONIA SAMPAT SARDA</t>
  </si>
  <si>
    <t xml:space="preserve">VPL210809177</t>
  </si>
  <si>
    <t xml:space="preserve">O8930874428188106911812</t>
  </si>
  <si>
    <t xml:space="preserve">SANJAY MANIKRAO ADODE</t>
  </si>
  <si>
    <t xml:space="preserve">PARBHANI</t>
  </si>
  <si>
    <t xml:space="preserve">VPL210809235</t>
  </si>
  <si>
    <t xml:space="preserve">O91048884010443106911812</t>
  </si>
  <si>
    <t xml:space="preserve">MOHAMMED FARAZ MOHAMMED NAWAB</t>
  </si>
  <si>
    <t xml:space="preserve">VPL210809200</t>
  </si>
  <si>
    <t xml:space="preserve">O9006249039229106911812</t>
  </si>
  <si>
    <t xml:space="preserve">CHANDRAKALA NARHARI SHINDE</t>
  </si>
  <si>
    <t xml:space="preserve">VPL210809078</t>
  </si>
  <si>
    <t xml:space="preserve">O8649082904438106911812</t>
  </si>
  <si>
    <t xml:space="preserve">NILESH CHANDRAKANT PATIL</t>
  </si>
  <si>
    <t xml:space="preserve">VPL210808916</t>
  </si>
  <si>
    <t xml:space="preserve">O4720005691171106911812</t>
  </si>
  <si>
    <t xml:space="preserve">SONAWANE BHANUDAS BHIVSAN</t>
  </si>
  <si>
    <t xml:space="preserve">VPL210809056</t>
  </si>
  <si>
    <t xml:space="preserve">O8557720463755106911812</t>
  </si>
  <si>
    <t xml:space="preserve">DILIP KESHAVRAO CHAVAN</t>
  </si>
  <si>
    <t xml:space="preserve">VPL210809166</t>
  </si>
  <si>
    <t xml:space="preserve">O8908952557914106911812</t>
  </si>
  <si>
    <t xml:space="preserve">ABHINAV RAVINDRA PATIL</t>
  </si>
  <si>
    <t xml:space="preserve">VPL210809069</t>
  </si>
  <si>
    <t xml:space="preserve">O8591767554106106911812</t>
  </si>
  <si>
    <t xml:space="preserve">SUNITA RAMDAS JADHAV</t>
  </si>
  <si>
    <t xml:space="preserve">VPL210808885</t>
  </si>
  <si>
    <t xml:space="preserve">O1650116220739106911812</t>
  </si>
  <si>
    <t xml:space="preserve">RAKESH KADAM</t>
  </si>
  <si>
    <t xml:space="preserve">VPL210808880</t>
  </si>
  <si>
    <t xml:space="preserve">O1250124490659106911812</t>
  </si>
  <si>
    <t xml:space="preserve">SANJAY GUPTA</t>
  </si>
  <si>
    <t xml:space="preserve">VPL210809141</t>
  </si>
  <si>
    <t xml:space="preserve">O8836068026761106911812</t>
  </si>
  <si>
    <t xml:space="preserve">DNYANESHWAR MHATRE</t>
  </si>
  <si>
    <t xml:space="preserve">VPL210808883</t>
  </si>
  <si>
    <t xml:space="preserve">O1350000510696106911812</t>
  </si>
  <si>
    <t xml:space="preserve">POPATLAL CHANDANMAL OSWAL</t>
  </si>
  <si>
    <t xml:space="preserve">BARAMATI</t>
  </si>
  <si>
    <t xml:space="preserve">VPL210809228</t>
  </si>
  <si>
    <t xml:space="preserve">O90980968110251106911812</t>
  </si>
  <si>
    <t xml:space="preserve">VISHAL JAGDISH BANSAL</t>
  </si>
  <si>
    <t xml:space="preserve">VPL210808896</t>
  </si>
  <si>
    <t xml:space="preserve">O2660038280951106911812</t>
  </si>
  <si>
    <t xml:space="preserve">MANMOHAN SHANKARRAO WALVEKAR</t>
  </si>
  <si>
    <t xml:space="preserve">VPL210809227</t>
  </si>
  <si>
    <t xml:space="preserve">O90925760210091106911812</t>
  </si>
  <si>
    <t xml:space="preserve">ANITA BANSIWAL</t>
  </si>
  <si>
    <t xml:space="preserve">VPL210809139</t>
  </si>
  <si>
    <t xml:space="preserve">O8827254936622106911812</t>
  </si>
  <si>
    <t xml:space="preserve">VISHAL AJIT MALHOTRA (HUF)</t>
  </si>
  <si>
    <t xml:space="preserve">VPL210808901</t>
  </si>
  <si>
    <t xml:space="preserve">O3050018701000106911812</t>
  </si>
  <si>
    <t xml:space="preserve">HARSHA INDRU MANSUKHANI</t>
  </si>
  <si>
    <t xml:space="preserve">VPL210808874</t>
  </si>
  <si>
    <t xml:space="preserve">O1100109830601106911812</t>
  </si>
  <si>
    <t xml:space="preserve">ANUBHAV RAINA</t>
  </si>
  <si>
    <t xml:space="preserve">VPL210808873</t>
  </si>
  <si>
    <t xml:space="preserve">O1100049800600106911812</t>
  </si>
  <si>
    <t xml:space="preserve">URVASHI HASMUKH PATEL</t>
  </si>
  <si>
    <t xml:space="preserve">VPL210809058</t>
  </si>
  <si>
    <t xml:space="preserve">O8562461913786106911812</t>
  </si>
  <si>
    <t xml:space="preserve">ATIN DNYANESHWAR ALHAT</t>
  </si>
  <si>
    <t xml:space="preserve">VPL210809087</t>
  </si>
  <si>
    <t xml:space="preserve">O8675243534727106911812</t>
  </si>
  <si>
    <t xml:space="preserve">KUNAL AMOL SANGHAVI</t>
  </si>
  <si>
    <t xml:space="preserve">VPL210808952</t>
  </si>
  <si>
    <t xml:space="preserve">O8352746401615106911812</t>
  </si>
  <si>
    <t xml:space="preserve">JITENDRA KANTILAL BHATEWARA</t>
  </si>
  <si>
    <t xml:space="preserve">PUNE CITY</t>
  </si>
  <si>
    <t xml:space="preserve">VPL210808870</t>
  </si>
  <si>
    <t xml:space="preserve">O1040089790586106911812</t>
  </si>
  <si>
    <t xml:space="preserve">JANARDHAN MARUTI JADHAV</t>
  </si>
  <si>
    <t xml:space="preserve">VPL210809090</t>
  </si>
  <si>
    <t xml:space="preserve">O8680058634790106911812</t>
  </si>
  <si>
    <t xml:space="preserve">PRAVEENKUMAR MUTTATH NARAYANAN HUF</t>
  </si>
  <si>
    <t xml:space="preserve">VPL210808868</t>
  </si>
  <si>
    <t xml:space="preserve">O1040007880581106911812</t>
  </si>
  <si>
    <t xml:space="preserve">NILESH GANDHI</t>
  </si>
  <si>
    <t xml:space="preserve">VPL210809127</t>
  </si>
  <si>
    <t xml:space="preserve">O8796959486185106911812</t>
  </si>
  <si>
    <t xml:space="preserve">PRACHI RAMCHANDRA BHALERAO</t>
  </si>
  <si>
    <t xml:space="preserve">VPL210809111</t>
  </si>
  <si>
    <t xml:space="preserve">O8734644255411106911812</t>
  </si>
  <si>
    <t xml:space="preserve">KUNAL NAMDEV BADEKAR</t>
  </si>
  <si>
    <t xml:space="preserve">VPL209893542</t>
  </si>
  <si>
    <t xml:space="preserve">O8884607697416104141012</t>
  </si>
  <si>
    <t xml:space="preserve">VIKASH KUMAR MISHRA</t>
  </si>
  <si>
    <t xml:space="preserve">VPL209893442</t>
  </si>
  <si>
    <t xml:space="preserve">O8550599343671104141012</t>
  </si>
  <si>
    <t xml:space="preserve">N B MATHURIA</t>
  </si>
  <si>
    <t xml:space="preserve">VPL209893319</t>
  </si>
  <si>
    <t xml:space="preserve">O8314352201416104141012</t>
  </si>
  <si>
    <t xml:space="preserve">NAVEEN KUMAR GUPTA</t>
  </si>
  <si>
    <t xml:space="preserve">VPL209893293</t>
  </si>
  <si>
    <t xml:space="preserve">O2680000021030104141012</t>
  </si>
  <si>
    <t xml:space="preserve">NITTALA RAVI</t>
  </si>
  <si>
    <t xml:space="preserve">VPL209893359</t>
  </si>
  <si>
    <t xml:space="preserve">O8373908351848104141012</t>
  </si>
  <si>
    <t xml:space="preserve">SACHIN SAHLOT</t>
  </si>
  <si>
    <t xml:space="preserve">VPL209893586</t>
  </si>
  <si>
    <t xml:space="preserve">O8993921928979104141012</t>
  </si>
  <si>
    <t xml:space="preserve">MOHD SADAM</t>
  </si>
  <si>
    <t xml:space="preserve">VPL209893483</t>
  </si>
  <si>
    <t xml:space="preserve">O8702226395049104141012</t>
  </si>
  <si>
    <t xml:space="preserve">MANDEEP	SINGH</t>
  </si>
  <si>
    <t xml:space="preserve">VPL209893510</t>
  </si>
  <si>
    <t xml:space="preserve">O8788471345943104141012</t>
  </si>
  <si>
    <t xml:space="preserve">INDER PREET SINGH</t>
  </si>
  <si>
    <t xml:space="preserve">VPL209893480</t>
  </si>
  <si>
    <t xml:space="preserve">O8687868414853104141012</t>
  </si>
  <si>
    <t xml:space="preserve">MANU SHARMA</t>
  </si>
  <si>
    <t xml:space="preserve">VPL210810990</t>
  </si>
  <si>
    <t xml:space="preserve">O8533113503807119051712</t>
  </si>
  <si>
    <t xml:space="preserve">HARRIS SURENDAR MOSES</t>
  </si>
  <si>
    <t xml:space="preserve">VPL210810803</t>
  </si>
  <si>
    <t xml:space="preserve">O0740030880632119051712</t>
  </si>
  <si>
    <t xml:space="preserve">MANJULA T</t>
  </si>
  <si>
    <t xml:space="preserve">VPL210806996</t>
  </si>
  <si>
    <t xml:space="preserve">DD968330201221883</t>
  </si>
  <si>
    <t xml:space="preserve">SHEKHAR KUMAR SHA</t>
  </si>
  <si>
    <t xml:space="preserve">VPL210806995</t>
  </si>
  <si>
    <t xml:space="preserve">DD365333201221882</t>
  </si>
  <si>
    <t xml:space="preserve">DEEPAK KUMAR DAIYA</t>
  </si>
  <si>
    <t xml:space="preserve">VPL210806993</t>
  </si>
  <si>
    <t xml:space="preserve">DD430975201221881</t>
  </si>
  <si>
    <t xml:space="preserve">NARAYAN CHANDRA BASAK</t>
  </si>
  <si>
    <t xml:space="preserve">VPL210806992</t>
  </si>
  <si>
    <t xml:space="preserve">DD430975201221880</t>
  </si>
  <si>
    <t xml:space="preserve">RATNA BASAK</t>
  </si>
  <si>
    <t xml:space="preserve">VPL210806991</t>
  </si>
  <si>
    <t xml:space="preserve">DD474430201221879</t>
  </si>
  <si>
    <t xml:space="preserve">SHILA MUKHERJEE</t>
  </si>
  <si>
    <t xml:space="preserve">VPL210806990</t>
  </si>
  <si>
    <t xml:space="preserve">DD622763201221878</t>
  </si>
  <si>
    <t xml:space="preserve">AMREEN SULTANA</t>
  </si>
  <si>
    <t xml:space="preserve">VPL210806989</t>
  </si>
  <si>
    <t xml:space="preserve">DD061501201221877</t>
  </si>
  <si>
    <t xml:space="preserve">ANWAR HOSSAIN</t>
  </si>
  <si>
    <t xml:space="preserve">VPL210806988</t>
  </si>
  <si>
    <t xml:space="preserve">DD861505201221876</t>
  </si>
  <si>
    <t xml:space="preserve">JOYDEEP MITRA</t>
  </si>
  <si>
    <t xml:space="preserve">VPL210806987</t>
  </si>
  <si>
    <t xml:space="preserve">DD476372201221875</t>
  </si>
  <si>
    <t xml:space="preserve">SASHI KALRA</t>
  </si>
  <si>
    <t xml:space="preserve">VPL210806986</t>
  </si>
  <si>
    <t xml:space="preserve">DD512727201221874</t>
  </si>
  <si>
    <t xml:space="preserve">SAHIL AHMED</t>
  </si>
  <si>
    <t xml:space="preserve">VPL210806982</t>
  </si>
  <si>
    <t xml:space="preserve">DD467770201221870</t>
  </si>
  <si>
    <t xml:space="preserve">VAIBHAV AGARWAL</t>
  </si>
  <si>
    <t xml:space="preserve">VPL210806981</t>
  </si>
  <si>
    <t xml:space="preserve">DD375851201221869</t>
  </si>
  <si>
    <t xml:space="preserve">SHALINA GUPTA</t>
  </si>
  <si>
    <t xml:space="preserve">VPL210806980</t>
  </si>
  <si>
    <t xml:space="preserve">DD377116201221868</t>
  </si>
  <si>
    <t xml:space="preserve">RABIN DUTTA</t>
  </si>
  <si>
    <t xml:space="preserve">VPL210806979</t>
  </si>
  <si>
    <t xml:space="preserve">DD986260201221867</t>
  </si>
  <si>
    <t xml:space="preserve">SANJAY SHAH</t>
  </si>
  <si>
    <t xml:space="preserve">VPL210806978</t>
  </si>
  <si>
    <t xml:space="preserve">DD070543201221866</t>
  </si>
  <si>
    <t xml:space="preserve">VERONICA N DESAI</t>
  </si>
  <si>
    <t xml:space="preserve">VPL210806977</t>
  </si>
  <si>
    <t xml:space="preserve">DD730176201221865</t>
  </si>
  <si>
    <t xml:space="preserve">RAHUL DASGUPTA</t>
  </si>
  <si>
    <t xml:space="preserve">VPL210806975</t>
  </si>
  <si>
    <t xml:space="preserve">DD719067201221864</t>
  </si>
  <si>
    <t xml:space="preserve">HERBAL POINT</t>
  </si>
  <si>
    <t xml:space="preserve">VPL210806974</t>
  </si>
  <si>
    <t xml:space="preserve">DD184266201221863</t>
  </si>
  <si>
    <t xml:space="preserve">DEEPAK BHUJ</t>
  </si>
  <si>
    <t xml:space="preserve">VPL210806973</t>
  </si>
  <si>
    <t xml:space="preserve">DD689818201221862</t>
  </si>
  <si>
    <t xml:space="preserve">MD KALIM</t>
  </si>
  <si>
    <t xml:space="preserve">VPL210806972</t>
  </si>
  <si>
    <t xml:space="preserve">DD754456201221861</t>
  </si>
  <si>
    <t xml:space="preserve">MD. ISLAM</t>
  </si>
  <si>
    <t xml:space="preserve">VPL210806971</t>
  </si>
  <si>
    <t xml:space="preserve">DD989274201221860</t>
  </si>
  <si>
    <t xml:space="preserve">SHANKAR KUMAR</t>
  </si>
  <si>
    <t xml:space="preserve">VPL210806970</t>
  </si>
  <si>
    <t xml:space="preserve">DD885494201221859</t>
  </si>
  <si>
    <t xml:space="preserve">SYED IMAD ALI</t>
  </si>
  <si>
    <t xml:space="preserve">VPL210806969</t>
  </si>
  <si>
    <t xml:space="preserve">DD503697201221858</t>
  </si>
  <si>
    <t xml:space="preserve">SUSANTA NATH DAS</t>
  </si>
  <si>
    <t xml:space="preserve">VPL210806967</t>
  </si>
  <si>
    <t xml:space="preserve">DD258724201221857</t>
  </si>
  <si>
    <t xml:space="preserve">SAZDA KHATOON</t>
  </si>
  <si>
    <t xml:space="preserve">VPL210806966</t>
  </si>
  <si>
    <t xml:space="preserve">DD274060201221856</t>
  </si>
  <si>
    <t xml:space="preserve">SAYANTAN DUTTA</t>
  </si>
  <si>
    <t xml:space="preserve">VPL210806965</t>
  </si>
  <si>
    <t xml:space="preserve">DD915985201221855</t>
  </si>
  <si>
    <t xml:space="preserve">ARIHANT CREATIONS</t>
  </si>
  <si>
    <t xml:space="preserve">VPL210806963</t>
  </si>
  <si>
    <t xml:space="preserve">DD160081201221854</t>
  </si>
  <si>
    <t xml:space="preserve">SANDIP PATHAK</t>
  </si>
  <si>
    <t xml:space="preserve">VPL210806962</t>
  </si>
  <si>
    <t xml:space="preserve">DD919239201221853</t>
  </si>
  <si>
    <t xml:space="preserve">ASPIRE INFOTECH</t>
  </si>
  <si>
    <t xml:space="preserve">VPL210806961</t>
  </si>
  <si>
    <t xml:space="preserve">DD321603201221852</t>
  </si>
  <si>
    <t xml:space="preserve">AKIF JAVAD A</t>
  </si>
  <si>
    <t xml:space="preserve">TRIVANDRUM</t>
  </si>
  <si>
    <t xml:space="preserve">VPL210806960</t>
  </si>
  <si>
    <t xml:space="preserve">DD688778201221851</t>
  </si>
  <si>
    <t xml:space="preserve">NEVIN MAJEED</t>
  </si>
  <si>
    <t xml:space="preserve">VPL210806959</t>
  </si>
  <si>
    <t xml:space="preserve">DD440552201221850</t>
  </si>
  <si>
    <t xml:space="preserve">SHINAIFISHA S</t>
  </si>
  <si>
    <t xml:space="preserve">VPL210806958</t>
  </si>
  <si>
    <t xml:space="preserve">DD667177201221849</t>
  </si>
  <si>
    <t xml:space="preserve">VISHNU MOHAN</t>
  </si>
  <si>
    <t xml:space="preserve">VPL210806957</t>
  </si>
  <si>
    <t xml:space="preserve">DD381253201221848</t>
  </si>
  <si>
    <t xml:space="preserve">MUJEEB JALALUDEEN</t>
  </si>
  <si>
    <t xml:space="preserve">KOLLAM</t>
  </si>
  <si>
    <t xml:space="preserve">VPL210806956</t>
  </si>
  <si>
    <t xml:space="preserve">DD654891201221847</t>
  </si>
  <si>
    <t xml:space="preserve">AJAITHKHAN HASSEN KUNJU</t>
  </si>
  <si>
    <t xml:space="preserve">VPL210806955</t>
  </si>
  <si>
    <t xml:space="preserve">DD638457201221846</t>
  </si>
  <si>
    <t xml:space="preserve">AISWARIA UNNI</t>
  </si>
  <si>
    <t xml:space="preserve">KAYAMKULAM</t>
  </si>
  <si>
    <t xml:space="preserve">VPL210806954</t>
  </si>
  <si>
    <t xml:space="preserve">DD398629201221845</t>
  </si>
  <si>
    <t xml:space="preserve">KISHORKUMAR VISWANATHAN</t>
  </si>
  <si>
    <t xml:space="preserve">VPL210806953</t>
  </si>
  <si>
    <t xml:space="preserve">DD099000201221844</t>
  </si>
  <si>
    <t xml:space="preserve">ANAND S NAIR</t>
  </si>
  <si>
    <t xml:space="preserve">VPL210807034</t>
  </si>
  <si>
    <t xml:space="preserve">DD916337201221917</t>
  </si>
  <si>
    <t xml:space="preserve">BAIJU KUMAR</t>
  </si>
  <si>
    <t xml:space="preserve">VPL210806875</t>
  </si>
  <si>
    <t xml:space="preserve">DD694789201221775</t>
  </si>
  <si>
    <t xml:space="preserve">MOHANRAJ N</t>
  </si>
  <si>
    <t xml:space="preserve">VPL210806874</t>
  </si>
  <si>
    <t xml:space="preserve">DD452579201221774</t>
  </si>
  <si>
    <t xml:space="preserve">KALAIMANI BOSE</t>
  </si>
  <si>
    <t xml:space="preserve">TANJORE - THANJAVUR</t>
  </si>
  <si>
    <t xml:space="preserve">VPL210806872</t>
  </si>
  <si>
    <t xml:space="preserve">DD231678201221773</t>
  </si>
  <si>
    <t xml:space="preserve">SANTHOSH VARADHARAJ</t>
  </si>
  <si>
    <t xml:space="preserve">VPL210790157</t>
  </si>
  <si>
    <t xml:space="preserve">DD498230201221435</t>
  </si>
  <si>
    <t xml:space="preserve">TARUN SINGH THAKUR</t>
  </si>
  <si>
    <t xml:space="preserve">VPL210790156</t>
  </si>
  <si>
    <t xml:space="preserve">DD918575201221434</t>
  </si>
  <si>
    <t xml:space="preserve">RIYA LAKHERE</t>
  </si>
  <si>
    <t xml:space="preserve">VPL210790155</t>
  </si>
  <si>
    <t xml:space="preserve">DD666954201221433</t>
  </si>
  <si>
    <t xml:space="preserve">PRAMOD DWIVEDI</t>
  </si>
  <si>
    <t xml:space="preserve">VPL210790154</t>
  </si>
  <si>
    <t xml:space="preserve">DD955304201221432</t>
  </si>
  <si>
    <t xml:space="preserve">DHIRAJ PRASAD MISHRA</t>
  </si>
  <si>
    <t xml:space="preserve">VPL210790153</t>
  </si>
  <si>
    <t xml:space="preserve">DD216876201221431</t>
  </si>
  <si>
    <t xml:space="preserve">BAJAJ ELECTRONICS</t>
  </si>
  <si>
    <t xml:space="preserve">VPL210790152</t>
  </si>
  <si>
    <t xml:space="preserve">DD276949201221430</t>
  </si>
  <si>
    <t xml:space="preserve">RAKESH CHOTELAL VARMA</t>
  </si>
  <si>
    <t xml:space="preserve">VPL210790151</t>
  </si>
  <si>
    <t xml:space="preserve">DD436769201221429</t>
  </si>
  <si>
    <t xml:space="preserve">ABHISHEK YADAV</t>
  </si>
  <si>
    <t xml:space="preserve">VPL210790150</t>
  </si>
  <si>
    <t xml:space="preserve">DD436109201221428</t>
  </si>
  <si>
    <t xml:space="preserve">AMIT AGRAWAL</t>
  </si>
  <si>
    <t xml:space="preserve">VPL210790149</t>
  </si>
  <si>
    <t xml:space="preserve">DD321087201221427</t>
  </si>
  <si>
    <t xml:space="preserve">ARUN SCARIA</t>
  </si>
  <si>
    <t xml:space="preserve">VPL210790148</t>
  </si>
  <si>
    <t xml:space="preserve">DD032367201221426</t>
  </si>
  <si>
    <t xml:space="preserve">MD SHAFIQUDDIN</t>
  </si>
  <si>
    <t xml:space="preserve">VPL210790147</t>
  </si>
  <si>
    <t xml:space="preserve">DD771727201221425</t>
  </si>
  <si>
    <t xml:space="preserve">PRAMILA SAHU</t>
  </si>
  <si>
    <t xml:space="preserve">VPL210790146</t>
  </si>
  <si>
    <t xml:space="preserve">DD767417201221424</t>
  </si>
  <si>
    <t xml:space="preserve">RAJNISH KUMAR GUPTA</t>
  </si>
  <si>
    <t xml:space="preserve">VPL210790145</t>
  </si>
  <si>
    <t xml:space="preserve">DD327614201221423</t>
  </si>
  <si>
    <t xml:space="preserve">KAVI RAI</t>
  </si>
  <si>
    <t xml:space="preserve">VPL210790144</t>
  </si>
  <si>
    <t xml:space="preserve">DD539547201221422</t>
  </si>
  <si>
    <t xml:space="preserve">DINESH KUMAR GADARI</t>
  </si>
  <si>
    <t xml:space="preserve">VPL210790143</t>
  </si>
  <si>
    <t xml:space="preserve">DD596553201221421</t>
  </si>
  <si>
    <t xml:space="preserve">RAMESH KUMAR UDASI</t>
  </si>
  <si>
    <t xml:space="preserve">VPL210790142</t>
  </si>
  <si>
    <t xml:space="preserve">DD292031201221420</t>
  </si>
  <si>
    <t xml:space="preserve">DEEPAK DIWAKAR</t>
  </si>
  <si>
    <t xml:space="preserve">VPL210790139</t>
  </si>
  <si>
    <t xml:space="preserve">DD550003201221419</t>
  </si>
  <si>
    <t xml:space="preserve">JAVITRI</t>
  </si>
  <si>
    <t xml:space="preserve">VPL210790138</t>
  </si>
  <si>
    <t xml:space="preserve">DD510291201221418</t>
  </si>
  <si>
    <t xml:space="preserve">YASH MITTAL</t>
  </si>
  <si>
    <t xml:space="preserve">VPL210790137</t>
  </si>
  <si>
    <t xml:space="preserve">DD086683201221417</t>
  </si>
  <si>
    <t xml:space="preserve">SHUBHAM SHARMA</t>
  </si>
  <si>
    <t xml:space="preserve">VPL210790136</t>
  </si>
  <si>
    <t xml:space="preserve">DD887022201221416</t>
  </si>
  <si>
    <t xml:space="preserve">SYED USAMA ALI</t>
  </si>
  <si>
    <t xml:space="preserve">VPL210790135</t>
  </si>
  <si>
    <t xml:space="preserve">DD193431201221415</t>
  </si>
  <si>
    <t xml:space="preserve">BURHANUDDIN TILAWAD WALA</t>
  </si>
  <si>
    <t xml:space="preserve">VPL210790134</t>
  </si>
  <si>
    <t xml:space="preserve">DD139812201221414</t>
  </si>
  <si>
    <t xml:space="preserve">SHAHRUKH PATEL</t>
  </si>
  <si>
    <t xml:space="preserve">VPL210790133</t>
  </si>
  <si>
    <t xml:space="preserve">DD539107201221413</t>
  </si>
  <si>
    <t xml:space="preserve">RAHUL CHOUHAN</t>
  </si>
  <si>
    <t xml:space="preserve">VPL210790132</t>
  </si>
  <si>
    <t xml:space="preserve">DD692017201221412</t>
  </si>
  <si>
    <t xml:space="preserve">RAMESH CHAND WADHWANI</t>
  </si>
  <si>
    <t xml:space="preserve">VPL210790131</t>
  </si>
  <si>
    <t xml:space="preserve">DD708146201221411</t>
  </si>
  <si>
    <t xml:space="preserve">VIKAS SHRIVASTAV</t>
  </si>
  <si>
    <t xml:space="preserve">VPL210790130</t>
  </si>
  <si>
    <t xml:space="preserve">DD941615201221410</t>
  </si>
  <si>
    <t xml:space="preserve">PALASH DAWANI</t>
  </si>
  <si>
    <t xml:space="preserve">VPL210790129</t>
  </si>
  <si>
    <t xml:space="preserve">DD770025201221409</t>
  </si>
  <si>
    <t xml:space="preserve">MUKESH NAGAR</t>
  </si>
  <si>
    <t xml:space="preserve">VPL210790128</t>
  </si>
  <si>
    <t xml:space="preserve">DD539805201221408</t>
  </si>
  <si>
    <t xml:space="preserve">JAGDISH PRAJAPAT</t>
  </si>
  <si>
    <t xml:space="preserve">VPL210790127</t>
  </si>
  <si>
    <t xml:space="preserve">DD069942201221407</t>
  </si>
  <si>
    <t xml:space="preserve">NAGESH PATIL</t>
  </si>
  <si>
    <t xml:space="preserve">VPL210790126</t>
  </si>
  <si>
    <t xml:space="preserve">DD539818201221406</t>
  </si>
  <si>
    <t xml:space="preserve">HARJEET SINGH BHATIA</t>
  </si>
  <si>
    <t xml:space="preserve">VPL210790125</t>
  </si>
  <si>
    <t xml:space="preserve">DD537980201221405</t>
  </si>
  <si>
    <t xml:space="preserve">DILEEP</t>
  </si>
  <si>
    <t xml:space="preserve">VPL210790124</t>
  </si>
  <si>
    <t xml:space="preserve">DD027875201221404</t>
  </si>
  <si>
    <t xml:space="preserve">MANGESH KISANRAO MUNDE</t>
  </si>
  <si>
    <t xml:space="preserve">VPL210790123</t>
  </si>
  <si>
    <t xml:space="preserve">DD944555201221403</t>
  </si>
  <si>
    <t xml:space="preserve">VIKAS MANOHAR GAWANDE</t>
  </si>
  <si>
    <t xml:space="preserve">WASHIM</t>
  </si>
  <si>
    <t xml:space="preserve">VPL210790122</t>
  </si>
  <si>
    <t xml:space="preserve">DD944319201221402</t>
  </si>
  <si>
    <t xml:space="preserve">NITIN PRAKASH WANKHEDE</t>
  </si>
  <si>
    <t xml:space="preserve">VPL210790121</t>
  </si>
  <si>
    <t xml:space="preserve">DD565636201221401</t>
  </si>
  <si>
    <t xml:space="preserve">PANKAJ TRADING COMPANY</t>
  </si>
  <si>
    <t xml:space="preserve">KHAMGAON</t>
  </si>
  <si>
    <t xml:space="preserve">VPL210790120</t>
  </si>
  <si>
    <t xml:space="preserve">DD543487201221400</t>
  </si>
  <si>
    <t xml:space="preserve">MITHIL NAYANKUMAR DARYAPURKAR</t>
  </si>
  <si>
    <t xml:space="preserve">VPL210790119</t>
  </si>
  <si>
    <t xml:space="preserve">DD173939201221399</t>
  </si>
  <si>
    <t xml:space="preserve">RAHUL MADHUSUDAN UMBARKAR</t>
  </si>
  <si>
    <t xml:space="preserve">VPL210790118</t>
  </si>
  <si>
    <t xml:space="preserve">DD389815201221398</t>
  </si>
  <si>
    <t xml:space="preserve">VISHAL DHANYAKUMAR GAWARE</t>
  </si>
  <si>
    <t xml:space="preserve">VPL210790117</t>
  </si>
  <si>
    <t xml:space="preserve">DD141105201221397</t>
  </si>
  <si>
    <t xml:space="preserve">PRIYANKA BHIKU BHOJNE</t>
  </si>
  <si>
    <t xml:space="preserve">VPL210790116</t>
  </si>
  <si>
    <t xml:space="preserve">DD927600201221396</t>
  </si>
  <si>
    <t xml:space="preserve">MAMATA SUNIL THAKURWAR</t>
  </si>
  <si>
    <t xml:space="preserve">VPL210790115</t>
  </si>
  <si>
    <t xml:space="preserve">DD158837201221395</t>
  </si>
  <si>
    <t xml:space="preserve">ASHOK ANANDRAO BHARDE</t>
  </si>
  <si>
    <t xml:space="preserve">VPL210790114</t>
  </si>
  <si>
    <t xml:space="preserve">DD759212201221394</t>
  </si>
  <si>
    <t xml:space="preserve">MANOJ VITHALRAO DHATRAK</t>
  </si>
  <si>
    <t xml:space="preserve">VPL210790113</t>
  </si>
  <si>
    <t xml:space="preserve">DD929465201221393</t>
  </si>
  <si>
    <t xml:space="preserve">MURALI KRISHNA PAKKI</t>
  </si>
  <si>
    <t xml:space="preserve">VPL210790112</t>
  </si>
  <si>
    <t xml:space="preserve">DD361020201221392</t>
  </si>
  <si>
    <t xml:space="preserve">RAJNI DINESH SANTAPE</t>
  </si>
  <si>
    <t xml:space="preserve">VPL210790110</t>
  </si>
  <si>
    <t xml:space="preserve">DD267145201221391</t>
  </si>
  <si>
    <t xml:space="preserve">FAIZUDDIN SALAHUDDIN</t>
  </si>
  <si>
    <t xml:space="preserve">VPL210790109</t>
  </si>
  <si>
    <t xml:space="preserve">DD984006201221390</t>
  </si>
  <si>
    <t xml:space="preserve">KALYANI PRASHANT GIRI</t>
  </si>
  <si>
    <t xml:space="preserve">VPL210790108</t>
  </si>
  <si>
    <t xml:space="preserve">DD656347201221389</t>
  </si>
  <si>
    <t xml:space="preserve">JANARDHAN MARUDHUR</t>
  </si>
  <si>
    <t xml:space="preserve">VPL210790107</t>
  </si>
  <si>
    <t xml:space="preserve">DD344441201221388</t>
  </si>
  <si>
    <t xml:space="preserve">VAIBHAV SANJAY BHISIKAR</t>
  </si>
  <si>
    <t xml:space="preserve">VPL210790106</t>
  </si>
  <si>
    <t xml:space="preserve">DD589375201221387</t>
  </si>
  <si>
    <t xml:space="preserve">ABDULNAIM ABDULNABI BAGWAN</t>
  </si>
  <si>
    <t xml:space="preserve">HINGOLI</t>
  </si>
  <si>
    <t xml:space="preserve">VPL210790105</t>
  </si>
  <si>
    <t xml:space="preserve">DD420255201221386</t>
  </si>
  <si>
    <t xml:space="preserve">VIJAY GOPINATH RATHOD</t>
  </si>
  <si>
    <t xml:space="preserve">VPL210790104</t>
  </si>
  <si>
    <t xml:space="preserve">DD764058201221385</t>
  </si>
  <si>
    <t xml:space="preserve">SUJATA SUBHASH UTTARWAR</t>
  </si>
  <si>
    <t xml:space="preserve">VPL210790103</t>
  </si>
  <si>
    <t xml:space="preserve">DD195439201221384</t>
  </si>
  <si>
    <t xml:space="preserve">ARUN PRAKASH WADEKAR</t>
  </si>
  <si>
    <t xml:space="preserve">VPL210790102</t>
  </si>
  <si>
    <t xml:space="preserve">DD197757201221383</t>
  </si>
  <si>
    <t xml:space="preserve">SAYYED SAMEER ALI SAYYED WAJED ALI</t>
  </si>
  <si>
    <t xml:space="preserve">VPL210790101</t>
  </si>
  <si>
    <t xml:space="preserve">DD197744201221382</t>
  </si>
  <si>
    <t xml:space="preserve">SHELAR RAJENDRA SAKHARAM</t>
  </si>
  <si>
    <t xml:space="preserve">VPL210790100</t>
  </si>
  <si>
    <t xml:space="preserve">DD845590201221381</t>
  </si>
  <si>
    <t xml:space="preserve">NIKITA KAUR HARDILPREET SINGH KAHLON</t>
  </si>
  <si>
    <t xml:space="preserve">VPL210790099</t>
  </si>
  <si>
    <t xml:space="preserve">DD863164201221380</t>
  </si>
  <si>
    <t xml:space="preserve">JUNAID HAJI ABDUL RAUF PARYANI</t>
  </si>
  <si>
    <t xml:space="preserve">VPL210790098</t>
  </si>
  <si>
    <t xml:space="preserve">DD863092201221379</t>
  </si>
  <si>
    <t xml:space="preserve">SHEHBAAZ KHAN HUSSAIN KHAN</t>
  </si>
  <si>
    <t xml:space="preserve">VPL210790097</t>
  </si>
  <si>
    <t xml:space="preserve">DD863111201221378</t>
  </si>
  <si>
    <t xml:space="preserve">ABHIJIT SANJAY JAISWAL</t>
  </si>
  <si>
    <t xml:space="preserve">VPL210790096</t>
  </si>
  <si>
    <t xml:space="preserve">DD211131201221377</t>
  </si>
  <si>
    <t xml:space="preserve">NILESH RISHIKANT BOMBLE</t>
  </si>
  <si>
    <t xml:space="preserve">VPL210790095</t>
  </si>
  <si>
    <t xml:space="preserve">DD845545201221376</t>
  </si>
  <si>
    <t xml:space="preserve">AJAY VINCENT SHEPHERD</t>
  </si>
  <si>
    <t xml:space="preserve">VPL210790094</t>
  </si>
  <si>
    <t xml:space="preserve">DD844856201221375</t>
  </si>
  <si>
    <t xml:space="preserve">EKNATH SAJANRAO PANDHARE</t>
  </si>
  <si>
    <t xml:space="preserve">VPL210790093</t>
  </si>
  <si>
    <t xml:space="preserve">DD857255201221374</t>
  </si>
  <si>
    <t xml:space="preserve">ABHIJEET ARUN JOSHI</t>
  </si>
  <si>
    <t xml:space="preserve">VPL210790092</t>
  </si>
  <si>
    <t xml:space="preserve">DD315591201221373</t>
  </si>
  <si>
    <t xml:space="preserve">AVINASH KAILAS NIKAM</t>
  </si>
  <si>
    <t xml:space="preserve">VPL210790091</t>
  </si>
  <si>
    <t xml:space="preserve">DD155515201221372</t>
  </si>
  <si>
    <t xml:space="preserve">PRAVIN BHATU MALI</t>
  </si>
  <si>
    <t xml:space="preserve">VPL210790090</t>
  </si>
  <si>
    <t xml:space="preserve">DD724507201221371</t>
  </si>
  <si>
    <t xml:space="preserve">VPL210790089</t>
  </si>
  <si>
    <t xml:space="preserve">DD161558201221370</t>
  </si>
  <si>
    <t xml:space="preserve">BHAGWAN KHANDU GOVEKAR</t>
  </si>
  <si>
    <t xml:space="preserve">VPL210790088</t>
  </si>
  <si>
    <t xml:space="preserve">DD861625201221369</t>
  </si>
  <si>
    <t xml:space="preserve">RACHIT NIKHIL CHITNIS</t>
  </si>
  <si>
    <t xml:space="preserve">VPL210790087</t>
  </si>
  <si>
    <t xml:space="preserve">DD679920201221368</t>
  </si>
  <si>
    <t xml:space="preserve">RAKSHANDA RAJESH SHETYE</t>
  </si>
  <si>
    <t xml:space="preserve">VPL210790086</t>
  </si>
  <si>
    <t xml:space="preserve">DD536565201221367</t>
  </si>
  <si>
    <t xml:space="preserve">SONALI CHHABU AVHAD</t>
  </si>
  <si>
    <t xml:space="preserve">VPL210790085</t>
  </si>
  <si>
    <t xml:space="preserve">DD184796201221366</t>
  </si>
  <si>
    <t xml:space="preserve">RAJESH TARADATT JOSHI</t>
  </si>
  <si>
    <t xml:space="preserve">VPL210790084</t>
  </si>
  <si>
    <t xml:space="preserve">DD682667201221365</t>
  </si>
  <si>
    <t xml:space="preserve">RIMI TAPASIYA TIWARI</t>
  </si>
  <si>
    <t xml:space="preserve">VPL210790083</t>
  </si>
  <si>
    <t xml:space="preserve">DD438929201221364</t>
  </si>
  <si>
    <t xml:space="preserve">NISHA HARESH BHAGCHANDANI</t>
  </si>
  <si>
    <t xml:space="preserve">VPL210790082</t>
  </si>
  <si>
    <t xml:space="preserve">DD383272201221363</t>
  </si>
  <si>
    <t xml:space="preserve">ROHIDAS SAKHARAM GAWARI</t>
  </si>
  <si>
    <t xml:space="preserve">VPL210790081</t>
  </si>
  <si>
    <t xml:space="preserve">DD534307201221362</t>
  </si>
  <si>
    <t xml:space="preserve">RAM PARSRAM MAKHIJA</t>
  </si>
  <si>
    <t xml:space="preserve">VPL210790079</t>
  </si>
  <si>
    <t xml:space="preserve">DD755495201221361</t>
  </si>
  <si>
    <t xml:space="preserve">SHELDON MAXIE FIALHO</t>
  </si>
  <si>
    <t xml:space="preserve">VPL210790078</t>
  </si>
  <si>
    <t xml:space="preserve">DD696557201221360</t>
  </si>
  <si>
    <t xml:space="preserve">MONICA RAJESH JADHAV</t>
  </si>
  <si>
    <t xml:space="preserve">VPL210790077</t>
  </si>
  <si>
    <t xml:space="preserve">DD923535201221359</t>
  </si>
  <si>
    <t xml:space="preserve">DIKSHITH NARAYANA POOJARI</t>
  </si>
  <si>
    <t xml:space="preserve">VPL210790075</t>
  </si>
  <si>
    <t xml:space="preserve">DD051904201221358</t>
  </si>
  <si>
    <t xml:space="preserve">PREETI VIJAY AHUJA</t>
  </si>
  <si>
    <t xml:space="preserve">VPL210790074</t>
  </si>
  <si>
    <t xml:space="preserve">DD119451201221357</t>
  </si>
  <si>
    <t xml:space="preserve">AKSHAY DHONDIBA JAGTAP</t>
  </si>
  <si>
    <t xml:space="preserve">VPL210790073</t>
  </si>
  <si>
    <t xml:space="preserve">DD283733201221356</t>
  </si>
  <si>
    <t xml:space="preserve">VIJAY SURYAKANT SAWANT</t>
  </si>
  <si>
    <t xml:space="preserve">VPL210790071</t>
  </si>
  <si>
    <t xml:space="preserve">DD612485201221355</t>
  </si>
  <si>
    <t xml:space="preserve">RANI ABHAY BHOGE</t>
  </si>
  <si>
    <t xml:space="preserve">VPL210790070</t>
  </si>
  <si>
    <t xml:space="preserve">DD995381201221354</t>
  </si>
  <si>
    <t xml:space="preserve">VPL210790069</t>
  </si>
  <si>
    <t xml:space="preserve">DD514045201221353</t>
  </si>
  <si>
    <t xml:space="preserve">FAIZAN AHMED BOAT</t>
  </si>
  <si>
    <t xml:space="preserve">CHIPLUN</t>
  </si>
  <si>
    <t xml:space="preserve">VPL210790068</t>
  </si>
  <si>
    <t xml:space="preserve">DD914380201221352</t>
  </si>
  <si>
    <t xml:space="preserve">AMOL ANIL JADHAV</t>
  </si>
  <si>
    <t xml:space="preserve">VPL210790067</t>
  </si>
  <si>
    <t xml:space="preserve">DD903544201221351</t>
  </si>
  <si>
    <t xml:space="preserve">RAHUL KISHOR GAIKWAD</t>
  </si>
  <si>
    <t xml:space="preserve">VPL210790066</t>
  </si>
  <si>
    <t xml:space="preserve">DD295111201221350</t>
  </si>
  <si>
    <t xml:space="preserve">SHITAL MANOHAR MIRAJKAR</t>
  </si>
  <si>
    <t xml:space="preserve">VPL210790065</t>
  </si>
  <si>
    <t xml:space="preserve">DD856592201221349</t>
  </si>
  <si>
    <t xml:space="preserve">CHANDAN RATANCHAND SHAH</t>
  </si>
  <si>
    <t xml:space="preserve">VPL210790064</t>
  </si>
  <si>
    <t xml:space="preserve">DD297777201221348</t>
  </si>
  <si>
    <t xml:space="preserve">MAHAMADALI HUSEN KURESHI</t>
  </si>
  <si>
    <t xml:space="preserve">VPL210790063</t>
  </si>
  <si>
    <t xml:space="preserve">DD856585201221347</t>
  </si>
  <si>
    <t xml:space="preserve">MANDAKINI RATNALAL SHAH</t>
  </si>
  <si>
    <t xml:space="preserve">VPL210790061</t>
  </si>
  <si>
    <t xml:space="preserve">DD838827201221346</t>
  </si>
  <si>
    <t xml:space="preserve">SHANTA SUDARSHAN KURAPATI</t>
  </si>
  <si>
    <t xml:space="preserve">VPL210790060</t>
  </si>
  <si>
    <t xml:space="preserve">DD078690201221345</t>
  </si>
  <si>
    <t xml:space="preserve">MALLIKARJUN UMARANI</t>
  </si>
  <si>
    <t xml:space="preserve">VPL210790059</t>
  </si>
  <si>
    <t xml:space="preserve">DD899179201221344</t>
  </si>
  <si>
    <t xml:space="preserve">SWATI SANKAR IYER</t>
  </si>
  <si>
    <t xml:space="preserve">VPL210790058</t>
  </si>
  <si>
    <t xml:space="preserve">DD421356201221343</t>
  </si>
  <si>
    <t xml:space="preserve">VIJAY DAGADU TAPARE</t>
  </si>
  <si>
    <t xml:space="preserve">VPL210790057</t>
  </si>
  <si>
    <t xml:space="preserve">DD510753201221342</t>
  </si>
  <si>
    <t xml:space="preserve">DNYANESHWAR RAJENDRA KHARADE</t>
  </si>
  <si>
    <t xml:space="preserve">VPL210790056</t>
  </si>
  <si>
    <t xml:space="preserve">DD915488201221341</t>
  </si>
  <si>
    <t xml:space="preserve">KUSHAL KANAILAL PAL</t>
  </si>
  <si>
    <t xml:space="preserve">VPL210790054</t>
  </si>
  <si>
    <t xml:space="preserve">DD147167201221340</t>
  </si>
  <si>
    <t xml:space="preserve">ANAND ARVIND NAHAR</t>
  </si>
  <si>
    <t xml:space="preserve">VPL210790053</t>
  </si>
  <si>
    <t xml:space="preserve">DD516901201221339</t>
  </si>
  <si>
    <t xml:space="preserve">AMOL DAMODAR LONDHE</t>
  </si>
  <si>
    <t xml:space="preserve">VPL210790052</t>
  </si>
  <si>
    <t xml:space="preserve">DD518800201221338</t>
  </si>
  <si>
    <t xml:space="preserve">HRITIK KUMAR MURMU</t>
  </si>
  <si>
    <t xml:space="preserve">VPL210816514</t>
  </si>
  <si>
    <t xml:space="preserve">DD502241221221234</t>
  </si>
  <si>
    <t xml:space="preserve">YASHDEEP SHARMA</t>
  </si>
  <si>
    <t xml:space="preserve">VPL210816512</t>
  </si>
  <si>
    <t xml:space="preserve">DD822545221221233</t>
  </si>
  <si>
    <t xml:space="preserve">DASHRATH SINGH</t>
  </si>
  <si>
    <t xml:space="preserve">VPL210816511</t>
  </si>
  <si>
    <t xml:space="preserve">DD303875221221232</t>
  </si>
  <si>
    <t xml:space="preserve">PRAKASH NARAYAN KHARATMOL</t>
  </si>
  <si>
    <t xml:space="preserve">VPL210816510</t>
  </si>
  <si>
    <t xml:space="preserve">DD308086221221231</t>
  </si>
  <si>
    <t xml:space="preserve">LAXMAN VISHNU UGHADE</t>
  </si>
  <si>
    <t xml:space="preserve">VPL210816509</t>
  </si>
  <si>
    <t xml:space="preserve">DD065648221221230</t>
  </si>
  <si>
    <t xml:space="preserve">AMAN RAJENDRAPRASAD VISHWAKARMA</t>
  </si>
  <si>
    <t xml:space="preserve">VPL210816508</t>
  </si>
  <si>
    <t xml:space="preserve">DD476104221221229</t>
  </si>
  <si>
    <t xml:space="preserve">HIREN KANUBHAI KACHHADIYA</t>
  </si>
  <si>
    <t xml:space="preserve">VPL210816507</t>
  </si>
  <si>
    <t xml:space="preserve">DD936774221221228</t>
  </si>
  <si>
    <t xml:space="preserve">DEVENDRA HANSAJI KUMAWAT</t>
  </si>
  <si>
    <t xml:space="preserve">VPL210816506</t>
  </si>
  <si>
    <t xml:space="preserve">DD198770221221227</t>
  </si>
  <si>
    <t xml:space="preserve">MANJU KISHOR GOHIL</t>
  </si>
  <si>
    <t xml:space="preserve">VPL210816505</t>
  </si>
  <si>
    <t xml:space="preserve">DD873790221221226</t>
  </si>
  <si>
    <t xml:space="preserve">PRATIKSHA NARENDRAKUMAR PATEL</t>
  </si>
  <si>
    <t xml:space="preserve">VPL210816503</t>
  </si>
  <si>
    <t xml:space="preserve">DD284749221221225</t>
  </si>
  <si>
    <t xml:space="preserve">SAVITA D WAGHELA</t>
  </si>
  <si>
    <t xml:space="preserve">VPL210816502</t>
  </si>
  <si>
    <t xml:space="preserve">DD247141221221224</t>
  </si>
  <si>
    <t xml:space="preserve">VAIBHAV NAMDEV PAWAR</t>
  </si>
  <si>
    <t xml:space="preserve">VPL210816500</t>
  </si>
  <si>
    <t xml:space="preserve">DD608814221221222</t>
  </si>
  <si>
    <t xml:space="preserve">RATNAKAR HARISHCHANDRA SAWANT</t>
  </si>
  <si>
    <t xml:space="preserve">VPL210816499</t>
  </si>
  <si>
    <t xml:space="preserve">DD872195221221221</t>
  </si>
  <si>
    <t xml:space="preserve">RAJESH GOPAL BOTLE</t>
  </si>
  <si>
    <t xml:space="preserve">VPL210816501</t>
  </si>
  <si>
    <t xml:space="preserve">DD343899221221223</t>
  </si>
  <si>
    <t xml:space="preserve">SONILA DUTTA</t>
  </si>
  <si>
    <t xml:space="preserve">VPL210816498</t>
  </si>
  <si>
    <t xml:space="preserve">DD385508221221220</t>
  </si>
  <si>
    <t xml:space="preserve">VISHWARAJ SHRIDHAR SHETTY</t>
  </si>
  <si>
    <t xml:space="preserve">VPL210816497</t>
  </si>
  <si>
    <t xml:space="preserve">DD609199221221219</t>
  </si>
  <si>
    <t xml:space="preserve">VINEET HITESH MEHTA</t>
  </si>
  <si>
    <t xml:space="preserve">VPL210816495</t>
  </si>
  <si>
    <t xml:space="preserve">DD633577221221217</t>
  </si>
  <si>
    <t xml:space="preserve">ASHUTOSH PANDEY</t>
  </si>
  <si>
    <t xml:space="preserve">VPL210816496</t>
  </si>
  <si>
    <t xml:space="preserve">DD609199221221218</t>
  </si>
  <si>
    <t xml:space="preserve">HITESH MANSUKHLAL MEHTA</t>
  </si>
  <si>
    <t xml:space="preserve">VPL210816494</t>
  </si>
  <si>
    <t xml:space="preserve">DD527005221221216</t>
  </si>
  <si>
    <t xml:space="preserve">SHWETA SHYAM HULWAN</t>
  </si>
  <si>
    <t xml:space="preserve">VPL210816493</t>
  </si>
  <si>
    <t xml:space="preserve">DD823894221221215</t>
  </si>
  <si>
    <t xml:space="preserve">RAM SUNDERDAS TALREJA</t>
  </si>
  <si>
    <t xml:space="preserve">VPL210816492</t>
  </si>
  <si>
    <t xml:space="preserve">DD498975221221214</t>
  </si>
  <si>
    <t xml:space="preserve">LAXMINARAYANA R JYOTHI</t>
  </si>
  <si>
    <t xml:space="preserve">VPL210816491</t>
  </si>
  <si>
    <t xml:space="preserve">DD495366221221213</t>
  </si>
  <si>
    <t xml:space="preserve">MANGESH PRAKASH DEODHAR</t>
  </si>
  <si>
    <t xml:space="preserve">VPL210816490</t>
  </si>
  <si>
    <t xml:space="preserve">DD299485221221212</t>
  </si>
  <si>
    <t xml:space="preserve">GOPAL MONAPPA PUJARI</t>
  </si>
  <si>
    <t xml:space="preserve">VPL210816489</t>
  </si>
  <si>
    <t xml:space="preserve">DD294309221221211</t>
  </si>
  <si>
    <t xml:space="preserve">ISHANK VINOD VARADE</t>
  </si>
  <si>
    <t xml:space="preserve">VPL210816488</t>
  </si>
  <si>
    <t xml:space="preserve">DD821951221221210</t>
  </si>
  <si>
    <t xml:space="preserve">IRFAN FARUK MEMON</t>
  </si>
  <si>
    <t xml:space="preserve">VPL210816487</t>
  </si>
  <si>
    <t xml:space="preserve">DD050235221221209</t>
  </si>
  <si>
    <t xml:space="preserve">MAHESH SHRIPATI KADLAK</t>
  </si>
  <si>
    <t xml:space="preserve">VPL210816486</t>
  </si>
  <si>
    <t xml:space="preserve">DD803972221221208</t>
  </si>
  <si>
    <t xml:space="preserve">MADHU TIWARI</t>
  </si>
  <si>
    <t xml:space="preserve">VPL210816485</t>
  </si>
  <si>
    <t xml:space="preserve">DD747811221221207</t>
  </si>
  <si>
    <t xml:space="preserve">IMTIYAZ ATAR HUSSAIN SHAIKH</t>
  </si>
  <si>
    <t xml:space="preserve">VPL210816484</t>
  </si>
  <si>
    <t xml:space="preserve">DD754984221221206</t>
  </si>
  <si>
    <t xml:space="preserve">RAJESH RATNAKAR MODHAVE</t>
  </si>
  <si>
    <t xml:space="preserve">VPL210816483</t>
  </si>
  <si>
    <t xml:space="preserve">DD831268221221205</t>
  </si>
  <si>
    <t xml:space="preserve">YASIN MEHBOOB BADSHA SAYYED</t>
  </si>
  <si>
    <t xml:space="preserve">VPL210816482</t>
  </si>
  <si>
    <t xml:space="preserve">DD261679221221204</t>
  </si>
  <si>
    <t xml:space="preserve">AMOL APPA KAPSE</t>
  </si>
  <si>
    <t xml:space="preserve">VPL210816480</t>
  </si>
  <si>
    <t xml:space="preserve">DD817967221221203</t>
  </si>
  <si>
    <t xml:space="preserve">SAVIR RAMCHAND BAJAJ</t>
  </si>
  <si>
    <t xml:space="preserve">VPL210816479</t>
  </si>
  <si>
    <t xml:space="preserve">DD345965221221202</t>
  </si>
  <si>
    <t xml:space="preserve">KAVITA BABU KAWALI</t>
  </si>
  <si>
    <t xml:space="preserve">VPL210816478</t>
  </si>
  <si>
    <t xml:space="preserve">DD175551221221201</t>
  </si>
  <si>
    <t xml:space="preserve">KAUSTUBH SUHAS PATANKAR</t>
  </si>
  <si>
    <t xml:space="preserve">VPL210816477</t>
  </si>
  <si>
    <t xml:space="preserve">DD747390221221200</t>
  </si>
  <si>
    <t xml:space="preserve">KISHOR SURYAKANT MAHADAR</t>
  </si>
  <si>
    <t xml:space="preserve">VPL210816475</t>
  </si>
  <si>
    <t xml:space="preserve">DD623100221221198</t>
  </si>
  <si>
    <t xml:space="preserve">MOHD JAHANGIR MOHD VAZIR SHAIKH</t>
  </si>
  <si>
    <t xml:space="preserve">VPL210816476</t>
  </si>
  <si>
    <t xml:space="preserve">DD802617221221199</t>
  </si>
  <si>
    <t xml:space="preserve">NAIKHAW WANGSU</t>
  </si>
  <si>
    <t xml:space="preserve">VPL210816474</t>
  </si>
  <si>
    <t xml:space="preserve">DD623131221221197</t>
  </si>
  <si>
    <t xml:space="preserve">MOHAMMAD NAEEM</t>
  </si>
  <si>
    <t xml:space="preserve">VPL210816473</t>
  </si>
  <si>
    <t xml:space="preserve">DD950971221221196</t>
  </si>
  <si>
    <t xml:space="preserve">KAVERRI CHAURASIA</t>
  </si>
  <si>
    <t xml:space="preserve">VPL210816472</t>
  </si>
  <si>
    <t xml:space="preserve">DD822998221221195</t>
  </si>
  <si>
    <t xml:space="preserve">SHYAM RAJKUMAR SONI</t>
  </si>
  <si>
    <t xml:space="preserve">VPL210816471</t>
  </si>
  <si>
    <t xml:space="preserve">DD822684221221194</t>
  </si>
  <si>
    <t xml:space="preserve">NARPATSINGH SOLANKI</t>
  </si>
  <si>
    <t xml:space="preserve">VPL210816469</t>
  </si>
  <si>
    <t xml:space="preserve">DD852450221221193</t>
  </si>
  <si>
    <t xml:space="preserve">ABHIMANNU BIN</t>
  </si>
  <si>
    <t xml:space="preserve">VPL210816468</t>
  </si>
  <si>
    <t xml:space="preserve">DD018093221221192</t>
  </si>
  <si>
    <t xml:space="preserve">ASHOK</t>
  </si>
  <si>
    <t xml:space="preserve">VPL210816466</t>
  </si>
  <si>
    <t xml:space="preserve">DD867984221221191</t>
  </si>
  <si>
    <t xml:space="preserve">ISHA JOSHI</t>
  </si>
  <si>
    <t xml:space="preserve">DADRA AND NAGAR HAVELI</t>
  </si>
  <si>
    <t xml:space="preserve">VPL210816465</t>
  </si>
  <si>
    <t xml:space="preserve">DD136198221221190</t>
  </si>
  <si>
    <t xml:space="preserve">VIKAS SINGH</t>
  </si>
  <si>
    <t xml:space="preserve">VPL210816464</t>
  </si>
  <si>
    <t xml:space="preserve">DD558093221221189</t>
  </si>
  <si>
    <t xml:space="preserve">USHA RADHESHYAM RAUT</t>
  </si>
  <si>
    <t xml:space="preserve">VPL210816463</t>
  </si>
  <si>
    <t xml:space="preserve">DD375538221221188</t>
  </si>
  <si>
    <t xml:space="preserve">MAKWANA NIKITA PARSHOTTAMBHAI</t>
  </si>
  <si>
    <t xml:space="preserve">VPL210816462</t>
  </si>
  <si>
    <t xml:space="preserve">DD157910221221187</t>
  </si>
  <si>
    <t xml:space="preserve">SAMEER JAYESHBHAI SAVANI</t>
  </si>
  <si>
    <t xml:space="preserve">VPL210816461</t>
  </si>
  <si>
    <t xml:space="preserve">DD549371221221186</t>
  </si>
  <si>
    <t xml:space="preserve">PRATIKPURI BHARATPURI GOSAI</t>
  </si>
  <si>
    <t xml:space="preserve">VPL210816460</t>
  </si>
  <si>
    <t xml:space="preserve">DD642463221221185</t>
  </si>
  <si>
    <t xml:space="preserve">MEVAWALA GAURAV</t>
  </si>
  <si>
    <t xml:space="preserve">VPL210816457</t>
  </si>
  <si>
    <t xml:space="preserve">DD824379221221184</t>
  </si>
  <si>
    <t xml:space="preserve">CHODVADIYA GHANSHYAMKUMAR SURESHBHAI</t>
  </si>
  <si>
    <t xml:space="preserve">VPL210816456</t>
  </si>
  <si>
    <t xml:space="preserve">DD824379221221183</t>
  </si>
  <si>
    <t xml:space="preserve">CHODVADIYA SANJAY SURESHBHAI</t>
  </si>
  <si>
    <t xml:space="preserve">VPL210816455</t>
  </si>
  <si>
    <t xml:space="preserve">DD824238221221182</t>
  </si>
  <si>
    <t xml:space="preserve">RANGPARIYA ANKITA VIKESHBHAI</t>
  </si>
  <si>
    <t xml:space="preserve">VPL210816454</t>
  </si>
  <si>
    <t xml:space="preserve">DD145578221221181</t>
  </si>
  <si>
    <t xml:space="preserve">DUDHAT NIKUNJ PARESHBHAI</t>
  </si>
  <si>
    <t xml:space="preserve">VPL210816453</t>
  </si>
  <si>
    <t xml:space="preserve">DD945435221221180</t>
  </si>
  <si>
    <t xml:space="preserve">SOLANKI DENISHA PRADIPBHAI</t>
  </si>
  <si>
    <t xml:space="preserve">VPL210816452</t>
  </si>
  <si>
    <t xml:space="preserve">DD190174221221179</t>
  </si>
  <si>
    <t xml:space="preserve">KUNJADIYA JALPESHBHAI RAMJIBHAI</t>
  </si>
  <si>
    <t xml:space="preserve">VPL210816451</t>
  </si>
  <si>
    <t xml:space="preserve">DD805872221221178</t>
  </si>
  <si>
    <t xml:space="preserve">DRIVER MOHAMMAD ASLAM MOHAMMAD IQBAL</t>
  </si>
  <si>
    <t xml:space="preserve">VPL210816450</t>
  </si>
  <si>
    <t xml:space="preserve">DD620611221221177</t>
  </si>
  <si>
    <t xml:space="preserve">ABDULREHMAN ABDULRAHIM SHAIKH</t>
  </si>
  <si>
    <t xml:space="preserve">VPL210816449</t>
  </si>
  <si>
    <t xml:space="preserve">DD987732221221176</t>
  </si>
  <si>
    <t xml:space="preserve">RAJENDRA PRASAD LAKHAN MAHATO</t>
  </si>
  <si>
    <t xml:space="preserve">VPL210816448</t>
  </si>
  <si>
    <t xml:space="preserve">DD530642221221175</t>
  </si>
  <si>
    <t xml:space="preserve">NAWANG CHUKI</t>
  </si>
  <si>
    <t xml:space="preserve">VPL210816447</t>
  </si>
  <si>
    <t xml:space="preserve">DD416792221221174</t>
  </si>
  <si>
    <t xml:space="preserve">TRUPTI JASHPAL SHUKAL</t>
  </si>
  <si>
    <t xml:space="preserve">VPL210816444</t>
  </si>
  <si>
    <t xml:space="preserve">DD012772221221173</t>
  </si>
  <si>
    <t xml:space="preserve">MAMADEV PROVISON STORE</t>
  </si>
  <si>
    <t xml:space="preserve">VPL210816443</t>
  </si>
  <si>
    <t xml:space="preserve">DD812898221221172</t>
  </si>
  <si>
    <t xml:space="preserve">PATEL IQBAL MOHAMMEDHUSAIN</t>
  </si>
  <si>
    <t xml:space="preserve">VPL210816442</t>
  </si>
  <si>
    <t xml:space="preserve">DD243496221221171</t>
  </si>
  <si>
    <t xml:space="preserve">DIPIKA PUNAMBHAI SUTHAR</t>
  </si>
  <si>
    <t xml:space="preserve">VPL210816441</t>
  </si>
  <si>
    <t xml:space="preserve">DD243522221221170</t>
  </si>
  <si>
    <t xml:space="preserve">BHAVNABEN RAMANBHAI PATEL</t>
  </si>
  <si>
    <t xml:space="preserve">VPL210816440</t>
  </si>
  <si>
    <t xml:space="preserve">DD003872221221169</t>
  </si>
  <si>
    <t xml:space="preserve">PATEL NAYANA HEMIN</t>
  </si>
  <si>
    <t xml:space="preserve">VPL210816439</t>
  </si>
  <si>
    <t xml:space="preserve">DD636981221221168</t>
  </si>
  <si>
    <t xml:space="preserve">MARUTIBHAI MAHADEVBHAI MORE</t>
  </si>
  <si>
    <t xml:space="preserve">VPL210816438</t>
  </si>
  <si>
    <t xml:space="preserve">DD316628221221167</t>
  </si>
  <si>
    <t xml:space="preserve">NILESH PRAKASH DAVE</t>
  </si>
  <si>
    <t xml:space="preserve">VPL210816437</t>
  </si>
  <si>
    <t xml:space="preserve">DD836490221221166</t>
  </si>
  <si>
    <t xml:space="preserve">MILIND SURESHCHANDRA KANSARA</t>
  </si>
  <si>
    <t xml:space="preserve">VPL210816436</t>
  </si>
  <si>
    <t xml:space="preserve">DD819269221221165</t>
  </si>
  <si>
    <t xml:space="preserve">BHUGANANI HARESHKUMAR</t>
  </si>
  <si>
    <t xml:space="preserve">PANCH MAHALS</t>
  </si>
  <si>
    <t xml:space="preserve">VPL210816435</t>
  </si>
  <si>
    <t xml:space="preserve">DD010538221221164</t>
  </si>
  <si>
    <t xml:space="preserve">MAKWANA ALPESHKUMAR DAHYABHAI</t>
  </si>
  <si>
    <t xml:space="preserve">VPL210816434</t>
  </si>
  <si>
    <t xml:space="preserve">DD373675221221163</t>
  </si>
  <si>
    <t xml:space="preserve">JASHVANT KUMAR</t>
  </si>
  <si>
    <t xml:space="preserve">VPL210816433</t>
  </si>
  <si>
    <t xml:space="preserve">DD025019221221162</t>
  </si>
  <si>
    <t xml:space="preserve">PATEL RUCHIK SATISHKUMAR</t>
  </si>
  <si>
    <t xml:space="preserve">UNJHA</t>
  </si>
  <si>
    <t xml:space="preserve">VPL210816432</t>
  </si>
  <si>
    <t xml:space="preserve">DD025802221221161</t>
  </si>
  <si>
    <t xml:space="preserve">RAJPUT MAHENDRASINH RAMSINH</t>
  </si>
  <si>
    <t xml:space="preserve">VPL210808984</t>
  </si>
  <si>
    <t xml:space="preserve">O8416077032165106911812</t>
  </si>
  <si>
    <t xml:space="preserve">CHARU MATHUR</t>
  </si>
  <si>
    <t xml:space="preserve">VPL210808898</t>
  </si>
  <si>
    <t xml:space="preserve">O2790044750968106911812</t>
  </si>
  <si>
    <t xml:space="preserve">ASHISH GUPTA</t>
  </si>
  <si>
    <t xml:space="preserve">VPL210809071</t>
  </si>
  <si>
    <t xml:space="preserve">O8594685094151106911812</t>
  </si>
  <si>
    <t xml:space="preserve">TARUN KHOSLA</t>
  </si>
  <si>
    <t xml:space="preserve">VPL210811185</t>
  </si>
  <si>
    <t xml:space="preserve">O90974889311258119051712</t>
  </si>
  <si>
    <t xml:space="preserve">SONU KUMAR</t>
  </si>
  <si>
    <t xml:space="preserve">VPL210810918</t>
  </si>
  <si>
    <t xml:space="preserve">O8424262702473119051712</t>
  </si>
  <si>
    <t xml:space="preserve">PANKAJ SURANA</t>
  </si>
  <si>
    <t xml:space="preserve">KAMRUP</t>
  </si>
  <si>
    <t xml:space="preserve">VPL210810826</t>
  </si>
  <si>
    <t xml:space="preserve">O1400132680858119051712</t>
  </si>
  <si>
    <t xml:space="preserve">SAVITA SURANA</t>
  </si>
  <si>
    <t xml:space="preserve">VPL210810874</t>
  </si>
  <si>
    <t xml:space="preserve">O8339094201669119051712</t>
  </si>
  <si>
    <t xml:space="preserve">BIBHUTI BHUSAN ROUTRAY</t>
  </si>
  <si>
    <t xml:space="preserve">VPL210810767</t>
  </si>
  <si>
    <t xml:space="preserve">O0240543240290119051712</t>
  </si>
  <si>
    <t xml:space="preserve">BIRANCHI NARAYAN MISHRA</t>
  </si>
  <si>
    <t xml:space="preserve">VPL210811003</t>
  </si>
  <si>
    <t xml:space="preserve">O8562895624126119051712</t>
  </si>
  <si>
    <t xml:space="preserve">ARNAB CHAKRABORTY</t>
  </si>
  <si>
    <t xml:space="preserve">VPL210810883</t>
  </si>
  <si>
    <t xml:space="preserve">O8357098891821119051712</t>
  </si>
  <si>
    <t xml:space="preserve">MADHUCHANDA KAR</t>
  </si>
  <si>
    <t xml:space="preserve">VPL210810878</t>
  </si>
  <si>
    <t xml:space="preserve">O8349717341749119051712</t>
  </si>
  <si>
    <t xml:space="preserve">ARNAB HAZRA</t>
  </si>
  <si>
    <t xml:space="preserve">VPL210810841</t>
  </si>
  <si>
    <t xml:space="preserve">O2320153091066119051712</t>
  </si>
  <si>
    <t xml:space="preserve">PARTHA SARATHI SEN RAY</t>
  </si>
  <si>
    <t xml:space="preserve">VPL210810839</t>
  </si>
  <si>
    <t xml:space="preserve">O2320034361063119051712</t>
  </si>
  <si>
    <t xml:space="preserve">RATAN CHANDRA DAS</t>
  </si>
  <si>
    <t xml:space="preserve">VPL210810859</t>
  </si>
  <si>
    <t xml:space="preserve">O4100026121317119051712</t>
  </si>
  <si>
    <t xml:space="preserve">JOYDEEP CHAKRABORTY</t>
  </si>
  <si>
    <t xml:space="preserve">VPL210810812</t>
  </si>
  <si>
    <t xml:space="preserve">O0840316280683119051712</t>
  </si>
  <si>
    <t xml:space="preserve">BASUDEB PODDER</t>
  </si>
  <si>
    <t xml:space="preserve">VPL210810754</t>
  </si>
  <si>
    <t xml:space="preserve">O0110344000148119051712</t>
  </si>
  <si>
    <t xml:space="preserve">AMITABHA RAY</t>
  </si>
  <si>
    <t xml:space="preserve">VPL210810737</t>
  </si>
  <si>
    <t xml:space="preserve">O0050684460045119051712</t>
  </si>
  <si>
    <t xml:space="preserve">MANISH AGRAWAL</t>
  </si>
  <si>
    <t xml:space="preserve">VPL210810912</t>
  </si>
  <si>
    <t xml:space="preserve">O8413637162340119051712</t>
  </si>
  <si>
    <t xml:space="preserve">SANTANU ROY</t>
  </si>
  <si>
    <t xml:space="preserve">VPL210810833</t>
  </si>
  <si>
    <t xml:space="preserve">O1910030280987119051712</t>
  </si>
  <si>
    <t xml:space="preserve">ASHOK KUMAR SURANA</t>
  </si>
  <si>
    <t xml:space="preserve">VPL210810768</t>
  </si>
  <si>
    <t xml:space="preserve">O0250001850293119051712</t>
  </si>
  <si>
    <t xml:space="preserve">TAPASI BISWAS</t>
  </si>
  <si>
    <t xml:space="preserve">VPL210811067</t>
  </si>
  <si>
    <t xml:space="preserve">O8762513136327119051712</t>
  </si>
  <si>
    <t xml:space="preserve">SANJAY KUMAR JAIN</t>
  </si>
  <si>
    <t xml:space="preserve">VPL210810960</t>
  </si>
  <si>
    <t xml:space="preserve">O8483729983122119051712</t>
  </si>
  <si>
    <t xml:space="preserve">RAJAT KUMAR MAITY</t>
  </si>
  <si>
    <t xml:space="preserve">VPL210811081</t>
  </si>
  <si>
    <t xml:space="preserve">O8793195636729119051712</t>
  </si>
  <si>
    <t xml:space="preserve">AAYUSH RUNGTA</t>
  </si>
  <si>
    <t xml:space="preserve">VPL210811165</t>
  </si>
  <si>
    <t xml:space="preserve">O90585299810393119051712</t>
  </si>
  <si>
    <t xml:space="preserve">ABUL FATAH NAUMAN SHIKOH</t>
  </si>
  <si>
    <t xml:space="preserve">VPL210810849</t>
  </si>
  <si>
    <t xml:space="preserve">O2840068121165119051712</t>
  </si>
  <si>
    <t xml:space="preserve">JINNATH ALI MONDAL</t>
  </si>
  <si>
    <t xml:space="preserve">VPL210811193</t>
  </si>
  <si>
    <t xml:space="preserve">O91107128411902119051712</t>
  </si>
  <si>
    <t xml:space="preserve">POULAMI KUNDU</t>
  </si>
  <si>
    <t xml:space="preserve">VPL210810840</t>
  </si>
  <si>
    <t xml:space="preserve">O2320138431065119051712</t>
  </si>
  <si>
    <t xml:space="preserve">KEYA KUNDU</t>
  </si>
  <si>
    <t xml:space="preserve">VPL210811091</t>
  </si>
  <si>
    <t xml:space="preserve">O8826809367189119051712</t>
  </si>
  <si>
    <t xml:space="preserve">PAYAL SHAH</t>
  </si>
  <si>
    <t xml:space="preserve">VPL210810788</t>
  </si>
  <si>
    <t xml:space="preserve">O0450011480457119051712</t>
  </si>
  <si>
    <t xml:space="preserve">LEKHA BHATTACHARYYA</t>
  </si>
  <si>
    <t xml:space="preserve">VPL210810872</t>
  </si>
  <si>
    <t xml:space="preserve">O8328933371607119051712</t>
  </si>
  <si>
    <t xml:space="preserve">MD. IQBAL AHMED</t>
  </si>
  <si>
    <t xml:space="preserve">VPL210810819</t>
  </si>
  <si>
    <t xml:space="preserve">O1130053200771119051712</t>
  </si>
  <si>
    <t xml:space="preserve">SUJOY CHAKRABORTTY</t>
  </si>
  <si>
    <t xml:space="preserve">VPL210811176</t>
  </si>
  <si>
    <t xml:space="preserve">O90844041910789119051712</t>
  </si>
  <si>
    <t xml:space="preserve">SANDEEP KUMAR GOUTI</t>
  </si>
  <si>
    <t xml:space="preserve">VPL210811141</t>
  </si>
  <si>
    <t xml:space="preserve">O8943738429140119051712</t>
  </si>
  <si>
    <t xml:space="preserve">ARINDAM SAHA</t>
  </si>
  <si>
    <t xml:space="preserve">VPL210810813</t>
  </si>
  <si>
    <t xml:space="preserve">O0840377480684119051712</t>
  </si>
  <si>
    <t xml:space="preserve">SOUMIK BHATTACHARJEE</t>
  </si>
  <si>
    <t xml:space="preserve">VPL210810733</t>
  </si>
  <si>
    <t xml:space="preserve">O0040251220021119051712</t>
  </si>
  <si>
    <t xml:space="preserve">SATYAJIT BHATTACHARJEE</t>
  </si>
  <si>
    <t xml:space="preserve">VPL210810987</t>
  </si>
  <si>
    <t xml:space="preserve">O8530520433773119051712</t>
  </si>
  <si>
    <t xml:space="preserve">SUCHARITA DAS</t>
  </si>
  <si>
    <t xml:space="preserve">VPL210810752</t>
  </si>
  <si>
    <t xml:space="preserve">O0110072570142119051712</t>
  </si>
  <si>
    <t xml:space="preserve">SWAHA ROY</t>
  </si>
  <si>
    <t xml:space="preserve">VPL210810938</t>
  </si>
  <si>
    <t xml:space="preserve">O8451627452746119051712</t>
  </si>
  <si>
    <t xml:space="preserve">PRANAB CHATTERJEE</t>
  </si>
  <si>
    <t xml:space="preserve">VPL210810970</t>
  </si>
  <si>
    <t xml:space="preserve">O8498694693329119051712</t>
  </si>
  <si>
    <t xml:space="preserve">VILAAYAT DANISH QURESHI</t>
  </si>
  <si>
    <t xml:space="preserve">VPL210810930</t>
  </si>
  <si>
    <t xml:space="preserve">O8446614752679119051712</t>
  </si>
  <si>
    <t xml:space="preserve">GAURANG SARAOGI</t>
  </si>
  <si>
    <t xml:space="preserve">VPL210810929</t>
  </si>
  <si>
    <t xml:space="preserve">O8446239542672119051712</t>
  </si>
  <si>
    <t xml:space="preserve">MRIDUL SARAOGI</t>
  </si>
  <si>
    <t xml:space="preserve">VPL210810928</t>
  </si>
  <si>
    <t xml:space="preserve">O8444740922655119051712</t>
  </si>
  <si>
    <t xml:space="preserve">SANJEEV SARAOGI</t>
  </si>
  <si>
    <t xml:space="preserve">VPL210810927</t>
  </si>
  <si>
    <t xml:space="preserve">O8444740752654119051712</t>
  </si>
  <si>
    <t xml:space="preserve">RAMESH KUMAR SARAOGI</t>
  </si>
  <si>
    <t xml:space="preserve">VPL210810964</t>
  </si>
  <si>
    <t xml:space="preserve">O8491728983226119051712</t>
  </si>
  <si>
    <t xml:space="preserve">PIYALI ROY BURMAN</t>
  </si>
  <si>
    <t xml:space="preserve">VPL210811028</t>
  </si>
  <si>
    <t xml:space="preserve">O8640095574772119051712</t>
  </si>
  <si>
    <t xml:space="preserve">ENJAMUL HOQUE</t>
  </si>
  <si>
    <t xml:space="preserve">VPL210810738</t>
  </si>
  <si>
    <t xml:space="preserve">O0050696130046119051712</t>
  </si>
  <si>
    <t xml:space="preserve">AMIT TODI</t>
  </si>
  <si>
    <t xml:space="preserve">VPL210810961</t>
  </si>
  <si>
    <t xml:space="preserve">O8485816583141119051712</t>
  </si>
  <si>
    <t xml:space="preserve">SAMINUR ZAMAN BAGANI</t>
  </si>
  <si>
    <t xml:space="preserve">VPL210810867</t>
  </si>
  <si>
    <t xml:space="preserve">O8317203361514119051712</t>
  </si>
  <si>
    <t xml:space="preserve">RAMDEI AGARWAL</t>
  </si>
  <si>
    <t xml:space="preserve">VPL210811191</t>
  </si>
  <si>
    <t xml:space="preserve">O91087612211788119051712</t>
  </si>
  <si>
    <t xml:space="preserve">RASHIDUR RAHMAN</t>
  </si>
  <si>
    <t xml:space="preserve">VPL210811065</t>
  </si>
  <si>
    <t xml:space="preserve">O8755468796236119051712</t>
  </si>
  <si>
    <t xml:space="preserve">DHARMENDRA KUMAR SINGH</t>
  </si>
  <si>
    <t xml:space="preserve">VPL210810968</t>
  </si>
  <si>
    <t xml:space="preserve">O8493129503252119051712</t>
  </si>
  <si>
    <t xml:space="preserve">SUNIT SHAH</t>
  </si>
  <si>
    <t xml:space="preserve">VPL210810931</t>
  </si>
  <si>
    <t xml:space="preserve">O8447592782695119051712</t>
  </si>
  <si>
    <t xml:space="preserve">CHAITANYA SARAOGI</t>
  </si>
  <si>
    <t xml:space="preserve">VPL210811189</t>
  </si>
  <si>
    <t xml:space="preserve">O91056627411617119051712</t>
  </si>
  <si>
    <t xml:space="preserve">PRITAM GUPTA</t>
  </si>
  <si>
    <t xml:space="preserve">VPL210811093</t>
  </si>
  <si>
    <t xml:space="preserve">O8832218427286119051712</t>
  </si>
  <si>
    <t xml:space="preserve">RAM MOHAN KRISHNA PANICKER</t>
  </si>
  <si>
    <t xml:space="preserve">VPL210811054</t>
  </si>
  <si>
    <t xml:space="preserve">O8717212515834119051712</t>
  </si>
  <si>
    <t xml:space="preserve">NAVEEN KUMAR</t>
  </si>
  <si>
    <t xml:space="preserve">VPL210810887</t>
  </si>
  <si>
    <t xml:space="preserve">O8363110801873119051712</t>
  </si>
  <si>
    <t xml:space="preserve">K S VINOD</t>
  </si>
  <si>
    <t xml:space="preserve">VPL210810808</t>
  </si>
  <si>
    <t xml:space="preserve">O0810409130668119051712</t>
  </si>
  <si>
    <t xml:space="preserve">K C GEORGE</t>
  </si>
  <si>
    <t xml:space="preserve">KOCHI</t>
  </si>
  <si>
    <t xml:space="preserve">VPL210811111</t>
  </si>
  <si>
    <t xml:space="preserve">O8878897048149119051712</t>
  </si>
  <si>
    <t xml:space="preserve">VIDHUN RAJ K</t>
  </si>
  <si>
    <t xml:space="preserve">VPL210811005</t>
  </si>
  <si>
    <t xml:space="preserve">O8573202084253119051712</t>
  </si>
  <si>
    <t xml:space="preserve">NAVEEN VARGHESE</t>
  </si>
  <si>
    <t xml:space="preserve">VPL210811126</t>
  </si>
  <si>
    <t xml:space="preserve">O8917618748747119051712</t>
  </si>
  <si>
    <t xml:space="preserve">LAKSHMI T S</t>
  </si>
  <si>
    <t xml:space="preserve">VPL210811117</t>
  </si>
  <si>
    <t xml:space="preserve">O8894592818435119051712</t>
  </si>
  <si>
    <t xml:space="preserve">THOMAS VITHAYATHIL</t>
  </si>
  <si>
    <t xml:space="preserve">VPL210811033</t>
  </si>
  <si>
    <t xml:space="preserve">O8654453564918119051712</t>
  </si>
  <si>
    <t xml:space="preserve">DIVYA. M. A</t>
  </si>
  <si>
    <t xml:space="preserve">VPL210811006</t>
  </si>
  <si>
    <t xml:space="preserve">O8573295994254119051712</t>
  </si>
  <si>
    <t xml:space="preserve">ANEESH N</t>
  </si>
  <si>
    <t xml:space="preserve">VPL210810980</t>
  </si>
  <si>
    <t xml:space="preserve">O8513281433550119051712</t>
  </si>
  <si>
    <t xml:space="preserve">PRETTY	BENNY</t>
  </si>
  <si>
    <t xml:space="preserve">VPL210810824</t>
  </si>
  <si>
    <t xml:space="preserve">O1360217810847119051712</t>
  </si>
  <si>
    <t xml:space="preserve">HARIS O P</t>
  </si>
  <si>
    <t xml:space="preserve">VPL210810823</t>
  </si>
  <si>
    <t xml:space="preserve">O1360147300846119051712</t>
  </si>
  <si>
    <t xml:space="preserve">MUNTHALIR	V</t>
  </si>
  <si>
    <t xml:space="preserve">VPL210810864</t>
  </si>
  <si>
    <t xml:space="preserve">O8312436671472119051712</t>
  </si>
  <si>
    <t xml:space="preserve">MOHAMMED	ERSHAD</t>
  </si>
  <si>
    <t xml:space="preserve">KASARAGOD</t>
  </si>
  <si>
    <t xml:space="preserve">VPL210810828</t>
  </si>
  <si>
    <t xml:space="preserve">O1590107500902119051712</t>
  </si>
  <si>
    <t xml:space="preserve">SHIHABUDHEEN T P</t>
  </si>
  <si>
    <t xml:space="preserve">VPL210811152</t>
  </si>
  <si>
    <t xml:space="preserve">O8981330769683119051712</t>
  </si>
  <si>
    <t xml:space="preserve">JEEVA</t>
  </si>
  <si>
    <t xml:space="preserve">VPL210811171</t>
  </si>
  <si>
    <t xml:space="preserve">O90760621410630119051712</t>
  </si>
  <si>
    <t xml:space="preserve">SELVI	.</t>
  </si>
  <si>
    <t xml:space="preserve">VPL210810973</t>
  </si>
  <si>
    <t xml:space="preserve">O8503456893398119051712</t>
  </si>
  <si>
    <t xml:space="preserve">GOBI V</t>
  </si>
  <si>
    <t xml:space="preserve">VPL210811156</t>
  </si>
  <si>
    <t xml:space="preserve">O8995326619845119051712</t>
  </si>
  <si>
    <t xml:space="preserve">K MANJULATHA</t>
  </si>
  <si>
    <t xml:space="preserve">VPL210811014</t>
  </si>
  <si>
    <t xml:space="preserve">O8586077964426119051712</t>
  </si>
  <si>
    <t xml:space="preserve">VPL210810861</t>
  </si>
  <si>
    <t xml:space="preserve">O5350044011389119051712</t>
  </si>
  <si>
    <t xml:space="preserve">VIJAYARANGAN RANGANADHAN</t>
  </si>
  <si>
    <t xml:space="preserve">VPL210810847</t>
  </si>
  <si>
    <t xml:space="preserve">O2580015711143119051712</t>
  </si>
  <si>
    <t xml:space="preserve">CHANDRASEKAR SUBRAMANIAN</t>
  </si>
  <si>
    <t xml:space="preserve">VPL210810889</t>
  </si>
  <si>
    <t xml:space="preserve">O8371306181955119051712</t>
  </si>
  <si>
    <t xml:space="preserve">M AVUDAIAMMAL</t>
  </si>
  <si>
    <t xml:space="preserve">SIVAKASI</t>
  </si>
  <si>
    <t xml:space="preserve">VPL210810814</t>
  </si>
  <si>
    <t xml:space="preserve">O0890013040700119051712</t>
  </si>
  <si>
    <t xml:space="preserve">M S MANIVANNAN</t>
  </si>
  <si>
    <t xml:space="preserve">VPL210810805</t>
  </si>
  <si>
    <t xml:space="preserve">O0760017980644119051712</t>
  </si>
  <si>
    <t xml:space="preserve">VAIRAMANI SUNDARAM</t>
  </si>
  <si>
    <t xml:space="preserve">VPL210809025</t>
  </si>
  <si>
    <t xml:space="preserve">O8481089182854106911812</t>
  </si>
  <si>
    <t xml:space="preserve">PRINCE MALIK</t>
  </si>
  <si>
    <t xml:space="preserve">VPL210808993</t>
  </si>
  <si>
    <t xml:space="preserve">O8427926582297106911812</t>
  </si>
  <si>
    <t xml:space="preserve">SANJEEV MALIK</t>
  </si>
  <si>
    <t xml:space="preserve">VPL210808919</t>
  </si>
  <si>
    <t xml:space="preserve">O6440019931245106911812</t>
  </si>
  <si>
    <t xml:space="preserve">RAJESH RANA</t>
  </si>
  <si>
    <t xml:space="preserve">VPL210809147</t>
  </si>
  <si>
    <t xml:space="preserve">O8852952257031106911812</t>
  </si>
  <si>
    <t xml:space="preserve">TANPREET SINGH KOHLI</t>
  </si>
  <si>
    <t xml:space="preserve">VPL210809109</t>
  </si>
  <si>
    <t xml:space="preserve">O8731417765366106911812</t>
  </si>
  <si>
    <t xml:space="preserve">VEENA SAGAR</t>
  </si>
  <si>
    <t xml:space="preserve">VPL210808951</t>
  </si>
  <si>
    <t xml:space="preserve">O8352665031612106911812</t>
  </si>
  <si>
    <t xml:space="preserve">RAJEEV SAGAR</t>
  </si>
  <si>
    <t xml:space="preserve">VPL210809017</t>
  </si>
  <si>
    <t xml:space="preserve">O8463999232673106911812</t>
  </si>
  <si>
    <t xml:space="preserve">SUNEEL BELLAM</t>
  </si>
  <si>
    <t xml:space="preserve">VPL210808820</t>
  </si>
  <si>
    <t xml:space="preserve">O0150633400164106911812</t>
  </si>
  <si>
    <t xml:space="preserve">SACHIN VIJAY</t>
  </si>
  <si>
    <t xml:space="preserve">VPL210808845</t>
  </si>
  <si>
    <t xml:space="preserve">O0380135220328106911812</t>
  </si>
  <si>
    <t xml:space="preserve">DAVINDER KUMAR MITTAL</t>
  </si>
  <si>
    <t xml:space="preserve">VPL210816431</t>
  </si>
  <si>
    <t xml:space="preserve">DD402413221221160</t>
  </si>
  <si>
    <t xml:space="preserve">HEPPYBHAI DINESHBHAI CHAUDHARI</t>
  </si>
  <si>
    <t xml:space="preserve">VPL210816430</t>
  </si>
  <si>
    <t xml:space="preserve">DD785909221221159</t>
  </si>
  <si>
    <t xml:space="preserve">GULAM MOINUDDIN MOHMMAD ASHRAF TALODIYA</t>
  </si>
  <si>
    <t xml:space="preserve">VPL210816429</t>
  </si>
  <si>
    <t xml:space="preserve">DD063007221221158</t>
  </si>
  <si>
    <t xml:space="preserve">JADEJA ANOPSINH</t>
  </si>
  <si>
    <t xml:space="preserve">GANDHINAGAR</t>
  </si>
  <si>
    <t xml:space="preserve">VPL210816428</t>
  </si>
  <si>
    <t xml:space="preserve">DD321518221221157</t>
  </si>
  <si>
    <t xml:space="preserve">PATEL CHIRAGKUMAR</t>
  </si>
  <si>
    <t xml:space="preserve">VPL210816427</t>
  </si>
  <si>
    <t xml:space="preserve">DD363336221221156</t>
  </si>
  <si>
    <t xml:space="preserve">PURUSHOTTAM JALGAONKAR</t>
  </si>
  <si>
    <t xml:space="preserve">VPL210816426</t>
  </si>
  <si>
    <t xml:space="preserve">DD392582221221155</t>
  </si>
  <si>
    <t xml:space="preserve">MAKWANA SHAILESHBHAI</t>
  </si>
  <si>
    <t xml:space="preserve">VPL210816425</t>
  </si>
  <si>
    <t xml:space="preserve">DD392537221221154</t>
  </si>
  <si>
    <t xml:space="preserve">BHARATKUMAR FULJIBHAI MALI</t>
  </si>
  <si>
    <t xml:space="preserve">VPL210816424</t>
  </si>
  <si>
    <t xml:space="preserve">DD213144221221153</t>
  </si>
  <si>
    <t xml:space="preserve">VAIDYA RAJIV</t>
  </si>
  <si>
    <t xml:space="preserve">VPL210816423</t>
  </si>
  <si>
    <t xml:space="preserve">DD754613221221152</t>
  </si>
  <si>
    <t xml:space="preserve">HINALBEN CHANDUBHAI PATEL</t>
  </si>
  <si>
    <t xml:space="preserve">VPL210816422</t>
  </si>
  <si>
    <t xml:space="preserve">DD673951221221151</t>
  </si>
  <si>
    <t xml:space="preserve">MANALI PRATIK SHAH</t>
  </si>
  <si>
    <t xml:space="preserve">VPL210816421</t>
  </si>
  <si>
    <t xml:space="preserve">DD272414221221150</t>
  </si>
  <si>
    <t xml:space="preserve">CHAVDA ASMITA RAVINDRA</t>
  </si>
  <si>
    <t xml:space="preserve">VPL210816420</t>
  </si>
  <si>
    <t xml:space="preserve">DD880446221221149</t>
  </si>
  <si>
    <t xml:space="preserve">GAVLI SULTAN AHEMAD MOHAMAND AAIYUB</t>
  </si>
  <si>
    <t xml:space="preserve">VPL210816418</t>
  </si>
  <si>
    <t xml:space="preserve">DD755257221221147</t>
  </si>
  <si>
    <t xml:space="preserve">MANIYA KAJALBEN</t>
  </si>
  <si>
    <t xml:space="preserve">VPL210788585</t>
  </si>
  <si>
    <t xml:space="preserve">DD892783201221287</t>
  </si>
  <si>
    <t xml:space="preserve">AMEYA ANAND DHONGDE</t>
  </si>
  <si>
    <t xml:space="preserve">VPL210788685</t>
  </si>
  <si>
    <t xml:space="preserve">DD571828201221383</t>
  </si>
  <si>
    <t xml:space="preserve">BOMINENI SAI KUMAR</t>
  </si>
  <si>
    <t xml:space="preserve">VPL210788684</t>
  </si>
  <si>
    <t xml:space="preserve">DD985284201221382</t>
  </si>
  <si>
    <t xml:space="preserve">MONIKA SINGH</t>
  </si>
  <si>
    <t xml:space="preserve">VPL210788683</t>
  </si>
  <si>
    <t xml:space="preserve">DD668221201221381</t>
  </si>
  <si>
    <t xml:space="preserve">VIRITA RAO ADAPA</t>
  </si>
  <si>
    <t xml:space="preserve">VPL210788682</t>
  </si>
  <si>
    <t xml:space="preserve">DD667569201221380</t>
  </si>
  <si>
    <t xml:space="preserve">SHANE WILBURN COURTNEY</t>
  </si>
  <si>
    <t xml:space="preserve">VPL210788681</t>
  </si>
  <si>
    <t xml:space="preserve">DD330676201221379</t>
  </si>
  <si>
    <t xml:space="preserve">MURALIKRISHNA LANKA</t>
  </si>
  <si>
    <t xml:space="preserve">VPL210788680</t>
  </si>
  <si>
    <t xml:space="preserve">DD330676201221378</t>
  </si>
  <si>
    <t xml:space="preserve">RAMA RAO LANKA</t>
  </si>
  <si>
    <t xml:space="preserve">VPL210788679</t>
  </si>
  <si>
    <t xml:space="preserve">DD803810201221377</t>
  </si>
  <si>
    <t xml:space="preserve">YOUSUF ABDULLAH</t>
  </si>
  <si>
    <t xml:space="preserve">VPL210788678</t>
  </si>
  <si>
    <t xml:space="preserve">DD600203201221376</t>
  </si>
  <si>
    <t xml:space="preserve">DEVNATH PANIGRAHI</t>
  </si>
  <si>
    <t xml:space="preserve">VPL210788677</t>
  </si>
  <si>
    <t xml:space="preserve">DD447905201221375</t>
  </si>
  <si>
    <t xml:space="preserve">PRAMOD KUMAR SINGH</t>
  </si>
  <si>
    <t xml:space="preserve">VPL210788676</t>
  </si>
  <si>
    <t xml:space="preserve">DD964365201221374</t>
  </si>
  <si>
    <t xml:space="preserve">RAKESH KUMAR OCHWANI</t>
  </si>
  <si>
    <t xml:space="preserve">VPL210788675</t>
  </si>
  <si>
    <t xml:space="preserve">DD427339201221373</t>
  </si>
  <si>
    <t xml:space="preserve">AKASH CHANDRAKER</t>
  </si>
  <si>
    <t xml:space="preserve">VPL210788674</t>
  </si>
  <si>
    <t xml:space="preserve">DD107187201221372</t>
  </si>
  <si>
    <t xml:space="preserve">MOHAMMED AFROZ</t>
  </si>
  <si>
    <t xml:space="preserve">VPL210788673</t>
  </si>
  <si>
    <t xml:space="preserve">DD902394201221371</t>
  </si>
  <si>
    <t xml:space="preserve">HIMANSHU KUMAR SAHU</t>
  </si>
  <si>
    <t xml:space="preserve">VPL210788672</t>
  </si>
  <si>
    <t xml:space="preserve">DD262402201221370</t>
  </si>
  <si>
    <t xml:space="preserve">YOGITA KAREKAR</t>
  </si>
  <si>
    <t xml:space="preserve">VPL210788671</t>
  </si>
  <si>
    <t xml:space="preserve">DD029558201221369</t>
  </si>
  <si>
    <t xml:space="preserve">MOHAMMAD AHSAN MANSOORI</t>
  </si>
  <si>
    <t xml:space="preserve">VPL210788670</t>
  </si>
  <si>
    <t xml:space="preserve">DD939319201221368</t>
  </si>
  <si>
    <t xml:space="preserve">MO. SAJID ANSARI</t>
  </si>
  <si>
    <t xml:space="preserve">VPL210788669</t>
  </si>
  <si>
    <t xml:space="preserve">DD793630201221367</t>
  </si>
  <si>
    <t xml:space="preserve">KANCHAN SACHDEV</t>
  </si>
  <si>
    <t xml:space="preserve">VPL210788668</t>
  </si>
  <si>
    <t xml:space="preserve">DD097765201221366</t>
  </si>
  <si>
    <t xml:space="preserve">GEETA SAHU</t>
  </si>
  <si>
    <t xml:space="preserve">CHHINDWARA</t>
  </si>
  <si>
    <t xml:space="preserve">VPL210788667</t>
  </si>
  <si>
    <t xml:space="preserve">DD077188201221365</t>
  </si>
  <si>
    <t xml:space="preserve">AKHALESH KUMAR DANDOTIYA</t>
  </si>
  <si>
    <t xml:space="preserve">VPL210788666</t>
  </si>
  <si>
    <t xml:space="preserve">DD645682201221364</t>
  </si>
  <si>
    <t xml:space="preserve">VARSHA DALAL</t>
  </si>
  <si>
    <t xml:space="preserve">VPL210788665</t>
  </si>
  <si>
    <t xml:space="preserve">DD396974201221363</t>
  </si>
  <si>
    <t xml:space="preserve">MUSHARRAF MAJID</t>
  </si>
  <si>
    <t xml:space="preserve">VPL210788664</t>
  </si>
  <si>
    <t xml:space="preserve">DD507391201221362</t>
  </si>
  <si>
    <t xml:space="preserve">ATUL MARAN</t>
  </si>
  <si>
    <t xml:space="preserve">VPL210788663</t>
  </si>
  <si>
    <t xml:space="preserve">DD094280201221361</t>
  </si>
  <si>
    <t xml:space="preserve">TARUN AMRUTE</t>
  </si>
  <si>
    <t xml:space="preserve">VPL210788662</t>
  </si>
  <si>
    <t xml:space="preserve">DD146187201221360</t>
  </si>
  <si>
    <t xml:space="preserve">PRATIK BAKORE</t>
  </si>
  <si>
    <t xml:space="preserve">VPL210788661</t>
  </si>
  <si>
    <t xml:space="preserve">DD229005201221359</t>
  </si>
  <si>
    <t xml:space="preserve">DILIP MEENA</t>
  </si>
  <si>
    <t xml:space="preserve">VPL210788660</t>
  </si>
  <si>
    <t xml:space="preserve">DD360847201221358</t>
  </si>
  <si>
    <t xml:space="preserve">TEJ KUMAR JAIN</t>
  </si>
  <si>
    <t xml:space="preserve">VPL210788659</t>
  </si>
  <si>
    <t xml:space="preserve">DD477574201221357</t>
  </si>
  <si>
    <t xml:space="preserve">SIDDHNATH KUMAWAT</t>
  </si>
  <si>
    <t xml:space="preserve">VPL210788658</t>
  </si>
  <si>
    <t xml:space="preserve">DD505772201221356</t>
  </si>
  <si>
    <t xml:space="preserve">ROHAN RAWAT</t>
  </si>
  <si>
    <t xml:space="preserve">VPL210788657</t>
  </si>
  <si>
    <t xml:space="preserve">DD129665201221355</t>
  </si>
  <si>
    <t xml:space="preserve">VIRENDRA SOLANKI</t>
  </si>
  <si>
    <t xml:space="preserve">VPL210788656</t>
  </si>
  <si>
    <t xml:space="preserve">DD466266201221354</t>
  </si>
  <si>
    <t xml:space="preserve">SONU PRAJAPAT</t>
  </si>
  <si>
    <t xml:space="preserve">VPL210788655</t>
  </si>
  <si>
    <t xml:space="preserve">DD956541201221353</t>
  </si>
  <si>
    <t xml:space="preserve">DEEPAK GUPTA</t>
  </si>
  <si>
    <t xml:space="preserve">VPL210788653</t>
  </si>
  <si>
    <t xml:space="preserve">DD521686201221352</t>
  </si>
  <si>
    <t xml:space="preserve">OM PRABHA</t>
  </si>
  <si>
    <t xml:space="preserve">VPL210788652</t>
  </si>
  <si>
    <t xml:space="preserve">DD271382201221351</t>
  </si>
  <si>
    <t xml:space="preserve">SHAKIL KHAN</t>
  </si>
  <si>
    <t xml:space="preserve">VPL210788651</t>
  </si>
  <si>
    <t xml:space="preserve">DD707229201221350</t>
  </si>
  <si>
    <t xml:space="preserve">POOJA VIRANI</t>
  </si>
  <si>
    <t xml:space="preserve">VPL210788650</t>
  </si>
  <si>
    <t xml:space="preserve">DD148845201221349</t>
  </si>
  <si>
    <t xml:space="preserve">KISHOR LAXMANDAS CHHATTANI</t>
  </si>
  <si>
    <t xml:space="preserve">VPL210788649</t>
  </si>
  <si>
    <t xml:space="preserve">DD925737201221348</t>
  </si>
  <si>
    <t xml:space="preserve">RAVINDRA ONKARRAO KHURAKTE</t>
  </si>
  <si>
    <t xml:space="preserve">VPL210788648</t>
  </si>
  <si>
    <t xml:space="preserve">DD128485201221347</t>
  </si>
  <si>
    <t xml:space="preserve">RAJU PARASHRAM CHANDAK</t>
  </si>
  <si>
    <t xml:space="preserve">VPL210788647</t>
  </si>
  <si>
    <t xml:space="preserve">DD644182201221346</t>
  </si>
  <si>
    <t xml:space="preserve">SHREEJIT SURESH PAGRUT</t>
  </si>
  <si>
    <t xml:space="preserve">VPL210788646</t>
  </si>
  <si>
    <t xml:space="preserve">DD108704201221345</t>
  </si>
  <si>
    <t xml:space="preserve">ZEESHAN SHAFIQUE SAYYED</t>
  </si>
  <si>
    <t xml:space="preserve">VPL210788645</t>
  </si>
  <si>
    <t xml:space="preserve">DD539810201221344</t>
  </si>
  <si>
    <t xml:space="preserve">VILAS NATTHUJI DAWANE</t>
  </si>
  <si>
    <t xml:space="preserve">VPL210788644</t>
  </si>
  <si>
    <t xml:space="preserve">DD866667201221343</t>
  </si>
  <si>
    <t xml:space="preserve">PRITI DILIP MESHRAM</t>
  </si>
  <si>
    <t xml:space="preserve">BHANDARA</t>
  </si>
  <si>
    <t xml:space="preserve">VPL210788643</t>
  </si>
  <si>
    <t xml:space="preserve">DD558554201221342</t>
  </si>
  <si>
    <t xml:space="preserve">SIYA RAM</t>
  </si>
  <si>
    <t xml:space="preserve">VPL210788642</t>
  </si>
  <si>
    <t xml:space="preserve">DD546024201221341</t>
  </si>
  <si>
    <t xml:space="preserve">MOHD RIYAZ SALAMULLAH SHEIKH</t>
  </si>
  <si>
    <t xml:space="preserve">VPL210788641</t>
  </si>
  <si>
    <t xml:space="preserve">DD058397201221340</t>
  </si>
  <si>
    <t xml:space="preserve">POOJA SIYARAM VERMA</t>
  </si>
  <si>
    <t xml:space="preserve">VPL210788640</t>
  </si>
  <si>
    <t xml:space="preserve">DD129396201221339</t>
  </si>
  <si>
    <t xml:space="preserve">RITESH SATPAL SINGH RAJPUT</t>
  </si>
  <si>
    <t xml:space="preserve">VPL210788639</t>
  </si>
  <si>
    <t xml:space="preserve">DD766821201221338</t>
  </si>
  <si>
    <t xml:space="preserve">HIRAMAN PUNAJI NANDANWAR</t>
  </si>
  <si>
    <t xml:space="preserve">VPL210788638</t>
  </si>
  <si>
    <t xml:space="preserve">DD048800201221337</t>
  </si>
  <si>
    <t xml:space="preserve">SHOA MUSHTAQUE AHMED</t>
  </si>
  <si>
    <t xml:space="preserve">VPL210788637</t>
  </si>
  <si>
    <t xml:space="preserve">DD048800201221336</t>
  </si>
  <si>
    <t xml:space="preserve">SAROJ VIQUAR MUSHTAQUE AHMED</t>
  </si>
  <si>
    <t xml:space="preserve">VPL210788636</t>
  </si>
  <si>
    <t xml:space="preserve">DD048800201221335</t>
  </si>
  <si>
    <t xml:space="preserve">MUSHTAQUE AHMED</t>
  </si>
  <si>
    <t xml:space="preserve">VPL210788635</t>
  </si>
  <si>
    <t xml:space="preserve">DD996986201221334</t>
  </si>
  <si>
    <t xml:space="preserve">KAMLESH HARIBHAU KURJEKAR</t>
  </si>
  <si>
    <t xml:space="preserve">VPL210788634</t>
  </si>
  <si>
    <t xml:space="preserve">DD660354201221333</t>
  </si>
  <si>
    <t xml:space="preserve">KRUPAL NALIN RAWAL</t>
  </si>
  <si>
    <t xml:space="preserve">VPL210788633</t>
  </si>
  <si>
    <t xml:space="preserve">DD813985201221332</t>
  </si>
  <si>
    <t xml:space="preserve">SANTOSH KUMAR SINHA</t>
  </si>
  <si>
    <t xml:space="preserve">VPL210788632</t>
  </si>
  <si>
    <t xml:space="preserve">DD354956201221331</t>
  </si>
  <si>
    <t xml:space="preserve">SUDHAKAR DOMAJI KUMRE</t>
  </si>
  <si>
    <t xml:space="preserve">VPL210788631</t>
  </si>
  <si>
    <t xml:space="preserve">DD612436201221330</t>
  </si>
  <si>
    <t xml:space="preserve">SHAIKH ABDUL KASHIF</t>
  </si>
  <si>
    <t xml:space="preserve">VPL210788630</t>
  </si>
  <si>
    <t xml:space="preserve">DD863724201221329</t>
  </si>
  <si>
    <t xml:space="preserve">ARUNKUMAR GULABCHAND BHARATI</t>
  </si>
  <si>
    <t xml:space="preserve">VPL210788629</t>
  </si>
  <si>
    <t xml:space="preserve">DD262583201221328</t>
  </si>
  <si>
    <t xml:space="preserve">SHANTANU SHARAD BHALERAO</t>
  </si>
  <si>
    <t xml:space="preserve">VPL210788628</t>
  </si>
  <si>
    <t xml:space="preserve">DD860552201221327</t>
  </si>
  <si>
    <t xml:space="preserve">SACHIN GANPAT SHINDE</t>
  </si>
  <si>
    <t xml:space="preserve">VPL210788627</t>
  </si>
  <si>
    <t xml:space="preserve">DD533971201221326</t>
  </si>
  <si>
    <t xml:space="preserve">RAJENDERSINGH TARASINGH JABINDA</t>
  </si>
  <si>
    <t xml:space="preserve">VPL210788626</t>
  </si>
  <si>
    <t xml:space="preserve">DD857547201221325</t>
  </si>
  <si>
    <t xml:space="preserve">PREM RAMCHANDRA ARYA</t>
  </si>
  <si>
    <t xml:space="preserve">VPL210788625</t>
  </si>
  <si>
    <t xml:space="preserve">DD081120201221324</t>
  </si>
  <si>
    <t xml:space="preserve">SAURABH LOTAN PATIL</t>
  </si>
  <si>
    <t xml:space="preserve">VPL210788624</t>
  </si>
  <si>
    <t xml:space="preserve">DD577057201221323</t>
  </si>
  <si>
    <t xml:space="preserve">SAMADHAN BALU KADAVE</t>
  </si>
  <si>
    <t xml:space="preserve">VPL210788623</t>
  </si>
  <si>
    <t xml:space="preserve">DD577060201221322</t>
  </si>
  <si>
    <t xml:space="preserve">PRAMOD BHAUSAHEB JACHAK</t>
  </si>
  <si>
    <t xml:space="preserve">VPL210788622</t>
  </si>
  <si>
    <t xml:space="preserve">DD975590201221321</t>
  </si>
  <si>
    <t xml:space="preserve">VYANKATESH RAJENDRA SHIRSATH</t>
  </si>
  <si>
    <t xml:space="preserve">VPL210788621</t>
  </si>
  <si>
    <t xml:space="preserve">DD883488201221320</t>
  </si>
  <si>
    <t xml:space="preserve">SUHAS DATTATRAY ASHTAPUTRE</t>
  </si>
  <si>
    <t xml:space="preserve">VPL210788620</t>
  </si>
  <si>
    <t xml:space="preserve">DD668426201221319</t>
  </si>
  <si>
    <t xml:space="preserve">MAHENDRA BHIWA HUMNE</t>
  </si>
  <si>
    <t xml:space="preserve">VPL210788619</t>
  </si>
  <si>
    <t xml:space="preserve">DD059762201221318</t>
  </si>
  <si>
    <t xml:space="preserve">KAUSAR IRFAN KHAN</t>
  </si>
  <si>
    <t xml:space="preserve">VPL210788618</t>
  </si>
  <si>
    <t xml:space="preserve">DD786207201221317</t>
  </si>
  <si>
    <t xml:space="preserve">PRASHANT ANIL DUSINGH</t>
  </si>
  <si>
    <t xml:space="preserve">VPL210788617</t>
  </si>
  <si>
    <t xml:space="preserve">DD743709201221316</t>
  </si>
  <si>
    <t xml:space="preserve">GAURAV KANHAYALAL AGRAWAL</t>
  </si>
  <si>
    <t xml:space="preserve">VPL210788616</t>
  </si>
  <si>
    <t xml:space="preserve">DD909627201221315</t>
  </si>
  <si>
    <t xml:space="preserve">GEEVARGHESE PHILIPPOSE</t>
  </si>
  <si>
    <t xml:space="preserve">VPL210788615</t>
  </si>
  <si>
    <t xml:space="preserve">DD848321201221314</t>
  </si>
  <si>
    <t xml:space="preserve">RADHESHYAM TIHOO</t>
  </si>
  <si>
    <t xml:space="preserve">VPL210788614</t>
  </si>
  <si>
    <t xml:space="preserve">DD266213201221313</t>
  </si>
  <si>
    <t xml:space="preserve">RAGHAVENDRA DILIP JAHAGIRDAR</t>
  </si>
  <si>
    <t xml:space="preserve">VPL210788612</t>
  </si>
  <si>
    <t xml:space="preserve">DD333083201221311</t>
  </si>
  <si>
    <t xml:space="preserve">VINOD PAMANDAS BHATIA</t>
  </si>
  <si>
    <t xml:space="preserve">VPL210788613</t>
  </si>
  <si>
    <t xml:space="preserve">DD846954201221312</t>
  </si>
  <si>
    <t xml:space="preserve">HAARDIK GANESAN</t>
  </si>
  <si>
    <t xml:space="preserve">VPL210788611</t>
  </si>
  <si>
    <t xml:space="preserve">DD261164201221310</t>
  </si>
  <si>
    <t xml:space="preserve">DEEPAK NARESH VERWANI</t>
  </si>
  <si>
    <t xml:space="preserve">VPL210788610</t>
  </si>
  <si>
    <t xml:space="preserve">DD682037201221309</t>
  </si>
  <si>
    <t xml:space="preserve">MOTIRAM RAJARAM SWAR</t>
  </si>
  <si>
    <t xml:space="preserve">SINDHUDURG</t>
  </si>
  <si>
    <t xml:space="preserve">VPL210788609</t>
  </si>
  <si>
    <t xml:space="preserve">DD119367201221308</t>
  </si>
  <si>
    <t xml:space="preserve">SACHIN DUNDAPPA CHIGARE</t>
  </si>
  <si>
    <t xml:space="preserve">VPL210788608</t>
  </si>
  <si>
    <t xml:space="preserve">DD785964201221307</t>
  </si>
  <si>
    <t xml:space="preserve">JYOTI SACHIN PATIL</t>
  </si>
  <si>
    <t xml:space="preserve">VPL210788607</t>
  </si>
  <si>
    <t xml:space="preserve">DD679277201221306</t>
  </si>
  <si>
    <t xml:space="preserve">MADHUSUDAN RAMLAL CHOUDHARI</t>
  </si>
  <si>
    <t xml:space="preserve">VPL210788606</t>
  </si>
  <si>
    <t xml:space="preserve">DD313107201221305</t>
  </si>
  <si>
    <t xml:space="preserve">SHARAD RAMA CHAVAN</t>
  </si>
  <si>
    <t xml:space="preserve">VPL210788605</t>
  </si>
  <si>
    <t xml:space="preserve">DD668534201221304</t>
  </si>
  <si>
    <t xml:space="preserve">BRAINCHAMBER POLYSACKS PRIVATE LIMITED</t>
  </si>
  <si>
    <t xml:space="preserve">VPL210788604</t>
  </si>
  <si>
    <t xml:space="preserve">DD792827201221303</t>
  </si>
  <si>
    <t xml:space="preserve">NEELAM MAHENDRA SURVE</t>
  </si>
  <si>
    <t xml:space="preserve">RATNAGIRI</t>
  </si>
  <si>
    <t xml:space="preserve">VPL210788603</t>
  </si>
  <si>
    <t xml:space="preserve">DD343167201221302</t>
  </si>
  <si>
    <t xml:space="preserve">NAVEED NISAR KATMALE</t>
  </si>
  <si>
    <t xml:space="preserve">VPL210788602</t>
  </si>
  <si>
    <t xml:space="preserve">DD340241201221301</t>
  </si>
  <si>
    <t xml:space="preserve">AMIT SAMPAT JADHAV</t>
  </si>
  <si>
    <t xml:space="preserve">VPL210788601</t>
  </si>
  <si>
    <t xml:space="preserve">DD528755201221300</t>
  </si>
  <si>
    <t xml:space="preserve">UTTAM SUKHARAJ MUTHA</t>
  </si>
  <si>
    <t xml:space="preserve">VPL210788600</t>
  </si>
  <si>
    <t xml:space="preserve">DD972287201221299</t>
  </si>
  <si>
    <t xml:space="preserve">ADSUL PARMESHWAR MANIK</t>
  </si>
  <si>
    <t xml:space="preserve">VPL210788599</t>
  </si>
  <si>
    <t xml:space="preserve">DD886020201221298</t>
  </si>
  <si>
    <t xml:space="preserve">SAHIL MOHAMMED SHAKIR SAYYED</t>
  </si>
  <si>
    <t xml:space="preserve">VPL210788598</t>
  </si>
  <si>
    <t xml:space="preserve">DD302856201221297</t>
  </si>
  <si>
    <t xml:space="preserve">SANDIP TRIMBAK RAJGURU</t>
  </si>
  <si>
    <t xml:space="preserve">VPL210788597</t>
  </si>
  <si>
    <t xml:space="preserve">DD923902201221296</t>
  </si>
  <si>
    <t xml:space="preserve">RAMCHANDRA MADIKHAMBE</t>
  </si>
  <si>
    <t xml:space="preserve">VPL210788596</t>
  </si>
  <si>
    <t xml:space="preserve">DD409077201221295</t>
  </si>
  <si>
    <t xml:space="preserve">RAMESH JAYRAM GAIKAWAD</t>
  </si>
  <si>
    <t xml:space="preserve">VPL210788595</t>
  </si>
  <si>
    <t xml:space="preserve">DD707090201221294</t>
  </si>
  <si>
    <t xml:space="preserve">RAJSHEKHAR BABURAO MALEWADI</t>
  </si>
  <si>
    <t xml:space="preserve">VPL210788594</t>
  </si>
  <si>
    <t xml:space="preserve">DD033957201221293</t>
  </si>
  <si>
    <t xml:space="preserve">CHIKKALE AMBADAS RAJEEV</t>
  </si>
  <si>
    <t xml:space="preserve">VPL210788591</t>
  </si>
  <si>
    <t xml:space="preserve">DD106187201221292</t>
  </si>
  <si>
    <t xml:space="preserve">MADHU SHRIMAN TAMANG</t>
  </si>
  <si>
    <t xml:space="preserve">VPL210788590</t>
  </si>
  <si>
    <t xml:space="preserve">DD520182201221291</t>
  </si>
  <si>
    <t xml:space="preserve">ASHWINI CHANDRADEEP KHALATE</t>
  </si>
  <si>
    <t xml:space="preserve">VPL210788589</t>
  </si>
  <si>
    <t xml:space="preserve">DD665906201221290</t>
  </si>
  <si>
    <t xml:space="preserve">AMIR IQBAL DHALAIT</t>
  </si>
  <si>
    <t xml:space="preserve">VPL210788588</t>
  </si>
  <si>
    <t xml:space="preserve">DD200616201221289</t>
  </si>
  <si>
    <t xml:space="preserve">VAIBHAV VISHWASRAO SHEGADE</t>
  </si>
  <si>
    <t xml:space="preserve">VPL210788587</t>
  </si>
  <si>
    <t xml:space="preserve">DD710749201221288</t>
  </si>
  <si>
    <t xml:space="preserve">SANJAY BALAJI PATIL</t>
  </si>
  <si>
    <t xml:space="preserve">VPL210816419</t>
  </si>
  <si>
    <t xml:space="preserve">DD011224221221148</t>
  </si>
  <si>
    <t xml:space="preserve">NILESH VISHRAMBHAI KERASIYA</t>
  </si>
  <si>
    <t xml:space="preserve">VPL210816417</t>
  </si>
  <si>
    <t xml:space="preserve">DD376917221221146</t>
  </si>
  <si>
    <t xml:space="preserve">MONPARA RUPAL JAMANBHAI</t>
  </si>
  <si>
    <t xml:space="preserve">JUNAGADH</t>
  </si>
  <si>
    <t xml:space="preserve">VPL210816416</t>
  </si>
  <si>
    <t xml:space="preserve">DD195409221221145</t>
  </si>
  <si>
    <t xml:space="preserve">RUPAPARA JAYDEEP</t>
  </si>
  <si>
    <t xml:space="preserve">VPL210809199</t>
  </si>
  <si>
    <t xml:space="preserve">O9000811559161106911812</t>
  </si>
  <si>
    <t xml:space="preserve">DHANYA RAMESH</t>
  </si>
  <si>
    <t xml:space="preserve">VPL210808821</t>
  </si>
  <si>
    <t xml:space="preserve">O0160038060166106911812</t>
  </si>
  <si>
    <t xml:space="preserve">RADHAMANI RADHAKRISHNAN</t>
  </si>
  <si>
    <t xml:space="preserve">VPL210808856</t>
  </si>
  <si>
    <t xml:space="preserve">O0650029910451106911812</t>
  </si>
  <si>
    <t xml:space="preserve">BAGLODY NAGARAJ</t>
  </si>
  <si>
    <t xml:space="preserve">VPL210808948</t>
  </si>
  <si>
    <t xml:space="preserve">O8349961821588106911812</t>
  </si>
  <si>
    <t xml:space="preserve">RAHUL NAVINCHANDRA PANCHAL</t>
  </si>
  <si>
    <t xml:space="preserve">VPL210808816</t>
  </si>
  <si>
    <t xml:space="preserve">O0091811230105106911812</t>
  </si>
  <si>
    <t xml:space="preserve">ABHINAY ANNASAHEB PATIL</t>
  </si>
  <si>
    <t xml:space="preserve">VPL210808900</t>
  </si>
  <si>
    <t xml:space="preserve">O3000062220992106911812</t>
  </si>
  <si>
    <t xml:space="preserve">GIRISH APPAREDDY</t>
  </si>
  <si>
    <t xml:space="preserve">VPL210809169</t>
  </si>
  <si>
    <t xml:space="preserve">O8914638917985106911812</t>
  </si>
  <si>
    <t xml:space="preserve">PURUSHOTHAM MUDIREDDY</t>
  </si>
  <si>
    <t xml:space="preserve">VPL210808945</t>
  </si>
  <si>
    <t xml:space="preserve">O8346418591559106911812</t>
  </si>
  <si>
    <t xml:space="preserve">DEEPA HARISH</t>
  </si>
  <si>
    <t xml:space="preserve">VPL210809215</t>
  </si>
  <si>
    <t xml:space="preserve">O9066794459687106911812</t>
  </si>
  <si>
    <t xml:space="preserve">SUJATHA BADRI NARAYANAN</t>
  </si>
  <si>
    <t xml:space="preserve">VPL210809041</t>
  </si>
  <si>
    <t xml:space="preserve">O8510658773238106911812</t>
  </si>
  <si>
    <t xml:space="preserve">SANTOSH GIRADDI</t>
  </si>
  <si>
    <t xml:space="preserve">VPL210808981</t>
  </si>
  <si>
    <t xml:space="preserve">O8412930082135106911812</t>
  </si>
  <si>
    <t xml:space="preserve">GOWRI SHENOY</t>
  </si>
  <si>
    <t xml:space="preserve">BANGALORE SOUTH</t>
  </si>
  <si>
    <t xml:space="preserve">VPL210809143</t>
  </si>
  <si>
    <t xml:space="preserve">O8841644606843106911812</t>
  </si>
  <si>
    <t xml:space="preserve">AKASH</t>
  </si>
  <si>
    <t xml:space="preserve">VPL210809150</t>
  </si>
  <si>
    <t xml:space="preserve">O8870126787377106911812</t>
  </si>
  <si>
    <t xml:space="preserve">ARUNAKUMARI R R</t>
  </si>
  <si>
    <t xml:space="preserve">VPL210808999</t>
  </si>
  <si>
    <t xml:space="preserve">O8437033142390106911812</t>
  </si>
  <si>
    <t xml:space="preserve">ARUN MUKUNDAN</t>
  </si>
  <si>
    <t xml:space="preserve">VPL210812535</t>
  </si>
  <si>
    <t xml:space="preserve">O246005706093695661912</t>
  </si>
  <si>
    <t xml:space="preserve">PRATESH PANCHAMATIYA</t>
  </si>
  <si>
    <t xml:space="preserve">DOMBIVALI WEST</t>
  </si>
  <si>
    <t xml:space="preserve">VPL210809238</t>
  </si>
  <si>
    <t xml:space="preserve">O91086001710585106911812</t>
  </si>
  <si>
    <t xml:space="preserve">PRITISH SINGH</t>
  </si>
  <si>
    <t xml:space="preserve">VPL210809206</t>
  </si>
  <si>
    <t xml:space="preserve">O9052234549492106911812</t>
  </si>
  <si>
    <t xml:space="preserve">ASHIS RANJAN PAL</t>
  </si>
  <si>
    <t xml:space="preserve">VPL210808964</t>
  </si>
  <si>
    <t xml:space="preserve">O8383865461891106911812</t>
  </si>
  <si>
    <t xml:space="preserve">MANISH KUMAR</t>
  </si>
  <si>
    <t xml:space="preserve">VPL210808902</t>
  </si>
  <si>
    <t xml:space="preserve">O3090069961005106911812</t>
  </si>
  <si>
    <t xml:space="preserve">NIBHA KUMARI</t>
  </si>
  <si>
    <t xml:space="preserve">VPL210809015</t>
  </si>
  <si>
    <t xml:space="preserve">O8459411852629106911812</t>
  </si>
  <si>
    <t xml:space="preserve">KOPPALA KRISHNA RAVI SHANKAR</t>
  </si>
  <si>
    <t xml:space="preserve">VPL210808890</t>
  </si>
  <si>
    <t xml:space="preserve">O1940008790797106911812</t>
  </si>
  <si>
    <t xml:space="preserve">BALASUBRAMANIAM VISWANATHAN</t>
  </si>
  <si>
    <t xml:space="preserve">BANGALORE NORTH</t>
  </si>
  <si>
    <t xml:space="preserve">VPL210808867</t>
  </si>
  <si>
    <t xml:space="preserve">O1020343420571106911812</t>
  </si>
  <si>
    <t xml:space="preserve">KARTHIK BALAKRISHNAN</t>
  </si>
  <si>
    <t xml:space="preserve">VPL210808814</t>
  </si>
  <si>
    <t xml:space="preserve">O0090000820090106911812</t>
  </si>
  <si>
    <t xml:space="preserve">SUMA CYRIAC</t>
  </si>
  <si>
    <t xml:space="preserve">VPL210808994</t>
  </si>
  <si>
    <t xml:space="preserve">O8429332192311106911812</t>
  </si>
  <si>
    <t xml:space="preserve">SAGAR P KABADI</t>
  </si>
  <si>
    <t xml:space="preserve">VPL210808812</t>
  </si>
  <si>
    <t xml:space="preserve">O0062022230060106911812</t>
  </si>
  <si>
    <t xml:space="preserve">MOHMMED YAMIN KHAN</t>
  </si>
  <si>
    <t xml:space="preserve">VPL210809145</t>
  </si>
  <si>
    <t xml:space="preserve">O8844302296897106911812</t>
  </si>
  <si>
    <t xml:space="preserve">SHEELA RATHAN</t>
  </si>
  <si>
    <t xml:space="preserve">VPL210809179</t>
  </si>
  <si>
    <t xml:space="preserve">O8937892998287106911812</t>
  </si>
  <si>
    <t xml:space="preserve">M MANJUNATH</t>
  </si>
  <si>
    <t xml:space="preserve">VPL210808969</t>
  </si>
  <si>
    <t xml:space="preserve">O8393515641974106911812</t>
  </si>
  <si>
    <t xml:space="preserve">RAVI CHANDRA Y</t>
  </si>
  <si>
    <t xml:space="preserve">VPL210809171</t>
  </si>
  <si>
    <t xml:space="preserve">O8918435798022106911812</t>
  </si>
  <si>
    <t xml:space="preserve">MOHAMMED HAMID</t>
  </si>
  <si>
    <t xml:space="preserve">VPL210809117</t>
  </si>
  <si>
    <t xml:space="preserve">O8751359945609106911812</t>
  </si>
  <si>
    <t xml:space="preserve">MANOJ GAJANAN JOSHI</t>
  </si>
  <si>
    <t xml:space="preserve">VPL210809172</t>
  </si>
  <si>
    <t xml:space="preserve">O8918691338028106911812</t>
  </si>
  <si>
    <t xml:space="preserve">BALA NISHAKANTHA SHETTY</t>
  </si>
  <si>
    <t xml:space="preserve">VPL210808962</t>
  </si>
  <si>
    <t xml:space="preserve">O8377465751842106911812</t>
  </si>
  <si>
    <t xml:space="preserve">P SHRAVANI</t>
  </si>
  <si>
    <t xml:space="preserve">VPL210808922</t>
  </si>
  <si>
    <t xml:space="preserve">O8312654461289106911812</t>
  </si>
  <si>
    <t xml:space="preserve">VISWANATHA REDDY G</t>
  </si>
  <si>
    <t xml:space="preserve">VPL210809234</t>
  </si>
  <si>
    <t xml:space="preserve">O91045234410419106911812</t>
  </si>
  <si>
    <t xml:space="preserve">MOHAMMED AMEER</t>
  </si>
  <si>
    <t xml:space="preserve">VPL210809197</t>
  </si>
  <si>
    <t xml:space="preserve">O8992981519066106911812</t>
  </si>
  <si>
    <t xml:space="preserve">SHIVALINGAPPA B</t>
  </si>
  <si>
    <t xml:space="preserve">VPL210809011</t>
  </si>
  <si>
    <t xml:space="preserve">O8452934352571106911812</t>
  </si>
  <si>
    <t xml:space="preserve">HARSHA N</t>
  </si>
  <si>
    <t xml:space="preserve">VPL210809073</t>
  </si>
  <si>
    <t xml:space="preserve">O8601637134203106911812</t>
  </si>
  <si>
    <t xml:space="preserve">ABHISHEK NAMA</t>
  </si>
  <si>
    <t xml:space="preserve">VPL210809035</t>
  </si>
  <si>
    <t xml:space="preserve">O8505250443164106911812</t>
  </si>
  <si>
    <t xml:space="preserve">AJIT KUMAR MISHRA</t>
  </si>
  <si>
    <t xml:space="preserve">VPL210808899</t>
  </si>
  <si>
    <t xml:space="preserve">O3000053520991106911812</t>
  </si>
  <si>
    <t xml:space="preserve">MEENAKSHI RAMJI</t>
  </si>
  <si>
    <t xml:space="preserve">VPL210809239</t>
  </si>
  <si>
    <t xml:space="preserve">O91088107310597106911812</t>
  </si>
  <si>
    <t xml:space="preserve">CHITRA MANASA</t>
  </si>
  <si>
    <t xml:space="preserve">VPL210809051</t>
  </si>
  <si>
    <t xml:space="preserve">O8543601433626106911812</t>
  </si>
  <si>
    <t xml:space="preserve">ARUNABH KALITA</t>
  </si>
  <si>
    <t xml:space="preserve">VPL210811110</t>
  </si>
  <si>
    <t xml:space="preserve">O8878447178142119051712</t>
  </si>
  <si>
    <t xml:space="preserve">KALYANI	PRIYADARSAN</t>
  </si>
  <si>
    <t xml:space="preserve">VPL210811121</t>
  </si>
  <si>
    <t xml:space="preserve">O8910381828653119051712</t>
  </si>
  <si>
    <t xml:space="preserve">MISHA GOENKA U/G GAURAV GOENKA</t>
  </si>
  <si>
    <t xml:space="preserve">VPL210810922</t>
  </si>
  <si>
    <t xml:space="preserve">O8432670502542119051712</t>
  </si>
  <si>
    <t xml:space="preserve">GAURAV GOENKA</t>
  </si>
  <si>
    <t xml:space="preserve">VPL210811038</t>
  </si>
  <si>
    <t xml:space="preserve">O8667717665068119051712</t>
  </si>
  <si>
    <t xml:space="preserve">REBECCA PUNITHAVALLI B.</t>
  </si>
  <si>
    <t xml:space="preserve">VPL210810924</t>
  </si>
  <si>
    <t xml:space="preserve">O8435407502559119051712</t>
  </si>
  <si>
    <t xml:space="preserve">DEEPTI BALAKRISHNAN</t>
  </si>
  <si>
    <t xml:space="preserve">VPL210810880</t>
  </si>
  <si>
    <t xml:space="preserve">O8351679361775119051712</t>
  </si>
  <si>
    <t xml:space="preserve">S SHANMUGAM</t>
  </si>
  <si>
    <t xml:space="preserve">VPL210810825</t>
  </si>
  <si>
    <t xml:space="preserve">O1380027700854119051712</t>
  </si>
  <si>
    <t xml:space="preserve">SURESH GHEWARCHAND BHANDARI</t>
  </si>
  <si>
    <t xml:space="preserve">BELAGAVI</t>
  </si>
  <si>
    <t xml:space="preserve">VPL210810743</t>
  </si>
  <si>
    <t xml:space="preserve">O0080258080084119051712</t>
  </si>
  <si>
    <t xml:space="preserve">RAJASHEKHAR TUKARAM SHEDOLE</t>
  </si>
  <si>
    <t xml:space="preserve">VPL210810994</t>
  </si>
  <si>
    <t xml:space="preserve">O8540031523889119051712</t>
  </si>
  <si>
    <t xml:space="preserve">MOHAN KULKARNI</t>
  </si>
  <si>
    <t xml:space="preserve">VPL210811064</t>
  </si>
  <si>
    <t xml:space="preserve">O8755194106234119051712</t>
  </si>
  <si>
    <t xml:space="preserve">SHRIPAD HERLEKAR</t>
  </si>
  <si>
    <t xml:space="preserve">HUBBALLI</t>
  </si>
  <si>
    <t xml:space="preserve">VPL210811029</t>
  </si>
  <si>
    <t xml:space="preserve">O8646857694833119051712</t>
  </si>
  <si>
    <t xml:space="preserve">SHANTANU HERLEKAR</t>
  </si>
  <si>
    <t xml:space="preserve">VPL210810959</t>
  </si>
  <si>
    <t xml:space="preserve">O8483728243121119051712</t>
  </si>
  <si>
    <t xml:space="preserve">BASAVARAJA M C</t>
  </si>
  <si>
    <t xml:space="preserve">VPL210811062</t>
  </si>
  <si>
    <t xml:space="preserve">O8753991576216119051712</t>
  </si>
  <si>
    <t xml:space="preserve">AHMED SAIFUDDIN B</t>
  </si>
  <si>
    <t xml:space="preserve">MANGALURU</t>
  </si>
  <si>
    <t xml:space="preserve">VPL210810974</t>
  </si>
  <si>
    <t xml:space="preserve">O8504697713412119051712</t>
  </si>
  <si>
    <t xml:space="preserve">SURAJ K B</t>
  </si>
  <si>
    <t xml:space="preserve">VPL210810951</t>
  </si>
  <si>
    <t xml:space="preserve">O8471147852945119051712</t>
  </si>
  <si>
    <t xml:space="preserve">PUNITH P SWAMY</t>
  </si>
  <si>
    <t xml:space="preserve">TIPTUR</t>
  </si>
  <si>
    <t xml:space="preserve">VPL210811181</t>
  </si>
  <si>
    <t xml:space="preserve">O90893930310919119051712</t>
  </si>
  <si>
    <t xml:space="preserve">ASHWINI G S</t>
  </si>
  <si>
    <t xml:space="preserve">VPL210811182</t>
  </si>
  <si>
    <t xml:space="preserve">O90903431110940119051712</t>
  </si>
  <si>
    <t xml:space="preserve">GAUTAM EDWARD PEREIRA</t>
  </si>
  <si>
    <t xml:space="preserve">VPL210811026</t>
  </si>
  <si>
    <t xml:space="preserve">O8623209344687119051712</t>
  </si>
  <si>
    <t xml:space="preserve">SYED SUHAIL .</t>
  </si>
  <si>
    <t xml:space="preserve">VPL210810856</t>
  </si>
  <si>
    <t xml:space="preserve">O3330067831228119051712</t>
  </si>
  <si>
    <t xml:space="preserve">MAHESH M J (11800)</t>
  </si>
  <si>
    <t xml:space="preserve">VPL210811094</t>
  </si>
  <si>
    <t xml:space="preserve">O8832915637295119051712</t>
  </si>
  <si>
    <t xml:space="preserve">AMRUTHAMSHU K</t>
  </si>
  <si>
    <t xml:space="preserve">VPL210811059</t>
  </si>
  <si>
    <t xml:space="preserve">O8741069966062119051712</t>
  </si>
  <si>
    <t xml:space="preserve">SAURABH RAI</t>
  </si>
  <si>
    <t xml:space="preserve">VPL210811021</t>
  </si>
  <si>
    <t xml:space="preserve">O8601271334579119051712</t>
  </si>
  <si>
    <t xml:space="preserve">BATTINI SAI YASWANTH REDDY</t>
  </si>
  <si>
    <t xml:space="preserve">VPL210810914</t>
  </si>
  <si>
    <t xml:space="preserve">O8417127242380119051712</t>
  </si>
  <si>
    <t xml:space="preserve">ROHITH A</t>
  </si>
  <si>
    <t xml:space="preserve">VPL210811148</t>
  </si>
  <si>
    <t xml:space="preserve">O8960532089502119051712</t>
  </si>
  <si>
    <t xml:space="preserve">DHANUJA	SIVASUBRAHMANYAM</t>
  </si>
  <si>
    <t xml:space="preserve">VPL210811087</t>
  </si>
  <si>
    <t xml:space="preserve">O8806829926943119051712</t>
  </si>
  <si>
    <t xml:space="preserve">NAGARATHNAMMA</t>
  </si>
  <si>
    <t xml:space="preserve">VPL210811000</t>
  </si>
  <si>
    <t xml:space="preserve">O8557227114066119051712</t>
  </si>
  <si>
    <t xml:space="preserve">KIRAN KUMAR KESAVAN REDDY</t>
  </si>
  <si>
    <t xml:space="preserve">VPL210810988</t>
  </si>
  <si>
    <t xml:space="preserve">O8530828453777119051712</t>
  </si>
  <si>
    <t xml:space="preserve">KANANGI ARJUN RAO</t>
  </si>
  <si>
    <t xml:space="preserve">VPL210810935</t>
  </si>
  <si>
    <t xml:space="preserve">O8449417932722119051712</t>
  </si>
  <si>
    <t xml:space="preserve">G RUPESH KUMAR</t>
  </si>
  <si>
    <t xml:space="preserve">VPL210810751</t>
  </si>
  <si>
    <t xml:space="preserve">O0090445650119119051712</t>
  </si>
  <si>
    <t xml:space="preserve">KUMARASWAMY M S</t>
  </si>
  <si>
    <t xml:space="preserve">VPL210810939</t>
  </si>
  <si>
    <t xml:space="preserve">O8451678152747119051712</t>
  </si>
  <si>
    <t xml:space="preserve">OBUL REDDY PRAMOD REDDY</t>
  </si>
  <si>
    <t xml:space="preserve">VPL210811151</t>
  </si>
  <si>
    <t xml:space="preserve">O8976998759648119051712</t>
  </si>
  <si>
    <t xml:space="preserve">PRABHU S FAKIRSWAMIMATH</t>
  </si>
  <si>
    <t xml:space="preserve">VPL210811127</t>
  </si>
  <si>
    <t xml:space="preserve">O8918178998753119051712</t>
  </si>
  <si>
    <t xml:space="preserve">GURURAJA MADHUKAR KANJAN</t>
  </si>
  <si>
    <t xml:space="preserve">VPL210810820</t>
  </si>
  <si>
    <t xml:space="preserve">O1140318630779119051712</t>
  </si>
  <si>
    <t xml:space="preserve">CHINNAIYAN A</t>
  </si>
  <si>
    <t xml:space="preserve">VPL210811170</t>
  </si>
  <si>
    <t xml:space="preserve">O90715607710562119051712</t>
  </si>
  <si>
    <t xml:space="preserve">SUNITHA K</t>
  </si>
  <si>
    <t xml:space="preserve">VPL210811045</t>
  </si>
  <si>
    <t xml:space="preserve">O8682077525255119051712</t>
  </si>
  <si>
    <t xml:space="preserve">RAJ KUMAR SWARNAKAR</t>
  </si>
  <si>
    <t xml:space="preserve">VPL210810735</t>
  </si>
  <si>
    <t xml:space="preserve">O0041818500031119051712</t>
  </si>
  <si>
    <t xml:space="preserve">MUKESH KEDIA</t>
  </si>
  <si>
    <t xml:space="preserve">VPL210811068</t>
  </si>
  <si>
    <t xml:space="preserve">O8764140976343119051712</t>
  </si>
  <si>
    <t xml:space="preserve">ZEESHAN KHAN</t>
  </si>
  <si>
    <t xml:space="preserve">VPL210810749</t>
  </si>
  <si>
    <t xml:space="preserve">O0090441530117119051712</t>
  </si>
  <si>
    <t xml:space="preserve">PUSHPARAJ	.</t>
  </si>
  <si>
    <t xml:space="preserve">VPL210811124</t>
  </si>
  <si>
    <t xml:space="preserve">O8915051508715119051712</t>
  </si>
  <si>
    <t xml:space="preserve">VANDANA HEGDE</t>
  </si>
  <si>
    <t xml:space="preserve">VPL210810748</t>
  </si>
  <si>
    <t xml:space="preserve">O0090231620115119051712</t>
  </si>
  <si>
    <t xml:space="preserve">SACHCHIDANAND HEGDE</t>
  </si>
  <si>
    <t xml:space="preserve">VPL210810979</t>
  </si>
  <si>
    <t xml:space="preserve">O8510820443519119051712</t>
  </si>
  <si>
    <t xml:space="preserve">KALIDINDI SURYANARAYANA RAJU</t>
  </si>
  <si>
    <t xml:space="preserve">VPL210810753</t>
  </si>
  <si>
    <t xml:space="preserve">O0110318080146119051712</t>
  </si>
  <si>
    <t xml:space="preserve">RAJIV KHANNA</t>
  </si>
  <si>
    <t xml:space="preserve">VPL210811166</t>
  </si>
  <si>
    <t xml:space="preserve">O90616974910440119051712</t>
  </si>
  <si>
    <t xml:space="preserve">PARINIKA SHASTRY</t>
  </si>
  <si>
    <t xml:space="preserve">VPL210811022</t>
  </si>
  <si>
    <t xml:space="preserve">O8605243184593119051712</t>
  </si>
  <si>
    <t xml:space="preserve">GANAPATI HEGDE</t>
  </si>
  <si>
    <t xml:space="preserve">VPL210811172</t>
  </si>
  <si>
    <t xml:space="preserve">O90767932110646119051712</t>
  </si>
  <si>
    <t xml:space="preserve">RAMAKRISHNAN SAMPATH</t>
  </si>
  <si>
    <t xml:space="preserve">VPL210811097</t>
  </si>
  <si>
    <t xml:space="preserve">O8841975077431119051712</t>
  </si>
  <si>
    <t xml:space="preserve">BINDU VENUGOPAL</t>
  </si>
  <si>
    <t xml:space="preserve">VPL210811096</t>
  </si>
  <si>
    <t xml:space="preserve">O8841975067430119051712</t>
  </si>
  <si>
    <t xml:space="preserve">SWETHA	V</t>
  </si>
  <si>
    <t xml:space="preserve">VPL210811095</t>
  </si>
  <si>
    <t xml:space="preserve">O8841975057429119051712</t>
  </si>
  <si>
    <t xml:space="preserve">HAMSA V</t>
  </si>
  <si>
    <t xml:space="preserve">VPL210811043</t>
  </si>
  <si>
    <t xml:space="preserve">O8678924925207119051712</t>
  </si>
  <si>
    <t xml:space="preserve">VENKATESHAMMA</t>
  </si>
  <si>
    <t xml:space="preserve">VPL210810915</t>
  </si>
  <si>
    <t xml:space="preserve">O8418145352393119051712</t>
  </si>
  <si>
    <t xml:space="preserve">RAVI NAGALAPUR KRISHNAMURTHY</t>
  </si>
  <si>
    <t xml:space="preserve">VPL210811113</t>
  </si>
  <si>
    <t xml:space="preserve">O8891861218388119051712</t>
  </si>
  <si>
    <t xml:space="preserve">SABREEN TARANUM</t>
  </si>
  <si>
    <t xml:space="preserve">VPL210811190</t>
  </si>
  <si>
    <t xml:space="preserve">O91084591911775119051712</t>
  </si>
  <si>
    <t xml:space="preserve">HARISH KUMAR S</t>
  </si>
  <si>
    <t xml:space="preserve">VPL210810920</t>
  </si>
  <si>
    <t xml:space="preserve">O8426348092495119051712</t>
  </si>
  <si>
    <t xml:space="preserve">PANGA DHANUNJAYA</t>
  </si>
  <si>
    <t xml:space="preserve">VPL210810769</t>
  </si>
  <si>
    <t xml:space="preserve">O0250282820295119051712</t>
  </si>
  <si>
    <t xml:space="preserve">SUDIPTO BISWAS</t>
  </si>
  <si>
    <t xml:space="preserve">VPL210811143</t>
  </si>
  <si>
    <t xml:space="preserve">O8949679109254119051712</t>
  </si>
  <si>
    <t xml:space="preserve">ASIFULLA J A</t>
  </si>
  <si>
    <t xml:space="preserve">VPL210810747</t>
  </si>
  <si>
    <t xml:space="preserve">O0090059470109119051712</t>
  </si>
  <si>
    <t xml:space="preserve">YASMIN MATTHAN</t>
  </si>
  <si>
    <t xml:space="preserve">VPL210811098</t>
  </si>
  <si>
    <t xml:space="preserve">O8849961947574119051712</t>
  </si>
  <si>
    <t xml:space="preserve">CHANDRA PRABA M</t>
  </si>
  <si>
    <t xml:space="preserve">VPL210810982</t>
  </si>
  <si>
    <t xml:space="preserve">O8513782643562119051712</t>
  </si>
  <si>
    <t xml:space="preserve">VIKAS BAGARIA</t>
  </si>
  <si>
    <t xml:space="preserve">VPL210816408</t>
  </si>
  <si>
    <t xml:space="preserve">DD122760221221137</t>
  </si>
  <si>
    <t xml:space="preserve">CHHAYA BHAVIN SANGHAVI</t>
  </si>
  <si>
    <t xml:space="preserve">VPL210788808</t>
  </si>
  <si>
    <t xml:space="preserve">DD960672201221483</t>
  </si>
  <si>
    <t xml:space="preserve">RAGHAVENDRA B J</t>
  </si>
  <si>
    <t xml:space="preserve">VPL210788806</t>
  </si>
  <si>
    <t xml:space="preserve">DD808279201221482</t>
  </si>
  <si>
    <t xml:space="preserve">JASON JOHN SUM</t>
  </si>
  <si>
    <t xml:space="preserve">VPL210788805</t>
  </si>
  <si>
    <t xml:space="preserve">DD666956201221481</t>
  </si>
  <si>
    <t xml:space="preserve">MURUGESH KUMAR</t>
  </si>
  <si>
    <t xml:space="preserve">VPL210788804</t>
  </si>
  <si>
    <t xml:space="preserve">DD490028201221480</t>
  </si>
  <si>
    <t xml:space="preserve">S P SHANKAR</t>
  </si>
  <si>
    <t xml:space="preserve">VPL210788803</t>
  </si>
  <si>
    <t xml:space="preserve">DD657028201221479</t>
  </si>
  <si>
    <t xml:space="preserve">RAM SAMARTH B B</t>
  </si>
  <si>
    <t xml:space="preserve">VPL210788802</t>
  </si>
  <si>
    <t xml:space="preserve">DD597129201221478</t>
  </si>
  <si>
    <t xml:space="preserve">RAHUL VARMA</t>
  </si>
  <si>
    <t xml:space="preserve">VPL210788801</t>
  </si>
  <si>
    <t xml:space="preserve">DD703577201221477</t>
  </si>
  <si>
    <t xml:space="preserve">M RAMESH ANAND</t>
  </si>
  <si>
    <t xml:space="preserve">VPL210788799</t>
  </si>
  <si>
    <t xml:space="preserve">DD911444201221476</t>
  </si>
  <si>
    <t xml:space="preserve">ARCHANA K R</t>
  </si>
  <si>
    <t xml:space="preserve">VPL210788798</t>
  </si>
  <si>
    <t xml:space="preserve">DD694697201221475</t>
  </si>
  <si>
    <t xml:space="preserve">AJAY PODDER</t>
  </si>
  <si>
    <t xml:space="preserve">VPL210788797</t>
  </si>
  <si>
    <t xml:space="preserve">DD375610201221474</t>
  </si>
  <si>
    <t xml:space="preserve">SYED NADEEM</t>
  </si>
  <si>
    <t xml:space="preserve">VPL210788796</t>
  </si>
  <si>
    <t xml:space="preserve">DD796952201221473</t>
  </si>
  <si>
    <t xml:space="preserve">SHANTA BAHADUR TAMANG</t>
  </si>
  <si>
    <t xml:space="preserve">VPL210788795</t>
  </si>
  <si>
    <t xml:space="preserve">DD696794201221472</t>
  </si>
  <si>
    <t xml:space="preserve">BINDU VERGHESE</t>
  </si>
  <si>
    <t xml:space="preserve">VPL210788794</t>
  </si>
  <si>
    <t xml:space="preserve">DD817327201221471</t>
  </si>
  <si>
    <t xml:space="preserve">SUJITRA MURALI</t>
  </si>
  <si>
    <t xml:space="preserve">VPL210788793</t>
  </si>
  <si>
    <t xml:space="preserve">DD490044201221470</t>
  </si>
  <si>
    <t xml:space="preserve">PALAGIRI SAJAN CHAND BABU</t>
  </si>
  <si>
    <t xml:space="preserve">VPL210788792</t>
  </si>
  <si>
    <t xml:space="preserve">DD306984201221469</t>
  </si>
  <si>
    <t xml:space="preserve">VINU SHARON</t>
  </si>
  <si>
    <t xml:space="preserve">VPL210788791</t>
  </si>
  <si>
    <t xml:space="preserve">DD023433201221468</t>
  </si>
  <si>
    <t xml:space="preserve">JAGADEESHA S</t>
  </si>
  <si>
    <t xml:space="preserve">VPL210788790</t>
  </si>
  <si>
    <t xml:space="preserve">DD883325201221467</t>
  </si>
  <si>
    <t xml:space="preserve">VIKRAM ENTERPRISES</t>
  </si>
  <si>
    <t xml:space="preserve">VPL210788789</t>
  </si>
  <si>
    <t xml:space="preserve">DD165350201221466</t>
  </si>
  <si>
    <t xml:space="preserve">DINESH KUMAR M</t>
  </si>
  <si>
    <t xml:space="preserve">VPL210788788</t>
  </si>
  <si>
    <t xml:space="preserve">DD477897201221465</t>
  </si>
  <si>
    <t xml:space="preserve">KUMARASWAMI M</t>
  </si>
  <si>
    <t xml:space="preserve">VPL210788787</t>
  </si>
  <si>
    <t xml:space="preserve">DD048378201221464</t>
  </si>
  <si>
    <t xml:space="preserve">MANGADODDI SURENDRA</t>
  </si>
  <si>
    <t xml:space="preserve">VPL210788786</t>
  </si>
  <si>
    <t xml:space="preserve">DD048392201221463</t>
  </si>
  <si>
    <t xml:space="preserve">MANGADODDI REVATHI DEVI</t>
  </si>
  <si>
    <t xml:space="preserve">VPL210788785</t>
  </si>
  <si>
    <t xml:space="preserve">DD541525201221462</t>
  </si>
  <si>
    <t xml:space="preserve">VAVILALA KUMAR RAJESH</t>
  </si>
  <si>
    <t xml:space="preserve">VPL210788784</t>
  </si>
  <si>
    <t xml:space="preserve">DD147054201221461</t>
  </si>
  <si>
    <t xml:space="preserve">BANDIGUPTAPU PANDURANGA</t>
  </si>
  <si>
    <t xml:space="preserve">VPL210788783</t>
  </si>
  <si>
    <t xml:space="preserve">DD925372201221460</t>
  </si>
  <si>
    <t xml:space="preserve">SAVARAPU VENKATESWARA RAO</t>
  </si>
  <si>
    <t xml:space="preserve">VPL210788782</t>
  </si>
  <si>
    <t xml:space="preserve">DD492575201221459</t>
  </si>
  <si>
    <t xml:space="preserve">MADDALA SUBBARAO</t>
  </si>
  <si>
    <t xml:space="preserve">VPL210788781</t>
  </si>
  <si>
    <t xml:space="preserve">DD903388201221458</t>
  </si>
  <si>
    <t xml:space="preserve">REKADI LOVARAJU</t>
  </si>
  <si>
    <t xml:space="preserve">VPL210788780</t>
  </si>
  <si>
    <t xml:space="preserve">DD147232201221457</t>
  </si>
  <si>
    <t xml:space="preserve">PENMETSA SAKUNTALA</t>
  </si>
  <si>
    <t xml:space="preserve">VPL210788779</t>
  </si>
  <si>
    <t xml:space="preserve">DD241834201221456</t>
  </si>
  <si>
    <t xml:space="preserve">KOBAGAPU NAGABHUSHANA RAO</t>
  </si>
  <si>
    <t xml:space="preserve">VPL210788778</t>
  </si>
  <si>
    <t xml:space="preserve">DD225115201221455</t>
  </si>
  <si>
    <t xml:space="preserve">ANANTHARAPU VENKATA RAO</t>
  </si>
  <si>
    <t xml:space="preserve">VPL210788777</t>
  </si>
  <si>
    <t xml:space="preserve">DD901465201221454</t>
  </si>
  <si>
    <t xml:space="preserve">VASUPALLI PAVAN KUMAR</t>
  </si>
  <si>
    <t xml:space="preserve">VPL210788776</t>
  </si>
  <si>
    <t xml:space="preserve">DD504737201221453</t>
  </si>
  <si>
    <t xml:space="preserve">SIRISHA RANI VEGESNA</t>
  </si>
  <si>
    <t xml:space="preserve">VPL210788775</t>
  </si>
  <si>
    <t xml:space="preserve">DD700339201221452</t>
  </si>
  <si>
    <t xml:space="preserve">BODDU KUMAR SIVA PRASAD</t>
  </si>
  <si>
    <t xml:space="preserve">VPL210788772</t>
  </si>
  <si>
    <t xml:space="preserve">DD357937201221451</t>
  </si>
  <si>
    <t xml:space="preserve">VELURI ANJAIAH</t>
  </si>
  <si>
    <t xml:space="preserve">VPL210788771</t>
  </si>
  <si>
    <t xml:space="preserve">DD513317201221450</t>
  </si>
  <si>
    <t xml:space="preserve">NANDANAVANAM VBS SUDARSAN KARTHIKEYA</t>
  </si>
  <si>
    <t xml:space="preserve">VPL210788768</t>
  </si>
  <si>
    <t xml:space="preserve">DD027494201221449</t>
  </si>
  <si>
    <t xml:space="preserve">DUPAGUNTLA SAI KUMAR</t>
  </si>
  <si>
    <t xml:space="preserve">VPL210788767</t>
  </si>
  <si>
    <t xml:space="preserve">DD073209201221448</t>
  </si>
  <si>
    <t xml:space="preserve">MADHIRAJU RAVI KISHORE</t>
  </si>
  <si>
    <t xml:space="preserve">VPL210788766</t>
  </si>
  <si>
    <t xml:space="preserve">DD034936201221447</t>
  </si>
  <si>
    <t xml:space="preserve">SRI VENGAMAMBA MILK DAIRY</t>
  </si>
  <si>
    <t xml:space="preserve">VPL210788765</t>
  </si>
  <si>
    <t xml:space="preserve">DD845815201221446</t>
  </si>
  <si>
    <t xml:space="preserve">KURRA ROHITH</t>
  </si>
  <si>
    <t xml:space="preserve">TENALI</t>
  </si>
  <si>
    <t xml:space="preserve">VPL210788764</t>
  </si>
  <si>
    <t xml:space="preserve">DD274181201221445</t>
  </si>
  <si>
    <t xml:space="preserve">VAKA SURESH</t>
  </si>
  <si>
    <t xml:space="preserve">VPL210788763</t>
  </si>
  <si>
    <t xml:space="preserve">DD714726201221444</t>
  </si>
  <si>
    <t xml:space="preserve">MOHAMMAD TANVEER</t>
  </si>
  <si>
    <t xml:space="preserve">VPL210788762</t>
  </si>
  <si>
    <t xml:space="preserve">DD029144201221443</t>
  </si>
  <si>
    <t xml:space="preserve">GHORAKAVI LAKSHMI PRASADARAO</t>
  </si>
  <si>
    <t xml:space="preserve">VPL210788761</t>
  </si>
  <si>
    <t xml:space="preserve">DD034981201221442</t>
  </si>
  <si>
    <t xml:space="preserve">SRI SADGURU SAI ASSOCIATES</t>
  </si>
  <si>
    <t xml:space="preserve">VPL210788759</t>
  </si>
  <si>
    <t xml:space="preserve">DD831231201221441</t>
  </si>
  <si>
    <t xml:space="preserve">PAPATLA BALA SHOWRY</t>
  </si>
  <si>
    <t xml:space="preserve">VPL210788758</t>
  </si>
  <si>
    <t xml:space="preserve">DD685269201221440</t>
  </si>
  <si>
    <t xml:space="preserve">PALA DURGA HARI PRASAD</t>
  </si>
  <si>
    <t xml:space="preserve">VPL210788757</t>
  </si>
  <si>
    <t xml:space="preserve">DD547187201221439</t>
  </si>
  <si>
    <t xml:space="preserve">D N V VIKRAM SATULURI</t>
  </si>
  <si>
    <t xml:space="preserve">VPL210788756</t>
  </si>
  <si>
    <t xml:space="preserve">DD003034201221438</t>
  </si>
  <si>
    <t xml:space="preserve">SAGI GUNA SEKHAR</t>
  </si>
  <si>
    <t xml:space="preserve">VPL210788755</t>
  </si>
  <si>
    <t xml:space="preserve">DD660147201221437</t>
  </si>
  <si>
    <t xml:space="preserve">BALLURI KOTESWARARAO</t>
  </si>
  <si>
    <t xml:space="preserve">VPL210788754</t>
  </si>
  <si>
    <t xml:space="preserve">DD802220201221436</t>
  </si>
  <si>
    <t xml:space="preserve">RAVI KUMAR PENUMURI</t>
  </si>
  <si>
    <t xml:space="preserve">VPL210788753</t>
  </si>
  <si>
    <t xml:space="preserve">DD427447201221435</t>
  </si>
  <si>
    <t xml:space="preserve">NADIMENTI NAGARAJU</t>
  </si>
  <si>
    <t xml:space="preserve">VPL210788752</t>
  </si>
  <si>
    <t xml:space="preserve">DD715551201221434</t>
  </si>
  <si>
    <t xml:space="preserve">P SUDHAKAR</t>
  </si>
  <si>
    <t xml:space="preserve">VPL210788751</t>
  </si>
  <si>
    <t xml:space="preserve">DD697046201221433</t>
  </si>
  <si>
    <t xml:space="preserve">B SALEEM MALIK</t>
  </si>
  <si>
    <t xml:space="preserve">VPL210788750</t>
  </si>
  <si>
    <t xml:space="preserve">DD214851201221432</t>
  </si>
  <si>
    <t xml:space="preserve">M LAKSHMANA SEKHAR</t>
  </si>
  <si>
    <t xml:space="preserve">VPL210788749</t>
  </si>
  <si>
    <t xml:space="preserve">DD628263201221431</t>
  </si>
  <si>
    <t xml:space="preserve">Y SWATHI</t>
  </si>
  <si>
    <t xml:space="preserve">VPL210788748</t>
  </si>
  <si>
    <t xml:space="preserve">DD512177201221430</t>
  </si>
  <si>
    <t xml:space="preserve">SHAIK AYESHA NAZEERUN</t>
  </si>
  <si>
    <t xml:space="preserve">VPL210788745</t>
  </si>
  <si>
    <t xml:space="preserve">DD502087201221429</t>
  </si>
  <si>
    <t xml:space="preserve">CHINTALA SUDHAKAR</t>
  </si>
  <si>
    <t xml:space="preserve">VPL210788743</t>
  </si>
  <si>
    <t xml:space="preserve">DD911691201221428</t>
  </si>
  <si>
    <t xml:space="preserve">PENDELA SATYA LAKSHMI NARASIMHA KUMAR</t>
  </si>
  <si>
    <t xml:space="preserve">VPL210788742</t>
  </si>
  <si>
    <t xml:space="preserve">DD319277201221427</t>
  </si>
  <si>
    <t xml:space="preserve">SAREDDY MALLESWARI</t>
  </si>
  <si>
    <t xml:space="preserve">TADPATRI</t>
  </si>
  <si>
    <t xml:space="preserve">VPL210788741</t>
  </si>
  <si>
    <t xml:space="preserve">DD293445201221426</t>
  </si>
  <si>
    <t xml:space="preserve">KRISHNA REDDY GARI SARANKUMAR REDDY</t>
  </si>
  <si>
    <t xml:space="preserve">VPL210788740</t>
  </si>
  <si>
    <t xml:space="preserve">DD782426201221425</t>
  </si>
  <si>
    <t xml:space="preserve">GUNDAGONI SAIDULU</t>
  </si>
  <si>
    <t xml:space="preserve">VPL210788738</t>
  </si>
  <si>
    <t xml:space="preserve">DD941041201221424</t>
  </si>
  <si>
    <t xml:space="preserve">KOPPURAVURI RAMADEVI</t>
  </si>
  <si>
    <t xml:space="preserve">VPL210788737</t>
  </si>
  <si>
    <t xml:space="preserve">DD235560201221423</t>
  </si>
  <si>
    <t xml:space="preserve">KHAJA FEROZ ALI</t>
  </si>
  <si>
    <t xml:space="preserve">VPL210788736</t>
  </si>
  <si>
    <t xml:space="preserve">DD496810201221422</t>
  </si>
  <si>
    <t xml:space="preserve">RANGISETTI SOMASHEKAR</t>
  </si>
  <si>
    <t xml:space="preserve">VPL210788734</t>
  </si>
  <si>
    <t xml:space="preserve">DD509347201221421</t>
  </si>
  <si>
    <t xml:space="preserve">BHEEMREDDY HARINATH REDDY</t>
  </si>
  <si>
    <t xml:space="preserve">VPL210788733</t>
  </si>
  <si>
    <t xml:space="preserve">DD460283201221420</t>
  </si>
  <si>
    <t xml:space="preserve">DUDAM PRASAD</t>
  </si>
  <si>
    <t xml:space="preserve">VPL210788732</t>
  </si>
  <si>
    <t xml:space="preserve">DD317068201221419</t>
  </si>
  <si>
    <t xml:space="preserve">YAMSANI SRI KRISHNA</t>
  </si>
  <si>
    <t xml:space="preserve">VPL210788731</t>
  </si>
  <si>
    <t xml:space="preserve">DD939060201221418</t>
  </si>
  <si>
    <t xml:space="preserve">CHINTHALA SRUJAN</t>
  </si>
  <si>
    <t xml:space="preserve">VPL210788730</t>
  </si>
  <si>
    <t xml:space="preserve">DD382658201221417</t>
  </si>
  <si>
    <t xml:space="preserve">CHITIKESHI SAI VENKATA RAGHUVEER SAI VENKATA GUPTHA</t>
  </si>
  <si>
    <t xml:space="preserve">ADILABAD</t>
  </si>
  <si>
    <t xml:space="preserve">VPL210788729</t>
  </si>
  <si>
    <t xml:space="preserve">DD539054201221416</t>
  </si>
  <si>
    <t xml:space="preserve">HARISH BASAR KAR</t>
  </si>
  <si>
    <t xml:space="preserve">VPL210788728</t>
  </si>
  <si>
    <t xml:space="preserve">DD943630201221415</t>
  </si>
  <si>
    <t xml:space="preserve">SHEPURI MITHUN</t>
  </si>
  <si>
    <t xml:space="preserve">NIZAMA BAD</t>
  </si>
  <si>
    <t xml:space="preserve">VPL210788727</t>
  </si>
  <si>
    <t xml:space="preserve">DD303788201221414</t>
  </si>
  <si>
    <t xml:space="preserve">KIRAN KUMAR KANAPARTHI</t>
  </si>
  <si>
    <t xml:space="preserve">VPL210788726</t>
  </si>
  <si>
    <t xml:space="preserve">DD818337201221413</t>
  </si>
  <si>
    <t xml:space="preserve">AKULA SHYAM RAO</t>
  </si>
  <si>
    <t xml:space="preserve">VPL210788725</t>
  </si>
  <si>
    <t xml:space="preserve">DD597722201221412</t>
  </si>
  <si>
    <t xml:space="preserve">TERALA SAINATH</t>
  </si>
  <si>
    <t xml:space="preserve">SIDDHIPET</t>
  </si>
  <si>
    <t xml:space="preserve">VPL210788724</t>
  </si>
  <si>
    <t xml:space="preserve">DD597777201221411</t>
  </si>
  <si>
    <t xml:space="preserve">BOINI SATHISH CHANDRA</t>
  </si>
  <si>
    <t xml:space="preserve">VPL210788722</t>
  </si>
  <si>
    <t xml:space="preserve">DD776965201221410</t>
  </si>
  <si>
    <t xml:space="preserve">KONDA VENKATESWARLU</t>
  </si>
  <si>
    <t xml:space="preserve">VPL210788721</t>
  </si>
  <si>
    <t xml:space="preserve">DD967581201221409</t>
  </si>
  <si>
    <t xml:space="preserve">AALOORI VENKAT REDDY</t>
  </si>
  <si>
    <t xml:space="preserve">VPL210788720</t>
  </si>
  <si>
    <t xml:space="preserve">DD747108201221408</t>
  </si>
  <si>
    <t xml:space="preserve">N LAKSHMI</t>
  </si>
  <si>
    <t xml:space="preserve">VPL210788719</t>
  </si>
  <si>
    <t xml:space="preserve">DD917821201221407</t>
  </si>
  <si>
    <t xml:space="preserve">SESHU BABU AKULA</t>
  </si>
  <si>
    <t xml:space="preserve">VPL210788718</t>
  </si>
  <si>
    <t xml:space="preserve">DD189979201221406</t>
  </si>
  <si>
    <t xml:space="preserve">DIPIKA JHA</t>
  </si>
  <si>
    <t xml:space="preserve">VPL210788716</t>
  </si>
  <si>
    <t xml:space="preserve">DD284179201221405</t>
  </si>
  <si>
    <t xml:space="preserve">LANKALA BHASKAR REDDY</t>
  </si>
  <si>
    <t xml:space="preserve">VPL210788715</t>
  </si>
  <si>
    <t xml:space="preserve">DD520230201221404</t>
  </si>
  <si>
    <t xml:space="preserve">PINNAPU REDDY HARITHA</t>
  </si>
  <si>
    <t xml:space="preserve">VPL210788714</t>
  </si>
  <si>
    <t xml:space="preserve">DD960708201221403</t>
  </si>
  <si>
    <t xml:space="preserve">SATYAVOLU ABHISHEK</t>
  </si>
  <si>
    <t xml:space="preserve">VPL210788713</t>
  </si>
  <si>
    <t xml:space="preserve">DD170813201221402</t>
  </si>
  <si>
    <t xml:space="preserve">THOTA SIREESHA</t>
  </si>
  <si>
    <t xml:space="preserve">VPL210788712</t>
  </si>
  <si>
    <t xml:space="preserve">DD829454201221401</t>
  </si>
  <si>
    <t xml:space="preserve">PEDDAGOLLA RAJENDRA YADAV</t>
  </si>
  <si>
    <t xml:space="preserve">VPL210788711</t>
  </si>
  <si>
    <t xml:space="preserve">DD301575201221400</t>
  </si>
  <si>
    <t xml:space="preserve">POLEMONI SURESH</t>
  </si>
  <si>
    <t xml:space="preserve">VPL210788709</t>
  </si>
  <si>
    <t xml:space="preserve">DD095613201221399</t>
  </si>
  <si>
    <t xml:space="preserve">RAVULA SHAKER</t>
  </si>
  <si>
    <t xml:space="preserve">VPL210788707</t>
  </si>
  <si>
    <t xml:space="preserve">DD108157201221398</t>
  </si>
  <si>
    <t xml:space="preserve">B H SRIDHAR</t>
  </si>
  <si>
    <t xml:space="preserve">VPL210788704</t>
  </si>
  <si>
    <t xml:space="preserve">DD416717201221397</t>
  </si>
  <si>
    <t xml:space="preserve">JAKKIREDDY SUJATHA</t>
  </si>
  <si>
    <t xml:space="preserve">RANGA REDDY</t>
  </si>
  <si>
    <t xml:space="preserve">VPL210788703</t>
  </si>
  <si>
    <t xml:space="preserve">DD117691201221396</t>
  </si>
  <si>
    <t xml:space="preserve">POKALA VIJAYALAKSHMI</t>
  </si>
  <si>
    <t xml:space="preserve">VPL210788702</t>
  </si>
  <si>
    <t xml:space="preserve">DD117578201221395</t>
  </si>
  <si>
    <t xml:space="preserve">VUNGARALU PREM KUMAR</t>
  </si>
  <si>
    <t xml:space="preserve">VPL210788700</t>
  </si>
  <si>
    <t xml:space="preserve">DD773894201221394</t>
  </si>
  <si>
    <t xml:space="preserve">PRABHAT TRADERS</t>
  </si>
  <si>
    <t xml:space="preserve">VPL210788699</t>
  </si>
  <si>
    <t xml:space="preserve">DD975234201221393</t>
  </si>
  <si>
    <t xml:space="preserve">REKHA PATEL</t>
  </si>
  <si>
    <t xml:space="preserve">VPL210788697</t>
  </si>
  <si>
    <t xml:space="preserve">DD676977201221392</t>
  </si>
  <si>
    <t xml:space="preserve">MARELLA SETHU MADHAVA RAO</t>
  </si>
  <si>
    <t xml:space="preserve">VPL210788696</t>
  </si>
  <si>
    <t xml:space="preserve">DD254898201221391</t>
  </si>
  <si>
    <t xml:space="preserve">IMANDHI RAMA RAO</t>
  </si>
  <si>
    <t xml:space="preserve">VPL210788695</t>
  </si>
  <si>
    <t xml:space="preserve">DD195434201221390</t>
  </si>
  <si>
    <t xml:space="preserve">R ARVIND KUMAR</t>
  </si>
  <si>
    <t xml:space="preserve">VPL210788694</t>
  </si>
  <si>
    <t xml:space="preserve">DD091608201221389</t>
  </si>
  <si>
    <t xml:space="preserve">B BHARATH BHUSHAN</t>
  </si>
  <si>
    <t xml:space="preserve">VPL210788692</t>
  </si>
  <si>
    <t xml:space="preserve">DD770840201221388</t>
  </si>
  <si>
    <t xml:space="preserve">GOUTE SHANKARAIAH</t>
  </si>
  <si>
    <t xml:space="preserve">VPL210788691</t>
  </si>
  <si>
    <t xml:space="preserve">DD255788201221387</t>
  </si>
  <si>
    <t xml:space="preserve">ARROLLA MAHESH</t>
  </si>
  <si>
    <t xml:space="preserve">VPL210788689</t>
  </si>
  <si>
    <t xml:space="preserve">DD190543201221386</t>
  </si>
  <si>
    <t xml:space="preserve">MOHD ARSHAD ALI</t>
  </si>
  <si>
    <t xml:space="preserve">VPL210788688</t>
  </si>
  <si>
    <t xml:space="preserve">DD179142201221385</t>
  </si>
  <si>
    <t xml:space="preserve">GAUTAM MULLA</t>
  </si>
  <si>
    <t xml:space="preserve">VPL210788687</t>
  </si>
  <si>
    <t xml:space="preserve">DD286005201221384</t>
  </si>
  <si>
    <t xml:space="preserve">KOTHAPALLY VARAPRASAD</t>
  </si>
  <si>
    <t xml:space="preserve">VPL210790376</t>
  </si>
  <si>
    <t xml:space="preserve">DD357998201221632</t>
  </si>
  <si>
    <t xml:space="preserve">T TURAYI NAIK</t>
  </si>
  <si>
    <t xml:space="preserve">VPL210790375</t>
  </si>
  <si>
    <t xml:space="preserve">DD901294201221631</t>
  </si>
  <si>
    <t xml:space="preserve">KAMLESH JAIN</t>
  </si>
  <si>
    <t xml:space="preserve">VPL210790374</t>
  </si>
  <si>
    <t xml:space="preserve">DD575360201221630</t>
  </si>
  <si>
    <t xml:space="preserve">VISHNU T M</t>
  </si>
  <si>
    <t xml:space="preserve">VPL210790373</t>
  </si>
  <si>
    <t xml:space="preserve">DD324565201221629</t>
  </si>
  <si>
    <t xml:space="preserve">VENUGOPAL PANCHANGAM</t>
  </si>
  <si>
    <t xml:space="preserve">VPL210790372</t>
  </si>
  <si>
    <t xml:space="preserve">DD917617201221628</t>
  </si>
  <si>
    <t xml:space="preserve">CHUDAMANI DURGAYYA MESTA</t>
  </si>
  <si>
    <t xml:space="preserve">VPL210790371</t>
  </si>
  <si>
    <t xml:space="preserve">DD154466201221627</t>
  </si>
  <si>
    <t xml:space="preserve">HANUMANTHAPPA DONAGAR</t>
  </si>
  <si>
    <t xml:space="preserve">VPL210790370</t>
  </si>
  <si>
    <t xml:space="preserve">DD812500201221626</t>
  </si>
  <si>
    <t xml:space="preserve">CHANDRASHEKHAR N S</t>
  </si>
  <si>
    <t xml:space="preserve">HARIHAR</t>
  </si>
  <si>
    <t xml:space="preserve">VPL210790369</t>
  </si>
  <si>
    <t xml:space="preserve">DD405658201221625</t>
  </si>
  <si>
    <t xml:space="preserve">RAJU GOUDASHIVANNANAVAR</t>
  </si>
  <si>
    <t xml:space="preserve">VPL210790368</t>
  </si>
  <si>
    <t xml:space="preserve">DD342174201221624</t>
  </si>
  <si>
    <t xml:space="preserve">SAJJAD AFTAB BANGALI</t>
  </si>
  <si>
    <t xml:space="preserve">VPL210790367</t>
  </si>
  <si>
    <t xml:space="preserve">DD154547201221623</t>
  </si>
  <si>
    <t xml:space="preserve">IRSHAD ALI MAGOD</t>
  </si>
  <si>
    <t xml:space="preserve">VPL210790366</t>
  </si>
  <si>
    <t xml:space="preserve">DD128008201221622</t>
  </si>
  <si>
    <t xml:space="preserve">SYED ZAMEER</t>
  </si>
  <si>
    <t xml:space="preserve">VPL210790365</t>
  </si>
  <si>
    <t xml:space="preserve">DD851317201221621</t>
  </si>
  <si>
    <t xml:space="preserve">PALLABI BISWAS</t>
  </si>
  <si>
    <t xml:space="preserve">VPL210790364</t>
  </si>
  <si>
    <t xml:space="preserve">DD279921201221620</t>
  </si>
  <si>
    <t xml:space="preserve">MEGHANA B E</t>
  </si>
  <si>
    <t xml:space="preserve">VPL210790363</t>
  </si>
  <si>
    <t xml:space="preserve">DD623679201221619</t>
  </si>
  <si>
    <t xml:space="preserve">H S VISHWA BHARATHI</t>
  </si>
  <si>
    <t xml:space="preserve">VPL210790362</t>
  </si>
  <si>
    <t xml:space="preserve">DD121752201221618</t>
  </si>
  <si>
    <t xml:space="preserve">T E OMKAR SHASTRY</t>
  </si>
  <si>
    <t xml:space="preserve">VPL210790361</t>
  </si>
  <si>
    <t xml:space="preserve">DD323199201221617</t>
  </si>
  <si>
    <t xml:space="preserve">JYOTHI N</t>
  </si>
  <si>
    <t xml:space="preserve">VPL210790360</t>
  </si>
  <si>
    <t xml:space="preserve">DD696826201221616</t>
  </si>
  <si>
    <t xml:space="preserve">SHARDA K</t>
  </si>
  <si>
    <t xml:space="preserve">VPL210790359</t>
  </si>
  <si>
    <t xml:space="preserve">DD589237201221615</t>
  </si>
  <si>
    <t xml:space="preserve">PRATHIMA K C</t>
  </si>
  <si>
    <t xml:space="preserve">VPL210790358</t>
  </si>
  <si>
    <t xml:space="preserve">DD214165201221614</t>
  </si>
  <si>
    <t xml:space="preserve">SWATI JAIRAM SHETTY</t>
  </si>
  <si>
    <t xml:space="preserve">VPL210790357</t>
  </si>
  <si>
    <t xml:space="preserve">DD295372201221613</t>
  </si>
  <si>
    <t xml:space="preserve">BHAKTHARAJ</t>
  </si>
  <si>
    <t xml:space="preserve">VPL210790356</t>
  </si>
  <si>
    <t xml:space="preserve">DD296249201221612</t>
  </si>
  <si>
    <t xml:space="preserve">GANESH NARAYAN MOOLYA</t>
  </si>
  <si>
    <t xml:space="preserve">VPL210790355</t>
  </si>
  <si>
    <t xml:space="preserve">DD912535201221611</t>
  </si>
  <si>
    <t xml:space="preserve">SAURABH SHETTY U</t>
  </si>
  <si>
    <t xml:space="preserve">VPL210790354</t>
  </si>
  <si>
    <t xml:space="preserve">DD524177201221610</t>
  </si>
  <si>
    <t xml:space="preserve">SACHIN ADWALA BALLAL</t>
  </si>
  <si>
    <t xml:space="preserve">VPL210790353</t>
  </si>
  <si>
    <t xml:space="preserve">DD547938201221609</t>
  </si>
  <si>
    <t xml:space="preserve">SHEIK AHAMED JUNAID B</t>
  </si>
  <si>
    <t xml:space="preserve">VPL210790351</t>
  </si>
  <si>
    <t xml:space="preserve">DD975310201221608</t>
  </si>
  <si>
    <t xml:space="preserve">RAVI G R</t>
  </si>
  <si>
    <t xml:space="preserve">VPL210790350</t>
  </si>
  <si>
    <t xml:space="preserve">DD588609201221607</t>
  </si>
  <si>
    <t xml:space="preserve">MANJUNATH C A</t>
  </si>
  <si>
    <t xml:space="preserve">VPL210790349</t>
  </si>
  <si>
    <t xml:space="preserve">DD208174201221606</t>
  </si>
  <si>
    <t xml:space="preserve">LAKKAMMA</t>
  </si>
  <si>
    <t xml:space="preserve">VPL210790348</t>
  </si>
  <si>
    <t xml:space="preserve">DD207953201221605</t>
  </si>
  <si>
    <t xml:space="preserve">SHOBHA M</t>
  </si>
  <si>
    <t xml:space="preserve">VPL210790347</t>
  </si>
  <si>
    <t xml:space="preserve">DD237823201221604</t>
  </si>
  <si>
    <t xml:space="preserve">SHILPASHREE D R</t>
  </si>
  <si>
    <t xml:space="preserve">VPL210790346</t>
  </si>
  <si>
    <t xml:space="preserve">DD311755201221603</t>
  </si>
  <si>
    <t xml:space="preserve">FAIROZ AHMAD</t>
  </si>
  <si>
    <t xml:space="preserve">VPL210790345</t>
  </si>
  <si>
    <t xml:space="preserve">DD349747201221602</t>
  </si>
  <si>
    <t xml:space="preserve">MOHAMMED IRFAN PASHA</t>
  </si>
  <si>
    <t xml:space="preserve">VPL210790343</t>
  </si>
  <si>
    <t xml:space="preserve">DD237692201221601</t>
  </si>
  <si>
    <t xml:space="preserve">GOKUL NAIDU G</t>
  </si>
  <si>
    <t xml:space="preserve">VPL210790342</t>
  </si>
  <si>
    <t xml:space="preserve">DD129407201221600</t>
  </si>
  <si>
    <t xml:space="preserve">JOINT DIRECTOR OF AGRICULTURE OFFICE MADIKERI KODAGU</t>
  </si>
  <si>
    <t xml:space="preserve">VPL210790341</t>
  </si>
  <si>
    <t xml:space="preserve">DD574875201221599</t>
  </si>
  <si>
    <t xml:space="preserve">MANASA R</t>
  </si>
  <si>
    <t xml:space="preserve">VPL210790340</t>
  </si>
  <si>
    <t xml:space="preserve">DD266597201221598</t>
  </si>
  <si>
    <t xml:space="preserve">SUPREETHA M</t>
  </si>
  <si>
    <t xml:space="preserve">VPL210790339</t>
  </si>
  <si>
    <t xml:space="preserve">DD971037201221597</t>
  </si>
  <si>
    <t xml:space="preserve">GOWTHAM K M</t>
  </si>
  <si>
    <t xml:space="preserve">VPL210790338</t>
  </si>
  <si>
    <t xml:space="preserve">DD411077201221596</t>
  </si>
  <si>
    <t xml:space="preserve">NAGARAJA G R</t>
  </si>
  <si>
    <t xml:space="preserve">VPL210790337</t>
  </si>
  <si>
    <t xml:space="preserve">DD462788201221595</t>
  </si>
  <si>
    <t xml:space="preserve">ELAHI S A</t>
  </si>
  <si>
    <t xml:space="preserve">VPL210790336</t>
  </si>
  <si>
    <t xml:space="preserve">DD611181201221594</t>
  </si>
  <si>
    <t xml:space="preserve">SUJAYA</t>
  </si>
  <si>
    <t xml:space="preserve">VPL210790335</t>
  </si>
  <si>
    <t xml:space="preserve">DD685832201221593</t>
  </si>
  <si>
    <t xml:space="preserve">GOWTHAM P N</t>
  </si>
  <si>
    <t xml:space="preserve">VPL210790334</t>
  </si>
  <si>
    <t xml:space="preserve">DD605311201221592</t>
  </si>
  <si>
    <t xml:space="preserve">SUSHMITHA N</t>
  </si>
  <si>
    <t xml:space="preserve">VPL210790333</t>
  </si>
  <si>
    <t xml:space="preserve">DD752819201221591</t>
  </si>
  <si>
    <t xml:space="preserve">M MANJUNATHA</t>
  </si>
  <si>
    <t xml:space="preserve">VPL210790332</t>
  </si>
  <si>
    <t xml:space="preserve">DD937280201221590</t>
  </si>
  <si>
    <t xml:space="preserve">DAYANANDA M</t>
  </si>
  <si>
    <t xml:space="preserve">VPL210790331</t>
  </si>
  <si>
    <t xml:space="preserve">DD677158201221589</t>
  </si>
  <si>
    <t xml:space="preserve">ABDUL KAYUM</t>
  </si>
  <si>
    <t xml:space="preserve">BIDADI</t>
  </si>
  <si>
    <t xml:space="preserve">VPL210790330</t>
  </si>
  <si>
    <t xml:space="preserve">DD263028201221588</t>
  </si>
  <si>
    <t xml:space="preserve">VASANTH KUMAR</t>
  </si>
  <si>
    <t xml:space="preserve">VPL210790329</t>
  </si>
  <si>
    <t xml:space="preserve">DD844419201221587</t>
  </si>
  <si>
    <t xml:space="preserve">VENKATA RAMESH KUMAR VINAPAMULA</t>
  </si>
  <si>
    <t xml:space="preserve">VPL210790328</t>
  </si>
  <si>
    <t xml:space="preserve">DD443498201221586</t>
  </si>
  <si>
    <t xml:space="preserve">VENKATA RAMARAO UPPULURI</t>
  </si>
  <si>
    <t xml:space="preserve">VPL210790326</t>
  </si>
  <si>
    <t xml:space="preserve">DD413219201221585</t>
  </si>
  <si>
    <t xml:space="preserve">PUSHPALATHA C</t>
  </si>
  <si>
    <t xml:space="preserve">VPL210790325</t>
  </si>
  <si>
    <t xml:space="preserve">DD155531201221584</t>
  </si>
  <si>
    <t xml:space="preserve">SRINIVASAN ARUN</t>
  </si>
  <si>
    <t xml:space="preserve">VPL210790324</t>
  </si>
  <si>
    <t xml:space="preserve">DD508811201221583</t>
  </si>
  <si>
    <t xml:space="preserve">GEORGE NATHANIEL</t>
  </si>
  <si>
    <t xml:space="preserve">VPL210790323</t>
  </si>
  <si>
    <t xml:space="preserve">DD878520201221582</t>
  </si>
  <si>
    <t xml:space="preserve">SYED ZAMEER AHMED</t>
  </si>
  <si>
    <t xml:space="preserve">VPL210790322</t>
  </si>
  <si>
    <t xml:space="preserve">DD990097201221581</t>
  </si>
  <si>
    <t xml:space="preserve">SRI MUKAMBIKA PLASTICS</t>
  </si>
  <si>
    <t xml:space="preserve">VPL210790321</t>
  </si>
  <si>
    <t xml:space="preserve">DD507219201221580</t>
  </si>
  <si>
    <t xml:space="preserve">VENKATESH C</t>
  </si>
  <si>
    <t xml:space="preserve">VPL210790319</t>
  </si>
  <si>
    <t xml:space="preserve">DD597659201221579</t>
  </si>
  <si>
    <t xml:space="preserve">SAIBAL BISWAS</t>
  </si>
  <si>
    <t xml:space="preserve">VPL210790316</t>
  </si>
  <si>
    <t xml:space="preserve">DD112822201221578</t>
  </si>
  <si>
    <t xml:space="preserve">VISHAL G BENNUR</t>
  </si>
  <si>
    <t xml:space="preserve">VPL210790315</t>
  </si>
  <si>
    <t xml:space="preserve">DD382706201221577</t>
  </si>
  <si>
    <t xml:space="preserve">D DINESH CHAND</t>
  </si>
  <si>
    <t xml:space="preserve">VPL210790314</t>
  </si>
  <si>
    <t xml:space="preserve">DD820857201221576</t>
  </si>
  <si>
    <t xml:space="preserve">PEDDAREDDY SAI SRAVAN KUMAR REDDY</t>
  </si>
  <si>
    <t xml:space="preserve">VPL210790313</t>
  </si>
  <si>
    <t xml:space="preserve">DD741942201221575</t>
  </si>
  <si>
    <t xml:space="preserve">SIMI GOPALAKRISHNAN NAIR</t>
  </si>
  <si>
    <t xml:space="preserve">VPL210790312</t>
  </si>
  <si>
    <t xml:space="preserve">DD160627201221574</t>
  </si>
  <si>
    <t xml:space="preserve">YATHEENDRA UMAPATHI</t>
  </si>
  <si>
    <t xml:space="preserve">VPL210790311</t>
  </si>
  <si>
    <t xml:space="preserve">DD444980201221573</t>
  </si>
  <si>
    <t xml:space="preserve">SHIVA RAJ</t>
  </si>
  <si>
    <t xml:space="preserve">VPL210790310</t>
  </si>
  <si>
    <t xml:space="preserve">DD528035201221572</t>
  </si>
  <si>
    <t xml:space="preserve">KUMAR A</t>
  </si>
  <si>
    <t xml:space="preserve">VPL210790309</t>
  </si>
  <si>
    <t xml:space="preserve">DD334428201221571</t>
  </si>
  <si>
    <t xml:space="preserve">MAHESH KUMAR A</t>
  </si>
  <si>
    <t xml:space="preserve">VPL210790308</t>
  </si>
  <si>
    <t xml:space="preserve">DD655198201221570</t>
  </si>
  <si>
    <t xml:space="preserve">SANGEETA PANDEY</t>
  </si>
  <si>
    <t xml:space="preserve">VPL210790307</t>
  </si>
  <si>
    <t xml:space="preserve">DD425611201221569</t>
  </si>
  <si>
    <t xml:space="preserve">MANJUNATH H</t>
  </si>
  <si>
    <t xml:space="preserve">VPL210790306</t>
  </si>
  <si>
    <t xml:space="preserve">DD705037201221568</t>
  </si>
  <si>
    <t xml:space="preserve">ANDREWS JACOB</t>
  </si>
  <si>
    <t xml:space="preserve">VPL210790305</t>
  </si>
  <si>
    <t xml:space="preserve">DD543000201221567</t>
  </si>
  <si>
    <t xml:space="preserve">BRINDA V</t>
  </si>
  <si>
    <t xml:space="preserve">VPL210790304</t>
  </si>
  <si>
    <t xml:space="preserve">DD704377201221566</t>
  </si>
  <si>
    <t xml:space="preserve">SMITHA N S</t>
  </si>
  <si>
    <t xml:space="preserve">VPL210790303</t>
  </si>
  <si>
    <t xml:space="preserve">DD706223201221565</t>
  </si>
  <si>
    <t xml:space="preserve">VISHNU V NAIR</t>
  </si>
  <si>
    <t xml:space="preserve">VPL210790302</t>
  </si>
  <si>
    <t xml:space="preserve">DD753107201221564</t>
  </si>
  <si>
    <t xml:space="preserve">PULABARTHI NAGAMANI KUMARI</t>
  </si>
  <si>
    <t xml:space="preserve">VPL210790301</t>
  </si>
  <si>
    <t xml:space="preserve">DD789074201221563</t>
  </si>
  <si>
    <t xml:space="preserve">SANJOY SUTRADHAR</t>
  </si>
  <si>
    <t xml:space="preserve">VPL210790300</t>
  </si>
  <si>
    <t xml:space="preserve">DD923668201221562</t>
  </si>
  <si>
    <t xml:space="preserve">SUMIT RAY</t>
  </si>
  <si>
    <t xml:space="preserve">VPL210790299</t>
  </si>
  <si>
    <t xml:space="preserve">DD357667201221561</t>
  </si>
  <si>
    <t xml:space="preserve">BRIJESH KUMAR GOWDA</t>
  </si>
  <si>
    <t xml:space="preserve">VPL210790298</t>
  </si>
  <si>
    <t xml:space="preserve">DD605039201221560</t>
  </si>
  <si>
    <t xml:space="preserve">JAYSON DOSS A</t>
  </si>
  <si>
    <t xml:space="preserve">VPL210790297</t>
  </si>
  <si>
    <t xml:space="preserve">DD942760201221559</t>
  </si>
  <si>
    <t xml:space="preserve">YASMEEN TAJ</t>
  </si>
  <si>
    <t xml:space="preserve">VPL210790295</t>
  </si>
  <si>
    <t xml:space="preserve">DD701594201221558</t>
  </si>
  <si>
    <t xml:space="preserve">RENUKA</t>
  </si>
  <si>
    <t xml:space="preserve">VPL210790294</t>
  </si>
  <si>
    <t xml:space="preserve">DD896927201221557</t>
  </si>
  <si>
    <t xml:space="preserve">P GOPINATH</t>
  </si>
  <si>
    <t xml:space="preserve">VPL210790293</t>
  </si>
  <si>
    <t xml:space="preserve">DD982528201221556</t>
  </si>
  <si>
    <t xml:space="preserve">SAMAYA ROUT</t>
  </si>
  <si>
    <t xml:space="preserve">VPL210790292</t>
  </si>
  <si>
    <t xml:space="preserve">DD111114201221555</t>
  </si>
  <si>
    <t xml:space="preserve">P B MURALI</t>
  </si>
  <si>
    <t xml:space="preserve">VPL210790291</t>
  </si>
  <si>
    <t xml:space="preserve">DD005410201221554</t>
  </si>
  <si>
    <t xml:space="preserve">INDLA SIVAKESAVA REDDY</t>
  </si>
  <si>
    <t xml:space="preserve">VPL210790290</t>
  </si>
  <si>
    <t xml:space="preserve">DD341157201221553</t>
  </si>
  <si>
    <t xml:space="preserve">BAPU DAGADU GARALE</t>
  </si>
  <si>
    <t xml:space="preserve">VPL210790289</t>
  </si>
  <si>
    <t xml:space="preserve">DD318647201221552</t>
  </si>
  <si>
    <t xml:space="preserve">T CHANDRASHEKAR</t>
  </si>
  <si>
    <t xml:space="preserve">VPL210790288</t>
  </si>
  <si>
    <t xml:space="preserve">DD035027201221551</t>
  </si>
  <si>
    <t xml:space="preserve">CHANDRASHEKAR V</t>
  </si>
  <si>
    <t xml:space="preserve">VPL210790287</t>
  </si>
  <si>
    <t xml:space="preserve">DD322514201221550</t>
  </si>
  <si>
    <t xml:space="preserve">VPL210790286</t>
  </si>
  <si>
    <t xml:space="preserve">DD850147201221549</t>
  </si>
  <si>
    <t xml:space="preserve">MOHAMMED MUJEEB</t>
  </si>
  <si>
    <t xml:space="preserve">VPL210790285</t>
  </si>
  <si>
    <t xml:space="preserve">DD573899201221548</t>
  </si>
  <si>
    <t xml:space="preserve">NANDINI NAGENDRA</t>
  </si>
  <si>
    <t xml:space="preserve">VPL210790284</t>
  </si>
  <si>
    <t xml:space="preserve">DD000634201221547</t>
  </si>
  <si>
    <t xml:space="preserve">Y SHASHIDHAR</t>
  </si>
  <si>
    <t xml:space="preserve">VPL210790283</t>
  </si>
  <si>
    <t xml:space="preserve">DD749824201221546</t>
  </si>
  <si>
    <t xml:space="preserve">DEEPIKA BENAKESH</t>
  </si>
  <si>
    <t xml:space="preserve">VPL210790282</t>
  </si>
  <si>
    <t xml:space="preserve">DD329367201221545</t>
  </si>
  <si>
    <t xml:space="preserve">NAVEENRAJ K R</t>
  </si>
  <si>
    <t xml:space="preserve">VPL210790281</t>
  </si>
  <si>
    <t xml:space="preserve">DD310922201221544</t>
  </si>
  <si>
    <t xml:space="preserve">YUNUS N A</t>
  </si>
  <si>
    <t xml:space="preserve">VPL210790279</t>
  </si>
  <si>
    <t xml:space="preserve">DD925844201221543</t>
  </si>
  <si>
    <t xml:space="preserve">MAKHAN SARKAR</t>
  </si>
  <si>
    <t xml:space="preserve">VPL210790278</t>
  </si>
  <si>
    <t xml:space="preserve">DD718086201221542</t>
  </si>
  <si>
    <t xml:space="preserve">PRASAD HARIHARAN</t>
  </si>
  <si>
    <t xml:space="preserve">VPL210790277</t>
  </si>
  <si>
    <t xml:space="preserve">DD530655201221541</t>
  </si>
  <si>
    <t xml:space="preserve">PRATHIBHA</t>
  </si>
  <si>
    <t xml:space="preserve">VPL210790274</t>
  </si>
  <si>
    <t xml:space="preserve">DD112026201221540</t>
  </si>
  <si>
    <t xml:space="preserve">H MUNI GANGAIAH</t>
  </si>
  <si>
    <t xml:space="preserve">VPL210790272</t>
  </si>
  <si>
    <t xml:space="preserve">DD902498201221539</t>
  </si>
  <si>
    <t xml:space="preserve">M MANOJ KUMAR &amp; CO</t>
  </si>
  <si>
    <t xml:space="preserve">VPL210790270</t>
  </si>
  <si>
    <t xml:space="preserve">DD152964201221538</t>
  </si>
  <si>
    <t xml:space="preserve">NAVA MARUTHI ENTERPRISES</t>
  </si>
  <si>
    <t xml:space="preserve">VPL210790269</t>
  </si>
  <si>
    <t xml:space="preserve">DD831850201221537</t>
  </si>
  <si>
    <t xml:space="preserve">MADIKI SURENDRA</t>
  </si>
  <si>
    <t xml:space="preserve">VPL210790268</t>
  </si>
  <si>
    <t xml:space="preserve">DD763342201221536</t>
  </si>
  <si>
    <t xml:space="preserve">JAMPANA NAGA SATYA SURYANARAYANA RAJU</t>
  </si>
  <si>
    <t xml:space="preserve">VPL210790267</t>
  </si>
  <si>
    <t xml:space="preserve">DD193458201221535</t>
  </si>
  <si>
    <t xml:space="preserve">MORU NAGARAJU</t>
  </si>
  <si>
    <t xml:space="preserve">VPL210790266</t>
  </si>
  <si>
    <t xml:space="preserve">DD755805201221534</t>
  </si>
  <si>
    <t xml:space="preserve">DEVARAKONDA SATYA SURI MANI VENKATA RADHE SHYAM</t>
  </si>
  <si>
    <t xml:space="preserve">VPL210816409</t>
  </si>
  <si>
    <t xml:space="preserve">DD006667221221138</t>
  </si>
  <si>
    <t xml:space="preserve">SANCHANIYA DHARMESHBHAI BHOGILAL</t>
  </si>
  <si>
    <t xml:space="preserve">VPL210825100</t>
  </si>
  <si>
    <t xml:space="preserve">231221EXP00738199007323</t>
  </si>
  <si>
    <t xml:space="preserve">Al-Chemi Mines And Minerals Pvt Ltd</t>
  </si>
  <si>
    <t xml:space="preserve">Bhuj</t>
  </si>
  <si>
    <t xml:space="preserve">Gujarat</t>
  </si>
  <si>
    <t xml:space="preserve">VPL210825099</t>
  </si>
  <si>
    <t xml:space="preserve">231221EXP00737199007059</t>
  </si>
  <si>
    <t xml:space="preserve">Al-Zafar Exports</t>
  </si>
  <si>
    <t xml:space="preserve">.</t>
  </si>
  <si>
    <t xml:space="preserve">VPL210826393</t>
  </si>
  <si>
    <t xml:space="preserve">231221EXP00736842751569</t>
  </si>
  <si>
    <t xml:space="preserve">Daksh Foods Private Limited</t>
  </si>
  <si>
    <t xml:space="preserve">Bhavnagar</t>
  </si>
  <si>
    <t xml:space="preserve">VPL210826706</t>
  </si>
  <si>
    <t xml:space="preserve">231221EXP00734850508618</t>
  </si>
  <si>
    <t xml:space="preserve">Anchor Maritime</t>
  </si>
  <si>
    <t xml:space="preserve">VPL210826395</t>
  </si>
  <si>
    <t xml:space="preserve">231221EXP00733842800121</t>
  </si>
  <si>
    <t xml:space="preserve">Sanjay Castings India Private Limited</t>
  </si>
  <si>
    <t xml:space="preserve">VPL210826105</t>
  </si>
  <si>
    <t xml:space="preserve">231221EXP00732835314984</t>
  </si>
  <si>
    <t xml:space="preserve">Spectrum Shipping Services</t>
  </si>
  <si>
    <t xml:space="preserve">VPL210825102</t>
  </si>
  <si>
    <t xml:space="preserve">231221EXP00731200018455</t>
  </si>
  <si>
    <t xml:space="preserve">Blueship Maritime</t>
  </si>
  <si>
    <t xml:space="preserve">VPL210827944</t>
  </si>
  <si>
    <t xml:space="preserve">231221EXP00730890458075</t>
  </si>
  <si>
    <t xml:space="preserve">Able Marine Services</t>
  </si>
  <si>
    <t xml:space="preserve">VPL210827017</t>
  </si>
  <si>
    <t xml:space="preserve">231221EXP00729858046226</t>
  </si>
  <si>
    <t xml:space="preserve">Greenway Exim India</t>
  </si>
  <si>
    <t xml:space="preserve">Gariadhar</t>
  </si>
  <si>
    <t xml:space="preserve">VPL210826770</t>
  </si>
  <si>
    <t xml:space="preserve">231221EXP00727851441491</t>
  </si>
  <si>
    <t xml:space="preserve">Vip Impex</t>
  </si>
  <si>
    <t xml:space="preserve">VPL210826248</t>
  </si>
  <si>
    <t xml:space="preserve">231221EXP00726839029482</t>
  </si>
  <si>
    <t xml:space="preserve">Kim Dehydrates</t>
  </si>
  <si>
    <t xml:space="preserve">VPL210826046</t>
  </si>
  <si>
    <t xml:space="preserve">231221EXP00725833999306</t>
  </si>
  <si>
    <t xml:space="preserve">A H Global Impex</t>
  </si>
  <si>
    <t xml:space="preserve">VPL210826394</t>
  </si>
  <si>
    <t xml:space="preserve">231221EXP00724842752153</t>
  </si>
  <si>
    <t xml:space="preserve">Castorgirnar Industries Private Limited</t>
  </si>
  <si>
    <t xml:space="preserve">Junagadh</t>
  </si>
  <si>
    <t xml:space="preserve">VPL210827825</t>
  </si>
  <si>
    <t xml:space="preserve">231221EXP00723886506596</t>
  </si>
  <si>
    <t xml:space="preserve">Nature Foods</t>
  </si>
  <si>
    <t xml:space="preserve">VPL210827005</t>
  </si>
  <si>
    <t xml:space="preserve">231221EXP00722857635869</t>
  </si>
  <si>
    <t xml:space="preserve">V D Overseas</t>
  </si>
  <si>
    <t xml:space="preserve">VPL210825218</t>
  </si>
  <si>
    <t xml:space="preserve">231221EXP00721252013575</t>
  </si>
  <si>
    <t xml:space="preserve">Vinay Industries Ltd</t>
  </si>
  <si>
    <t xml:space="preserve">VPL210826791</t>
  </si>
  <si>
    <t xml:space="preserve">231221EXP00720851912550</t>
  </si>
  <si>
    <t xml:space="preserve">Radhika Biotech</t>
  </si>
  <si>
    <t xml:space="preserve">Jamnagar</t>
  </si>
  <si>
    <t xml:space="preserve">VPL210825057</t>
  </si>
  <si>
    <t xml:space="preserve">231221EXP00719175017620</t>
  </si>
  <si>
    <t xml:space="preserve">Kunal Connectronics</t>
  </si>
  <si>
    <t xml:space="preserve">VPL210828042</t>
  </si>
  <si>
    <t xml:space="preserve">231221EXP00718894937371</t>
  </si>
  <si>
    <t xml:space="preserve">Prime Exporters</t>
  </si>
  <si>
    <t xml:space="preserve">VPL210826397</t>
  </si>
  <si>
    <t xml:space="preserve">231221EXP00717842871308</t>
  </si>
  <si>
    <t xml:space="preserve">Pramukh Sneh Brass Industries</t>
  </si>
  <si>
    <t xml:space="preserve">VPL210826037</t>
  </si>
  <si>
    <t xml:space="preserve">231221EXP00716833867570</t>
  </si>
  <si>
    <t xml:space="preserve">Leo Trade</t>
  </si>
  <si>
    <t xml:space="preserve">VPL210825056</t>
  </si>
  <si>
    <t xml:space="preserve">231221EXP00715175016384</t>
  </si>
  <si>
    <t xml:space="preserve">Vishal Brass Industries</t>
  </si>
  <si>
    <t xml:space="preserve">VPL210825045</t>
  </si>
  <si>
    <t xml:space="preserve">231221EXP00712175002182</t>
  </si>
  <si>
    <t xml:space="preserve">Chirag Enterprise</t>
  </si>
  <si>
    <t xml:space="preserve">VPL210826153</t>
  </si>
  <si>
    <t xml:space="preserve">231221EXP00711836518054</t>
  </si>
  <si>
    <t xml:space="preserve">Ghanshyam Industries</t>
  </si>
  <si>
    <t xml:space="preserve">VPL210825049</t>
  </si>
  <si>
    <t xml:space="preserve">231221EXP00710175005089</t>
  </si>
  <si>
    <t xml:space="preserve">Royal Recycling Industries</t>
  </si>
  <si>
    <t xml:space="preserve">VPL210825043</t>
  </si>
  <si>
    <t xml:space="preserve">231221EXP00709175000948</t>
  </si>
  <si>
    <t xml:space="preserve">Ashwani Industries</t>
  </si>
  <si>
    <t xml:space="preserve">VPL210828080</t>
  </si>
  <si>
    <t xml:space="preserve">231221EXP00708897413195</t>
  </si>
  <si>
    <t xml:space="preserve">Ajita Metals Industries</t>
  </si>
  <si>
    <t xml:space="preserve">VPL210827885</t>
  </si>
  <si>
    <t xml:space="preserve">231221EXP00707888127871</t>
  </si>
  <si>
    <t xml:space="preserve">Virat Industries</t>
  </si>
  <si>
    <t xml:space="preserve">VPL210827805</t>
  </si>
  <si>
    <t xml:space="preserve">231221EXP00706886017850</t>
  </si>
  <si>
    <t xml:space="preserve">Dharvi Enterprise</t>
  </si>
  <si>
    <t xml:space="preserve">VPL210827694</t>
  </si>
  <si>
    <t xml:space="preserve">231221EXP00705881927553</t>
  </si>
  <si>
    <t xml:space="preserve">Tulip Turnomatic</t>
  </si>
  <si>
    <t xml:space="preserve">VPL210827615</t>
  </si>
  <si>
    <t xml:space="preserve">231221EXP00704878386226</t>
  </si>
  <si>
    <t xml:space="preserve">R V Industries</t>
  </si>
  <si>
    <t xml:space="preserve">VPL210827383</t>
  </si>
  <si>
    <t xml:space="preserve">231221EXP00703873165582</t>
  </si>
  <si>
    <t xml:space="preserve">Ambark Worldwide</t>
  </si>
  <si>
    <t xml:space="preserve">VPL210827206</t>
  </si>
  <si>
    <t xml:space="preserve">231221EXP00702866664269</t>
  </si>
  <si>
    <t xml:space="preserve">Gujarat Industries</t>
  </si>
  <si>
    <t xml:space="preserve">VPL210827203</t>
  </si>
  <si>
    <t xml:space="preserve">231221EXP00701866606489</t>
  </si>
  <si>
    <t xml:space="preserve">Super Spintex Private Limited</t>
  </si>
  <si>
    <t xml:space="preserve">VPL210827162</t>
  </si>
  <si>
    <t xml:space="preserve">231221EXP00699865131049</t>
  </si>
  <si>
    <t xml:space="preserve">Pushti Metal Industries</t>
  </si>
  <si>
    <t xml:space="preserve">VPL210826967</t>
  </si>
  <si>
    <t xml:space="preserve">231221EXP00698856619857</t>
  </si>
  <si>
    <t xml:space="preserve">Krishna Brass Industries</t>
  </si>
  <si>
    <t xml:space="preserve">VPL210826932</t>
  </si>
  <si>
    <t xml:space="preserve">231221EXP00697855712069</t>
  </si>
  <si>
    <t xml:space="preserve">Schweissen Metal Industries Private Limited</t>
  </si>
  <si>
    <t xml:space="preserve">VPL210826683</t>
  </si>
  <si>
    <t xml:space="preserve">231221EXP00696849932010</t>
  </si>
  <si>
    <t xml:space="preserve">Sahajanand Brass Industries</t>
  </si>
  <si>
    <t xml:space="preserve">VPL210826588</t>
  </si>
  <si>
    <t xml:space="preserve">231221EXP00694848013846</t>
  </si>
  <si>
    <t xml:space="preserve">Gurunanak Brass Industries</t>
  </si>
  <si>
    <t xml:space="preserve">VPL210826586</t>
  </si>
  <si>
    <t xml:space="preserve">231221EXP00693847997097</t>
  </si>
  <si>
    <t xml:space="preserve">Shethia Electronic Components</t>
  </si>
  <si>
    <t xml:space="preserve">VPL210826150</t>
  </si>
  <si>
    <t xml:space="preserve">231221EXP00691836427260</t>
  </si>
  <si>
    <t xml:space="preserve">Kanaiya Brass Products</t>
  </si>
  <si>
    <t xml:space="preserve">VPL210825053</t>
  </si>
  <si>
    <t xml:space="preserve">231221EXP00690175009404</t>
  </si>
  <si>
    <t xml:space="preserve">Precision Products</t>
  </si>
  <si>
    <t xml:space="preserve">VPL210825052</t>
  </si>
  <si>
    <t xml:space="preserve">231221EXP00689175008682</t>
  </si>
  <si>
    <t xml:space="preserve">V K India Incorporation</t>
  </si>
  <si>
    <t xml:space="preserve">VPL210825051</t>
  </si>
  <si>
    <t xml:space="preserve">231221EXP00688175006582</t>
  </si>
  <si>
    <t xml:space="preserve">Asiatech Corporation</t>
  </si>
  <si>
    <t xml:space="preserve">VPL210825047</t>
  </si>
  <si>
    <t xml:space="preserve">231221EXP00685175003188</t>
  </si>
  <si>
    <t xml:space="preserve">Accurate Industries</t>
  </si>
  <si>
    <t xml:space="preserve">VPL210825046</t>
  </si>
  <si>
    <t xml:space="preserve">231221EXP00684175002362</t>
  </si>
  <si>
    <t xml:space="preserve">Meghna Corporation</t>
  </si>
  <si>
    <t xml:space="preserve">VPL210825044</t>
  </si>
  <si>
    <t xml:space="preserve">231221EXP00683175002064</t>
  </si>
  <si>
    <t xml:space="preserve">Shekhar Impex</t>
  </si>
  <si>
    <t xml:space="preserve">VPL210826881</t>
  </si>
  <si>
    <t xml:space="preserve">231221EXP00682854118539</t>
  </si>
  <si>
    <t xml:space="preserve">Sagar Metal</t>
  </si>
  <si>
    <t xml:space="preserve">VPL210826484</t>
  </si>
  <si>
    <t xml:space="preserve">231221EXP00681845306816</t>
  </si>
  <si>
    <t xml:space="preserve">Samanjas Udyog Private Limited</t>
  </si>
  <si>
    <t xml:space="preserve">VPL210827434</t>
  </si>
  <si>
    <t xml:space="preserve">231221EXP00679874483720</t>
  </si>
  <si>
    <t xml:space="preserve">Vivek International</t>
  </si>
  <si>
    <t xml:space="preserve">VPL210826316</t>
  </si>
  <si>
    <t xml:space="preserve">231221EXP00678840608807</t>
  </si>
  <si>
    <t xml:space="preserve">J J International</t>
  </si>
  <si>
    <t xml:space="preserve">VPL210825172</t>
  </si>
  <si>
    <t xml:space="preserve">231221EXP00677222001034</t>
  </si>
  <si>
    <t xml:space="preserve">Sagar Samrat Seafoods</t>
  </si>
  <si>
    <t xml:space="preserve">Porbandar</t>
  </si>
  <si>
    <t xml:space="preserve">VPL210826611</t>
  </si>
  <si>
    <t xml:space="preserve">231221EXP00676848628824</t>
  </si>
  <si>
    <t xml:space="preserve">Roy International</t>
  </si>
  <si>
    <t xml:space="preserve">Gondal</t>
  </si>
  <si>
    <t xml:space="preserve">VPL210826199</t>
  </si>
  <si>
    <t xml:space="preserve">231221EXP00675837793974</t>
  </si>
  <si>
    <t xml:space="preserve">Rameshchandra Z Katariya</t>
  </si>
  <si>
    <t xml:space="preserve">VPL210826125</t>
  </si>
  <si>
    <t xml:space="preserve">231221EXP00674835798737</t>
  </si>
  <si>
    <t xml:space="preserve">Ganesh Enterprise</t>
  </si>
  <si>
    <t xml:space="preserve">VPL210826033</t>
  </si>
  <si>
    <t xml:space="preserve">231221EXP00673833672754</t>
  </si>
  <si>
    <t xml:space="preserve">Ganga Forging Limited</t>
  </si>
  <si>
    <t xml:space="preserve">Rajkot</t>
  </si>
  <si>
    <t xml:space="preserve">VPL210827915</t>
  </si>
  <si>
    <t xml:space="preserve">231221EXP00672889154434</t>
  </si>
  <si>
    <t xml:space="preserve">Gujarat Peanut Products Pvt Ltd</t>
  </si>
  <si>
    <t xml:space="preserve">VPL210827458</t>
  </si>
  <si>
    <t xml:space="preserve">231221EXP01020875019394</t>
  </si>
  <si>
    <t xml:space="preserve">Shree Vijaya Ganesh Jewels</t>
  </si>
  <si>
    <t xml:space="preserve">Surat</t>
  </si>
  <si>
    <t xml:space="preserve">VPL210827445</t>
  </si>
  <si>
    <t xml:space="preserve">231221EXP01019874690081</t>
  </si>
  <si>
    <t xml:space="preserve">Zayaan Impex</t>
  </si>
  <si>
    <t xml:space="preserve">VPL210827353</t>
  </si>
  <si>
    <t xml:space="preserve">231221EXP01018871830520</t>
  </si>
  <si>
    <t xml:space="preserve">Shiva Export</t>
  </si>
  <si>
    <t xml:space="preserve">VPL210827294</t>
  </si>
  <si>
    <t xml:space="preserve">231221EXP01017868664394</t>
  </si>
  <si>
    <t xml:space="preserve">Shree Jogi Diamonds</t>
  </si>
  <si>
    <t xml:space="preserve">VPL210827236</t>
  </si>
  <si>
    <t xml:space="preserve">231221EXP01015867248334</t>
  </si>
  <si>
    <t xml:space="preserve">Bapa Sitaram Diamond Pvt Ltd</t>
  </si>
  <si>
    <t xml:space="preserve">VPL210827227</t>
  </si>
  <si>
    <t xml:space="preserve">231221EXP01014867083822</t>
  </si>
  <si>
    <t xml:space="preserve">Radhe Krishna Impex</t>
  </si>
  <si>
    <t xml:space="preserve">VPL210827208</t>
  </si>
  <si>
    <t xml:space="preserve">231221EXP01013866717472</t>
  </si>
  <si>
    <t xml:space="preserve">Narola  Machines</t>
  </si>
  <si>
    <t xml:space="preserve">VPL210827172</t>
  </si>
  <si>
    <t xml:space="preserve">231221EXP01012865409903</t>
  </si>
  <si>
    <t xml:space="preserve">Friends</t>
  </si>
  <si>
    <t xml:space="preserve">VPL210826983</t>
  </si>
  <si>
    <t xml:space="preserve">231221EXP01011857142485</t>
  </si>
  <si>
    <t xml:space="preserve">D V Diam Private Limited</t>
  </si>
  <si>
    <t xml:space="preserve">VPL210826458</t>
  </si>
  <si>
    <t xml:space="preserve">231221EXP01009844521108</t>
  </si>
  <si>
    <t xml:space="preserve">Shreeji Ratnam</t>
  </si>
  <si>
    <t xml:space="preserve">VPL210826416</t>
  </si>
  <si>
    <t xml:space="preserve">231221EXP01008843263886</t>
  </si>
  <si>
    <t xml:space="preserve">Silver Impex</t>
  </si>
  <si>
    <t xml:space="preserve">VPL210826414</t>
  </si>
  <si>
    <t xml:space="preserve">231221EXP01007843247793</t>
  </si>
  <si>
    <t xml:space="preserve">Golden Impex</t>
  </si>
  <si>
    <t xml:space="preserve">VPL210826406</t>
  </si>
  <si>
    <t xml:space="preserve">231221EXP01006843056807</t>
  </si>
  <si>
    <t xml:space="preserve">Sarju Impex</t>
  </si>
  <si>
    <t xml:space="preserve">VPL210826343</t>
  </si>
  <si>
    <t xml:space="preserve">231221EXP01005841321494</t>
  </si>
  <si>
    <t xml:space="preserve">Z A Textiles</t>
  </si>
  <si>
    <t xml:space="preserve">VPL210826270</t>
  </si>
  <si>
    <t xml:space="preserve">231221EXP01003839502098</t>
  </si>
  <si>
    <t xml:space="preserve">Nana Udyog</t>
  </si>
  <si>
    <t xml:space="preserve">VPL210826116</t>
  </si>
  <si>
    <t xml:space="preserve">231221EXP01002835560308</t>
  </si>
  <si>
    <t xml:space="preserve">Karunesh Remedies</t>
  </si>
  <si>
    <t xml:space="preserve">VPL210826078</t>
  </si>
  <si>
    <t xml:space="preserve">231221EXP01001834642741</t>
  </si>
  <si>
    <t xml:space="preserve">Yamuna Gems</t>
  </si>
  <si>
    <t xml:space="preserve">VPL210825561</t>
  </si>
  <si>
    <t xml:space="preserve">231221EXP0100047050721</t>
  </si>
  <si>
    <t xml:space="preserve">Prime Impex</t>
  </si>
  <si>
    <t xml:space="preserve">VPL210825560</t>
  </si>
  <si>
    <t xml:space="preserve">231221EXP0099947050036</t>
  </si>
  <si>
    <t xml:space="preserve">Vaishali Gems</t>
  </si>
  <si>
    <t xml:space="preserve">VPL210825559</t>
  </si>
  <si>
    <t xml:space="preserve">231221EXP0099847044283</t>
  </si>
  <si>
    <t xml:space="preserve">Bhajan Jewel</t>
  </si>
  <si>
    <t xml:space="preserve">VPL210825551</t>
  </si>
  <si>
    <t xml:space="preserve">231221EXP0099747017305</t>
  </si>
  <si>
    <t xml:space="preserve">Chirag Gems</t>
  </si>
  <si>
    <t xml:space="preserve">VPL210827823</t>
  </si>
  <si>
    <t xml:space="preserve">231221EXP00996886488692</t>
  </si>
  <si>
    <t xml:space="preserve">Jewelsmart Ventures Private Limited</t>
  </si>
  <si>
    <t xml:space="preserve">VPL210827774</t>
  </si>
  <si>
    <t xml:space="preserve">231221EXP00995885216592</t>
  </si>
  <si>
    <t xml:space="preserve">N.B.Jewels</t>
  </si>
  <si>
    <t xml:space="preserve">VPL210827734</t>
  </si>
  <si>
    <t xml:space="preserve">231221EXP00993883517768</t>
  </si>
  <si>
    <t xml:space="preserve">Maaz Textiles</t>
  </si>
  <si>
    <t xml:space="preserve">VPL210827723</t>
  </si>
  <si>
    <t xml:space="preserve">231221EXP00992883191999</t>
  </si>
  <si>
    <t xml:space="preserve">K M Impex</t>
  </si>
  <si>
    <t xml:space="preserve">VPL210827672</t>
  </si>
  <si>
    <t xml:space="preserve">231221EXP00991880538885</t>
  </si>
  <si>
    <t xml:space="preserve">Goldi Solar Private Limited</t>
  </si>
  <si>
    <t xml:space="preserve">VPL210827612</t>
  </si>
  <si>
    <t xml:space="preserve">231221EXP00990878317073</t>
  </si>
  <si>
    <t xml:space="preserve">Raj Fruits</t>
  </si>
  <si>
    <t xml:space="preserve">VPL210827469</t>
  </si>
  <si>
    <t xml:space="preserve">231221EXP00989875348526</t>
  </si>
  <si>
    <t xml:space="preserve">Apex Diamonds</t>
  </si>
  <si>
    <t xml:space="preserve">VPL210827449</t>
  </si>
  <si>
    <t xml:space="preserve">231221EXP00988874796073</t>
  </si>
  <si>
    <t xml:space="preserve">R B Gems</t>
  </si>
  <si>
    <t xml:space="preserve">VPL210827386</t>
  </si>
  <si>
    <t xml:space="preserve">231221EXP00987873266287</t>
  </si>
  <si>
    <t xml:space="preserve">Classic Industries</t>
  </si>
  <si>
    <t xml:space="preserve">VPL210827345</t>
  </si>
  <si>
    <t xml:space="preserve">231221EXP00986870797655</t>
  </si>
  <si>
    <t xml:space="preserve">S M Gems</t>
  </si>
  <si>
    <t xml:space="preserve">VPL210827231</t>
  </si>
  <si>
    <t xml:space="preserve">231221EXP00985867127220</t>
  </si>
  <si>
    <t xml:space="preserve">Nike Diam</t>
  </si>
  <si>
    <t xml:space="preserve">VPL210827153</t>
  </si>
  <si>
    <t xml:space="preserve">231221EXP00984864981884</t>
  </si>
  <si>
    <t xml:space="preserve">T &amp; T Overseas Private Limited</t>
  </si>
  <si>
    <t xml:space="preserve">VPL210827151</t>
  </si>
  <si>
    <t xml:space="preserve">231221EXP00983864953227</t>
  </si>
  <si>
    <t xml:space="preserve">Zoom Overseas Pvt Ltd</t>
  </si>
  <si>
    <t xml:space="preserve">VPL210827148</t>
  </si>
  <si>
    <t xml:space="preserve">231221EXP00982864863625</t>
  </si>
  <si>
    <t xml:space="preserve">Parisha Jewels</t>
  </si>
  <si>
    <t xml:space="preserve">VPL210826995</t>
  </si>
  <si>
    <t xml:space="preserve">231221EXP00981857464381</t>
  </si>
  <si>
    <t xml:space="preserve">Dhruvi Gems</t>
  </si>
  <si>
    <t xml:space="preserve">VPL210826952</t>
  </si>
  <si>
    <t xml:space="preserve">231221EXP00980856308223</t>
  </si>
  <si>
    <t xml:space="preserve">Dharmik Gems Pvt Ltd</t>
  </si>
  <si>
    <t xml:space="preserve">VPL210826623</t>
  </si>
  <si>
    <t xml:space="preserve">231221EXP00978848922941</t>
  </si>
  <si>
    <t xml:space="preserve">Tabrez Impex</t>
  </si>
  <si>
    <t xml:space="preserve">Maharashtra</t>
  </si>
  <si>
    <t xml:space="preserve">VPL210806866</t>
  </si>
  <si>
    <t xml:space="preserve">DD389394201221767</t>
  </si>
  <si>
    <t xml:space="preserve">SILAMPARASAN S</t>
  </si>
  <si>
    <t xml:space="preserve">VPL210806864</t>
  </si>
  <si>
    <t xml:space="preserve">DD398785201221766</t>
  </si>
  <si>
    <t xml:space="preserve">KARTHI V</t>
  </si>
  <si>
    <t xml:space="preserve">VPL210816410</t>
  </si>
  <si>
    <t xml:space="preserve">DD974231221221139</t>
  </si>
  <si>
    <t xml:space="preserve">KYADA JAY ASHVINBHAI</t>
  </si>
  <si>
    <t xml:space="preserve">VPL210816412</t>
  </si>
  <si>
    <t xml:space="preserve">DD954710221221141</t>
  </si>
  <si>
    <t xml:space="preserve">KOTADIYA RAHUL RAMESHBHAI</t>
  </si>
  <si>
    <t xml:space="preserve">VPL210816411</t>
  </si>
  <si>
    <t xml:space="preserve">DD175004221221140</t>
  </si>
  <si>
    <t xml:space="preserve">RAIYANI HETALBEN ASHVINBHAI</t>
  </si>
  <si>
    <t xml:space="preserve">VPL210788582</t>
  </si>
  <si>
    <t xml:space="preserve">DD457707201221284</t>
  </si>
  <si>
    <t xml:space="preserve">FULCHAND VISHWANATH DARADE</t>
  </si>
  <si>
    <t xml:space="preserve">VPL210788581</t>
  </si>
  <si>
    <t xml:space="preserve">DD230369201221283</t>
  </si>
  <si>
    <t xml:space="preserve">LAVEENA FASHION WORLD</t>
  </si>
  <si>
    <t xml:space="preserve">VPL210788580</t>
  </si>
  <si>
    <t xml:space="preserve">DD796197201221282</t>
  </si>
  <si>
    <t xml:space="preserve">AMRUTA SWAPNIL PANSARE</t>
  </si>
  <si>
    <t xml:space="preserve">VPL210788579</t>
  </si>
  <si>
    <t xml:space="preserve">DD116630201221281</t>
  </si>
  <si>
    <t xml:space="preserve">NAIMUDDIN NURUDDIN SHAIKH</t>
  </si>
  <si>
    <t xml:space="preserve">VPL210788578</t>
  </si>
  <si>
    <t xml:space="preserve">DD108954201221280</t>
  </si>
  <si>
    <t xml:space="preserve">YAMINI PANKAJ SONAWANE</t>
  </si>
  <si>
    <t xml:space="preserve">VPL210788576</t>
  </si>
  <si>
    <t xml:space="preserve">DD073828201221279</t>
  </si>
  <si>
    <t xml:space="preserve">DHANANJAY DILIP SAKHALKAR</t>
  </si>
  <si>
    <t xml:space="preserve">VPL210788575</t>
  </si>
  <si>
    <t xml:space="preserve">DD508687201221278</t>
  </si>
  <si>
    <t xml:space="preserve">VAIBHAV NANASAHEB TANPURE</t>
  </si>
  <si>
    <t xml:space="preserve">VPL210788574</t>
  </si>
  <si>
    <t xml:space="preserve">DD021958201221277</t>
  </si>
  <si>
    <t xml:space="preserve">REKHA MADHAV KUDMEHTA</t>
  </si>
  <si>
    <t xml:space="preserve">VPL210788573</t>
  </si>
  <si>
    <t xml:space="preserve">DD106574201221276</t>
  </si>
  <si>
    <t xml:space="preserve">GAJANAN SHANKAR SHINTRE</t>
  </si>
  <si>
    <t xml:space="preserve">VPL210788572</t>
  </si>
  <si>
    <t xml:space="preserve">DD924417201221275</t>
  </si>
  <si>
    <t xml:space="preserve">DNYANESH MANOHAR NIKAM</t>
  </si>
  <si>
    <t xml:space="preserve">VPL210788571</t>
  </si>
  <si>
    <t xml:space="preserve">DD072536201221274</t>
  </si>
  <si>
    <t xml:space="preserve">GEETANJALI MOHAN</t>
  </si>
  <si>
    <t xml:space="preserve">VPL210788570</t>
  </si>
  <si>
    <t xml:space="preserve">DD496885201221273</t>
  </si>
  <si>
    <t xml:space="preserve">THOMAS MATHEW MULLASSERIL</t>
  </si>
  <si>
    <t xml:space="preserve">VPL210788569</t>
  </si>
  <si>
    <t xml:space="preserve">DD000878201221272</t>
  </si>
  <si>
    <t xml:space="preserve">WAJID IBRAHIM SAYED</t>
  </si>
  <si>
    <t xml:space="preserve">VPL210788568</t>
  </si>
  <si>
    <t xml:space="preserve">DD812480201221271</t>
  </si>
  <si>
    <t xml:space="preserve">HASMUKH KARMSHI PATEL</t>
  </si>
  <si>
    <t xml:space="preserve">VPL210788565</t>
  </si>
  <si>
    <t xml:space="preserve">DD636503201221270</t>
  </si>
  <si>
    <t xml:space="preserve">LAXMI JAYESH RATHOD</t>
  </si>
  <si>
    <t xml:space="preserve">VPL210788564</t>
  </si>
  <si>
    <t xml:space="preserve">DD047122201221269</t>
  </si>
  <si>
    <t xml:space="preserve">TEJAS AJIT PRABHU</t>
  </si>
  <si>
    <t xml:space="preserve">PANVEL</t>
  </si>
  <si>
    <t xml:space="preserve">VPL210788563</t>
  </si>
  <si>
    <t xml:space="preserve">DD494610201221268</t>
  </si>
  <si>
    <t xml:space="preserve">SARVESH SUBHASH JADHAV</t>
  </si>
  <si>
    <t xml:space="preserve">VPL210788562</t>
  </si>
  <si>
    <t xml:space="preserve">DD273865201221267</t>
  </si>
  <si>
    <t xml:space="preserve">KARISHMA SURENDRANATH BLAGGAN</t>
  </si>
  <si>
    <t xml:space="preserve">VPL210788561</t>
  </si>
  <si>
    <t xml:space="preserve">DD834787201221266</t>
  </si>
  <si>
    <t xml:space="preserve">TERRY VAZ</t>
  </si>
  <si>
    <t xml:space="preserve">VPL210788560</t>
  </si>
  <si>
    <t xml:space="preserve">DD498467201221265</t>
  </si>
  <si>
    <t xml:space="preserve">SANGITA SANDEEP MANE</t>
  </si>
  <si>
    <t xml:space="preserve">VPL210788559</t>
  </si>
  <si>
    <t xml:space="preserve">DD752934201221264</t>
  </si>
  <si>
    <t xml:space="preserve">DASHRATH MARUTI GAIKWAD</t>
  </si>
  <si>
    <t xml:space="preserve">VPL210788558</t>
  </si>
  <si>
    <t xml:space="preserve">DD789620201221263</t>
  </si>
  <si>
    <t xml:space="preserve">CHANDRAKANT MOHAN BHANDARE</t>
  </si>
  <si>
    <t xml:space="preserve">VPL210788557</t>
  </si>
  <si>
    <t xml:space="preserve">DD881304201221262</t>
  </si>
  <si>
    <t xml:space="preserve">NIKITA JATIN RUPAPARA</t>
  </si>
  <si>
    <t xml:space="preserve">VPL210788556</t>
  </si>
  <si>
    <t xml:space="preserve">DD482714201221261</t>
  </si>
  <si>
    <t xml:space="preserve">NIDHI DINESH TRIVEDI</t>
  </si>
  <si>
    <t xml:space="preserve">VPL210788555</t>
  </si>
  <si>
    <t xml:space="preserve">DD265779201221260</t>
  </si>
  <si>
    <t xml:space="preserve">ASHA SHASHIKANT REDEKAR</t>
  </si>
  <si>
    <t xml:space="preserve">VPL210788554</t>
  </si>
  <si>
    <t xml:space="preserve">DD061365201221259</t>
  </si>
  <si>
    <t xml:space="preserve">SHOBHNA VAIBHAV MODY</t>
  </si>
  <si>
    <t xml:space="preserve">VPL210788553</t>
  </si>
  <si>
    <t xml:space="preserve">DD061365201221258</t>
  </si>
  <si>
    <t xml:space="preserve">VAIBHAV RATNAKAR MODY</t>
  </si>
  <si>
    <t xml:space="preserve">VPL210788552</t>
  </si>
  <si>
    <t xml:space="preserve">DD782904201221257</t>
  </si>
  <si>
    <t xml:space="preserve">JOSEPH REMENT FERNANDES</t>
  </si>
  <si>
    <t xml:space="preserve">VPL210788551</t>
  </si>
  <si>
    <t xml:space="preserve">DD687432201221256</t>
  </si>
  <si>
    <t xml:space="preserve">JYOTSNA ELIZABETH ROBERT MORRIS</t>
  </si>
  <si>
    <t xml:space="preserve">VPL210788550</t>
  </si>
  <si>
    <t xml:space="preserve">DD383890201221255</t>
  </si>
  <si>
    <t xml:space="preserve">SHIVANI RAJESH VAKHARIA</t>
  </si>
  <si>
    <t xml:space="preserve">VPL210788549</t>
  </si>
  <si>
    <t xml:space="preserve">DD547603201221254</t>
  </si>
  <si>
    <t xml:space="preserve">SARALA TRIBHUVAN</t>
  </si>
  <si>
    <t xml:space="preserve">VPL210788548</t>
  </si>
  <si>
    <t xml:space="preserve">DD750442201221253</t>
  </si>
  <si>
    <t xml:space="preserve">TANVEER SINGH SANDHEL</t>
  </si>
  <si>
    <t xml:space="preserve">VPL210788547</t>
  </si>
  <si>
    <t xml:space="preserve">DD319037201221252</t>
  </si>
  <si>
    <t xml:space="preserve">ABHISHEK JAIHIND YADAV</t>
  </si>
  <si>
    <t xml:space="preserve">VPL210788544</t>
  </si>
  <si>
    <t xml:space="preserve">DD089095201221251</t>
  </si>
  <si>
    <t xml:space="preserve">NEETA SREEKUMAR NAIR</t>
  </si>
  <si>
    <t xml:space="preserve">VPL210788543</t>
  </si>
  <si>
    <t xml:space="preserve">DD112392201221250</t>
  </si>
  <si>
    <t xml:space="preserve">RUBINA MOHAMMED SHAHNAWAZ KHAN</t>
  </si>
  <si>
    <t xml:space="preserve">VPL210788542</t>
  </si>
  <si>
    <t xml:space="preserve">DD077836201221249</t>
  </si>
  <si>
    <t xml:space="preserve">MANJU RAMESH MOTWANI</t>
  </si>
  <si>
    <t xml:space="preserve">VPL210788541</t>
  </si>
  <si>
    <t xml:space="preserve">DD743062201221248</t>
  </si>
  <si>
    <t xml:space="preserve">IQBAL ZEHRA SHABIUL HASAN SYED</t>
  </si>
  <si>
    <t xml:space="preserve">VPL210788540</t>
  </si>
  <si>
    <t xml:space="preserve">DD649415201221247</t>
  </si>
  <si>
    <t xml:space="preserve">ARIF CHANDSAB SHAIKH</t>
  </si>
  <si>
    <t xml:space="preserve">VPL210788538</t>
  </si>
  <si>
    <t xml:space="preserve">DD957899201221246</t>
  </si>
  <si>
    <t xml:space="preserve">NITIN APPA PAKHARE</t>
  </si>
  <si>
    <t xml:space="preserve">VPL210788537</t>
  </si>
  <si>
    <t xml:space="preserve">DD908785201221245</t>
  </si>
  <si>
    <t xml:space="preserve">VIKAS PANDURANG KADAM</t>
  </si>
  <si>
    <t xml:space="preserve">VPL210788536</t>
  </si>
  <si>
    <t xml:space="preserve">DD064361201221244</t>
  </si>
  <si>
    <t xml:space="preserve">NEELAM MUKESH LILWANI</t>
  </si>
  <si>
    <t xml:space="preserve">VPL210788534</t>
  </si>
  <si>
    <t xml:space="preserve">DD175894201221243</t>
  </si>
  <si>
    <t xml:space="preserve">SURESH LALCHAND GUPTA</t>
  </si>
  <si>
    <t xml:space="preserve">VPL210788531</t>
  </si>
  <si>
    <t xml:space="preserve">DD501644201221242</t>
  </si>
  <si>
    <t xml:space="preserve">VIBHAV ULHAS MANJREKAR</t>
  </si>
  <si>
    <t xml:space="preserve">VPL210788530</t>
  </si>
  <si>
    <t xml:space="preserve">DD235385201221241</t>
  </si>
  <si>
    <t xml:space="preserve">ANIL KUMAR WALMIKI</t>
  </si>
  <si>
    <t xml:space="preserve">VPL210788529</t>
  </si>
  <si>
    <t xml:space="preserve">DD525152201221240</t>
  </si>
  <si>
    <t xml:space="preserve">SHEETAL RAHUL PATIL</t>
  </si>
  <si>
    <t xml:space="preserve">VPL210788528</t>
  </si>
  <si>
    <t xml:space="preserve">DD566874201221239</t>
  </si>
  <si>
    <t xml:space="preserve">SATISH DINESH BANAVALIKAR</t>
  </si>
  <si>
    <t xml:space="preserve">VPL210788527</t>
  </si>
  <si>
    <t xml:space="preserve">DD496986201221238</t>
  </si>
  <si>
    <t xml:space="preserve">VPL210788526</t>
  </si>
  <si>
    <t xml:space="preserve">DD682648201221237</t>
  </si>
  <si>
    <t xml:space="preserve">VINAYAK KAMALAKAR MATE</t>
  </si>
  <si>
    <t xml:space="preserve">VPL210788523</t>
  </si>
  <si>
    <t xml:space="preserve">DD532374201221236</t>
  </si>
  <si>
    <t xml:space="preserve">SUNIL SUNDER MUDALIAR</t>
  </si>
  <si>
    <t xml:space="preserve">VPL210788522</t>
  </si>
  <si>
    <t xml:space="preserve">DD219008201221235</t>
  </si>
  <si>
    <t xml:space="preserve">RAZA ENTERPRISE</t>
  </si>
  <si>
    <t xml:space="preserve">VPL210788521</t>
  </si>
  <si>
    <t xml:space="preserve">DD189983201221234</t>
  </si>
  <si>
    <t xml:space="preserve">GEORGE PETER FERNANDES</t>
  </si>
  <si>
    <t xml:space="preserve">VPL210788520</t>
  </si>
  <si>
    <t xml:space="preserve">DD500731201221233</t>
  </si>
  <si>
    <t xml:space="preserve">POOJA BHASKAR SALIAN</t>
  </si>
  <si>
    <t xml:space="preserve">VPL210788519</t>
  </si>
  <si>
    <t xml:space="preserve">DD273421201221232</t>
  </si>
  <si>
    <t xml:space="preserve">ASHISH SHANTILAL CHHEDA</t>
  </si>
  <si>
    <t xml:space="preserve">VPL210788518</t>
  </si>
  <si>
    <t xml:space="preserve">DD501705201221231</t>
  </si>
  <si>
    <t xml:space="preserve">YASH VALLABH KATKORIA</t>
  </si>
  <si>
    <t xml:space="preserve">VPL210788517</t>
  </si>
  <si>
    <t xml:space="preserve">DD687429201221230</t>
  </si>
  <si>
    <t xml:space="preserve">SHILPI SAXENA</t>
  </si>
  <si>
    <t xml:space="preserve">VPL210788516</t>
  </si>
  <si>
    <t xml:space="preserve">DD687429201221229</t>
  </si>
  <si>
    <t xml:space="preserve">CHANDANI</t>
  </si>
  <si>
    <t xml:space="preserve">VPL210788515</t>
  </si>
  <si>
    <t xml:space="preserve">DD782167201221228</t>
  </si>
  <si>
    <t xml:space="preserve">RATISH ROOP KUMAR GOGALIA</t>
  </si>
  <si>
    <t xml:space="preserve">VPL210788513</t>
  </si>
  <si>
    <t xml:space="preserve">DD832778201221227</t>
  </si>
  <si>
    <t xml:space="preserve">RUPALI RAMESH KADAV</t>
  </si>
  <si>
    <t xml:space="preserve">VPL210788512</t>
  </si>
  <si>
    <t xml:space="preserve">DD875684201221226</t>
  </si>
  <si>
    <t xml:space="preserve">SAURABH MAHENDRA SALGAONKAR</t>
  </si>
  <si>
    <t xml:space="preserve">VPL210788511</t>
  </si>
  <si>
    <t xml:space="preserve">DD065761201221225</t>
  </si>
  <si>
    <t xml:space="preserve">CONCEICAO S. XAVIER</t>
  </si>
  <si>
    <t xml:space="preserve">VPL210788510</t>
  </si>
  <si>
    <t xml:space="preserve">DD817938201221224</t>
  </si>
  <si>
    <t xml:space="preserve">BABHALGAONKAR SHARDA SACHIN</t>
  </si>
  <si>
    <t xml:space="preserve">VPL210788509</t>
  </si>
  <si>
    <t xml:space="preserve">DD610450201221223</t>
  </si>
  <si>
    <t xml:space="preserve">RAJAN BHIKAJI KUMBHAR</t>
  </si>
  <si>
    <t xml:space="preserve">VPL210788508</t>
  </si>
  <si>
    <t xml:space="preserve">DD260297201221222</t>
  </si>
  <si>
    <t xml:space="preserve">SAURABH HARSHAD KOTHARI</t>
  </si>
  <si>
    <t xml:space="preserve">VPL210788507</t>
  </si>
  <si>
    <t xml:space="preserve">DD513159201221221</t>
  </si>
  <si>
    <t xml:space="preserve">SARDARAHMAD MOHD UMER SHAIKH</t>
  </si>
  <si>
    <t xml:space="preserve">VPL210790415</t>
  </si>
  <si>
    <t xml:space="preserve">DD127038201221666</t>
  </si>
  <si>
    <t xml:space="preserve">KISHORE KUMAR SARAVANAN</t>
  </si>
  <si>
    <t xml:space="preserve">VPL210790413</t>
  </si>
  <si>
    <t xml:space="preserve">DD840578201221665</t>
  </si>
  <si>
    <t xml:space="preserve">MUMMOORTHY S</t>
  </si>
  <si>
    <t xml:space="preserve">VPL210790412</t>
  </si>
  <si>
    <t xml:space="preserve">DD538071201221664</t>
  </si>
  <si>
    <t xml:space="preserve">KESAVAMOORTHEE</t>
  </si>
  <si>
    <t xml:space="preserve">VPL210790410</t>
  </si>
  <si>
    <t xml:space="preserve">DD139760201221663</t>
  </si>
  <si>
    <t xml:space="preserve">REVATHY ARUNACHALAM</t>
  </si>
  <si>
    <t xml:space="preserve">VPL210790409</t>
  </si>
  <si>
    <t xml:space="preserve">DD536154201221662</t>
  </si>
  <si>
    <t xml:space="preserve">STEPHANRAJ</t>
  </si>
  <si>
    <t xml:space="preserve">VPL210790408</t>
  </si>
  <si>
    <t xml:space="preserve">DD687605201221661</t>
  </si>
  <si>
    <t xml:space="preserve">SRIRAM Y L</t>
  </si>
  <si>
    <t xml:space="preserve">VPL210790406</t>
  </si>
  <si>
    <t xml:space="preserve">DD705549201221660</t>
  </si>
  <si>
    <t xml:space="preserve">DHEENADAYALAN LOGANATHAN</t>
  </si>
  <si>
    <t xml:space="preserve">VPL210790405</t>
  </si>
  <si>
    <t xml:space="preserve">DD178239201221659</t>
  </si>
  <si>
    <t xml:space="preserve">NAGARAJ</t>
  </si>
  <si>
    <t xml:space="preserve">VPL210790404</t>
  </si>
  <si>
    <t xml:space="preserve">DD009551201221658</t>
  </si>
  <si>
    <t xml:space="preserve">R K NARASIMHAN</t>
  </si>
  <si>
    <t xml:space="preserve">VPL210790403</t>
  </si>
  <si>
    <t xml:space="preserve">DD085561201221657</t>
  </si>
  <si>
    <t xml:space="preserve">LOGANATHAN</t>
  </si>
  <si>
    <t xml:space="preserve">VPL210790402</t>
  </si>
  <si>
    <t xml:space="preserve">DD979171201221656</t>
  </si>
  <si>
    <t xml:space="preserve">VISHNUKUMAR RAJENDRAN</t>
  </si>
  <si>
    <t xml:space="preserve">VPL210790401</t>
  </si>
  <si>
    <t xml:space="preserve">DD277217201221655</t>
  </si>
  <si>
    <t xml:space="preserve">RADHIKA A</t>
  </si>
  <si>
    <t xml:space="preserve">VPL210790400</t>
  </si>
  <si>
    <t xml:space="preserve">DD908015201221654</t>
  </si>
  <si>
    <t xml:space="preserve">JAYAPRAKASH N</t>
  </si>
  <si>
    <t xml:space="preserve">VPL210790399</t>
  </si>
  <si>
    <t xml:space="preserve">DD509598201221653</t>
  </si>
  <si>
    <t xml:space="preserve">J REMIJIOUS</t>
  </si>
  <si>
    <t xml:space="preserve">VPL210790398</t>
  </si>
  <si>
    <t xml:space="preserve">DD302696201221652</t>
  </si>
  <si>
    <t xml:space="preserve">BHAVANI K</t>
  </si>
  <si>
    <t xml:space="preserve">VPL210790397</t>
  </si>
  <si>
    <t xml:space="preserve">DD125535201221651</t>
  </si>
  <si>
    <t xml:space="preserve">PRABAKARAN.R</t>
  </si>
  <si>
    <t xml:space="preserve">VPL210790396</t>
  </si>
  <si>
    <t xml:space="preserve">DD810094201221650</t>
  </si>
  <si>
    <t xml:space="preserve">RAJI ELUMALAI</t>
  </si>
  <si>
    <t xml:space="preserve">VPL210790395</t>
  </si>
  <si>
    <t xml:space="preserve">DD259660201221649</t>
  </si>
  <si>
    <t xml:space="preserve">RIYAZ BASHA A</t>
  </si>
  <si>
    <t xml:space="preserve">VPL210790394</t>
  </si>
  <si>
    <t xml:space="preserve">DD121740201221648</t>
  </si>
  <si>
    <t xml:space="preserve">K RAMESH</t>
  </si>
  <si>
    <t xml:space="preserve">VPL210790393</t>
  </si>
  <si>
    <t xml:space="preserve">DD842284201221647</t>
  </si>
  <si>
    <t xml:space="preserve">ANITHA A</t>
  </si>
  <si>
    <t xml:space="preserve">VPL210790392</t>
  </si>
  <si>
    <t xml:space="preserve">DD358460201221646</t>
  </si>
  <si>
    <t xml:space="preserve">DHANDAPANI P N</t>
  </si>
  <si>
    <t xml:space="preserve">VPL210790391</t>
  </si>
  <si>
    <t xml:space="preserve">DD935112201221645</t>
  </si>
  <si>
    <t xml:space="preserve">RAVINDRA BABURAO MIRJE</t>
  </si>
  <si>
    <t xml:space="preserve">VPL210790390</t>
  </si>
  <si>
    <t xml:space="preserve">DD908221201221644</t>
  </si>
  <si>
    <t xml:space="preserve">AJIT BABASAB TERADALE</t>
  </si>
  <si>
    <t xml:space="preserve">VPL210790389</t>
  </si>
  <si>
    <t xml:space="preserve">DD146148201221643</t>
  </si>
  <si>
    <t xml:space="preserve">ANITA BALI</t>
  </si>
  <si>
    <t xml:space="preserve">VPL210790388</t>
  </si>
  <si>
    <t xml:space="preserve">DD500698201221642</t>
  </si>
  <si>
    <t xml:space="preserve">MARUTI HANAMANTA BHAJANTRI</t>
  </si>
  <si>
    <t xml:space="preserve">VPL210790387</t>
  </si>
  <si>
    <t xml:space="preserve">DD953928201221641</t>
  </si>
  <si>
    <t xml:space="preserve">SANKET CHANDRAKANT VASTRAD</t>
  </si>
  <si>
    <t xml:space="preserve">VPL210790386</t>
  </si>
  <si>
    <t xml:space="preserve">DD100041201221640</t>
  </si>
  <si>
    <t xml:space="preserve">SALMAN JAHAGIRDAR</t>
  </si>
  <si>
    <t xml:space="preserve">VPL210790385</t>
  </si>
  <si>
    <t xml:space="preserve">DD753485201221639</t>
  </si>
  <si>
    <t xml:space="preserve">SHASHIDHARSINGH THAKUR</t>
  </si>
  <si>
    <t xml:space="preserve">VPL210790384</t>
  </si>
  <si>
    <t xml:space="preserve">DD482734201221638</t>
  </si>
  <si>
    <t xml:space="preserve">SHAIK MOHAMMED ALIMUDDIN</t>
  </si>
  <si>
    <t xml:space="preserve">VPL210790383</t>
  </si>
  <si>
    <t xml:space="preserve">DD611992201221637</t>
  </si>
  <si>
    <t xml:space="preserve">SHASHIKALA M KHEMJI</t>
  </si>
  <si>
    <t xml:space="preserve">VPL210790382</t>
  </si>
  <si>
    <t xml:space="preserve">DD135687201221636</t>
  </si>
  <si>
    <t xml:space="preserve">JAYAMMA</t>
  </si>
  <si>
    <t xml:space="preserve">VPL210790381</t>
  </si>
  <si>
    <t xml:space="preserve">DD916571201221635</t>
  </si>
  <si>
    <t xml:space="preserve">IRFAN</t>
  </si>
  <si>
    <t xml:space="preserve">MANVI</t>
  </si>
  <si>
    <t xml:space="preserve">VPL210790380</t>
  </si>
  <si>
    <t xml:space="preserve">DD630130201221634</t>
  </si>
  <si>
    <t xml:space="preserve">FATHIMA BEGUM</t>
  </si>
  <si>
    <t xml:space="preserve">VPL210790379</t>
  </si>
  <si>
    <t xml:space="preserve">DD665786201221633</t>
  </si>
  <si>
    <t xml:space="preserve">RAHUL</t>
  </si>
  <si>
    <t xml:space="preserve">VPL210805027</t>
  </si>
  <si>
    <t xml:space="preserve">DD072299201221153</t>
  </si>
  <si>
    <t xml:space="preserve">GANDHI SAUMIL VINODBHAI</t>
  </si>
  <si>
    <t xml:space="preserve">VPL210805026</t>
  </si>
  <si>
    <t xml:space="preserve">DD777078201221152</t>
  </si>
  <si>
    <t xml:space="preserve">GOSWAMI JAYESHGIRI HARSHADGIRI</t>
  </si>
  <si>
    <t xml:space="preserve">PORBANDAR</t>
  </si>
  <si>
    <t xml:space="preserve">VPL210787451</t>
  </si>
  <si>
    <t xml:space="preserve">DD606590201221040</t>
  </si>
  <si>
    <t xml:space="preserve">DHARGYAL</t>
  </si>
  <si>
    <t xml:space="preserve">VPL210787450</t>
  </si>
  <si>
    <t xml:space="preserve">DD792380201221039</t>
  </si>
  <si>
    <t xml:space="preserve">ANUPAM KUMAR RAI</t>
  </si>
  <si>
    <t xml:space="preserve">VPL210787449</t>
  </si>
  <si>
    <t xml:space="preserve">DD181865201221038</t>
  </si>
  <si>
    <t xml:space="preserve">MONIKA SHARMA</t>
  </si>
  <si>
    <t xml:space="preserve">VPL210787448</t>
  </si>
  <si>
    <t xml:space="preserve">DD068702201221037</t>
  </si>
  <si>
    <t xml:space="preserve">SALIM</t>
  </si>
  <si>
    <t xml:space="preserve">VPL210787446</t>
  </si>
  <si>
    <t xml:space="preserve">DD912888201221036</t>
  </si>
  <si>
    <t xml:space="preserve">INDU GUPTA</t>
  </si>
  <si>
    <t xml:space="preserve">VPL210787445</t>
  </si>
  <si>
    <t xml:space="preserve">DD490705201221035</t>
  </si>
  <si>
    <t xml:space="preserve">ANJU KUKREJA</t>
  </si>
  <si>
    <t xml:space="preserve">VPL210787444</t>
  </si>
  <si>
    <t xml:space="preserve">DD749263201221034</t>
  </si>
  <si>
    <t xml:space="preserve">RAMBHUL</t>
  </si>
  <si>
    <t xml:space="preserve">VPL210787443</t>
  </si>
  <si>
    <t xml:space="preserve">DD159773201221033</t>
  </si>
  <si>
    <t xml:space="preserve">BIRENDRA KUMAR SINGH</t>
  </si>
  <si>
    <t xml:space="preserve">VPL210787442</t>
  </si>
  <si>
    <t xml:space="preserve">DD152692201221032</t>
  </si>
  <si>
    <t xml:space="preserve">VPL210787441</t>
  </si>
  <si>
    <t xml:space="preserve">DD795459201221031</t>
  </si>
  <si>
    <t xml:space="preserve">ANOOP SINGH RAWAT</t>
  </si>
  <si>
    <t xml:space="preserve">VPL210787440</t>
  </si>
  <si>
    <t xml:space="preserve">DD533854201221030</t>
  </si>
  <si>
    <t xml:space="preserve">SANDEEP</t>
  </si>
  <si>
    <t xml:space="preserve">VPL210787439</t>
  </si>
  <si>
    <t xml:space="preserve">DD337482201221029</t>
  </si>
  <si>
    <t xml:space="preserve">RENU KUMARI</t>
  </si>
  <si>
    <t xml:space="preserve">VPL210787438</t>
  </si>
  <si>
    <t xml:space="preserve">DD447430201221028</t>
  </si>
  <si>
    <t xml:space="preserve">VARSHA</t>
  </si>
  <si>
    <t xml:space="preserve">VPL210787437</t>
  </si>
  <si>
    <t xml:space="preserve">DD337344201221027</t>
  </si>
  <si>
    <t xml:space="preserve">AMIT</t>
  </si>
  <si>
    <t xml:space="preserve">VPL210787436</t>
  </si>
  <si>
    <t xml:space="preserve">DD504658201221026</t>
  </si>
  <si>
    <t xml:space="preserve">VISHNU KUSHWAHA</t>
  </si>
  <si>
    <t xml:space="preserve">VPL210787434</t>
  </si>
  <si>
    <t xml:space="preserve">DD343865201221025</t>
  </si>
  <si>
    <t xml:space="preserve">MOHAMD ASHRAF ALI</t>
  </si>
  <si>
    <t xml:space="preserve">VPL210787433</t>
  </si>
  <si>
    <t xml:space="preserve">DD174750201221024</t>
  </si>
  <si>
    <t xml:space="preserve">SAURABH KUMAR BHARDWAJ</t>
  </si>
  <si>
    <t xml:space="preserve">VPL210787432</t>
  </si>
  <si>
    <t xml:space="preserve">DD724128201221023</t>
  </si>
  <si>
    <t xml:space="preserve">SUMIT KUMAR SHARMA</t>
  </si>
  <si>
    <t xml:space="preserve">VPL210787431</t>
  </si>
  <si>
    <t xml:space="preserve">DD502317201221022</t>
  </si>
  <si>
    <t xml:space="preserve">VPL210787429</t>
  </si>
  <si>
    <t xml:space="preserve">DD862467201221021</t>
  </si>
  <si>
    <t xml:space="preserve">USHA SHARMA</t>
  </si>
  <si>
    <t xml:space="preserve">VPL210787428</t>
  </si>
  <si>
    <t xml:space="preserve">DD307704201221020</t>
  </si>
  <si>
    <t xml:space="preserve">VICKY JAISWAL</t>
  </si>
  <si>
    <t xml:space="preserve">VPL210787426</t>
  </si>
  <si>
    <t xml:space="preserve">DD916317201221019</t>
  </si>
  <si>
    <t xml:space="preserve">AFTAB ALAM</t>
  </si>
  <si>
    <t xml:space="preserve">VPL210787425</t>
  </si>
  <si>
    <t xml:space="preserve">DD490899201221018</t>
  </si>
  <si>
    <t xml:space="preserve">SAGAR DUA</t>
  </si>
  <si>
    <t xml:space="preserve">VPL210787424</t>
  </si>
  <si>
    <t xml:space="preserve">DD490899201221017</t>
  </si>
  <si>
    <t xml:space="preserve">GEETANSHU DUA</t>
  </si>
  <si>
    <t xml:space="preserve">VPL210787423</t>
  </si>
  <si>
    <t xml:space="preserve">DD535891201221016</t>
  </si>
  <si>
    <t xml:space="preserve">VIKASH KUMAR</t>
  </si>
  <si>
    <t xml:space="preserve">VPL210787420</t>
  </si>
  <si>
    <t xml:space="preserve">DD522618201221015</t>
  </si>
  <si>
    <t xml:space="preserve">MAHENDRA KUMAR</t>
  </si>
  <si>
    <t xml:space="preserve">VPL210787419</t>
  </si>
  <si>
    <t xml:space="preserve">DD731333201221014</t>
  </si>
  <si>
    <t xml:space="preserve">MANJU RAI</t>
  </si>
  <si>
    <t xml:space="preserve">VPL210787418</t>
  </si>
  <si>
    <t xml:space="preserve">DD818661201221013</t>
  </si>
  <si>
    <t xml:space="preserve">KRISHNA KUMAR</t>
  </si>
  <si>
    <t xml:space="preserve">VPL210787417</t>
  </si>
  <si>
    <t xml:space="preserve">DD195361201221012</t>
  </si>
  <si>
    <t xml:space="preserve">MEENAKSHI SAXENA</t>
  </si>
  <si>
    <t xml:space="preserve">VPL210787416</t>
  </si>
  <si>
    <t xml:space="preserve">DD386301201221011</t>
  </si>
  <si>
    <t xml:space="preserve">VPL210787415</t>
  </si>
  <si>
    <t xml:space="preserve">DD336485201221010</t>
  </si>
  <si>
    <t xml:space="preserve">MOHD ARMAN ASHRAF</t>
  </si>
  <si>
    <t xml:space="preserve">VPL210787414</t>
  </si>
  <si>
    <t xml:space="preserve">DD669668201221009</t>
  </si>
  <si>
    <t xml:space="preserve">SEEMA KAUR</t>
  </si>
  <si>
    <t xml:space="preserve">VPL210787413</t>
  </si>
  <si>
    <t xml:space="preserve">DD110862201221008</t>
  </si>
  <si>
    <t xml:space="preserve">PRIYANKA KUMARI</t>
  </si>
  <si>
    <t xml:space="preserve">VPL210787412</t>
  </si>
  <si>
    <t xml:space="preserve">DD037889201221007</t>
  </si>
  <si>
    <t xml:space="preserve">ASHISH KUMAR</t>
  </si>
  <si>
    <t xml:space="preserve">VPL210787411</t>
  </si>
  <si>
    <t xml:space="preserve">DD638954201221006</t>
  </si>
  <si>
    <t xml:space="preserve">SANJAY MATHUR</t>
  </si>
  <si>
    <t xml:space="preserve">VPL210787410</t>
  </si>
  <si>
    <t xml:space="preserve">DD676809201221005</t>
  </si>
  <si>
    <t xml:space="preserve">VPL210787409</t>
  </si>
  <si>
    <t xml:space="preserve">DD155005201221004</t>
  </si>
  <si>
    <t xml:space="preserve">VARUN SONI</t>
  </si>
  <si>
    <t xml:space="preserve">VPL210787408</t>
  </si>
  <si>
    <t xml:space="preserve">DD109608201221003</t>
  </si>
  <si>
    <t xml:space="preserve">VED PATI MISHRA</t>
  </si>
  <si>
    <t xml:space="preserve">VPL210787407</t>
  </si>
  <si>
    <t xml:space="preserve">DD196941201221002</t>
  </si>
  <si>
    <t xml:space="preserve">KHALEEQUE AHMED</t>
  </si>
  <si>
    <t xml:space="preserve">VPL210787406</t>
  </si>
  <si>
    <t xml:space="preserve">DD553029201221001</t>
  </si>
  <si>
    <t xml:space="preserve">MOHAMMAD ABID</t>
  </si>
  <si>
    <t xml:space="preserve">VPL210789079</t>
  </si>
  <si>
    <t xml:space="preserve">DD150435201221724</t>
  </si>
  <si>
    <t xml:space="preserve">VPL210789078</t>
  </si>
  <si>
    <t xml:space="preserve">DD389635201221723</t>
  </si>
  <si>
    <t xml:space="preserve">SANJAY KUMAR SINGH</t>
  </si>
  <si>
    <t xml:space="preserve">VPL210789077</t>
  </si>
  <si>
    <t xml:space="preserve">DD763816201221722</t>
  </si>
  <si>
    <t xml:space="preserve">RISHABH RAJ</t>
  </si>
  <si>
    <t xml:space="preserve">VPL210789076</t>
  </si>
  <si>
    <t xml:space="preserve">DD377870201221721</t>
  </si>
  <si>
    <t xml:space="preserve">AMIT KUMAR SUR</t>
  </si>
  <si>
    <t xml:space="preserve">VPL210789075</t>
  </si>
  <si>
    <t xml:space="preserve">DD721802201221720</t>
  </si>
  <si>
    <t xml:space="preserve">KANIKA ALANI</t>
  </si>
  <si>
    <t xml:space="preserve">VPL210789073</t>
  </si>
  <si>
    <t xml:space="preserve">DD902778201221719</t>
  </si>
  <si>
    <t xml:space="preserve">KISHOR KUMAR DAS</t>
  </si>
  <si>
    <t xml:space="preserve">VPL210789072</t>
  </si>
  <si>
    <t xml:space="preserve">DD515957201221718</t>
  </si>
  <si>
    <t xml:space="preserve">SUNIL KUMAR MAHARANA</t>
  </si>
  <si>
    <t xml:space="preserve">VPL210789071</t>
  </si>
  <si>
    <t xml:space="preserve">DD893495201221717</t>
  </si>
  <si>
    <t xml:space="preserve">TOPHAN BADHEI</t>
  </si>
  <si>
    <t xml:space="preserve">VPL210789070</t>
  </si>
  <si>
    <t xml:space="preserve">DD391805201221716</t>
  </si>
  <si>
    <t xml:space="preserve">SANTOS KUMAR DASH</t>
  </si>
  <si>
    <t xml:space="preserve">VPL210789069</t>
  </si>
  <si>
    <t xml:space="preserve">DD748215201221715</t>
  </si>
  <si>
    <t xml:space="preserve">K.LEKHASHREE</t>
  </si>
  <si>
    <t xml:space="preserve">VPL210789068</t>
  </si>
  <si>
    <t xml:space="preserve">DD254256201221714</t>
  </si>
  <si>
    <t xml:space="preserve">SUDIPTA ROY CHOUDHURY</t>
  </si>
  <si>
    <t xml:space="preserve">VPL210789067</t>
  </si>
  <si>
    <t xml:space="preserve">DD397771201221713</t>
  </si>
  <si>
    <t xml:space="preserve">DEBJIT CHAKRABORTY</t>
  </si>
  <si>
    <t xml:space="preserve">VPL210789066</t>
  </si>
  <si>
    <t xml:space="preserve">DD397771201221712</t>
  </si>
  <si>
    <t xml:space="preserve">BHARATI CHAKRABORTY</t>
  </si>
  <si>
    <t xml:space="preserve">VPL210789064</t>
  </si>
  <si>
    <t xml:space="preserve">DD887468201221711</t>
  </si>
  <si>
    <t xml:space="preserve">BISWAJIT SAHA</t>
  </si>
  <si>
    <t xml:space="preserve">VPL210789063</t>
  </si>
  <si>
    <t xml:space="preserve">DD289909201221710</t>
  </si>
  <si>
    <t xml:space="preserve">SHEFALI DAS</t>
  </si>
  <si>
    <t xml:space="preserve">VPL210789062</t>
  </si>
  <si>
    <t xml:space="preserve">DD289909201221709</t>
  </si>
  <si>
    <t xml:space="preserve">PAPRI DAS</t>
  </si>
  <si>
    <t xml:space="preserve">VPL210789061</t>
  </si>
  <si>
    <t xml:space="preserve">DD377132201221708</t>
  </si>
  <si>
    <t xml:space="preserve">DIPANKAR HALDER</t>
  </si>
  <si>
    <t xml:space="preserve">VPL210789060</t>
  </si>
  <si>
    <t xml:space="preserve">DD122939201221707</t>
  </si>
  <si>
    <t xml:space="preserve">RANJAN KUMAR MOULIK</t>
  </si>
  <si>
    <t xml:space="preserve">VPL210789058</t>
  </si>
  <si>
    <t xml:space="preserve">DD617801201221706</t>
  </si>
  <si>
    <t xml:space="preserve">MAUMITA PATWARY</t>
  </si>
  <si>
    <t xml:space="preserve">VPL210789057</t>
  </si>
  <si>
    <t xml:space="preserve">DD134929201221705</t>
  </si>
  <si>
    <t xml:space="preserve">SAJAL KUMAR MUKHERJEE</t>
  </si>
  <si>
    <t xml:space="preserve">VPL210789056</t>
  </si>
  <si>
    <t xml:space="preserve">DD134848201221704</t>
  </si>
  <si>
    <t xml:space="preserve">MAHUYA ROY</t>
  </si>
  <si>
    <t xml:space="preserve">VPL210789055</t>
  </si>
  <si>
    <t xml:space="preserve">DD269594201221703</t>
  </si>
  <si>
    <t xml:space="preserve">SAMRAT SARKAR</t>
  </si>
  <si>
    <t xml:space="preserve">VPL210789054</t>
  </si>
  <si>
    <t xml:space="preserve">DD293178201221702</t>
  </si>
  <si>
    <t xml:space="preserve">MRINMOY MUKHERJEE</t>
  </si>
  <si>
    <t xml:space="preserve">VPL210789053</t>
  </si>
  <si>
    <t xml:space="preserve">DD776206201221701</t>
  </si>
  <si>
    <t xml:space="preserve">RESHMA KHATOON</t>
  </si>
  <si>
    <t xml:space="preserve">VPL210789052</t>
  </si>
  <si>
    <t xml:space="preserve">DD397739201221700</t>
  </si>
  <si>
    <t xml:space="preserve">SOUNAK CHACRAVERTI</t>
  </si>
  <si>
    <t xml:space="preserve">VPL210789051</t>
  </si>
  <si>
    <t xml:space="preserve">DD688137201221699</t>
  </si>
  <si>
    <t xml:space="preserve">KAWSHIK DATTA</t>
  </si>
  <si>
    <t xml:space="preserve">VPL210789050</t>
  </si>
  <si>
    <t xml:space="preserve">DD458633201221698</t>
  </si>
  <si>
    <t xml:space="preserve">JAYANTA CHAKRABORTY</t>
  </si>
  <si>
    <t xml:space="preserve">VPL210789049</t>
  </si>
  <si>
    <t xml:space="preserve">DD742741201221697</t>
  </si>
  <si>
    <t xml:space="preserve">SUBHOMOY BHOWMICK</t>
  </si>
  <si>
    <t xml:space="preserve">VPL210789048</t>
  </si>
  <si>
    <t xml:space="preserve">DD579669201221696</t>
  </si>
  <si>
    <t xml:space="preserve">PAPIA SAHA</t>
  </si>
  <si>
    <t xml:space="preserve">VPL210789047</t>
  </si>
  <si>
    <t xml:space="preserve">DD760028201221695</t>
  </si>
  <si>
    <t xml:space="preserve">KAUSHIK KUNDU</t>
  </si>
  <si>
    <t xml:space="preserve">VPL210789046</t>
  </si>
  <si>
    <t xml:space="preserve">DD645591201221694</t>
  </si>
  <si>
    <t xml:space="preserve">NIRAJ KANTI DASGUPTA</t>
  </si>
  <si>
    <t xml:space="preserve">VPL210789045</t>
  </si>
  <si>
    <t xml:space="preserve">DD644789201221693</t>
  </si>
  <si>
    <t xml:space="preserve">BANANI GOSWAMI</t>
  </si>
  <si>
    <t xml:space="preserve">VPL210789044</t>
  </si>
  <si>
    <t xml:space="preserve">DD891457201221692</t>
  </si>
  <si>
    <t xml:space="preserve">ABHIJIT DUTTA</t>
  </si>
  <si>
    <t xml:space="preserve">VPL210789043</t>
  </si>
  <si>
    <t xml:space="preserve">DD289938201221691</t>
  </si>
  <si>
    <t xml:space="preserve">NIHAR KANTI BHATTACHARYYA</t>
  </si>
  <si>
    <t xml:space="preserve">VPL210789042</t>
  </si>
  <si>
    <t xml:space="preserve">DD237058201221690</t>
  </si>
  <si>
    <t xml:space="preserve">ALOKA CHAKRABORTY</t>
  </si>
  <si>
    <t xml:space="preserve">VPL210789041</t>
  </si>
  <si>
    <t xml:space="preserve">DD237058201221689</t>
  </si>
  <si>
    <t xml:space="preserve">ASHOKE CHAKRABORTY</t>
  </si>
  <si>
    <t xml:space="preserve">VPL210789040</t>
  </si>
  <si>
    <t xml:space="preserve">DD178018201221688</t>
  </si>
  <si>
    <t xml:space="preserve">TUSHAR SAMANTA</t>
  </si>
  <si>
    <t xml:space="preserve">VPL210789039</t>
  </si>
  <si>
    <t xml:space="preserve">DD931329201221687</t>
  </si>
  <si>
    <t xml:space="preserve">FIROJA BIBI</t>
  </si>
  <si>
    <t xml:space="preserve">VPL210789038</t>
  </si>
  <si>
    <t xml:space="preserve">DD177921201221686</t>
  </si>
  <si>
    <t xml:space="preserve">KISHORE KUMAR NAYAK</t>
  </si>
  <si>
    <t xml:space="preserve">VPL210789037</t>
  </si>
  <si>
    <t xml:space="preserve">DD177921201221685</t>
  </si>
  <si>
    <t xml:space="preserve">NUPUR NAYAK SARDAR</t>
  </si>
  <si>
    <t xml:space="preserve">VPL210789036</t>
  </si>
  <si>
    <t xml:space="preserve">DD770889201221684</t>
  </si>
  <si>
    <t xml:space="preserve">ABHISHEK LAL BARNWAL</t>
  </si>
  <si>
    <t xml:space="preserve">VPL210789035</t>
  </si>
  <si>
    <t xml:space="preserve">DD034162201221683</t>
  </si>
  <si>
    <t xml:space="preserve">SAYAK BOSE</t>
  </si>
  <si>
    <t xml:space="preserve">VPL210789034</t>
  </si>
  <si>
    <t xml:space="preserve">DD664137201221682</t>
  </si>
  <si>
    <t xml:space="preserve">RAJDIP SAHA</t>
  </si>
  <si>
    <t xml:space="preserve">VPL210789032</t>
  </si>
  <si>
    <t xml:space="preserve">DD389022201221681</t>
  </si>
  <si>
    <t xml:space="preserve">SHILIKA ROY</t>
  </si>
  <si>
    <t xml:space="preserve">VPL210789029</t>
  </si>
  <si>
    <t xml:space="preserve">DD718560201221680</t>
  </si>
  <si>
    <t xml:space="preserve">SHANTANU GHOSH</t>
  </si>
  <si>
    <t xml:space="preserve">VPL210789028</t>
  </si>
  <si>
    <t xml:space="preserve">DD547394201221679</t>
  </si>
  <si>
    <t xml:space="preserve">SK SHAHID</t>
  </si>
  <si>
    <t xml:space="preserve">VPL210789027</t>
  </si>
  <si>
    <t xml:space="preserve">DD639101201221678</t>
  </si>
  <si>
    <t xml:space="preserve">MD MUSAIB</t>
  </si>
  <si>
    <t xml:space="preserve">VPL210789026</t>
  </si>
  <si>
    <t xml:space="preserve">DD523504201221677</t>
  </si>
  <si>
    <t xml:space="preserve">MD MURTAZA</t>
  </si>
  <si>
    <t xml:space="preserve">VPL210789025</t>
  </si>
  <si>
    <t xml:space="preserve">DD369711201221676</t>
  </si>
  <si>
    <t xml:space="preserve">PRITHA RAY SAHA</t>
  </si>
  <si>
    <t xml:space="preserve">VPL210789024</t>
  </si>
  <si>
    <t xml:space="preserve">DD959909201221675</t>
  </si>
  <si>
    <t xml:space="preserve">SANJOY GUIN</t>
  </si>
  <si>
    <t xml:space="preserve">VPL210789023</t>
  </si>
  <si>
    <t xml:space="preserve">DD823335201221674</t>
  </si>
  <si>
    <t xml:space="preserve">DEBKUSH DEY</t>
  </si>
  <si>
    <t xml:space="preserve">VPL210789022</t>
  </si>
  <si>
    <t xml:space="preserve">DD431130201221673</t>
  </si>
  <si>
    <t xml:space="preserve">NEHA DAS</t>
  </si>
  <si>
    <t xml:space="preserve">VPL210789021</t>
  </si>
  <si>
    <t xml:space="preserve">DD431130201221672</t>
  </si>
  <si>
    <t xml:space="preserve">GANESH DAS</t>
  </si>
  <si>
    <t xml:space="preserve">VPL210789019</t>
  </si>
  <si>
    <t xml:space="preserve">DD607501201221671</t>
  </si>
  <si>
    <t xml:space="preserve">SUNIL CHANDRA BARAL</t>
  </si>
  <si>
    <t xml:space="preserve">VPL210789018</t>
  </si>
  <si>
    <t xml:space="preserve">DD472065201221670</t>
  </si>
  <si>
    <t xml:space="preserve">NAUSHAD ALI</t>
  </si>
  <si>
    <t xml:space="preserve">VPL210789017</t>
  </si>
  <si>
    <t xml:space="preserve">DD844717201221669</t>
  </si>
  <si>
    <t xml:space="preserve">JANNET SUSRUTHAN</t>
  </si>
  <si>
    <t xml:space="preserve">VPL210789016</t>
  </si>
  <si>
    <t xml:space="preserve">DD022825201221668</t>
  </si>
  <si>
    <t xml:space="preserve">G SOMASEKHARAN NAIR</t>
  </si>
  <si>
    <t xml:space="preserve">VPL210788584</t>
  </si>
  <si>
    <t xml:space="preserve">DD742660201221286</t>
  </si>
  <si>
    <t xml:space="preserve">KIRANKUMAR DASHRATH SOMVANSHI</t>
  </si>
  <si>
    <t xml:space="preserve">VPL210788583</t>
  </si>
  <si>
    <t xml:space="preserve">DD410007201221285</t>
  </si>
  <si>
    <t xml:space="preserve">NIKAM KRISHNA MADHUKAR</t>
  </si>
  <si>
    <t xml:space="preserve">VPL210805025</t>
  </si>
  <si>
    <t xml:space="preserve">DD777078201221151</t>
  </si>
  <si>
    <t xml:space="preserve">GOSWAMI NISARGGIRI JAYESHGIRI</t>
  </si>
  <si>
    <t xml:space="preserve">VPL210790265</t>
  </si>
  <si>
    <t xml:space="preserve">DD491603201221533</t>
  </si>
  <si>
    <t xml:space="preserve">BHOGARAJU SOWNDARYA TAARA</t>
  </si>
  <si>
    <t xml:space="preserve">VPL210790264</t>
  </si>
  <si>
    <t xml:space="preserve">DD232436201221532</t>
  </si>
  <si>
    <t xml:space="preserve">JONNALAGADDA CHINA GURUMURTY</t>
  </si>
  <si>
    <t xml:space="preserve">VPL210790263</t>
  </si>
  <si>
    <t xml:space="preserve">DD100189201221531</t>
  </si>
  <si>
    <t xml:space="preserve">KAMARAOTHU DIVIJENDRA</t>
  </si>
  <si>
    <t xml:space="preserve">VPL210790261</t>
  </si>
  <si>
    <t xml:space="preserve">DD380888201221530</t>
  </si>
  <si>
    <t xml:space="preserve">POLIMERA RAMA APPALANAIDU</t>
  </si>
  <si>
    <t xml:space="preserve">VPL210790259</t>
  </si>
  <si>
    <t xml:space="preserve">DD313789201221529</t>
  </si>
  <si>
    <t xml:space="preserve">MUNJETI UMA MAHESWARI</t>
  </si>
  <si>
    <t xml:space="preserve">VPL210790258</t>
  </si>
  <si>
    <t xml:space="preserve">DD840344201221528</t>
  </si>
  <si>
    <t xml:space="preserve">MUDDULURU VENKATA SUBBHARAJU</t>
  </si>
  <si>
    <t xml:space="preserve">VPL210790257</t>
  </si>
  <si>
    <t xml:space="preserve">DD357982201221527</t>
  </si>
  <si>
    <t xml:space="preserve">JAMPANI VAMSIKRISHNA</t>
  </si>
  <si>
    <t xml:space="preserve">VPL210790256</t>
  </si>
  <si>
    <t xml:space="preserve">DD964850201221526</t>
  </si>
  <si>
    <t xml:space="preserve">RAYALA KASI RAO</t>
  </si>
  <si>
    <t xml:space="preserve">VPL210790255</t>
  </si>
  <si>
    <t xml:space="preserve">DD739168201221525</t>
  </si>
  <si>
    <t xml:space="preserve">MULA VENKATESWRA REDDY</t>
  </si>
  <si>
    <t xml:space="preserve">VPL210790254</t>
  </si>
  <si>
    <t xml:space="preserve">DD994054201221524</t>
  </si>
  <si>
    <t xml:space="preserve">GUNJI SURESH BABU</t>
  </si>
  <si>
    <t xml:space="preserve">VPL210790253</t>
  </si>
  <si>
    <t xml:space="preserve">DD756073201221523</t>
  </si>
  <si>
    <t xml:space="preserve">SHAIK HASEENA BEGUM</t>
  </si>
  <si>
    <t xml:space="preserve">VPL210790252</t>
  </si>
  <si>
    <t xml:space="preserve">DD326278201221522</t>
  </si>
  <si>
    <t xml:space="preserve">YALAVARTHI NAGA VENKATA GIRIDHAR</t>
  </si>
  <si>
    <t xml:space="preserve">VPL210790251</t>
  </si>
  <si>
    <t xml:space="preserve">DD754968201221521</t>
  </si>
  <si>
    <t xml:space="preserve">GADDE PRAVEEN KUMAR</t>
  </si>
  <si>
    <t xml:space="preserve">VPL210790250</t>
  </si>
  <si>
    <t xml:space="preserve">DD802237201221520</t>
  </si>
  <si>
    <t xml:space="preserve">JASTI SUDHEER</t>
  </si>
  <si>
    <t xml:space="preserve">VPL210790249</t>
  </si>
  <si>
    <t xml:space="preserve">DD124615201221519</t>
  </si>
  <si>
    <t xml:space="preserve">RAJESH MOTANA</t>
  </si>
  <si>
    <t xml:space="preserve">VPL210790248</t>
  </si>
  <si>
    <t xml:space="preserve">DD370225201221518</t>
  </si>
  <si>
    <t xml:space="preserve">PATTELA YOUVA SUNIL</t>
  </si>
  <si>
    <t xml:space="preserve">VPL210790247</t>
  </si>
  <si>
    <t xml:space="preserve">DD739283201221517</t>
  </si>
  <si>
    <t xml:space="preserve">SHAIK KARIMULLA</t>
  </si>
  <si>
    <t xml:space="preserve">VPL210790246</t>
  </si>
  <si>
    <t xml:space="preserve">DD027298201221516</t>
  </si>
  <si>
    <t xml:space="preserve">MUKKAMALA RAMAKRISHNA</t>
  </si>
  <si>
    <t xml:space="preserve">VPL210790245</t>
  </si>
  <si>
    <t xml:space="preserve">DD316548201221515</t>
  </si>
  <si>
    <t xml:space="preserve">GOSULA NAVEEN KUMAR</t>
  </si>
  <si>
    <t xml:space="preserve">VPL210790244</t>
  </si>
  <si>
    <t xml:space="preserve">DD255210201221514</t>
  </si>
  <si>
    <t xml:space="preserve">VUYYURU NAGENDRA</t>
  </si>
  <si>
    <t xml:space="preserve">VPL210787009</t>
  </si>
  <si>
    <t xml:space="preserve">DD113913201221356</t>
  </si>
  <si>
    <t xml:space="preserve">KALLEM VIJAY KUMAR</t>
  </si>
  <si>
    <t xml:space="preserve">VPL210790243</t>
  </si>
  <si>
    <t xml:space="preserve">DD695968201221513</t>
  </si>
  <si>
    <t xml:space="preserve">VANGAPANDU DURGARAO</t>
  </si>
  <si>
    <t xml:space="preserve">VPL210790242</t>
  </si>
  <si>
    <t xml:space="preserve">DD925258201221512</t>
  </si>
  <si>
    <t xml:space="preserve">DARAPUREDDY VENKATA SAIGOPAL</t>
  </si>
  <si>
    <t xml:space="preserve">VPL210790241</t>
  </si>
  <si>
    <t xml:space="preserve">DD469450201221511</t>
  </si>
  <si>
    <t xml:space="preserve">CHINTAGUNTLA RAMA KRISHNA</t>
  </si>
  <si>
    <t xml:space="preserve">VPL210790240</t>
  </si>
  <si>
    <t xml:space="preserve">DD936634201221510</t>
  </si>
  <si>
    <t xml:space="preserve">KANCHARLA NEELAIAH</t>
  </si>
  <si>
    <t xml:space="preserve">VPL210790239</t>
  </si>
  <si>
    <t xml:space="preserve">DD718527201221509</t>
  </si>
  <si>
    <t xml:space="preserve">KANISETTI ANAND BABU</t>
  </si>
  <si>
    <t xml:space="preserve">VPL210790238</t>
  </si>
  <si>
    <t xml:space="preserve">DD677337201221508</t>
  </si>
  <si>
    <t xml:space="preserve">UPPULURI HEMA</t>
  </si>
  <si>
    <t xml:space="preserve">VPL210790237</t>
  </si>
  <si>
    <t xml:space="preserve">DD547038201221507</t>
  </si>
  <si>
    <t xml:space="preserve">GONAMANDA NAVEEN KUMAR</t>
  </si>
  <si>
    <t xml:space="preserve">VPL210790236</t>
  </si>
  <si>
    <t xml:space="preserve">DD146942201221506</t>
  </si>
  <si>
    <t xml:space="preserve">GAJULA MADHAVARAO</t>
  </si>
  <si>
    <t xml:space="preserve">VPL210790234</t>
  </si>
  <si>
    <t xml:space="preserve">DD679426201221505</t>
  </si>
  <si>
    <t xml:space="preserve">UDAYA BHASKAR KESARAJU</t>
  </si>
  <si>
    <t xml:space="preserve">VPL210790233</t>
  </si>
  <si>
    <t xml:space="preserve">DD130107201221504</t>
  </si>
  <si>
    <t xml:space="preserve">TABASSUM FATHIMA</t>
  </si>
  <si>
    <t xml:space="preserve">VPL210790232</t>
  </si>
  <si>
    <t xml:space="preserve">DD535264201221503</t>
  </si>
  <si>
    <t xml:space="preserve">ENAKULA VAMSI</t>
  </si>
  <si>
    <t xml:space="preserve">VPL210790231</t>
  </si>
  <si>
    <t xml:space="preserve">DD005128201221502</t>
  </si>
  <si>
    <t xml:space="preserve">NUKA SUDHEER KUMAR REDDY</t>
  </si>
  <si>
    <t xml:space="preserve">VPL210790229</t>
  </si>
  <si>
    <t xml:space="preserve">DD316975201221501</t>
  </si>
  <si>
    <t xml:space="preserve">T WASEEM ASHRAF</t>
  </si>
  <si>
    <t xml:space="preserve">VPL210790228</t>
  </si>
  <si>
    <t xml:space="preserve">DD587769201221500</t>
  </si>
  <si>
    <t xml:space="preserve">B RAMA CHANDRAIAH</t>
  </si>
  <si>
    <t xml:space="preserve">VPL210790227</t>
  </si>
  <si>
    <t xml:space="preserve">DD756149201221499</t>
  </si>
  <si>
    <t xml:space="preserve">E VENKATA SUDHEER REDDY</t>
  </si>
  <si>
    <t xml:space="preserve">VPL210790226</t>
  </si>
  <si>
    <t xml:space="preserve">DD492052201221498</t>
  </si>
  <si>
    <t xml:space="preserve">GUDIME SABITHA</t>
  </si>
  <si>
    <t xml:space="preserve">VPL210790224</t>
  </si>
  <si>
    <t xml:space="preserve">DD773298201221497</t>
  </si>
  <si>
    <t xml:space="preserve">MORAM REDDY GARI SANTHOSH KUMAR REDDY</t>
  </si>
  <si>
    <t xml:space="preserve">VPL210790223</t>
  </si>
  <si>
    <t xml:space="preserve">DD697893201221496</t>
  </si>
  <si>
    <t xml:space="preserve">V S CHANAKYA SAISRINIVAS</t>
  </si>
  <si>
    <t xml:space="preserve">VPL210790222</t>
  </si>
  <si>
    <t xml:space="preserve">DD073979201221495</t>
  </si>
  <si>
    <t xml:space="preserve">MOPURI PRABHAKAR REDDY</t>
  </si>
  <si>
    <t xml:space="preserve">VPL210790221</t>
  </si>
  <si>
    <t xml:space="preserve">DD683962201221494</t>
  </si>
  <si>
    <t xml:space="preserve">GUJJULA NANDA KISHORE</t>
  </si>
  <si>
    <t xml:space="preserve">RAYACHOTI</t>
  </si>
  <si>
    <t xml:space="preserve">VPL210790220</t>
  </si>
  <si>
    <t xml:space="preserve">DD254768201221493</t>
  </si>
  <si>
    <t xml:space="preserve">BEDALA LAKSHMI</t>
  </si>
  <si>
    <t xml:space="preserve">VPL210790219</t>
  </si>
  <si>
    <t xml:space="preserve">DD293296201221492</t>
  </si>
  <si>
    <t xml:space="preserve">JAKEER</t>
  </si>
  <si>
    <t xml:space="preserve">VPL210790217</t>
  </si>
  <si>
    <t xml:space="preserve">DD761033201221491</t>
  </si>
  <si>
    <t xml:space="preserve">D RAVINDAR REDDY</t>
  </si>
  <si>
    <t xml:space="preserve">VPL210790216</t>
  </si>
  <si>
    <t xml:space="preserve">DD467814201221490</t>
  </si>
  <si>
    <t xml:space="preserve">YELLURU NARAYANA</t>
  </si>
  <si>
    <t xml:space="preserve">VPL210790215</t>
  </si>
  <si>
    <t xml:space="preserve">DD918740201221489</t>
  </si>
  <si>
    <t xml:space="preserve">CHERUKUPELLI CHINA MALLAIAH</t>
  </si>
  <si>
    <t xml:space="preserve">VPL210790214</t>
  </si>
  <si>
    <t xml:space="preserve">DD189305201221488</t>
  </si>
  <si>
    <t xml:space="preserve">MANDE NARESH</t>
  </si>
  <si>
    <t xml:space="preserve">VPL210790213</t>
  </si>
  <si>
    <t xml:space="preserve">DD268830201221487</t>
  </si>
  <si>
    <t xml:space="preserve">NANDYALA RAMULU</t>
  </si>
  <si>
    <t xml:space="preserve">VPL210790212</t>
  </si>
  <si>
    <t xml:space="preserve">DD269257201221486</t>
  </si>
  <si>
    <t xml:space="preserve">VEERANDI SAI TEJA</t>
  </si>
  <si>
    <t xml:space="preserve">VPL210790211</t>
  </si>
  <si>
    <t xml:space="preserve">DD383545201221485</t>
  </si>
  <si>
    <t xml:space="preserve">VEMISHETTY SAIRAM</t>
  </si>
  <si>
    <t xml:space="preserve">MAHABUBABAD</t>
  </si>
  <si>
    <t xml:space="preserve">VPL210790210</t>
  </si>
  <si>
    <t xml:space="preserve">DD202860201221484</t>
  </si>
  <si>
    <t xml:space="preserve">VAJINAPALLY VAMSHI KRISHNA</t>
  </si>
  <si>
    <t xml:space="preserve">VPL210790209</t>
  </si>
  <si>
    <t xml:space="preserve">DD838451201221483</t>
  </si>
  <si>
    <t xml:space="preserve">PASUNUTI RAMYA</t>
  </si>
  <si>
    <t xml:space="preserve">VPL210790208</t>
  </si>
  <si>
    <t xml:space="preserve">DD977458201221482</t>
  </si>
  <si>
    <t xml:space="preserve">DEVANANDI NARESH</t>
  </si>
  <si>
    <t xml:space="preserve">VPL210790207</t>
  </si>
  <si>
    <t xml:space="preserve">DD999681201221481</t>
  </si>
  <si>
    <t xml:space="preserve">SR GENERAL STORES</t>
  </si>
  <si>
    <t xml:space="preserve">VPL210790206</t>
  </si>
  <si>
    <t xml:space="preserve">DD303937201221480</t>
  </si>
  <si>
    <t xml:space="preserve">SHAIK TAHER AHMAD</t>
  </si>
  <si>
    <t xml:space="preserve">VPL210790205</t>
  </si>
  <si>
    <t xml:space="preserve">DD597887201221479</t>
  </si>
  <si>
    <t xml:space="preserve">BURUGOJU VENKATESHAM</t>
  </si>
  <si>
    <t xml:space="preserve">VPL210790204</t>
  </si>
  <si>
    <t xml:space="preserve">DD555186201221478</t>
  </si>
  <si>
    <t xml:space="preserve">AKA LENIN BABU</t>
  </si>
  <si>
    <t xml:space="preserve">VPL210790203</t>
  </si>
  <si>
    <t xml:space="preserve">DD102284201221477</t>
  </si>
  <si>
    <t xml:space="preserve">DOGGA POLI NAIDU</t>
  </si>
  <si>
    <t xml:space="preserve">VPL210790202</t>
  </si>
  <si>
    <t xml:space="preserve">DD258236201221476</t>
  </si>
  <si>
    <t xml:space="preserve">SRIDEVI CHOKKALLA</t>
  </si>
  <si>
    <t xml:space="preserve">VPL210790201</t>
  </si>
  <si>
    <t xml:space="preserve">DD916700201221475</t>
  </si>
  <si>
    <t xml:space="preserve">SYED ROOQUIYYA TABASSUM</t>
  </si>
  <si>
    <t xml:space="preserve">VPL210790200</t>
  </si>
  <si>
    <t xml:space="preserve">DD117484201221474</t>
  </si>
  <si>
    <t xml:space="preserve">YERRAVALLI VAMAN RAO</t>
  </si>
  <si>
    <t xml:space="preserve">VPL210790199</t>
  </si>
  <si>
    <t xml:space="preserve">DD747078201221473</t>
  </si>
  <si>
    <t xml:space="preserve">OVVETI SARASWATHI</t>
  </si>
  <si>
    <t xml:space="preserve">VPL210790198</t>
  </si>
  <si>
    <t xml:space="preserve">DD782111201221472</t>
  </si>
  <si>
    <t xml:space="preserve">NAVANEETHA THANGELLA</t>
  </si>
  <si>
    <t xml:space="preserve">VPL210790197</t>
  </si>
  <si>
    <t xml:space="preserve">DD146014201221471</t>
  </si>
  <si>
    <t xml:space="preserve">SHAIK SAJID AHMED</t>
  </si>
  <si>
    <t xml:space="preserve">VPL210790196</t>
  </si>
  <si>
    <t xml:space="preserve">DD127753201221470</t>
  </si>
  <si>
    <t xml:space="preserve">PERUMALLA SUSHANTH CHANDRA</t>
  </si>
  <si>
    <t xml:space="preserve">VPL210790195</t>
  </si>
  <si>
    <t xml:space="preserve">DD194082201221469</t>
  </si>
  <si>
    <t xml:space="preserve">GOUROJU SRIKANTH CHARY</t>
  </si>
  <si>
    <t xml:space="preserve">VPL210790194</t>
  </si>
  <si>
    <t xml:space="preserve">DD003886201221468</t>
  </si>
  <si>
    <t xml:space="preserve">GALI CHANDRA RAO</t>
  </si>
  <si>
    <t xml:space="preserve">VPL210790193</t>
  </si>
  <si>
    <t xml:space="preserve">DD906657201221467</t>
  </si>
  <si>
    <t xml:space="preserve">MEKALA VENKATESH</t>
  </si>
  <si>
    <t xml:space="preserve">VPL210790192</t>
  </si>
  <si>
    <t xml:space="preserve">DD918156201221466</t>
  </si>
  <si>
    <t xml:space="preserve">J SAIKIRAN</t>
  </si>
  <si>
    <t xml:space="preserve">VPL210790191</t>
  </si>
  <si>
    <t xml:space="preserve">DD331080201221465</t>
  </si>
  <si>
    <t xml:space="preserve">VUPPALA RAVINDER</t>
  </si>
  <si>
    <t xml:space="preserve">VPL210790190</t>
  </si>
  <si>
    <t xml:space="preserve">DD786614201221464</t>
  </si>
  <si>
    <t xml:space="preserve">PALANKI YAMINI</t>
  </si>
  <si>
    <t xml:space="preserve">VPL210790189</t>
  </si>
  <si>
    <t xml:space="preserve">DD117701201221463</t>
  </si>
  <si>
    <t xml:space="preserve">VADLAMUDI ROHIT</t>
  </si>
  <si>
    <t xml:space="preserve">VPL210790188</t>
  </si>
  <si>
    <t xml:space="preserve">DD736363201221462</t>
  </si>
  <si>
    <t xml:space="preserve">KAREM KRISHNA KUMAR</t>
  </si>
  <si>
    <t xml:space="preserve">VPL210790187</t>
  </si>
  <si>
    <t xml:space="preserve">DD060895201221461</t>
  </si>
  <si>
    <t xml:space="preserve">MOHAMMAD MUSTAFA KHAN</t>
  </si>
  <si>
    <t xml:space="preserve">VPL210790186</t>
  </si>
  <si>
    <t xml:space="preserve">DD227389201221460</t>
  </si>
  <si>
    <t xml:space="preserve">JONNAVITULA LAXMI KRISHNA PRABHA</t>
  </si>
  <si>
    <t xml:space="preserve">VPL210790185</t>
  </si>
  <si>
    <t xml:space="preserve">DD070914201221459</t>
  </si>
  <si>
    <t xml:space="preserve">NALLA NAGULA KRISHNA</t>
  </si>
  <si>
    <t xml:space="preserve">VPL210790184</t>
  </si>
  <si>
    <t xml:space="preserve">DD070930201221458</t>
  </si>
  <si>
    <t xml:space="preserve">CHANDRASHEKAR MEDI</t>
  </si>
  <si>
    <t xml:space="preserve">VPL210790183</t>
  </si>
  <si>
    <t xml:space="preserve">DD070859201221457</t>
  </si>
  <si>
    <t xml:space="preserve">NAKKA MUTHYALU</t>
  </si>
  <si>
    <t xml:space="preserve">VPL210790182</t>
  </si>
  <si>
    <t xml:space="preserve">DD615328201221456</t>
  </si>
  <si>
    <t xml:space="preserve">SHIVARATHRI KALA</t>
  </si>
  <si>
    <t xml:space="preserve">VPL210790180</t>
  </si>
  <si>
    <t xml:space="preserve">DD793228201221455</t>
  </si>
  <si>
    <t xml:space="preserve">CHANDA EDUKONDALU</t>
  </si>
  <si>
    <t xml:space="preserve">VPL210790179</t>
  </si>
  <si>
    <t xml:space="preserve">DD367171201221454</t>
  </si>
  <si>
    <t xml:space="preserve">GADDAM RAKESH</t>
  </si>
  <si>
    <t xml:space="preserve">VPL210790178</t>
  </si>
  <si>
    <t xml:space="preserve">DD562329201221453</t>
  </si>
  <si>
    <t xml:space="preserve">KOTHAPALLY SUBBALAKSHMI</t>
  </si>
  <si>
    <t xml:space="preserve">VPL210790177</t>
  </si>
  <si>
    <t xml:space="preserve">DD699695201221452</t>
  </si>
  <si>
    <t xml:space="preserve">YECHURI SURYA LEHAR</t>
  </si>
  <si>
    <t xml:space="preserve">VPL210790175</t>
  </si>
  <si>
    <t xml:space="preserve">DD945924201221451</t>
  </si>
  <si>
    <t xml:space="preserve">GAJULAPALLI MEDHA REDDY</t>
  </si>
  <si>
    <t xml:space="preserve">VPL210790174</t>
  </si>
  <si>
    <t xml:space="preserve">DD249622201221450</t>
  </si>
  <si>
    <t xml:space="preserve">GADDAMIDI SRINIVAS</t>
  </si>
  <si>
    <t xml:space="preserve">VPL210790173</t>
  </si>
  <si>
    <t xml:space="preserve">DD155800201221449</t>
  </si>
  <si>
    <t xml:space="preserve">QUDEJA FARAH BAIG</t>
  </si>
  <si>
    <t xml:space="preserve">VPL210790171</t>
  </si>
  <si>
    <t xml:space="preserve">DD190624201221448</t>
  </si>
  <si>
    <t xml:space="preserve">LATEEF UNISA</t>
  </si>
  <si>
    <t xml:space="preserve">VPL210790170</t>
  </si>
  <si>
    <t xml:space="preserve">DD920578201221447</t>
  </si>
  <si>
    <t xml:space="preserve">ARUN KUMAR KANTIMAHANTHI</t>
  </si>
  <si>
    <t xml:space="preserve">VPL210790169</t>
  </si>
  <si>
    <t xml:space="preserve">DD761907201221446</t>
  </si>
  <si>
    <t xml:space="preserve">SAMUDRALA KRISHNA</t>
  </si>
  <si>
    <t xml:space="preserve">VPL210790168</t>
  </si>
  <si>
    <t xml:space="preserve">DD331284201221445</t>
  </si>
  <si>
    <t xml:space="preserve">A SANDEEP KUMAR</t>
  </si>
  <si>
    <t xml:space="preserve">VPL210790167</t>
  </si>
  <si>
    <t xml:space="preserve">DD982828201221444</t>
  </si>
  <si>
    <t xml:space="preserve">MANGINIPALLI AKHILA</t>
  </si>
  <si>
    <t xml:space="preserve">VPL210790166</t>
  </si>
  <si>
    <t xml:space="preserve">DD119242201221443</t>
  </si>
  <si>
    <t xml:space="preserve">LOKENDR SINGH</t>
  </si>
  <si>
    <t xml:space="preserve">VPL210790165</t>
  </si>
  <si>
    <t xml:space="preserve">DD130005201221442</t>
  </si>
  <si>
    <t xml:space="preserve">SUJANA MAHAREDDI</t>
  </si>
  <si>
    <t xml:space="preserve">VPL210790164</t>
  </si>
  <si>
    <t xml:space="preserve">DD194134201221441</t>
  </si>
  <si>
    <t xml:space="preserve">SACHIN PATIL</t>
  </si>
  <si>
    <t xml:space="preserve">VPL210790163</t>
  </si>
  <si>
    <t xml:space="preserve">DD604564201221440</t>
  </si>
  <si>
    <t xml:space="preserve">RAJKUMAR S KALAL</t>
  </si>
  <si>
    <t xml:space="preserve">VPL210790162</t>
  </si>
  <si>
    <t xml:space="preserve">DD666255201221439</t>
  </si>
  <si>
    <t xml:space="preserve">ADABALA VEERA VENKATA RAVINDRAKUMAR</t>
  </si>
  <si>
    <t xml:space="preserve">VPL210790160</t>
  </si>
  <si>
    <t xml:space="preserve">DD238816201221438</t>
  </si>
  <si>
    <t xml:space="preserve">KONDAPALLY SRIDHAR REDDY</t>
  </si>
  <si>
    <t xml:space="preserve">VPL210790159</t>
  </si>
  <si>
    <t xml:space="preserve">DD518285201221437</t>
  </si>
  <si>
    <t xml:space="preserve">VAJRUL KHAN</t>
  </si>
  <si>
    <t xml:space="preserve">VPL210790158</t>
  </si>
  <si>
    <t xml:space="preserve">DD424945201221436</t>
  </si>
  <si>
    <t xml:space="preserve">JATIN AGARWAL</t>
  </si>
  <si>
    <t xml:space="preserve">VPL210805056</t>
  </si>
  <si>
    <t xml:space="preserve">DD804791201221181</t>
  </si>
  <si>
    <t xml:space="preserve">MANISHA JETHVA</t>
  </si>
  <si>
    <t xml:space="preserve">VPL210824808</t>
  </si>
  <si>
    <t xml:space="preserve">231221EXP0056210046581</t>
  </si>
  <si>
    <t xml:space="preserve">Divisha Impex</t>
  </si>
  <si>
    <t xml:space="preserve">Jaipur</t>
  </si>
  <si>
    <t xml:space="preserve">Rajasthan</t>
  </si>
  <si>
    <t xml:space="preserve">VPL210824807</t>
  </si>
  <si>
    <t xml:space="preserve">231221EXP0056110046102</t>
  </si>
  <si>
    <t xml:space="preserve">Aarti Exports</t>
  </si>
  <si>
    <t xml:space="preserve">VPL210824800</t>
  </si>
  <si>
    <t xml:space="preserve">231221EXP0056010014297</t>
  </si>
  <si>
    <t xml:space="preserve">Sameer Exports</t>
  </si>
  <si>
    <t xml:space="preserve">VPL210824799</t>
  </si>
  <si>
    <t xml:space="preserve">231221EXP0055910014240</t>
  </si>
  <si>
    <t xml:space="preserve">Ganga Enterprises</t>
  </si>
  <si>
    <t xml:space="preserve">VPL210824797</t>
  </si>
  <si>
    <t xml:space="preserve">231221EXP0055710008882</t>
  </si>
  <si>
    <t xml:space="preserve">Rajshree Marbles Private Limited</t>
  </si>
  <si>
    <t xml:space="preserve">VPL210828059</t>
  </si>
  <si>
    <t xml:space="preserve">231221EXP00858895365217</t>
  </si>
  <si>
    <t xml:space="preserve">Oracle Granito Limited</t>
  </si>
  <si>
    <t xml:space="preserve">Himatnagar</t>
  </si>
  <si>
    <t xml:space="preserve">VPL210826513</t>
  </si>
  <si>
    <t xml:space="preserve">231221EXP00857845932103</t>
  </si>
  <si>
    <t xml:space="preserve">Rushabh Forex Services Pvt Ltd</t>
  </si>
  <si>
    <t xml:space="preserve">Gandhinagar</t>
  </si>
  <si>
    <t xml:space="preserve">VPL210827850</t>
  </si>
  <si>
    <t xml:space="preserve">231221EXP00856887170169</t>
  </si>
  <si>
    <t xml:space="preserve">Griffon Biometrix Private Limited</t>
  </si>
  <si>
    <t xml:space="preserve">Ahmedabad</t>
  </si>
  <si>
    <t xml:space="preserve">VPL210827453</t>
  </si>
  <si>
    <t xml:space="preserve">231221EXP00855874951805</t>
  </si>
  <si>
    <t xml:space="preserve">Jyj Industries Llp</t>
  </si>
  <si>
    <t xml:space="preserve">VPL210827265</t>
  </si>
  <si>
    <t xml:space="preserve">231221EXP00854867939026</t>
  </si>
  <si>
    <t xml:space="preserve">Gajanand Foods Pvt. Ltd.</t>
  </si>
  <si>
    <t xml:space="preserve">VPL210827341</t>
  </si>
  <si>
    <t xml:space="preserve">231221EXP00853870777056</t>
  </si>
  <si>
    <t xml:space="preserve">Khodiyar Overseas Trade</t>
  </si>
  <si>
    <t xml:space="preserve">VPL210826875</t>
  </si>
  <si>
    <t xml:space="preserve">231221EXP00852853905249</t>
  </si>
  <si>
    <t xml:space="preserve">Rpd Enterprise</t>
  </si>
  <si>
    <t xml:space="preserve">VPL210827544</t>
  </si>
  <si>
    <t xml:space="preserve">231221EXP00851876717469</t>
  </si>
  <si>
    <t xml:space="preserve">Barkat Enterprise</t>
  </si>
  <si>
    <t xml:space="preserve">VPL210828109</t>
  </si>
  <si>
    <t xml:space="preserve">231221EXP00850900215897</t>
  </si>
  <si>
    <t xml:space="preserve">Jrm Export Private Limited</t>
  </si>
  <si>
    <t xml:space="preserve">VPL210827534</t>
  </si>
  <si>
    <t xml:space="preserve">231221EXP00849876307941</t>
  </si>
  <si>
    <t xml:space="preserve">Zen Agrifoods Llp</t>
  </si>
  <si>
    <t xml:space="preserve">VPL210827068</t>
  </si>
  <si>
    <t xml:space="preserve">231221EXP00848859747136</t>
  </si>
  <si>
    <t xml:space="preserve">Zen Exim Private Limited</t>
  </si>
  <si>
    <t xml:space="preserve">VPL210827000</t>
  </si>
  <si>
    <t xml:space="preserve">231221EXP00847857570261</t>
  </si>
  <si>
    <t xml:space="preserve">Megafine Speciality Chemicals Pvt Ltd</t>
  </si>
  <si>
    <t xml:space="preserve">VPL210826694</t>
  </si>
  <si>
    <t xml:space="preserve">231221EXP00846850214323</t>
  </si>
  <si>
    <t xml:space="preserve">Elegant Fragrances And Flavors Private Limite</t>
  </si>
  <si>
    <t xml:space="preserve">VPL210826075</t>
  </si>
  <si>
    <t xml:space="preserve">231221EXP00845834602082</t>
  </si>
  <si>
    <t xml:space="preserve">G Square International</t>
  </si>
  <si>
    <t xml:space="preserve">VPL210825320</t>
  </si>
  <si>
    <t xml:space="preserve">231221EXP0084432010349</t>
  </si>
  <si>
    <t xml:space="preserve">Gateway Techno Labs Pvt Ltd</t>
  </si>
  <si>
    <t xml:space="preserve">VPL210825313</t>
  </si>
  <si>
    <t xml:space="preserve">231221EXP008433171385</t>
  </si>
  <si>
    <t xml:space="preserve">Intas Pharmaceuticals Limited - Sez Division</t>
  </si>
  <si>
    <t xml:space="preserve">VPL210825282</t>
  </si>
  <si>
    <t xml:space="preserve">231221EXP008423018761</t>
  </si>
  <si>
    <t xml:space="preserve">Intas Pharmaceuticals Ltd.</t>
  </si>
  <si>
    <t xml:space="preserve">VPL210828035</t>
  </si>
  <si>
    <t xml:space="preserve">231221EXP00841894611088</t>
  </si>
  <si>
    <t xml:space="preserve">Indus Sevenseas Exim Llp</t>
  </si>
  <si>
    <t xml:space="preserve">VPL210825327</t>
  </si>
  <si>
    <t xml:space="preserve">231221EXP0083932092599</t>
  </si>
  <si>
    <t xml:space="preserve">Imeg Engineering (India) Private Limited</t>
  </si>
  <si>
    <t xml:space="preserve">VPL210826662</t>
  </si>
  <si>
    <t xml:space="preserve">231221EXP00838849647080</t>
  </si>
  <si>
    <t xml:space="preserve">Saujanya Exports</t>
  </si>
  <si>
    <t xml:space="preserve">VPL210825655</t>
  </si>
  <si>
    <t xml:space="preserve">231221EXP0083758022645</t>
  </si>
  <si>
    <t xml:space="preserve">Piccolo Mosaic Ltd.</t>
  </si>
  <si>
    <t xml:space="preserve">VPL210828131</t>
  </si>
  <si>
    <t xml:space="preserve">231221EXP00834900964823</t>
  </si>
  <si>
    <t xml:space="preserve">M. K. Rangwala &amp; Co</t>
  </si>
  <si>
    <t xml:space="preserve">Ahmadabad City</t>
  </si>
  <si>
    <t xml:space="preserve">VPL210828090</t>
  </si>
  <si>
    <t xml:space="preserve">231221EXP00833898809059</t>
  </si>
  <si>
    <t xml:space="preserve">The Lakhotia Textiles Private Limited</t>
  </si>
  <si>
    <t xml:space="preserve">VPL210826455</t>
  </si>
  <si>
    <t xml:space="preserve">231221EXP00832844396123</t>
  </si>
  <si>
    <t xml:space="preserve">S M Exports</t>
  </si>
  <si>
    <t xml:space="preserve">VPL210827212</t>
  </si>
  <si>
    <t xml:space="preserve">231221EXP00831866752302</t>
  </si>
  <si>
    <t xml:space="preserve">H Cube Impex Llp</t>
  </si>
  <si>
    <t xml:space="preserve">VPL210826480</t>
  </si>
  <si>
    <t xml:space="preserve">231221EXP00830845104247</t>
  </si>
  <si>
    <t xml:space="preserve">Divine Technomech</t>
  </si>
  <si>
    <t xml:space="preserve">VPL210825848</t>
  </si>
  <si>
    <t xml:space="preserve">231221EXP0082980007754</t>
  </si>
  <si>
    <t xml:space="preserve">Unipave  Engineering  Product</t>
  </si>
  <si>
    <t xml:space="preserve">VPL210825325</t>
  </si>
  <si>
    <t xml:space="preserve">231221EXP0082832083276</t>
  </si>
  <si>
    <t xml:space="preserve">Manooshree Enterprises</t>
  </si>
  <si>
    <t xml:space="preserve">VPL210826182</t>
  </si>
  <si>
    <t xml:space="preserve">231221EXP00826837388376</t>
  </si>
  <si>
    <t xml:space="preserve">Sonya Ceramics (Export Division)</t>
  </si>
  <si>
    <t xml:space="preserve">VPL210826795</t>
  </si>
  <si>
    <t xml:space="preserve">231221EXP00824852006099</t>
  </si>
  <si>
    <t xml:space="preserve">Universe Enterprise</t>
  </si>
  <si>
    <t xml:space="preserve">VPL210826571</t>
  </si>
  <si>
    <t xml:space="preserve">231221EXP00823847697073</t>
  </si>
  <si>
    <t xml:space="preserve">Exar Industries</t>
  </si>
  <si>
    <t xml:space="preserve">VPL210826371</t>
  </si>
  <si>
    <t xml:space="preserve">231221EXP00822842316872</t>
  </si>
  <si>
    <t xml:space="preserve">Vikas Grinding Centre</t>
  </si>
  <si>
    <t xml:space="preserve">VPL210827512</t>
  </si>
  <si>
    <t xml:space="preserve">231221EXP00821875925232</t>
  </si>
  <si>
    <t xml:space="preserve">Hulashchand Malchand</t>
  </si>
  <si>
    <t xml:space="preserve">VPL210826585</t>
  </si>
  <si>
    <t xml:space="preserve">231221EXP00820847995261</t>
  </si>
  <si>
    <t xml:space="preserve">Yash Dyestuff Industries</t>
  </si>
  <si>
    <t xml:space="preserve">VPL210828052</t>
  </si>
  <si>
    <t xml:space="preserve">231221EXP00818895167088</t>
  </si>
  <si>
    <t xml:space="preserve">Rameswar Apex Private Limited</t>
  </si>
  <si>
    <t xml:space="preserve">VPL210827886</t>
  </si>
  <si>
    <t xml:space="preserve">231221EXP00817888141586</t>
  </si>
  <si>
    <t xml:space="preserve">Zenith Apex Private Limited</t>
  </si>
  <si>
    <t xml:space="preserve">VPL210827846</t>
  </si>
  <si>
    <t xml:space="preserve">231221EXP00816887086153</t>
  </si>
  <si>
    <t xml:space="preserve">Horizon Refractories Pvt Ltd</t>
  </si>
  <si>
    <t xml:space="preserve">VPL210827737</t>
  </si>
  <si>
    <t xml:space="preserve">231221EXP00815883648117</t>
  </si>
  <si>
    <t xml:space="preserve">Jsk Overseas</t>
  </si>
  <si>
    <t xml:space="preserve">VPL210827636</t>
  </si>
  <si>
    <t xml:space="preserve">231221EXP00814879211468</t>
  </si>
  <si>
    <t xml:space="preserve">Sparco Multiplast Pvt Ltd</t>
  </si>
  <si>
    <t xml:space="preserve">VPL210827602</t>
  </si>
  <si>
    <t xml:space="preserve">231221EXP00813878163466</t>
  </si>
  <si>
    <t xml:space="preserve">Faith Industries Limited</t>
  </si>
  <si>
    <t xml:space="preserve">VPL210827281</t>
  </si>
  <si>
    <t xml:space="preserve">231221EXP00812868398669</t>
  </si>
  <si>
    <t xml:space="preserve">Chem Fert Chemicals</t>
  </si>
  <si>
    <t xml:space="preserve">VPL210827222</t>
  </si>
  <si>
    <t xml:space="preserve">231221EXP00811866945498</t>
  </si>
  <si>
    <t xml:space="preserve">Manasvi Exports</t>
  </si>
  <si>
    <t xml:space="preserve">VPL210826405</t>
  </si>
  <si>
    <t xml:space="preserve">231221EXP00808843056703</t>
  </si>
  <si>
    <t xml:space="preserve">Denis Chem Lab Limited</t>
  </si>
  <si>
    <t xml:space="preserve">VPL210826360</t>
  </si>
  <si>
    <t xml:space="preserve">231221EXP00806841898524</t>
  </si>
  <si>
    <t xml:space="preserve">Esco Exports</t>
  </si>
  <si>
    <t xml:space="preserve">VPL210826183</t>
  </si>
  <si>
    <t xml:space="preserve">231221EXP00804837430691</t>
  </si>
  <si>
    <t xml:space="preserve">Universal Trading</t>
  </si>
  <si>
    <t xml:space="preserve">VPL210825328</t>
  </si>
  <si>
    <t xml:space="preserve">231221EXP0080232098338</t>
  </si>
  <si>
    <t xml:space="preserve">The Chocolateroom (India) Private Limited</t>
  </si>
  <si>
    <t xml:space="preserve">VPL210825326</t>
  </si>
  <si>
    <t xml:space="preserve">231221EXP0080132091969</t>
  </si>
  <si>
    <t xml:space="preserve">Navkar Transcore Pvt Ltd</t>
  </si>
  <si>
    <t xml:space="preserve">VPL210825324</t>
  </si>
  <si>
    <t xml:space="preserve">231221EXP0080032083140</t>
  </si>
  <si>
    <t xml:space="preserve">N.I Systems</t>
  </si>
  <si>
    <t xml:space="preserve">VPL210825323</t>
  </si>
  <si>
    <t xml:space="preserve">231221EXP0079932079792</t>
  </si>
  <si>
    <t xml:space="preserve">N I Systems</t>
  </si>
  <si>
    <t xml:space="preserve">VPL210825322</t>
  </si>
  <si>
    <t xml:space="preserve">231221EXP0079832055258</t>
  </si>
  <si>
    <t xml:space="preserve">Kaavya Industries</t>
  </si>
  <si>
    <t xml:space="preserve">VPL210825319</t>
  </si>
  <si>
    <t xml:space="preserve">231221EXP0079632003146</t>
  </si>
  <si>
    <t xml:space="preserve">Dhanush Agrotech</t>
  </si>
  <si>
    <t xml:space="preserve">VPL210825300</t>
  </si>
  <si>
    <t xml:space="preserve">231221EXP007943133023</t>
  </si>
  <si>
    <t xml:space="preserve">Vinod Manufacturing Pvt Ltd</t>
  </si>
  <si>
    <t xml:space="preserve">VPL210825298</t>
  </si>
  <si>
    <t xml:space="preserve">231221EXP007933130123</t>
  </si>
  <si>
    <t xml:space="preserve">Vinod International</t>
  </si>
  <si>
    <t xml:space="preserve">VPL210825281</t>
  </si>
  <si>
    <t xml:space="preserve">231221EXP007913016549</t>
  </si>
  <si>
    <t xml:space="preserve">Avani Cimcon Technologies Ltd.</t>
  </si>
  <si>
    <t xml:space="preserve">VPL210826798</t>
  </si>
  <si>
    <t xml:space="preserve">231221EXP00789852046881</t>
  </si>
  <si>
    <t xml:space="preserve">Dna Surgical And Health Care</t>
  </si>
  <si>
    <t xml:space="preserve">VPL210826000</t>
  </si>
  <si>
    <t xml:space="preserve">231221EXP00788832955052</t>
  </si>
  <si>
    <t xml:space="preserve">Guru Rajendra Metalloys India Pvt Ltd (Former</t>
  </si>
  <si>
    <t xml:space="preserve">VPL210827546</t>
  </si>
  <si>
    <t xml:space="preserve">231221EXP00787876745961</t>
  </si>
  <si>
    <t xml:space="preserve">Airmax(Gujarat)Private Limited</t>
  </si>
  <si>
    <t xml:space="preserve">VPL210826977</t>
  </si>
  <si>
    <t xml:space="preserve">231221EXP00786856932044</t>
  </si>
  <si>
    <t xml:space="preserve">Citizen Industries Limited</t>
  </si>
  <si>
    <t xml:space="preserve">VPL210826676</t>
  </si>
  <si>
    <t xml:space="preserve">231221EXP00784849846230</t>
  </si>
  <si>
    <t xml:space="preserve">Kushal Limited</t>
  </si>
  <si>
    <t xml:space="preserve">VPL210826015</t>
  </si>
  <si>
    <t xml:space="preserve">231221EXP00782833216617</t>
  </si>
  <si>
    <t xml:space="preserve">M D Marketing</t>
  </si>
  <si>
    <t xml:space="preserve">VPL210825988</t>
  </si>
  <si>
    <t xml:space="preserve">231221EXP00781832874354</t>
  </si>
  <si>
    <t xml:space="preserve">Ansu Meditech</t>
  </si>
  <si>
    <t xml:space="preserve">VPL210825851</t>
  </si>
  <si>
    <t xml:space="preserve">231221EXP0078080038169</t>
  </si>
  <si>
    <t xml:space="preserve">Cirmech Exports</t>
  </si>
  <si>
    <t xml:space="preserve">VPL210825624</t>
  </si>
  <si>
    <t xml:space="preserve">231221EXP00779510002794</t>
  </si>
  <si>
    <t xml:space="preserve">Arfin India Limited</t>
  </si>
  <si>
    <t xml:space="preserve">VPL210825311</t>
  </si>
  <si>
    <t xml:space="preserve">231221EXP007773158594</t>
  </si>
  <si>
    <t xml:space="preserve">Corrtech International Pvt Ltd</t>
  </si>
  <si>
    <t xml:space="preserve">VPL210825301</t>
  </si>
  <si>
    <t xml:space="preserve">231221EXP007763142311</t>
  </si>
  <si>
    <t xml:space="preserve">Loxim Industries Ltd</t>
  </si>
  <si>
    <t xml:space="preserve">VPL210825285</t>
  </si>
  <si>
    <t xml:space="preserve">231221EXP007723032019</t>
  </si>
  <si>
    <t xml:space="preserve">R D Jewellers</t>
  </si>
  <si>
    <t xml:space="preserve">VPL210825280</t>
  </si>
  <si>
    <t xml:space="preserve">231221EXP007713013460</t>
  </si>
  <si>
    <t xml:space="preserve">Adani Wilmar Limited</t>
  </si>
  <si>
    <t xml:space="preserve">VPL210825274</t>
  </si>
  <si>
    <t xml:space="preserve">231221EXP00769298001061</t>
  </si>
  <si>
    <t xml:space="preserve">Jmd International</t>
  </si>
  <si>
    <t xml:space="preserve">VPL210828004</t>
  </si>
  <si>
    <t xml:space="preserve">231221EXP00767892752780</t>
  </si>
  <si>
    <t xml:space="preserve">Ecoright Private Limited</t>
  </si>
  <si>
    <t xml:space="preserve">VPL210826043</t>
  </si>
  <si>
    <t xml:space="preserve">231221EXP00766833947944</t>
  </si>
  <si>
    <t xml:space="preserve">Jay Maa Industries</t>
  </si>
  <si>
    <t xml:space="preserve">VPL210825959</t>
  </si>
  <si>
    <t xml:space="preserve">231221EXP00765832237158</t>
  </si>
  <si>
    <t xml:space="preserve">Sonis Art &amp; Craft</t>
  </si>
  <si>
    <t xml:space="preserve">VPL210827874</t>
  </si>
  <si>
    <t xml:space="preserve">231221EXP00764887872747</t>
  </si>
  <si>
    <t xml:space="preserve">Siyaji Exports</t>
  </si>
  <si>
    <t xml:space="preserve">VPL210827711</t>
  </si>
  <si>
    <t xml:space="preserve">231221EXP00763882643593</t>
  </si>
  <si>
    <t xml:space="preserve">Adinath Impex</t>
  </si>
  <si>
    <t xml:space="preserve">VPL210826622</t>
  </si>
  <si>
    <t xml:space="preserve">231221EXP00762848892300</t>
  </si>
  <si>
    <t xml:space="preserve">Abdullabhai Abdul Kader</t>
  </si>
  <si>
    <t xml:space="preserve">VPL210825656</t>
  </si>
  <si>
    <t xml:space="preserve">231221EXP0076158030801</t>
  </si>
  <si>
    <t xml:space="preserve">Khushi Enterprise</t>
  </si>
  <si>
    <t xml:space="preserve">VPL210827600</t>
  </si>
  <si>
    <t xml:space="preserve">231221EXP00760877959860</t>
  </si>
  <si>
    <t xml:space="preserve">Pnp Exports</t>
  </si>
  <si>
    <t xml:space="preserve">VPL210826821</t>
  </si>
  <si>
    <t xml:space="preserve">231221EXP00758852738128</t>
  </si>
  <si>
    <t xml:space="preserve">Arham Petrochem Private Limited</t>
  </si>
  <si>
    <t xml:space="preserve">VPL210826745</t>
  </si>
  <si>
    <t xml:space="preserve">231221EXP00757851052729</t>
  </si>
  <si>
    <t xml:space="preserve">B K Agri Exports</t>
  </si>
  <si>
    <t xml:space="preserve">VPL210826031</t>
  </si>
  <si>
    <t xml:space="preserve">231221EXP00756833646867</t>
  </si>
  <si>
    <t xml:space="preserve">Jay Chemical Industries Pvt Ltd</t>
  </si>
  <si>
    <t xml:space="preserve">VPL210825284</t>
  </si>
  <si>
    <t xml:space="preserve">231221EXP007543026015</t>
  </si>
  <si>
    <t xml:space="preserve">Topline Exim Inc.</t>
  </si>
  <si>
    <t xml:space="preserve">VPL210825277</t>
  </si>
  <si>
    <t xml:space="preserve">231221EXP007533004904</t>
  </si>
  <si>
    <t xml:space="preserve">Ashima Limited</t>
  </si>
  <si>
    <t xml:space="preserve">VPL210827658</t>
  </si>
  <si>
    <t xml:space="preserve">231221EXP00752880115657</t>
  </si>
  <si>
    <t xml:space="preserve">Emergent</t>
  </si>
  <si>
    <t xml:space="preserve">VPL210826384</t>
  </si>
  <si>
    <t xml:space="preserve">231221EXP00751842575029</t>
  </si>
  <si>
    <t xml:space="preserve">Sonal Marketing</t>
  </si>
  <si>
    <t xml:space="preserve">VPL210826107</t>
  </si>
  <si>
    <t xml:space="preserve">231221EXP00750835374194</t>
  </si>
  <si>
    <t xml:space="preserve">Shree Krishna Induction Private Limited</t>
  </si>
  <si>
    <t xml:space="preserve">VPL210825623</t>
  </si>
  <si>
    <t xml:space="preserve">231221EXP00749510002286</t>
  </si>
  <si>
    <t xml:space="preserve">Sakar Industries Pvt Ltd</t>
  </si>
  <si>
    <t xml:space="preserve">VPL210825310</t>
  </si>
  <si>
    <t xml:space="preserve">231221EXP007483154024</t>
  </si>
  <si>
    <t xml:space="preserve">Baheti Metal &amp; Ferro Alloys Ltd</t>
  </si>
  <si>
    <t xml:space="preserve">VPL210827919</t>
  </si>
  <si>
    <t xml:space="preserve">231221EXP00747889482974</t>
  </si>
  <si>
    <t xml:space="preserve">Norquest Brands Private Limited</t>
  </si>
  <si>
    <t xml:space="preserve">VPL210827816</t>
  </si>
  <si>
    <t xml:space="preserve">231221EXP00746886369575</t>
  </si>
  <si>
    <t xml:space="preserve">Aarihant International</t>
  </si>
  <si>
    <t xml:space="preserve">VPL210827698</t>
  </si>
  <si>
    <t xml:space="preserve">231221EXP00745882116866</t>
  </si>
  <si>
    <t xml:space="preserve">Rehmat Enterprise</t>
  </si>
  <si>
    <t xml:space="preserve">VPL210826774</t>
  </si>
  <si>
    <t xml:space="preserve">231221EXP00744851510358</t>
  </si>
  <si>
    <t xml:space="preserve">Aarihant Overseas</t>
  </si>
  <si>
    <t xml:space="preserve">VPL210825654</t>
  </si>
  <si>
    <t xml:space="preserve">231221EXP0074358015775</t>
  </si>
  <si>
    <t xml:space="preserve">Arham Inc</t>
  </si>
  <si>
    <t xml:space="preserve">VPL210825653</t>
  </si>
  <si>
    <t xml:space="preserve">231221EXP0074258007691</t>
  </si>
  <si>
    <t xml:space="preserve">Aanal Apparels</t>
  </si>
  <si>
    <t xml:space="preserve">VPL210825294</t>
  </si>
  <si>
    <t xml:space="preserve">231221EXP007413110907</t>
  </si>
  <si>
    <t xml:space="preserve">Kalamek Garments</t>
  </si>
  <si>
    <t xml:space="preserve">VPL210805055</t>
  </si>
  <si>
    <t xml:space="preserve">DD652973201221180</t>
  </si>
  <si>
    <t xml:space="preserve">RAKESHKUMAR PURSHOTTAMDAS SHAH</t>
  </si>
  <si>
    <t xml:space="preserve">VPL210805054</t>
  </si>
  <si>
    <t xml:space="preserve">DD816655201221179</t>
  </si>
  <si>
    <t xml:space="preserve">CHAUHAN CHANDRAKANT MAGANBHAI</t>
  </si>
  <si>
    <t xml:space="preserve">VPL209893056</t>
  </si>
  <si>
    <t xml:space="preserve">O8725460545623109990912</t>
  </si>
  <si>
    <t xml:space="preserve">DEEPAM PAUL U/G CHANDANA PAL</t>
  </si>
  <si>
    <t xml:space="preserve">VPL209892922</t>
  </si>
  <si>
    <t xml:space="preserve">O8398352302262109990912</t>
  </si>
  <si>
    <t xml:space="preserve">CHANDAN CHANDRA DAS</t>
  </si>
  <si>
    <t xml:space="preserve">VPL209892908</t>
  </si>
  <si>
    <t xml:space="preserve">O8373135432002109990912</t>
  </si>
  <si>
    <t xml:space="preserve">CHANDANA PAL</t>
  </si>
  <si>
    <t xml:space="preserve">VPL209892846</t>
  </si>
  <si>
    <t xml:space="preserve">O2710135411079109990912</t>
  </si>
  <si>
    <t xml:space="preserve">SAMBIT DUTTA ROY</t>
  </si>
  <si>
    <t xml:space="preserve">VPL209892740</t>
  </si>
  <si>
    <t xml:space="preserve">O0050255360048109990912</t>
  </si>
  <si>
    <t xml:space="preserve">SULATA SINHA</t>
  </si>
  <si>
    <t xml:space="preserve">VPL209893062</t>
  </si>
  <si>
    <t xml:space="preserve">O8740046865788109990912</t>
  </si>
  <si>
    <t xml:space="preserve">ARUNDHATI CHATTERJEE</t>
  </si>
  <si>
    <t xml:space="preserve">VPL209892744</t>
  </si>
  <si>
    <t xml:space="preserve">O0050582420054109990912</t>
  </si>
  <si>
    <t xml:space="preserve">MOUTUSI GUHA</t>
  </si>
  <si>
    <t xml:space="preserve">VPL209892952</t>
  </si>
  <si>
    <t xml:space="preserve">O8444740862724109990912</t>
  </si>
  <si>
    <t xml:space="preserve">MAHESH KUMAR SARAOGI</t>
  </si>
  <si>
    <t xml:space="preserve">VPL209892743</t>
  </si>
  <si>
    <t xml:space="preserve">O0050426880053109990912</t>
  </si>
  <si>
    <t xml:space="preserve">NALIN KUMAR JAIN</t>
  </si>
  <si>
    <t xml:space="preserve">VPL209892742</t>
  </si>
  <si>
    <t xml:space="preserve">O0050426740052109990912</t>
  </si>
  <si>
    <t xml:space="preserve">NISHI JAIN</t>
  </si>
  <si>
    <t xml:space="preserve">VPL209892907</t>
  </si>
  <si>
    <t xml:space="preserve">O8372342021996109990912</t>
  </si>
  <si>
    <t xml:space="preserve">VPL209893175</t>
  </si>
  <si>
    <t xml:space="preserve">O9066800619937109990912</t>
  </si>
  <si>
    <t xml:space="preserve">KANEEZ FATEMA</t>
  </si>
  <si>
    <t xml:space="preserve">VPL209893166</t>
  </si>
  <si>
    <t xml:space="preserve">O9047494319695109990912</t>
  </si>
  <si>
    <t xml:space="preserve">KUMKUM BEGUM</t>
  </si>
  <si>
    <t xml:space="preserve">VPL209893024</t>
  </si>
  <si>
    <t xml:space="preserve">O8588241794410109990912</t>
  </si>
  <si>
    <t xml:space="preserve">SNIGDHA GANGULY</t>
  </si>
  <si>
    <t xml:space="preserve">VPL209892878</t>
  </si>
  <si>
    <t xml:space="preserve">O8326553371580109990912</t>
  </si>
  <si>
    <t xml:space="preserve">SHIBANI CHAKRABORTY</t>
  </si>
  <si>
    <t xml:space="preserve">VPL209892788</t>
  </si>
  <si>
    <t xml:space="preserve">O0340691350363109990912</t>
  </si>
  <si>
    <t xml:space="preserve">SUDHAMOY CHAKRABORTI</t>
  </si>
  <si>
    <t xml:space="preserve">VPL209892786</t>
  </si>
  <si>
    <t xml:space="preserve">O0340124230353109990912</t>
  </si>
  <si>
    <t xml:space="preserve">RAHUL SEN</t>
  </si>
  <si>
    <t xml:space="preserve">VPL209892983</t>
  </si>
  <si>
    <t xml:space="preserve">O8503059903362109990912</t>
  </si>
  <si>
    <t xml:space="preserve">SEEMA SAHA</t>
  </si>
  <si>
    <t xml:space="preserve">VPL209893189</t>
  </si>
  <si>
    <t xml:space="preserve">O90868075210292109990912</t>
  </si>
  <si>
    <t xml:space="preserve">RAKHI S</t>
  </si>
  <si>
    <t xml:space="preserve">VPL209893068</t>
  </si>
  <si>
    <t xml:space="preserve">O8746055825873109990912</t>
  </si>
  <si>
    <t xml:space="preserve">GIREESH KUMAR</t>
  </si>
  <si>
    <t xml:space="preserve">VPL209892813</t>
  </si>
  <si>
    <t xml:space="preserve">O0820025370583109990912</t>
  </si>
  <si>
    <t xml:space="preserve">N KRISHNARAJ</t>
  </si>
  <si>
    <t xml:space="preserve">VPL209892991</t>
  </si>
  <si>
    <t xml:space="preserve">O8512899703538109990912</t>
  </si>
  <si>
    <t xml:space="preserve">SANJAY ANAND</t>
  </si>
  <si>
    <t xml:space="preserve">VPL209892965</t>
  </si>
  <si>
    <t xml:space="preserve">O8464891672931109990912</t>
  </si>
  <si>
    <t xml:space="preserve">ISSAC FRANCIS PADAVAN</t>
  </si>
  <si>
    <t xml:space="preserve">VPL209892884</t>
  </si>
  <si>
    <t xml:space="preserve">O8340451191699109990912</t>
  </si>
  <si>
    <t xml:space="preserve">MATHANGI ANANTHAPADMANABHAN</t>
  </si>
  <si>
    <t xml:space="preserve">VPL209892998</t>
  </si>
  <si>
    <t xml:space="preserve">O8520872543668109990912</t>
  </si>
  <si>
    <t xml:space="preserve">ANUPRIYA JAHAGIRDAR</t>
  </si>
  <si>
    <t xml:space="preserve">COCHIN</t>
  </si>
  <si>
    <t xml:space="preserve">VPL209893090</t>
  </si>
  <si>
    <t xml:space="preserve">O8803842866665109990912</t>
  </si>
  <si>
    <t xml:space="preserve">AHAMED</t>
  </si>
  <si>
    <t xml:space="preserve">VPL209893153</t>
  </si>
  <si>
    <t xml:space="preserve">O8982690999289109990912</t>
  </si>
  <si>
    <t xml:space="preserve">SHINE M O</t>
  </si>
  <si>
    <t xml:space="preserve">VPL209892886</t>
  </si>
  <si>
    <t xml:space="preserve">O8343127131711109990912</t>
  </si>
  <si>
    <t xml:space="preserve">SHAFEEL E M</t>
  </si>
  <si>
    <t xml:space="preserve">VPL209892891</t>
  </si>
  <si>
    <t xml:space="preserve">O8347854761763109990912</t>
  </si>
  <si>
    <t xml:space="preserve">ROOPA J PAI</t>
  </si>
  <si>
    <t xml:space="preserve">KANHANGAD</t>
  </si>
  <si>
    <t xml:space="preserve">VPL209893147</t>
  </si>
  <si>
    <t xml:space="preserve">O8967632609165109990912</t>
  </si>
  <si>
    <t xml:space="preserve">VIDYA NAMBIAR SURESH BABU</t>
  </si>
  <si>
    <t xml:space="preserve">VPL209893193</t>
  </si>
  <si>
    <t xml:space="preserve">O90946922910474109990912</t>
  </si>
  <si>
    <t xml:space="preserve">SAMEERJAS VELAPURAM</t>
  </si>
  <si>
    <t xml:space="preserve">VPL209893022</t>
  </si>
  <si>
    <t xml:space="preserve">O8585165764389109990912</t>
  </si>
  <si>
    <t xml:space="preserve">ANIL CHAKRAPANI</t>
  </si>
  <si>
    <t xml:space="preserve">VPL209892911</t>
  </si>
  <si>
    <t xml:space="preserve">O8377128912038109990912</t>
  </si>
  <si>
    <t xml:space="preserve">VPL209892754</t>
  </si>
  <si>
    <t xml:space="preserve">O0081276780103109990912</t>
  </si>
  <si>
    <t xml:space="preserve">VIJAY SIVASANKARAN</t>
  </si>
  <si>
    <t xml:space="preserve">VPL209892936</t>
  </si>
  <si>
    <t xml:space="preserve">O8413657142415109990912</t>
  </si>
  <si>
    <t xml:space="preserve">A EASWARAN</t>
  </si>
  <si>
    <t xml:space="preserve">VPL209893071</t>
  </si>
  <si>
    <t xml:space="preserve">O8750993465947109990912</t>
  </si>
  <si>
    <t xml:space="preserve">K P SURESH</t>
  </si>
  <si>
    <t xml:space="preserve">VPL209892823</t>
  </si>
  <si>
    <t xml:space="preserve">O1230178900723109990912</t>
  </si>
  <si>
    <t xml:space="preserve">JEYANTHI	SASIKUMAR</t>
  </si>
  <si>
    <t xml:space="preserve">VPL209893064</t>
  </si>
  <si>
    <t xml:space="preserve">O8741081305801109990912</t>
  </si>
  <si>
    <t xml:space="preserve">MOHAMED AZHARUDEEN MOHAMED SHERFUDEEN</t>
  </si>
  <si>
    <t xml:space="preserve">VPL209892802</t>
  </si>
  <si>
    <t xml:space="preserve">O0580042120478109990912</t>
  </si>
  <si>
    <t xml:space="preserve">HARIMOORTHY VENKATASAMY RAJU</t>
  </si>
  <si>
    <t xml:space="preserve">VPL209893074</t>
  </si>
  <si>
    <t xml:space="preserve">O8757744616032109990912</t>
  </si>
  <si>
    <t xml:space="preserve">S SENTHILKUMAR</t>
  </si>
  <si>
    <t xml:space="preserve">VPL209892970</t>
  </si>
  <si>
    <t xml:space="preserve">O8473490373007109990912</t>
  </si>
  <si>
    <t xml:space="preserve">B VINOTH</t>
  </si>
  <si>
    <t xml:space="preserve">VPL209892871</t>
  </si>
  <si>
    <t xml:space="preserve">O7970002861439109990912</t>
  </si>
  <si>
    <t xml:space="preserve">CHANDRASEKARAN V</t>
  </si>
  <si>
    <t xml:space="preserve">VPL209893137</t>
  </si>
  <si>
    <t xml:space="preserve">O8945960188734109990912</t>
  </si>
  <si>
    <t xml:space="preserve">N MUTHIAH PRABHAKARAN</t>
  </si>
  <si>
    <t xml:space="preserve">VPL209893060</t>
  </si>
  <si>
    <t xml:space="preserve">O8731089745670109990912</t>
  </si>
  <si>
    <t xml:space="preserve">JABER SATHIK H</t>
  </si>
  <si>
    <t xml:space="preserve">VPL209893100</t>
  </si>
  <si>
    <t xml:space="preserve">O8837268667133109990912</t>
  </si>
  <si>
    <t xml:space="preserve">SABARIGIRI</t>
  </si>
  <si>
    <t xml:space="preserve">PUDUCHERRY</t>
  </si>
  <si>
    <t xml:space="preserve">VPL209892748</t>
  </si>
  <si>
    <t xml:space="preserve">O0061856900078109990912</t>
  </si>
  <si>
    <t xml:space="preserve">VIKAS GAUTAM</t>
  </si>
  <si>
    <t xml:space="preserve">VPL209892973</t>
  </si>
  <si>
    <t xml:space="preserve">O8485733483133109990912</t>
  </si>
  <si>
    <t xml:space="preserve">RAVI GOPALAN</t>
  </si>
  <si>
    <t xml:space="preserve">VPL209892765</t>
  </si>
  <si>
    <t xml:space="preserve">O0160600870197109990912</t>
  </si>
  <si>
    <t xml:space="preserve">ANAND R</t>
  </si>
  <si>
    <t xml:space="preserve">VPL209893049</t>
  </si>
  <si>
    <t xml:space="preserve">O8702179215459109990912</t>
  </si>
  <si>
    <t xml:space="preserve">JAGARAPU ANUSHA</t>
  </si>
  <si>
    <t xml:space="preserve">VPL209892864</t>
  </si>
  <si>
    <t xml:space="preserve">O4240121641285109990912</t>
  </si>
  <si>
    <t xml:space="preserve">JAGARAPU ABHILASH</t>
  </si>
  <si>
    <t xml:space="preserve">AMBATTUR</t>
  </si>
  <si>
    <t xml:space="preserve">VPL209892960</t>
  </si>
  <si>
    <t xml:space="preserve">O8455705702843109990912</t>
  </si>
  <si>
    <t xml:space="preserve">MURUGESAN VISWANATHAN</t>
  </si>
  <si>
    <t xml:space="preserve">VPL209893171</t>
  </si>
  <si>
    <t xml:space="preserve">O9055890009804109990912</t>
  </si>
  <si>
    <t xml:space="preserve">JANAKI SUNDAR</t>
  </si>
  <si>
    <t xml:space="preserve">VPL209892928</t>
  </si>
  <si>
    <t xml:space="preserve">O8403772812321109990912</t>
  </si>
  <si>
    <t xml:space="preserve">ARCHAN A MACHANI U/G ANIL N MACHANI</t>
  </si>
  <si>
    <t xml:space="preserve">VPL209892927</t>
  </si>
  <si>
    <t xml:space="preserve">O8403737202320109990912</t>
  </si>
  <si>
    <t xml:space="preserve">ARYAN A MACHANI</t>
  </si>
  <si>
    <t xml:space="preserve">VPL209892967</t>
  </si>
  <si>
    <t xml:space="preserve">O8467646382955109990912</t>
  </si>
  <si>
    <t xml:space="preserve">ARUN SUNMUGAM</t>
  </si>
  <si>
    <t xml:space="preserve">VPL209893178</t>
  </si>
  <si>
    <t xml:space="preserve">O90744679710054109990912</t>
  </si>
  <si>
    <t xml:space="preserve">S MADHAN KUMAR</t>
  </si>
  <si>
    <t xml:space="preserve">VPL209893113</t>
  </si>
  <si>
    <t xml:space="preserve">O8869299727647109990912</t>
  </si>
  <si>
    <t xml:space="preserve">MOHAN M</t>
  </si>
  <si>
    <t xml:space="preserve">VPL209892762</t>
  </si>
  <si>
    <t xml:space="preserve">O0140641440179109990912</t>
  </si>
  <si>
    <t xml:space="preserve">VPL210810815</t>
  </si>
  <si>
    <t xml:space="preserve">O1090069360744119051712</t>
  </si>
  <si>
    <t xml:space="preserve">K THIRUPPATHI RAJAN</t>
  </si>
  <si>
    <t xml:space="preserve">VPL210811173</t>
  </si>
  <si>
    <t xml:space="preserve">O90779814310670119051712</t>
  </si>
  <si>
    <t xml:space="preserve">SHANMUGAPRIYA M</t>
  </si>
  <si>
    <t xml:space="preserve">VPL210811055</t>
  </si>
  <si>
    <t xml:space="preserve">O8724469685865119051712</t>
  </si>
  <si>
    <t xml:space="preserve">DURAISAMY P</t>
  </si>
  <si>
    <t xml:space="preserve">VPL210811035</t>
  </si>
  <si>
    <t xml:space="preserve">O8660915264994119051712</t>
  </si>
  <si>
    <t xml:space="preserve">SHAHULHAMEED ABDULMUTHALIF</t>
  </si>
  <si>
    <t xml:space="preserve">VPL210810943</t>
  </si>
  <si>
    <t xml:space="preserve">O8455035192789119051712</t>
  </si>
  <si>
    <t xml:space="preserve">SUSEELA KUMARASAMY</t>
  </si>
  <si>
    <t xml:space="preserve">VPL210810809</t>
  </si>
  <si>
    <t xml:space="preserve">O0820172420673119051712</t>
  </si>
  <si>
    <t xml:space="preserve">S DAVID</t>
  </si>
  <si>
    <t xml:space="preserve">VPL210810901</t>
  </si>
  <si>
    <t xml:space="preserve">O8395809552169119051712</t>
  </si>
  <si>
    <t xml:space="preserve">K S RAJI</t>
  </si>
  <si>
    <t xml:space="preserve">VPL210810991</t>
  </si>
  <si>
    <t xml:space="preserve">O8534104233821119051712</t>
  </si>
  <si>
    <t xml:space="preserve">VENKATESAN R</t>
  </si>
  <si>
    <t xml:space="preserve">VPL210810907</t>
  </si>
  <si>
    <t xml:space="preserve">O8406178272284119051712</t>
  </si>
  <si>
    <t xml:space="preserve">RAMYA PRAKASH</t>
  </si>
  <si>
    <t xml:space="preserve">VPL210810888</t>
  </si>
  <si>
    <t xml:space="preserve">O8368313021925119051712</t>
  </si>
  <si>
    <t xml:space="preserve">JAYASURYA T F</t>
  </si>
  <si>
    <t xml:space="preserve">VPL210811128</t>
  </si>
  <si>
    <t xml:space="preserve">O8918811678763119051712</t>
  </si>
  <si>
    <t xml:space="preserve">SATYANARAYANA MADIRAJU</t>
  </si>
  <si>
    <t xml:space="preserve">VPL210811085</t>
  </si>
  <si>
    <t xml:space="preserve">O8799074856815119051712</t>
  </si>
  <si>
    <t xml:space="preserve">PANDIKANNAN M J</t>
  </si>
  <si>
    <t xml:space="preserve">VPL210810761</t>
  </si>
  <si>
    <t xml:space="preserve">O0160881750207119051712</t>
  </si>
  <si>
    <t xml:space="preserve">M SATHYAMOORTHY</t>
  </si>
  <si>
    <t xml:space="preserve">VPL210811044</t>
  </si>
  <si>
    <t xml:space="preserve">O8681750325250119051712</t>
  </si>
  <si>
    <t xml:space="preserve">SANTHOSHKUMAR RAVISANKAR</t>
  </si>
  <si>
    <t xml:space="preserve">VPL210811114</t>
  </si>
  <si>
    <t xml:space="preserve">O8892498108396119051712</t>
  </si>
  <si>
    <t xml:space="preserve">LEO FRANKLIN M</t>
  </si>
  <si>
    <t xml:space="preserve">VPL210810811</t>
  </si>
  <si>
    <t xml:space="preserve">O0830016000676119051712</t>
  </si>
  <si>
    <t xml:space="preserve">P.RAJESWARI</t>
  </si>
  <si>
    <t xml:space="preserve">VPL210811084</t>
  </si>
  <si>
    <t xml:space="preserve">O8796339586774119051712</t>
  </si>
  <si>
    <t xml:space="preserve">SARAVANAN MANICKAVASAKAM</t>
  </si>
  <si>
    <t xml:space="preserve">VPL210810949</t>
  </si>
  <si>
    <t xml:space="preserve">O8467733722914119051712</t>
  </si>
  <si>
    <t xml:space="preserve">B SAKTHEESWARAN</t>
  </si>
  <si>
    <t xml:space="preserve">VPL210810804</t>
  </si>
  <si>
    <t xml:space="preserve">O0740038440633119051712</t>
  </si>
  <si>
    <t xml:space="preserve">RAMESH G</t>
  </si>
  <si>
    <t xml:space="preserve">VPL210811175</t>
  </si>
  <si>
    <t xml:space="preserve">O90825293010754119051712</t>
  </si>
  <si>
    <t xml:space="preserve">RAJALINGAM GOPALAKRISHNAN</t>
  </si>
  <si>
    <t xml:space="preserve">VPL210808857</t>
  </si>
  <si>
    <t xml:space="preserve">O0690165460470106911812</t>
  </si>
  <si>
    <t xml:space="preserve">TANGELLA RAMARAO</t>
  </si>
  <si>
    <t xml:space="preserve">VPL210809191</t>
  </si>
  <si>
    <t xml:space="preserve">O8977694938935106911812</t>
  </si>
  <si>
    <t xml:space="preserve">RAMESH METIKALA</t>
  </si>
  <si>
    <t xml:space="preserve">VPL210808972</t>
  </si>
  <si>
    <t xml:space="preserve">O8403715112061106911812</t>
  </si>
  <si>
    <t xml:space="preserve">EDIGA SURESH GOUD</t>
  </si>
  <si>
    <t xml:space="preserve">VPL210809216</t>
  </si>
  <si>
    <t xml:space="preserve">O9069694479726106911812</t>
  </si>
  <si>
    <t xml:space="preserve">SAI KUMAR MOTHE</t>
  </si>
  <si>
    <t xml:space="preserve">VPL210808815</t>
  </si>
  <si>
    <t xml:space="preserve">O0091026940103106911812</t>
  </si>
  <si>
    <t xml:space="preserve">SIVACHANDRA SRINIVAS SAGI</t>
  </si>
  <si>
    <t xml:space="preserve">VPL210809163</t>
  </si>
  <si>
    <t xml:space="preserve">O8900963437833106911812</t>
  </si>
  <si>
    <t xml:space="preserve">CHEETI APARNA</t>
  </si>
  <si>
    <t xml:space="preserve">VPL210809152</t>
  </si>
  <si>
    <t xml:space="preserve">O8878363597536106911812</t>
  </si>
  <si>
    <t xml:space="preserve">KATTURI KARTHIK</t>
  </si>
  <si>
    <t xml:space="preserve">VPL210808996</t>
  </si>
  <si>
    <t xml:space="preserve">O8432406642337106911812</t>
  </si>
  <si>
    <t xml:space="preserve">JONATHAN CHARLES LONG</t>
  </si>
  <si>
    <t xml:space="preserve">VPL210809072</t>
  </si>
  <si>
    <t xml:space="preserve">O8600354414187106911812</t>
  </si>
  <si>
    <t xml:space="preserve">DAYAKAR ADEPU</t>
  </si>
  <si>
    <t xml:space="preserve">VPL210809104</t>
  </si>
  <si>
    <t xml:space="preserve">O8712672365263106911812</t>
  </si>
  <si>
    <t xml:space="preserve">AMPOJWALAM BHARATHI</t>
  </si>
  <si>
    <t xml:space="preserve">VPL210808836</t>
  </si>
  <si>
    <t xml:space="preserve">O0270801440261106911812</t>
  </si>
  <si>
    <t xml:space="preserve">AMPOJWALAM VISHNU VARDHAN RAJU</t>
  </si>
  <si>
    <t xml:space="preserve">VPL210808988</t>
  </si>
  <si>
    <t xml:space="preserve">O8420684952212106911812</t>
  </si>
  <si>
    <t xml:space="preserve">SHILPA RAYABARAM</t>
  </si>
  <si>
    <t xml:space="preserve">VPL210808934</t>
  </si>
  <si>
    <t xml:space="preserve">O8326598501393106911812</t>
  </si>
  <si>
    <t xml:space="preserve">DHUMPALA BHAGYAMMA</t>
  </si>
  <si>
    <t xml:space="preserve">VPL210808973</t>
  </si>
  <si>
    <t xml:space="preserve">O8403736482062106911812</t>
  </si>
  <si>
    <t xml:space="preserve">ANIL KUMAR PULAKHANDAM</t>
  </si>
  <si>
    <t xml:space="preserve">VPL210808889</t>
  </si>
  <si>
    <t xml:space="preserve">O1930100720795106911812</t>
  </si>
  <si>
    <t xml:space="preserve">PALLA MURALI MOHAN KRISHNA</t>
  </si>
  <si>
    <t xml:space="preserve">VPL210816414</t>
  </si>
  <si>
    <t xml:space="preserve">DD415427221221143</t>
  </si>
  <si>
    <t xml:space="preserve">CHIRAGKUMAR HARSUKHBHAI GONDALIYA</t>
  </si>
  <si>
    <t xml:space="preserve">VPL210816415</t>
  </si>
  <si>
    <t xml:space="preserve">DD522387221221144</t>
  </si>
  <si>
    <t xml:space="preserve">VEDANT MITESH</t>
  </si>
  <si>
    <t xml:space="preserve">VPL210816413</t>
  </si>
  <si>
    <t xml:space="preserve">DD711320221221142</t>
  </si>
  <si>
    <t xml:space="preserve">THUNGA RAMESHBHAI VERSHIBHAI</t>
  </si>
  <si>
    <t xml:space="preserve">VPL210805041</t>
  </si>
  <si>
    <t xml:space="preserve">DD393365201221166</t>
  </si>
  <si>
    <t xml:space="preserve">CHAVADA PIYUSHKUMAR</t>
  </si>
  <si>
    <t xml:space="preserve">VPL210805042</t>
  </si>
  <si>
    <t xml:space="preserve">DD132804201221167</t>
  </si>
  <si>
    <t xml:space="preserve">MISHRA SHIPRA</t>
  </si>
  <si>
    <t xml:space="preserve">VPL209889685</t>
  </si>
  <si>
    <t xml:space="preserve">O0790299640637104830512</t>
  </si>
  <si>
    <t xml:space="preserve">KAMAL CHELLANI</t>
  </si>
  <si>
    <t xml:space="preserve">VPL209889684</t>
  </si>
  <si>
    <t xml:space="preserve">O0790117400635104830512</t>
  </si>
  <si>
    <t xml:space="preserve">EKTA KUKREJA</t>
  </si>
  <si>
    <t xml:space="preserve">VPL210810879</t>
  </si>
  <si>
    <t xml:space="preserve">O8350752511761119051712</t>
  </si>
  <si>
    <t xml:space="preserve">KUDITHINI SAI KRISHNA REDDY</t>
  </si>
  <si>
    <t xml:space="preserve">VPL210811116</t>
  </si>
  <si>
    <t xml:space="preserve">O8894019268425119051712</t>
  </si>
  <si>
    <t xml:space="preserve">NIKITA GUPTA</t>
  </si>
  <si>
    <t xml:space="preserve">VPL210810934</t>
  </si>
  <si>
    <t xml:space="preserve">O8449362772720119051712</t>
  </si>
  <si>
    <t xml:space="preserve">LENIN SUNDARARAJAN</t>
  </si>
  <si>
    <t xml:space="preserve">VPL210811188</t>
  </si>
  <si>
    <t xml:space="preserve">O91030398011480119051712</t>
  </si>
  <si>
    <t xml:space="preserve">ABDUL KAREEM T K</t>
  </si>
  <si>
    <t xml:space="preserve">VPL210810821</t>
  </si>
  <si>
    <t xml:space="preserve">O1140334760781119051712</t>
  </si>
  <si>
    <t xml:space="preserve">CAVITA MEHRA</t>
  </si>
  <si>
    <t xml:space="preserve">VPL210811053</t>
  </si>
  <si>
    <t xml:space="preserve">O8710676275807119051712</t>
  </si>
  <si>
    <t xml:space="preserve">INDIRA A SHAH</t>
  </si>
  <si>
    <t xml:space="preserve">VPL210810981</t>
  </si>
  <si>
    <t xml:space="preserve">O8513715093559119051712</t>
  </si>
  <si>
    <t xml:space="preserve">BHARAT KUMAR ADIREDDY</t>
  </si>
  <si>
    <t xml:space="preserve">VPL210810992</t>
  </si>
  <si>
    <t xml:space="preserve">O8535166843837119051712</t>
  </si>
  <si>
    <t xml:space="preserve">POTNURU JAGAN MOHINI NAIDU</t>
  </si>
  <si>
    <t xml:space="preserve">VPL210810884</t>
  </si>
  <si>
    <t xml:space="preserve">O8358124331832119051712</t>
  </si>
  <si>
    <t xml:space="preserve">VEGESENA RAVI KUMAR RAJU</t>
  </si>
  <si>
    <t xml:space="preserve">VPL210811060</t>
  </si>
  <si>
    <t xml:space="preserve">O8747940656149119051712</t>
  </si>
  <si>
    <t xml:space="preserve">RAJESH PENDELA</t>
  </si>
  <si>
    <t xml:space="preserve">VPL210811105</t>
  </si>
  <si>
    <t xml:space="preserve">O8861925157835119051712</t>
  </si>
  <si>
    <t xml:space="preserve">KORRAPATI DINESH BABU</t>
  </si>
  <si>
    <t xml:space="preserve">VPL210811052</t>
  </si>
  <si>
    <t xml:space="preserve">O8700735375552119051712</t>
  </si>
  <si>
    <t xml:space="preserve">KAVITHA CHALASANI</t>
  </si>
  <si>
    <t xml:space="preserve">VPL210810948</t>
  </si>
  <si>
    <t xml:space="preserve">O8463999232881119051712</t>
  </si>
  <si>
    <t xml:space="preserve">VPL210811112</t>
  </si>
  <si>
    <t xml:space="preserve">O8884627078261119051712</t>
  </si>
  <si>
    <t xml:space="preserve">TALLA RAVI KISHORE</t>
  </si>
  <si>
    <t xml:space="preserve">VPL210810860</t>
  </si>
  <si>
    <t xml:space="preserve">O4140008351321119051712</t>
  </si>
  <si>
    <t xml:space="preserve">SHOBHA S SAGI</t>
  </si>
  <si>
    <t xml:space="preserve">VPL210811129</t>
  </si>
  <si>
    <t xml:space="preserve">O8919714108771119051712</t>
  </si>
  <si>
    <t xml:space="preserve">CHAVAN INDIRA BAI</t>
  </si>
  <si>
    <t xml:space="preserve">VPL210811142</t>
  </si>
  <si>
    <t xml:space="preserve">O8946243199209119051712</t>
  </si>
  <si>
    <t xml:space="preserve">SURENDRA KUMAR GAJJALA</t>
  </si>
  <si>
    <t xml:space="preserve">VPL210810848</t>
  </si>
  <si>
    <t xml:space="preserve">O2730037641157119051712</t>
  </si>
  <si>
    <t xml:space="preserve">PATIBANDLA PRAMEELA</t>
  </si>
  <si>
    <t xml:space="preserve">VPL210811179</t>
  </si>
  <si>
    <t xml:space="preserve">O90882053910886119051712</t>
  </si>
  <si>
    <t xml:space="preserve">AKUTHOTA AJAYKUMAR</t>
  </si>
  <si>
    <t xml:space="preserve">VPL210810917</t>
  </si>
  <si>
    <t xml:space="preserve">O8420155072428119051712</t>
  </si>
  <si>
    <t xml:space="preserve">BENJARAM SANTHOSH REDDY</t>
  </si>
  <si>
    <t xml:space="preserve">HANUMAKONDA</t>
  </si>
  <si>
    <t xml:space="preserve">VPL210810850</t>
  </si>
  <si>
    <t xml:space="preserve">O2910003851174119051712</t>
  </si>
  <si>
    <t xml:space="preserve">PATA SUDARSHAN</t>
  </si>
  <si>
    <t xml:space="preserve">VPL210810942</t>
  </si>
  <si>
    <t xml:space="preserve">O8454005592774119051712</t>
  </si>
  <si>
    <t xml:space="preserve">M.A.BASITH</t>
  </si>
  <si>
    <t xml:space="preserve">ZAHIRABAD</t>
  </si>
  <si>
    <t xml:space="preserve">VPL210811139</t>
  </si>
  <si>
    <t xml:space="preserve">O8936577129018119051712</t>
  </si>
  <si>
    <t xml:space="preserve">MAILUGUNDLA MADHUKAR</t>
  </si>
  <si>
    <t xml:space="preserve">VPL210811177</t>
  </si>
  <si>
    <t xml:space="preserve">O90865286910849119051712</t>
  </si>
  <si>
    <t xml:space="preserve">ANUSHA PARISAPOGU</t>
  </si>
  <si>
    <t xml:space="preserve">VPL210811123</t>
  </si>
  <si>
    <t xml:space="preserve">O8914642928707119051712</t>
  </si>
  <si>
    <t xml:space="preserve">VPL210810891</t>
  </si>
  <si>
    <t xml:space="preserve">O8375261821988119051712</t>
  </si>
  <si>
    <t xml:space="preserve">BHAMIDIPATI RAVI SANKAR</t>
  </si>
  <si>
    <t xml:space="preserve">VPL210810787</t>
  </si>
  <si>
    <t xml:space="preserve">O0430806340442119051712</t>
  </si>
  <si>
    <t xml:space="preserve">NIKHIL CHANDRA POLA VARAPU</t>
  </si>
  <si>
    <t xml:space="preserve">VPL210810742</t>
  </si>
  <si>
    <t xml:space="preserve">O0080192930083119051712</t>
  </si>
  <si>
    <t xml:space="preserve">YADAVALLI SUBRAMANYAM</t>
  </si>
  <si>
    <t xml:space="preserve">VPL210811089</t>
  </si>
  <si>
    <t xml:space="preserve">O8811010986975119051712</t>
  </si>
  <si>
    <t xml:space="preserve">REEMA SAI PULLA U/G NAVANE ETHAPULLA</t>
  </si>
  <si>
    <t xml:space="preserve">VPL210810770</t>
  </si>
  <si>
    <t xml:space="preserve">O0270184290304119051712</t>
  </si>
  <si>
    <t xml:space="preserve">SHEBAZ FAROOQI</t>
  </si>
  <si>
    <t xml:space="preserve">VPL210811157</t>
  </si>
  <si>
    <t xml:space="preserve">O8998744859894119051712</t>
  </si>
  <si>
    <t xml:space="preserve">PARIDHI JAIN</t>
  </si>
  <si>
    <t xml:space="preserve">VPL210810998</t>
  </si>
  <si>
    <t xml:space="preserve">O8554245164034119051712</t>
  </si>
  <si>
    <t xml:space="preserve">VEDERE KRUPAKAR REDDY</t>
  </si>
  <si>
    <t xml:space="preserve">VPL210810995</t>
  </si>
  <si>
    <t xml:space="preserve">O8542836983922119051712</t>
  </si>
  <si>
    <t xml:space="preserve">KALLA ARAVIND KUMAR</t>
  </si>
  <si>
    <t xml:space="preserve">VPL210810936</t>
  </si>
  <si>
    <t xml:space="preserve">O8449836462726119051712</t>
  </si>
  <si>
    <t xml:space="preserve">PASUPULETI NAGA MOHAN</t>
  </si>
  <si>
    <t xml:space="preserve">VPL210810746</t>
  </si>
  <si>
    <t xml:space="preserve">O0082234490110119051712</t>
  </si>
  <si>
    <t xml:space="preserve">KATRAGADDA MURALI KRISHNA</t>
  </si>
  <si>
    <t xml:space="preserve">VPL210810866</t>
  </si>
  <si>
    <t xml:space="preserve">O8313633801484119051712</t>
  </si>
  <si>
    <t xml:space="preserve">PRAVEEN MACHAN</t>
  </si>
  <si>
    <t xml:space="preserve">VPL210810933</t>
  </si>
  <si>
    <t xml:space="preserve">O8447908282700119051712</t>
  </si>
  <si>
    <t xml:space="preserve">TUSHAR DHARA</t>
  </si>
  <si>
    <t xml:space="preserve">VPL210810986</t>
  </si>
  <si>
    <t xml:space="preserve">O8526974793732119051712</t>
  </si>
  <si>
    <t xml:space="preserve">KARTHICK SRINVASAN</t>
  </si>
  <si>
    <t xml:space="preserve">VPL210810984</t>
  </si>
  <si>
    <t xml:space="preserve">O8520012023666119051712</t>
  </si>
  <si>
    <t xml:space="preserve">VENKATAREDDY VENNAPAREDY</t>
  </si>
  <si>
    <t xml:space="preserve">VPL210811146</t>
  </si>
  <si>
    <t xml:space="preserve">O8957493609430119051712</t>
  </si>
  <si>
    <t xml:space="preserve">DEVARAPALLI KOTI REDDY</t>
  </si>
  <si>
    <t xml:space="preserve">VPL210810776</t>
  </si>
  <si>
    <t xml:space="preserve">O0300133240323119051712</t>
  </si>
  <si>
    <t xml:space="preserve">KUCHIPUDI LATHA NAVEEN</t>
  </si>
  <si>
    <t xml:space="preserve">VPL210810956</t>
  </si>
  <si>
    <t xml:space="preserve">O8475159363004119051712</t>
  </si>
  <si>
    <t xml:space="preserve">JAMMULA RANGA PRANEETH</t>
  </si>
  <si>
    <t xml:space="preserve">VPL210810967</t>
  </si>
  <si>
    <t xml:space="preserve">O8492874113244119051712</t>
  </si>
  <si>
    <t xml:space="preserve">VIKRAM DEV KONDA</t>
  </si>
  <si>
    <t xml:space="preserve">VPL210810877</t>
  </si>
  <si>
    <t xml:space="preserve">O8347520691728119051712</t>
  </si>
  <si>
    <t xml:space="preserve">SANDESH RAMINENI</t>
  </si>
  <si>
    <t xml:space="preserve">VPL210811047</t>
  </si>
  <si>
    <t xml:space="preserve">O8684923335288119051712</t>
  </si>
  <si>
    <t xml:space="preserve">SHAHNAZ FATIMA</t>
  </si>
  <si>
    <t xml:space="preserve">VPL210811013</t>
  </si>
  <si>
    <t xml:space="preserve">O8583099794395119051712</t>
  </si>
  <si>
    <t xml:space="preserve">NIRANJAN REDDY POLU</t>
  </si>
  <si>
    <t xml:space="preserve">VPL210811066</t>
  </si>
  <si>
    <t xml:space="preserve">O8760624506295119051712</t>
  </si>
  <si>
    <t xml:space="preserve">LAKSHMI TEJA VARDHAN KORRAPATI</t>
  </si>
  <si>
    <t xml:space="preserve">VPL210810777</t>
  </si>
  <si>
    <t xml:space="preserve">O0300276790324119051712</t>
  </si>
  <si>
    <t xml:space="preserve">MRIGANKA KUMAR MITRA</t>
  </si>
  <si>
    <t xml:space="preserve">VPL210811150</t>
  </si>
  <si>
    <t xml:space="preserve">O8971435129612119051712</t>
  </si>
  <si>
    <t xml:space="preserve">SWATHI MANDUMULA</t>
  </si>
  <si>
    <t xml:space="preserve">VPL210810950</t>
  </si>
  <si>
    <t xml:space="preserve">O8470592412940119051712</t>
  </si>
  <si>
    <t xml:space="preserve">AMIT SHARMA</t>
  </si>
  <si>
    <t xml:space="preserve">VPL210811070</t>
  </si>
  <si>
    <t xml:space="preserve">O8766884846380119051712</t>
  </si>
  <si>
    <t xml:space="preserve">VISHAL KHANDELWAL</t>
  </si>
  <si>
    <t xml:space="preserve">SERILINGAMPALLY</t>
  </si>
  <si>
    <t xml:space="preserve">VPL210811051</t>
  </si>
  <si>
    <t xml:space="preserve">O8697337845452119051712</t>
  </si>
  <si>
    <t xml:space="preserve">M HARSHAVARDHAN REDDY</t>
  </si>
  <si>
    <t xml:space="preserve">VPL210810745</t>
  </si>
  <si>
    <t xml:space="preserve">O0081669590096119051712</t>
  </si>
  <si>
    <t xml:space="preserve">GUNTUPALLI VENKAT NARASIMHA RAO</t>
  </si>
  <si>
    <t xml:space="preserve">VPL210810966</t>
  </si>
  <si>
    <t xml:space="preserve">O8492638793240119051712</t>
  </si>
  <si>
    <t xml:space="preserve">BHANU SRIKANTH GURRAM</t>
  </si>
  <si>
    <t xml:space="preserve">VPL210810893</t>
  </si>
  <si>
    <t xml:space="preserve">O8379489032023119051712</t>
  </si>
  <si>
    <t xml:space="preserve">NANDURI SIVA PRASAD</t>
  </si>
  <si>
    <t xml:space="preserve">VPL210810932</t>
  </si>
  <si>
    <t xml:space="preserve">O8447742312696119051712</t>
  </si>
  <si>
    <t xml:space="preserve">VPL210810744</t>
  </si>
  <si>
    <t xml:space="preserve">O0081100630092119051712</t>
  </si>
  <si>
    <t xml:space="preserve">DAVULURU RAJENDHIRA PRASADH</t>
  </si>
  <si>
    <t xml:space="preserve">VPL210810843</t>
  </si>
  <si>
    <t xml:space="preserve">O2452553951110119051712</t>
  </si>
  <si>
    <t xml:space="preserve">YERRAM VANITHA</t>
  </si>
  <si>
    <t xml:space="preserve">VPL210810799</t>
  </si>
  <si>
    <t xml:space="preserve">O0680530210597119051712</t>
  </si>
  <si>
    <t xml:space="preserve">YERRAM VIJAY KUMAR</t>
  </si>
  <si>
    <t xml:space="preserve">VPL210811024</t>
  </si>
  <si>
    <t xml:space="preserve">O8615075424640119051712</t>
  </si>
  <si>
    <t xml:space="preserve">BADDAM KARUNAKAR REDDY</t>
  </si>
  <si>
    <t xml:space="preserve">VPL210810993</t>
  </si>
  <si>
    <t xml:space="preserve">O8536027683845119051712</t>
  </si>
  <si>
    <t xml:space="preserve">MOHAMMAD NURUDDIN</t>
  </si>
  <si>
    <t xml:space="preserve">VPL210810954</t>
  </si>
  <si>
    <t xml:space="preserve">O8474707332995119051712</t>
  </si>
  <si>
    <t xml:space="preserve">KULDEEP SINGHAI</t>
  </si>
  <si>
    <t xml:space="preserve">VPL210810906</t>
  </si>
  <si>
    <t xml:space="preserve">O8402420122240119051712</t>
  </si>
  <si>
    <t xml:space="preserve">VPL210811002</t>
  </si>
  <si>
    <t xml:space="preserve">O8560499504116119051712</t>
  </si>
  <si>
    <t xml:space="preserve">SHAILESH KUMAR MAHOBIA</t>
  </si>
  <si>
    <t xml:space="preserve">VPL210810827</t>
  </si>
  <si>
    <t xml:space="preserve">O1580247800897119051712</t>
  </si>
  <si>
    <t xml:space="preserve">RAGHVENDRA SINGH PARIHAR</t>
  </si>
  <si>
    <t xml:space="preserve">VPL210811009</t>
  </si>
  <si>
    <t xml:space="preserve">O8577629334322119051712</t>
  </si>
  <si>
    <t xml:space="preserve">KARAMJEET KAUR</t>
  </si>
  <si>
    <t xml:space="preserve">VPL210810854</t>
  </si>
  <si>
    <t xml:space="preserve">O3290016291223119051712</t>
  </si>
  <si>
    <t xml:space="preserve">VPL210811134</t>
  </si>
  <si>
    <t xml:space="preserve">O8925322738841119051712</t>
  </si>
  <si>
    <t xml:space="preserve">SMITA BAKORE</t>
  </si>
  <si>
    <t xml:space="preserve">VPL210810786</t>
  </si>
  <si>
    <t xml:space="preserve">O0430214260432119051712</t>
  </si>
  <si>
    <t xml:space="preserve">SHAILENDRA JAIN</t>
  </si>
  <si>
    <t xml:space="preserve">VPL210811108</t>
  </si>
  <si>
    <t xml:space="preserve">O8868835977990119051712</t>
  </si>
  <si>
    <t xml:space="preserve">MANISH MAMTANI</t>
  </si>
  <si>
    <t xml:space="preserve">VPL210810952</t>
  </si>
  <si>
    <t xml:space="preserve">O8473700572976119051712</t>
  </si>
  <si>
    <t xml:space="preserve">SANTOSH TOTARAM KSHIRSAGAR</t>
  </si>
  <si>
    <t xml:space="preserve">VPL210809213</t>
  </si>
  <si>
    <t xml:space="preserve">O9063769339649106911812</t>
  </si>
  <si>
    <t xml:space="preserve">POORNIMA M</t>
  </si>
  <si>
    <t xml:space="preserve">VPL210809019</t>
  </si>
  <si>
    <t xml:space="preserve">O8468586902711106911812</t>
  </si>
  <si>
    <t xml:space="preserve">GOVIND GUNASHEKAR</t>
  </si>
  <si>
    <t xml:space="preserve">VPL210808947</t>
  </si>
  <si>
    <t xml:space="preserve">O8349572901582106911812</t>
  </si>
  <si>
    <t xml:space="preserve">PALAGIRI SARATH PRIYA CHAKRAVARTHY</t>
  </si>
  <si>
    <t xml:space="preserve">VPL210809153</t>
  </si>
  <si>
    <t xml:space="preserve">O8880193167561106911812</t>
  </si>
  <si>
    <t xml:space="preserve">ANJALI AGRAWAL</t>
  </si>
  <si>
    <t xml:space="preserve">VPL210809108</t>
  </si>
  <si>
    <t xml:space="preserve">O8731228905361106911812</t>
  </si>
  <si>
    <t xml:space="preserve">S P SHAMAMMA REDDY</t>
  </si>
  <si>
    <t xml:space="preserve">VPL210809079</t>
  </si>
  <si>
    <t xml:space="preserve">O8650926504457106911812</t>
  </si>
  <si>
    <t xml:space="preserve">SREELATHA MUTTINENI</t>
  </si>
  <si>
    <t xml:space="preserve">VPL210809010</t>
  </si>
  <si>
    <t xml:space="preserve">O8452838852569106911812</t>
  </si>
  <si>
    <t xml:space="preserve">KAUSTUBH SHENOY A U/G GOWRI SHENOY</t>
  </si>
  <si>
    <t xml:space="preserve">VPL210808982</t>
  </si>
  <si>
    <t xml:space="preserve">O8415448502162106911812</t>
  </si>
  <si>
    <t xml:space="preserve">PUSHPA S M</t>
  </si>
  <si>
    <t xml:space="preserve">VPL210809138</t>
  </si>
  <si>
    <t xml:space="preserve">O8821791586528106911812</t>
  </si>
  <si>
    <t xml:space="preserve">KUMMETHA SNEHA</t>
  </si>
  <si>
    <t xml:space="preserve">VPL210809167</t>
  </si>
  <si>
    <t xml:space="preserve">O8909583187920106911812</t>
  </si>
  <si>
    <t xml:space="preserve">SHREYA CHOUDHARY</t>
  </si>
  <si>
    <t xml:space="preserve">VPL210809088</t>
  </si>
  <si>
    <t xml:space="preserve">O8675758614738106911812</t>
  </si>
  <si>
    <t xml:space="preserve">DEVI DEVARAJ</t>
  </si>
  <si>
    <t xml:space="preserve">VPL210808998</t>
  </si>
  <si>
    <t xml:space="preserve">O8436014562377106911812</t>
  </si>
  <si>
    <t xml:space="preserve">KESHAV SINGH</t>
  </si>
  <si>
    <t xml:space="preserve">VPL210808892</t>
  </si>
  <si>
    <t xml:space="preserve">O2270036120868106911812</t>
  </si>
  <si>
    <t xml:space="preserve">GOPAL SHABARAYA</t>
  </si>
  <si>
    <t xml:space="preserve">VPL210809132</t>
  </si>
  <si>
    <t xml:space="preserve">O8806218916341106911812</t>
  </si>
  <si>
    <t xml:space="preserve">ARITAKULA PRASAD</t>
  </si>
  <si>
    <t xml:space="preserve">VPL210809136</t>
  </si>
  <si>
    <t xml:space="preserve">O8820287976501106911812</t>
  </si>
  <si>
    <t xml:space="preserve">NIKHIL MANIKONDA</t>
  </si>
  <si>
    <t xml:space="preserve">KAKINADA</t>
  </si>
  <si>
    <t xml:space="preserve">VPL210809122</t>
  </si>
  <si>
    <t xml:space="preserve">O8779276905951106911812</t>
  </si>
  <si>
    <t xml:space="preserve">DR SUDHEER GANDRAKOTA</t>
  </si>
  <si>
    <t xml:space="preserve">ONGOLE</t>
  </si>
  <si>
    <t xml:space="preserve">VPL210809134</t>
  </si>
  <si>
    <t xml:space="preserve">O8812900156417106911812</t>
  </si>
  <si>
    <t xml:space="preserve">AVULA SRINIVAS</t>
  </si>
  <si>
    <t xml:space="preserve">VPL210809205</t>
  </si>
  <si>
    <t xml:space="preserve">O9048537269445106911812</t>
  </si>
  <si>
    <t xml:space="preserve">KANDIKATTU MOHAN SIVA KUMAR</t>
  </si>
  <si>
    <t xml:space="preserve">VPL209889836</t>
  </si>
  <si>
    <t xml:space="preserve">O8417137682530104830512</t>
  </si>
  <si>
    <t xml:space="preserve">VIKAS SINHA</t>
  </si>
  <si>
    <t xml:space="preserve">VPL209889707</t>
  </si>
  <si>
    <t xml:space="preserve">O1260163760805104830512</t>
  </si>
  <si>
    <t xml:space="preserve">VARUN VERMA</t>
  </si>
  <si>
    <t xml:space="preserve">VPL209889771</t>
  </si>
  <si>
    <t xml:space="preserve">O8318148431599104830512</t>
  </si>
  <si>
    <t xml:space="preserve">KARAMVIR SINGH</t>
  </si>
  <si>
    <t xml:space="preserve">VPL210806863</t>
  </si>
  <si>
    <t xml:space="preserve">DD336345201221765</t>
  </si>
  <si>
    <t xml:space="preserve">VAITHESWARI K</t>
  </si>
  <si>
    <t xml:space="preserve">VPL210806862</t>
  </si>
  <si>
    <t xml:space="preserve">DD393926201221764</t>
  </si>
  <si>
    <t xml:space="preserve">NATARAJAN A</t>
  </si>
  <si>
    <t xml:space="preserve">VPL210806861</t>
  </si>
  <si>
    <t xml:space="preserve">DD391247201221763</t>
  </si>
  <si>
    <t xml:space="preserve">UDHAYAKUMAR</t>
  </si>
  <si>
    <t xml:space="preserve">VPL210806860</t>
  </si>
  <si>
    <t xml:space="preserve">DD744702201221762</t>
  </si>
  <si>
    <t xml:space="preserve">JAYEKUMAR</t>
  </si>
  <si>
    <t xml:space="preserve">VPL210806859</t>
  </si>
  <si>
    <t xml:space="preserve">DD387387201221761</t>
  </si>
  <si>
    <t xml:space="preserve">PRADEEPKUMAR</t>
  </si>
  <si>
    <t xml:space="preserve">VPL210806858</t>
  </si>
  <si>
    <t xml:space="preserve">DD387413201221760</t>
  </si>
  <si>
    <t xml:space="preserve">VPL210806857</t>
  </si>
  <si>
    <t xml:space="preserve">DD943094201221759</t>
  </si>
  <si>
    <t xml:space="preserve">NARESHKUMAR</t>
  </si>
  <si>
    <t xml:space="preserve">VPL210806855</t>
  </si>
  <si>
    <t xml:space="preserve">DD918126201221758</t>
  </si>
  <si>
    <t xml:space="preserve">SIVAKUMAR SANTHANAM</t>
  </si>
  <si>
    <t xml:space="preserve">VPL209891824</t>
  </si>
  <si>
    <t xml:space="preserve">O896787722837099690812</t>
  </si>
  <si>
    <t xml:space="preserve">KESHAVA MURTHY R</t>
  </si>
  <si>
    <t xml:space="preserve">VPL209891572</t>
  </si>
  <si>
    <t xml:space="preserve">O514000986123399690812</t>
  </si>
  <si>
    <t xml:space="preserve">BALASUBRAMANYA C J</t>
  </si>
  <si>
    <t xml:space="preserve">VPL209891840</t>
  </si>
  <si>
    <t xml:space="preserve">O905519206898199690812</t>
  </si>
  <si>
    <t xml:space="preserve">CHOLIMGAPURAM NIRANJANA BABU</t>
  </si>
  <si>
    <t xml:space="preserve">VPL209891821</t>
  </si>
  <si>
    <t xml:space="preserve">O895215112810199690812</t>
  </si>
  <si>
    <t xml:space="preserve">SRINIVAS V</t>
  </si>
  <si>
    <t xml:space="preserve">VPL209891746</t>
  </si>
  <si>
    <t xml:space="preserve">O874832120535599690812</t>
  </si>
  <si>
    <t xml:space="preserve">RAMA SAI PALLAPOLU</t>
  </si>
  <si>
    <t xml:space="preserve">VPL209891713</t>
  </si>
  <si>
    <t xml:space="preserve">O860078959416199690812</t>
  </si>
  <si>
    <t xml:space="preserve">SUMAN N P</t>
  </si>
  <si>
    <t xml:space="preserve">VPL209891552</t>
  </si>
  <si>
    <t xml:space="preserve">O245215279094499690812</t>
  </si>
  <si>
    <t xml:space="preserve">SRINIVASA V MYSORE</t>
  </si>
  <si>
    <t xml:space="preserve">VPL209891820</t>
  </si>
  <si>
    <t xml:space="preserve">O894652112799599690812</t>
  </si>
  <si>
    <t xml:space="preserve">JAISRI	SWAMINATHAN</t>
  </si>
  <si>
    <t xml:space="preserve">VPL209891535</t>
  </si>
  <si>
    <t xml:space="preserve">O115016468061299690812</t>
  </si>
  <si>
    <t xml:space="preserve">VENKATRAMAN MURALI</t>
  </si>
  <si>
    <t xml:space="preserve">VPL209891686</t>
  </si>
  <si>
    <t xml:space="preserve">O852994009342899690812</t>
  </si>
  <si>
    <t xml:space="preserve">SHREYA RAJEEVA</t>
  </si>
  <si>
    <t xml:space="preserve">VPL209891677</t>
  </si>
  <si>
    <t xml:space="preserve">O850740258314199690812</t>
  </si>
  <si>
    <t xml:space="preserve">SHANTANU KUMAR</t>
  </si>
  <si>
    <t xml:space="preserve">VPL209891755</t>
  </si>
  <si>
    <t xml:space="preserve">O876518012554699690812</t>
  </si>
  <si>
    <t xml:space="preserve">PRUTHVI BHARADWAJ</t>
  </si>
  <si>
    <t xml:space="preserve">VPL209891706</t>
  </si>
  <si>
    <t xml:space="preserve">O858242586399799690812</t>
  </si>
  <si>
    <t xml:space="preserve">BHUVANA C</t>
  </si>
  <si>
    <t xml:space="preserve">VPL209891685</t>
  </si>
  <si>
    <t xml:space="preserve">O852488120337399690812</t>
  </si>
  <si>
    <t xml:space="preserve">DINESH VENUGOPAL</t>
  </si>
  <si>
    <t xml:space="preserve">VPL209891580</t>
  </si>
  <si>
    <t xml:space="preserve">O831687528134199690812</t>
  </si>
  <si>
    <t xml:space="preserve">RAJUL JAIN</t>
  </si>
  <si>
    <t xml:space="preserve">VPL209891557</t>
  </si>
  <si>
    <t xml:space="preserve">O287003440101499690812</t>
  </si>
  <si>
    <t xml:space="preserve">PRATEEK KUMAR</t>
  </si>
  <si>
    <t xml:space="preserve">VPL209891485</t>
  </si>
  <si>
    <t xml:space="preserve">O009118389011599690812</t>
  </si>
  <si>
    <t xml:space="preserve">SELIN CHRIS</t>
  </si>
  <si>
    <t xml:space="preserve">VPL209891701</t>
  </si>
  <si>
    <t xml:space="preserve">O857594744392499690812</t>
  </si>
  <si>
    <t xml:space="preserve">THARUN ISAAC THOMAS</t>
  </si>
  <si>
    <t xml:space="preserve">VPL209891520</t>
  </si>
  <si>
    <t xml:space="preserve">O065034576046099690812</t>
  </si>
  <si>
    <t xml:space="preserve">VIPIN ANAND</t>
  </si>
  <si>
    <t xml:space="preserve">VPL209891529</t>
  </si>
  <si>
    <t xml:space="preserve">O102024600057199690812</t>
  </si>
  <si>
    <t xml:space="preserve">B S SHANKAR</t>
  </si>
  <si>
    <t xml:space="preserve">VPL209891574</t>
  </si>
  <si>
    <t xml:space="preserve">O558001026124999690812</t>
  </si>
  <si>
    <t xml:space="preserve">MANOJ KUMAR JAIN</t>
  </si>
  <si>
    <t xml:space="preserve">VPL209891578</t>
  </si>
  <si>
    <t xml:space="preserve">O723001802129199690812</t>
  </si>
  <si>
    <t xml:space="preserve">KAMAL JAIN</t>
  </si>
  <si>
    <t xml:space="preserve">VPL209891785</t>
  </si>
  <si>
    <t xml:space="preserve">O886783981697299690812</t>
  </si>
  <si>
    <t xml:space="preserve">SANJAY L</t>
  </si>
  <si>
    <t xml:space="preserve">VPL209891680</t>
  </si>
  <si>
    <t xml:space="preserve">O851791466328499690812</t>
  </si>
  <si>
    <t xml:space="preserve">J RAMGOPAL</t>
  </si>
  <si>
    <t xml:space="preserve">VPL209891576</t>
  </si>
  <si>
    <t xml:space="preserve">O618005414127299690812</t>
  </si>
  <si>
    <t xml:space="preserve">VINAY KARTHIK PRAKASH</t>
  </si>
  <si>
    <t xml:space="preserve">VPL209891771</t>
  </si>
  <si>
    <t xml:space="preserve">O882084960619899690812</t>
  </si>
  <si>
    <t xml:space="preserve">SANTOSH DEVI AGARWAL</t>
  </si>
  <si>
    <t xml:space="preserve">VPL209891704</t>
  </si>
  <si>
    <t xml:space="preserve">O857875445395299690812</t>
  </si>
  <si>
    <t xml:space="preserve">AYAN DAS</t>
  </si>
  <si>
    <t xml:space="preserve">VPL209891675</t>
  </si>
  <si>
    <t xml:space="preserve">O850288952306699690812</t>
  </si>
  <si>
    <t xml:space="preserve">GIRIDHARAN THEKUTTA MOHAN</t>
  </si>
  <si>
    <t xml:space="preserve">VPL209891659</t>
  </si>
  <si>
    <t xml:space="preserve">O846382648263099690812</t>
  </si>
  <si>
    <t xml:space="preserve">VIVEK PRABHAKAR</t>
  </si>
  <si>
    <t xml:space="preserve">VPL209891658</t>
  </si>
  <si>
    <t xml:space="preserve">O846341566262299690812</t>
  </si>
  <si>
    <t xml:space="preserve">SHUBHRA CHADDA</t>
  </si>
  <si>
    <t xml:space="preserve">VPL209891616</t>
  </si>
  <si>
    <t xml:space="preserve">O839098571193999690812</t>
  </si>
  <si>
    <t xml:space="preserve">CHAPRAM SRUJAN KUMAR</t>
  </si>
  <si>
    <t xml:space="preserve">VPL209891483</t>
  </si>
  <si>
    <t xml:space="preserve">O009047554011099690812</t>
  </si>
  <si>
    <t xml:space="preserve">RAMANAN RAMAKRISHNAN</t>
  </si>
  <si>
    <t xml:space="preserve">VPL209891721</t>
  </si>
  <si>
    <t xml:space="preserve">O865428060443799690812</t>
  </si>
  <si>
    <t xml:space="preserve">M N SUBRAMANI</t>
  </si>
  <si>
    <t xml:space="preserve">VPL209891605</t>
  </si>
  <si>
    <t xml:space="preserve">O836475801172799690812</t>
  </si>
  <si>
    <t xml:space="preserve">A.RAGHUL CHRISTUS</t>
  </si>
  <si>
    <t xml:space="preserve">VPL209891859</t>
  </si>
  <si>
    <t xml:space="preserve">O910301117976499690812</t>
  </si>
  <si>
    <t xml:space="preserve">MOHAMMED ISHAQ</t>
  </si>
  <si>
    <t xml:space="preserve">VPL209891634</t>
  </si>
  <si>
    <t xml:space="preserve">O841424540214799690812</t>
  </si>
  <si>
    <t xml:space="preserve">SHANMUGANANDA VENKATARAYAPPA</t>
  </si>
  <si>
    <t xml:space="preserve">VPL209891712</t>
  </si>
  <si>
    <t xml:space="preserve">O859843628414799690812</t>
  </si>
  <si>
    <t xml:space="preserve">THAYANANTH GOPALAKRISHNAN</t>
  </si>
  <si>
    <t xml:space="preserve">VPL209891766</t>
  </si>
  <si>
    <t xml:space="preserve">O880308873601199690812</t>
  </si>
  <si>
    <t xml:space="preserve">SAROJ RAMESH SONA</t>
  </si>
  <si>
    <t xml:space="preserve">VPL209891644</t>
  </si>
  <si>
    <t xml:space="preserve">O843630232233699690812</t>
  </si>
  <si>
    <t xml:space="preserve">SHARATH RICE</t>
  </si>
  <si>
    <t xml:space="preserve">VPL209891530</t>
  </si>
  <si>
    <t xml:space="preserve">O102027161057299690812</t>
  </si>
  <si>
    <t xml:space="preserve">SUMESH A S</t>
  </si>
  <si>
    <t xml:space="preserve">VPL210809014</t>
  </si>
  <si>
    <t xml:space="preserve">O8459340212625106911812</t>
  </si>
  <si>
    <t xml:space="preserve">SNEH VARDHAN SHARMA</t>
  </si>
  <si>
    <t xml:space="preserve">VPL210808907</t>
  </si>
  <si>
    <t xml:space="preserve">O3380023861041106911812</t>
  </si>
  <si>
    <t xml:space="preserve">VISAKH KUMAR R NAIR</t>
  </si>
  <si>
    <t xml:space="preserve">VPL210808928</t>
  </si>
  <si>
    <t xml:space="preserve">O8319729071350106911812</t>
  </si>
  <si>
    <t xml:space="preserve">KRISHNA MUKUND TILVE</t>
  </si>
  <si>
    <t xml:space="preserve">VPL210809185</t>
  </si>
  <si>
    <t xml:space="preserve">O8947579218467106911812</t>
  </si>
  <si>
    <t xml:space="preserve">ABHIJEET SURYABHAN POKHARKAR</t>
  </si>
  <si>
    <t xml:space="preserve">VPL210809114</t>
  </si>
  <si>
    <t xml:space="preserve">O8747970785572106911812</t>
  </si>
  <si>
    <t xml:space="preserve">MANGGALL DHARIWAL</t>
  </si>
  <si>
    <t xml:space="preserve">VPL210809084</t>
  </si>
  <si>
    <t xml:space="preserve">O8661485754584106911812</t>
  </si>
  <si>
    <t xml:space="preserve">SHAILESH LUMAJI AMRUJKAR</t>
  </si>
  <si>
    <t xml:space="preserve">VPL210808858</t>
  </si>
  <si>
    <t xml:space="preserve">O0730300460491106911812</t>
  </si>
  <si>
    <t xml:space="preserve">BHOOPAT SINGH BHATI</t>
  </si>
  <si>
    <t xml:space="preserve">VPL210808843</t>
  </si>
  <si>
    <t xml:space="preserve">O0370131390314106911812</t>
  </si>
  <si>
    <t xml:space="preserve">AVADHUT NARAYAN PENDSE</t>
  </si>
  <si>
    <t xml:space="preserve">VPL210809220</t>
  </si>
  <si>
    <t xml:space="preserve">O9080400499892106911812</t>
  </si>
  <si>
    <t xml:space="preserve">DEEPA PRAMOD PANDIT</t>
  </si>
  <si>
    <t xml:space="preserve">VPL210808869</t>
  </si>
  <si>
    <t xml:space="preserve">O1040029900583106911812</t>
  </si>
  <si>
    <t xml:space="preserve">ARCHANA RAJ KUBER</t>
  </si>
  <si>
    <t xml:space="preserve">VPL210808958</t>
  </si>
  <si>
    <t xml:space="preserve">O8361691141705106911812</t>
  </si>
  <si>
    <t xml:space="preserve">LOVEPREET SINGH SANDHU</t>
  </si>
  <si>
    <t xml:space="preserve">VPL210808887</t>
  </si>
  <si>
    <t xml:space="preserve">O1870026160786106911812</t>
  </si>
  <si>
    <t xml:space="preserve">RESHMA GURUPRASAD BIDIKAR</t>
  </si>
  <si>
    <t xml:space="preserve">VASCO-DA-GAMA</t>
  </si>
  <si>
    <t xml:space="preserve">VPL210808862</t>
  </si>
  <si>
    <t xml:space="preserve">O0780225690510106911812</t>
  </si>
  <si>
    <t xml:space="preserve">PRAKASH MAHADEV PALKAR</t>
  </si>
  <si>
    <t xml:space="preserve">GOA VELHA</t>
  </si>
  <si>
    <t xml:space="preserve">VPL210808830</t>
  </si>
  <si>
    <t xml:space="preserve">O0230001700236106911812</t>
  </si>
  <si>
    <t xml:space="preserve">ILA A PATEL</t>
  </si>
  <si>
    <t xml:space="preserve">MUMBAI -VILE PARLE</t>
  </si>
  <si>
    <t xml:space="preserve">VPL210809184</t>
  </si>
  <si>
    <t xml:space="preserve">O8944801418407106911812</t>
  </si>
  <si>
    <t xml:space="preserve">SNEHAL MAULIK DIXIT</t>
  </si>
  <si>
    <t xml:space="preserve">VPL210809129</t>
  </si>
  <si>
    <t xml:space="preserve">O8800361396236106911812</t>
  </si>
  <si>
    <t xml:space="preserve">MOHD HAIDER SARKAR MIYA SHAIKH</t>
  </si>
  <si>
    <t xml:space="preserve">VPL210809211</t>
  </si>
  <si>
    <t xml:space="preserve">O9056613659561106911812</t>
  </si>
  <si>
    <t xml:space="preserve">SUBODH PRABHUDAYAL MURARKA</t>
  </si>
  <si>
    <t xml:space="preserve">VPL210809208</t>
  </si>
  <si>
    <t xml:space="preserve">O9053411719508106911812</t>
  </si>
  <si>
    <t xml:space="preserve">ILA BHUPENDRA MEHTA</t>
  </si>
  <si>
    <t xml:space="preserve">VPL210809207</t>
  </si>
  <si>
    <t xml:space="preserve">O9053411689507106911812</t>
  </si>
  <si>
    <t xml:space="preserve">BHUPENDRA PRANJIVANDAS MEHTA</t>
  </si>
  <si>
    <t xml:space="preserve">VPL210808983</t>
  </si>
  <si>
    <t xml:space="preserve">O8415520752164106911812</t>
  </si>
  <si>
    <t xml:space="preserve">ARPIT MAYUR LALAN</t>
  </si>
  <si>
    <t xml:space="preserve">VPL210808827</t>
  </si>
  <si>
    <t xml:space="preserve">O0200610200207106911812</t>
  </si>
  <si>
    <t xml:space="preserve">SWATI CHINNA GOUNDEN</t>
  </si>
  <si>
    <t xml:space="preserve">VPL210808826</t>
  </si>
  <si>
    <t xml:space="preserve">O0200083120196106911812</t>
  </si>
  <si>
    <t xml:space="preserve">FINIYA THOMAS</t>
  </si>
  <si>
    <t xml:space="preserve">VPL210809225</t>
  </si>
  <si>
    <t xml:space="preserve">O90900089410043106911812</t>
  </si>
  <si>
    <t xml:space="preserve">DINESH RAJARAM JAISWAL</t>
  </si>
  <si>
    <t xml:space="preserve">VPL210809173</t>
  </si>
  <si>
    <t xml:space="preserve">O8918692708029106911812</t>
  </si>
  <si>
    <t xml:space="preserve">SRISHTI SANYAL U/G SIMRAN SANYAL</t>
  </si>
  <si>
    <t xml:space="preserve">VPL210808839</t>
  </si>
  <si>
    <t xml:space="preserve">O0280367880275106911812</t>
  </si>
  <si>
    <t xml:space="preserve">VINAYAK PRASAD</t>
  </si>
  <si>
    <t xml:space="preserve">VPL210808954</t>
  </si>
  <si>
    <t xml:space="preserve">O8357314111651106911812</t>
  </si>
  <si>
    <t xml:space="preserve">VAIBHAVI KUNAL	BABANI</t>
  </si>
  <si>
    <t xml:space="preserve">VPL210808837</t>
  </si>
  <si>
    <t xml:space="preserve">O0280056830267106911812</t>
  </si>
  <si>
    <t xml:space="preserve">INDRU RUPCHAND RAISINGHANI</t>
  </si>
  <si>
    <t xml:space="preserve">VPL210808818</t>
  </si>
  <si>
    <t xml:space="preserve">O0140197690155106911812</t>
  </si>
  <si>
    <t xml:space="preserve">ABHAY KUMAR</t>
  </si>
  <si>
    <t xml:space="preserve">VPL210811106</t>
  </si>
  <si>
    <t xml:space="preserve">O8862943577867119051712</t>
  </si>
  <si>
    <t xml:space="preserve">R RAJ KUMAR</t>
  </si>
  <si>
    <t xml:space="preserve">VPL210811088</t>
  </si>
  <si>
    <t xml:space="preserve">O8809075226964119051712</t>
  </si>
  <si>
    <t xml:space="preserve">BHOOVARAGHAVAN</t>
  </si>
  <si>
    <t xml:space="preserve">VPL210810989</t>
  </si>
  <si>
    <t xml:space="preserve">O8532397743800119051712</t>
  </si>
  <si>
    <t xml:space="preserve">G ANKUSH JADHAV</t>
  </si>
  <si>
    <t xml:space="preserve">VPL210810810</t>
  </si>
  <si>
    <t xml:space="preserve">O0820532660675119051712</t>
  </si>
  <si>
    <t xml:space="preserve">ASLAM AHAMED</t>
  </si>
  <si>
    <t xml:space="preserve">VPL209891537</t>
  </si>
  <si>
    <t xml:space="preserve">O135017428069399690812</t>
  </si>
  <si>
    <t xml:space="preserve">SHARMILA SITARAM</t>
  </si>
  <si>
    <t xml:space="preserve">VPL209891630</t>
  </si>
  <si>
    <t xml:space="preserve">O840818398209499690812</t>
  </si>
  <si>
    <t xml:space="preserve">ANKUR MITTAL</t>
  </si>
  <si>
    <t xml:space="preserve">VPL209891495</t>
  </si>
  <si>
    <t xml:space="preserve">O022060540021999690812</t>
  </si>
  <si>
    <t xml:space="preserve">NEELABH SRIVASTAVA</t>
  </si>
  <si>
    <t xml:space="preserve">GREATER NOIDA</t>
  </si>
  <si>
    <t xml:space="preserve">VPL209891475</t>
  </si>
  <si>
    <t xml:space="preserve">O007023664007299690812</t>
  </si>
  <si>
    <t xml:space="preserve">ABDUL BASIT</t>
  </si>
  <si>
    <t xml:space="preserve">VPL209891544</t>
  </si>
  <si>
    <t xml:space="preserve">O198010955083599690812</t>
  </si>
  <si>
    <t xml:space="preserve">BALWINDER KAUR</t>
  </si>
  <si>
    <t xml:space="preserve">VPL209891838</t>
  </si>
  <si>
    <t xml:space="preserve">O904729642888999690812</t>
  </si>
  <si>
    <t xml:space="preserve">SONAM GOYAL</t>
  </si>
  <si>
    <t xml:space="preserve">VPL209891817</t>
  </si>
  <si>
    <t xml:space="preserve">O893562012782499690812</t>
  </si>
  <si>
    <t xml:space="preserve">JASWINDERPAL KAUR</t>
  </si>
  <si>
    <t xml:space="preserve">VPL209891741</t>
  </si>
  <si>
    <t xml:space="preserve">O874259900530299690812</t>
  </si>
  <si>
    <t xml:space="preserve">MOHAN SINGH</t>
  </si>
  <si>
    <t xml:space="preserve">VPL209891848</t>
  </si>
  <si>
    <t xml:space="preserve">O908138864930199690812</t>
  </si>
  <si>
    <t xml:space="preserve">SANDEEP AGGARWAL</t>
  </si>
  <si>
    <t xml:space="preserve">VPL209891628</t>
  </si>
  <si>
    <t xml:space="preserve">O840585869207499690812</t>
  </si>
  <si>
    <t xml:space="preserve">VIJAYANT	AGGARWAL</t>
  </si>
  <si>
    <t xml:space="preserve">VPL209891467</t>
  </si>
  <si>
    <t xml:space="preserve">O004324028003599690812</t>
  </si>
  <si>
    <t xml:space="preserve">RAHUL GHAI</t>
  </si>
  <si>
    <t xml:space="preserve">VPL209891668</t>
  </si>
  <si>
    <t xml:space="preserve">O849190129291499690812</t>
  </si>
  <si>
    <t xml:space="preserve">SUMIT MAHESHWARI</t>
  </si>
  <si>
    <t xml:space="preserve">VPL209891770</t>
  </si>
  <si>
    <t xml:space="preserve">O882075014619699690812</t>
  </si>
  <si>
    <t xml:space="preserve">SUJINDER SINGH</t>
  </si>
  <si>
    <t xml:space="preserve">VPL209891690</t>
  </si>
  <si>
    <t xml:space="preserve">O853800271352599690812</t>
  </si>
  <si>
    <t xml:space="preserve">MAHENDER KUMAR</t>
  </si>
  <si>
    <t xml:space="preserve">VPL209891652</t>
  </si>
  <si>
    <t xml:space="preserve">O845779029257399690812</t>
  </si>
  <si>
    <t xml:space="preserve">MRIDULA JAIN</t>
  </si>
  <si>
    <t xml:space="preserve">VPL209891590</t>
  </si>
  <si>
    <t xml:space="preserve">O833514892147799690812</t>
  </si>
  <si>
    <t xml:space="preserve">PUNEET WADHWA</t>
  </si>
  <si>
    <t xml:space="preserve">VPL209891646</t>
  </si>
  <si>
    <t xml:space="preserve">O843731298234599690812</t>
  </si>
  <si>
    <t xml:space="preserve">BHUPESH SAINI</t>
  </si>
  <si>
    <t xml:space="preserve">VPL209891808</t>
  </si>
  <si>
    <t xml:space="preserve">O892205511761399690812</t>
  </si>
  <si>
    <t xml:space="preserve">YUKTA ARORA</t>
  </si>
  <si>
    <t xml:space="preserve">VPL209891752</t>
  </si>
  <si>
    <t xml:space="preserve">O876095907550199690812</t>
  </si>
  <si>
    <t xml:space="preserve">SIBANI DAS</t>
  </si>
  <si>
    <t xml:space="preserve">VPL209891494</t>
  </si>
  <si>
    <t xml:space="preserve">O022034483021399690812</t>
  </si>
  <si>
    <t xml:space="preserve">FALGUNI BANERJEE</t>
  </si>
  <si>
    <t xml:space="preserve">VPL209891454</t>
  </si>
  <si>
    <t xml:space="preserve">O9084923009921105680712</t>
  </si>
  <si>
    <t xml:space="preserve">VPL209891452</t>
  </si>
  <si>
    <t xml:space="preserve">O9081895269852105680712</t>
  </si>
  <si>
    <t xml:space="preserve">VPL209891781</t>
  </si>
  <si>
    <t xml:space="preserve">O886406334692399690812</t>
  </si>
  <si>
    <t xml:space="preserve">PRIYA MITTAL</t>
  </si>
  <si>
    <t xml:space="preserve">VPL209891477</t>
  </si>
  <si>
    <t xml:space="preserve">O007078217007999690812</t>
  </si>
  <si>
    <t xml:space="preserve">PRADEEP KUMAR SUYAL</t>
  </si>
  <si>
    <t xml:space="preserve">VPL209891559</t>
  </si>
  <si>
    <t xml:space="preserve">O296002307102899690812</t>
  </si>
  <si>
    <t xml:space="preserve">DEEPAK MALHOTRA</t>
  </si>
  <si>
    <t xml:space="preserve">VPL209891558</t>
  </si>
  <si>
    <t xml:space="preserve">O296000335102799690812</t>
  </si>
  <si>
    <t xml:space="preserve">PRABHA SAGGI</t>
  </si>
  <si>
    <t xml:space="preserve">VPL209891474</t>
  </si>
  <si>
    <t xml:space="preserve">O007012401006299690812</t>
  </si>
  <si>
    <t xml:space="preserve">KINSHUK MATTA</t>
  </si>
  <si>
    <t xml:space="preserve">VPL209891541</t>
  </si>
  <si>
    <t xml:space="preserve">O157030705074199690812</t>
  </si>
  <si>
    <t xml:space="preserve">SEEMA DUDEJA</t>
  </si>
  <si>
    <t xml:space="preserve">VPL209893420</t>
  </si>
  <si>
    <t xml:space="preserve">O8505519883122104141012</t>
  </si>
  <si>
    <t xml:space="preserve">MOHIT ARORA</t>
  </si>
  <si>
    <t xml:space="preserve">VPL209893334</t>
  </si>
  <si>
    <t xml:space="preserve">O8335836971552104141012</t>
  </si>
  <si>
    <t xml:space="preserve">RAJEEV KUMAR JAIN</t>
  </si>
  <si>
    <t xml:space="preserve">VPL209893602</t>
  </si>
  <si>
    <t xml:space="preserve">O9066462089526104141012</t>
  </si>
  <si>
    <t xml:space="preserve">SHIVIKA	JAIN</t>
  </si>
  <si>
    <t xml:space="preserve">VPL209893476</t>
  </si>
  <si>
    <t xml:space="preserve">O8674385724709104141012</t>
  </si>
  <si>
    <t xml:space="preserve">VIKRANT BASSI</t>
  </si>
  <si>
    <t xml:space="preserve">VPL209893461</t>
  </si>
  <si>
    <t xml:space="preserve">O8606440994199104141012</t>
  </si>
  <si>
    <t xml:space="preserve">UMANG</t>
  </si>
  <si>
    <t xml:space="preserve">VPL209893434</t>
  </si>
  <si>
    <t xml:space="preserve">O8527135483418104141012</t>
  </si>
  <si>
    <t xml:space="preserve">APINDER RAJ SINGH</t>
  </si>
  <si>
    <t xml:space="preserve">VPL209893462</t>
  </si>
  <si>
    <t xml:space="preserve">O8623113484251104141012</t>
  </si>
  <si>
    <t xml:space="preserve">HARWINDRA KAUR</t>
  </si>
  <si>
    <t xml:space="preserve">VPL209893563</t>
  </si>
  <si>
    <t xml:space="preserve">O8931398748042104141012</t>
  </si>
  <si>
    <t xml:space="preserve">SUMAN MADAN</t>
  </si>
  <si>
    <t xml:space="preserve">VPL209893555</t>
  </si>
  <si>
    <t xml:space="preserve">O8919348937877104141012</t>
  </si>
  <si>
    <t xml:space="preserve">ANJU VERMA</t>
  </si>
  <si>
    <t xml:space="preserve">VPL209893500</t>
  </si>
  <si>
    <t xml:space="preserve">O8760914645580104141012</t>
  </si>
  <si>
    <t xml:space="preserve">MONIKA RANI</t>
  </si>
  <si>
    <t xml:space="preserve">VPL209893475</t>
  </si>
  <si>
    <t xml:space="preserve">O8671784584680104141012</t>
  </si>
  <si>
    <t xml:space="preserve">ISHWAR DAYAL BAJPAI</t>
  </si>
  <si>
    <t xml:space="preserve">VPL209893444</t>
  </si>
  <si>
    <t xml:space="preserve">O8554740653702104141012</t>
  </si>
  <si>
    <t xml:space="preserve">SANJAY KUMAR JHA</t>
  </si>
  <si>
    <t xml:space="preserve">VPL209893405</t>
  </si>
  <si>
    <t xml:space="preserve">O8478435622788104141012</t>
  </si>
  <si>
    <t xml:space="preserve">RAJNI THUSOO</t>
  </si>
  <si>
    <t xml:space="preserve">VPL209893369</t>
  </si>
  <si>
    <t xml:space="preserve">O8392975852022104141012</t>
  </si>
  <si>
    <t xml:space="preserve">NAND LAL ARORA</t>
  </si>
  <si>
    <t xml:space="preserve">VPL209893358</t>
  </si>
  <si>
    <t xml:space="preserve">O8373276971844104141012</t>
  </si>
  <si>
    <t xml:space="preserve">RITU GUPTA</t>
  </si>
  <si>
    <t xml:space="preserve">VPL209893271</t>
  </si>
  <si>
    <t xml:space="preserve">O1310529500720104141012</t>
  </si>
  <si>
    <t xml:space="preserve">DHEERAJ GARG</t>
  </si>
  <si>
    <t xml:space="preserve">VPL209893575</t>
  </si>
  <si>
    <t xml:space="preserve">O8958734778604104141012</t>
  </si>
  <si>
    <t xml:space="preserve">ASHARANI</t>
  </si>
  <si>
    <t xml:space="preserve">VPL209893550</t>
  </si>
  <si>
    <t xml:space="preserve">O8909430117741104141012</t>
  </si>
  <si>
    <t xml:space="preserve">JAI SINGH</t>
  </si>
  <si>
    <t xml:space="preserve">VPL209893236</t>
  </si>
  <si>
    <t xml:space="preserve">O0390241060362104141012</t>
  </si>
  <si>
    <t xml:space="preserve">DIWAN CHAND</t>
  </si>
  <si>
    <t xml:space="preserve">VPL209893506</t>
  </si>
  <si>
    <t xml:space="preserve">O8778777745802104141012</t>
  </si>
  <si>
    <t xml:space="preserve">RAM BABBAR</t>
  </si>
  <si>
    <t xml:space="preserve">VPL209893246</t>
  </si>
  <si>
    <t xml:space="preserve">O0550335110452104141012</t>
  </si>
  <si>
    <t xml:space="preserve">DIPTI BHARGAVA</t>
  </si>
  <si>
    <t xml:space="preserve">VPL209893318</t>
  </si>
  <si>
    <t xml:space="preserve">O8311041221388104141012</t>
  </si>
  <si>
    <t xml:space="preserve">CAPT ATUL RAI</t>
  </si>
  <si>
    <t xml:space="preserve">VPL209893439</t>
  </si>
  <si>
    <t xml:space="preserve">O8540138763561104141012</t>
  </si>
  <si>
    <t xml:space="preserve">VIKRAM MADHOK</t>
  </si>
  <si>
    <t xml:space="preserve">VPL209893431</t>
  </si>
  <si>
    <t xml:space="preserve">O8518429203312104141012</t>
  </si>
  <si>
    <t xml:space="preserve">NITIN KANSAL</t>
  </si>
  <si>
    <t xml:space="preserve">VPL209893399</t>
  </si>
  <si>
    <t xml:space="preserve">O8459652782615104141012</t>
  </si>
  <si>
    <t xml:space="preserve">SURESH PAHWA</t>
  </si>
  <si>
    <t xml:space="preserve">VPL209893264</t>
  </si>
  <si>
    <t xml:space="preserve">O0960160800605104141012</t>
  </si>
  <si>
    <t xml:space="preserve">ARVIND KUMAR GAUBA</t>
  </si>
  <si>
    <t xml:space="preserve">VPL209893539</t>
  </si>
  <si>
    <t xml:space="preserve">O8872296327248104141012</t>
  </si>
  <si>
    <t xml:space="preserve">RAJEEV GUPTA</t>
  </si>
  <si>
    <t xml:space="preserve">VPL209893468</t>
  </si>
  <si>
    <t xml:space="preserve">O8646888754406104141012</t>
  </si>
  <si>
    <t xml:space="preserve">SUNIL KUMAR JAIN</t>
  </si>
  <si>
    <t xml:space="preserve">VPL209893362</t>
  </si>
  <si>
    <t xml:space="preserve">O8379587161894104141012</t>
  </si>
  <si>
    <t xml:space="preserve">ARUNA RAO</t>
  </si>
  <si>
    <t xml:space="preserve">VPL209893522</t>
  </si>
  <si>
    <t xml:space="preserve">O8824859376463104141012</t>
  </si>
  <si>
    <t xml:space="preserve">ANJU KHURANA</t>
  </si>
  <si>
    <t xml:space="preserve">VPL209893521</t>
  </si>
  <si>
    <t xml:space="preserve">O8824859366462104141012</t>
  </si>
  <si>
    <t xml:space="preserve">ARJUN SINGH KHURANA</t>
  </si>
  <si>
    <t xml:space="preserve">VPL209893484</t>
  </si>
  <si>
    <t xml:space="preserve">O8702960175062104141012</t>
  </si>
  <si>
    <t xml:space="preserve">GEETU ARORA</t>
  </si>
  <si>
    <t xml:space="preserve">VPL209893270</t>
  </si>
  <si>
    <t xml:space="preserve">O1200600780678104141012</t>
  </si>
  <si>
    <t xml:space="preserve">SHOVNA UPADHYAY</t>
  </si>
  <si>
    <t xml:space="preserve">VPL209893268</t>
  </si>
  <si>
    <t xml:space="preserve">O1200225780666104141012</t>
  </si>
  <si>
    <t xml:space="preserve">DHARMENDER KUMAR (16970084)</t>
  </si>
  <si>
    <t xml:space="preserve">VPL209893592</t>
  </si>
  <si>
    <t xml:space="preserve">O9038912169178104141012</t>
  </si>
  <si>
    <t xml:space="preserve">KUSHAL LAKRA</t>
  </si>
  <si>
    <t xml:space="preserve">VPL209893372</t>
  </si>
  <si>
    <t xml:space="preserve">O8398903912091104141012</t>
  </si>
  <si>
    <t xml:space="preserve">VISHAL JAIN</t>
  </si>
  <si>
    <t xml:space="preserve">VPL209893237</t>
  </si>
  <si>
    <t xml:space="preserve">O0400397130372104141012</t>
  </si>
  <si>
    <t xml:space="preserve">JASPAL SINGH</t>
  </si>
  <si>
    <t xml:space="preserve">VPL209893567</t>
  </si>
  <si>
    <t xml:space="preserve">O8941767228211104141012</t>
  </si>
  <si>
    <t xml:space="preserve">SHAMIM</t>
  </si>
  <si>
    <t xml:space="preserve">VPL209893454</t>
  </si>
  <si>
    <t xml:space="preserve">O8575573513913104141012</t>
  </si>
  <si>
    <t xml:space="preserve">VELAYUDHAN PANNIKOT THAIKAT</t>
  </si>
  <si>
    <t xml:space="preserve">VPL209893336</t>
  </si>
  <si>
    <t xml:space="preserve">O8346343561626104141012</t>
  </si>
  <si>
    <t xml:space="preserve">MANISH KUMAR BHAYANA</t>
  </si>
  <si>
    <t xml:space="preserve">VPL209893380</t>
  </si>
  <si>
    <t xml:space="preserve">O8422883602301104141012</t>
  </si>
  <si>
    <t xml:space="preserve">SUNEET JUNEJA</t>
  </si>
  <si>
    <t xml:space="preserve">VPL209893589</t>
  </si>
  <si>
    <t xml:space="preserve">O8999088879036104141012</t>
  </si>
  <si>
    <t xml:space="preserve">EVURAM RAMAKRISHNA REDDY</t>
  </si>
  <si>
    <t xml:space="preserve">VPL209893384</t>
  </si>
  <si>
    <t xml:space="preserve">O8427868042340104141012</t>
  </si>
  <si>
    <t xml:space="preserve">RANEN MAZUMDER</t>
  </si>
  <si>
    <t xml:space="preserve">VPL209893269</t>
  </si>
  <si>
    <t xml:space="preserve">O1200592740676104141012</t>
  </si>
  <si>
    <t xml:space="preserve">TAPA BISWAS</t>
  </si>
  <si>
    <t xml:space="preserve">VPL209893244</t>
  </si>
  <si>
    <t xml:space="preserve">O0490372060431104141012</t>
  </si>
  <si>
    <t xml:space="preserve">PRABIR KUMAR MUKHERJEE</t>
  </si>
  <si>
    <t xml:space="preserve">VPL209893275</t>
  </si>
  <si>
    <t xml:space="preserve">O1600037990796104141012</t>
  </si>
  <si>
    <t xml:space="preserve">POONAM LAL</t>
  </si>
  <si>
    <t xml:space="preserve">VPL209893230</t>
  </si>
  <si>
    <t xml:space="preserve">O0220447710233104141012</t>
  </si>
  <si>
    <t xml:space="preserve">GAURAV BHUTANI (53211)</t>
  </si>
  <si>
    <t xml:space="preserve">VPL209893221</t>
  </si>
  <si>
    <t xml:space="preserve">O0150159410173104141012</t>
  </si>
  <si>
    <t xml:space="preserve">BIMLA DEVI GUPTA</t>
  </si>
  <si>
    <t xml:space="preserve">VPL209893220</t>
  </si>
  <si>
    <t xml:space="preserve">O0150011740170104141012</t>
  </si>
  <si>
    <t xml:space="preserve">GAURAV AHUJA</t>
  </si>
  <si>
    <t xml:space="preserve">VPL209893524</t>
  </si>
  <si>
    <t xml:space="preserve">O8827698096502104141012</t>
  </si>
  <si>
    <t xml:space="preserve">SUPRIYA JUNEJA</t>
  </si>
  <si>
    <t xml:space="preserve">VPL209893535</t>
  </si>
  <si>
    <t xml:space="preserve">O8864237367099104141012</t>
  </si>
  <si>
    <t xml:space="preserve">SHALINI	GUPTA</t>
  </si>
  <si>
    <t xml:space="preserve">VPL209893311</t>
  </si>
  <si>
    <t xml:space="preserve">O4730005621274104141012</t>
  </si>
  <si>
    <t xml:space="preserve">PAWAN GULATI</t>
  </si>
  <si>
    <t xml:space="preserve">VPL209893281</t>
  </si>
  <si>
    <t xml:space="preserve">O2230057740934104141012</t>
  </si>
  <si>
    <t xml:space="preserve">VIJAYANT GOVINDA GUPTA</t>
  </si>
  <si>
    <t xml:space="preserve">VPL209893092</t>
  </si>
  <si>
    <t xml:space="preserve">O8805969726704109990912</t>
  </si>
  <si>
    <t xml:space="preserve">VISHAL TEKRIWAL</t>
  </si>
  <si>
    <t xml:space="preserve">VPL209892831</t>
  </si>
  <si>
    <t xml:space="preserve">O1420266520780109990912</t>
  </si>
  <si>
    <t xml:space="preserve">ANIL KUMAR AGRAWAL</t>
  </si>
  <si>
    <t xml:space="preserve">VPL209893186</t>
  </si>
  <si>
    <t xml:space="preserve">O90847336210243109990912</t>
  </si>
  <si>
    <t xml:space="preserve">NEERAJ KUMAR SINGH</t>
  </si>
  <si>
    <t xml:space="preserve">VPL209893095</t>
  </si>
  <si>
    <t xml:space="preserve">O8809122526748109990912</t>
  </si>
  <si>
    <t xml:space="preserve">SANGEETA DEVI</t>
  </si>
  <si>
    <t xml:space="preserve">VPL209893146</t>
  </si>
  <si>
    <t xml:space="preserve">O8960571389092109990912</t>
  </si>
  <si>
    <t xml:space="preserve">KANTA KEJRIWAL</t>
  </si>
  <si>
    <t xml:space="preserve">VPL209893045</t>
  </si>
  <si>
    <t xml:space="preserve">O8689991335282109990912</t>
  </si>
  <si>
    <t xml:space="preserve">NIRMAL KUMAR</t>
  </si>
  <si>
    <t xml:space="preserve">VPL209892830</t>
  </si>
  <si>
    <t xml:space="preserve">O1400250940776109990912</t>
  </si>
  <si>
    <t xml:space="preserve">OM PRAKASH JAIN</t>
  </si>
  <si>
    <t xml:space="preserve">VPL209892829</t>
  </si>
  <si>
    <t xml:space="preserve">O1400249930775109990912</t>
  </si>
  <si>
    <t xml:space="preserve">SHANKAR PRASAD JAIN</t>
  </si>
  <si>
    <t xml:space="preserve">VPL209892828</t>
  </si>
  <si>
    <t xml:space="preserve">O1400249920774109990912</t>
  </si>
  <si>
    <t xml:space="preserve">PARVATI DEVI JAIN</t>
  </si>
  <si>
    <t xml:space="preserve">VPL209892929</t>
  </si>
  <si>
    <t xml:space="preserve">O8404769442330109990912</t>
  </si>
  <si>
    <t xml:space="preserve">MRINAL SHARMA</t>
  </si>
  <si>
    <t xml:space="preserve">VPL209892827</t>
  </si>
  <si>
    <t xml:space="preserve">O1400039630773109990912</t>
  </si>
  <si>
    <t xml:space="preserve">VPL209892814</t>
  </si>
  <si>
    <t xml:space="preserve">O0910342080602109990912</t>
  </si>
  <si>
    <t xml:space="preserve">SAMANTA SANKHALI MOHAPATRA</t>
  </si>
  <si>
    <t xml:space="preserve">VPL209893143</t>
  </si>
  <si>
    <t xml:space="preserve">O8955938518958109990912</t>
  </si>
  <si>
    <t xml:space="preserve">SNIGDHA BHADRA</t>
  </si>
  <si>
    <t xml:space="preserve">VPL209892859</t>
  </si>
  <si>
    <t xml:space="preserve">O3860082531239109990912</t>
  </si>
  <si>
    <t xml:space="preserve">PUJA BHAUWALA</t>
  </si>
  <si>
    <t xml:space="preserve">VPL209893191</t>
  </si>
  <si>
    <t xml:space="preserve">O90916611710393109990912</t>
  </si>
  <si>
    <t xml:space="preserve">SIPOM DAS</t>
  </si>
  <si>
    <t xml:space="preserve">VPL209892972</t>
  </si>
  <si>
    <t xml:space="preserve">O8481774633102109990912</t>
  </si>
  <si>
    <t xml:space="preserve">HAFIJUL MONDAL</t>
  </si>
  <si>
    <t xml:space="preserve">VPL209892798</t>
  </si>
  <si>
    <t xml:space="preserve">O0450047480422109990912</t>
  </si>
  <si>
    <t xml:space="preserve">RITA SARKAR</t>
  </si>
  <si>
    <t xml:space="preserve">VPL209892789</t>
  </si>
  <si>
    <t xml:space="preserve">O0340722180364109990912</t>
  </si>
  <si>
    <t xml:space="preserve">BANDANA GUPTA</t>
  </si>
  <si>
    <t xml:space="preserve">VPL209893097</t>
  </si>
  <si>
    <t xml:space="preserve">O8820083936872109990912</t>
  </si>
  <si>
    <t xml:space="preserve">DEBJANI BANERJEE</t>
  </si>
  <si>
    <t xml:space="preserve">VPL209892863</t>
  </si>
  <si>
    <t xml:space="preserve">O4100026121275109990912</t>
  </si>
  <si>
    <t xml:space="preserve">VPL209892757</t>
  </si>
  <si>
    <t xml:space="preserve">O0110376990147109990912</t>
  </si>
  <si>
    <t xml:space="preserve">SUPREME MUKHERJEE</t>
  </si>
  <si>
    <t xml:space="preserve">VPL209892890</t>
  </si>
  <si>
    <t xml:space="preserve">O8347010481751109990912</t>
  </si>
  <si>
    <t xml:space="preserve">ANURADHA PATRA</t>
  </si>
  <si>
    <t xml:space="preserve">VPL209892847</t>
  </si>
  <si>
    <t xml:space="preserve">O2840085161093109990912</t>
  </si>
  <si>
    <t xml:space="preserve">DEBANITA GHOSH</t>
  </si>
  <si>
    <t xml:space="preserve">VPL209892775</t>
  </si>
  <si>
    <t xml:space="preserve">O0250370160277109990912</t>
  </si>
  <si>
    <t xml:space="preserve">ABIR BOSE</t>
  </si>
  <si>
    <t xml:space="preserve">VPL209892776</t>
  </si>
  <si>
    <t xml:space="preserve">O0250482880279109990912</t>
  </si>
  <si>
    <t xml:space="preserve">TEJAL KUNAL WANI</t>
  </si>
  <si>
    <t xml:space="preserve">VPL209892787</t>
  </si>
  <si>
    <t xml:space="preserve">O0340686660362109990912</t>
  </si>
  <si>
    <t xml:space="preserve">ABHIJIT LAW</t>
  </si>
  <si>
    <t xml:space="preserve">VPL209893073</t>
  </si>
  <si>
    <t xml:space="preserve">O8757469576030109990912</t>
  </si>
  <si>
    <t xml:space="preserve">TAPAN GHOSH</t>
  </si>
  <si>
    <t xml:space="preserve">VPL209893172</t>
  </si>
  <si>
    <t xml:space="preserve">O9058531139834109990912</t>
  </si>
  <si>
    <t xml:space="preserve">SOMA MAHATO</t>
  </si>
  <si>
    <t xml:space="preserve">VPL209893016</t>
  </si>
  <si>
    <t xml:space="preserve">O8559447984102109990912</t>
  </si>
  <si>
    <t xml:space="preserve">PRIYA DAIYA</t>
  </si>
  <si>
    <t xml:space="preserve">VPL209892785</t>
  </si>
  <si>
    <t xml:space="preserve">O0330636470348109990912</t>
  </si>
  <si>
    <t xml:space="preserve">TANIYA BASU</t>
  </si>
  <si>
    <t xml:space="preserve">VPL209893157</t>
  </si>
  <si>
    <t xml:space="preserve">O8994618079408109990912</t>
  </si>
  <si>
    <t xml:space="preserve">HARJEET KOUR</t>
  </si>
  <si>
    <t xml:space="preserve">VPL209893156</t>
  </si>
  <si>
    <t xml:space="preserve">O8994618029407109990912</t>
  </si>
  <si>
    <t xml:space="preserve">BISWANATH DAS</t>
  </si>
  <si>
    <t xml:space="preserve">VPL209892962</t>
  </si>
  <si>
    <t xml:space="preserve">O8460055922876109990912</t>
  </si>
  <si>
    <t xml:space="preserve">VPL209892766</t>
  </si>
  <si>
    <t xml:space="preserve">O0170018480202109990912</t>
  </si>
  <si>
    <t xml:space="preserve">SANDHYA BHATTACHARYA</t>
  </si>
  <si>
    <t xml:space="preserve">VPL209892741</t>
  </si>
  <si>
    <t xml:space="preserve">O0050411230051109990912</t>
  </si>
  <si>
    <t xml:space="preserve">RAVI KANT KANODIA</t>
  </si>
  <si>
    <t xml:space="preserve">VPL209892935</t>
  </si>
  <si>
    <t xml:space="preserve">O8413569582413109990912</t>
  </si>
  <si>
    <t xml:space="preserve">SUSMITA GUHA</t>
  </si>
  <si>
    <t xml:space="preserve">VPL209892944</t>
  </si>
  <si>
    <t xml:space="preserve">O8430228352575109990912</t>
  </si>
  <si>
    <t xml:space="preserve">TRIJOY DEY</t>
  </si>
  <si>
    <t xml:space="preserve">VPL209892899</t>
  </si>
  <si>
    <t xml:space="preserve">O8358789031872109990912</t>
  </si>
  <si>
    <t xml:space="preserve">ABHISEK LOHIA</t>
  </si>
  <si>
    <t xml:space="preserve">VPL209893077</t>
  </si>
  <si>
    <t xml:space="preserve">O8777073056268109990912</t>
  </si>
  <si>
    <t xml:space="preserve">INDRANIL	BANERJEE</t>
  </si>
  <si>
    <t xml:space="preserve">VPL209892874</t>
  </si>
  <si>
    <t xml:space="preserve">O8315731141501109990912</t>
  </si>
  <si>
    <t xml:space="preserve">PRASUN CHANDRA BANDYOPADHYAY</t>
  </si>
  <si>
    <t xml:space="preserve">VPL209893057</t>
  </si>
  <si>
    <t xml:space="preserve">O8727100865628109990912</t>
  </si>
  <si>
    <t xml:space="preserve">SOUMILI PAUL U/G SOMA PAUL</t>
  </si>
  <si>
    <t xml:space="preserve">VPL210806854</t>
  </si>
  <si>
    <t xml:space="preserve">DD813438201221757</t>
  </si>
  <si>
    <t xml:space="preserve">DEENADAYALAN K</t>
  </si>
  <si>
    <t xml:space="preserve">VPL210806853</t>
  </si>
  <si>
    <t xml:space="preserve">DD168407201221756</t>
  </si>
  <si>
    <t xml:space="preserve">JANARTHANAN A</t>
  </si>
  <si>
    <t xml:space="preserve">VPL210806852</t>
  </si>
  <si>
    <t xml:space="preserve">DD812461201221755</t>
  </si>
  <si>
    <t xml:space="preserve">GOWRI A</t>
  </si>
  <si>
    <t xml:space="preserve">VPL210806851</t>
  </si>
  <si>
    <t xml:space="preserve">DD350332201221754</t>
  </si>
  <si>
    <t xml:space="preserve">DEVARAJAN M</t>
  </si>
  <si>
    <t xml:space="preserve">VPL210806850</t>
  </si>
  <si>
    <t xml:space="preserve">DD168575201221753</t>
  </si>
  <si>
    <t xml:space="preserve">CHANDRA D</t>
  </si>
  <si>
    <t xml:space="preserve">VPL210806846</t>
  </si>
  <si>
    <t xml:space="preserve">DD028433201221751</t>
  </si>
  <si>
    <t xml:space="preserve">SAMSON FRANKLIN RAJKUMAR</t>
  </si>
  <si>
    <t xml:space="preserve">VPL210827869</t>
  </si>
  <si>
    <t xml:space="preserve">231221EXP01028887720121</t>
  </si>
  <si>
    <t xml:space="preserve">Divine Diamex</t>
  </si>
  <si>
    <t xml:space="preserve">VPL210827795</t>
  </si>
  <si>
    <t xml:space="preserve">231221EXP01026885684559</t>
  </si>
  <si>
    <t xml:space="preserve">Saad Silk Mills</t>
  </si>
  <si>
    <t xml:space="preserve">VPL210827701</t>
  </si>
  <si>
    <t xml:space="preserve">231221EXP01025882229419</t>
  </si>
  <si>
    <t xml:space="preserve">The Diamond Jewels</t>
  </si>
  <si>
    <t xml:space="preserve">VPL210827684</t>
  </si>
  <si>
    <t xml:space="preserve">231221EXP01024881272858</t>
  </si>
  <si>
    <t xml:space="preserve">Accur8 Diamonds Private Limited</t>
  </si>
  <si>
    <t xml:space="preserve">VPL210827655</t>
  </si>
  <si>
    <t xml:space="preserve">231221EXP01023880010626</t>
  </si>
  <si>
    <t xml:space="preserve">M. U. Textiles</t>
  </si>
  <si>
    <t xml:space="preserve">VPL210827577</t>
  </si>
  <si>
    <t xml:space="preserve">231221EXP01022877522734</t>
  </si>
  <si>
    <t xml:space="preserve">J Y Fashion</t>
  </si>
  <si>
    <t xml:space="preserve">VPL210827507</t>
  </si>
  <si>
    <t xml:space="preserve">231221EXP01021875833615</t>
  </si>
  <si>
    <t xml:space="preserve">Evergreen Innovations</t>
  </si>
  <si>
    <t xml:space="preserve">VPL210826724</t>
  </si>
  <si>
    <t xml:space="preserve">231221EXP01413850808078</t>
  </si>
  <si>
    <t xml:space="preserve">Maruti Diamonds</t>
  </si>
  <si>
    <t xml:space="preserve">Mumbai</t>
  </si>
  <si>
    <t xml:space="preserve">VPL210826713</t>
  </si>
  <si>
    <t xml:space="preserve">231221EXP01412850592287</t>
  </si>
  <si>
    <t xml:space="preserve">Gnyan Impex</t>
  </si>
  <si>
    <t xml:space="preserve">VPL210826702</t>
  </si>
  <si>
    <t xml:space="preserve">231221EXP01411850393979</t>
  </si>
  <si>
    <t xml:space="preserve">Rahil Gem</t>
  </si>
  <si>
    <t xml:space="preserve">VPL210826638</t>
  </si>
  <si>
    <t xml:space="preserve">231221EXP01410849215705</t>
  </si>
  <si>
    <t xml:space="preserve">Rosin Jewels Pvt Ltd</t>
  </si>
  <si>
    <t xml:space="preserve">VPL210826597</t>
  </si>
  <si>
    <t xml:space="preserve">231221EXP01409848275268</t>
  </si>
  <si>
    <t xml:space="preserve">Vraj Impex</t>
  </si>
  <si>
    <t xml:space="preserve">VPL210826591</t>
  </si>
  <si>
    <t xml:space="preserve">231221EXP01408848190720</t>
  </si>
  <si>
    <t xml:space="preserve">Everest Enterprise</t>
  </si>
  <si>
    <t xml:space="preserve">VPL210826562</t>
  </si>
  <si>
    <t xml:space="preserve">231221EXP01406847433793</t>
  </si>
  <si>
    <t xml:space="preserve">Surushab Exports</t>
  </si>
  <si>
    <t xml:space="preserve">VPL210826427</t>
  </si>
  <si>
    <t xml:space="preserve">231221EXP01404843604962</t>
  </si>
  <si>
    <t xml:space="preserve">Yashvi Exports</t>
  </si>
  <si>
    <t xml:space="preserve">VPL210826390</t>
  </si>
  <si>
    <t xml:space="preserve">231221EXP01403842673958</t>
  </si>
  <si>
    <t xml:space="preserve">My Diamond Pvt Ltd</t>
  </si>
  <si>
    <t xml:space="preserve">VPL210826151</t>
  </si>
  <si>
    <t xml:space="preserve">231221EXP01402836458175</t>
  </si>
  <si>
    <t xml:space="preserve">India Factoring And Finance Solutions Private</t>
  </si>
  <si>
    <t xml:space="preserve">VPL210825969</t>
  </si>
  <si>
    <t xml:space="preserve">231221EXP01401832363825</t>
  </si>
  <si>
    <t xml:space="preserve">Nimesh Corporation</t>
  </si>
  <si>
    <t xml:space="preserve">VPL210825548</t>
  </si>
  <si>
    <t xml:space="preserve">231221EXP0140047002116</t>
  </si>
  <si>
    <t xml:space="preserve">Karp Impex Ltd.</t>
  </si>
  <si>
    <t xml:space="preserve">VPL210825529</t>
  </si>
  <si>
    <t xml:space="preserve">231221EXP013994326650</t>
  </si>
  <si>
    <t xml:space="preserve">Jewel Star</t>
  </si>
  <si>
    <t xml:space="preserve">VPL210825498</t>
  </si>
  <si>
    <t xml:space="preserve">231221EXP013974214030</t>
  </si>
  <si>
    <t xml:space="preserve">Nayara Energy Limited</t>
  </si>
  <si>
    <t xml:space="preserve">VPL210827779</t>
  </si>
  <si>
    <t xml:space="preserve">231221EXP01393885396777</t>
  </si>
  <si>
    <t xml:space="preserve">Vilco Laboratories Pvt Ltd</t>
  </si>
  <si>
    <t xml:space="preserve">VPL210826829</t>
  </si>
  <si>
    <t xml:space="preserve">231221EXP01392852887940</t>
  </si>
  <si>
    <t xml:space="preserve">Neal Analytics Services Pvt Ltd</t>
  </si>
  <si>
    <t xml:space="preserve">VPL210826743</t>
  </si>
  <si>
    <t xml:space="preserve">231221EXP01391851033596</t>
  </si>
  <si>
    <t xml:space="preserve">Rawia International Healthcare Pvt Ltd</t>
  </si>
  <si>
    <t xml:space="preserve">VPL210826022</t>
  </si>
  <si>
    <t xml:space="preserve">231221EXP01389833392771</t>
  </si>
  <si>
    <t xml:space="preserve">Saad Agro Foods</t>
  </si>
  <si>
    <t xml:space="preserve">Navi Mumbai</t>
  </si>
  <si>
    <t xml:space="preserve">VPL210825306</t>
  </si>
  <si>
    <t xml:space="preserve">231221EXP01388315006866</t>
  </si>
  <si>
    <t xml:space="preserve">Lasons India Pvt Ltd</t>
  </si>
  <si>
    <t xml:space="preserve">VPL210825254</t>
  </si>
  <si>
    <t xml:space="preserve">231221EXP0138728036155</t>
  </si>
  <si>
    <t xml:space="preserve">Al-Labaak Exports</t>
  </si>
  <si>
    <t xml:space="preserve">VPL210825253</t>
  </si>
  <si>
    <t xml:space="preserve">231221EXP0138628036023</t>
  </si>
  <si>
    <t xml:space="preserve">Javed Qureshi Exports</t>
  </si>
  <si>
    <t xml:space="preserve">VPL210825248</t>
  </si>
  <si>
    <t xml:space="preserve">231221EXP0138528002913</t>
  </si>
  <si>
    <t xml:space="preserve">A M Impex</t>
  </si>
  <si>
    <t xml:space="preserve">VPL210825123</t>
  </si>
  <si>
    <t xml:space="preserve">231221EXP01384201010768</t>
  </si>
  <si>
    <t xml:space="preserve">Aum Fashions</t>
  </si>
  <si>
    <t xml:space="preserve">VPL210827393</t>
  </si>
  <si>
    <t xml:space="preserve">231221EXP01383873386586</t>
  </si>
  <si>
    <t xml:space="preserve">Siviaa Apparells</t>
  </si>
  <si>
    <t xml:space="preserve">VPL210825110</t>
  </si>
  <si>
    <t xml:space="preserve">231221EXP0138220020947</t>
  </si>
  <si>
    <t xml:space="preserve">Puja Entertainment(India) Limited (Division P</t>
  </si>
  <si>
    <t xml:space="preserve">VPL210827238</t>
  </si>
  <si>
    <t xml:space="preserve">231221EXP01381867341623</t>
  </si>
  <si>
    <t xml:space="preserve">Fizza International</t>
  </si>
  <si>
    <t xml:space="preserve">VPL210827301</t>
  </si>
  <si>
    <t xml:space="preserve">231221EXP01378868801676</t>
  </si>
  <si>
    <t xml:space="preserve">Royal Star Overseas</t>
  </si>
  <si>
    <t xml:space="preserve">VPL210824996</t>
  </si>
  <si>
    <t xml:space="preserve">231221EXP01377173000748</t>
  </si>
  <si>
    <t xml:space="preserve">Rallis India Limited</t>
  </si>
  <si>
    <t xml:space="preserve">VPL210827891</t>
  </si>
  <si>
    <t xml:space="preserve">231221EXP01376888263642</t>
  </si>
  <si>
    <t xml:space="preserve">Eco Light Diamond</t>
  </si>
  <si>
    <t xml:space="preserve">VPL210826842</t>
  </si>
  <si>
    <t xml:space="preserve">231221EXP01375853159771</t>
  </si>
  <si>
    <t xml:space="preserve">Vansh Exports</t>
  </si>
  <si>
    <t xml:space="preserve">VPL210826823</t>
  </si>
  <si>
    <t xml:space="preserve">231221EXP01374852782230</t>
  </si>
  <si>
    <t xml:space="preserve">Pushti Jewels Private Limited</t>
  </si>
  <si>
    <t xml:space="preserve">VPL210826566</t>
  </si>
  <si>
    <t xml:space="preserve">231221EXP01373847523723</t>
  </si>
  <si>
    <t xml:space="preserve">Rajgir Gems</t>
  </si>
  <si>
    <t xml:space="preserve">VPL210827936</t>
  </si>
  <si>
    <t xml:space="preserve">231221EXP01372890320742</t>
  </si>
  <si>
    <t xml:space="preserve">Enmarol Petroleum India Pvt Ltd</t>
  </si>
  <si>
    <t xml:space="preserve">VPL210827430</t>
  </si>
  <si>
    <t xml:space="preserve">231221EXP01371874353919</t>
  </si>
  <si>
    <t xml:space="preserve">Flawless Allure Grown Diamonds</t>
  </si>
  <si>
    <t xml:space="preserve">VPL210827426</t>
  </si>
  <si>
    <t xml:space="preserve">231221EXP01370874218007</t>
  </si>
  <si>
    <t xml:space="preserve">Indus Advanced Diamonds</t>
  </si>
  <si>
    <t xml:space="preserve">VPL210827408</t>
  </si>
  <si>
    <t xml:space="preserve">231221EXP01369873684000</t>
  </si>
  <si>
    <t xml:space="preserve">C Sparkkle</t>
  </si>
  <si>
    <t xml:space="preserve">VPL210826377</t>
  </si>
  <si>
    <t xml:space="preserve">231221EXP01368842464414</t>
  </si>
  <si>
    <t xml:space="preserve">Arch Impex</t>
  </si>
  <si>
    <t xml:space="preserve">VPL210825524</t>
  </si>
  <si>
    <t xml:space="preserve">231221EXP0136743066580</t>
  </si>
  <si>
    <t xml:space="preserve">Radon Agro Private Limited</t>
  </si>
  <si>
    <t xml:space="preserve">VPL210827224</t>
  </si>
  <si>
    <t xml:space="preserve">231221EXP01366866967314</t>
  </si>
  <si>
    <t xml:space="preserve">Chitale Agricultural Products Limited</t>
  </si>
  <si>
    <t xml:space="preserve">VPL210827157</t>
  </si>
  <si>
    <t xml:space="preserve">231221EXP01365865044319</t>
  </si>
  <si>
    <t xml:space="preserve">K K Poonja And Sons</t>
  </si>
  <si>
    <t xml:space="preserve">VPL210825474</t>
  </si>
  <si>
    <t xml:space="preserve">231221EXP013644179076</t>
  </si>
  <si>
    <t xml:space="preserve">Khandelwal Laboratories Pvt Ltd</t>
  </si>
  <si>
    <t xml:space="preserve">VPL210824884</t>
  </si>
  <si>
    <t xml:space="preserve">231221EXP01363124019840</t>
  </si>
  <si>
    <t xml:space="preserve">Akshat Pharma Private Limited</t>
  </si>
  <si>
    <t xml:space="preserve">VPL210825197</t>
  </si>
  <si>
    <t xml:space="preserve">231221EXP01362233027639</t>
  </si>
  <si>
    <t xml:space="preserve">Seshaasai Business Forms Pvt Ltd</t>
  </si>
  <si>
    <t xml:space="preserve">VPL210825000</t>
  </si>
  <si>
    <t xml:space="preserve">231221EXP01359173004635</t>
  </si>
  <si>
    <t xml:space="preserve">Ace Gum Industries Pvt Ltd</t>
  </si>
  <si>
    <t xml:space="preserve">VPL210826476</t>
  </si>
  <si>
    <t xml:space="preserve">231221EXP01357844910695</t>
  </si>
  <si>
    <t xml:space="preserve">A/Z Apparels</t>
  </si>
  <si>
    <t xml:space="preserve">VPL210825971</t>
  </si>
  <si>
    <t xml:space="preserve">231221EXP01355832454069</t>
  </si>
  <si>
    <t xml:space="preserve">Hajeebhai Manjee</t>
  </si>
  <si>
    <t xml:space="preserve">VPL210827777</t>
  </si>
  <si>
    <t xml:space="preserve">231221EXP01354885346462</t>
  </si>
  <si>
    <t xml:space="preserve">Trinity</t>
  </si>
  <si>
    <t xml:space="preserve">VPL210827692</t>
  </si>
  <si>
    <t xml:space="preserve">231221EXP01353881878531</t>
  </si>
  <si>
    <t xml:space="preserve">Scent De Parfums</t>
  </si>
  <si>
    <t xml:space="preserve">VPL210826065</t>
  </si>
  <si>
    <t xml:space="preserve">231221EXP01352834454660</t>
  </si>
  <si>
    <t xml:space="preserve">VPL210825445</t>
  </si>
  <si>
    <t xml:space="preserve">231221EXP013514034268</t>
  </si>
  <si>
    <t xml:space="preserve">Popular Prakashan Pvt. Ltd.</t>
  </si>
  <si>
    <t xml:space="preserve">VPL210824947</t>
  </si>
  <si>
    <t xml:space="preserve">231221EXP01350149010638</t>
  </si>
  <si>
    <t xml:space="preserve">Sdp Exports</t>
  </si>
  <si>
    <t xml:space="preserve">VPL210827685</t>
  </si>
  <si>
    <t xml:space="preserve">231221EXP01349881292578</t>
  </si>
  <si>
    <t xml:space="preserve">Rumit Life Care</t>
  </si>
  <si>
    <t xml:space="preserve">VPL210825877</t>
  </si>
  <si>
    <t xml:space="preserve">231221EXP0134881002581</t>
  </si>
  <si>
    <t xml:space="preserve">Mane Kancor Ingredients Private Limited</t>
  </si>
  <si>
    <t xml:space="preserve">VPL210825667</t>
  </si>
  <si>
    <t xml:space="preserve">231221EXP0134760021622</t>
  </si>
  <si>
    <t xml:space="preserve">Hari Om Exports</t>
  </si>
  <si>
    <t xml:space="preserve">VPL210825103</t>
  </si>
  <si>
    <t xml:space="preserve">231221EXP0134620003719</t>
  </si>
  <si>
    <t xml:space="preserve">Essential Clothing Co</t>
  </si>
  <si>
    <t xml:space="preserve">VPL210826846</t>
  </si>
  <si>
    <t xml:space="preserve">231221EXP01345853237574</t>
  </si>
  <si>
    <t xml:space="preserve">Rich Floraaz Pvt Ltd</t>
  </si>
  <si>
    <t xml:space="preserve">VPL210825497</t>
  </si>
  <si>
    <t xml:space="preserve">231221EXP013444209172</t>
  </si>
  <si>
    <t xml:space="preserve">Sbs United</t>
  </si>
  <si>
    <t xml:space="preserve">VPL210827849</t>
  </si>
  <si>
    <t xml:space="preserve">231221EXP01342887135506</t>
  </si>
  <si>
    <t xml:space="preserve">Saraswati Dye-Chem Works</t>
  </si>
  <si>
    <t xml:space="preserve">VPL210826292</t>
  </si>
  <si>
    <t xml:space="preserve">231221EXP01341840014802</t>
  </si>
  <si>
    <t xml:space="preserve">Pramod Purses Center</t>
  </si>
  <si>
    <t xml:space="preserve">VPL210826027</t>
  </si>
  <si>
    <t xml:space="preserve">231221EXP01340833480221</t>
  </si>
  <si>
    <t xml:space="preserve">Oneearth Organic Private Ltd</t>
  </si>
  <si>
    <t xml:space="preserve">VPL210825434</t>
  </si>
  <si>
    <t xml:space="preserve">231221EXP013394025510</t>
  </si>
  <si>
    <t xml:space="preserve">Vvf Ltd.</t>
  </si>
  <si>
    <t xml:space="preserve">VPL210828025</t>
  </si>
  <si>
    <t xml:space="preserve">231221EXP01338894063512</t>
  </si>
  <si>
    <t xml:space="preserve">Mahansaria Tyres Private Limited</t>
  </si>
  <si>
    <t xml:space="preserve">VPL210827454</t>
  </si>
  <si>
    <t xml:space="preserve">231221EXP01336874957096</t>
  </si>
  <si>
    <t xml:space="preserve">Bharat Serums And Vaccines Limited</t>
  </si>
  <si>
    <t xml:space="preserve">VPL210827309</t>
  </si>
  <si>
    <t xml:space="preserve">231221EXP01335868931587</t>
  </si>
  <si>
    <t xml:space="preserve">Shrotra Enterprise Pvt. Ltd</t>
  </si>
  <si>
    <t xml:space="preserve">VPL210827287</t>
  </si>
  <si>
    <t xml:space="preserve">231221EXP01334868475938</t>
  </si>
  <si>
    <t xml:space="preserve">Miracle Labs Private Limited</t>
  </si>
  <si>
    <t xml:space="preserve">VPL210826510</t>
  </si>
  <si>
    <t xml:space="preserve">231221EXP01332845881585</t>
  </si>
  <si>
    <t xml:space="preserve">Brilliant Polymers Private Limited</t>
  </si>
  <si>
    <t xml:space="preserve">VPL210826464</t>
  </si>
  <si>
    <t xml:space="preserve">231221EXP01331844642297</t>
  </si>
  <si>
    <t xml:space="preserve">Worldwide Diamond Sorting Pvt Ltd</t>
  </si>
  <si>
    <t xml:space="preserve">VPL210825464</t>
  </si>
  <si>
    <t xml:space="preserve">231221EXP013284123730</t>
  </si>
  <si>
    <t xml:space="preserve">Universal Exports (Div Of Jayashree Traders P</t>
  </si>
  <si>
    <t xml:space="preserve">VPL210825449</t>
  </si>
  <si>
    <t xml:space="preserve">231221EXP013274050378</t>
  </si>
  <si>
    <t xml:space="preserve">Sukani Enterprises</t>
  </si>
  <si>
    <t xml:space="preserve">VPL210825441</t>
  </si>
  <si>
    <t xml:space="preserve">231221EXP013264029488</t>
  </si>
  <si>
    <t xml:space="preserve">Sanjana Cryogenic Storages Ltd</t>
  </si>
  <si>
    <t xml:space="preserve">VPL210825425</t>
  </si>
  <si>
    <t xml:space="preserve">231221EXP013254013408</t>
  </si>
  <si>
    <t xml:space="preserve">Monotona Tyres Ltd</t>
  </si>
  <si>
    <t xml:space="preserve">VPL210825424</t>
  </si>
  <si>
    <t xml:space="preserve">231221EXP013244013312</t>
  </si>
  <si>
    <t xml:space="preserve">Raffles Corporation</t>
  </si>
  <si>
    <t xml:space="preserve">VPL210825287</t>
  </si>
  <si>
    <t xml:space="preserve">231221EXP013223097050</t>
  </si>
  <si>
    <t xml:space="preserve">M D Overseas Ltd</t>
  </si>
  <si>
    <t xml:space="preserve">VPL210825013</t>
  </si>
  <si>
    <t xml:space="preserve">231221EXP01320173012331</t>
  </si>
  <si>
    <t xml:space="preserve">Zenith Steel Pipes And Industries Limited</t>
  </si>
  <si>
    <t xml:space="preserve">VPL210824994</t>
  </si>
  <si>
    <t xml:space="preserve">231221EXP01319173000434</t>
  </si>
  <si>
    <t xml:space="preserve">Maplewood Trading Pvt Ltd</t>
  </si>
  <si>
    <t xml:space="preserve">VPL210824993</t>
  </si>
  <si>
    <t xml:space="preserve">231221EXP01318173000035</t>
  </si>
  <si>
    <t xml:space="preserve">Greif Flexibles India Private Limited</t>
  </si>
  <si>
    <t xml:space="preserve">VPL210827196</t>
  </si>
  <si>
    <t xml:space="preserve">231221EXP01316866215212</t>
  </si>
  <si>
    <t xml:space="preserve">Naman Global Impex Pvt Ltd</t>
  </si>
  <si>
    <t xml:space="preserve">VPL210826188</t>
  </si>
  <si>
    <t xml:space="preserve">231221EXP01315837584470</t>
  </si>
  <si>
    <t xml:space="preserve">Renae Fashion</t>
  </si>
  <si>
    <t xml:space="preserve">VPL210825437</t>
  </si>
  <si>
    <t xml:space="preserve">231221EXP013134027054</t>
  </si>
  <si>
    <t xml:space="preserve">Evergreen Technologies Pvt Ltd</t>
  </si>
  <si>
    <t xml:space="preserve">VPL210825394</t>
  </si>
  <si>
    <t xml:space="preserve">231221EXP01312373002127</t>
  </si>
  <si>
    <t xml:space="preserve">Diamond Tool Products</t>
  </si>
  <si>
    <t xml:space="preserve">VPL210825271</t>
  </si>
  <si>
    <t xml:space="preserve">231221EXP01311294004551</t>
  </si>
  <si>
    <t xml:space="preserve">Ahura Exports</t>
  </si>
  <si>
    <t xml:space="preserve">VPL210825193</t>
  </si>
  <si>
    <t xml:space="preserve">231221EXP01310233011993</t>
  </si>
  <si>
    <t xml:space="preserve">Radxport Enterprises Private Ltd</t>
  </si>
  <si>
    <t xml:space="preserve">VPL210825014</t>
  </si>
  <si>
    <t xml:space="preserve">231221EXP01309173012545</t>
  </si>
  <si>
    <t xml:space="preserve">Nocil (Prev National Organic Chemical Industr</t>
  </si>
  <si>
    <t xml:space="preserve">VPL210824946</t>
  </si>
  <si>
    <t xml:space="preserve">231221EXP01308149008482</t>
  </si>
  <si>
    <t xml:space="preserve">Vaj Exports Pvt Ltd</t>
  </si>
  <si>
    <t xml:space="preserve">VPL210827318</t>
  </si>
  <si>
    <t xml:space="preserve">231221EXP01307869732987</t>
  </si>
  <si>
    <t xml:space="preserve">Sunrise Gems</t>
  </si>
  <si>
    <t xml:space="preserve">VPL210827870</t>
  </si>
  <si>
    <t xml:space="preserve">231221EXP01306887824677</t>
  </si>
  <si>
    <t xml:space="preserve">Key Products Private Limited</t>
  </si>
  <si>
    <t xml:space="preserve">VPL210826680</t>
  </si>
  <si>
    <t xml:space="preserve">231221EXP01305849899111</t>
  </si>
  <si>
    <t xml:space="preserve">Star Diam</t>
  </si>
  <si>
    <t xml:space="preserve">VPL210826504</t>
  </si>
  <si>
    <t xml:space="preserve">231221EXP01304845794255</t>
  </si>
  <si>
    <t xml:space="preserve">Sidmark Sales Synergy Llp</t>
  </si>
  <si>
    <t xml:space="preserve">VPL210826472</t>
  </si>
  <si>
    <t xml:space="preserve">231221EXP01303844819331</t>
  </si>
  <si>
    <t xml:space="preserve">Jindal Poly Films Limited</t>
  </si>
  <si>
    <t xml:space="preserve">VPL210805127</t>
  </si>
  <si>
    <t xml:space="preserve">DD791378201221246</t>
  </si>
  <si>
    <t xml:space="preserve">AKHILESH VIRENDRA MOKASHI</t>
  </si>
  <si>
    <t xml:space="preserve">VPL210805125</t>
  </si>
  <si>
    <t xml:space="preserve">DD811015201221245</t>
  </si>
  <si>
    <t xml:space="preserve">GODREJ PROPERTIES LTD</t>
  </si>
  <si>
    <t xml:space="preserve">VPL210805124</t>
  </si>
  <si>
    <t xml:space="preserve">DD921771201221244</t>
  </si>
  <si>
    <t xml:space="preserve">NEETA CHANDRASHEKHAR PARAB</t>
  </si>
  <si>
    <t xml:space="preserve">VPL210805123</t>
  </si>
  <si>
    <t xml:space="preserve">DD923177201221243</t>
  </si>
  <si>
    <t xml:space="preserve">SHEETAL EKNATH INGLE</t>
  </si>
  <si>
    <t xml:space="preserve">VPL210805120</t>
  </si>
  <si>
    <t xml:space="preserve">DD734688201221242</t>
  </si>
  <si>
    <t xml:space="preserve">JAYESH SUDHIR KHARA</t>
  </si>
  <si>
    <t xml:space="preserve">VPL210805118</t>
  </si>
  <si>
    <t xml:space="preserve">DD610557201221241</t>
  </si>
  <si>
    <t xml:space="preserve">RAKESHKUMAR HARIBANSH TIWARI</t>
  </si>
  <si>
    <t xml:space="preserve">VPL210805117</t>
  </si>
  <si>
    <t xml:space="preserve">DD140607201221240</t>
  </si>
  <si>
    <t xml:space="preserve">SUSHIL SURESH SHEDGE</t>
  </si>
  <si>
    <t xml:space="preserve">VPL210806847</t>
  </si>
  <si>
    <t xml:space="preserve">DD818155201221752</t>
  </si>
  <si>
    <t xml:space="preserve">VIGNESH V</t>
  </si>
  <si>
    <t xml:space="preserve">VPL210805116</t>
  </si>
  <si>
    <t xml:space="preserve">DD439542201221239</t>
  </si>
  <si>
    <t xml:space="preserve">SURESH KUMAR SOHAN PATEL</t>
  </si>
  <si>
    <t xml:space="preserve">VPL210805115</t>
  </si>
  <si>
    <t xml:space="preserve">DD840308201221238</t>
  </si>
  <si>
    <t xml:space="preserve">GOPALKRISHNA MADHAV NAYAK</t>
  </si>
  <si>
    <t xml:space="preserve">VPL210805114</t>
  </si>
  <si>
    <t xml:space="preserve">DD505264201221237</t>
  </si>
  <si>
    <t xml:space="preserve">MOHD QAYYUM ANWAR ALI ANSARI</t>
  </si>
  <si>
    <t xml:space="preserve">VPL210805113</t>
  </si>
  <si>
    <t xml:space="preserve">DD933181201221236</t>
  </si>
  <si>
    <t xml:space="preserve">ANANT ASHOK SHINDE</t>
  </si>
  <si>
    <t xml:space="preserve">VPL210805112</t>
  </si>
  <si>
    <t xml:space="preserve">DD940738201221235</t>
  </si>
  <si>
    <t xml:space="preserve">VIPIN SABHAJEET YADAV</t>
  </si>
  <si>
    <t xml:space="preserve">MIRA ROAD</t>
  </si>
  <si>
    <t xml:space="preserve">VPL210805111</t>
  </si>
  <si>
    <t xml:space="preserve">DD914616201221234</t>
  </si>
  <si>
    <t xml:space="preserve">TIKAMCHAND REVATILAL SHARMA</t>
  </si>
  <si>
    <t xml:space="preserve">VPL210805110</t>
  </si>
  <si>
    <t xml:space="preserve">DD914616201221233</t>
  </si>
  <si>
    <t xml:space="preserve">LALIT SHARMA</t>
  </si>
  <si>
    <t xml:space="preserve">VPL210805109</t>
  </si>
  <si>
    <t xml:space="preserve">DD939567201221232</t>
  </si>
  <si>
    <t xml:space="preserve">PRITI SHYAM KALE</t>
  </si>
  <si>
    <t xml:space="preserve">VPL210805108</t>
  </si>
  <si>
    <t xml:space="preserve">DD668511201221231</t>
  </si>
  <si>
    <t xml:space="preserve">POOJA GUPTA</t>
  </si>
  <si>
    <t xml:space="preserve">VPL210805107</t>
  </si>
  <si>
    <t xml:space="preserve">DD276774201221230</t>
  </si>
  <si>
    <t xml:space="preserve">RATIKA KISHOR KAMBLE</t>
  </si>
  <si>
    <t xml:space="preserve">VPL210805106</t>
  </si>
  <si>
    <t xml:space="preserve">DD923171201221229</t>
  </si>
  <si>
    <t xml:space="preserve">NAVNATH ATMARAM GARUD</t>
  </si>
  <si>
    <t xml:space="preserve">VPL210805104</t>
  </si>
  <si>
    <t xml:space="preserve">DD917653201221228</t>
  </si>
  <si>
    <t xml:space="preserve">SUBHAM KRISHNAGOPAL GUPTA</t>
  </si>
  <si>
    <t xml:space="preserve">VPL210805103</t>
  </si>
  <si>
    <t xml:space="preserve">DD307638201221227</t>
  </si>
  <si>
    <t xml:space="preserve">MICHAEL SUBAL GOMES</t>
  </si>
  <si>
    <t xml:space="preserve">VPL210805102</t>
  </si>
  <si>
    <t xml:space="preserve">DD939086201221226</t>
  </si>
  <si>
    <t xml:space="preserve">ROSELYN HMINGSANGKIM SONGATE</t>
  </si>
  <si>
    <t xml:space="preserve">VPL210805101</t>
  </si>
  <si>
    <t xml:space="preserve">DD823164201221225</t>
  </si>
  <si>
    <t xml:space="preserve">LOWAI FAKHRUDDIN DAWOODI</t>
  </si>
  <si>
    <t xml:space="preserve">VPL210805100</t>
  </si>
  <si>
    <t xml:space="preserve">DD512684201221224</t>
  </si>
  <si>
    <t xml:space="preserve">SAIMA BANO SHAIKH</t>
  </si>
  <si>
    <t xml:space="preserve">VPL210805099</t>
  </si>
  <si>
    <t xml:space="preserve">DD912616201221223</t>
  </si>
  <si>
    <t xml:space="preserve">ARAJALIMANDAL</t>
  </si>
  <si>
    <t xml:space="preserve">VPL210805098</t>
  </si>
  <si>
    <t xml:space="preserve">DD646897201221222</t>
  </si>
  <si>
    <t xml:space="preserve">SACHIN BALIRAM GAIKWAD</t>
  </si>
  <si>
    <t xml:space="preserve">VPL210805097</t>
  </si>
  <si>
    <t xml:space="preserve">DD997674201221221</t>
  </si>
  <si>
    <t xml:space="preserve">SANDEEP VASANT SALVI</t>
  </si>
  <si>
    <t xml:space="preserve">VPL210805095</t>
  </si>
  <si>
    <t xml:space="preserve">DD675488201221220</t>
  </si>
  <si>
    <t xml:space="preserve">SHARAD BHAGWATIPRASAD NEMANI</t>
  </si>
  <si>
    <t xml:space="preserve">VPL210805094</t>
  </si>
  <si>
    <t xml:space="preserve">DD099969201221219</t>
  </si>
  <si>
    <t xml:space="preserve">AJAY DHONDU TODANKAR</t>
  </si>
  <si>
    <t xml:space="preserve">VPL210805093</t>
  </si>
  <si>
    <t xml:space="preserve">DD327225201221218</t>
  </si>
  <si>
    <t xml:space="preserve">SHRIKANTH VOOSHAKOYALA</t>
  </si>
  <si>
    <t xml:space="preserve">VPL210805092</t>
  </si>
  <si>
    <t xml:space="preserve">DD327050201221217</t>
  </si>
  <si>
    <t xml:space="preserve">VPL210805091</t>
  </si>
  <si>
    <t xml:space="preserve">DD800747201221216</t>
  </si>
  <si>
    <t xml:space="preserve">RUPESH PRAKASH BALSARAF</t>
  </si>
  <si>
    <t xml:space="preserve">VPL210805090</t>
  </si>
  <si>
    <t xml:space="preserve">DD930647201221215</t>
  </si>
  <si>
    <t xml:space="preserve">HIREN KANTILAL MISTRY</t>
  </si>
  <si>
    <t xml:space="preserve">VPL210805089</t>
  </si>
  <si>
    <t xml:space="preserve">DD322154201221214</t>
  </si>
  <si>
    <t xml:space="preserve">SHIVEK RAMESH CHILLAL</t>
  </si>
  <si>
    <t xml:space="preserve">VPL210805088</t>
  </si>
  <si>
    <t xml:space="preserve">DD913460201221213</t>
  </si>
  <si>
    <t xml:space="preserve">KRISHAN AMARCHAND AGARWAL</t>
  </si>
  <si>
    <t xml:space="preserve">VPL210805087</t>
  </si>
  <si>
    <t xml:space="preserve">DD782737201221212</t>
  </si>
  <si>
    <t xml:space="preserve">MAHENDRA MAHADEO JAWALE</t>
  </si>
  <si>
    <t xml:space="preserve">VPL210805086</t>
  </si>
  <si>
    <t xml:space="preserve">DD742727201221211</t>
  </si>
  <si>
    <t xml:space="preserve">CHANDAN YALLAPPA JAMKHANDIKAR</t>
  </si>
  <si>
    <t xml:space="preserve">VPL210805085</t>
  </si>
  <si>
    <t xml:space="preserve">DD179692201221210</t>
  </si>
  <si>
    <t xml:space="preserve">RAJESH PRASAD YADAV</t>
  </si>
  <si>
    <t xml:space="preserve">VPL210805084</t>
  </si>
  <si>
    <t xml:space="preserve">DD941241201221209</t>
  </si>
  <si>
    <t xml:space="preserve">AKSHAYA KUMAR BALAKRISHNA SHETTY</t>
  </si>
  <si>
    <t xml:space="preserve">VPL210805083</t>
  </si>
  <si>
    <t xml:space="preserve">DD120630201221208</t>
  </si>
  <si>
    <t xml:space="preserve">MOHAMMAD MUMTAJ</t>
  </si>
  <si>
    <t xml:space="preserve">VPL210805082</t>
  </si>
  <si>
    <t xml:space="preserve">DD523408201221207</t>
  </si>
  <si>
    <t xml:space="preserve">MOHAMMAD MINHAZ</t>
  </si>
  <si>
    <t xml:space="preserve">VPL210805081</t>
  </si>
  <si>
    <t xml:space="preserve">DD337292201221206</t>
  </si>
  <si>
    <t xml:space="preserve">MOHAMMAD SHAHNAWAZ</t>
  </si>
  <si>
    <t xml:space="preserve">VPL210805080</t>
  </si>
  <si>
    <t xml:space="preserve">DD666241201221205</t>
  </si>
  <si>
    <t xml:space="preserve">JASAMRIT ESTATES PRIVATE LIMITED</t>
  </si>
  <si>
    <t xml:space="preserve">VPL210805079</t>
  </si>
  <si>
    <t xml:space="preserve">DD021389201221204</t>
  </si>
  <si>
    <t xml:space="preserve">SANJAY KUMAR PANDEY</t>
  </si>
  <si>
    <t xml:space="preserve">DADRA AND NAGAR HAVELI AND DAMAN AND DIU</t>
  </si>
  <si>
    <t xml:space="preserve">VPL210805078</t>
  </si>
  <si>
    <t xml:space="preserve">DD144353201221203</t>
  </si>
  <si>
    <t xml:space="preserve">SAJJAN KUMAR SAINI</t>
  </si>
  <si>
    <t xml:space="preserve">VPL210805077</t>
  </si>
  <si>
    <t xml:space="preserve">DD820922201221202</t>
  </si>
  <si>
    <t xml:space="preserve">ARMAN KHAN</t>
  </si>
  <si>
    <t xml:space="preserve">VAPI</t>
  </si>
  <si>
    <t xml:space="preserve">VPL210805076</t>
  </si>
  <si>
    <t xml:space="preserve">DD195218201221201</t>
  </si>
  <si>
    <t xml:space="preserve">VISHAL MANUBHAI MISTRY</t>
  </si>
  <si>
    <t xml:space="preserve">VPL210805075</t>
  </si>
  <si>
    <t xml:space="preserve">DD195234201221200</t>
  </si>
  <si>
    <t xml:space="preserve">NITIN SONI</t>
  </si>
  <si>
    <t xml:space="preserve">VPL210805074</t>
  </si>
  <si>
    <t xml:space="preserve">DD195328201221199</t>
  </si>
  <si>
    <t xml:space="preserve">SONI ASHOK PUNAMCHAND</t>
  </si>
  <si>
    <t xml:space="preserve">VPL210805073</t>
  </si>
  <si>
    <t xml:space="preserve">DD706499201221198</t>
  </si>
  <si>
    <t xml:space="preserve">KAMLESHBHAI ISHWERBHAI PATEL</t>
  </si>
  <si>
    <t xml:space="preserve">VPL210805072</t>
  </si>
  <si>
    <t xml:space="preserve">DD934067201221197</t>
  </si>
  <si>
    <t xml:space="preserve">DHANANI SANJAYBHAI</t>
  </si>
  <si>
    <t xml:space="preserve">VPL210805071</t>
  </si>
  <si>
    <t xml:space="preserve">DD389262201221196</t>
  </si>
  <si>
    <t xml:space="preserve">GANGAJALIYA BHAVESHBHAI GOVINDBHAI</t>
  </si>
  <si>
    <t xml:space="preserve">VPL210805070</t>
  </si>
  <si>
    <t xml:space="preserve">DD599931201221195</t>
  </si>
  <si>
    <t xml:space="preserve">RAJ KINAXIBEN RAJENDRASINGH</t>
  </si>
  <si>
    <t xml:space="preserve">VPL210805069</t>
  </si>
  <si>
    <t xml:space="preserve">DD027649201221194</t>
  </si>
  <si>
    <t xml:space="preserve">RAJNIKANT POPATBHAI RATHOD</t>
  </si>
  <si>
    <t xml:space="preserve">VPL210805068</t>
  </si>
  <si>
    <t xml:space="preserve">DD754372201221193</t>
  </si>
  <si>
    <t xml:space="preserve">NAIK KARTIK VASANTBHAI</t>
  </si>
  <si>
    <t xml:space="preserve">VPL210805067</t>
  </si>
  <si>
    <t xml:space="preserve">DD145688201221192</t>
  </si>
  <si>
    <t xml:space="preserve">PADHARA SAPNABEN SURESHBHAI</t>
  </si>
  <si>
    <t xml:space="preserve">VPL210805066</t>
  </si>
  <si>
    <t xml:space="preserve">DD157101201221191</t>
  </si>
  <si>
    <t xml:space="preserve">PATEL DEVANGKUMAR DIPAKBHAI</t>
  </si>
  <si>
    <t xml:space="preserve">VPL210805065</t>
  </si>
  <si>
    <t xml:space="preserve">DD157185201221190</t>
  </si>
  <si>
    <t xml:space="preserve">MOHIT</t>
  </si>
  <si>
    <t xml:space="preserve">VPL210805064</t>
  </si>
  <si>
    <t xml:space="preserve">DD788277201221189</t>
  </si>
  <si>
    <t xml:space="preserve">JAYESH BHIMABHAI KARAVADRA</t>
  </si>
  <si>
    <t xml:space="preserve">VPL210805063</t>
  </si>
  <si>
    <t xml:space="preserve">DD968668201221188</t>
  </si>
  <si>
    <t xml:space="preserve">MANGUKIYA HIRENBHAI ASHOKBHAI</t>
  </si>
  <si>
    <t xml:space="preserve">VPL210805062</t>
  </si>
  <si>
    <t xml:space="preserve">DD390115201221187</t>
  </si>
  <si>
    <t xml:space="preserve">URJE PARVEZ BAKSHI</t>
  </si>
  <si>
    <t xml:space="preserve">VPL210805061</t>
  </si>
  <si>
    <t xml:space="preserve">DD642418201221186</t>
  </si>
  <si>
    <t xml:space="preserve">NIKIBEN NAYANBHAI SHAH</t>
  </si>
  <si>
    <t xml:space="preserve">VPL210805060</t>
  </si>
  <si>
    <t xml:space="preserve">DD084112201221185</t>
  </si>
  <si>
    <t xml:space="preserve">SHAH UMESHKUMAR KANTILAL</t>
  </si>
  <si>
    <t xml:space="preserve">VPL210805059</t>
  </si>
  <si>
    <t xml:space="preserve">DD146894201221184</t>
  </si>
  <si>
    <t xml:space="preserve">PARMAR ASHISHKUMAR KHANDUBHAI</t>
  </si>
  <si>
    <t xml:space="preserve">VPL210805057</t>
  </si>
  <si>
    <t xml:space="preserve">DD809451201221182</t>
  </si>
  <si>
    <t xml:space="preserve">DIPIKA KHATIK</t>
  </si>
  <si>
    <t xml:space="preserve">VPL210805053</t>
  </si>
  <si>
    <t xml:space="preserve">DD027976201221178</t>
  </si>
  <si>
    <t xml:space="preserve">TIWARI SAURABH DINESHBHAI</t>
  </si>
  <si>
    <t xml:space="preserve">VPL210805052</t>
  </si>
  <si>
    <t xml:space="preserve">DD282472201221177</t>
  </si>
  <si>
    <t xml:space="preserve">SHAIKH MAHAMMEDAZ HARUDDIN</t>
  </si>
  <si>
    <t xml:space="preserve">VPL210805051</t>
  </si>
  <si>
    <t xml:space="preserve">DD536092201221176</t>
  </si>
  <si>
    <t xml:space="preserve">RANA GOPALBHAI ISHWARBHAI</t>
  </si>
  <si>
    <t xml:space="preserve">VPL210805050</t>
  </si>
  <si>
    <t xml:space="preserve">DD744984201221175</t>
  </si>
  <si>
    <t xml:space="preserve">SHILPABEN SUDHIRBHAI RATHOD</t>
  </si>
  <si>
    <t xml:space="preserve">VPL210805049</t>
  </si>
  <si>
    <t xml:space="preserve">DD926604201221174</t>
  </si>
  <si>
    <t xml:space="preserve">MOINKHAN JAFARULLAKHAN SIPAI</t>
  </si>
  <si>
    <t xml:space="preserve">VPL210805048</t>
  </si>
  <si>
    <t xml:space="preserve">DD854857201221173</t>
  </si>
  <si>
    <t xml:space="preserve">AKASHKUMAR BHARATBHAI PATEL</t>
  </si>
  <si>
    <t xml:space="preserve">VPL210805047</t>
  </si>
  <si>
    <t xml:space="preserve">DD934115201221172</t>
  </si>
  <si>
    <t xml:space="preserve">PATEL SHAILESHKUMAR DHULABHAI</t>
  </si>
  <si>
    <t xml:space="preserve">VPL210805046</t>
  </si>
  <si>
    <t xml:space="preserve">DD929564201221171</t>
  </si>
  <si>
    <t xml:space="preserve">PINKY BHASKAR JOSHI</t>
  </si>
  <si>
    <t xml:space="preserve">VPL210805045</t>
  </si>
  <si>
    <t xml:space="preserve">DD934081201221170</t>
  </si>
  <si>
    <t xml:space="preserve">PATEL JAYESHBHAI</t>
  </si>
  <si>
    <t xml:space="preserve">VPL210805044</t>
  </si>
  <si>
    <t xml:space="preserve">DD019879201221169</t>
  </si>
  <si>
    <t xml:space="preserve">CHAUDHARI MUKESH</t>
  </si>
  <si>
    <t xml:space="preserve">VPL210805040</t>
  </si>
  <si>
    <t xml:space="preserve">DD737360201221165</t>
  </si>
  <si>
    <t xml:space="preserve">MITALEE AKSHATKUMAR SHAH</t>
  </si>
  <si>
    <t xml:space="preserve">VPL210805039</t>
  </si>
  <si>
    <t xml:space="preserve">DD737360201221164</t>
  </si>
  <si>
    <t xml:space="preserve">AKSHAT SHAH</t>
  </si>
  <si>
    <t xml:space="preserve">VPL210805038</t>
  </si>
  <si>
    <t xml:space="preserve">DD086184201221163</t>
  </si>
  <si>
    <t xml:space="preserve">MUDALIYAR RADHIKA</t>
  </si>
  <si>
    <t xml:space="preserve">VPL210805037</t>
  </si>
  <si>
    <t xml:space="preserve">DD173493201221162</t>
  </si>
  <si>
    <t xml:space="preserve">SUHRAD BIPINCHANDRA BHAVSAR</t>
  </si>
  <si>
    <t xml:space="preserve">VPL210805035</t>
  </si>
  <si>
    <t xml:space="preserve">DD988214201221161</t>
  </si>
  <si>
    <t xml:space="preserve">THAKKAR HARDIKBHAI RAJUBHAI</t>
  </si>
  <si>
    <t xml:space="preserve">VPL210805034</t>
  </si>
  <si>
    <t xml:space="preserve">DD402647201221160</t>
  </si>
  <si>
    <t xml:space="preserve">CHITRODA SURJEETSINH BHUPENDRASINH</t>
  </si>
  <si>
    <t xml:space="preserve">VPL210805033</t>
  </si>
  <si>
    <t xml:space="preserve">DD635887201221159</t>
  </si>
  <si>
    <t xml:space="preserve">SANJIT KUMAR SHATRUGHAN JHA</t>
  </si>
  <si>
    <t xml:space="preserve">VPL210805032</t>
  </si>
  <si>
    <t xml:space="preserve">DD907045201221158</t>
  </si>
  <si>
    <t xml:space="preserve">KANKOTIYA ANKITKUMAR GAGJIBHAI</t>
  </si>
  <si>
    <t xml:space="preserve">VPL210805031</t>
  </si>
  <si>
    <t xml:space="preserve">DD851640201221157</t>
  </si>
  <si>
    <t xml:space="preserve">HAMIDANI ABDULRASID RAFIKBHAI</t>
  </si>
  <si>
    <t xml:space="preserve">VPL210805030</t>
  </si>
  <si>
    <t xml:space="preserve">DD873031201221156</t>
  </si>
  <si>
    <t xml:space="preserve">SARVAIYA MAHIMANSINH SAHDEVSINH</t>
  </si>
  <si>
    <t xml:space="preserve">VPL210805029</t>
  </si>
  <si>
    <t xml:space="preserve">DD523734201221155</t>
  </si>
  <si>
    <t xml:space="preserve">ARVINDKUMAR MAGANLAL PANWALA</t>
  </si>
  <si>
    <t xml:space="preserve">VPL210805028</t>
  </si>
  <si>
    <t xml:space="preserve">DD415818201221154</t>
  </si>
  <si>
    <t xml:space="preserve">CHIRAG DINKERRAY TRIVEDI</t>
  </si>
  <si>
    <t xml:space="preserve">VPL209885363</t>
  </si>
  <si>
    <t xml:space="preserve">N8678416445468135630112</t>
  </si>
  <si>
    <t xml:space="preserve">GURMEET KAUR</t>
  </si>
  <si>
    <t xml:space="preserve">VPL209885313</t>
  </si>
  <si>
    <t xml:space="preserve">N8535918994039135630112</t>
  </si>
  <si>
    <t xml:space="preserve">ARCHNA MITTAL</t>
  </si>
  <si>
    <t xml:space="preserve">VPL209885267</t>
  </si>
  <si>
    <t xml:space="preserve">N8453599622961135630112</t>
  </si>
  <si>
    <t xml:space="preserve">MANISH MITTAL</t>
  </si>
  <si>
    <t xml:space="preserve">VPL209885206</t>
  </si>
  <si>
    <t xml:space="preserve">N8353002491948135630112</t>
  </si>
  <si>
    <t xml:space="preserve">SUMAN</t>
  </si>
  <si>
    <t xml:space="preserve">VPL209885419</t>
  </si>
  <si>
    <t xml:space="preserve">N8812437437462135630112</t>
  </si>
  <si>
    <t xml:space="preserve">DEEPTI CHAWLA</t>
  </si>
  <si>
    <t xml:space="preserve">VPL209885300</t>
  </si>
  <si>
    <t xml:space="preserve">N8513715273737135630112</t>
  </si>
  <si>
    <t xml:space="preserve">DINESH KUMAR BANSAL</t>
  </si>
  <si>
    <t xml:space="preserve">VPL209885280</t>
  </si>
  <si>
    <t xml:space="preserve">N8492727293407135630112</t>
  </si>
  <si>
    <t xml:space="preserve">POONAM LATA SINGH</t>
  </si>
  <si>
    <t xml:space="preserve">VPL209885094</t>
  </si>
  <si>
    <t xml:space="preserve">N0400399160404135630112</t>
  </si>
  <si>
    <t xml:space="preserve">KUSUM GOYAL</t>
  </si>
  <si>
    <t xml:space="preserve">VPL209885092</t>
  </si>
  <si>
    <t xml:space="preserve">N0400027770399135630112</t>
  </si>
  <si>
    <t xml:space="preserve">GOPI KRISHAN KEJRIWAL</t>
  </si>
  <si>
    <t xml:space="preserve">VPL209885520</t>
  </si>
  <si>
    <t xml:space="preserve">N90615147712275135630112</t>
  </si>
  <si>
    <t xml:space="preserve">SHIVAM GOEL</t>
  </si>
  <si>
    <t xml:space="preserve">VPL209885195</t>
  </si>
  <si>
    <t xml:space="preserve">N8322415241708135630112</t>
  </si>
  <si>
    <t xml:space="preserve">SHILPA WADHWA</t>
  </si>
  <si>
    <t xml:space="preserve">VPL209885112</t>
  </si>
  <si>
    <t xml:space="preserve">N0660488530571135630112</t>
  </si>
  <si>
    <t xml:space="preserve">ANUSHKA SACHDEVA</t>
  </si>
  <si>
    <t xml:space="preserve">VPL209885093</t>
  </si>
  <si>
    <t xml:space="preserve">N0400168030401135630112</t>
  </si>
  <si>
    <t xml:space="preserve">RAJESH KUMAR KHETTERPAL</t>
  </si>
  <si>
    <t xml:space="preserve">VPL209885373</t>
  </si>
  <si>
    <t xml:space="preserve">N8700107805831135630112</t>
  </si>
  <si>
    <t xml:space="preserve">MOHD SAGIR</t>
  </si>
  <si>
    <t xml:space="preserve">VPL209885365</t>
  </si>
  <si>
    <t xml:space="preserve">N8686463705601135630112</t>
  </si>
  <si>
    <t xml:space="preserve">TUSHAR GARG</t>
  </si>
  <si>
    <t xml:space="preserve">VPL209885291</t>
  </si>
  <si>
    <t xml:space="preserve">N8503891283571135630112</t>
  </si>
  <si>
    <t xml:space="preserve">SADDAM</t>
  </si>
  <si>
    <t xml:space="preserve">VPL209885333</t>
  </si>
  <si>
    <t xml:space="preserve">N8575612464516135630112</t>
  </si>
  <si>
    <t xml:space="preserve">SHIVANI SINGH</t>
  </si>
  <si>
    <t xml:space="preserve">VPL209889498</t>
  </si>
  <si>
    <t xml:space="preserve">O8862641317297106640412</t>
  </si>
  <si>
    <t xml:space="preserve">ABHISHEK	CHOUDHURY</t>
  </si>
  <si>
    <t xml:space="preserve">VPL209889291</t>
  </si>
  <si>
    <t xml:space="preserve">O8338794041685106640412</t>
  </si>
  <si>
    <t xml:space="preserve">DIBAKAR CHANDRA GHOSH</t>
  </si>
  <si>
    <t xml:space="preserve">VPL209889162</t>
  </si>
  <si>
    <t xml:space="preserve">O0110001510161106640412</t>
  </si>
  <si>
    <t xml:space="preserve">MONILAL DAS</t>
  </si>
  <si>
    <t xml:space="preserve">VPL209889297</t>
  </si>
  <si>
    <t xml:space="preserve">O8356735411840106640412</t>
  </si>
  <si>
    <t xml:space="preserve">JAYANTO CHOUDHURY</t>
  </si>
  <si>
    <t xml:space="preserve">VPL209889176</t>
  </si>
  <si>
    <t xml:space="preserve">O0250365330283106640412</t>
  </si>
  <si>
    <t xml:space="preserve">NIRJUMONI SEN</t>
  </si>
  <si>
    <t xml:space="preserve">VPL209889175</t>
  </si>
  <si>
    <t xml:space="preserve">O0250028000278106640412</t>
  </si>
  <si>
    <t xml:space="preserve">SHANKAR DHAR</t>
  </si>
  <si>
    <t xml:space="preserve">VPL209889184</t>
  </si>
  <si>
    <t xml:space="preserve">O0340049940366106640412</t>
  </si>
  <si>
    <t xml:space="preserve">PARAMITA CHAKRABORTY</t>
  </si>
  <si>
    <t xml:space="preserve">VPL209889581</t>
  </si>
  <si>
    <t xml:space="preserve">O91028197110459106640412</t>
  </si>
  <si>
    <t xml:space="preserve">JATISH SETH</t>
  </si>
  <si>
    <t xml:space="preserve">VPL209889177</t>
  </si>
  <si>
    <t xml:space="preserve">O0260164860289106640412</t>
  </si>
  <si>
    <t xml:space="preserve">NILU BISWAS</t>
  </si>
  <si>
    <t xml:space="preserve">VPL209889310</t>
  </si>
  <si>
    <t xml:space="preserve">O8387603232111106640412</t>
  </si>
  <si>
    <t xml:space="preserve">VPL209889393</t>
  </si>
  <si>
    <t xml:space="preserve">O8552223013976106640412</t>
  </si>
  <si>
    <t xml:space="preserve">PANKAJ BARNWAL</t>
  </si>
  <si>
    <t xml:space="preserve">VPL209889195</t>
  </si>
  <si>
    <t xml:space="preserve">O0450270140452106640412</t>
  </si>
  <si>
    <t xml:space="preserve">RAVI SURANA</t>
  </si>
  <si>
    <t xml:space="preserve">VPL209889194</t>
  </si>
  <si>
    <t xml:space="preserve">O0450247680451106640412</t>
  </si>
  <si>
    <t xml:space="preserve">SAILENDRA KUMAR NAIK</t>
  </si>
  <si>
    <t xml:space="preserve">VPL209889193</t>
  </si>
  <si>
    <t xml:space="preserve">O0450114160449106640412</t>
  </si>
  <si>
    <t xml:space="preserve">ANANYA CHATTOPADHYAY</t>
  </si>
  <si>
    <t xml:space="preserve">VPL209889499</t>
  </si>
  <si>
    <t xml:space="preserve">O8864965607328106640412</t>
  </si>
  <si>
    <t xml:space="preserve">RAJEEV MUNDHRA</t>
  </si>
  <si>
    <t xml:space="preserve">VPL209889185</t>
  </si>
  <si>
    <t xml:space="preserve">O0340109960369106640412</t>
  </si>
  <si>
    <t xml:space="preserve">DEBOPRASAD ROY</t>
  </si>
  <si>
    <t xml:space="preserve">VPL209889140</t>
  </si>
  <si>
    <t xml:space="preserve">O0050698650046106640412</t>
  </si>
  <si>
    <t xml:space="preserve">GANNAVARAPU PERLA GANNANADHA SHERMS</t>
  </si>
  <si>
    <t xml:space="preserve">VPL209889395</t>
  </si>
  <si>
    <t xml:space="preserve">O8563266024079106640412</t>
  </si>
  <si>
    <t xml:space="preserve">PRARTHANA BHATTACHARJEE</t>
  </si>
  <si>
    <t xml:space="preserve">VPL209889345</t>
  </si>
  <si>
    <t xml:space="preserve">O8453748152783106640412</t>
  </si>
  <si>
    <t xml:space="preserve">RAJIB KUMAR PAUL</t>
  </si>
  <si>
    <t xml:space="preserve">VPL209889404</t>
  </si>
  <si>
    <t xml:space="preserve">O8585313164342106640412</t>
  </si>
  <si>
    <t xml:space="preserve">SHRUTIKA MANPURIA</t>
  </si>
  <si>
    <t xml:space="preserve">VPL209889396</t>
  </si>
  <si>
    <t xml:space="preserve">O8566365574114106640412</t>
  </si>
  <si>
    <t xml:space="preserve">MOHAMMED	RASHID</t>
  </si>
  <si>
    <t xml:space="preserve">VPL209889408</t>
  </si>
  <si>
    <t xml:space="preserve">O8619153324545106640412</t>
  </si>
  <si>
    <t xml:space="preserve">VPL209889306</t>
  </si>
  <si>
    <t xml:space="preserve">O8372342021988106640412</t>
  </si>
  <si>
    <t xml:space="preserve">VPL209889139</t>
  </si>
  <si>
    <t xml:space="preserve">O0050227750038106640412</t>
  </si>
  <si>
    <t xml:space="preserve">VPL209889573</t>
  </si>
  <si>
    <t xml:space="preserve">O9089759439810106640412</t>
  </si>
  <si>
    <t xml:space="preserve">VPL209889403</t>
  </si>
  <si>
    <t xml:space="preserve">O8579992714277106640412</t>
  </si>
  <si>
    <t xml:space="preserve">RATHISH R PILLAI</t>
  </si>
  <si>
    <t xml:space="preserve">VPL209889228</t>
  </si>
  <si>
    <t xml:space="preserve">O1130249020714106640412</t>
  </si>
  <si>
    <t xml:space="preserve">RAJEEV S R</t>
  </si>
  <si>
    <t xml:space="preserve">VPL209889455</t>
  </si>
  <si>
    <t xml:space="preserve">O8764646435989106640412</t>
  </si>
  <si>
    <t xml:space="preserve">ANIL KUMAR C</t>
  </si>
  <si>
    <t xml:space="preserve">VPL209889244</t>
  </si>
  <si>
    <t xml:space="preserve">O2180086400979106640412</t>
  </si>
  <si>
    <t xml:space="preserve">SADIQ S THAHA</t>
  </si>
  <si>
    <t xml:space="preserve">VPL209889250</t>
  </si>
  <si>
    <t xml:space="preserve">O2451551801043106640412</t>
  </si>
  <si>
    <t xml:space="preserve">K M JOHN</t>
  </si>
  <si>
    <t xml:space="preserve">VPL209889445</t>
  </si>
  <si>
    <t xml:space="preserve">O8743963495764106640412</t>
  </si>
  <si>
    <t xml:space="preserve">PRAJITH K S</t>
  </si>
  <si>
    <t xml:space="preserve">VPL209889468</t>
  </si>
  <si>
    <t xml:space="preserve">O8788328156275106640412</t>
  </si>
  <si>
    <t xml:space="preserve">SHAISON</t>
  </si>
  <si>
    <t xml:space="preserve">VPL209889473</t>
  </si>
  <si>
    <t xml:space="preserve">O8801206496417106640412</t>
  </si>
  <si>
    <t xml:space="preserve">PRIYANKA P P</t>
  </si>
  <si>
    <t xml:space="preserve">VPL209889295</t>
  </si>
  <si>
    <t xml:space="preserve">O8353506451815106640412</t>
  </si>
  <si>
    <t xml:space="preserve">SURESH K R</t>
  </si>
  <si>
    <t xml:space="preserve">VPL209889196</t>
  </si>
  <si>
    <t xml:space="preserve">O0460286800458106640412</t>
  </si>
  <si>
    <t xml:space="preserve">PUSHPANGADAN K A</t>
  </si>
  <si>
    <t xml:space="preserve">VPL209889485</t>
  </si>
  <si>
    <t xml:space="preserve">O8837180206897106640412</t>
  </si>
  <si>
    <t xml:space="preserve">PAUL RAPHAEL</t>
  </si>
  <si>
    <t xml:space="preserve">VPL209889548</t>
  </si>
  <si>
    <t xml:space="preserve">O8967018518730106640412</t>
  </si>
  <si>
    <t xml:space="preserve">SUBIN SASHI P M</t>
  </si>
  <si>
    <t xml:space="preserve">VPL209889325</t>
  </si>
  <si>
    <t xml:space="preserve">O8407720652319106640412</t>
  </si>
  <si>
    <t xml:space="preserve">SHABEEN S P</t>
  </si>
  <si>
    <t xml:space="preserve">VPL209889312</t>
  </si>
  <si>
    <t xml:space="preserve">O8388591952118106640412</t>
  </si>
  <si>
    <t xml:space="preserve">AMAR R P</t>
  </si>
  <si>
    <t xml:space="preserve">VPL209889476</t>
  </si>
  <si>
    <t xml:space="preserve">O8815729456581106640412</t>
  </si>
  <si>
    <t xml:space="preserve">SUSMITH MADHUSOODHANAN</t>
  </si>
  <si>
    <t xml:space="preserve">VPL209889578</t>
  </si>
  <si>
    <t xml:space="preserve">O91010298010397106640412</t>
  </si>
  <si>
    <t xml:space="preserve">RANJITHAM PALANISAMY</t>
  </si>
  <si>
    <t xml:space="preserve">VPL209889513</t>
  </si>
  <si>
    <t xml:space="preserve">O8889961137661106640412</t>
  </si>
  <si>
    <t xml:space="preserve">SIVAGAMI PALANISAMY</t>
  </si>
  <si>
    <t xml:space="preserve">VPL209889482</t>
  </si>
  <si>
    <t xml:space="preserve">O8833932026848106640412</t>
  </si>
  <si>
    <t xml:space="preserve">GOWRI SHANKAR</t>
  </si>
  <si>
    <t xml:space="preserve">VPL209889449</t>
  </si>
  <si>
    <t xml:space="preserve">O8749560905837106640412</t>
  </si>
  <si>
    <t xml:space="preserve">SURBHI PRASHANT BHAGAT</t>
  </si>
  <si>
    <t xml:space="preserve">VPL209889457</t>
  </si>
  <si>
    <t xml:space="preserve">O8767932596032106640412</t>
  </si>
  <si>
    <t xml:space="preserve">T MANOJ KUMAR</t>
  </si>
  <si>
    <t xml:space="preserve">VPL209889517</t>
  </si>
  <si>
    <t xml:space="preserve">O8900543267788106640412</t>
  </si>
  <si>
    <t xml:space="preserve">ASHOKKUMAR DURAISWAMY</t>
  </si>
  <si>
    <t xml:space="preserve">VPL209889437</t>
  </si>
  <si>
    <t xml:space="preserve">O8728946175585106640412</t>
  </si>
  <si>
    <t xml:space="preserve">SENDIL KUMAR MA</t>
  </si>
  <si>
    <t xml:space="preserve">COIMABTORE NORTH</t>
  </si>
  <si>
    <t xml:space="preserve">VPL209889425</t>
  </si>
  <si>
    <t xml:space="preserve">O8670159905016106640412</t>
  </si>
  <si>
    <t xml:space="preserve">SIVASELVI</t>
  </si>
  <si>
    <t xml:space="preserve">VPL209889537</t>
  </si>
  <si>
    <t xml:space="preserve">O8942433478339106640412</t>
  </si>
  <si>
    <t xml:space="preserve">KASTHURI AYYAVU</t>
  </si>
  <si>
    <t xml:space="preserve">VPL209889453</t>
  </si>
  <si>
    <t xml:space="preserve">O8759360895935106640412</t>
  </si>
  <si>
    <t xml:space="preserve">T S KUMARASAMY</t>
  </si>
  <si>
    <t xml:space="preserve">TIRUCHENGODE</t>
  </si>
  <si>
    <t xml:space="preserve">VPL209889503</t>
  </si>
  <si>
    <t xml:space="preserve">O8869499137399106640412</t>
  </si>
  <si>
    <t xml:space="preserve">AZHAGUMARAN R</t>
  </si>
  <si>
    <t xml:space="preserve">HARUR</t>
  </si>
  <si>
    <t xml:space="preserve">VPL209889541</t>
  </si>
  <si>
    <t xml:space="preserve">O8951698958521106640412</t>
  </si>
  <si>
    <t xml:space="preserve">RAJASEKAR CHITHAN</t>
  </si>
  <si>
    <t xml:space="preserve">VPL209889584</t>
  </si>
  <si>
    <t xml:space="preserve">O91053476710586106640412</t>
  </si>
  <si>
    <t xml:space="preserve">SYED SUHAIL AHMED</t>
  </si>
  <si>
    <t xml:space="preserve">VPL209889501</t>
  </si>
  <si>
    <t xml:space="preserve">O8866993007369106640412</t>
  </si>
  <si>
    <t xml:space="preserve">SARANYA</t>
  </si>
  <si>
    <t xml:space="preserve">VPL209889277</t>
  </si>
  <si>
    <t xml:space="preserve">O8315925311508106640412</t>
  </si>
  <si>
    <t xml:space="preserve">ARAVINDAN NAIR</t>
  </si>
  <si>
    <t xml:space="preserve">VPL209889141</t>
  </si>
  <si>
    <t xml:space="preserve">O0061332330061106640412</t>
  </si>
  <si>
    <t xml:space="preserve">VPL209889572</t>
  </si>
  <si>
    <t xml:space="preserve">O9088653109794106640412</t>
  </si>
  <si>
    <t xml:space="preserve">LEXMI V</t>
  </si>
  <si>
    <t xml:space="preserve">VPL209889329</t>
  </si>
  <si>
    <t xml:space="preserve">O8412315112366106640412</t>
  </si>
  <si>
    <t xml:space="preserve">SENDURNATH THANGAVEL</t>
  </si>
  <si>
    <t xml:space="preserve">VPL209889302</t>
  </si>
  <si>
    <t xml:space="preserve">O8364754941915106640412</t>
  </si>
  <si>
    <t xml:space="preserve">VENKADESH MURUGESAN</t>
  </si>
  <si>
    <t xml:space="preserve">VPL209889511</t>
  </si>
  <si>
    <t xml:space="preserve">O8886355697616106640412</t>
  </si>
  <si>
    <t xml:space="preserve">SARAVANAN JANAKIRAMAN</t>
  </si>
  <si>
    <t xml:space="preserve">VPL209889545</t>
  </si>
  <si>
    <t xml:space="preserve">O8961614228703106640412</t>
  </si>
  <si>
    <t xml:space="preserve">RAJESWARI G</t>
  </si>
  <si>
    <t xml:space="preserve">KOVALAM</t>
  </si>
  <si>
    <t xml:space="preserve">VPL209889481</t>
  </si>
  <si>
    <t xml:space="preserve">O8832323426808106640412</t>
  </si>
  <si>
    <t xml:space="preserve">SANKAR RAVI KUMAR</t>
  </si>
  <si>
    <t xml:space="preserve">VPL209889313</t>
  </si>
  <si>
    <t xml:space="preserve">O8389060272125106640412</t>
  </si>
  <si>
    <t xml:space="preserve">ANAND S</t>
  </si>
  <si>
    <t xml:space="preserve">VPL209889165</t>
  </si>
  <si>
    <t xml:space="preserve">O0160102580202106640412</t>
  </si>
  <si>
    <t xml:space="preserve">K SRINIVASAN</t>
  </si>
  <si>
    <t xml:space="preserve">VPL209889441</t>
  </si>
  <si>
    <t xml:space="preserve">O8738948595701106640412</t>
  </si>
  <si>
    <t xml:space="preserve">GOPINATH MUHUNTHAN</t>
  </si>
  <si>
    <t xml:space="preserve">VPL209889166</t>
  </si>
  <si>
    <t xml:space="preserve">O0160167590203106640412</t>
  </si>
  <si>
    <t xml:space="preserve">ROSHANNA GORLA</t>
  </si>
  <si>
    <t xml:space="preserve">VPL209889219</t>
  </si>
  <si>
    <t xml:space="preserve">O0820221030630106640412</t>
  </si>
  <si>
    <t xml:space="preserve">ANURADHA SUBRAMANIAN</t>
  </si>
  <si>
    <t xml:space="preserve">VPL209889319</t>
  </si>
  <si>
    <t xml:space="preserve">O8396894062207106640412</t>
  </si>
  <si>
    <t xml:space="preserve">SRIDHAR SANDAL RAMIAH</t>
  </si>
  <si>
    <t xml:space="preserve">VPL209889357</t>
  </si>
  <si>
    <t xml:space="preserve">O8482349913118106640412</t>
  </si>
  <si>
    <t xml:space="preserve">VINODH VIJAYAKUMAR</t>
  </si>
  <si>
    <t xml:space="preserve">VPL209889309</t>
  </si>
  <si>
    <t xml:space="preserve">O8382944042069106640412</t>
  </si>
  <si>
    <t xml:space="preserve">RAMHARIDASS KELU</t>
  </si>
  <si>
    <t xml:space="preserve">VPL209889450</t>
  </si>
  <si>
    <t xml:space="preserve">O8751075015854106640412</t>
  </si>
  <si>
    <t xml:space="preserve">T THULASI DASS</t>
  </si>
  <si>
    <t xml:space="preserve">VPL209889519</t>
  </si>
  <si>
    <t xml:space="preserve">O8904811717845106640412</t>
  </si>
  <si>
    <t xml:space="preserve">ARAVINTH ROSHAN MARAN</t>
  </si>
  <si>
    <t xml:space="preserve">VPL209889417</t>
  </si>
  <si>
    <t xml:space="preserve">O8652468564777106640412</t>
  </si>
  <si>
    <t xml:space="preserve">G KUMARESAN</t>
  </si>
  <si>
    <t xml:space="preserve">VPL209889347</t>
  </si>
  <si>
    <t xml:space="preserve">O8456282192813106640412</t>
  </si>
  <si>
    <t xml:space="preserve">S ARAVINDHAN</t>
  </si>
  <si>
    <t xml:space="preserve">VPL209889258</t>
  </si>
  <si>
    <t xml:space="preserve">O2850196711120106640412</t>
  </si>
  <si>
    <t xml:space="preserve">RYAN CHRISTOPHER</t>
  </si>
  <si>
    <t xml:space="preserve">VPL209889142</t>
  </si>
  <si>
    <t xml:space="preserve">O0061810530066106640412</t>
  </si>
  <si>
    <t xml:space="preserve">SWARNALAKSHMI S</t>
  </si>
  <si>
    <t xml:space="preserve">VPL209889472</t>
  </si>
  <si>
    <t xml:space="preserve">O8799626216396106640412</t>
  </si>
  <si>
    <t xml:space="preserve">VIGNESWARI M</t>
  </si>
  <si>
    <t xml:space="preserve">VPL209889567</t>
  </si>
  <si>
    <t xml:space="preserve">O9066315779465106640412</t>
  </si>
  <si>
    <t xml:space="preserve">ANUKARTHIGA MANOHARAN</t>
  </si>
  <si>
    <t xml:space="preserve">VPL209889412</t>
  </si>
  <si>
    <t xml:space="preserve">O8639360834633106640412</t>
  </si>
  <si>
    <t xml:space="preserve">SREEDEVI VUMMIDI</t>
  </si>
  <si>
    <t xml:space="preserve">VPL209889373</t>
  </si>
  <si>
    <t xml:space="preserve">O8506885063453106640412</t>
  </si>
  <si>
    <t xml:space="preserve">MANOJ V PATEL</t>
  </si>
  <si>
    <t xml:space="preserve">VPL209889276</t>
  </si>
  <si>
    <t xml:space="preserve">O8313015311487106640412</t>
  </si>
  <si>
    <t xml:space="preserve">PRAKASH BASAWANNEPPA WANTAMUTTE</t>
  </si>
  <si>
    <t xml:space="preserve">VPL209889554</t>
  </si>
  <si>
    <t xml:space="preserve">O9004679639050106640412</t>
  </si>
  <si>
    <t xml:space="preserve">MRIDULA GIRISH LOKARE</t>
  </si>
  <si>
    <t xml:space="preserve">VPL209889493</t>
  </si>
  <si>
    <t xml:space="preserve">O8850921267081106640412</t>
  </si>
  <si>
    <t xml:space="preserve">SAMA VITHAL MANE</t>
  </si>
  <si>
    <t xml:space="preserve">VPL209893551</t>
  </si>
  <si>
    <t xml:space="preserve">O8911242437770104141012</t>
  </si>
  <si>
    <t xml:space="preserve">AKSHAY SURESH PATTANSHETTI</t>
  </si>
  <si>
    <t xml:space="preserve">VPL209893532</t>
  </si>
  <si>
    <t xml:space="preserve">O8843363466769104141012</t>
  </si>
  <si>
    <t xml:space="preserve">SUMANT GANGARAM RATHOD</t>
  </si>
  <si>
    <t xml:space="preserve">VPL209893576</t>
  </si>
  <si>
    <t xml:space="preserve">O8959514768621104141012</t>
  </si>
  <si>
    <t xml:space="preserve">SOMANATH PATIL</t>
  </si>
  <si>
    <t xml:space="preserve">VPL209893308</t>
  </si>
  <si>
    <t xml:space="preserve">O4120004881229104141012</t>
  </si>
  <si>
    <t xml:space="preserve">AMAR VARMA C</t>
  </si>
  <si>
    <t xml:space="preserve">VPL209893292</t>
  </si>
  <si>
    <t xml:space="preserve">O2670107901029104141012</t>
  </si>
  <si>
    <t xml:space="preserve">JOSHI SUYAJNA</t>
  </si>
  <si>
    <t xml:space="preserve">VPL209893597</t>
  </si>
  <si>
    <t xml:space="preserve">O9052082919349104141012</t>
  </si>
  <si>
    <t xml:space="preserve">SATHEESH KUMAR K</t>
  </si>
  <si>
    <t xml:space="preserve">VPL209893564</t>
  </si>
  <si>
    <t xml:space="preserve">O8934434258079104141012</t>
  </si>
  <si>
    <t xml:space="preserve">SOMASHEKHAR</t>
  </si>
  <si>
    <t xml:space="preserve">VPL209893389</t>
  </si>
  <si>
    <t xml:space="preserve">O8440298702429104141012</t>
  </si>
  <si>
    <t xml:space="preserve">SARAVANAN G</t>
  </si>
  <si>
    <t xml:space="preserve">VPL209893523</t>
  </si>
  <si>
    <t xml:space="preserve">O8826107706479104141012</t>
  </si>
  <si>
    <t xml:space="preserve">SAMSON AJAY</t>
  </si>
  <si>
    <t xml:space="preserve">VPL209893392</t>
  </si>
  <si>
    <t xml:space="preserve">O8448467032513104141012</t>
  </si>
  <si>
    <t xml:space="preserve">LAKSHMINARAYANA K V</t>
  </si>
  <si>
    <t xml:space="preserve">NELAMANGALA</t>
  </si>
  <si>
    <t xml:space="preserve">VPL209893371</t>
  </si>
  <si>
    <t xml:space="preserve">O8398756172090104141012</t>
  </si>
  <si>
    <t xml:space="preserve">K G VENKATESH</t>
  </si>
  <si>
    <t xml:space="preserve">VPL209893386</t>
  </si>
  <si>
    <t xml:space="preserve">O8433345472376104141012</t>
  </si>
  <si>
    <t xml:space="preserve">ANTO RAMESH DELVI D</t>
  </si>
  <si>
    <t xml:space="preserve">VPL209893419</t>
  </si>
  <si>
    <t xml:space="preserve">O8503826463099104141012</t>
  </si>
  <si>
    <t xml:space="preserve">H SUNDAR RAM</t>
  </si>
  <si>
    <t xml:space="preserve">VPL209893382</t>
  </si>
  <si>
    <t xml:space="preserve">O8427047072328104141012</t>
  </si>
  <si>
    <t xml:space="preserve">RAJAT MEHNDI</t>
  </si>
  <si>
    <t xml:space="preserve">VPL209893210</t>
  </si>
  <si>
    <t xml:space="preserve">O0090080700099104141012</t>
  </si>
  <si>
    <t xml:space="preserve">KEZIA WILHELMINA MATTHEWS</t>
  </si>
  <si>
    <t xml:space="preserve">VPL209893529</t>
  </si>
  <si>
    <t xml:space="preserve">O8835966656643104141012</t>
  </si>
  <si>
    <t xml:space="preserve">AUGUSTINE MANUEL</t>
  </si>
  <si>
    <t xml:space="preserve">VPL209893518</t>
  </si>
  <si>
    <t xml:space="preserve">O8817418046338104141012</t>
  </si>
  <si>
    <t xml:space="preserve">ASHWINI N S</t>
  </si>
  <si>
    <t xml:space="preserve">VPL210803425</t>
  </si>
  <si>
    <t xml:space="preserve">DD859734201221194</t>
  </si>
  <si>
    <t xml:space="preserve">PORUS FIRDAUS SHROFF</t>
  </si>
  <si>
    <t xml:space="preserve">VPL210803424</t>
  </si>
  <si>
    <t xml:space="preserve">DD418617201221193</t>
  </si>
  <si>
    <t xml:space="preserve">SHANKAR LAL</t>
  </si>
  <si>
    <t xml:space="preserve">VPL210803423</t>
  </si>
  <si>
    <t xml:space="preserve">DD926547201221192</t>
  </si>
  <si>
    <t xml:space="preserve">PRASHANTBHAI SURESHBHAI RATHOD</t>
  </si>
  <si>
    <t xml:space="preserve">VPL210803422</t>
  </si>
  <si>
    <t xml:space="preserve">DD007863201221191</t>
  </si>
  <si>
    <t xml:space="preserve">PATEL ANJANA GULABBHAI</t>
  </si>
  <si>
    <t xml:space="preserve">VPL210803421</t>
  </si>
  <si>
    <t xml:space="preserve">DD242050201221190</t>
  </si>
  <si>
    <t xml:space="preserve">NEHA DIPESH PATEL</t>
  </si>
  <si>
    <t xml:space="preserve">SILVASSA</t>
  </si>
  <si>
    <t xml:space="preserve">VPL210803420</t>
  </si>
  <si>
    <t xml:space="preserve">DD142593201221189</t>
  </si>
  <si>
    <t xml:space="preserve">VIJAYATA RASHMIKANT SHAH</t>
  </si>
  <si>
    <t xml:space="preserve">VPL210803419</t>
  </si>
  <si>
    <t xml:space="preserve">DD731926201221188</t>
  </si>
  <si>
    <t xml:space="preserve">SANJAYKUMAR RAMCHANDRA JAISWAL</t>
  </si>
  <si>
    <t xml:space="preserve">VPL210803418</t>
  </si>
  <si>
    <t xml:space="preserve">DD254372201221187</t>
  </si>
  <si>
    <t xml:space="preserve">MD JALALUDDIN</t>
  </si>
  <si>
    <t xml:space="preserve">UMBERGAON</t>
  </si>
  <si>
    <t xml:space="preserve">VPL210803417</t>
  </si>
  <si>
    <t xml:space="preserve">DD119863201221186</t>
  </si>
  <si>
    <t xml:space="preserve">PATEL KHYATI ROHAN</t>
  </si>
  <si>
    <t xml:space="preserve">VPL210803416</t>
  </si>
  <si>
    <t xml:space="preserve">DD130268201221185</t>
  </si>
  <si>
    <t xml:space="preserve">IMRAN ABBASI</t>
  </si>
  <si>
    <t xml:space="preserve">VPL210803415</t>
  </si>
  <si>
    <t xml:space="preserve">DD023084201221184</t>
  </si>
  <si>
    <t xml:space="preserve">NEEL AMITKUMAR PATEL</t>
  </si>
  <si>
    <t xml:space="preserve">VPL210803414</t>
  </si>
  <si>
    <t xml:space="preserve">DD099414201221183</t>
  </si>
  <si>
    <t xml:space="preserve">TANDEL PRATIK ANILBHAI</t>
  </si>
  <si>
    <t xml:space="preserve">VPL210803413</t>
  </si>
  <si>
    <t xml:space="preserve">DD157288201221182</t>
  </si>
  <si>
    <t xml:space="preserve">HEENA MANISHBHAI BHATT</t>
  </si>
  <si>
    <t xml:space="preserve">VPL210803412</t>
  </si>
  <si>
    <t xml:space="preserve">DD483006201221181</t>
  </si>
  <si>
    <t xml:space="preserve">VIKRAM SINGH</t>
  </si>
  <si>
    <t xml:space="preserve">VPL210803411</t>
  </si>
  <si>
    <t xml:space="preserve">DD019162201221180</t>
  </si>
  <si>
    <t xml:space="preserve">NAIK AASTHA</t>
  </si>
  <si>
    <t xml:space="preserve">VPL210803410</t>
  </si>
  <si>
    <t xml:space="preserve">DD503047201221179</t>
  </si>
  <si>
    <t xml:space="preserve">SHREYA ARYA</t>
  </si>
  <si>
    <t xml:space="preserve">VPL210803409</t>
  </si>
  <si>
    <t xml:space="preserve">DD281608201221178</t>
  </si>
  <si>
    <t xml:space="preserve">DHOBLE BHIMRAV BHIKHABHAI</t>
  </si>
  <si>
    <t xml:space="preserve">VPL210803408</t>
  </si>
  <si>
    <t xml:space="preserve">DD019179201221177</t>
  </si>
  <si>
    <t xml:space="preserve">ALPESH KUVARJIBHAI KAKADIA</t>
  </si>
  <si>
    <t xml:space="preserve">VPL210803407</t>
  </si>
  <si>
    <t xml:space="preserve">DD567239201221176</t>
  </si>
  <si>
    <t xml:space="preserve">BHARATBHAI PREMJIBHAI ANKOLIYA</t>
  </si>
  <si>
    <t xml:space="preserve">VPL210803406</t>
  </si>
  <si>
    <t xml:space="preserve">DD145727201221175</t>
  </si>
  <si>
    <t xml:space="preserve">PATEL PALLAVIBEN NARENDRA</t>
  </si>
  <si>
    <t xml:space="preserve">VPL210803405</t>
  </si>
  <si>
    <t xml:space="preserve">DD117007201221174</t>
  </si>
  <si>
    <t xml:space="preserve">MODI VISHAL HARESHKUMAR</t>
  </si>
  <si>
    <t xml:space="preserve">VPL210803404</t>
  </si>
  <si>
    <t xml:space="preserve">DD051994201221173</t>
  </si>
  <si>
    <t xml:space="preserve">RAJIB RANJAN PAUL</t>
  </si>
  <si>
    <t xml:space="preserve">VPL210803403</t>
  </si>
  <si>
    <t xml:space="preserve">DD525022201221172</t>
  </si>
  <si>
    <t xml:space="preserve">SHAH RUPAL</t>
  </si>
  <si>
    <t xml:space="preserve">VPL210803402</t>
  </si>
  <si>
    <t xml:space="preserve">DD653536201221171</t>
  </si>
  <si>
    <t xml:space="preserve">AJIT GAUTAMBHAI SHAH</t>
  </si>
  <si>
    <t xml:space="preserve">VPL210803401</t>
  </si>
  <si>
    <t xml:space="preserve">DD653523201221170</t>
  </si>
  <si>
    <t xml:space="preserve">SHARMA MUKESH SUKHA</t>
  </si>
  <si>
    <t xml:space="preserve">VPL210803400</t>
  </si>
  <si>
    <t xml:space="preserve">DD130399201221169</t>
  </si>
  <si>
    <t xml:space="preserve">VYAS DINABEN LAXMIKANT</t>
  </si>
  <si>
    <t xml:space="preserve">VPL210803399</t>
  </si>
  <si>
    <t xml:space="preserve">DD717852201221168</t>
  </si>
  <si>
    <t xml:space="preserve">ASHISHKUMAR SINGH</t>
  </si>
  <si>
    <t xml:space="preserve">VPL210803398</t>
  </si>
  <si>
    <t xml:space="preserve">DD652876201221167</t>
  </si>
  <si>
    <t xml:space="preserve">BAGHEL SAHIL</t>
  </si>
  <si>
    <t xml:space="preserve">VPL210803397</t>
  </si>
  <si>
    <t xml:space="preserve">DD653536201221166</t>
  </si>
  <si>
    <t xml:space="preserve">SHAH AMIT GAUTAMLAL</t>
  </si>
  <si>
    <t xml:space="preserve">VPL210803396</t>
  </si>
  <si>
    <t xml:space="preserve">DD886413201221165</t>
  </si>
  <si>
    <t xml:space="preserve">SHAH ANKITA SHRIPAL</t>
  </si>
  <si>
    <t xml:space="preserve">VPL210803395</t>
  </si>
  <si>
    <t xml:space="preserve">DD853458201221164</t>
  </si>
  <si>
    <t xml:space="preserve">HANSABEN OD</t>
  </si>
  <si>
    <t xml:space="preserve">VPL210803394</t>
  </si>
  <si>
    <t xml:space="preserve">DD920187201221163</t>
  </si>
  <si>
    <t xml:space="preserve">JALPESH DILIPKUMAR THAKKAR</t>
  </si>
  <si>
    <t xml:space="preserve">NADIAD</t>
  </si>
  <si>
    <t xml:space="preserve">VPL210803393</t>
  </si>
  <si>
    <t xml:space="preserve">DD295854201221162</t>
  </si>
  <si>
    <t xml:space="preserve">DHAVAL PILUDARIYA</t>
  </si>
  <si>
    <t xml:space="preserve">VPL210803392</t>
  </si>
  <si>
    <t xml:space="preserve">DD086155201221161</t>
  </si>
  <si>
    <t xml:space="preserve">RAMAMURTHY RAMSUBRAMANIAN IYER</t>
  </si>
  <si>
    <t xml:space="preserve">VPL210803391</t>
  </si>
  <si>
    <t xml:space="preserve">DD873291201221160</t>
  </si>
  <si>
    <t xml:space="preserve">PRITI KAUSHIK JOSHI</t>
  </si>
  <si>
    <t xml:space="preserve">VPL210803390</t>
  </si>
  <si>
    <t xml:space="preserve">DD610771201221159</t>
  </si>
  <si>
    <t xml:space="preserve">PATHAK ASHOK PRANSHANKAR</t>
  </si>
  <si>
    <t xml:space="preserve">VPL210803389</t>
  </si>
  <si>
    <t xml:space="preserve">DD771887201221158</t>
  </si>
  <si>
    <t xml:space="preserve">MANOJBHAI MANILAL MAKVANA</t>
  </si>
  <si>
    <t xml:space="preserve">VPL210803388</t>
  </si>
  <si>
    <t xml:space="preserve">DD191596201221157</t>
  </si>
  <si>
    <t xml:space="preserve">NEON OPTICALS WORKS</t>
  </si>
  <si>
    <t xml:space="preserve">VPL210803387</t>
  </si>
  <si>
    <t xml:space="preserve">DD533819201221156</t>
  </si>
  <si>
    <t xml:space="preserve">NENSI MAYUR PAHARIYA</t>
  </si>
  <si>
    <t xml:space="preserve">VPL210803385</t>
  </si>
  <si>
    <t xml:space="preserve">DD944928201221155</t>
  </si>
  <si>
    <t xml:space="preserve">MANISHABEN AGRAWAL</t>
  </si>
  <si>
    <t xml:space="preserve">VPL210803384</t>
  </si>
  <si>
    <t xml:space="preserve">DD250992201221154</t>
  </si>
  <si>
    <t xml:space="preserve">JYOTIBEN NARAYANLAL RANVA</t>
  </si>
  <si>
    <t xml:space="preserve">VPL210803383</t>
  </si>
  <si>
    <t xml:space="preserve">DD885594201221153</t>
  </si>
  <si>
    <t xml:space="preserve">PANDEY RISHABH RAJNIKANT</t>
  </si>
  <si>
    <t xml:space="preserve">VPL210803382</t>
  </si>
  <si>
    <t xml:space="preserve">DD020361201221152</t>
  </si>
  <si>
    <t xml:space="preserve">RAMA NAGESH AMIN</t>
  </si>
  <si>
    <t xml:space="preserve">VPL210803381</t>
  </si>
  <si>
    <t xml:space="preserve">DD285966201221151</t>
  </si>
  <si>
    <t xml:space="preserve">MANSURI MOHAMMED RIZWAN</t>
  </si>
  <si>
    <t xml:space="preserve">VPL210803380</t>
  </si>
  <si>
    <t xml:space="preserve">DD011211201221150</t>
  </si>
  <si>
    <t xml:space="preserve">JANAKKUMAR MANILAL PATEL</t>
  </si>
  <si>
    <t xml:space="preserve">BHUJ</t>
  </si>
  <si>
    <t xml:space="preserve">VPL210803379</t>
  </si>
  <si>
    <t xml:space="preserve">DD601532201221149</t>
  </si>
  <si>
    <t xml:space="preserve">NIMITSA VIMALKUMAR VYAS</t>
  </si>
  <si>
    <t xml:space="preserve">VPL210803378</t>
  </si>
  <si>
    <t xml:space="preserve">DD755211201221148</t>
  </si>
  <si>
    <t xml:space="preserve">CHHABALPARA BHAVESHBHAI GORDHANBHAI</t>
  </si>
  <si>
    <t xml:space="preserve">VPL210803377</t>
  </si>
  <si>
    <t xml:space="preserve">DD840104201221147</t>
  </si>
  <si>
    <t xml:space="preserve">BARAIYA AJAY BAUBHAI</t>
  </si>
  <si>
    <t xml:space="preserve">VPL210803376</t>
  </si>
  <si>
    <t xml:space="preserve">DD755497201221146</t>
  </si>
  <si>
    <t xml:space="preserve">RAVLIYA HEMANTBHAI</t>
  </si>
  <si>
    <t xml:space="preserve">VPL210803375</t>
  </si>
  <si>
    <t xml:space="preserve">DD851719201221145</t>
  </si>
  <si>
    <t xml:space="preserve">PIJUSH MUKHERJEE</t>
  </si>
  <si>
    <t xml:space="preserve">VPL210803374</t>
  </si>
  <si>
    <t xml:space="preserve">DD903078201221144</t>
  </si>
  <si>
    <t xml:space="preserve">GANDHA AASHISH</t>
  </si>
  <si>
    <t xml:space="preserve">VPL210803373</t>
  </si>
  <si>
    <t xml:space="preserve">DD452124201221143</t>
  </si>
  <si>
    <t xml:space="preserve">SUMARA SALIM IBRAHIM</t>
  </si>
  <si>
    <t xml:space="preserve">VPL210803372</t>
  </si>
  <si>
    <t xml:space="preserve">DD789519201221142</t>
  </si>
  <si>
    <t xml:space="preserve">DEEPALI TRAVELS</t>
  </si>
  <si>
    <t xml:space="preserve">VPL210803370</t>
  </si>
  <si>
    <t xml:space="preserve">DD289367201221141</t>
  </si>
  <si>
    <t xml:space="preserve">VALA NENABA GIRIRAJSINH</t>
  </si>
  <si>
    <t xml:space="preserve">VPL210803369</t>
  </si>
  <si>
    <t xml:space="preserve">DD289367201221140</t>
  </si>
  <si>
    <t xml:space="preserve">VALA GIRIRAJSINH JETHUBHA</t>
  </si>
  <si>
    <t xml:space="preserve">VPL210803368</t>
  </si>
  <si>
    <t xml:space="preserve">DD174946201221139</t>
  </si>
  <si>
    <t xml:space="preserve">SINOJIYA RAMJI VIKRAMBHAI</t>
  </si>
  <si>
    <t xml:space="preserve">VPL210803367</t>
  </si>
  <si>
    <t xml:space="preserve">DD711508201221138</t>
  </si>
  <si>
    <t xml:space="preserve">SAPARIYA YOGITABEN DILIPBHAI</t>
  </si>
  <si>
    <t xml:space="preserve">VPL210803366</t>
  </si>
  <si>
    <t xml:space="preserve">DD122689201221137</t>
  </si>
  <si>
    <t xml:space="preserve">BRIJPALSINH PARMAR</t>
  </si>
  <si>
    <t xml:space="preserve">VPL210803365</t>
  </si>
  <si>
    <t xml:space="preserve">DD126754201221136</t>
  </si>
  <si>
    <t xml:space="preserve">DHAMELIYA JIGNESHBHAI HARIBHAI</t>
  </si>
  <si>
    <t xml:space="preserve">VPL210803364</t>
  </si>
  <si>
    <t xml:space="preserve">DD282934201221135</t>
  </si>
  <si>
    <t xml:space="preserve">RAJESH KUMAWAT</t>
  </si>
  <si>
    <t xml:space="preserve">VPL210803363</t>
  </si>
  <si>
    <t xml:space="preserve">DD050763201221134</t>
  </si>
  <si>
    <t xml:space="preserve">SHREEKANT VYAS</t>
  </si>
  <si>
    <t xml:space="preserve">VPL210803362</t>
  </si>
  <si>
    <t xml:space="preserve">DD509952201221133</t>
  </si>
  <si>
    <t xml:space="preserve">PAWAN KUMAR PAREEK</t>
  </si>
  <si>
    <t xml:space="preserve">NAGAUR</t>
  </si>
  <si>
    <t xml:space="preserve">VPL210803361</t>
  </si>
  <si>
    <t xml:space="preserve">DD826990201221132</t>
  </si>
  <si>
    <t xml:space="preserve">ABHISHEK TOMAR</t>
  </si>
  <si>
    <t xml:space="preserve">VPL210803360</t>
  </si>
  <si>
    <t xml:space="preserve">DD294717201221131</t>
  </si>
  <si>
    <t xml:space="preserve">ANJALI MISHRA</t>
  </si>
  <si>
    <t xml:space="preserve">VPL210803359</t>
  </si>
  <si>
    <t xml:space="preserve">DD294717201221130</t>
  </si>
  <si>
    <t xml:space="preserve">RAVI KUMAR MISHRA</t>
  </si>
  <si>
    <t xml:space="preserve">VPL210803358</t>
  </si>
  <si>
    <t xml:space="preserve">DD968405201221129</t>
  </si>
  <si>
    <t xml:space="preserve">MANISHA BOONLIA</t>
  </si>
  <si>
    <t xml:space="preserve">VPL210803357</t>
  </si>
  <si>
    <t xml:space="preserve">DD352455201221128</t>
  </si>
  <si>
    <t xml:space="preserve">ARCHIT JAIN</t>
  </si>
  <si>
    <t xml:space="preserve">VPL210803354</t>
  </si>
  <si>
    <t xml:space="preserve">DD365717201221127</t>
  </si>
  <si>
    <t xml:space="preserve">SHIVANSH BHATI</t>
  </si>
  <si>
    <t xml:space="preserve">VPL210803352</t>
  </si>
  <si>
    <t xml:space="preserve">DD047818201221126</t>
  </si>
  <si>
    <t xml:space="preserve">PREM SINGH TANWAR</t>
  </si>
  <si>
    <t xml:space="preserve">VPL210803351</t>
  </si>
  <si>
    <t xml:space="preserve">DD374418201221125</t>
  </si>
  <si>
    <t xml:space="preserve">PURVA SHARMA</t>
  </si>
  <si>
    <t xml:space="preserve">VPL210803350</t>
  </si>
  <si>
    <t xml:space="preserve">DD414555201221124</t>
  </si>
  <si>
    <t xml:space="preserve">AJAY SINGH</t>
  </si>
  <si>
    <t xml:space="preserve">VPL210803349</t>
  </si>
  <si>
    <t xml:space="preserve">DD825690201221123</t>
  </si>
  <si>
    <t xml:space="preserve">PRATEEK SINGH GURJAR</t>
  </si>
  <si>
    <t xml:space="preserve">VPL210803348</t>
  </si>
  <si>
    <t xml:space="preserve">DD799500201221122</t>
  </si>
  <si>
    <t xml:space="preserve">CHANDRA PRAKASH SHARMA</t>
  </si>
  <si>
    <t xml:space="preserve">VPL210803347</t>
  </si>
  <si>
    <t xml:space="preserve">DD252976201221121</t>
  </si>
  <si>
    <t xml:space="preserve">SAMEER KHANDELWAL</t>
  </si>
  <si>
    <t xml:space="preserve">VPL210803346</t>
  </si>
  <si>
    <t xml:space="preserve">DD669762201221120</t>
  </si>
  <si>
    <t xml:space="preserve">LALIT RAHEJA</t>
  </si>
  <si>
    <t xml:space="preserve">VPL210803345</t>
  </si>
  <si>
    <t xml:space="preserve">DD040858201221119</t>
  </si>
  <si>
    <t xml:space="preserve">SHABNAM</t>
  </si>
  <si>
    <t xml:space="preserve">VPL210803344</t>
  </si>
  <si>
    <t xml:space="preserve">DD235598201221118</t>
  </si>
  <si>
    <t xml:space="preserve">SABIR MALIK</t>
  </si>
  <si>
    <t xml:space="preserve">VPL210803343</t>
  </si>
  <si>
    <t xml:space="preserve">DD751871201221117</t>
  </si>
  <si>
    <t xml:space="preserve">M/S S.S TRADING COMPANY</t>
  </si>
  <si>
    <t xml:space="preserve">VPL210803342</t>
  </si>
  <si>
    <t xml:space="preserve">DD555017201221116</t>
  </si>
  <si>
    <t xml:space="preserve">PRAVEEN KUMAR</t>
  </si>
  <si>
    <t xml:space="preserve">VPL210803340</t>
  </si>
  <si>
    <t xml:space="preserve">DD299579201221115</t>
  </si>
  <si>
    <t xml:space="preserve">SAMREEN KHAN</t>
  </si>
  <si>
    <t xml:space="preserve">VPL210817342</t>
  </si>
  <si>
    <t xml:space="preserve">DD948378221221237</t>
  </si>
  <si>
    <t xml:space="preserve">ANKIT SHIVAJI VANKHANDE</t>
  </si>
  <si>
    <t xml:space="preserve">VPL210817341</t>
  </si>
  <si>
    <t xml:space="preserve">DD502305221221236</t>
  </si>
  <si>
    <t xml:space="preserve">SANTKUMAR RAMSAJIVAN NISHAD</t>
  </si>
  <si>
    <t xml:space="preserve">VPL210817340</t>
  </si>
  <si>
    <t xml:space="preserve">DD473063221221235</t>
  </si>
  <si>
    <t xml:space="preserve">VISHAL VITTHAL GORE</t>
  </si>
  <si>
    <t xml:space="preserve">VPL210817338</t>
  </si>
  <si>
    <t xml:space="preserve">DD326133221221234</t>
  </si>
  <si>
    <t xml:space="preserve">RAMCHANDRA MHASKOBA KSHIRSAGAR</t>
  </si>
  <si>
    <t xml:space="preserve">VPL210817337</t>
  </si>
  <si>
    <t xml:space="preserve">DD864055221221233</t>
  </si>
  <si>
    <t xml:space="preserve">PRITI RAVINDRA BHOSALE</t>
  </si>
  <si>
    <t xml:space="preserve">VPL210817336</t>
  </si>
  <si>
    <t xml:space="preserve">DD335210221221232</t>
  </si>
  <si>
    <t xml:space="preserve">KAMLAKAR BALAJI MUNDKAR</t>
  </si>
  <si>
    <t xml:space="preserve">VPL210817335</t>
  </si>
  <si>
    <t xml:space="preserve">DD821654221221231</t>
  </si>
  <si>
    <t xml:space="preserve">VISHAL RAMAKANT JOSHI</t>
  </si>
  <si>
    <t xml:space="preserve">VPL210817334</t>
  </si>
  <si>
    <t xml:space="preserve">DD866964221221230</t>
  </si>
  <si>
    <t xml:space="preserve">SHWETA YASHWANT OVHAL</t>
  </si>
  <si>
    <t xml:space="preserve">VPL210817333</t>
  </si>
  <si>
    <t xml:space="preserve">DD116672221221229</t>
  </si>
  <si>
    <t xml:space="preserve">ASAWARI RAVINDRA BOPSHETTI</t>
  </si>
  <si>
    <t xml:space="preserve">VPL210817332</t>
  </si>
  <si>
    <t xml:space="preserve">DD248409221221228</t>
  </si>
  <si>
    <t xml:space="preserve">SURESH VENKAT SARIKONDA</t>
  </si>
  <si>
    <t xml:space="preserve">VPL210817331</t>
  </si>
  <si>
    <t xml:space="preserve">DD248384221221227</t>
  </si>
  <si>
    <t xml:space="preserve">ANIKET DATTATRAY HAGAWANE</t>
  </si>
  <si>
    <t xml:space="preserve">VPL210817330</t>
  </si>
  <si>
    <t xml:space="preserve">DD860577221221226</t>
  </si>
  <si>
    <t xml:space="preserve">BHARTI SUNIL PATIL</t>
  </si>
  <si>
    <t xml:space="preserve">VPL210817329</t>
  </si>
  <si>
    <t xml:space="preserve">DD671091221221225</t>
  </si>
  <si>
    <t xml:space="preserve">PRERANA VIKRAM SHAH</t>
  </si>
  <si>
    <t xml:space="preserve">VPL210817327</t>
  </si>
  <si>
    <t xml:space="preserve">DD409584221221224</t>
  </si>
  <si>
    <t xml:space="preserve">ARBAAZ SHAUKAT SHAIKH</t>
  </si>
  <si>
    <t xml:space="preserve">VPL210817326</t>
  </si>
  <si>
    <t xml:space="preserve">DD326829221221223</t>
  </si>
  <si>
    <t xml:space="preserve">RAVINDRA BHALCHANDRA HALDULE</t>
  </si>
  <si>
    <t xml:space="preserve">VPL210817325</t>
  </si>
  <si>
    <t xml:space="preserve">DD230459221221222</t>
  </si>
  <si>
    <t xml:space="preserve">NANDINI NARAIN</t>
  </si>
  <si>
    <t xml:space="preserve">VPL210804932</t>
  </si>
  <si>
    <t xml:space="preserve">DD968284201221073</t>
  </si>
  <si>
    <t xml:space="preserve">INDU DEVI</t>
  </si>
  <si>
    <t xml:space="preserve">VPL210804931</t>
  </si>
  <si>
    <t xml:space="preserve">DD490415201221072</t>
  </si>
  <si>
    <t xml:space="preserve">RAKESH BHUTANI</t>
  </si>
  <si>
    <t xml:space="preserve">VPL210804930</t>
  </si>
  <si>
    <t xml:space="preserve">DD945088201221071</t>
  </si>
  <si>
    <t xml:space="preserve">JYOTSNA PODDAR</t>
  </si>
  <si>
    <t xml:space="preserve">VPL210804929</t>
  </si>
  <si>
    <t xml:space="preserve">DD945088201221070</t>
  </si>
  <si>
    <t xml:space="preserve">ASHISH PODDAR</t>
  </si>
  <si>
    <t xml:space="preserve">VPL210804928</t>
  </si>
  <si>
    <t xml:space="preserve">DD614921201221069</t>
  </si>
  <si>
    <t xml:space="preserve">KRISHAN KUMAR</t>
  </si>
  <si>
    <t xml:space="preserve">VPL210804926</t>
  </si>
  <si>
    <t xml:space="preserve">DD219311201221068</t>
  </si>
  <si>
    <t xml:space="preserve">CHANDRESH MISHRA</t>
  </si>
  <si>
    <t xml:space="preserve">VPL210804925</t>
  </si>
  <si>
    <t xml:space="preserve">DD571982201221067</t>
  </si>
  <si>
    <t xml:space="preserve">PARTH CONSUL</t>
  </si>
  <si>
    <t xml:space="preserve">VPL210804923</t>
  </si>
  <si>
    <t xml:space="preserve">DD925566201221066</t>
  </si>
  <si>
    <t xml:space="preserve">VPL210804922</t>
  </si>
  <si>
    <t xml:space="preserve">DD850237201221065</t>
  </si>
  <si>
    <t xml:space="preserve">BHUPENDER SINGH JAGLAN</t>
  </si>
  <si>
    <t xml:space="preserve">VPL210804921</t>
  </si>
  <si>
    <t xml:space="preserve">DD330040201221064</t>
  </si>
  <si>
    <t xml:space="preserve">DHEERAJ KUMAR</t>
  </si>
  <si>
    <t xml:space="preserve">VPL210804919</t>
  </si>
  <si>
    <t xml:space="preserve">DD743976201221063</t>
  </si>
  <si>
    <t xml:space="preserve">DEEPAK KUMAR</t>
  </si>
  <si>
    <t xml:space="preserve">VPL210804917</t>
  </si>
  <si>
    <t xml:space="preserve">DD657074201221061</t>
  </si>
  <si>
    <t xml:space="preserve">SHREYA PARIHAR</t>
  </si>
  <si>
    <t xml:space="preserve">VPL210804916</t>
  </si>
  <si>
    <t xml:space="preserve">DD344257201221060</t>
  </si>
  <si>
    <t xml:space="preserve">NARESH KUMAR KOTHARI</t>
  </si>
  <si>
    <t xml:space="preserve">VPL210804915</t>
  </si>
  <si>
    <t xml:space="preserve">DD201666201221059</t>
  </si>
  <si>
    <t xml:space="preserve">FISH HOME</t>
  </si>
  <si>
    <t xml:space="preserve">VPL210804914</t>
  </si>
  <si>
    <t xml:space="preserve">DD060941201221058</t>
  </si>
  <si>
    <t xml:space="preserve">VPL210804913</t>
  </si>
  <si>
    <t xml:space="preserve">DD996574201221057</t>
  </si>
  <si>
    <t xml:space="preserve">ASHA DEVI</t>
  </si>
  <si>
    <t xml:space="preserve">VPL210804912</t>
  </si>
  <si>
    <t xml:space="preserve">DD163161201221056</t>
  </si>
  <si>
    <t xml:space="preserve">DEVENDER KUMAR</t>
  </si>
  <si>
    <t xml:space="preserve">VPL210804911</t>
  </si>
  <si>
    <t xml:space="preserve">DD153468201221055</t>
  </si>
  <si>
    <t xml:space="preserve">YOGESH GARG</t>
  </si>
  <si>
    <t xml:space="preserve">VPL210804910</t>
  </si>
  <si>
    <t xml:space="preserve">DD927979201221054</t>
  </si>
  <si>
    <t xml:space="preserve">RISHIPAL DAHIYA</t>
  </si>
  <si>
    <t xml:space="preserve">VPL210804909</t>
  </si>
  <si>
    <t xml:space="preserve">DD754585201221053</t>
  </si>
  <si>
    <t xml:space="preserve">LAKSHAY BHATIA</t>
  </si>
  <si>
    <t xml:space="preserve">VPL210804907</t>
  </si>
  <si>
    <t xml:space="preserve">DD837384201221052</t>
  </si>
  <si>
    <t xml:space="preserve">FARMAN</t>
  </si>
  <si>
    <t xml:space="preserve">VPL210804906</t>
  </si>
  <si>
    <t xml:space="preserve">DD776709201221051</t>
  </si>
  <si>
    <t xml:space="preserve">BINU THAKUR</t>
  </si>
  <si>
    <t xml:space="preserve">VPL210804905</t>
  </si>
  <si>
    <t xml:space="preserve">DD124478201221050</t>
  </si>
  <si>
    <t xml:space="preserve">MD ANAS</t>
  </si>
  <si>
    <t xml:space="preserve">VPL210804904</t>
  </si>
  <si>
    <t xml:space="preserve">DD426518201221049</t>
  </si>
  <si>
    <t xml:space="preserve">MADHURI SARAOGI</t>
  </si>
  <si>
    <t xml:space="preserve">VPL210804903</t>
  </si>
  <si>
    <t xml:space="preserve">DD299359201221048</t>
  </si>
  <si>
    <t xml:space="preserve">SACHIN SHUKLA</t>
  </si>
  <si>
    <t xml:space="preserve">VPL210804902</t>
  </si>
  <si>
    <t xml:space="preserve">DD284281201221047</t>
  </si>
  <si>
    <t xml:space="preserve">UMAKANT YADAV</t>
  </si>
  <si>
    <t xml:space="preserve">VPL210804901</t>
  </si>
  <si>
    <t xml:space="preserve">DD142944201221046</t>
  </si>
  <si>
    <t xml:space="preserve">CHANDER KUMAR</t>
  </si>
  <si>
    <t xml:space="preserve">VPL210804900</t>
  </si>
  <si>
    <t xml:space="preserve">DD706462201221045</t>
  </si>
  <si>
    <t xml:space="preserve">TEJ NARAIN SHARMA</t>
  </si>
  <si>
    <t xml:space="preserve">VPL210804899</t>
  </si>
  <si>
    <t xml:space="preserve">DD833520201221044</t>
  </si>
  <si>
    <t xml:space="preserve">MOHD ANISH</t>
  </si>
  <si>
    <t xml:space="preserve">VPL210804898</t>
  </si>
  <si>
    <t xml:space="preserve">DD149934201221043</t>
  </si>
  <si>
    <t xml:space="preserve">VPL210804897</t>
  </si>
  <si>
    <t xml:space="preserve">DD863770201221042</t>
  </si>
  <si>
    <t xml:space="preserve">BHAGATMEET SINGH</t>
  </si>
  <si>
    <t xml:space="preserve">VPL210804896</t>
  </si>
  <si>
    <t xml:space="preserve">DD250902201221041</t>
  </si>
  <si>
    <t xml:space="preserve">KAVITA SHARMA</t>
  </si>
  <si>
    <t xml:space="preserve">VPL210804895</t>
  </si>
  <si>
    <t xml:space="preserve">DD451869201221040</t>
  </si>
  <si>
    <t xml:space="preserve">MEGHA RANA</t>
  </si>
  <si>
    <t xml:space="preserve">VPL210804894</t>
  </si>
  <si>
    <t xml:space="preserve">DD553197201221039</t>
  </si>
  <si>
    <t xml:space="preserve">MOHINI JAIN</t>
  </si>
  <si>
    <t xml:space="preserve">VPL210804893</t>
  </si>
  <si>
    <t xml:space="preserve">DD206181201221038</t>
  </si>
  <si>
    <t xml:space="preserve">FIROJ BEG</t>
  </si>
  <si>
    <t xml:space="preserve">VPL210804892</t>
  </si>
  <si>
    <t xml:space="preserve">DD914591201221037</t>
  </si>
  <si>
    <t xml:space="preserve">AMIR MALIK</t>
  </si>
  <si>
    <t xml:space="preserve">VPL210804891</t>
  </si>
  <si>
    <t xml:space="preserve">DD996031201221036</t>
  </si>
  <si>
    <t xml:space="preserve">HIMANSHU SHARMA</t>
  </si>
  <si>
    <t xml:space="preserve">VPL210804890</t>
  </si>
  <si>
    <t xml:space="preserve">DD492783201221035</t>
  </si>
  <si>
    <t xml:space="preserve">AKSHANSH</t>
  </si>
  <si>
    <t xml:space="preserve">VPL210804889</t>
  </si>
  <si>
    <t xml:space="preserve">DD930210201221034</t>
  </si>
  <si>
    <t xml:space="preserve">SHIVENDRA KUMAR</t>
  </si>
  <si>
    <t xml:space="preserve">VPL210804888</t>
  </si>
  <si>
    <t xml:space="preserve">DD918289201221033</t>
  </si>
  <si>
    <t xml:space="preserve">RAKESH KUMAR GUPTA</t>
  </si>
  <si>
    <t xml:space="preserve">VPL210804887</t>
  </si>
  <si>
    <t xml:space="preserve">DD930747201221032</t>
  </si>
  <si>
    <t xml:space="preserve">ANIL KUMAR</t>
  </si>
  <si>
    <t xml:space="preserve">VPL210804886</t>
  </si>
  <si>
    <t xml:space="preserve">DD635823201221031</t>
  </si>
  <si>
    <t xml:space="preserve">VPL210804885</t>
  </si>
  <si>
    <t xml:space="preserve">DD676624201221030</t>
  </si>
  <si>
    <t xml:space="preserve">DEVENDER PHOUR</t>
  </si>
  <si>
    <t xml:space="preserve">VPL210804884</t>
  </si>
  <si>
    <t xml:space="preserve">DD857500201221029</t>
  </si>
  <si>
    <t xml:space="preserve">SUBHDRA YADAV</t>
  </si>
  <si>
    <t xml:space="preserve">VPL210804883</t>
  </si>
  <si>
    <t xml:space="preserve">DD164010201221028</t>
  </si>
  <si>
    <t xml:space="preserve">VPL210804881</t>
  </si>
  <si>
    <t xml:space="preserve">DD227842201221027</t>
  </si>
  <si>
    <t xml:space="preserve">SHRI MAHADEV FOODS</t>
  </si>
  <si>
    <t xml:space="preserve">VPL210804879</t>
  </si>
  <si>
    <t xml:space="preserve">DD901366201221026</t>
  </si>
  <si>
    <t xml:space="preserve">VISHAL KUMAR</t>
  </si>
  <si>
    <t xml:space="preserve">VPL210804878</t>
  </si>
  <si>
    <t xml:space="preserve">DD698681201221025</t>
  </si>
  <si>
    <t xml:space="preserve">BHARAT KHURANA</t>
  </si>
  <si>
    <t xml:space="preserve">VPL210804877</t>
  </si>
  <si>
    <t xml:space="preserve">DD657238201221024</t>
  </si>
  <si>
    <t xml:space="preserve">SHRINATH YADAV</t>
  </si>
  <si>
    <t xml:space="preserve">VPL210804876</t>
  </si>
  <si>
    <t xml:space="preserve">DD118977201221023</t>
  </si>
  <si>
    <t xml:space="preserve">KIRTI GAYAKWAD</t>
  </si>
  <si>
    <t xml:space="preserve">VPL210804875</t>
  </si>
  <si>
    <t xml:space="preserve">DD204398201221022</t>
  </si>
  <si>
    <t xml:space="preserve">NIDHI GROVER</t>
  </si>
  <si>
    <t xml:space="preserve">VPL210804874</t>
  </si>
  <si>
    <t xml:space="preserve">DD938281201221021</t>
  </si>
  <si>
    <t xml:space="preserve">RITU BHASIN</t>
  </si>
  <si>
    <t xml:space="preserve">VPL210804873</t>
  </si>
  <si>
    <t xml:space="preserve">DD930076201221020</t>
  </si>
  <si>
    <t xml:space="preserve">LAVLEEN KUMAR TALREJA</t>
  </si>
  <si>
    <t xml:space="preserve">VPL210804872</t>
  </si>
  <si>
    <t xml:space="preserve">DD746280201221019</t>
  </si>
  <si>
    <t xml:space="preserve">NITYA SHREE</t>
  </si>
  <si>
    <t xml:space="preserve">VPL210804871</t>
  </si>
  <si>
    <t xml:space="preserve">DD184043201221018</t>
  </si>
  <si>
    <t xml:space="preserve">JAI KISHAN</t>
  </si>
  <si>
    <t xml:space="preserve">VPL210804870</t>
  </si>
  <si>
    <t xml:space="preserve">DD083298201221017</t>
  </si>
  <si>
    <t xml:space="preserve">SANTOSH KARN</t>
  </si>
  <si>
    <t xml:space="preserve">VPL210804869</t>
  </si>
  <si>
    <t xml:space="preserve">DD563603201221016</t>
  </si>
  <si>
    <t xml:space="preserve">VPL210804868</t>
  </si>
  <si>
    <t xml:space="preserve">DD811314201221015</t>
  </si>
  <si>
    <t xml:space="preserve">GENU KUMAR</t>
  </si>
  <si>
    <t xml:space="preserve">VPL210804867</t>
  </si>
  <si>
    <t xml:space="preserve">DD609831201221014</t>
  </si>
  <si>
    <t xml:space="preserve">YOGESH KUMAR</t>
  </si>
  <si>
    <t xml:space="preserve">VPL210804866</t>
  </si>
  <si>
    <t xml:space="preserve">DD661200201221013</t>
  </si>
  <si>
    <t xml:space="preserve">DHAIRYA ADVANI</t>
  </si>
  <si>
    <t xml:space="preserve">VPL210804863</t>
  </si>
  <si>
    <t xml:space="preserve">DD931001201221012</t>
  </si>
  <si>
    <t xml:space="preserve">SOMIN PAL</t>
  </si>
  <si>
    <t xml:space="preserve">VPL210804862</t>
  </si>
  <si>
    <t xml:space="preserve">DD516324201221011</t>
  </si>
  <si>
    <t xml:space="preserve">RAJESH KUMAR GAGNEJA</t>
  </si>
  <si>
    <t xml:space="preserve">VPL210804861</t>
  </si>
  <si>
    <t xml:space="preserve">DD082840201221010</t>
  </si>
  <si>
    <t xml:space="preserve">RAJA STEEL INDUSTRIES</t>
  </si>
  <si>
    <t xml:space="preserve">VPL210804860</t>
  </si>
  <si>
    <t xml:space="preserve">DD814507201221009</t>
  </si>
  <si>
    <t xml:space="preserve">SUDHA SHOKEEN</t>
  </si>
  <si>
    <t xml:space="preserve">VPL210804859</t>
  </si>
  <si>
    <t xml:space="preserve">DD170747201221008</t>
  </si>
  <si>
    <t xml:space="preserve">ANJU PAREEK</t>
  </si>
  <si>
    <t xml:space="preserve">VPL210804858</t>
  </si>
  <si>
    <t xml:space="preserve">DD469575201221007</t>
  </si>
  <si>
    <t xml:space="preserve">TUSHAR</t>
  </si>
  <si>
    <t xml:space="preserve">VPL210804857</t>
  </si>
  <si>
    <t xml:space="preserve">DD846380201221006</t>
  </si>
  <si>
    <t xml:space="preserve">VPL210804856</t>
  </si>
  <si>
    <t xml:space="preserve">DD747387201221005</t>
  </si>
  <si>
    <t xml:space="preserve">RAGHAV JHA</t>
  </si>
  <si>
    <t xml:space="preserve">VPL210804855</t>
  </si>
  <si>
    <t xml:space="preserve">DD747082201221004</t>
  </si>
  <si>
    <t xml:space="preserve">MANISH KUMAR BAIRWA</t>
  </si>
  <si>
    <t xml:space="preserve">VPL210804854</t>
  </si>
  <si>
    <t xml:space="preserve">DD075844201221003</t>
  </si>
  <si>
    <t xml:space="preserve">MEHTAB ALAM</t>
  </si>
  <si>
    <t xml:space="preserve">VPL210804853</t>
  </si>
  <si>
    <t xml:space="preserve">DD000800201221002</t>
  </si>
  <si>
    <t xml:space="preserve">RAVI PRAKASH UPADHYAY</t>
  </si>
  <si>
    <t xml:space="preserve">VPL210804852</t>
  </si>
  <si>
    <t xml:space="preserve">DD851828201221001</t>
  </si>
  <si>
    <t xml:space="preserve">SOUTH DELHI MUNICIPAL CORPORATION</t>
  </si>
  <si>
    <t xml:space="preserve">VPL210804918</t>
  </si>
  <si>
    <t xml:space="preserve">DD922008201221062</t>
  </si>
  <si>
    <t xml:space="preserve">NAINA SHARMA</t>
  </si>
  <si>
    <t xml:space="preserve">VPL210805156</t>
  </si>
  <si>
    <t xml:space="preserve">DD876120201221272</t>
  </si>
  <si>
    <t xml:space="preserve">KULSHEKHAR KUMAR</t>
  </si>
  <si>
    <t xml:space="preserve">VPL210805155</t>
  </si>
  <si>
    <t xml:space="preserve">DD529360201221271</t>
  </si>
  <si>
    <t xml:space="preserve">ISHETA AMIT BARVE</t>
  </si>
  <si>
    <t xml:space="preserve">VPL210805154</t>
  </si>
  <si>
    <t xml:space="preserve">DD708997201221270</t>
  </si>
  <si>
    <t xml:space="preserve">SHRUTI SANJAY SINHA</t>
  </si>
  <si>
    <t xml:space="preserve">VPL210805153</t>
  </si>
  <si>
    <t xml:space="preserve">DD338408201221269</t>
  </si>
  <si>
    <t xml:space="preserve">AKANKSHA SINGH</t>
  </si>
  <si>
    <t xml:space="preserve">VPL210805152</t>
  </si>
  <si>
    <t xml:space="preserve">DD769085201221268</t>
  </si>
  <si>
    <t xml:space="preserve">EKTA RAJA MOTWANI</t>
  </si>
  <si>
    <t xml:space="preserve">VPL210805151</t>
  </si>
  <si>
    <t xml:space="preserve">DD769085201221267</t>
  </si>
  <si>
    <t xml:space="preserve">KARAN RAJA MOTWANI</t>
  </si>
  <si>
    <t xml:space="preserve">VPL210805150</t>
  </si>
  <si>
    <t xml:space="preserve">DD285767201221266</t>
  </si>
  <si>
    <t xml:space="preserve">DEVESH MAHESH LAKHEPURIA</t>
  </si>
  <si>
    <t xml:space="preserve">VPL210805149</t>
  </si>
  <si>
    <t xml:space="preserve">DD744207201221265</t>
  </si>
  <si>
    <t xml:space="preserve">ABHIJIT BHARAT BHAMARE</t>
  </si>
  <si>
    <t xml:space="preserve">VPL210805148</t>
  </si>
  <si>
    <t xml:space="preserve">DD856280201221264</t>
  </si>
  <si>
    <t xml:space="preserve">MOEEN KAIYYUM SHAH</t>
  </si>
  <si>
    <t xml:space="preserve">VPL210805147</t>
  </si>
  <si>
    <t xml:space="preserve">DD641765201221263</t>
  </si>
  <si>
    <t xml:space="preserve">PRASAD CHANDRAKANT KUMAR</t>
  </si>
  <si>
    <t xml:space="preserve">VPL210805146</t>
  </si>
  <si>
    <t xml:space="preserve">DD744131201221262</t>
  </si>
  <si>
    <t xml:space="preserve">PRERNA PRAMOD JADHAV</t>
  </si>
  <si>
    <t xml:space="preserve">VPL210805145</t>
  </si>
  <si>
    <t xml:space="preserve">DD913457201221261</t>
  </si>
  <si>
    <t xml:space="preserve">RAVI SUDARSHAN TILAWAT</t>
  </si>
  <si>
    <t xml:space="preserve">VPL210805144</t>
  </si>
  <si>
    <t xml:space="preserve">DD853964201221260</t>
  </si>
  <si>
    <t xml:space="preserve">ROHIT JOGENDRA MISHRA</t>
  </si>
  <si>
    <t xml:space="preserve">VPL210805143</t>
  </si>
  <si>
    <t xml:space="preserve">DD814617201221259</t>
  </si>
  <si>
    <t xml:space="preserve">GANESH CHANDRAKANT KARBAT</t>
  </si>
  <si>
    <t xml:space="preserve">VPL210805141</t>
  </si>
  <si>
    <t xml:space="preserve">DD071845201221258</t>
  </si>
  <si>
    <t xml:space="preserve">KALPANA ROHIDAS KAGDE</t>
  </si>
  <si>
    <t xml:space="preserve">VPL210805139</t>
  </si>
  <si>
    <t xml:space="preserve">DD169628201221256</t>
  </si>
  <si>
    <t xml:space="preserve">KRISHNAKANT TRIVENIPRASAD TIWARI</t>
  </si>
  <si>
    <t xml:space="preserve">VPL210805138</t>
  </si>
  <si>
    <t xml:space="preserve">DD831532201221255</t>
  </si>
  <si>
    <t xml:space="preserve">PRAKASH BHAURAO KHARAT</t>
  </si>
  <si>
    <t xml:space="preserve">VPL210805137</t>
  </si>
  <si>
    <t xml:space="preserve">DD139314201221254</t>
  </si>
  <si>
    <t xml:space="preserve">DEVANG SUNIL MEHRA</t>
  </si>
  <si>
    <t xml:space="preserve">VPL210805136</t>
  </si>
  <si>
    <t xml:space="preserve">DD782643201221253</t>
  </si>
  <si>
    <t xml:space="preserve">MAHESH PONRAJ NADAR</t>
  </si>
  <si>
    <t xml:space="preserve">VPL210805133</t>
  </si>
  <si>
    <t xml:space="preserve">DD250674201221252</t>
  </si>
  <si>
    <t xml:space="preserve">AMIT VIJAY TIWARI</t>
  </si>
  <si>
    <t xml:space="preserve">VPL210805132</t>
  </si>
  <si>
    <t xml:space="preserve">DD016970201221251</t>
  </si>
  <si>
    <t xml:space="preserve">HARDDIK PAREKH</t>
  </si>
  <si>
    <t xml:space="preserve">VPL210805131</t>
  </si>
  <si>
    <t xml:space="preserve">DD562394201221250</t>
  </si>
  <si>
    <t xml:space="preserve">PANDA ROLL CENTRE</t>
  </si>
  <si>
    <t xml:space="preserve">VPL210805130</t>
  </si>
  <si>
    <t xml:space="preserve">DD064959201221249</t>
  </si>
  <si>
    <t xml:space="preserve">JOLLY JAYESH DHINOJA</t>
  </si>
  <si>
    <t xml:space="preserve">VPL210805129</t>
  </si>
  <si>
    <t xml:space="preserve">DD165696201221248</t>
  </si>
  <si>
    <t xml:space="preserve">MELISSA JOHN LIBERA</t>
  </si>
  <si>
    <t xml:space="preserve">VPL210805128</t>
  </si>
  <si>
    <t xml:space="preserve">DD744117201221247</t>
  </si>
  <si>
    <t xml:space="preserve">GYANENDRA RAJNARAYAN PANDEY</t>
  </si>
  <si>
    <t xml:space="preserve">VPL210805703</t>
  </si>
  <si>
    <t xml:space="preserve">DD776345201221783</t>
  </si>
  <si>
    <t xml:space="preserve">ZAFAR ALAM</t>
  </si>
  <si>
    <t xml:space="preserve">VPL210805702</t>
  </si>
  <si>
    <t xml:space="preserve">DD160638201221782</t>
  </si>
  <si>
    <t xml:space="preserve">NIKHIL VARMA</t>
  </si>
  <si>
    <t xml:space="preserve">VPL210805701</t>
  </si>
  <si>
    <t xml:space="preserve">DD496078201221781</t>
  </si>
  <si>
    <t xml:space="preserve">GOLAM SHAHID</t>
  </si>
  <si>
    <t xml:space="preserve">VPL210805700</t>
  </si>
  <si>
    <t xml:space="preserve">DD280423201221780</t>
  </si>
  <si>
    <t xml:space="preserve">IMRAN HASAN</t>
  </si>
  <si>
    <t xml:space="preserve">VPL210805699</t>
  </si>
  <si>
    <t xml:space="preserve">DD913554201221779</t>
  </si>
  <si>
    <t xml:space="preserve">RAKESH AGARWAL</t>
  </si>
  <si>
    <t xml:space="preserve">VPL210805698</t>
  </si>
  <si>
    <t xml:space="preserve">DD979584201221778</t>
  </si>
  <si>
    <t xml:space="preserve">TIRUPATI CONSTRUCTION</t>
  </si>
  <si>
    <t xml:space="preserve">VPL210805697</t>
  </si>
  <si>
    <t xml:space="preserve">DD578124201221777</t>
  </si>
  <si>
    <t xml:space="preserve">ABHISHEK GUPTA</t>
  </si>
  <si>
    <t xml:space="preserve">VPL210805696</t>
  </si>
  <si>
    <t xml:space="preserve">DD181370201221776</t>
  </si>
  <si>
    <t xml:space="preserve">KHUSHBOO KUMARI</t>
  </si>
  <si>
    <t xml:space="preserve">VPL210805695</t>
  </si>
  <si>
    <t xml:space="preserve">DD942286201221775</t>
  </si>
  <si>
    <t xml:space="preserve">KIRANKUMAR T V</t>
  </si>
  <si>
    <t xml:space="preserve">VPL210805694</t>
  </si>
  <si>
    <t xml:space="preserve">DD748260201221774</t>
  </si>
  <si>
    <t xml:space="preserve">DR JAYAKRISHNAN S</t>
  </si>
  <si>
    <t xml:space="preserve">VPL210805693</t>
  </si>
  <si>
    <t xml:space="preserve">DD449984201221773</t>
  </si>
  <si>
    <t xml:space="preserve">JAMEELA STANLEY PAULUS</t>
  </si>
  <si>
    <t xml:space="preserve">VPL210805692</t>
  </si>
  <si>
    <t xml:space="preserve">DD129270201221772</t>
  </si>
  <si>
    <t xml:space="preserve">ANOOP.S</t>
  </si>
  <si>
    <t xml:space="preserve">VPL210805691</t>
  </si>
  <si>
    <t xml:space="preserve">DD173742201221771</t>
  </si>
  <si>
    <t xml:space="preserve">ROSHAN MATHEW JOHN</t>
  </si>
  <si>
    <t xml:space="preserve">VPL210805690</t>
  </si>
  <si>
    <t xml:space="preserve">DD669531201221770</t>
  </si>
  <si>
    <t xml:space="preserve">MINI KODATHETHU SIMON</t>
  </si>
  <si>
    <t xml:space="preserve">VPL210805689</t>
  </si>
  <si>
    <t xml:space="preserve">DD050802201221769</t>
  </si>
  <si>
    <t xml:space="preserve">ANUP PANACHAMOOTTIL VARGHESE</t>
  </si>
  <si>
    <t xml:space="preserve">VPL210805688</t>
  </si>
  <si>
    <t xml:space="preserve">DD743148201221768</t>
  </si>
  <si>
    <t xml:space="preserve">ANUPAMA PYARELAL</t>
  </si>
  <si>
    <t xml:space="preserve">VPL210805687</t>
  </si>
  <si>
    <t xml:space="preserve">DD477916201221767</t>
  </si>
  <si>
    <t xml:space="preserve">BADUSHA A S</t>
  </si>
  <si>
    <t xml:space="preserve">VPL210805686</t>
  </si>
  <si>
    <t xml:space="preserve">DD664864201221766</t>
  </si>
  <si>
    <t xml:space="preserve">AKHIL RAMESH</t>
  </si>
  <si>
    <t xml:space="preserve">VPL210805685</t>
  </si>
  <si>
    <t xml:space="preserve">DD773319201221765</t>
  </si>
  <si>
    <t xml:space="preserve">VINU K K</t>
  </si>
  <si>
    <t xml:space="preserve">VPL210805684</t>
  </si>
  <si>
    <t xml:space="preserve">DD121503201221764</t>
  </si>
  <si>
    <t xml:space="preserve">THOMAS RV JOSE</t>
  </si>
  <si>
    <t xml:space="preserve">KOTTAYAM</t>
  </si>
  <si>
    <t xml:space="preserve">VPL210805683</t>
  </si>
  <si>
    <t xml:space="preserve">DD432365201221763</t>
  </si>
  <si>
    <t xml:space="preserve">ALAN ABRAHAM</t>
  </si>
  <si>
    <t xml:space="preserve">VPL210805682</t>
  </si>
  <si>
    <t xml:space="preserve">DD709537201221762</t>
  </si>
  <si>
    <t xml:space="preserve">JOSEPH K T</t>
  </si>
  <si>
    <t xml:space="preserve">VPL210805681</t>
  </si>
  <si>
    <t xml:space="preserve">DD935467201221761</t>
  </si>
  <si>
    <t xml:space="preserve">G MOHAN NATH PAI</t>
  </si>
  <si>
    <t xml:space="preserve">VPL210805024</t>
  </si>
  <si>
    <t xml:space="preserve">DD570187201221150</t>
  </si>
  <si>
    <t xml:space="preserve">GAJERA BIPINBHAI NARSIBHAI</t>
  </si>
  <si>
    <t xml:space="preserve">VPL210805023</t>
  </si>
  <si>
    <t xml:space="preserve">DD570226201221149</t>
  </si>
  <si>
    <t xml:space="preserve">KARANGIYA SHILPABEN HITESHBHAI</t>
  </si>
  <si>
    <t xml:space="preserve">UPLETA</t>
  </si>
  <si>
    <t xml:space="preserve">VPL210805022</t>
  </si>
  <si>
    <t xml:space="preserve">DD075337201221148</t>
  </si>
  <si>
    <t xml:space="preserve">PARMAR BHARTI</t>
  </si>
  <si>
    <t xml:space="preserve">VPL210805021</t>
  </si>
  <si>
    <t xml:space="preserve">DD175127201221147</t>
  </si>
  <si>
    <t xml:space="preserve">DHARA SAREES</t>
  </si>
  <si>
    <t xml:space="preserve">VPL210805020</t>
  </si>
  <si>
    <t xml:space="preserve">DD410845201221146</t>
  </si>
  <si>
    <t xml:space="preserve">TRIVEDI HARDIK BABUBHAI</t>
  </si>
  <si>
    <t xml:space="preserve">VPL210805019</t>
  </si>
  <si>
    <t xml:space="preserve">DD267161201221145</t>
  </si>
  <si>
    <t xml:space="preserve">KACHA DILIPBHAI RAMJIBHAI</t>
  </si>
  <si>
    <t xml:space="preserve">VPL210805018</t>
  </si>
  <si>
    <t xml:space="preserve">DD129485201221144</t>
  </si>
  <si>
    <t xml:space="preserve">PANKAJ CHAUDHARY</t>
  </si>
  <si>
    <t xml:space="preserve">VPL210805017</t>
  </si>
  <si>
    <t xml:space="preserve">DD728199201221143</t>
  </si>
  <si>
    <t xml:space="preserve">VISHAL FULWANI</t>
  </si>
  <si>
    <t xml:space="preserve">VPL210805016</t>
  </si>
  <si>
    <t xml:space="preserve">DD191161201221142</t>
  </si>
  <si>
    <t xml:space="preserve">MEHRANGARH HANDICRAFT</t>
  </si>
  <si>
    <t xml:space="preserve">VPL210805015</t>
  </si>
  <si>
    <t xml:space="preserve">DD843341201221141</t>
  </si>
  <si>
    <t xml:space="preserve">BHARAT KUMAR</t>
  </si>
  <si>
    <t xml:space="preserve">VPL210805014</t>
  </si>
  <si>
    <t xml:space="preserve">DD079929201221140</t>
  </si>
  <si>
    <t xml:space="preserve">SABIR ALI</t>
  </si>
  <si>
    <t xml:space="preserve">VPL210805013</t>
  </si>
  <si>
    <t xml:space="preserve">DD059732201221139</t>
  </si>
  <si>
    <t xml:space="preserve">ISHWAR SINGH</t>
  </si>
  <si>
    <t xml:space="preserve">VPL210805012</t>
  </si>
  <si>
    <t xml:space="preserve">DD294720201221138</t>
  </si>
  <si>
    <t xml:space="preserve">RAKESH KUMAR</t>
  </si>
  <si>
    <t xml:space="preserve">VPL210805011</t>
  </si>
  <si>
    <t xml:space="preserve">DD618375201221137</t>
  </si>
  <si>
    <t xml:space="preserve">PREM SINGH SHAKTAWAT</t>
  </si>
  <si>
    <t xml:space="preserve">VPL210805010</t>
  </si>
  <si>
    <t xml:space="preserve">DD718051201221136</t>
  </si>
  <si>
    <t xml:space="preserve">SUNITA JAGETIA</t>
  </si>
  <si>
    <t xml:space="preserve">VPL210805009</t>
  </si>
  <si>
    <t xml:space="preserve">DD287382201221135</t>
  </si>
  <si>
    <t xml:space="preserve">ASHFAQ AHMED MANSURI</t>
  </si>
  <si>
    <t xml:space="preserve">CHITTORGARH</t>
  </si>
  <si>
    <t xml:space="preserve">VPL210805008</t>
  </si>
  <si>
    <t xml:space="preserve">DD982356201221134</t>
  </si>
  <si>
    <t xml:space="preserve">VIPIN KAWAR</t>
  </si>
  <si>
    <t xml:space="preserve">VPL210805007</t>
  </si>
  <si>
    <t xml:space="preserve">DD630040201221133</t>
  </si>
  <si>
    <t xml:space="preserve">SHAITAN SINGH</t>
  </si>
  <si>
    <t xml:space="preserve">VPL210805005</t>
  </si>
  <si>
    <t xml:space="preserve">DD637761201221132</t>
  </si>
  <si>
    <t xml:space="preserve">GAJENDRA SAINI</t>
  </si>
  <si>
    <t xml:space="preserve">VPL210805004</t>
  </si>
  <si>
    <t xml:space="preserve">DD475452201221131</t>
  </si>
  <si>
    <t xml:space="preserve">ARSHAD KHAN</t>
  </si>
  <si>
    <t xml:space="preserve">VPL210805003</t>
  </si>
  <si>
    <t xml:space="preserve">DD276524201221130</t>
  </si>
  <si>
    <t xml:space="preserve">RAJA JAIN</t>
  </si>
  <si>
    <t xml:space="preserve">VPL210805002</t>
  </si>
  <si>
    <t xml:space="preserve">DD232761201221129</t>
  </si>
  <si>
    <t xml:space="preserve">SEEMA</t>
  </si>
  <si>
    <t xml:space="preserve">VPL210805001</t>
  </si>
  <si>
    <t xml:space="preserve">DD365455201221128</t>
  </si>
  <si>
    <t xml:space="preserve">MOHINDRA SINGH</t>
  </si>
  <si>
    <t xml:space="preserve">VPL210805000</t>
  </si>
  <si>
    <t xml:space="preserve">DD881111201221127</t>
  </si>
  <si>
    <t xml:space="preserve">SANDEEP SINGH</t>
  </si>
  <si>
    <t xml:space="preserve">VPL210804998</t>
  </si>
  <si>
    <t xml:space="preserve">DD410284201221126</t>
  </si>
  <si>
    <t xml:space="preserve">NASIR</t>
  </si>
  <si>
    <t xml:space="preserve">VPL210804997</t>
  </si>
  <si>
    <t xml:space="preserve">DD266320201221125</t>
  </si>
  <si>
    <t xml:space="preserve">DEVANSH GOEL</t>
  </si>
  <si>
    <t xml:space="preserve">VPL210804996</t>
  </si>
  <si>
    <t xml:space="preserve">DD711496201221124</t>
  </si>
  <si>
    <t xml:space="preserve">SHIVAM GARG</t>
  </si>
  <si>
    <t xml:space="preserve">VPL210804995</t>
  </si>
  <si>
    <t xml:space="preserve">DD740881201221123</t>
  </si>
  <si>
    <t xml:space="preserve">SALEEM</t>
  </si>
  <si>
    <t xml:space="preserve">VPL210804994</t>
  </si>
  <si>
    <t xml:space="preserve">DD305888201221122</t>
  </si>
  <si>
    <t xml:space="preserve">MOHAMMED IMRAN SIDDIQUE</t>
  </si>
  <si>
    <t xml:space="preserve">VPL210804992</t>
  </si>
  <si>
    <t xml:space="preserve">DD026599201221121</t>
  </si>
  <si>
    <t xml:space="preserve">VPL210804991</t>
  </si>
  <si>
    <t xml:space="preserve">DD711386201221120</t>
  </si>
  <si>
    <t xml:space="preserve">ANJUL KUMAR</t>
  </si>
  <si>
    <t xml:space="preserve">VPL210804990</t>
  </si>
  <si>
    <t xml:space="preserve">DD326264201221119</t>
  </si>
  <si>
    <t xml:space="preserve">VPL210804989</t>
  </si>
  <si>
    <t xml:space="preserve">DD612439201221118</t>
  </si>
  <si>
    <t xml:space="preserve">CHANDER SHEKHAR RAWAT</t>
  </si>
  <si>
    <t xml:space="preserve">VPL210804988</t>
  </si>
  <si>
    <t xml:space="preserve">DD446660201221117</t>
  </si>
  <si>
    <t xml:space="preserve">KHALEEL</t>
  </si>
  <si>
    <t xml:space="preserve">VPL210804987</t>
  </si>
  <si>
    <t xml:space="preserve">DD329761201221116</t>
  </si>
  <si>
    <t xml:space="preserve">SYED MOHAMMAD KAZIM ABBAS ZAIDI</t>
  </si>
  <si>
    <t xml:space="preserve">VPL210804986</t>
  </si>
  <si>
    <t xml:space="preserve">DD942608201221115</t>
  </si>
  <si>
    <t xml:space="preserve">DHANANJAY KASERA</t>
  </si>
  <si>
    <t xml:space="preserve">VPL210804983</t>
  </si>
  <si>
    <t xml:space="preserve">DD555080201221114</t>
  </si>
  <si>
    <t xml:space="preserve">ABDULLA SHIBLI</t>
  </si>
  <si>
    <t xml:space="preserve">VPL210804981</t>
  </si>
  <si>
    <t xml:space="preserve">DD398822201221113</t>
  </si>
  <si>
    <t xml:space="preserve">HIMANSHU DUBEY</t>
  </si>
  <si>
    <t xml:space="preserve">VPL210804979</t>
  </si>
  <si>
    <t xml:space="preserve">DD143074201221112</t>
  </si>
  <si>
    <t xml:space="preserve">GAURAV CHINDA</t>
  </si>
  <si>
    <t xml:space="preserve">VPL210804977</t>
  </si>
  <si>
    <t xml:space="preserve">DD819753201221111</t>
  </si>
  <si>
    <t xml:space="preserve">MOHIT NEGI</t>
  </si>
  <si>
    <t xml:space="preserve">VPL210804971</t>
  </si>
  <si>
    <t xml:space="preserve">DD923579201221110</t>
  </si>
  <si>
    <t xml:space="preserve">SUDHANSHU KUMAR SINGH</t>
  </si>
  <si>
    <t xml:space="preserve">VPL210804970</t>
  </si>
  <si>
    <t xml:space="preserve">DD180968201221109</t>
  </si>
  <si>
    <t xml:space="preserve">SHAILENDAR MISHRA</t>
  </si>
  <si>
    <t xml:space="preserve">VPL210804968</t>
  </si>
  <si>
    <t xml:space="preserve">DD120698201221108</t>
  </si>
  <si>
    <t xml:space="preserve">VIKASH KUMAR ANAND</t>
  </si>
  <si>
    <t xml:space="preserve">VPL210804967</t>
  </si>
  <si>
    <t xml:space="preserve">DD994761201221107</t>
  </si>
  <si>
    <t xml:space="preserve">KAVITA</t>
  </si>
  <si>
    <t xml:space="preserve">VPL210804966</t>
  </si>
  <si>
    <t xml:space="preserve">DD828299201221106</t>
  </si>
  <si>
    <t xml:space="preserve">TANYA VERMA</t>
  </si>
  <si>
    <t xml:space="preserve">VPL210804965</t>
  </si>
  <si>
    <t xml:space="preserve">DD852769201221105</t>
  </si>
  <si>
    <t xml:space="preserve">SHAHRUKH KHAN</t>
  </si>
  <si>
    <t xml:space="preserve">VPL210804964</t>
  </si>
  <si>
    <t xml:space="preserve">DD828517201221104</t>
  </si>
  <si>
    <t xml:space="preserve">ANUJ PAL</t>
  </si>
  <si>
    <t xml:space="preserve">VPL210804963</t>
  </si>
  <si>
    <t xml:space="preserve">DD375060201221103</t>
  </si>
  <si>
    <t xml:space="preserve">JITENDER SINGH</t>
  </si>
  <si>
    <t xml:space="preserve">VPL210804962</t>
  </si>
  <si>
    <t xml:space="preserve">DD828408201221102</t>
  </si>
  <si>
    <t xml:space="preserve">PRAMOD KUMAR</t>
  </si>
  <si>
    <t xml:space="preserve">VPL210804961</t>
  </si>
  <si>
    <t xml:space="preserve">DD560740201221101</t>
  </si>
  <si>
    <t xml:space="preserve">USHA RANI KANSAL</t>
  </si>
  <si>
    <t xml:space="preserve">VPL210804960</t>
  </si>
  <si>
    <t xml:space="preserve">DD138434201221100</t>
  </si>
  <si>
    <t xml:space="preserve">VPL210804959</t>
  </si>
  <si>
    <t xml:space="preserve">DD475805201221099</t>
  </si>
  <si>
    <t xml:space="preserve">RAJAN PASWAN</t>
  </si>
  <si>
    <t xml:space="preserve">VPL210804958</t>
  </si>
  <si>
    <t xml:space="preserve">DD911489201221098</t>
  </si>
  <si>
    <t xml:space="preserve">KAWALJEET KAUR</t>
  </si>
  <si>
    <t xml:space="preserve">VPL210804957</t>
  </si>
  <si>
    <t xml:space="preserve">DD107231201221097</t>
  </si>
  <si>
    <t xml:space="preserve">VPL210804956</t>
  </si>
  <si>
    <t xml:space="preserve">DD754919201221096</t>
  </si>
  <si>
    <t xml:space="preserve">SANDHIYA DEVI</t>
  </si>
  <si>
    <t xml:space="preserve">VPL210804955</t>
  </si>
  <si>
    <t xml:space="preserve">DD754919201221095</t>
  </si>
  <si>
    <t xml:space="preserve">DALIP KUMAR CHAUDHARY</t>
  </si>
  <si>
    <t xml:space="preserve">VPL210804954</t>
  </si>
  <si>
    <t xml:space="preserve">DD754922201221094</t>
  </si>
  <si>
    <t xml:space="preserve">VPL210804953</t>
  </si>
  <si>
    <t xml:space="preserve">DD512041201221093</t>
  </si>
  <si>
    <t xml:space="preserve">KARANBIR SINGH GILL</t>
  </si>
  <si>
    <t xml:space="preserve">VPL210804952</t>
  </si>
  <si>
    <t xml:space="preserve">DD484290201221092</t>
  </si>
  <si>
    <t xml:space="preserve">VIJAY GUPTA</t>
  </si>
  <si>
    <t xml:space="preserve">VPL210804951</t>
  </si>
  <si>
    <t xml:space="preserve">DD463845201221091</t>
  </si>
  <si>
    <t xml:space="preserve">VIPUL</t>
  </si>
  <si>
    <t xml:space="preserve">VPL210804950</t>
  </si>
  <si>
    <t xml:space="preserve">DD237695201221090</t>
  </si>
  <si>
    <t xml:space="preserve">RAHUL TAKKAR</t>
  </si>
  <si>
    <t xml:space="preserve">VPL210804949</t>
  </si>
  <si>
    <t xml:space="preserve">DD045225201221089</t>
  </si>
  <si>
    <t xml:space="preserve">DALJIT SINGH</t>
  </si>
  <si>
    <t xml:space="preserve">VPL210804948</t>
  </si>
  <si>
    <t xml:space="preserve">DD269737201221088</t>
  </si>
  <si>
    <t xml:space="preserve">SALIL GUPTA</t>
  </si>
  <si>
    <t xml:space="preserve">VPL210804947</t>
  </si>
  <si>
    <t xml:space="preserve">DD980619201221087</t>
  </si>
  <si>
    <t xml:space="preserve">SANTU KUMAR MAHTA</t>
  </si>
  <si>
    <t xml:space="preserve">VPL210804946</t>
  </si>
  <si>
    <t xml:space="preserve">DD489244201221086</t>
  </si>
  <si>
    <t xml:space="preserve">VPL210804945</t>
  </si>
  <si>
    <t xml:space="preserve">DD106848201221085</t>
  </si>
  <si>
    <t xml:space="preserve">VPL210804944</t>
  </si>
  <si>
    <t xml:space="preserve">DD107090201221084</t>
  </si>
  <si>
    <t xml:space="preserve">OM PARKASH</t>
  </si>
  <si>
    <t xml:space="preserve">VPL210804943</t>
  </si>
  <si>
    <t xml:space="preserve">DD146794201221083</t>
  </si>
  <si>
    <t xml:space="preserve">JASWINDER SINGH</t>
  </si>
  <si>
    <t xml:space="preserve">VPL210804942</t>
  </si>
  <si>
    <t xml:space="preserve">DD868051201221082</t>
  </si>
  <si>
    <t xml:space="preserve">MANJEET SINGH</t>
  </si>
  <si>
    <t xml:space="preserve">VPL210804941</t>
  </si>
  <si>
    <t xml:space="preserve">DD880112201221081</t>
  </si>
  <si>
    <t xml:space="preserve">KAMLESH RANI</t>
  </si>
  <si>
    <t xml:space="preserve">VPL210804940</t>
  </si>
  <si>
    <t xml:space="preserve">DD146770201221080</t>
  </si>
  <si>
    <t xml:space="preserve">SARAFUDADEEN</t>
  </si>
  <si>
    <t xml:space="preserve">VPL210804939</t>
  </si>
  <si>
    <t xml:space="preserve">DD269588201221079</t>
  </si>
  <si>
    <t xml:space="preserve">ARMAN ANSARI</t>
  </si>
  <si>
    <t xml:space="preserve">VPL210804937</t>
  </si>
  <si>
    <t xml:space="preserve">DD758579201221078</t>
  </si>
  <si>
    <t xml:space="preserve">SUDHIR ANAND</t>
  </si>
  <si>
    <t xml:space="preserve">VPL210804936</t>
  </si>
  <si>
    <t xml:space="preserve">DD439968201221077</t>
  </si>
  <si>
    <t xml:space="preserve">SANJEEV KUMAR</t>
  </si>
  <si>
    <t xml:space="preserve">VPL210804935</t>
  </si>
  <si>
    <t xml:space="preserve">DD439638201221076</t>
  </si>
  <si>
    <t xml:space="preserve">AKASH HANS</t>
  </si>
  <si>
    <t xml:space="preserve">VPL210804934</t>
  </si>
  <si>
    <t xml:space="preserve">DD945448201221075</t>
  </si>
  <si>
    <t xml:space="preserve">RAMANDEEP SINGH</t>
  </si>
  <si>
    <t xml:space="preserve">VPL210804933</t>
  </si>
  <si>
    <t xml:space="preserve">DD084508201221074</t>
  </si>
  <si>
    <t xml:space="preserve">SOMESH PARSHURAMPURIA</t>
  </si>
  <si>
    <t xml:space="preserve">VPL210786745</t>
  </si>
  <si>
    <t xml:space="preserve">DD954558201221110</t>
  </si>
  <si>
    <t xml:space="preserve">KALANI BALRAMBHAI PRAHALADBHAI</t>
  </si>
  <si>
    <t xml:space="preserve">VPL210786844</t>
  </si>
  <si>
    <t xml:space="preserve">DD308134201221202</t>
  </si>
  <si>
    <t xml:space="preserve">RAJESH	ANIRUDH BAHADUR SINGH</t>
  </si>
  <si>
    <t xml:space="preserve">VPL210786843</t>
  </si>
  <si>
    <t xml:space="preserve">DD948036201221201</t>
  </si>
  <si>
    <t xml:space="preserve">GRETA MARIA PINTO</t>
  </si>
  <si>
    <t xml:space="preserve">VPL210786842</t>
  </si>
  <si>
    <t xml:space="preserve">DD948115201221200</t>
  </si>
  <si>
    <t xml:space="preserve">SHRIKANT SHRIDHAR RUKE</t>
  </si>
  <si>
    <t xml:space="preserve">VPL210786841</t>
  </si>
  <si>
    <t xml:space="preserve">DD948043201221199</t>
  </si>
  <si>
    <t xml:space="preserve">UMESH RAMESH PAWAR</t>
  </si>
  <si>
    <t xml:space="preserve">VPL210786840</t>
  </si>
  <si>
    <t xml:space="preserve">DD947754201221198</t>
  </si>
  <si>
    <t xml:space="preserve">ANITA DENIS RODRIGUES</t>
  </si>
  <si>
    <t xml:space="preserve">VPL210786839</t>
  </si>
  <si>
    <t xml:space="preserve">DD948146201221197</t>
  </si>
  <si>
    <t xml:space="preserve">RAJARAM BALU CHIPLUNKAR</t>
  </si>
  <si>
    <t xml:space="preserve">VPL210786838</t>
  </si>
  <si>
    <t xml:space="preserve">DD948029201221196</t>
  </si>
  <si>
    <t xml:space="preserve">VILAS BALARAM TAMBE</t>
  </si>
  <si>
    <t xml:space="preserve">VPL210786837</t>
  </si>
  <si>
    <t xml:space="preserve">DD294325201221195</t>
  </si>
  <si>
    <t xml:space="preserve">SHWETA NARAYAN SHINDE</t>
  </si>
  <si>
    <t xml:space="preserve">VPL210786836</t>
  </si>
  <si>
    <t xml:space="preserve">DD947837201221194</t>
  </si>
  <si>
    <t xml:space="preserve">LAVINA HELEN PAIS</t>
  </si>
  <si>
    <t xml:space="preserve">VPL210786835</t>
  </si>
  <si>
    <t xml:space="preserve">DD463692201221193</t>
  </si>
  <si>
    <t xml:space="preserve">SHAIKH SHARIFA GAFOOR</t>
  </si>
  <si>
    <t xml:space="preserve">VPL210786834</t>
  </si>
  <si>
    <t xml:space="preserve">DD149141201221192</t>
  </si>
  <si>
    <t xml:space="preserve">DILIP JAYRAM MUKKAWAR</t>
  </si>
  <si>
    <t xml:space="preserve">VPL210786833</t>
  </si>
  <si>
    <t xml:space="preserve">DD126354201221191</t>
  </si>
  <si>
    <t xml:space="preserve">KUNDAN MANOJ BARIA</t>
  </si>
  <si>
    <t xml:space="preserve">VPL210786832</t>
  </si>
  <si>
    <t xml:space="preserve">DD625056201221190</t>
  </si>
  <si>
    <t xml:space="preserve">SUPRIYA KESHAV HODE</t>
  </si>
  <si>
    <t xml:space="preserve">VPL210786831</t>
  </si>
  <si>
    <t xml:space="preserve">DD181938201221189</t>
  </si>
  <si>
    <t xml:space="preserve">ANITA NIVRUTTI KURHADE</t>
  </si>
  <si>
    <t xml:space="preserve">VPL210786830</t>
  </si>
  <si>
    <t xml:space="preserve">DD299236201221188</t>
  </si>
  <si>
    <t xml:space="preserve">MOHAMMED HUSSAIN MUKHTAR</t>
  </si>
  <si>
    <t xml:space="preserve">VPL210786829</t>
  </si>
  <si>
    <t xml:space="preserve">DD817831201221187</t>
  </si>
  <si>
    <t xml:space="preserve">SUBHASH GANGADHAR SHEJUL</t>
  </si>
  <si>
    <t xml:space="preserve">VPL210786827</t>
  </si>
  <si>
    <t xml:space="preserve">DD948225201221186</t>
  </si>
  <si>
    <t xml:space="preserve">HARRY DSOUZA</t>
  </si>
  <si>
    <t xml:space="preserve">VPL210786826</t>
  </si>
  <si>
    <t xml:space="preserve">DD772478201221185</t>
  </si>
  <si>
    <t xml:space="preserve">BHAVIKA PRATIK JAIN</t>
  </si>
  <si>
    <t xml:space="preserve">VPL210786825</t>
  </si>
  <si>
    <t xml:space="preserve">DD772478201221184</t>
  </si>
  <si>
    <t xml:space="preserve">PRATIK DILIP JAIN</t>
  </si>
  <si>
    <t xml:space="preserve">VPL210786823</t>
  </si>
  <si>
    <t xml:space="preserve">DD612117201221183</t>
  </si>
  <si>
    <t xml:space="preserve">SANIKA PRADEEP PADTE</t>
  </si>
  <si>
    <t xml:space="preserve">VPL210786822</t>
  </si>
  <si>
    <t xml:space="preserve">DD555630201221182</t>
  </si>
  <si>
    <t xml:space="preserve">MINAL D DESAI</t>
  </si>
  <si>
    <t xml:space="preserve">VPL210786821</t>
  </si>
  <si>
    <t xml:space="preserve">DD555630201221181</t>
  </si>
  <si>
    <t xml:space="preserve">DILIP B. DESAI</t>
  </si>
  <si>
    <t xml:space="preserve">VPL210786820</t>
  </si>
  <si>
    <t xml:space="preserve">DD278402201221180</t>
  </si>
  <si>
    <t xml:space="preserve">AKSHAY BHAGWAN TRIMBAKE</t>
  </si>
  <si>
    <t xml:space="preserve">VPL210786819</t>
  </si>
  <si>
    <t xml:space="preserve">DD071144201221179</t>
  </si>
  <si>
    <t xml:space="preserve">JAKI AHAMAD</t>
  </si>
  <si>
    <t xml:space="preserve">VPL210786818</t>
  </si>
  <si>
    <t xml:space="preserve">DD527748201221178</t>
  </si>
  <si>
    <t xml:space="preserve">YOGESH DNYANOBA JADHAV</t>
  </si>
  <si>
    <t xml:space="preserve">VPL210786816</t>
  </si>
  <si>
    <t xml:space="preserve">DD161453201221177</t>
  </si>
  <si>
    <t xml:space="preserve">MAKRAND PRAMOD SHINDE</t>
  </si>
  <si>
    <t xml:space="preserve">VPL210786815</t>
  </si>
  <si>
    <t xml:space="preserve">DD947864201221176</t>
  </si>
  <si>
    <t xml:space="preserve">SURESH MALSHETE</t>
  </si>
  <si>
    <t xml:space="preserve">VPL210786814</t>
  </si>
  <si>
    <t xml:space="preserve">DD947808201221175</t>
  </si>
  <si>
    <t xml:space="preserve">SUCHITA YOGESH GHAG</t>
  </si>
  <si>
    <t xml:space="preserve">VPL210786813</t>
  </si>
  <si>
    <t xml:space="preserve">DD278491201221174</t>
  </si>
  <si>
    <t xml:space="preserve">LAXMI DADARAM PARKHE</t>
  </si>
  <si>
    <t xml:space="preserve">VPL210786812</t>
  </si>
  <si>
    <t xml:space="preserve">DD917980201221173</t>
  </si>
  <si>
    <t xml:space="preserve">PREM ASHOK PASTE</t>
  </si>
  <si>
    <t xml:space="preserve">VPL210786811</t>
  </si>
  <si>
    <t xml:space="preserve">DD126578201221172</t>
  </si>
  <si>
    <t xml:space="preserve">MOHD SAIF MANSURI</t>
  </si>
  <si>
    <t xml:space="preserve">VPL210786810</t>
  </si>
  <si>
    <t xml:space="preserve">DD321290201221171</t>
  </si>
  <si>
    <t xml:space="preserve">RAJESH CHANDRAKANT PANDIT</t>
  </si>
  <si>
    <t xml:space="preserve">VPL210786809</t>
  </si>
  <si>
    <t xml:space="preserve">DD124030201221170</t>
  </si>
  <si>
    <t xml:space="preserve">MITESHBHAI CHAGANBHAI RATHOD</t>
  </si>
  <si>
    <t xml:space="preserve">VPL210786808</t>
  </si>
  <si>
    <t xml:space="preserve">DD731890201221169</t>
  </si>
  <si>
    <t xml:space="preserve">BHUVANESHWAR NATH ATMARAM TIWARI</t>
  </si>
  <si>
    <t xml:space="preserve">VPL210786807</t>
  </si>
  <si>
    <t xml:space="preserve">DD927791201221168</t>
  </si>
  <si>
    <t xml:space="preserve">MOHAMMAD RIYAZ SHAH</t>
  </si>
  <si>
    <t xml:space="preserve">VPL210786806</t>
  </si>
  <si>
    <t xml:space="preserve">DD809977201221167</t>
  </si>
  <si>
    <t xml:space="preserve">MINHAZ SHABBIR KABA</t>
  </si>
  <si>
    <t xml:space="preserve">VPL210786805</t>
  </si>
  <si>
    <t xml:space="preserve">DD832630201221166</t>
  </si>
  <si>
    <t xml:space="preserve">NAGESH VISHNU KOKARKAR</t>
  </si>
  <si>
    <t xml:space="preserve">VPL210786804</t>
  </si>
  <si>
    <t xml:space="preserve">DD639274201221165</t>
  </si>
  <si>
    <t xml:space="preserve">PATEL INDRAVADAN HARILAL</t>
  </si>
  <si>
    <t xml:space="preserve">VPL210786803</t>
  </si>
  <si>
    <t xml:space="preserve">DD002213201221164</t>
  </si>
  <si>
    <t xml:space="preserve">CHETANKUMAR PRAFULCHANDRA BALU</t>
  </si>
  <si>
    <t xml:space="preserve">VPL210786802</t>
  </si>
  <si>
    <t xml:space="preserve">DD644992201221163</t>
  </si>
  <si>
    <t xml:space="preserve">MANOJKUMAR VELJIBHAI MAKWANA</t>
  </si>
  <si>
    <t xml:space="preserve">VPL210786801</t>
  </si>
  <si>
    <t xml:space="preserve">DD644989201221162</t>
  </si>
  <si>
    <t xml:space="preserve">VPL210786799</t>
  </si>
  <si>
    <t xml:space="preserve">DD689261201221161</t>
  </si>
  <si>
    <t xml:space="preserve">DESAI HINABEN JAYESHBHAI</t>
  </si>
  <si>
    <t xml:space="preserve">VPL210786798</t>
  </si>
  <si>
    <t xml:space="preserve">DD941643201221160</t>
  </si>
  <si>
    <t xml:space="preserve">MOHAMMAD ALAUDDIN</t>
  </si>
  <si>
    <t xml:space="preserve">VPL210786797</t>
  </si>
  <si>
    <t xml:space="preserve">DD392035201221159</t>
  </si>
  <si>
    <t xml:space="preserve">GOHEL DIPALI CHIRAGBHAI</t>
  </si>
  <si>
    <t xml:space="preserve">VPL210786796</t>
  </si>
  <si>
    <t xml:space="preserve">DD367103201221158</t>
  </si>
  <si>
    <t xml:space="preserve">MANISHABEN MUKESHBHAI SONDAGAR</t>
  </si>
  <si>
    <t xml:space="preserve">VPL210786795</t>
  </si>
  <si>
    <t xml:space="preserve">DD966166201221157</t>
  </si>
  <si>
    <t xml:space="preserve">SANGHAVI NILAY DINESHKUMAR</t>
  </si>
  <si>
    <t xml:space="preserve">VPL210786794</t>
  </si>
  <si>
    <t xml:space="preserve">DD677569201221156</t>
  </si>
  <si>
    <t xml:space="preserve">SHALINI SANJAY KUMAR AGARWAL</t>
  </si>
  <si>
    <t xml:space="preserve">VPL210786793</t>
  </si>
  <si>
    <t xml:space="preserve">DD225732201221155</t>
  </si>
  <si>
    <t xml:space="preserve">NISHANT SHRIVASTAV</t>
  </si>
  <si>
    <t xml:space="preserve">VPL210786792</t>
  </si>
  <si>
    <t xml:space="preserve">DD294514201221154</t>
  </si>
  <si>
    <t xml:space="preserve">PATEL ANKURKUMAR LAXMANBHAI</t>
  </si>
  <si>
    <t xml:space="preserve">VPL210786791</t>
  </si>
  <si>
    <t xml:space="preserve">DD294679201221153</t>
  </si>
  <si>
    <t xml:space="preserve">AMRUTLAL PARBATBHAI DHARSANDIYA</t>
  </si>
  <si>
    <t xml:space="preserve">VPL210786790</t>
  </si>
  <si>
    <t xml:space="preserve">DD291667201221152</t>
  </si>
  <si>
    <t xml:space="preserve">SHALINBEN MANGALBHAI LUHAR</t>
  </si>
  <si>
    <t xml:space="preserve">VPL210786789</t>
  </si>
  <si>
    <t xml:space="preserve">DD777711201221151</t>
  </si>
  <si>
    <t xml:space="preserve">PATEL JUBER IQBAL</t>
  </si>
  <si>
    <t xml:space="preserve">VPL210786788</t>
  </si>
  <si>
    <t xml:space="preserve">DD188063201221150</t>
  </si>
  <si>
    <t xml:space="preserve">PATEL VIBJYOR</t>
  </si>
  <si>
    <t xml:space="preserve">VPL210786787</t>
  </si>
  <si>
    <t xml:space="preserve">DD274217201221149</t>
  </si>
  <si>
    <t xml:space="preserve">VIDHYA</t>
  </si>
  <si>
    <t xml:space="preserve">VPL210786786</t>
  </si>
  <si>
    <t xml:space="preserve">DD026700201221148</t>
  </si>
  <si>
    <t xml:space="preserve">PATEL VISHAL RAMRAJBHAI</t>
  </si>
  <si>
    <t xml:space="preserve">VPL210786785</t>
  </si>
  <si>
    <t xml:space="preserve">DD686387201221147</t>
  </si>
  <si>
    <t xml:space="preserve">SHAH SAMIR</t>
  </si>
  <si>
    <t xml:space="preserve">VPL210786784</t>
  </si>
  <si>
    <t xml:space="preserve">DD840700201221146</t>
  </si>
  <si>
    <t xml:space="preserve">PATEL CHETANABEN SHAILESHBHAI</t>
  </si>
  <si>
    <t xml:space="preserve">VPL210786783</t>
  </si>
  <si>
    <t xml:space="preserve">DD022494201221145</t>
  </si>
  <si>
    <t xml:space="preserve">PRAJAPATI KIRANKUMAR</t>
  </si>
  <si>
    <t xml:space="preserve">VPL210786782</t>
  </si>
  <si>
    <t xml:space="preserve">DD151050201221144</t>
  </si>
  <si>
    <t xml:space="preserve">HIMANGANI LAKHERA</t>
  </si>
  <si>
    <t xml:space="preserve">VPL210786781</t>
  </si>
  <si>
    <t xml:space="preserve">DD535284201221143</t>
  </si>
  <si>
    <t xml:space="preserve">AGRAWAL KHUSHBOO</t>
  </si>
  <si>
    <t xml:space="preserve">VPL210786780</t>
  </si>
  <si>
    <t xml:space="preserve">DD535284201221142</t>
  </si>
  <si>
    <t xml:space="preserve">SHREYANS AGRAWAL</t>
  </si>
  <si>
    <t xml:space="preserve">VPL210786779</t>
  </si>
  <si>
    <t xml:space="preserve">DD151500201221141</t>
  </si>
  <si>
    <t xml:space="preserve">PARMAR SUSHILKUMAR</t>
  </si>
  <si>
    <t xml:space="preserve">VPL210786778</t>
  </si>
  <si>
    <t xml:space="preserve">DD710404201221140</t>
  </si>
  <si>
    <t xml:space="preserve">PATADIYA PARTH</t>
  </si>
  <si>
    <t xml:space="preserve">VPL210786777</t>
  </si>
  <si>
    <t xml:space="preserve">DD284464201221139</t>
  </si>
  <si>
    <t xml:space="preserve">DHARMISHTHABEN CHIRAGBHAI PRAJAPATI</t>
  </si>
  <si>
    <t xml:space="preserve">VPL210786776</t>
  </si>
  <si>
    <t xml:space="preserve">DD285235201221138</t>
  </si>
  <si>
    <t xml:space="preserve">HIREN DINESHCHANDRA MAHESHWARI</t>
  </si>
  <si>
    <t xml:space="preserve">VPL210786775</t>
  </si>
  <si>
    <t xml:space="preserve">DD153295201221137</t>
  </si>
  <si>
    <t xml:space="preserve">HIREN DHARMESHKUMAR SHAH</t>
  </si>
  <si>
    <t xml:space="preserve">VPL210786774</t>
  </si>
  <si>
    <t xml:space="preserve">DD319141201221136</t>
  </si>
  <si>
    <t xml:space="preserve">THAKER ASHISH PRAVINKUMAR</t>
  </si>
  <si>
    <t xml:space="preserve">VPL210786773</t>
  </si>
  <si>
    <t xml:space="preserve">DD778091201221135</t>
  </si>
  <si>
    <t xml:space="preserve">KANSAGARA SHRADDHABEN JATINKUMAR</t>
  </si>
  <si>
    <t xml:space="preserve">VPL210786772</t>
  </si>
  <si>
    <t xml:space="preserve">DD600051201221134</t>
  </si>
  <si>
    <t xml:space="preserve">TEKWANI VISHAKHA MUKESH</t>
  </si>
  <si>
    <t xml:space="preserve">VPL210786771</t>
  </si>
  <si>
    <t xml:space="preserve">DD280857201221133</t>
  </si>
  <si>
    <t xml:space="preserve">SHAIKH SHAHID</t>
  </si>
  <si>
    <t xml:space="preserve">VPL210786769</t>
  </si>
  <si>
    <t xml:space="preserve">DD877272201221132</t>
  </si>
  <si>
    <t xml:space="preserve">PATEL NIRAV</t>
  </si>
  <si>
    <t xml:space="preserve">VPL210786768</t>
  </si>
  <si>
    <t xml:space="preserve">DD631957201221131</t>
  </si>
  <si>
    <t xml:space="preserve">PANDIT SHILPAN VIRBHADRA</t>
  </si>
  <si>
    <t xml:space="preserve">VPL210786767</t>
  </si>
  <si>
    <t xml:space="preserve">DD411120201221130</t>
  </si>
  <si>
    <t xml:space="preserve">BHATI SHANTILAL</t>
  </si>
  <si>
    <t xml:space="preserve">VPL210786766</t>
  </si>
  <si>
    <t xml:space="preserve">DD610962201221129</t>
  </si>
  <si>
    <t xml:space="preserve">PATEL DEEP</t>
  </si>
  <si>
    <t xml:space="preserve">VPL210786765</t>
  </si>
  <si>
    <t xml:space="preserve">DD754419201221128</t>
  </si>
  <si>
    <t xml:space="preserve">SHAH DIPAL</t>
  </si>
  <si>
    <t xml:space="preserve">VPL210786764</t>
  </si>
  <si>
    <t xml:space="preserve">DD230095201221127</t>
  </si>
  <si>
    <t xml:space="preserve">NISHIT SHARMA</t>
  </si>
  <si>
    <t xml:space="preserve">VPL210786763</t>
  </si>
  <si>
    <t xml:space="preserve">DD230082201221126</t>
  </si>
  <si>
    <t xml:space="preserve">KALPIT AJAYBHAI SHAH</t>
  </si>
  <si>
    <t xml:space="preserve">VPL210786762</t>
  </si>
  <si>
    <t xml:space="preserve">DD702694201221125</t>
  </si>
  <si>
    <t xml:space="preserve">MEHTA DARSHIT KISHORBHAI</t>
  </si>
  <si>
    <t xml:space="preserve">VPL210786760</t>
  </si>
  <si>
    <t xml:space="preserve">DD841210201221124</t>
  </si>
  <si>
    <t xml:space="preserve">JETHI VIRAL PRAKASHBHAI</t>
  </si>
  <si>
    <t xml:space="preserve">VPL210786759</t>
  </si>
  <si>
    <t xml:space="preserve">DD415902201221123</t>
  </si>
  <si>
    <t xml:space="preserve">BHUMBHANI DEVANG</t>
  </si>
  <si>
    <t xml:space="preserve">VPL210786758</t>
  </si>
  <si>
    <t xml:space="preserve">DD851679201221122</t>
  </si>
  <si>
    <t xml:space="preserve">LOKHANDWALA MARIYAMBEN MAJAHIRBHAI</t>
  </si>
  <si>
    <t xml:space="preserve">VPL210786757</t>
  </si>
  <si>
    <t xml:space="preserve">DD022094201221121</t>
  </si>
  <si>
    <t xml:space="preserve">ZALAVADIYA PARTH ASHOKBHAI</t>
  </si>
  <si>
    <t xml:space="preserve">VPL210786756</t>
  </si>
  <si>
    <t xml:space="preserve">DD904734201221120</t>
  </si>
  <si>
    <t xml:space="preserve">MODI BADRUDDIN</t>
  </si>
  <si>
    <t xml:space="preserve">VPL210786755</t>
  </si>
  <si>
    <t xml:space="preserve">DD509586201221119</t>
  </si>
  <si>
    <t xml:space="preserve">SIRJA ANISHABEN SHAILESHBHAI</t>
  </si>
  <si>
    <t xml:space="preserve">VPL210786754</t>
  </si>
  <si>
    <t xml:space="preserve">DD509586201221118</t>
  </si>
  <si>
    <t xml:space="preserve">SIRJA SHAILESHBHAI MAGANBHAI</t>
  </si>
  <si>
    <t xml:space="preserve">VPL210786753</t>
  </si>
  <si>
    <t xml:space="preserve">DD516512201221117</t>
  </si>
  <si>
    <t xml:space="preserve">BUDDHDEV DIPAK PARSOTTAMBHAI</t>
  </si>
  <si>
    <t xml:space="preserve">VPL210786752</t>
  </si>
  <si>
    <t xml:space="preserve">DD907159201221116</t>
  </si>
  <si>
    <t xml:space="preserve">BHATT HEMANG CHETANBHAI</t>
  </si>
  <si>
    <t xml:space="preserve">VPL210786751</t>
  </si>
  <si>
    <t xml:space="preserve">DD515384201221115</t>
  </si>
  <si>
    <t xml:space="preserve">VAGHASIYA MOKIT RAMESHBHAI</t>
  </si>
  <si>
    <t xml:space="preserve">VPL210786750</t>
  </si>
  <si>
    <t xml:space="preserve">DD155755201221114</t>
  </si>
  <si>
    <t xml:space="preserve">PARSANA PARTH</t>
  </si>
  <si>
    <t xml:space="preserve">VPL210786749</t>
  </si>
  <si>
    <t xml:space="preserve">DD174920201221113</t>
  </si>
  <si>
    <t xml:space="preserve">DABHI VARUN MANOJBHAI</t>
  </si>
  <si>
    <t xml:space="preserve">VPL210786748</t>
  </si>
  <si>
    <t xml:space="preserve">DD516567201221112</t>
  </si>
  <si>
    <t xml:space="preserve">RATHOD RAMESHBHAI KARSHANBHAI</t>
  </si>
  <si>
    <t xml:space="preserve">VPL210786746</t>
  </si>
  <si>
    <t xml:space="preserve">DD611367201221111</t>
  </si>
  <si>
    <t xml:space="preserve">MODHIYA NADIM VALIMAMADBHAI</t>
  </si>
  <si>
    <t xml:space="preserve">VPL210805850</t>
  </si>
  <si>
    <t xml:space="preserve">DD786003201221071</t>
  </si>
  <si>
    <t xml:space="preserve">REKHA ASHOK BHADRA</t>
  </si>
  <si>
    <t xml:space="preserve">VPL210805849</t>
  </si>
  <si>
    <t xml:space="preserve">DD823274201221070</t>
  </si>
  <si>
    <t xml:space="preserve">DHRUBO NAKULESHWAR HAWLADAR</t>
  </si>
  <si>
    <t xml:space="preserve">VPL210805848</t>
  </si>
  <si>
    <t xml:space="preserve">DD131731201221069</t>
  </si>
  <si>
    <t xml:space="preserve">SAMEER CHANDRAKANT KADAM</t>
  </si>
  <si>
    <t xml:space="preserve">VPL210805847</t>
  </si>
  <si>
    <t xml:space="preserve">DD313840201221068</t>
  </si>
  <si>
    <t xml:space="preserve">DEEPAK ARJUN CHHABRIA</t>
  </si>
  <si>
    <t xml:space="preserve">VPL210805845</t>
  </si>
  <si>
    <t xml:space="preserve">DD226251201221067</t>
  </si>
  <si>
    <t xml:space="preserve">JUBIN PETER</t>
  </si>
  <si>
    <t xml:space="preserve">VPL210805844</t>
  </si>
  <si>
    <t xml:space="preserve">DD522915201221066</t>
  </si>
  <si>
    <t xml:space="preserve">ASHWINI PARAG WALIMBE</t>
  </si>
  <si>
    <t xml:space="preserve">VPL210805843</t>
  </si>
  <si>
    <t xml:space="preserve">DD957315201221065</t>
  </si>
  <si>
    <t xml:space="preserve">RAJENDRA SINGH NATHUSINGH CHUNDHAWAT</t>
  </si>
  <si>
    <t xml:space="preserve">VPL210805842</t>
  </si>
  <si>
    <t xml:space="preserve">DD908600201221064</t>
  </si>
  <si>
    <t xml:space="preserve">SWETA D SHAH</t>
  </si>
  <si>
    <t xml:space="preserve">VPL210805841</t>
  </si>
  <si>
    <t xml:space="preserve">DD615985201221063</t>
  </si>
  <si>
    <t xml:space="preserve">MOHAMMED ADIL QAMAR ALAM SIDDIQUI</t>
  </si>
  <si>
    <t xml:space="preserve">VPL210805838</t>
  </si>
  <si>
    <t xml:space="preserve">DD845124201221062</t>
  </si>
  <si>
    <t xml:space="preserve">ALKA DILIP SONI</t>
  </si>
  <si>
    <t xml:space="preserve">VPL210805837</t>
  </si>
  <si>
    <t xml:space="preserve">DD978654201221061</t>
  </si>
  <si>
    <t xml:space="preserve">BHARAT SHANTILAL BHAVSAR</t>
  </si>
  <si>
    <t xml:space="preserve">VPL210805836</t>
  </si>
  <si>
    <t xml:space="preserve">DD419302201221060</t>
  </si>
  <si>
    <t xml:space="preserve">SEJAL SUSHIL SAWANT</t>
  </si>
  <si>
    <t xml:space="preserve">VPL210805835</t>
  </si>
  <si>
    <t xml:space="preserve">DD077887201221059</t>
  </si>
  <si>
    <t xml:space="preserve">SHRIDHAR JANU RAMANE</t>
  </si>
  <si>
    <t xml:space="preserve">VPL210805833</t>
  </si>
  <si>
    <t xml:space="preserve">DD080155201221058</t>
  </si>
  <si>
    <t xml:space="preserve">SAYYED HAMID SAYYED IMAM</t>
  </si>
  <si>
    <t xml:space="preserve">VPL210805832</t>
  </si>
  <si>
    <t xml:space="preserve">DD505548201221057</t>
  </si>
  <si>
    <t xml:space="preserve">HASMUKH HEMCHAND VORA</t>
  </si>
  <si>
    <t xml:space="preserve">VPL210805831</t>
  </si>
  <si>
    <t xml:space="preserve">DD633474201221056</t>
  </si>
  <si>
    <t xml:space="preserve">GOPAL KUMAR</t>
  </si>
  <si>
    <t xml:space="preserve">VPL210805829</t>
  </si>
  <si>
    <t xml:space="preserve">DD259167201221055</t>
  </si>
  <si>
    <t xml:space="preserve">KISHAN RAMESHBHAI PADALIYA</t>
  </si>
  <si>
    <t xml:space="preserve">VPL210805828</t>
  </si>
  <si>
    <t xml:space="preserve">DD506701201221054</t>
  </si>
  <si>
    <t xml:space="preserve">BINDIYABEN PARESHBHAI MAJITHIYA</t>
  </si>
  <si>
    <t xml:space="preserve">VPL210805919</t>
  </si>
  <si>
    <t xml:space="preserve">DD717904201221136</t>
  </si>
  <si>
    <t xml:space="preserve">NATESH N</t>
  </si>
  <si>
    <t xml:space="preserve">VPL210805827</t>
  </si>
  <si>
    <t xml:space="preserve">DD093211201221053</t>
  </si>
  <si>
    <t xml:space="preserve">RABARI MUKESH</t>
  </si>
  <si>
    <t xml:space="preserve">VPL210805826</t>
  </si>
  <si>
    <t xml:space="preserve">DD362741201221052</t>
  </si>
  <si>
    <t xml:space="preserve">MAKVANA DAKSHABEN</t>
  </si>
  <si>
    <t xml:space="preserve">VPL210805825</t>
  </si>
  <si>
    <t xml:space="preserve">DD470215201221051</t>
  </si>
  <si>
    <t xml:space="preserve">CHARMI N GONDALIYA</t>
  </si>
  <si>
    <t xml:space="preserve">VPL210805824</t>
  </si>
  <si>
    <t xml:space="preserve">DD537898201221050</t>
  </si>
  <si>
    <t xml:space="preserve">PANCHAL ARCHIT SUNILBHAI</t>
  </si>
  <si>
    <t xml:space="preserve">VPL210805823</t>
  </si>
  <si>
    <t xml:space="preserve">DD329712201221049</t>
  </si>
  <si>
    <t xml:space="preserve">DARJI POOJA SAMIRKUMAR</t>
  </si>
  <si>
    <t xml:space="preserve">VPL210805822</t>
  </si>
  <si>
    <t xml:space="preserve">DD771290201221048</t>
  </si>
  <si>
    <t xml:space="preserve">NARENDRA MEENA</t>
  </si>
  <si>
    <t xml:space="preserve">VPL210805821</t>
  </si>
  <si>
    <t xml:space="preserve">DD604887201221047</t>
  </si>
  <si>
    <t xml:space="preserve">DABHI CHIRAG</t>
  </si>
  <si>
    <t xml:space="preserve">VPL210805820</t>
  </si>
  <si>
    <t xml:space="preserve">DD007700201221046</t>
  </si>
  <si>
    <t xml:space="preserve">DHANDHALYA PRAVINBHAI SUNDARJIBHAI</t>
  </si>
  <si>
    <t xml:space="preserve">VPL210805819</t>
  </si>
  <si>
    <t xml:space="preserve">DD415128201221045</t>
  </si>
  <si>
    <t xml:space="preserve">RATHOD PARAS RAMANIKLAL</t>
  </si>
  <si>
    <t xml:space="preserve">VPL210805818</t>
  </si>
  <si>
    <t xml:space="preserve">DD134926201221044</t>
  </si>
  <si>
    <t xml:space="preserve">RAHUL PANDEY</t>
  </si>
  <si>
    <t xml:space="preserve">VPL210805817</t>
  </si>
  <si>
    <t xml:space="preserve">DD799995201221043</t>
  </si>
  <si>
    <t xml:space="preserve">VALA RAM</t>
  </si>
  <si>
    <t xml:space="preserve">VPL210805815</t>
  </si>
  <si>
    <t xml:space="preserve">DD677901201221042</t>
  </si>
  <si>
    <t xml:space="preserve">DEVENDRA KUMAR GUPTA</t>
  </si>
  <si>
    <t xml:space="preserve">VPL210805814</t>
  </si>
  <si>
    <t xml:space="preserve">DD086741201221041</t>
  </si>
  <si>
    <t xml:space="preserve">SAROJ KUMAR</t>
  </si>
  <si>
    <t xml:space="preserve">VPL210805811</t>
  </si>
  <si>
    <t xml:space="preserve">DD364794201221040</t>
  </si>
  <si>
    <t xml:space="preserve">MOHD. KASHIF SULTAN</t>
  </si>
  <si>
    <t xml:space="preserve">VPL210805810</t>
  </si>
  <si>
    <t xml:space="preserve">DD490984201221039</t>
  </si>
  <si>
    <t xml:space="preserve">SEKH SARFARAJ UDDIN</t>
  </si>
  <si>
    <t xml:space="preserve">VPL210805809</t>
  </si>
  <si>
    <t xml:space="preserve">DD107035201221038</t>
  </si>
  <si>
    <t xml:space="preserve">RAJNI SHARDA</t>
  </si>
  <si>
    <t xml:space="preserve">VPL210805808</t>
  </si>
  <si>
    <t xml:space="preserve">DD107035201221037</t>
  </si>
  <si>
    <t xml:space="preserve">SUDESH KUMAR</t>
  </si>
  <si>
    <t xml:space="preserve">VPL210805807</t>
  </si>
  <si>
    <t xml:space="preserve">DD316268201221036</t>
  </si>
  <si>
    <t xml:space="preserve">GURPREET SINGH</t>
  </si>
  <si>
    <t xml:space="preserve">VPL210805806</t>
  </si>
  <si>
    <t xml:space="preserve">DD538484201221035</t>
  </si>
  <si>
    <t xml:space="preserve">RAMESH SAINI</t>
  </si>
  <si>
    <t xml:space="preserve">VPL210805805</t>
  </si>
  <si>
    <t xml:space="preserve">DD290034201221034</t>
  </si>
  <si>
    <t xml:space="preserve">BALAJI AUTO AGENCY</t>
  </si>
  <si>
    <t xml:space="preserve">VPL210805804</t>
  </si>
  <si>
    <t xml:space="preserve">DD904579201221033</t>
  </si>
  <si>
    <t xml:space="preserve">PANKAJ</t>
  </si>
  <si>
    <t xml:space="preserve">VPL210805803</t>
  </si>
  <si>
    <t xml:space="preserve">DD310993201221032</t>
  </si>
  <si>
    <t xml:space="preserve">VENIMADHAV TRADERS</t>
  </si>
  <si>
    <t xml:space="preserve">VPL210805802</t>
  </si>
  <si>
    <t xml:space="preserve">DD739466201221031</t>
  </si>
  <si>
    <t xml:space="preserve">SONU</t>
  </si>
  <si>
    <t xml:space="preserve">VPL210805801</t>
  </si>
  <si>
    <t xml:space="preserve">DD157341201221030</t>
  </si>
  <si>
    <t xml:space="preserve">POONAM VATS</t>
  </si>
  <si>
    <t xml:space="preserve">VPL210805799</t>
  </si>
  <si>
    <t xml:space="preserve">DD051726201221029</t>
  </si>
  <si>
    <t xml:space="preserve">RAJIV GUPTA</t>
  </si>
  <si>
    <t xml:space="preserve">VPL210805798</t>
  </si>
  <si>
    <t xml:space="preserve">DD166305201221028</t>
  </si>
  <si>
    <t xml:space="preserve">MAHENDER WATI DEVI</t>
  </si>
  <si>
    <t xml:space="preserve">VPL210805797</t>
  </si>
  <si>
    <t xml:space="preserve">DD632906201221027</t>
  </si>
  <si>
    <t xml:space="preserve">ANIKET ANSHU</t>
  </si>
  <si>
    <t xml:space="preserve">VPL210805795</t>
  </si>
  <si>
    <t xml:space="preserve">DD061009201221026</t>
  </si>
  <si>
    <t xml:space="preserve">SAMAR JAHAN</t>
  </si>
  <si>
    <t xml:space="preserve">VPL210805794</t>
  </si>
  <si>
    <t xml:space="preserve">DD061009201221025</t>
  </si>
  <si>
    <t xml:space="preserve">NABAB ALI</t>
  </si>
  <si>
    <t xml:space="preserve">VPL210805793</t>
  </si>
  <si>
    <t xml:space="preserve">DD897577201221024</t>
  </si>
  <si>
    <t xml:space="preserve">AJAY RAI</t>
  </si>
  <si>
    <t xml:space="preserve">VPL210805792</t>
  </si>
  <si>
    <t xml:space="preserve">DD522747201221023</t>
  </si>
  <si>
    <t xml:space="preserve">CHANDRA</t>
  </si>
  <si>
    <t xml:space="preserve">VPL210805791</t>
  </si>
  <si>
    <t xml:space="preserve">DD612426201221022</t>
  </si>
  <si>
    <t xml:space="preserve">ABHISHEK KUMAR SINGH</t>
  </si>
  <si>
    <t xml:space="preserve">VPL210805790</t>
  </si>
  <si>
    <t xml:space="preserve">DD153400201221021</t>
  </si>
  <si>
    <t xml:space="preserve">VISHAL</t>
  </si>
  <si>
    <t xml:space="preserve">VPL210805789</t>
  </si>
  <si>
    <t xml:space="preserve">DD772672201221020</t>
  </si>
  <si>
    <t xml:space="preserve">SAHIL MALIK</t>
  </si>
  <si>
    <t xml:space="preserve">VPL210805788</t>
  </si>
  <si>
    <t xml:space="preserve">DD920774201221019</t>
  </si>
  <si>
    <t xml:space="preserve">VISHAL AGGARWAL</t>
  </si>
  <si>
    <t xml:space="preserve">VPL210805787</t>
  </si>
  <si>
    <t xml:space="preserve">DD776660201221018</t>
  </si>
  <si>
    <t xml:space="preserve">GULSHAN SINGH</t>
  </si>
  <si>
    <t xml:space="preserve">VPL210805786</t>
  </si>
  <si>
    <t xml:space="preserve">DD658199201221017</t>
  </si>
  <si>
    <t xml:space="preserve">SUMITH GUREJA</t>
  </si>
  <si>
    <t xml:space="preserve">VPL210805785</t>
  </si>
  <si>
    <t xml:space="preserve">DD299391201221016</t>
  </si>
  <si>
    <t xml:space="preserve">PRAGATI</t>
  </si>
  <si>
    <t xml:space="preserve">VPL210805784</t>
  </si>
  <si>
    <t xml:space="preserve">DD299388201221015</t>
  </si>
  <si>
    <t xml:space="preserve">GEETA</t>
  </si>
  <si>
    <t xml:space="preserve">VPL210805783</t>
  </si>
  <si>
    <t xml:space="preserve">DD698762201221014</t>
  </si>
  <si>
    <t xml:space="preserve">SANJAY KUMAR</t>
  </si>
  <si>
    <t xml:space="preserve">VPL210805782</t>
  </si>
  <si>
    <t xml:space="preserve">DD776551201221013</t>
  </si>
  <si>
    <t xml:space="preserve">VPL210805781</t>
  </si>
  <si>
    <t xml:space="preserve">DD628487201221012</t>
  </si>
  <si>
    <t xml:space="preserve">PARASHURAM MISHRA</t>
  </si>
  <si>
    <t xml:space="preserve">VPL210805780</t>
  </si>
  <si>
    <t xml:space="preserve">DD204402201221011</t>
  </si>
  <si>
    <t xml:space="preserve">PULKIT GROVER</t>
  </si>
  <si>
    <t xml:space="preserve">VPL210805779</t>
  </si>
  <si>
    <t xml:space="preserve">DD943818201221010</t>
  </si>
  <si>
    <t xml:space="preserve">ABHIMANU</t>
  </si>
  <si>
    <t xml:space="preserve">VPL210805778</t>
  </si>
  <si>
    <t xml:space="preserve">DD161798201221009</t>
  </si>
  <si>
    <t xml:space="preserve">AMARJEET KAUR</t>
  </si>
  <si>
    <t xml:space="preserve">VPL210805777</t>
  </si>
  <si>
    <t xml:space="preserve">DD333897201221008</t>
  </si>
  <si>
    <t xml:space="preserve">MOHD RIZVAN</t>
  </si>
  <si>
    <t xml:space="preserve">VPL210805776</t>
  </si>
  <si>
    <t xml:space="preserve">DD698801201221007</t>
  </si>
  <si>
    <t xml:space="preserve">KALPNA SINGH</t>
  </si>
  <si>
    <t xml:space="preserve">VPL210805775</t>
  </si>
  <si>
    <t xml:space="preserve">DD359877201221006</t>
  </si>
  <si>
    <t xml:space="preserve">MOHD AZIMUDDIN</t>
  </si>
  <si>
    <t xml:space="preserve">VPL210805774</t>
  </si>
  <si>
    <t xml:space="preserve">DD837368201221005</t>
  </si>
  <si>
    <t xml:space="preserve">JASBIR SINGH</t>
  </si>
  <si>
    <t xml:space="preserve">VPL210805773</t>
  </si>
  <si>
    <t xml:space="preserve">DD927917201221004</t>
  </si>
  <si>
    <t xml:space="preserve">SUMEDH GUGLANI</t>
  </si>
  <si>
    <t xml:space="preserve">VPL210805772</t>
  </si>
  <si>
    <t xml:space="preserve">DD531880201221003</t>
  </si>
  <si>
    <t xml:space="preserve">INDER JEET SINGH</t>
  </si>
  <si>
    <t xml:space="preserve">VPL210805771</t>
  </si>
  <si>
    <t xml:space="preserve">DD607407201221002</t>
  </si>
  <si>
    <t xml:space="preserve">SHEESH RAM</t>
  </si>
  <si>
    <t xml:space="preserve">VPL210805770</t>
  </si>
  <si>
    <t xml:space="preserve">DD419328201221001</t>
  </si>
  <si>
    <t xml:space="preserve">NEERA KUMARI</t>
  </si>
  <si>
    <t xml:space="preserve">VPL210817707</t>
  </si>
  <si>
    <t xml:space="preserve">DD648257221221574</t>
  </si>
  <si>
    <t xml:space="preserve">PINKI KUMARI</t>
  </si>
  <si>
    <t xml:space="preserve">VPL210817706</t>
  </si>
  <si>
    <t xml:space="preserve">DD649797221221573</t>
  </si>
  <si>
    <t xml:space="preserve">NAMAN KUMAR</t>
  </si>
  <si>
    <t xml:space="preserve">VPL210817705</t>
  </si>
  <si>
    <t xml:space="preserve">DD995567221221572</t>
  </si>
  <si>
    <t xml:space="preserve">PINTU KUMAR</t>
  </si>
  <si>
    <t xml:space="preserve">VPL210817704</t>
  </si>
  <si>
    <t xml:space="preserve">DD478566221221571</t>
  </si>
  <si>
    <t xml:space="preserve">KHUSHBU PRIYA</t>
  </si>
  <si>
    <t xml:space="preserve">VPL210817703</t>
  </si>
  <si>
    <t xml:space="preserve">DD763764221221570</t>
  </si>
  <si>
    <t xml:space="preserve">MAYANK KUMAR</t>
  </si>
  <si>
    <t xml:space="preserve">VPL210817702</t>
  </si>
  <si>
    <t xml:space="preserve">DD004250221221569</t>
  </si>
  <si>
    <t xml:space="preserve">RATANDEEP SINGH</t>
  </si>
  <si>
    <t xml:space="preserve">VPL210817701</t>
  </si>
  <si>
    <t xml:space="preserve">DD240191221221568</t>
  </si>
  <si>
    <t xml:space="preserve">SUDHIR KUMAR</t>
  </si>
  <si>
    <t xml:space="preserve">VPL210817699</t>
  </si>
  <si>
    <t xml:space="preserve">DD516457221221567</t>
  </si>
  <si>
    <t xml:space="preserve">DHANANJAY KUMAR</t>
  </si>
  <si>
    <t xml:space="preserve">VPL210817698</t>
  </si>
  <si>
    <t xml:space="preserve">DD402010221221566</t>
  </si>
  <si>
    <t xml:space="preserve">BIPUL CHANDRA TALUKDAR</t>
  </si>
  <si>
    <t xml:space="preserve">VPL210817696</t>
  </si>
  <si>
    <t xml:space="preserve">DD873184221221565</t>
  </si>
  <si>
    <t xml:space="preserve">SANGHAMITRA BEURA</t>
  </si>
  <si>
    <t xml:space="preserve">VPL210817695</t>
  </si>
  <si>
    <t xml:space="preserve">DD469354221221564</t>
  </si>
  <si>
    <t xml:space="preserve">BINOD SAHOO</t>
  </si>
  <si>
    <t xml:space="preserve">VPL210817693</t>
  </si>
  <si>
    <t xml:space="preserve">DD572177221221563</t>
  </si>
  <si>
    <t xml:space="preserve">SK MAJID ANWAR</t>
  </si>
  <si>
    <t xml:space="preserve">VPL210817692</t>
  </si>
  <si>
    <t xml:space="preserve">DD084237221221562</t>
  </si>
  <si>
    <t xml:space="preserve">ANIL KUMAR PRADHAN</t>
  </si>
  <si>
    <t xml:space="preserve">VPL210817691</t>
  </si>
  <si>
    <t xml:space="preserve">DD369613221221561</t>
  </si>
  <si>
    <t xml:space="preserve">HRUDAY RANJAN MISHRA</t>
  </si>
  <si>
    <t xml:space="preserve">VPL210817690</t>
  </si>
  <si>
    <t xml:space="preserve">DD384981221221560</t>
  </si>
  <si>
    <t xml:space="preserve">GHAN SHYAM SINGH</t>
  </si>
  <si>
    <t xml:space="preserve">VPL210817689</t>
  </si>
  <si>
    <t xml:space="preserve">DD814393221221559</t>
  </si>
  <si>
    <t xml:space="preserve">BHARATI JENA</t>
  </si>
  <si>
    <t xml:space="preserve">VPL210817688</t>
  </si>
  <si>
    <t xml:space="preserve">DD578776221221558</t>
  </si>
  <si>
    <t xml:space="preserve">DURGESH JAISWAL</t>
  </si>
  <si>
    <t xml:space="preserve">VPL210817687</t>
  </si>
  <si>
    <t xml:space="preserve">DD234794221221557</t>
  </si>
  <si>
    <t xml:space="preserve">VPL210817686</t>
  </si>
  <si>
    <t xml:space="preserve">DD126371221221556</t>
  </si>
  <si>
    <t xml:space="preserve">DIPTAPRIYO MAJUMDAR</t>
  </si>
  <si>
    <t xml:space="preserve">VPL210817685</t>
  </si>
  <si>
    <t xml:space="preserve">DD126371221221555</t>
  </si>
  <si>
    <t xml:space="preserve">DEBABRATA MAJUMDAR</t>
  </si>
  <si>
    <t xml:space="preserve">VPL210817683</t>
  </si>
  <si>
    <t xml:space="preserve">DD776297221221554</t>
  </si>
  <si>
    <t xml:space="preserve">MUDDASSAR BHATI</t>
  </si>
  <si>
    <t xml:space="preserve">VPL210817681</t>
  </si>
  <si>
    <t xml:space="preserve">DD396765221221553</t>
  </si>
  <si>
    <t xml:space="preserve">RANJAY HAZRA</t>
  </si>
  <si>
    <t xml:space="preserve">VPL210817680</t>
  </si>
  <si>
    <t xml:space="preserve">DD981423221221552</t>
  </si>
  <si>
    <t xml:space="preserve">MANNA ELECTRONICS AND ELECTRICAL WORKS</t>
  </si>
  <si>
    <t xml:space="preserve">VPL210817679</t>
  </si>
  <si>
    <t xml:space="preserve">DD618200221221551</t>
  </si>
  <si>
    <t xml:space="preserve">PARTHA CHAKRABORTY</t>
  </si>
  <si>
    <t xml:space="preserve">VPL210817678</t>
  </si>
  <si>
    <t xml:space="preserve">DD346172221221550</t>
  </si>
  <si>
    <t xml:space="preserve">SUDHAKAR RAY</t>
  </si>
  <si>
    <t xml:space="preserve">VPL210817676</t>
  </si>
  <si>
    <t xml:space="preserve">DD588663221221549</t>
  </si>
  <si>
    <t xml:space="preserve">SALMA BEGUM</t>
  </si>
  <si>
    <t xml:space="preserve">VPL210817675</t>
  </si>
  <si>
    <t xml:space="preserve">DD268041221221548</t>
  </si>
  <si>
    <t xml:space="preserve">SUJATA DEVI JESWARA</t>
  </si>
  <si>
    <t xml:space="preserve">VPL210817674</t>
  </si>
  <si>
    <t xml:space="preserve">DD267857221221547</t>
  </si>
  <si>
    <t xml:space="preserve">ARUN KUMAR SHAW</t>
  </si>
  <si>
    <t xml:space="preserve">VPL210817424</t>
  </si>
  <si>
    <t xml:space="preserve">DD963477221221313</t>
  </si>
  <si>
    <t xml:space="preserve">CHINTHA SRIKANTH</t>
  </si>
  <si>
    <t xml:space="preserve">VPL210817423</t>
  </si>
  <si>
    <t xml:space="preserve">DD992255221221312</t>
  </si>
  <si>
    <t xml:space="preserve">MOHAMMED ABDUL SHABHAZ</t>
  </si>
  <si>
    <t xml:space="preserve">VPL210817422</t>
  </si>
  <si>
    <t xml:space="preserve">DD123264221221311</t>
  </si>
  <si>
    <t xml:space="preserve">DANGE NAGARAJU</t>
  </si>
  <si>
    <t xml:space="preserve">VPL210817421</t>
  </si>
  <si>
    <t xml:space="preserve">DD522607221221310</t>
  </si>
  <si>
    <t xml:space="preserve">JAGASANDRAPU LAXMI NARSAIAH</t>
  </si>
  <si>
    <t xml:space="preserve">VPL210817420</t>
  </si>
  <si>
    <t xml:space="preserve">DD031962221221309</t>
  </si>
  <si>
    <t xml:space="preserve">MOHAMMED WAJEED ALI</t>
  </si>
  <si>
    <t xml:space="preserve">VPL210817419</t>
  </si>
  <si>
    <t xml:space="preserve">DD118102221221308</t>
  </si>
  <si>
    <t xml:space="preserve">JAMMISHETTI RAVI</t>
  </si>
  <si>
    <t xml:space="preserve">VPL210817418</t>
  </si>
  <si>
    <t xml:space="preserve">DD707108221221307</t>
  </si>
  <si>
    <t xml:space="preserve">NARRI MOUNIKA</t>
  </si>
  <si>
    <t xml:space="preserve">VPL210805952</t>
  </si>
  <si>
    <t xml:space="preserve">DD807491201221165</t>
  </si>
  <si>
    <t xml:space="preserve">THANGARATHINAM V T</t>
  </si>
  <si>
    <t xml:space="preserve">VPL210805951</t>
  </si>
  <si>
    <t xml:space="preserve">DD728570201221164</t>
  </si>
  <si>
    <t xml:space="preserve">ARIYALUR</t>
  </si>
  <si>
    <t xml:space="preserve">VPL210805950</t>
  </si>
  <si>
    <t xml:space="preserve">DD885754201221163</t>
  </si>
  <si>
    <t xml:space="preserve">BILAL KHAN</t>
  </si>
  <si>
    <t xml:space="preserve">VPL210805949</t>
  </si>
  <si>
    <t xml:space="preserve">DD320498201221162</t>
  </si>
  <si>
    <t xml:space="preserve">RAHUMANKHAN S</t>
  </si>
  <si>
    <t xml:space="preserve">VPL210805948</t>
  </si>
  <si>
    <t xml:space="preserve">DD057520201221161</t>
  </si>
  <si>
    <t xml:space="preserve">KIRUBAKARAN A</t>
  </si>
  <si>
    <t xml:space="preserve">VPL210805947</t>
  </si>
  <si>
    <t xml:space="preserve">DD137610201221160</t>
  </si>
  <si>
    <t xml:space="preserve">S ASOKAN</t>
  </si>
  <si>
    <t xml:space="preserve">VPL210805946</t>
  </si>
  <si>
    <t xml:space="preserve">DD099944201221159</t>
  </si>
  <si>
    <t xml:space="preserve">GANESHPANDIAN KANNUSAMY</t>
  </si>
  <si>
    <t xml:space="preserve">VPL210805944</t>
  </si>
  <si>
    <t xml:space="preserve">DD804889201221158</t>
  </si>
  <si>
    <t xml:space="preserve">RUBY PHILIPS</t>
  </si>
  <si>
    <t xml:space="preserve">VPL210805942</t>
  </si>
  <si>
    <t xml:space="preserve">DD040058201221157</t>
  </si>
  <si>
    <t xml:space="preserve">DHARANI KUMARI P</t>
  </si>
  <si>
    <t xml:space="preserve">VPL210805941</t>
  </si>
  <si>
    <t xml:space="preserve">DD410064201221156</t>
  </si>
  <si>
    <t xml:space="preserve">MEERAN ABIEB MOHAEMED</t>
  </si>
  <si>
    <t xml:space="preserve">VPL210805940</t>
  </si>
  <si>
    <t xml:space="preserve">DD098863201221155</t>
  </si>
  <si>
    <t xml:space="preserve">N MADASAMY</t>
  </si>
  <si>
    <t xml:space="preserve">VPL210805938</t>
  </si>
  <si>
    <t xml:space="preserve">DD246709201221154</t>
  </si>
  <si>
    <t xml:space="preserve">VIJAY MAHARUDRA CHANDRAKUDE</t>
  </si>
  <si>
    <t xml:space="preserve">VPL210805937</t>
  </si>
  <si>
    <t xml:space="preserve">DD934737201221153</t>
  </si>
  <si>
    <t xml:space="preserve">RAVINDRA NAIK</t>
  </si>
  <si>
    <t xml:space="preserve">VPL210805936</t>
  </si>
  <si>
    <t xml:space="preserve">DD738241201221152</t>
  </si>
  <si>
    <t xml:space="preserve">MAHESH</t>
  </si>
  <si>
    <t xml:space="preserve">VPL210805935</t>
  </si>
  <si>
    <t xml:space="preserve">DD981197201221151</t>
  </si>
  <si>
    <t xml:space="preserve">VINAYAK LOGISTICS</t>
  </si>
  <si>
    <t xml:space="preserve">VPL210805934</t>
  </si>
  <si>
    <t xml:space="preserve">DD736710201221150</t>
  </si>
  <si>
    <t xml:space="preserve">ANAND S PATIL</t>
  </si>
  <si>
    <t xml:space="preserve">VPL210805933</t>
  </si>
  <si>
    <t xml:space="preserve">DD361052201221149</t>
  </si>
  <si>
    <t xml:space="preserve">HAMPANAGOUDA</t>
  </si>
  <si>
    <t xml:space="preserve">VPL210805932</t>
  </si>
  <si>
    <t xml:space="preserve">DD534656201221148</t>
  </si>
  <si>
    <t xml:space="preserve">VPL210805931</t>
  </si>
  <si>
    <t xml:space="preserve">DD281526201221147</t>
  </si>
  <si>
    <t xml:space="preserve">UDAYAKUMAR</t>
  </si>
  <si>
    <t xml:space="preserve">VPL210805930</t>
  </si>
  <si>
    <t xml:space="preserve">DD689440201221146</t>
  </si>
  <si>
    <t xml:space="preserve">CHANDRASHEKHAR B HADIMANI</t>
  </si>
  <si>
    <t xml:space="preserve">VPL210805929</t>
  </si>
  <si>
    <t xml:space="preserve">DD592507201221145</t>
  </si>
  <si>
    <t xml:space="preserve">SHRI LAXMI ENTERPRISES</t>
  </si>
  <si>
    <t xml:space="preserve">DHARWARD</t>
  </si>
  <si>
    <t xml:space="preserve">VPL210805927</t>
  </si>
  <si>
    <t xml:space="preserve">DD889620201221144</t>
  </si>
  <si>
    <t xml:space="preserve">D S SHIVAMURTI</t>
  </si>
  <si>
    <t xml:space="preserve">VPL210805926</t>
  </si>
  <si>
    <t xml:space="preserve">DD334666201221143</t>
  </si>
  <si>
    <t xml:space="preserve">SRI VENKATESHWARA TRACTORS</t>
  </si>
  <si>
    <t xml:space="preserve">VPL210805925</t>
  </si>
  <si>
    <t xml:space="preserve">DD639637201221142</t>
  </si>
  <si>
    <t xml:space="preserve">SHYAM M R</t>
  </si>
  <si>
    <t xml:space="preserve">VPL210805924</t>
  </si>
  <si>
    <t xml:space="preserve">DD115038201221141</t>
  </si>
  <si>
    <t xml:space="preserve">SACHIN M S</t>
  </si>
  <si>
    <t xml:space="preserve">VPL210805923</t>
  </si>
  <si>
    <t xml:space="preserve">DD658575201221140</t>
  </si>
  <si>
    <t xml:space="preserve">NAGESHA</t>
  </si>
  <si>
    <t xml:space="preserve">VPL210805922</t>
  </si>
  <si>
    <t xml:space="preserve">DD967217201221139</t>
  </si>
  <si>
    <t xml:space="preserve">RAHAMAN UL SAQIBH A R</t>
  </si>
  <si>
    <t xml:space="preserve">VPL210805921</t>
  </si>
  <si>
    <t xml:space="preserve">DD944974201221138</t>
  </si>
  <si>
    <t xml:space="preserve">SNIGDHA CHOWDHURY</t>
  </si>
  <si>
    <t xml:space="preserve">VPL210805920</t>
  </si>
  <si>
    <t xml:space="preserve">DD357528201221137</t>
  </si>
  <si>
    <t xml:space="preserve">NAGARAJ N</t>
  </si>
  <si>
    <t xml:space="preserve">VPL210805917</t>
  </si>
  <si>
    <t xml:space="preserve">DD253449201221134</t>
  </si>
  <si>
    <t xml:space="preserve">R KARUNAKARAN</t>
  </si>
  <si>
    <t xml:space="preserve">VPL210805916</t>
  </si>
  <si>
    <t xml:space="preserve">DD504884201221133</t>
  </si>
  <si>
    <t xml:space="preserve">ARUN BABU N</t>
  </si>
  <si>
    <t xml:space="preserve">VPL210805915</t>
  </si>
  <si>
    <t xml:space="preserve">DD975358201221132</t>
  </si>
  <si>
    <t xml:space="preserve">PRABHAKAR D</t>
  </si>
  <si>
    <t xml:space="preserve">VPL210805914</t>
  </si>
  <si>
    <t xml:space="preserve">DD198695201221131</t>
  </si>
  <si>
    <t xml:space="preserve">SARDAR JEETENDER SINGH</t>
  </si>
  <si>
    <t xml:space="preserve">VPL210805913</t>
  </si>
  <si>
    <t xml:space="preserve">DD961890201221130</t>
  </si>
  <si>
    <t xml:space="preserve">NAGRATNA DHARMENDRAN</t>
  </si>
  <si>
    <t xml:space="preserve">VPL210805912</t>
  </si>
  <si>
    <t xml:space="preserve">DD085854201221129</t>
  </si>
  <si>
    <t xml:space="preserve">SRI ANAGHA ENTERPRISES</t>
  </si>
  <si>
    <t xml:space="preserve">VPL210805911</t>
  </si>
  <si>
    <t xml:space="preserve">DD316245201221128</t>
  </si>
  <si>
    <t xml:space="preserve">TABREZ PASHA</t>
  </si>
  <si>
    <t xml:space="preserve">VPL210805909</t>
  </si>
  <si>
    <t xml:space="preserve">DD613963201221127</t>
  </si>
  <si>
    <t xml:space="preserve">BABU EKAMBARAM</t>
  </si>
  <si>
    <t xml:space="preserve">VPL210805908</t>
  </si>
  <si>
    <t xml:space="preserve">DD271395201221126</t>
  </si>
  <si>
    <t xml:space="preserve">G L ABDUR RAHMAN</t>
  </si>
  <si>
    <t xml:space="preserve">VPL210805907</t>
  </si>
  <si>
    <t xml:space="preserve">DD058145201221125</t>
  </si>
  <si>
    <t xml:space="preserve">UNIVERSAL COMPONENTS</t>
  </si>
  <si>
    <t xml:space="preserve">VPL210805906</t>
  </si>
  <si>
    <t xml:space="preserve">DD116451201221124</t>
  </si>
  <si>
    <t xml:space="preserve">VINAYA M</t>
  </si>
  <si>
    <t xml:space="preserve">VPL210805904</t>
  </si>
  <si>
    <t xml:space="preserve">DD547378201221123</t>
  </si>
  <si>
    <t xml:space="preserve">SAMOJU NAGA ANIL</t>
  </si>
  <si>
    <t xml:space="preserve">VPL210805903</t>
  </si>
  <si>
    <t xml:space="preserve">DD799960201221122</t>
  </si>
  <si>
    <t xml:space="preserve">SHAIK NISAR AHMED</t>
  </si>
  <si>
    <t xml:space="preserve">VPL210805902</t>
  </si>
  <si>
    <t xml:space="preserve">DD626544201221121</t>
  </si>
  <si>
    <t xml:space="preserve">VADDADI VENKATA SURYA NARAYANA</t>
  </si>
  <si>
    <t xml:space="preserve">VPL210805901</t>
  </si>
  <si>
    <t xml:space="preserve">DD695805201221120</t>
  </si>
  <si>
    <t xml:space="preserve">EASABATHINA SAGAR</t>
  </si>
  <si>
    <t xml:space="preserve">VPL210805900</t>
  </si>
  <si>
    <t xml:space="preserve">DD756849201221119</t>
  </si>
  <si>
    <t xml:space="preserve">SHAIK TANVEER AHMED</t>
  </si>
  <si>
    <t xml:space="preserve">VPL210805899</t>
  </si>
  <si>
    <t xml:space="preserve">DD747135201221118</t>
  </si>
  <si>
    <t xml:space="preserve">VPL210805898</t>
  </si>
  <si>
    <t xml:space="preserve">DD187441201221117</t>
  </si>
  <si>
    <t xml:space="preserve">B VENKATA LAKSHMI TRADERS</t>
  </si>
  <si>
    <t xml:space="preserve">ADONI</t>
  </si>
  <si>
    <t xml:space="preserve">VPL210805897</t>
  </si>
  <si>
    <t xml:space="preserve">DD577366201221116</t>
  </si>
  <si>
    <t xml:space="preserve">DARISA SURESH KUMAR</t>
  </si>
  <si>
    <t xml:space="preserve">VPL210805896</t>
  </si>
  <si>
    <t xml:space="preserve">DD828686201221115</t>
  </si>
  <si>
    <t xml:space="preserve">SHAIK BABJI</t>
  </si>
  <si>
    <t xml:space="preserve">VPL210805895</t>
  </si>
  <si>
    <t xml:space="preserve">DD654892201221114</t>
  </si>
  <si>
    <t xml:space="preserve">ARUTLA RAGHU</t>
  </si>
  <si>
    <t xml:space="preserve">VPL210805894</t>
  </si>
  <si>
    <t xml:space="preserve">DD880842201221113</t>
  </si>
  <si>
    <t xml:space="preserve">ASHOK SUTHAR</t>
  </si>
  <si>
    <t xml:space="preserve">VPL210805893</t>
  </si>
  <si>
    <t xml:space="preserve">DD919932201221112</t>
  </si>
  <si>
    <t xml:space="preserve">SHREEGOPAL SURESH AGRAWAL</t>
  </si>
  <si>
    <t xml:space="preserve">VPL210805892</t>
  </si>
  <si>
    <t xml:space="preserve">DD577698201221111</t>
  </si>
  <si>
    <t xml:space="preserve">KASINA SRINIVASA RAO</t>
  </si>
  <si>
    <t xml:space="preserve">VPL210805891</t>
  </si>
  <si>
    <t xml:space="preserve">DD238687201221110</t>
  </si>
  <si>
    <t xml:space="preserve">D PAUL SUBRAMANYAM</t>
  </si>
  <si>
    <t xml:space="preserve">VPL210805890</t>
  </si>
  <si>
    <t xml:space="preserve">DD801317201221109</t>
  </si>
  <si>
    <t xml:space="preserve">NANNAPANENI SUDHA RANI</t>
  </si>
  <si>
    <t xml:space="preserve">VPL210805889</t>
  </si>
  <si>
    <t xml:space="preserve">DD064878201221108</t>
  </si>
  <si>
    <t xml:space="preserve">SYED IMRAN KABIR</t>
  </si>
  <si>
    <t xml:space="preserve">VPL210805888</t>
  </si>
  <si>
    <t xml:space="preserve">DD780423201221107</t>
  </si>
  <si>
    <t xml:space="preserve">SAMUEL ANAND KUMAR</t>
  </si>
  <si>
    <t xml:space="preserve">VPL210805887</t>
  </si>
  <si>
    <t xml:space="preserve">DD969844201221106</t>
  </si>
  <si>
    <t xml:space="preserve">SYED GHOUSE UDDIN</t>
  </si>
  <si>
    <t xml:space="preserve">VPL210805886</t>
  </si>
  <si>
    <t xml:space="preserve">DD769117201221105</t>
  </si>
  <si>
    <t xml:space="preserve">DADISETTI SHYAM KUMAR</t>
  </si>
  <si>
    <t xml:space="preserve">VPL210805884</t>
  </si>
  <si>
    <t xml:space="preserve">DD111612201221104</t>
  </si>
  <si>
    <t xml:space="preserve">PRABHAT SHARMA</t>
  </si>
  <si>
    <t xml:space="preserve">VPL210805883</t>
  </si>
  <si>
    <t xml:space="preserve">DD192843201221103</t>
  </si>
  <si>
    <t xml:space="preserve">SAJAN SINGH PANWAR</t>
  </si>
  <si>
    <t xml:space="preserve">VPL210805882</t>
  </si>
  <si>
    <t xml:space="preserve">DD200160201221102</t>
  </si>
  <si>
    <t xml:space="preserve">PRASAD BALASAHEB JEDHE</t>
  </si>
  <si>
    <t xml:space="preserve">VPL210805881</t>
  </si>
  <si>
    <t xml:space="preserve">DD708921201221101</t>
  </si>
  <si>
    <t xml:space="preserve">MOHAMMAD ZAFIR ALAM</t>
  </si>
  <si>
    <t xml:space="preserve">VPL210805880</t>
  </si>
  <si>
    <t xml:space="preserve">DD944568201221100</t>
  </si>
  <si>
    <t xml:space="preserve">SANJAY DATTATRAY JOSHI</t>
  </si>
  <si>
    <t xml:space="preserve">VPL210805879</t>
  </si>
  <si>
    <t xml:space="preserve">DD144749201221099</t>
  </si>
  <si>
    <t xml:space="preserve">AKSHAY SHIVAJIRAO SAPKAL</t>
  </si>
  <si>
    <t xml:space="preserve">VPL210805878</t>
  </si>
  <si>
    <t xml:space="preserve">DD996481201221098</t>
  </si>
  <si>
    <t xml:space="preserve">SHASHIKANT RADHESHYAM AGRAWAL</t>
  </si>
  <si>
    <t xml:space="preserve">VPL210805877</t>
  </si>
  <si>
    <t xml:space="preserve">DD782488201221097</t>
  </si>
  <si>
    <t xml:space="preserve">KSHITIJ ASHOK VERMA</t>
  </si>
  <si>
    <t xml:space="preserve">VPL210805876</t>
  </si>
  <si>
    <t xml:space="preserve">DD943991201221096</t>
  </si>
  <si>
    <t xml:space="preserve">MUKESH SURESHRAO ZOPATE</t>
  </si>
  <si>
    <t xml:space="preserve">VPL210805875</t>
  </si>
  <si>
    <t xml:space="preserve">DD991194201221095</t>
  </si>
  <si>
    <t xml:space="preserve">NARENDRA MADHUKAR PATIL</t>
  </si>
  <si>
    <t xml:space="preserve">VPL210805874</t>
  </si>
  <si>
    <t xml:space="preserve">DD883404201221094</t>
  </si>
  <si>
    <t xml:space="preserve">HANUMANT ASARAM PAITHANKAR</t>
  </si>
  <si>
    <t xml:space="preserve">VPL210805873</t>
  </si>
  <si>
    <t xml:space="preserve">DD168795201221093</t>
  </si>
  <si>
    <t xml:space="preserve">AMOL MADHUKAR JANAWALEKAR</t>
  </si>
  <si>
    <t xml:space="preserve">VPL210805872</t>
  </si>
  <si>
    <t xml:space="preserve">DD472372201221092</t>
  </si>
  <si>
    <t xml:space="preserve">PRAKASH RAMJI BHARADVA</t>
  </si>
  <si>
    <t xml:space="preserve">VPL210805871</t>
  </si>
  <si>
    <t xml:space="preserve">DD105339201221091</t>
  </si>
  <si>
    <t xml:space="preserve">SAJIDA AJIJ KHAN</t>
  </si>
  <si>
    <t xml:space="preserve">VPL210805869</t>
  </si>
  <si>
    <t xml:space="preserve">DD508220201221089</t>
  </si>
  <si>
    <t xml:space="preserve">YOGESHWARI MAROTI KASRALIKAR</t>
  </si>
  <si>
    <t xml:space="preserve">VPL210805868</t>
  </si>
  <si>
    <t xml:space="preserve">DD785131201221088</t>
  </si>
  <si>
    <t xml:space="preserve">SANDEEP KISHOR SHIRWALE</t>
  </si>
  <si>
    <t xml:space="preserve">VPL210805867</t>
  </si>
  <si>
    <t xml:space="preserve">DD227474201221087</t>
  </si>
  <si>
    <t xml:space="preserve">USHA INDUR ADVANI</t>
  </si>
  <si>
    <t xml:space="preserve">VPL210805866</t>
  </si>
  <si>
    <t xml:space="preserve">DD227474201221086</t>
  </si>
  <si>
    <t xml:space="preserve">RAMILA INDUR ADVANI</t>
  </si>
  <si>
    <t xml:space="preserve">VPL210805865</t>
  </si>
  <si>
    <t xml:space="preserve">DD225981201221085</t>
  </si>
  <si>
    <t xml:space="preserve">PRASAD PRAMOD POHEKAR</t>
  </si>
  <si>
    <t xml:space="preserve">VPL210805864</t>
  </si>
  <si>
    <t xml:space="preserve">DD776657201221084</t>
  </si>
  <si>
    <t xml:space="preserve">PURUSHOTTAM PRAKASH SALUNKE</t>
  </si>
  <si>
    <t xml:space="preserve">VPL210805862</t>
  </si>
  <si>
    <t xml:space="preserve">DD082491201221083</t>
  </si>
  <si>
    <t xml:space="preserve">HUSSAIN YUSUF DARUWALA</t>
  </si>
  <si>
    <t xml:space="preserve">VPL210805861</t>
  </si>
  <si>
    <t xml:space="preserve">DD533030201221082</t>
  </si>
  <si>
    <t xml:space="preserve">YUGESHWAR PRASAD</t>
  </si>
  <si>
    <t xml:space="preserve">VPL210805860</t>
  </si>
  <si>
    <t xml:space="preserve">DD401799201221081</t>
  </si>
  <si>
    <t xml:space="preserve">MOHD SHADAB</t>
  </si>
  <si>
    <t xml:space="preserve">VPL210805859</t>
  </si>
  <si>
    <t xml:space="preserve">DD627394201221080</t>
  </si>
  <si>
    <t xml:space="preserve">SHAKKILA BANU ALLAUDDIN LABBAI</t>
  </si>
  <si>
    <t xml:space="preserve">VPL210805858</t>
  </si>
  <si>
    <t xml:space="preserve">DD237330201221079</t>
  </si>
  <si>
    <t xml:space="preserve">DUNGA RAM</t>
  </si>
  <si>
    <t xml:space="preserve">VPL210805857</t>
  </si>
  <si>
    <t xml:space="preserve">DD642537201221078</t>
  </si>
  <si>
    <t xml:space="preserve">RAJESH KUMAR SHARMA</t>
  </si>
  <si>
    <t xml:space="preserve">VPL210805856</t>
  </si>
  <si>
    <t xml:space="preserve">DD068430201221077</t>
  </si>
  <si>
    <t xml:space="preserve">ARVIND KUMAR SOLANKI</t>
  </si>
  <si>
    <t xml:space="preserve">VPL210805855</t>
  </si>
  <si>
    <t xml:space="preserve">DD780680201221076</t>
  </si>
  <si>
    <t xml:space="preserve">SIDDHANT PRADEEP MAHAJAN</t>
  </si>
  <si>
    <t xml:space="preserve">VPL210805854</t>
  </si>
  <si>
    <t xml:space="preserve">DD225760201221075</t>
  </si>
  <si>
    <t xml:space="preserve">TILOTTAMA MISHRA</t>
  </si>
  <si>
    <t xml:space="preserve">VPL210805853</t>
  </si>
  <si>
    <t xml:space="preserve">DD520002201221074</t>
  </si>
  <si>
    <t xml:space="preserve">PRITAM PRAMOD PATIL</t>
  </si>
  <si>
    <t xml:space="preserve">VPL210805852</t>
  </si>
  <si>
    <t xml:space="preserve">DD153382201221073</t>
  </si>
  <si>
    <t xml:space="preserve">ANIL RAVAL</t>
  </si>
  <si>
    <t xml:space="preserve">VPL210805851</t>
  </si>
  <si>
    <t xml:space="preserve">DD769014201221072</t>
  </si>
  <si>
    <t xml:space="preserve">VPL210787068</t>
  </si>
  <si>
    <t xml:space="preserve">DD653929201221400</t>
  </si>
  <si>
    <t xml:space="preserve">N SIDDARTHA</t>
  </si>
  <si>
    <t xml:space="preserve">VPL210787067</t>
  </si>
  <si>
    <t xml:space="preserve">DD622292201221399</t>
  </si>
  <si>
    <t xml:space="preserve">GURUJALA SAI RAJESH KUMAR REDDY</t>
  </si>
  <si>
    <t xml:space="preserve">VPL210787066</t>
  </si>
  <si>
    <t xml:space="preserve">DD975293201221398</t>
  </si>
  <si>
    <t xml:space="preserve">BOGGARAPU LAKSHMI NARAYANA</t>
  </si>
  <si>
    <t xml:space="preserve">VPL210787062</t>
  </si>
  <si>
    <t xml:space="preserve">DD631368201221397</t>
  </si>
  <si>
    <t xml:space="preserve">NARSINGA SANDEEP</t>
  </si>
  <si>
    <t xml:space="preserve">VPL210787061</t>
  </si>
  <si>
    <t xml:space="preserve">DD156663201221396</t>
  </si>
  <si>
    <t xml:space="preserve">KATURI SATYANARAYANA</t>
  </si>
  <si>
    <t xml:space="preserve">VPL210787060</t>
  </si>
  <si>
    <t xml:space="preserve">DD054049201221395</t>
  </si>
  <si>
    <t xml:space="preserve">NAKKA RAMESH</t>
  </si>
  <si>
    <t xml:space="preserve">VPL210787059</t>
  </si>
  <si>
    <t xml:space="preserve">DD309917201221394</t>
  </si>
  <si>
    <t xml:space="preserve">KOTA RAMESH</t>
  </si>
  <si>
    <t xml:space="preserve">VPL210787058</t>
  </si>
  <si>
    <t xml:space="preserve">DD916518201221393</t>
  </si>
  <si>
    <t xml:space="preserve">SICA ANVESH</t>
  </si>
  <si>
    <t xml:space="preserve">VPL210787056</t>
  </si>
  <si>
    <t xml:space="preserve">DD202747201221392</t>
  </si>
  <si>
    <t xml:space="preserve">BUDIGE SANDEEP GOUD</t>
  </si>
  <si>
    <t xml:space="preserve">VPL210787055</t>
  </si>
  <si>
    <t xml:space="preserve">DD783806201221391</t>
  </si>
  <si>
    <t xml:space="preserve">MOHD ABDUL AZEEM</t>
  </si>
  <si>
    <t xml:space="preserve">VPL210787054</t>
  </si>
  <si>
    <t xml:space="preserve">DD324811201221390</t>
  </si>
  <si>
    <t xml:space="preserve">PIKILIVANTI RAJU</t>
  </si>
  <si>
    <t xml:space="preserve">VPL210787053</t>
  </si>
  <si>
    <t xml:space="preserve">DD834214201221389</t>
  </si>
  <si>
    <t xml:space="preserve">PARSI BALRAJAIAH AND SONS</t>
  </si>
  <si>
    <t xml:space="preserve">VPL210787052</t>
  </si>
  <si>
    <t xml:space="preserve">DD422632201221388</t>
  </si>
  <si>
    <t xml:space="preserve">THOTA MALLIKARJUNA</t>
  </si>
  <si>
    <t xml:space="preserve">VPL210787051</t>
  </si>
  <si>
    <t xml:space="preserve">DD652939201221387</t>
  </si>
  <si>
    <t xml:space="preserve">SHAIK ASAD</t>
  </si>
  <si>
    <t xml:space="preserve">VPL210787050</t>
  </si>
  <si>
    <t xml:space="preserve">DD156670201221386</t>
  </si>
  <si>
    <t xml:space="preserve">PANDIRIPALLY SRINIVAS NAIDU</t>
  </si>
  <si>
    <t xml:space="preserve">VPL210787049</t>
  </si>
  <si>
    <t xml:space="preserve">DD330016201221385</t>
  </si>
  <si>
    <t xml:space="preserve">RAVULA VENKATA KOUSIK</t>
  </si>
  <si>
    <t xml:space="preserve">VPL210787047</t>
  </si>
  <si>
    <t xml:space="preserve">DD233184201221384</t>
  </si>
  <si>
    <t xml:space="preserve">SUMAN ADHIKARY</t>
  </si>
  <si>
    <t xml:space="preserve">VPL210787046</t>
  </si>
  <si>
    <t xml:space="preserve">DD663640201221383</t>
  </si>
  <si>
    <t xml:space="preserve">GEETANJALI SAHARIYA</t>
  </si>
  <si>
    <t xml:space="preserve">VPL210787045</t>
  </si>
  <si>
    <t xml:space="preserve">DD941969201221382</t>
  </si>
  <si>
    <t xml:space="preserve">LAKKEPOGU ADI LAKSHMI</t>
  </si>
  <si>
    <t xml:space="preserve">VPL210787044</t>
  </si>
  <si>
    <t xml:space="preserve">DD941956201221381</t>
  </si>
  <si>
    <t xml:space="preserve">LAKKEPOGU VANDANA KUMAR</t>
  </si>
  <si>
    <t xml:space="preserve">VPL210787043</t>
  </si>
  <si>
    <t xml:space="preserve">DD878668201221380</t>
  </si>
  <si>
    <t xml:space="preserve">SANDEEP DUBEY</t>
  </si>
  <si>
    <t xml:space="preserve">VPL210787042</t>
  </si>
  <si>
    <t xml:space="preserve">DD857777201221379</t>
  </si>
  <si>
    <t xml:space="preserve">SRAVAN KUMAR KASTURI</t>
  </si>
  <si>
    <t xml:space="preserve">VPL210787041</t>
  </si>
  <si>
    <t xml:space="preserve">DD254945201221378</t>
  </si>
  <si>
    <t xml:space="preserve">AVUSALI HARISH KUMAR</t>
  </si>
  <si>
    <t xml:space="preserve">VPL210787040</t>
  </si>
  <si>
    <t xml:space="preserve">DD719787201221377</t>
  </si>
  <si>
    <t xml:space="preserve">BHAVNA DHANKANI</t>
  </si>
  <si>
    <t xml:space="preserve">VPL210787039</t>
  </si>
  <si>
    <t xml:space="preserve">DD095736201221376</t>
  </si>
  <si>
    <t xml:space="preserve">SK KHAJA FAREEDUDDIN</t>
  </si>
  <si>
    <t xml:space="preserve">VPL210787038</t>
  </si>
  <si>
    <t xml:space="preserve">DD654896201221375</t>
  </si>
  <si>
    <t xml:space="preserve">ARJUN</t>
  </si>
  <si>
    <t xml:space="preserve">VPL210787037</t>
  </si>
  <si>
    <t xml:space="preserve">DD228297201221374</t>
  </si>
  <si>
    <t xml:space="preserve">MOHMMED ASHFAQ ALI</t>
  </si>
  <si>
    <t xml:space="preserve">VPL210787036</t>
  </si>
  <si>
    <t xml:space="preserve">DD459891201221373</t>
  </si>
  <si>
    <t xml:space="preserve">ARELLI VISHNU MURTHY</t>
  </si>
  <si>
    <t xml:space="preserve">VPL210787035</t>
  </si>
  <si>
    <t xml:space="preserve">DD079456201221372</t>
  </si>
  <si>
    <t xml:space="preserve">HARISH SURESH</t>
  </si>
  <si>
    <t xml:space="preserve">VPL210787033</t>
  </si>
  <si>
    <t xml:space="preserve">DD766797201221371</t>
  </si>
  <si>
    <t xml:space="preserve">WAGHMARE MADHURI MADHAV</t>
  </si>
  <si>
    <t xml:space="preserve">VPL210787032</t>
  </si>
  <si>
    <t xml:space="preserve">DD669681201221370</t>
  </si>
  <si>
    <t xml:space="preserve">NIKHIL AGARWAL</t>
  </si>
  <si>
    <t xml:space="preserve">VPL210787031</t>
  </si>
  <si>
    <t xml:space="preserve">DD003954201221369</t>
  </si>
  <si>
    <t xml:space="preserve">SANTHOSH PANUGANTI</t>
  </si>
  <si>
    <t xml:space="preserve">VPL210787030</t>
  </si>
  <si>
    <t xml:space="preserve">DD812637201221368</t>
  </si>
  <si>
    <t xml:space="preserve">P SURESH BABU</t>
  </si>
  <si>
    <t xml:space="preserve">VPL210787027</t>
  </si>
  <si>
    <t xml:space="preserve">DD921484201221367</t>
  </si>
  <si>
    <t xml:space="preserve">RAJU PABBOJU</t>
  </si>
  <si>
    <t xml:space="preserve">VPL210787024</t>
  </si>
  <si>
    <t xml:space="preserve">DD286049201221366</t>
  </si>
  <si>
    <t xml:space="preserve">MARAM SURESH REDDY</t>
  </si>
  <si>
    <t xml:space="preserve">VPL210787023</t>
  </si>
  <si>
    <t xml:space="preserve">DD344664201221365</t>
  </si>
  <si>
    <t xml:space="preserve">KOMMINA RAMAKRISHNA SRINIVAS</t>
  </si>
  <si>
    <t xml:space="preserve">VPL210787021</t>
  </si>
  <si>
    <t xml:space="preserve">DD938886201221364</t>
  </si>
  <si>
    <t xml:space="preserve">MOHAMMED ALI</t>
  </si>
  <si>
    <t xml:space="preserve">VPL210787019</t>
  </si>
  <si>
    <t xml:space="preserve">DD508994201221363</t>
  </si>
  <si>
    <t xml:space="preserve">BHARATHI SOUDARI</t>
  </si>
  <si>
    <t xml:space="preserve">VPL210787017</t>
  </si>
  <si>
    <t xml:space="preserve">DD056524201221362</t>
  </si>
  <si>
    <t xml:space="preserve">KAPARABOINA SRIDHAR</t>
  </si>
  <si>
    <t xml:space="preserve">VPL210787014</t>
  </si>
  <si>
    <t xml:space="preserve">DD319902201221360</t>
  </si>
  <si>
    <t xml:space="preserve">SUMANT DHARMINDER AROR</t>
  </si>
  <si>
    <t xml:space="preserve">VPL210787015</t>
  </si>
  <si>
    <t xml:space="preserve">DD250198201221361</t>
  </si>
  <si>
    <t xml:space="preserve">J PADMA VATHI</t>
  </si>
  <si>
    <t xml:space="preserve">VPL210787013</t>
  </si>
  <si>
    <t xml:space="preserve">DD409164201221359</t>
  </si>
  <si>
    <t xml:space="preserve">BONGONI SAMPATH NARSAIAH</t>
  </si>
  <si>
    <t xml:space="preserve">VPL210787012</t>
  </si>
  <si>
    <t xml:space="preserve">DD301082201221358</t>
  </si>
  <si>
    <t xml:space="preserve">PADMAJA MAKHNOTRA</t>
  </si>
  <si>
    <t xml:space="preserve">VPL210787008</t>
  </si>
  <si>
    <t xml:space="preserve">DD949122201221355</t>
  </si>
  <si>
    <t xml:space="preserve">ERUKULLA ANURADHA</t>
  </si>
  <si>
    <t xml:space="preserve">VPL210787007</t>
  </si>
  <si>
    <t xml:space="preserve">DD682722201221354</t>
  </si>
  <si>
    <t xml:space="preserve">SHAIK ASIF</t>
  </si>
  <si>
    <t xml:space="preserve">VPL210787006</t>
  </si>
  <si>
    <t xml:space="preserve">DD863236201221353</t>
  </si>
  <si>
    <t xml:space="preserve">DARGA MABU BASHA</t>
  </si>
  <si>
    <t xml:space="preserve">VPL210787005</t>
  </si>
  <si>
    <t xml:space="preserve">DD960544201221352</t>
  </si>
  <si>
    <t xml:space="preserve">MOOSA BIN SALAM AL KASERI</t>
  </si>
  <si>
    <t xml:space="preserve">VPL210787004</t>
  </si>
  <si>
    <t xml:space="preserve">DD809834201221351</t>
  </si>
  <si>
    <t xml:space="preserve">MAMTA MUKESH DEWANGAN</t>
  </si>
  <si>
    <t xml:space="preserve">VPL210787003</t>
  </si>
  <si>
    <t xml:space="preserve">DD199989201221350</t>
  </si>
  <si>
    <t xml:space="preserve">NAVIN SAMBHWANI</t>
  </si>
  <si>
    <t xml:space="preserve">VPL210787002</t>
  </si>
  <si>
    <t xml:space="preserve">DD423570201221349</t>
  </si>
  <si>
    <t xml:space="preserve">SAURABH NAYAK</t>
  </si>
  <si>
    <t xml:space="preserve">VPL210787001</t>
  </si>
  <si>
    <t xml:space="preserve">DD771358201221348</t>
  </si>
  <si>
    <t xml:space="preserve">TARUN MISHRA</t>
  </si>
  <si>
    <t xml:space="preserve">VPL210787000</t>
  </si>
  <si>
    <t xml:space="preserve">DD358249201221347</t>
  </si>
  <si>
    <t xml:space="preserve">HABIBA RAHMAN</t>
  </si>
  <si>
    <t xml:space="preserve">VPL210786999</t>
  </si>
  <si>
    <t xml:space="preserve">DD463013201221346</t>
  </si>
  <si>
    <t xml:space="preserve">ALOK KUMAR JAIN</t>
  </si>
  <si>
    <t xml:space="preserve">VPL210786998</t>
  </si>
  <si>
    <t xml:space="preserve">DD449765201221345</t>
  </si>
  <si>
    <t xml:space="preserve">SACHIN SONI</t>
  </si>
  <si>
    <t xml:space="preserve">VPL210786997</t>
  </si>
  <si>
    <t xml:space="preserve">DD931785201221344</t>
  </si>
  <si>
    <t xml:space="preserve">DEEKSHA YADAV</t>
  </si>
  <si>
    <t xml:space="preserve">VPL210786996</t>
  </si>
  <si>
    <t xml:space="preserve">DD993461201221343</t>
  </si>
  <si>
    <t xml:space="preserve">M/S SONI ENTERPRISES</t>
  </si>
  <si>
    <t xml:space="preserve">VPL210786995</t>
  </si>
  <si>
    <t xml:space="preserve">DD289121201221342</t>
  </si>
  <si>
    <t xml:space="preserve">NAZMIN MAHDI</t>
  </si>
  <si>
    <t xml:space="preserve">VPL210786994</t>
  </si>
  <si>
    <t xml:space="preserve">DD649975201221341</t>
  </si>
  <si>
    <t xml:space="preserve">NEETU SINGH THAKUR</t>
  </si>
  <si>
    <t xml:space="preserve">VPL210786993</t>
  </si>
  <si>
    <t xml:space="preserve">DD869069201221340</t>
  </si>
  <si>
    <t xml:space="preserve">TAHIR ALI</t>
  </si>
  <si>
    <t xml:space="preserve">VPL210786992</t>
  </si>
  <si>
    <t xml:space="preserve">DD656522201221339</t>
  </si>
  <si>
    <t xml:space="preserve">SOURABH DEWDA</t>
  </si>
  <si>
    <t xml:space="preserve">VPL210786991</t>
  </si>
  <si>
    <t xml:space="preserve">DD550443201221338</t>
  </si>
  <si>
    <t xml:space="preserve">AARIF</t>
  </si>
  <si>
    <t xml:space="preserve">VPL210786989</t>
  </si>
  <si>
    <t xml:space="preserve">DD411732201221337</t>
  </si>
  <si>
    <t xml:space="preserve">PRASHANT FARKYA</t>
  </si>
  <si>
    <t xml:space="preserve">VPL210786988</t>
  </si>
  <si>
    <t xml:space="preserve">DD477095201221336</t>
  </si>
  <si>
    <t xml:space="preserve">DIPIKA SONI</t>
  </si>
  <si>
    <t xml:space="preserve">VPL210786986</t>
  </si>
  <si>
    <t xml:space="preserve">DD004047201221335</t>
  </si>
  <si>
    <t xml:space="preserve">RASHMI</t>
  </si>
  <si>
    <t xml:space="preserve">VPL210786985</t>
  </si>
  <si>
    <t xml:space="preserve">DD664961201221334</t>
  </si>
  <si>
    <t xml:space="preserve">MANOJ SONI</t>
  </si>
  <si>
    <t xml:space="preserve">VPL210786984</t>
  </si>
  <si>
    <t xml:space="preserve">DD154491201221333</t>
  </si>
  <si>
    <t xml:space="preserve">VASANT</t>
  </si>
  <si>
    <t xml:space="preserve">VPL210786983</t>
  </si>
  <si>
    <t xml:space="preserve">DD052171201221332</t>
  </si>
  <si>
    <t xml:space="preserve">VILAS MUKUND HATWALNE</t>
  </si>
  <si>
    <t xml:space="preserve">VPL210786982</t>
  </si>
  <si>
    <t xml:space="preserve">DD107581201221331</t>
  </si>
  <si>
    <t xml:space="preserve">VIBHAS ANIL KALE</t>
  </si>
  <si>
    <t xml:space="preserve">VPL210786981</t>
  </si>
  <si>
    <t xml:space="preserve">DD021358201221330</t>
  </si>
  <si>
    <t xml:space="preserve">ASHUTOSH NARESH SAHU</t>
  </si>
  <si>
    <t xml:space="preserve">VPL210786980</t>
  </si>
  <si>
    <t xml:space="preserve">DD866524201221329</t>
  </si>
  <si>
    <t xml:space="preserve">CHETAN DEVIDAS DUKARE</t>
  </si>
  <si>
    <t xml:space="preserve">VPL210786979</t>
  </si>
  <si>
    <t xml:space="preserve">DD644502201221328</t>
  </si>
  <si>
    <t xml:space="preserve">SWATI RAJESH AGRAWAL</t>
  </si>
  <si>
    <t xml:space="preserve">VPL210786978</t>
  </si>
  <si>
    <t xml:space="preserve">DD413626201221327</t>
  </si>
  <si>
    <t xml:space="preserve">BHARAT MURLIDHAR PANGOLE</t>
  </si>
  <si>
    <t xml:space="preserve">VPL210786976</t>
  </si>
  <si>
    <t xml:space="preserve">DD657214201221326</t>
  </si>
  <si>
    <t xml:space="preserve">LOKESH PRAKASHCHANDRA PATHAK</t>
  </si>
  <si>
    <t xml:space="preserve">VPL210786975</t>
  </si>
  <si>
    <t xml:space="preserve">DD642675201221325</t>
  </si>
  <si>
    <t xml:space="preserve">KRUTIKA KIRAN KHARAT</t>
  </si>
  <si>
    <t xml:space="preserve">VPL210786974</t>
  </si>
  <si>
    <t xml:space="preserve">DD117582201221324</t>
  </si>
  <si>
    <t xml:space="preserve">VISHAKHA MILIND BHATKULE</t>
  </si>
  <si>
    <t xml:space="preserve">VPL210786973</t>
  </si>
  <si>
    <t xml:space="preserve">DD269748201221323</t>
  </si>
  <si>
    <t xml:space="preserve">GAURAV SANJAY VALECHA</t>
  </si>
  <si>
    <t xml:space="preserve">VPL210786972</t>
  </si>
  <si>
    <t xml:space="preserve">DD642294201221322</t>
  </si>
  <si>
    <t xml:space="preserve">KAMAL GOURKHEDE</t>
  </si>
  <si>
    <t xml:space="preserve">VPL210786971</t>
  </si>
  <si>
    <t xml:space="preserve">DD548434201221321</t>
  </si>
  <si>
    <t xml:space="preserve">BUDDING EVENTS</t>
  </si>
  <si>
    <t xml:space="preserve">VPL210786970</t>
  </si>
  <si>
    <t xml:space="preserve">DD656594201221320</t>
  </si>
  <si>
    <t xml:space="preserve">AMIT GOVIND RAUT</t>
  </si>
  <si>
    <t xml:space="preserve">VPL210786969</t>
  </si>
  <si>
    <t xml:space="preserve">DD689898201221319</t>
  </si>
  <si>
    <t xml:space="preserve">SHEIKH MOHAMMAD IKBAL</t>
  </si>
  <si>
    <t xml:space="preserve">VPL210786968</t>
  </si>
  <si>
    <t xml:space="preserve">DD080033201221318</t>
  </si>
  <si>
    <t xml:space="preserve">PRAJWAL SULKSHAN WANJARI</t>
  </si>
  <si>
    <t xml:space="preserve">VPL210786967</t>
  </si>
  <si>
    <t xml:space="preserve">DD995080201221317</t>
  </si>
  <si>
    <t xml:space="preserve">PRAVIN LAXMANRAO URADE</t>
  </si>
  <si>
    <t xml:space="preserve">VPL210786966</t>
  </si>
  <si>
    <t xml:space="preserve">DD420666201221316</t>
  </si>
  <si>
    <t xml:space="preserve">DNYANOBA KONDANRAO PAWDE</t>
  </si>
  <si>
    <t xml:space="preserve">VPL210786965</t>
  </si>
  <si>
    <t xml:space="preserve">DD234923201221315</t>
  </si>
  <si>
    <t xml:space="preserve">RUPALI KALE</t>
  </si>
  <si>
    <t xml:space="preserve">VPL210786964</t>
  </si>
  <si>
    <t xml:space="preserve">DD195329201221314</t>
  </si>
  <si>
    <t xml:space="preserve">BHUSHAN ASHOK VAILKAR</t>
  </si>
  <si>
    <t xml:space="preserve">VPL210786963</t>
  </si>
  <si>
    <t xml:space="preserve">DD931204201221313</t>
  </si>
  <si>
    <t xml:space="preserve">KALYAN SOPAN GHUGE</t>
  </si>
  <si>
    <t xml:space="preserve">VPL210786962</t>
  </si>
  <si>
    <t xml:space="preserve">DD863821201221312</t>
  </si>
  <si>
    <t xml:space="preserve">KRISHNA SHRIDHAR LAD</t>
  </si>
  <si>
    <t xml:space="preserve">VPL210786961</t>
  </si>
  <si>
    <t xml:space="preserve">DD863928201221311</t>
  </si>
  <si>
    <t xml:space="preserve">SHAIKH JAVED SHAIKH NAWAB</t>
  </si>
  <si>
    <t xml:space="preserve">VPL210786960</t>
  </si>
  <si>
    <t xml:space="preserve">DD878930201221310</t>
  </si>
  <si>
    <t xml:space="preserve">DINESH RAMBIR PRAJAPATI</t>
  </si>
  <si>
    <t xml:space="preserve">VPL210786959</t>
  </si>
  <si>
    <t xml:space="preserve">DD295260201221309</t>
  </si>
  <si>
    <t xml:space="preserve">DINESH JAYWANT MORE</t>
  </si>
  <si>
    <t xml:space="preserve">VPL210786958</t>
  </si>
  <si>
    <t xml:space="preserve">DD383001201221308</t>
  </si>
  <si>
    <t xml:space="preserve">PIYUSH GANESHBHAI PATIL</t>
  </si>
  <si>
    <t xml:space="preserve">VPL210786957</t>
  </si>
  <si>
    <t xml:space="preserve">DD448420201221307</t>
  </si>
  <si>
    <t xml:space="preserve">JAGTAP HEMANT KESHAV</t>
  </si>
  <si>
    <t xml:space="preserve">VPL210786956</t>
  </si>
  <si>
    <t xml:space="preserve">DD029982201221306</t>
  </si>
  <si>
    <t xml:space="preserve">RAHUL VIJAY WAGH</t>
  </si>
  <si>
    <t xml:space="preserve">VPL210786955</t>
  </si>
  <si>
    <t xml:space="preserve">DD001467201221305</t>
  </si>
  <si>
    <t xml:space="preserve">SAVITA DAMODHAR SHINDE</t>
  </si>
  <si>
    <t xml:space="preserve">VPL210786954</t>
  </si>
  <si>
    <t xml:space="preserve">DD001467201221304</t>
  </si>
  <si>
    <t xml:space="preserve">DAMODHAR SHRIPAT SHINDE</t>
  </si>
  <si>
    <t xml:space="preserve">VPL210786953</t>
  </si>
  <si>
    <t xml:space="preserve">DD977334201221303</t>
  </si>
  <si>
    <t xml:space="preserve">ATMARAM MAHRU JADHAV</t>
  </si>
  <si>
    <t xml:space="preserve">VPL210811636</t>
  </si>
  <si>
    <t xml:space="preserve">O0470138650409104811412</t>
  </si>
  <si>
    <t xml:space="preserve">NITINBHAI MAGANBHAI SOLANKI</t>
  </si>
  <si>
    <t xml:space="preserve">VPL210811941</t>
  </si>
  <si>
    <t xml:space="preserve">O8925805088053104811412</t>
  </si>
  <si>
    <t xml:space="preserve">KALATHIYA HARIKRUSHNA ISHVARBHAI</t>
  </si>
  <si>
    <t xml:space="preserve">VPL210811900</t>
  </si>
  <si>
    <t xml:space="preserve">O8797073976435104811412</t>
  </si>
  <si>
    <t xml:space="preserve">NAROLA JAYKUMAR ARVINDBHAI</t>
  </si>
  <si>
    <t xml:space="preserve">VPL210811784</t>
  </si>
  <si>
    <t xml:space="preserve">O8448696472700104811412</t>
  </si>
  <si>
    <t xml:space="preserve">JOSHI RAJULBEN SANKETBHAI</t>
  </si>
  <si>
    <t xml:space="preserve">VPL210811608</t>
  </si>
  <si>
    <t xml:space="preserve">O0131320770146104811412</t>
  </si>
  <si>
    <t xml:space="preserve">NIRMALADEVI</t>
  </si>
  <si>
    <t xml:space="preserve">VPL210811607</t>
  </si>
  <si>
    <t xml:space="preserve">O0130708230140104811412</t>
  </si>
  <si>
    <t xml:space="preserve">BALWANT SINGH RANAUT</t>
  </si>
  <si>
    <t xml:space="preserve">VPL210811731</t>
  </si>
  <si>
    <t xml:space="preserve">O8351199031775104811412</t>
  </si>
  <si>
    <t xml:space="preserve">NAGRALE NANDKISHORE SHALIGRAM</t>
  </si>
  <si>
    <t xml:space="preserve">VPL210811843</t>
  </si>
  <si>
    <t xml:space="preserve">O8620112074559104811412</t>
  </si>
  <si>
    <t xml:space="preserve">YOGESH MITTAL</t>
  </si>
  <si>
    <t xml:space="preserve">VPL210811689</t>
  </si>
  <si>
    <t xml:space="preserve">O2640103091059104811412</t>
  </si>
  <si>
    <t xml:space="preserve">YOGESHKUMAR RAMABHAI PATEL</t>
  </si>
  <si>
    <t xml:space="preserve">GODHRA GUJARAT</t>
  </si>
  <si>
    <t xml:space="preserve">VPL210811830</t>
  </si>
  <si>
    <t xml:space="preserve">O8557917664024104811412</t>
  </si>
  <si>
    <t xml:space="preserve">JOSHI KUSHAL</t>
  </si>
  <si>
    <t xml:space="preserve">VPL210811897</t>
  </si>
  <si>
    <t xml:space="preserve">O8795159226406104811412</t>
  </si>
  <si>
    <t xml:space="preserve">BINALBEN PATEL</t>
  </si>
  <si>
    <t xml:space="preserve">VPL210811863</t>
  </si>
  <si>
    <t xml:space="preserve">O8686873915211104811412</t>
  </si>
  <si>
    <t xml:space="preserve">RAKESHBHAI PRABHUDASBHAI DHARSANDIA</t>
  </si>
  <si>
    <t xml:space="preserve">VPL210811859</t>
  </si>
  <si>
    <t xml:space="preserve">O8674164015047104811412</t>
  </si>
  <si>
    <t xml:space="preserve">GAUR RAMESH O</t>
  </si>
  <si>
    <t xml:space="preserve">VPL210811752</t>
  </si>
  <si>
    <t xml:space="preserve">O8388868372125104811412</t>
  </si>
  <si>
    <t xml:space="preserve">VANI HITESH MITTAL</t>
  </si>
  <si>
    <t xml:space="preserve">VPL210811781</t>
  </si>
  <si>
    <t xml:space="preserve">O8441970602617104811412</t>
  </si>
  <si>
    <t xml:space="preserve">PRAMESH KISHORBHAI GANATRA</t>
  </si>
  <si>
    <t xml:space="preserve">VPL210811591</t>
  </si>
  <si>
    <t xml:space="preserve">O0031066750009104811412</t>
  </si>
  <si>
    <t xml:space="preserve">PATEL JIGNASHABEN BHARATKUMAR</t>
  </si>
  <si>
    <t xml:space="preserve">VPL210811726</t>
  </si>
  <si>
    <t xml:space="preserve">O8346801131725104811412</t>
  </si>
  <si>
    <t xml:space="preserve">RAHUL SHAH</t>
  </si>
  <si>
    <t xml:space="preserve">VPL210812006</t>
  </si>
  <si>
    <t xml:space="preserve">O91097057710477104811412</t>
  </si>
  <si>
    <t xml:space="preserve">LADANI BHAVIN KARSHANBHAI</t>
  </si>
  <si>
    <t xml:space="preserve">VPL210811655</t>
  </si>
  <si>
    <t xml:space="preserve">O0870262710605104811412</t>
  </si>
  <si>
    <t xml:space="preserve">MALI PARESH DEVJIBHAI</t>
  </si>
  <si>
    <t xml:space="preserve">VPL210811632</t>
  </si>
  <si>
    <t xml:space="preserve">O0390021760369104811412</t>
  </si>
  <si>
    <t xml:space="preserve">SANJAY KUMAR SHAHA</t>
  </si>
  <si>
    <t xml:space="preserve">VPL210811654</t>
  </si>
  <si>
    <t xml:space="preserve">O0870194540604104811412</t>
  </si>
  <si>
    <t xml:space="preserve">RIMA SHRINIVAS RAO</t>
  </si>
  <si>
    <t xml:space="preserve">VPL210811837</t>
  </si>
  <si>
    <t xml:space="preserve">O8582080604304104811412</t>
  </si>
  <si>
    <t xml:space="preserve">ALIPKUMAR NOBAKUMAR DEY</t>
  </si>
  <si>
    <t xml:space="preserve">VPL210811836</t>
  </si>
  <si>
    <t xml:space="preserve">O8581519854298104811412</t>
  </si>
  <si>
    <t xml:space="preserve">ANUPAM NOBAKUMAR DEY</t>
  </si>
  <si>
    <t xml:space="preserve">VPL210811769</t>
  </si>
  <si>
    <t xml:space="preserve">O8411211352338104811412</t>
  </si>
  <si>
    <t xml:space="preserve">SUNIL AGRAWAL</t>
  </si>
  <si>
    <t xml:space="preserve">VPL210811768</t>
  </si>
  <si>
    <t xml:space="preserve">O8411196912337104811412</t>
  </si>
  <si>
    <t xml:space="preserve">NAND KISHORE BOOB</t>
  </si>
  <si>
    <t xml:space="preserve">VPL210811776</t>
  </si>
  <si>
    <t xml:space="preserve">O8426214852488104811412</t>
  </si>
  <si>
    <t xml:space="preserve">SANDEEP CHOUDHRY</t>
  </si>
  <si>
    <t xml:space="preserve">VPL210811674</t>
  </si>
  <si>
    <t xml:space="preserve">O1830254290900104811412</t>
  </si>
  <si>
    <t xml:space="preserve">ASHISH BHANSALI</t>
  </si>
  <si>
    <t xml:space="preserve">VPL210811742</t>
  </si>
  <si>
    <t xml:space="preserve">O8373255491983104811412</t>
  </si>
  <si>
    <t xml:space="preserve">KOUSHAL KISHOR AGRAWAL</t>
  </si>
  <si>
    <t xml:space="preserve">VPL210811754</t>
  </si>
  <si>
    <t xml:space="preserve">O8393200762172104811412</t>
  </si>
  <si>
    <t xml:space="preserve">YOGESH OJHA</t>
  </si>
  <si>
    <t xml:space="preserve">VPL210811722</t>
  </si>
  <si>
    <t xml:space="preserve">O8342452821678104811412</t>
  </si>
  <si>
    <t xml:space="preserve">RAJESH JAIN</t>
  </si>
  <si>
    <t xml:space="preserve">VPL210811697</t>
  </si>
  <si>
    <t xml:space="preserve">O3560080541195104811412</t>
  </si>
  <si>
    <t xml:space="preserve">RAJESH JALODIA</t>
  </si>
  <si>
    <t xml:space="preserve">VPL210811605</t>
  </si>
  <si>
    <t xml:space="preserve">O0100364090120104811412</t>
  </si>
  <si>
    <t xml:space="preserve">SURAJ CHOPRA</t>
  </si>
  <si>
    <t xml:space="preserve">VPL210811965</t>
  </si>
  <si>
    <t xml:space="preserve">O8979802968722104811412</t>
  </si>
  <si>
    <t xml:space="preserve">SUNIL KUMAR YADAV</t>
  </si>
  <si>
    <t xml:space="preserve">VPL210811878</t>
  </si>
  <si>
    <t xml:space="preserve">O8737378195680104811412</t>
  </si>
  <si>
    <t xml:space="preserve">VIVEK AGARWAL</t>
  </si>
  <si>
    <t xml:space="preserve">VPL210811976</t>
  </si>
  <si>
    <t xml:space="preserve">O9000422188918104811412</t>
  </si>
  <si>
    <t xml:space="preserve">SAURABH KUMAR GARG</t>
  </si>
  <si>
    <t xml:space="preserve">VPL210811707</t>
  </si>
  <si>
    <t xml:space="preserve">O8325483971563104811412</t>
  </si>
  <si>
    <t xml:space="preserve">SHAHZAD SHEERAZ</t>
  </si>
  <si>
    <t xml:space="preserve">VPL210811888</t>
  </si>
  <si>
    <t xml:space="preserve">O8768305486053104811412</t>
  </si>
  <si>
    <t xml:space="preserve">GEETA NEGI</t>
  </si>
  <si>
    <t xml:space="preserve">VPL210811716</t>
  </si>
  <si>
    <t xml:space="preserve">O8333087281619104811412</t>
  </si>
  <si>
    <t xml:space="preserve">HIMANSHU NIGAM</t>
  </si>
  <si>
    <t xml:space="preserve">VPL210811921</t>
  </si>
  <si>
    <t xml:space="preserve">O8856049027178104811412</t>
  </si>
  <si>
    <t xml:space="preserve">SHABANA HASHIM SHAIKH</t>
  </si>
  <si>
    <t xml:space="preserve">VPL210811844</t>
  </si>
  <si>
    <t xml:space="preserve">O8631457314595104811412</t>
  </si>
  <si>
    <t xml:space="preserve">RAHUL KHULLAR</t>
  </si>
  <si>
    <t xml:space="preserve">VIJAY NAGAR</t>
  </si>
  <si>
    <t xml:space="preserve">VPL210811824</t>
  </si>
  <si>
    <t xml:space="preserve">O8540303423837104811412</t>
  </si>
  <si>
    <t xml:space="preserve">SALIL KUMAR TIWARI</t>
  </si>
  <si>
    <t xml:space="preserve">VPL210811986</t>
  </si>
  <si>
    <t xml:space="preserve">O9062877949356104811412</t>
  </si>
  <si>
    <t xml:space="preserve">AVIRATH KAPUR</t>
  </si>
  <si>
    <t xml:space="preserve">VPL210811934</t>
  </si>
  <si>
    <t xml:space="preserve">O8892641227692104811412</t>
  </si>
  <si>
    <t xml:space="preserve">NAVEEN ADLAKHA</t>
  </si>
  <si>
    <t xml:space="preserve">VPL210811953</t>
  </si>
  <si>
    <t xml:space="preserve">O8946242188340104811412</t>
  </si>
  <si>
    <t xml:space="preserve">SAHIL UPPAL</t>
  </si>
  <si>
    <t xml:space="preserve">VPL210811928</t>
  </si>
  <si>
    <t xml:space="preserve">O8864259727322104811412</t>
  </si>
  <si>
    <t xml:space="preserve">SNIGDHA SAHOO</t>
  </si>
  <si>
    <t xml:space="preserve">VPL210811620</t>
  </si>
  <si>
    <t xml:space="preserve">O0220550930236104811412</t>
  </si>
  <si>
    <t xml:space="preserve">MANISH GOYAL</t>
  </si>
  <si>
    <t xml:space="preserve">VPL210811954</t>
  </si>
  <si>
    <t xml:space="preserve">O8948194728362104811412</t>
  </si>
  <si>
    <t xml:space="preserve">HARVINDER DEVI</t>
  </si>
  <si>
    <t xml:space="preserve">VPL210811935</t>
  </si>
  <si>
    <t xml:space="preserve">O8898269057754104811412</t>
  </si>
  <si>
    <t xml:space="preserve">ISH KUNDRA</t>
  </si>
  <si>
    <t xml:space="preserve">VPL210811708</t>
  </si>
  <si>
    <t xml:space="preserve">O8326278801567104811412</t>
  </si>
  <si>
    <t xml:space="preserve">VIJAY KUMARI JAIN</t>
  </si>
  <si>
    <t xml:space="preserve">VPL210811993</t>
  </si>
  <si>
    <t xml:space="preserve">O9081719479616104811412</t>
  </si>
  <si>
    <t xml:space="preserve">NITIN KHANNA</t>
  </si>
  <si>
    <t xml:space="preserve">VPL210811966</t>
  </si>
  <si>
    <t xml:space="preserve">O8983426748753104811412</t>
  </si>
  <si>
    <t xml:space="preserve">GULABAHAR</t>
  </si>
  <si>
    <t xml:space="preserve">VPL210811791</t>
  </si>
  <si>
    <t xml:space="preserve">O8478610583021104811412</t>
  </si>
  <si>
    <t xml:space="preserve">USHA GUPTA</t>
  </si>
  <si>
    <t xml:space="preserve">VPL210811757</t>
  </si>
  <si>
    <t xml:space="preserve">O8395321952194104811412</t>
  </si>
  <si>
    <t xml:space="preserve">VINOD KUMAR KALA</t>
  </si>
  <si>
    <t xml:space="preserve">VPL210811746</t>
  </si>
  <si>
    <t xml:space="preserve">O8380126782039104811412</t>
  </si>
  <si>
    <t xml:space="preserve">OM PRAKASH CHAUBEY</t>
  </si>
  <si>
    <t xml:space="preserve">VPL210811728</t>
  </si>
  <si>
    <t xml:space="preserve">O8349866931753104811412</t>
  </si>
  <si>
    <t xml:space="preserve">MANGILAL MEENA</t>
  </si>
  <si>
    <t xml:space="preserve">VPL210811684</t>
  </si>
  <si>
    <t xml:space="preserve">O2180383640969104811412</t>
  </si>
  <si>
    <t xml:space="preserve">PAWAN MEHTA</t>
  </si>
  <si>
    <t xml:space="preserve">VPL210811667</t>
  </si>
  <si>
    <t xml:space="preserve">O1310503120775104811412</t>
  </si>
  <si>
    <t xml:space="preserve">MOHAMMAD ASHRAF</t>
  </si>
  <si>
    <t xml:space="preserve">VPL210811641</t>
  </si>
  <si>
    <t xml:space="preserve">O0560056200458104811412</t>
  </si>
  <si>
    <t xml:space="preserve">RAJIV KUMAR GUPTA S/O B L GUPTA</t>
  </si>
  <si>
    <t xml:space="preserve">VPL210811640</t>
  </si>
  <si>
    <t xml:space="preserve">O0550101260453104811412</t>
  </si>
  <si>
    <t xml:space="preserve">ASHISH BATRA</t>
  </si>
  <si>
    <t xml:space="preserve">VPL210811637</t>
  </si>
  <si>
    <t xml:space="preserve">O0480117570415104811412</t>
  </si>
  <si>
    <t xml:space="preserve">SUNIL SHARMA</t>
  </si>
  <si>
    <t xml:space="preserve">VPL210811864</t>
  </si>
  <si>
    <t xml:space="preserve">O8690781295274104811412</t>
  </si>
  <si>
    <t xml:space="preserve">INDERWATI</t>
  </si>
  <si>
    <t xml:space="preserve">VPL210811860</t>
  </si>
  <si>
    <t xml:space="preserve">O8678315735096104811412</t>
  </si>
  <si>
    <t xml:space="preserve">MANI RAM</t>
  </si>
  <si>
    <t xml:space="preserve">VPL210811779</t>
  </si>
  <si>
    <t xml:space="preserve">O8438999192586104811412</t>
  </si>
  <si>
    <t xml:space="preserve">CHARNJEET JUNEJA</t>
  </si>
  <si>
    <t xml:space="preserve">VPL210811988</t>
  </si>
  <si>
    <t xml:space="preserve">O9071602429460104811412</t>
  </si>
  <si>
    <t xml:space="preserve">AMAN BAHL</t>
  </si>
  <si>
    <t xml:space="preserve">VPL210811633</t>
  </si>
  <si>
    <t xml:space="preserve">O0390196470371104811412</t>
  </si>
  <si>
    <t xml:space="preserve">SURENDER PRAKASH</t>
  </si>
  <si>
    <t xml:space="preserve">VPL210811969</t>
  </si>
  <si>
    <t xml:space="preserve">O8991955038821104811412</t>
  </si>
  <si>
    <t xml:space="preserve">LALIT</t>
  </si>
  <si>
    <t xml:space="preserve">VPL210811877</t>
  </si>
  <si>
    <t xml:space="preserve">O8734957155648104811412</t>
  </si>
  <si>
    <t xml:space="preserve">ANUJ SHARMA</t>
  </si>
  <si>
    <t xml:space="preserve">VPL210811820</t>
  </si>
  <si>
    <t xml:space="preserve">O8533730013763104811412</t>
  </si>
  <si>
    <t xml:space="preserve">DR PRANSHU BHATNAGAR</t>
  </si>
  <si>
    <t xml:space="preserve">VPL210811692</t>
  </si>
  <si>
    <t xml:space="preserve">O2960036951099104811412</t>
  </si>
  <si>
    <t xml:space="preserve">RAJIV KAPIL</t>
  </si>
  <si>
    <t xml:space="preserve">VPL210811804</t>
  </si>
  <si>
    <t xml:space="preserve">O8500522763307104811412</t>
  </si>
  <si>
    <t xml:space="preserve">PUPINDER KAUR</t>
  </si>
  <si>
    <t xml:space="preserve">VPL210811681</t>
  </si>
  <si>
    <t xml:space="preserve">O2080082770950104811412</t>
  </si>
  <si>
    <t xml:space="preserve">PRAMOD KUMAR BADERIYA</t>
  </si>
  <si>
    <t xml:space="preserve">VPL210811751</t>
  </si>
  <si>
    <t xml:space="preserve">O8388472602120104811412</t>
  </si>
  <si>
    <t xml:space="preserve">NIMIT KASHYAP</t>
  </si>
  <si>
    <t xml:space="preserve">VPL210811991</t>
  </si>
  <si>
    <t xml:space="preserve">O9077301939543104811412</t>
  </si>
  <si>
    <t xml:space="preserve">VPL210811866</t>
  </si>
  <si>
    <t xml:space="preserve">O8697137295361104811412</t>
  </si>
  <si>
    <t xml:space="preserve">SUNIL BHATNAGAR</t>
  </si>
  <si>
    <t xml:space="preserve">VPL210811855</t>
  </si>
  <si>
    <t xml:space="preserve">O8662814934908104811412</t>
  </si>
  <si>
    <t xml:space="preserve">VPL210811738</t>
  </si>
  <si>
    <t xml:space="preserve">O8367627111933104811412</t>
  </si>
  <si>
    <t xml:space="preserve">GEETA SUBRAMANIAN</t>
  </si>
  <si>
    <t xml:space="preserve">VPL210811777</t>
  </si>
  <si>
    <t xml:space="preserve">O8432604412539104811412</t>
  </si>
  <si>
    <t xml:space="preserve">DEEPAK SHARMA</t>
  </si>
  <si>
    <t xml:space="preserve">VPL210811672</t>
  </si>
  <si>
    <t xml:space="preserve">O1600422250850104811412</t>
  </si>
  <si>
    <t xml:space="preserve">SONI</t>
  </si>
  <si>
    <t xml:space="preserve">VPL210811898</t>
  </si>
  <si>
    <t xml:space="preserve">O8795330056411104811412</t>
  </si>
  <si>
    <t xml:space="preserve">ANSHUMAAN BHATNAGAR</t>
  </si>
  <si>
    <t xml:space="preserve">VPL210811678</t>
  </si>
  <si>
    <t xml:space="preserve">O2060003410941104811412</t>
  </si>
  <si>
    <t xml:space="preserve">AKASH DHAWAN</t>
  </si>
  <si>
    <t xml:space="preserve">VPL210811895</t>
  </si>
  <si>
    <t xml:space="preserve">O8790920136356104811412</t>
  </si>
  <si>
    <t xml:space="preserve">JOGINDER PAL KHURANA</t>
  </si>
  <si>
    <t xml:space="preserve">VPL210811745</t>
  </si>
  <si>
    <t xml:space="preserve">O8378673722027104811412</t>
  </si>
  <si>
    <t xml:space="preserve">PRABHU CHANDRA MISHRA</t>
  </si>
  <si>
    <t xml:space="preserve">VPL210811852</t>
  </si>
  <si>
    <t xml:space="preserve">O8654893784821104811412</t>
  </si>
  <si>
    <t xml:space="preserve">PARVEEN LAKRA</t>
  </si>
  <si>
    <t xml:space="preserve">VPL210811765</t>
  </si>
  <si>
    <t xml:space="preserve">O8407944192312104811412</t>
  </si>
  <si>
    <t xml:space="preserve">SAURAV DUGAR</t>
  </si>
  <si>
    <t xml:space="preserve">VPL210811760</t>
  </si>
  <si>
    <t xml:space="preserve">O8398903912232104811412</t>
  </si>
  <si>
    <t xml:space="preserve">VPL210811635</t>
  </si>
  <si>
    <t xml:space="preserve">O0400004640378104811412</t>
  </si>
  <si>
    <t xml:space="preserve">POOJA KAPOOR</t>
  </si>
  <si>
    <t xml:space="preserve">VPL210811648</t>
  </si>
  <si>
    <t xml:space="preserve">O0660013690513104811412</t>
  </si>
  <si>
    <t xml:space="preserve">PAWAN SARDANA</t>
  </si>
  <si>
    <t xml:space="preserve">VPL210811955</t>
  </si>
  <si>
    <t xml:space="preserve">O8949372068383104811412</t>
  </si>
  <si>
    <t xml:space="preserve">DEVENDRA SINGH</t>
  </si>
  <si>
    <t xml:space="preserve">VPL210812000</t>
  </si>
  <si>
    <t xml:space="preserve">O91001391610113104811412</t>
  </si>
  <si>
    <t xml:space="preserve">RAKSHIT	SHEKHAR</t>
  </si>
  <si>
    <t xml:space="preserve">VPL210811942</t>
  </si>
  <si>
    <t xml:space="preserve">O8927664908074104811412</t>
  </si>
  <si>
    <t xml:space="preserve">GYANWATI</t>
  </si>
  <si>
    <t xml:space="preserve">VPL210811680</t>
  </si>
  <si>
    <t xml:space="preserve">O2060147390946104811412</t>
  </si>
  <si>
    <t xml:space="preserve">SEEMA GARG</t>
  </si>
  <si>
    <t xml:space="preserve">VPL210811679</t>
  </si>
  <si>
    <t xml:space="preserve">O2060145630945104811412</t>
  </si>
  <si>
    <t xml:space="preserve">KUMKUM GUPTA</t>
  </si>
  <si>
    <t xml:space="preserve">VPL210811891</t>
  </si>
  <si>
    <t xml:space="preserve">O8782623466230104811412</t>
  </si>
  <si>
    <t xml:space="preserve">PRATISH GARG</t>
  </si>
  <si>
    <t xml:space="preserve">VPL210811736</t>
  </si>
  <si>
    <t xml:space="preserve">O8364693581904104811412</t>
  </si>
  <si>
    <t xml:space="preserve">NISHI GOYAL</t>
  </si>
  <si>
    <t xml:space="preserve">VPL210811713</t>
  </si>
  <si>
    <t xml:space="preserve">O8330900411603104811412</t>
  </si>
  <si>
    <t xml:space="preserve">ANJANA TANEJA</t>
  </si>
  <si>
    <t xml:space="preserve">VPL210811910</t>
  </si>
  <si>
    <t xml:space="preserve">O8825096606737104811412</t>
  </si>
  <si>
    <t xml:space="preserve">ANUPMA SHARMA</t>
  </si>
  <si>
    <t xml:space="preserve">VPL210786616</t>
  </si>
  <si>
    <t xml:space="preserve">O910805576145214521312</t>
  </si>
  <si>
    <t xml:space="preserve">ANUJ SINHA</t>
  </si>
  <si>
    <t xml:space="preserve">VPL210786581</t>
  </si>
  <si>
    <t xml:space="preserve">O387009912013514521312</t>
  </si>
  <si>
    <t xml:space="preserve">SUPRIYA SAHIL</t>
  </si>
  <si>
    <t xml:space="preserve">VPL210786610</t>
  </si>
  <si>
    <t xml:space="preserve">O885762644093614521312</t>
  </si>
  <si>
    <t xml:space="preserve">KANCHAN KUMAR</t>
  </si>
  <si>
    <t xml:space="preserve">VPL210786742</t>
  </si>
  <si>
    <t xml:space="preserve">DD388435201221109</t>
  </si>
  <si>
    <t xml:space="preserve">AFRAZ KHAN</t>
  </si>
  <si>
    <t xml:space="preserve">VPL210786741</t>
  </si>
  <si>
    <t xml:space="preserve">DD830985201221108</t>
  </si>
  <si>
    <t xml:space="preserve">MAHADEV BIRA GORAD</t>
  </si>
  <si>
    <t xml:space="preserve">VPL210786740</t>
  </si>
  <si>
    <t xml:space="preserve">DD407444201221107</t>
  </si>
  <si>
    <t xml:space="preserve">SHAIKH GULFAM ALI</t>
  </si>
  <si>
    <t xml:space="preserve">VPL210786739</t>
  </si>
  <si>
    <t xml:space="preserve">DD079835201221106</t>
  </si>
  <si>
    <t xml:space="preserve">KAMAL KUMAR NAGAR</t>
  </si>
  <si>
    <t xml:space="preserve">VPL210786738</t>
  </si>
  <si>
    <t xml:space="preserve">DD300474201221105</t>
  </si>
  <si>
    <t xml:space="preserve">YOGENDRA SINGH RATHORE</t>
  </si>
  <si>
    <t xml:space="preserve">VPL210786737</t>
  </si>
  <si>
    <t xml:space="preserve">DD163993201221104</t>
  </si>
  <si>
    <t xml:space="preserve">HIRANYA MALI</t>
  </si>
  <si>
    <t xml:space="preserve">SIROHI</t>
  </si>
  <si>
    <t xml:space="preserve">VPL210786736</t>
  </si>
  <si>
    <t xml:space="preserve">DD160946201221103</t>
  </si>
  <si>
    <t xml:space="preserve">PRADEEP AGRAWAL</t>
  </si>
  <si>
    <t xml:space="preserve">VPL210786735</t>
  </si>
  <si>
    <t xml:space="preserve">DD011480201221102</t>
  </si>
  <si>
    <t xml:space="preserve">GAURAV CHAUHAN</t>
  </si>
  <si>
    <t xml:space="preserve">VPL210786734</t>
  </si>
  <si>
    <t xml:space="preserve">DD297192201221101</t>
  </si>
  <si>
    <t xml:space="preserve">VIBHOR KUMAR KAMBOJ</t>
  </si>
  <si>
    <t xml:space="preserve">VPL210786733</t>
  </si>
  <si>
    <t xml:space="preserve">DD671688201221100</t>
  </si>
  <si>
    <t xml:space="preserve">SANJAY VERMA</t>
  </si>
  <si>
    <t xml:space="preserve">VPL210786732</t>
  </si>
  <si>
    <t xml:space="preserve">DD288560201221099</t>
  </si>
  <si>
    <t xml:space="preserve">YASHWANT SAINI</t>
  </si>
  <si>
    <t xml:space="preserve">VPL210786731</t>
  </si>
  <si>
    <t xml:space="preserve">DD930132201221098</t>
  </si>
  <si>
    <t xml:space="preserve">SHIKHA MATHUR</t>
  </si>
  <si>
    <t xml:space="preserve">VPL210786730</t>
  </si>
  <si>
    <t xml:space="preserve">DD222013201221097</t>
  </si>
  <si>
    <t xml:space="preserve">HAKAM DEEN</t>
  </si>
  <si>
    <t xml:space="preserve">VPL210786729</t>
  </si>
  <si>
    <t xml:space="preserve">DD196539201221096</t>
  </si>
  <si>
    <t xml:space="preserve">MO SHAKIL</t>
  </si>
  <si>
    <t xml:space="preserve">VPL210786728</t>
  </si>
  <si>
    <t xml:space="preserve">DD938537201221095</t>
  </si>
  <si>
    <t xml:space="preserve">SUNEETA JAIN</t>
  </si>
  <si>
    <t xml:space="preserve">VPL210786726</t>
  </si>
  <si>
    <t xml:space="preserve">DD627875201221094</t>
  </si>
  <si>
    <t xml:space="preserve">SARIM HAROON</t>
  </si>
  <si>
    <t xml:space="preserve">VPL210786725</t>
  </si>
  <si>
    <t xml:space="preserve">DD847140201221093</t>
  </si>
  <si>
    <t xml:space="preserve">BHAVNA KUKREJA</t>
  </si>
  <si>
    <t xml:space="preserve">VPL210786723</t>
  </si>
  <si>
    <t xml:space="preserve">DD933968201221092</t>
  </si>
  <si>
    <t xml:space="preserve">SARIKA SINGH</t>
  </si>
  <si>
    <t xml:space="preserve">VPL210786721</t>
  </si>
  <si>
    <t xml:space="preserve">DD060789201221091</t>
  </si>
  <si>
    <t xml:space="preserve">SANJEEV RANA</t>
  </si>
  <si>
    <t xml:space="preserve">VPL210786720</t>
  </si>
  <si>
    <t xml:space="preserve">DD180667201221090</t>
  </si>
  <si>
    <t xml:space="preserve">VARYA SRIVASTAVA</t>
  </si>
  <si>
    <t xml:space="preserve">VPL210786719</t>
  </si>
  <si>
    <t xml:space="preserve">DD023518201221089</t>
  </si>
  <si>
    <t xml:space="preserve">SANJIV KUMAR</t>
  </si>
  <si>
    <t xml:space="preserve">VPL210786718</t>
  </si>
  <si>
    <t xml:space="preserve">DD167395201221088</t>
  </si>
  <si>
    <t xml:space="preserve">DEEPIKA SHARMA</t>
  </si>
  <si>
    <t xml:space="preserve">VPL210786717</t>
  </si>
  <si>
    <t xml:space="preserve">DD773994201221087</t>
  </si>
  <si>
    <t xml:space="preserve">DEEPTIMAYEE SENAPATI</t>
  </si>
  <si>
    <t xml:space="preserve">VPL210786716</t>
  </si>
  <si>
    <t xml:space="preserve">DD135798201221086</t>
  </si>
  <si>
    <t xml:space="preserve">ABHISHEK SAXENA</t>
  </si>
  <si>
    <t xml:space="preserve">VPL210786715</t>
  </si>
  <si>
    <t xml:space="preserve">DD821212201221085</t>
  </si>
  <si>
    <t xml:space="preserve">GRINDRA SHEKHAR</t>
  </si>
  <si>
    <t xml:space="preserve">VPL210786714</t>
  </si>
  <si>
    <t xml:space="preserve">DD766808201221084</t>
  </si>
  <si>
    <t xml:space="preserve">PARUL AGARWAL</t>
  </si>
  <si>
    <t xml:space="preserve">VPL210786713</t>
  </si>
  <si>
    <t xml:space="preserve">DD833061201221083</t>
  </si>
  <si>
    <t xml:space="preserve">KANIKA RAJPAL</t>
  </si>
  <si>
    <t xml:space="preserve">VPL210786711</t>
  </si>
  <si>
    <t xml:space="preserve">DD991513201221082</t>
  </si>
  <si>
    <t xml:space="preserve">ANIL KUMAR TRIPATHI</t>
  </si>
  <si>
    <t xml:space="preserve">VPL210786710</t>
  </si>
  <si>
    <t xml:space="preserve">DD023482201221081</t>
  </si>
  <si>
    <t xml:space="preserve">RAHISUDDIN MALIK</t>
  </si>
  <si>
    <t xml:space="preserve">VPL210786708</t>
  </si>
  <si>
    <t xml:space="preserve">DD935124201221080</t>
  </si>
  <si>
    <t xml:space="preserve">AJAY KUMAR SINGH</t>
  </si>
  <si>
    <t xml:space="preserve">VPL210786707</t>
  </si>
  <si>
    <t xml:space="preserve">DD077194201221079</t>
  </si>
  <si>
    <t xml:space="preserve">KUNAL</t>
  </si>
  <si>
    <t xml:space="preserve">VPL210786705</t>
  </si>
  <si>
    <t xml:space="preserve">DD117261201221078</t>
  </si>
  <si>
    <t xml:space="preserve">AJEET KUMAR CHAUDHARY</t>
  </si>
  <si>
    <t xml:space="preserve">VPL210786701</t>
  </si>
  <si>
    <t xml:space="preserve">DD261948201221077</t>
  </si>
  <si>
    <t xml:space="preserve">MONA</t>
  </si>
  <si>
    <t xml:space="preserve">VPL210786630</t>
  </si>
  <si>
    <t xml:space="preserve">DD195442201221012</t>
  </si>
  <si>
    <t xml:space="preserve">GAUTAM KUMAR GUPTA</t>
  </si>
  <si>
    <t xml:space="preserve">VPL210786652</t>
  </si>
  <si>
    <t xml:space="preserve">DD686518201221032</t>
  </si>
  <si>
    <t xml:space="preserve">AZEEM AHMAD</t>
  </si>
  <si>
    <t xml:space="preserve">VPL210786653</t>
  </si>
  <si>
    <t xml:space="preserve">DD550221201221033</t>
  </si>
  <si>
    <t xml:space="preserve">VPL210786651</t>
  </si>
  <si>
    <t xml:space="preserve">DD045947201221031</t>
  </si>
  <si>
    <t xml:space="preserve">SURAJ PRAKASH VERMA</t>
  </si>
  <si>
    <t xml:space="preserve">VPL210786649</t>
  </si>
  <si>
    <t xml:space="preserve">DD721825201221030</t>
  </si>
  <si>
    <t xml:space="preserve">GEETIKA SINGH</t>
  </si>
  <si>
    <t xml:space="preserve">VPL210786648</t>
  </si>
  <si>
    <t xml:space="preserve">DD928654201221029</t>
  </si>
  <si>
    <t xml:space="preserve">LUCKY GUPTA</t>
  </si>
  <si>
    <t xml:space="preserve">VPL210786647</t>
  </si>
  <si>
    <t xml:space="preserve">DD221653201221028</t>
  </si>
  <si>
    <t xml:space="preserve">LAXMI &amp; COMPANY</t>
  </si>
  <si>
    <t xml:space="preserve">VPL210786646</t>
  </si>
  <si>
    <t xml:space="preserve">DD167636201221027</t>
  </si>
  <si>
    <t xml:space="preserve">NISHA VERMA</t>
  </si>
  <si>
    <t xml:space="preserve">VPL210786645</t>
  </si>
  <si>
    <t xml:space="preserve">DD955064201221026</t>
  </si>
  <si>
    <t xml:space="preserve">NAVED ALAM</t>
  </si>
  <si>
    <t xml:space="preserve">VPL210786644</t>
  </si>
  <si>
    <t xml:space="preserve">DD084179201221025</t>
  </si>
  <si>
    <t xml:space="preserve">ANURAG JHA</t>
  </si>
  <si>
    <t xml:space="preserve">VPL210786643</t>
  </si>
  <si>
    <t xml:space="preserve">DD293114201221024</t>
  </si>
  <si>
    <t xml:space="preserve">RAJENDER SINGH</t>
  </si>
  <si>
    <t xml:space="preserve">VPL210786642</t>
  </si>
  <si>
    <t xml:space="preserve">DD823191201221023</t>
  </si>
  <si>
    <t xml:space="preserve">MUNISH KUMAR</t>
  </si>
  <si>
    <t xml:space="preserve">VPL210786641</t>
  </si>
  <si>
    <t xml:space="preserve">DD347105201221022</t>
  </si>
  <si>
    <t xml:space="preserve">RAM BHAROS</t>
  </si>
  <si>
    <t xml:space="preserve">VPL210786640</t>
  </si>
  <si>
    <t xml:space="preserve">DD682125201221021</t>
  </si>
  <si>
    <t xml:space="preserve">VINOD KUMAR</t>
  </si>
  <si>
    <t xml:space="preserve">VPL210786639</t>
  </si>
  <si>
    <t xml:space="preserve">DD675903201221020</t>
  </si>
  <si>
    <t xml:space="preserve">MILAN</t>
  </si>
  <si>
    <t xml:space="preserve">VPL210786638</t>
  </si>
  <si>
    <t xml:space="preserve">DD129787201221019</t>
  </si>
  <si>
    <t xml:space="preserve">VPL210786637</t>
  </si>
  <si>
    <t xml:space="preserve">DD691963201221018</t>
  </si>
  <si>
    <t xml:space="preserve">SUNITA KHATRI</t>
  </si>
  <si>
    <t xml:space="preserve">VPL210786636</t>
  </si>
  <si>
    <t xml:space="preserve">DD347174201221017</t>
  </si>
  <si>
    <t xml:space="preserve">VPL210786633</t>
  </si>
  <si>
    <t xml:space="preserve">DD661433201221014</t>
  </si>
  <si>
    <t xml:space="preserve">ANUBHAV SHARMA</t>
  </si>
  <si>
    <t xml:space="preserve">VPL210786634</t>
  </si>
  <si>
    <t xml:space="preserve">DD114271201221015</t>
  </si>
  <si>
    <t xml:space="preserve">MANJU AGARWAL</t>
  </si>
  <si>
    <t xml:space="preserve">VPL210786632</t>
  </si>
  <si>
    <t xml:space="preserve">DD555918201221013</t>
  </si>
  <si>
    <t xml:space="preserve">AFSAR AHMAD</t>
  </si>
  <si>
    <t xml:space="preserve">VPL210787995</t>
  </si>
  <si>
    <t xml:space="preserve">DD296606201221524</t>
  </si>
  <si>
    <t xml:space="preserve">A RAGHUNATHACHAR</t>
  </si>
  <si>
    <t xml:space="preserve">VPL210787994</t>
  </si>
  <si>
    <t xml:space="preserve">DD650771201221523</t>
  </si>
  <si>
    <t xml:space="preserve">UMRAZ AHMED SHARIFF</t>
  </si>
  <si>
    <t xml:space="preserve">VPL210787993</t>
  </si>
  <si>
    <t xml:space="preserve">DD411658201221522</t>
  </si>
  <si>
    <t xml:space="preserve">SYED ARIFULLA</t>
  </si>
  <si>
    <t xml:space="preserve">VPL210787992</t>
  </si>
  <si>
    <t xml:space="preserve">DD339102201221521</t>
  </si>
  <si>
    <t xml:space="preserve">B.V. NAGARAJ</t>
  </si>
  <si>
    <t xml:space="preserve">VPL210787991</t>
  </si>
  <si>
    <t xml:space="preserve">DD629740201221520</t>
  </si>
  <si>
    <t xml:space="preserve">MITHUN CHAKRAVARTI</t>
  </si>
  <si>
    <t xml:space="preserve">VPL210787990</t>
  </si>
  <si>
    <t xml:space="preserve">DD320354201221519</t>
  </si>
  <si>
    <t xml:space="preserve">HARISH KUMAR N</t>
  </si>
  <si>
    <t xml:space="preserve">VPL210787989</t>
  </si>
  <si>
    <t xml:space="preserve">DD207934201221518</t>
  </si>
  <si>
    <t xml:space="preserve">LAKSHMIPATHI V</t>
  </si>
  <si>
    <t xml:space="preserve">VPL210787988</t>
  </si>
  <si>
    <t xml:space="preserve">DD699948201221517</t>
  </si>
  <si>
    <t xml:space="preserve">MANJULA C</t>
  </si>
  <si>
    <t xml:space="preserve">VPL210787987</t>
  </si>
  <si>
    <t xml:space="preserve">DD328728201221516</t>
  </si>
  <si>
    <t xml:space="preserve">SAJID MOHAMMAD</t>
  </si>
  <si>
    <t xml:space="preserve">VPL210787986</t>
  </si>
  <si>
    <t xml:space="preserve">DD534723201221515</t>
  </si>
  <si>
    <t xml:space="preserve">JITENDRA SINGH KUSHWAHA</t>
  </si>
  <si>
    <t xml:space="preserve">VPL210787985</t>
  </si>
  <si>
    <t xml:space="preserve">DD836078201221514</t>
  </si>
  <si>
    <t xml:space="preserve">ANURADHA RAGHU NAIR</t>
  </si>
  <si>
    <t xml:space="preserve">VPL210787984</t>
  </si>
  <si>
    <t xml:space="preserve">DD608858201221513</t>
  </si>
  <si>
    <t xml:space="preserve">S MURTHY</t>
  </si>
  <si>
    <t xml:space="preserve">VPL210787983</t>
  </si>
  <si>
    <t xml:space="preserve">DD916830201221512</t>
  </si>
  <si>
    <t xml:space="preserve">UDAY PATEL</t>
  </si>
  <si>
    <t xml:space="preserve">VPL210787981</t>
  </si>
  <si>
    <t xml:space="preserve">DD213858201221511</t>
  </si>
  <si>
    <t xml:space="preserve">BABU</t>
  </si>
  <si>
    <t xml:space="preserve">VPL210787980</t>
  </si>
  <si>
    <t xml:space="preserve">DD718865201221510</t>
  </si>
  <si>
    <t xml:space="preserve">SIBKATHULLA</t>
  </si>
  <si>
    <t xml:space="preserve">VPL210787979</t>
  </si>
  <si>
    <t xml:space="preserve">DD116895201221509</t>
  </si>
  <si>
    <t xml:space="preserve">MOHAMMED IBRAHIM</t>
  </si>
  <si>
    <t xml:space="preserve">VPL210787978</t>
  </si>
  <si>
    <t xml:space="preserve">DD109260201221508</t>
  </si>
  <si>
    <t xml:space="preserve">S SELVA KUMAR</t>
  </si>
  <si>
    <t xml:space="preserve">VPL210787977</t>
  </si>
  <si>
    <t xml:space="preserve">DD216655201221507</t>
  </si>
  <si>
    <t xml:space="preserve">GIRISH S</t>
  </si>
  <si>
    <t xml:space="preserve">VPL210787976</t>
  </si>
  <si>
    <t xml:space="preserve">DD784256201221506</t>
  </si>
  <si>
    <t xml:space="preserve">SYED HASEEB</t>
  </si>
  <si>
    <t xml:space="preserve">VPL210787975</t>
  </si>
  <si>
    <t xml:space="preserve">DD415813201221505</t>
  </si>
  <si>
    <t xml:space="preserve">R SHANKAR NARAYAN</t>
  </si>
  <si>
    <t xml:space="preserve">VPL210787973</t>
  </si>
  <si>
    <t xml:space="preserve">DD024819201221504</t>
  </si>
  <si>
    <t xml:space="preserve">NARESH CHANDRA</t>
  </si>
  <si>
    <t xml:space="preserve">VPL210787972</t>
  </si>
  <si>
    <t xml:space="preserve">DD970391201221503</t>
  </si>
  <si>
    <t xml:space="preserve">MAHESH KUMAR N</t>
  </si>
  <si>
    <t xml:space="preserve">VPL210787971</t>
  </si>
  <si>
    <t xml:space="preserve">DD973381201221502</t>
  </si>
  <si>
    <t xml:space="preserve">AMAN YOGESH THAKKAR</t>
  </si>
  <si>
    <t xml:space="preserve">VPL210787970</t>
  </si>
  <si>
    <t xml:space="preserve">DD108306201221501</t>
  </si>
  <si>
    <t xml:space="preserve">PRADEEP KUMAR G H</t>
  </si>
  <si>
    <t xml:space="preserve">VPL210787969</t>
  </si>
  <si>
    <t xml:space="preserve">DD024699201221500</t>
  </si>
  <si>
    <t xml:space="preserve">KARTHIK</t>
  </si>
  <si>
    <t xml:space="preserve">VPL210787968</t>
  </si>
  <si>
    <t xml:space="preserve">DD915628201221499</t>
  </si>
  <si>
    <t xml:space="preserve">VEMULA KOTA JAMAL</t>
  </si>
  <si>
    <t xml:space="preserve">VPL210787967</t>
  </si>
  <si>
    <t xml:space="preserve">DD674579201221498</t>
  </si>
  <si>
    <t xml:space="preserve">JAVEED M</t>
  </si>
  <si>
    <t xml:space="preserve">VPL210787966</t>
  </si>
  <si>
    <t xml:space="preserve">DD668862201221497</t>
  </si>
  <si>
    <t xml:space="preserve">NAVEEN KUMAR G B</t>
  </si>
  <si>
    <t xml:space="preserve">VPL210787965</t>
  </si>
  <si>
    <t xml:space="preserve">DD617307201221496</t>
  </si>
  <si>
    <t xml:space="preserve">ZINATH S</t>
  </si>
  <si>
    <t xml:space="preserve">VPL210787964</t>
  </si>
  <si>
    <t xml:space="preserve">DD139214201221495</t>
  </si>
  <si>
    <t xml:space="preserve">ALLWYN FRANCIS</t>
  </si>
  <si>
    <t xml:space="preserve">VPL210787963</t>
  </si>
  <si>
    <t xml:space="preserve">DD750244201221494</t>
  </si>
  <si>
    <t xml:space="preserve">SHIVAYOGI J JAKKALI</t>
  </si>
  <si>
    <t xml:space="preserve">VPL210787962</t>
  </si>
  <si>
    <t xml:space="preserve">DD750273201221493</t>
  </si>
  <si>
    <t xml:space="preserve">M SADANANDA</t>
  </si>
  <si>
    <t xml:space="preserve">VPL210787961</t>
  </si>
  <si>
    <t xml:space="preserve">DD306771201221492</t>
  </si>
  <si>
    <t xml:space="preserve">KANTHARAJU G</t>
  </si>
  <si>
    <t xml:space="preserve">VPL210787960</t>
  </si>
  <si>
    <t xml:space="preserve">DD841760201221491</t>
  </si>
  <si>
    <t xml:space="preserve">NAGARTNA</t>
  </si>
  <si>
    <t xml:space="preserve">VPL210787959</t>
  </si>
  <si>
    <t xml:space="preserve">DD786582201221490</t>
  </si>
  <si>
    <t xml:space="preserve">VAITHINATHAN S</t>
  </si>
  <si>
    <t xml:space="preserve">VPL210787958</t>
  </si>
  <si>
    <t xml:space="preserve">DD523198201221489</t>
  </si>
  <si>
    <t xml:space="preserve">RICHA BAJAJ</t>
  </si>
  <si>
    <t xml:space="preserve">VPL210787957</t>
  </si>
  <si>
    <t xml:space="preserve">DD876788201221488</t>
  </si>
  <si>
    <t xml:space="preserve">ABDUL WAHEED AEJAZ</t>
  </si>
  <si>
    <t xml:space="preserve">VPL210787956</t>
  </si>
  <si>
    <t xml:space="preserve">DD426677201221487</t>
  </si>
  <si>
    <t xml:space="preserve">MOHAMMED ASHRAF</t>
  </si>
  <si>
    <t xml:space="preserve">VPL210787955</t>
  </si>
  <si>
    <t xml:space="preserve">DD324762201221486</t>
  </si>
  <si>
    <t xml:space="preserve">SHADMA MUSTAFA</t>
  </si>
  <si>
    <t xml:space="preserve">VPL210787954</t>
  </si>
  <si>
    <t xml:space="preserve">DD717927201221485</t>
  </si>
  <si>
    <t xml:space="preserve">SURESH C</t>
  </si>
  <si>
    <t xml:space="preserve">VPL210787953</t>
  </si>
  <si>
    <t xml:space="preserve">DD172924201221484</t>
  </si>
  <si>
    <t xml:space="preserve">VPL210787952</t>
  </si>
  <si>
    <t xml:space="preserve">DD184044201221483</t>
  </si>
  <si>
    <t xml:space="preserve">KUMAR K</t>
  </si>
  <si>
    <t xml:space="preserve">VPL210787950</t>
  </si>
  <si>
    <t xml:space="preserve">DD980078201221482</t>
  </si>
  <si>
    <t xml:space="preserve">MUNIRAJU K</t>
  </si>
  <si>
    <t xml:space="preserve">VPL210787949</t>
  </si>
  <si>
    <t xml:space="preserve">DD927329201221481</t>
  </si>
  <si>
    <t xml:space="preserve">LOHITH SUKEERTHI V M</t>
  </si>
  <si>
    <t xml:space="preserve">VPL210787948</t>
  </si>
  <si>
    <t xml:space="preserve">DD210706201221480</t>
  </si>
  <si>
    <t xml:space="preserve">NAVEEN KUMAR E</t>
  </si>
  <si>
    <t xml:space="preserve">VPL210787947</t>
  </si>
  <si>
    <t xml:space="preserve">DD311130201221479</t>
  </si>
  <si>
    <t xml:space="preserve">ESHWAR P A</t>
  </si>
  <si>
    <t xml:space="preserve">VPL210805275</t>
  </si>
  <si>
    <t xml:space="preserve">DD098664201221385</t>
  </si>
  <si>
    <t xml:space="preserve">BHUMIKA INDRAJIT ALTE</t>
  </si>
  <si>
    <t xml:space="preserve">VPL210805274</t>
  </si>
  <si>
    <t xml:space="preserve">DD833867201221384</t>
  </si>
  <si>
    <t xml:space="preserve">QURRAT UL AIN SHAIKH ABDUL JAMEEL</t>
  </si>
  <si>
    <t xml:space="preserve">VPL210805273</t>
  </si>
  <si>
    <t xml:space="preserve">DD847949201221383</t>
  </si>
  <si>
    <t xml:space="preserve">VIKAS ANKUSHRAO SHINDE</t>
  </si>
  <si>
    <t xml:space="preserve">VPL210805272</t>
  </si>
  <si>
    <t xml:space="preserve">DD845532201221382</t>
  </si>
  <si>
    <t xml:space="preserve">GUNPREET KAUR SATNAMSINGH MUCHHAL</t>
  </si>
  <si>
    <t xml:space="preserve">VPL210805271</t>
  </si>
  <si>
    <t xml:space="preserve">DD308554201221381</t>
  </si>
  <si>
    <t xml:space="preserve">YOGESH CHANDRAKANT SANANSE</t>
  </si>
  <si>
    <t xml:space="preserve">VPL210805270</t>
  </si>
  <si>
    <t xml:space="preserve">DD448527201221380</t>
  </si>
  <si>
    <t xml:space="preserve">PRIYA CHANDRAKANT KADAM</t>
  </si>
  <si>
    <t xml:space="preserve">VPL210805269</t>
  </si>
  <si>
    <t xml:space="preserve">DD250274201221379</t>
  </si>
  <si>
    <t xml:space="preserve">DIMPLE ABHAY PATIL</t>
  </si>
  <si>
    <t xml:space="preserve">VPL210805268</t>
  </si>
  <si>
    <t xml:space="preserve">DD692812201221378</t>
  </si>
  <si>
    <t xml:space="preserve">UDAL INDAL CHAVAN</t>
  </si>
  <si>
    <t xml:space="preserve">VPL210805267</t>
  </si>
  <si>
    <t xml:space="preserve">DD533151201221377</t>
  </si>
  <si>
    <t xml:space="preserve">SHAKIR NAJAMODDIN MULLA</t>
  </si>
  <si>
    <t xml:space="preserve">VPL210805266</t>
  </si>
  <si>
    <t xml:space="preserve">DD698683201221376</t>
  </si>
  <si>
    <t xml:space="preserve">KIRAN MADHAVRAO PATIL</t>
  </si>
  <si>
    <t xml:space="preserve">VPL210805265</t>
  </si>
  <si>
    <t xml:space="preserve">DD819643201221375</t>
  </si>
  <si>
    <t xml:space="preserve">PRATHMESH SHIVAJI GONDKAR</t>
  </si>
  <si>
    <t xml:space="preserve">VPL210805264</t>
  </si>
  <si>
    <t xml:space="preserve">DD698780201221374</t>
  </si>
  <si>
    <t xml:space="preserve">SHIVRAJ RAVAN BICHEWAR</t>
  </si>
  <si>
    <t xml:space="preserve">VPL210805263</t>
  </si>
  <si>
    <t xml:space="preserve">DD698625201221373</t>
  </si>
  <si>
    <t xml:space="preserve">SAYEMA SADIQ SHAIKH</t>
  </si>
  <si>
    <t xml:space="preserve">VPL210805262</t>
  </si>
  <si>
    <t xml:space="preserve">DD363945201221372</t>
  </si>
  <si>
    <t xml:space="preserve">ARCHANA PRALHAD UBALE</t>
  </si>
  <si>
    <t xml:space="preserve">VPL210805261</t>
  </si>
  <si>
    <t xml:space="preserve">DD002062201221371</t>
  </si>
  <si>
    <t xml:space="preserve">DEEPAK SHANKARRAO DHIKALE</t>
  </si>
  <si>
    <t xml:space="preserve">VPL210805260</t>
  </si>
  <si>
    <t xml:space="preserve">DD204007201221370</t>
  </si>
  <si>
    <t xml:space="preserve">RAHUL RAMESH BHUTADA</t>
  </si>
  <si>
    <t xml:space="preserve">VPL210805259</t>
  </si>
  <si>
    <t xml:space="preserve">DD975545201221369</t>
  </si>
  <si>
    <t xml:space="preserve">VEDANT ARVIND RATHI</t>
  </si>
  <si>
    <t xml:space="preserve">VPL210805258</t>
  </si>
  <si>
    <t xml:space="preserve">DD046690201221368</t>
  </si>
  <si>
    <t xml:space="preserve">BHOLENATH TRANSPORT</t>
  </si>
  <si>
    <t xml:space="preserve">VPL210805257</t>
  </si>
  <si>
    <t xml:space="preserve">DD439155201221367</t>
  </si>
  <si>
    <t xml:space="preserve">TUSHAR LAXMIKANT GALPHADE</t>
  </si>
  <si>
    <t xml:space="preserve">VPL210805256</t>
  </si>
  <si>
    <t xml:space="preserve">DD308787201221366</t>
  </si>
  <si>
    <t xml:space="preserve">MANJU RAKESH MISHRA</t>
  </si>
  <si>
    <t xml:space="preserve">VPL210805255</t>
  </si>
  <si>
    <t xml:space="preserve">DD956249201221365</t>
  </si>
  <si>
    <t xml:space="preserve">ASHOK TUKARAM TARMALE</t>
  </si>
  <si>
    <t xml:space="preserve">VPL210805254</t>
  </si>
  <si>
    <t xml:space="preserve">DD743974201221364</t>
  </si>
  <si>
    <t xml:space="preserve">LAXMISHANKAR RAMLAVAT YADAV</t>
  </si>
  <si>
    <t xml:space="preserve">VPL210805253</t>
  </si>
  <si>
    <t xml:space="preserve">DD303322201221363</t>
  </si>
  <si>
    <t xml:space="preserve">PRALAY BOSE</t>
  </si>
  <si>
    <t xml:space="preserve">VPL210805252</t>
  </si>
  <si>
    <t xml:space="preserve">DD303445201221362</t>
  </si>
  <si>
    <t xml:space="preserve">NAMDEV SHANKAR DANGE</t>
  </si>
  <si>
    <t xml:space="preserve">VPL210805251</t>
  </si>
  <si>
    <t xml:space="preserve">DD323254201221361</t>
  </si>
  <si>
    <t xml:space="preserve">BHOOT MAYUR HARISHBHAI</t>
  </si>
  <si>
    <t xml:space="preserve">VPL210805250</t>
  </si>
  <si>
    <t xml:space="preserve">DD953307201221360</t>
  </si>
  <si>
    <t xml:space="preserve">APRINA SHARMA</t>
  </si>
  <si>
    <t xml:space="preserve">VPL210805249</t>
  </si>
  <si>
    <t xml:space="preserve">DD472411201221359</t>
  </si>
  <si>
    <t xml:space="preserve">ALBERT PASCAL FERNANDES</t>
  </si>
  <si>
    <t xml:space="preserve">VPL210805248</t>
  </si>
  <si>
    <t xml:space="preserve">DD924947201221358</t>
  </si>
  <si>
    <t xml:space="preserve">PRAVIN JAYWANT SHINDE</t>
  </si>
  <si>
    <t xml:space="preserve">VPL210805247</t>
  </si>
  <si>
    <t xml:space="preserve">DD653334201221357</t>
  </si>
  <si>
    <t xml:space="preserve">NISHA KIRIT MEHTA</t>
  </si>
  <si>
    <t xml:space="preserve">VPL210805246</t>
  </si>
  <si>
    <t xml:space="preserve">DD653318201221356</t>
  </si>
  <si>
    <t xml:space="preserve">POONAM MOHANLAL SOLANKI</t>
  </si>
  <si>
    <t xml:space="preserve">VPL210805245</t>
  </si>
  <si>
    <t xml:space="preserve">DD499956201221355</t>
  </si>
  <si>
    <t xml:space="preserve">SUPRIYA TARLEKAR</t>
  </si>
  <si>
    <t xml:space="preserve">VPL210805244</t>
  </si>
  <si>
    <t xml:space="preserve">DD233478201221354</t>
  </si>
  <si>
    <t xml:space="preserve">PINTU</t>
  </si>
  <si>
    <t xml:space="preserve">VPL210805243</t>
  </si>
  <si>
    <t xml:space="preserve">DD956153201221353</t>
  </si>
  <si>
    <t xml:space="preserve">AMIT PRAKASH DHILOR</t>
  </si>
  <si>
    <t xml:space="preserve">VPL210805242</t>
  </si>
  <si>
    <t xml:space="preserve">DD716967201221352</t>
  </si>
  <si>
    <t xml:space="preserve">VAISHALI VITHU KOLEKAR</t>
  </si>
  <si>
    <t xml:space="preserve">VPL210805241</t>
  </si>
  <si>
    <t xml:space="preserve">DD004980201221351</t>
  </si>
  <si>
    <t xml:space="preserve">VIVEK MANOHAR PAWALE</t>
  </si>
  <si>
    <t xml:space="preserve">VPL210805240</t>
  </si>
  <si>
    <t xml:space="preserve">DD105300201221350</t>
  </si>
  <si>
    <t xml:space="preserve">SHRIMATI . KASTURI GULAB BARWADE</t>
  </si>
  <si>
    <t xml:space="preserve">VPL210805239</t>
  </si>
  <si>
    <t xml:space="preserve">DD039881201221349</t>
  </si>
  <si>
    <t xml:space="preserve">SANDIP KUSHAPPA MHETTAR SANGAR</t>
  </si>
  <si>
    <t xml:space="preserve">VPL210805238</t>
  </si>
  <si>
    <t xml:space="preserve">DD925920201221348</t>
  </si>
  <si>
    <t xml:space="preserve">AMITA SUHAS NIKAM</t>
  </si>
  <si>
    <t xml:space="preserve">VPL210805237</t>
  </si>
  <si>
    <t xml:space="preserve">DD754765201221347</t>
  </si>
  <si>
    <t xml:space="preserve">KAMYA AMIT DEMBANI</t>
  </si>
  <si>
    <t xml:space="preserve">VPL210805236</t>
  </si>
  <si>
    <t xml:space="preserve">DD572982201221346</t>
  </si>
  <si>
    <t xml:space="preserve">ALISHA PREET SATRA</t>
  </si>
  <si>
    <t xml:space="preserve">VPL210805234</t>
  </si>
  <si>
    <t xml:space="preserve">DD514368201221345</t>
  </si>
  <si>
    <t xml:space="preserve">MAINUDDIN KASIM TARE</t>
  </si>
  <si>
    <t xml:space="preserve">VPL210805233</t>
  </si>
  <si>
    <t xml:space="preserve">DD936438201221344</t>
  </si>
  <si>
    <t xml:space="preserve">SACHIN JAGANNATH MANE</t>
  </si>
  <si>
    <t xml:space="preserve">VPL210805232</t>
  </si>
  <si>
    <t xml:space="preserve">DD744740201221343</t>
  </si>
  <si>
    <t xml:space="preserve">HIMMAT RAMCHANDRA AUGHADE</t>
  </si>
  <si>
    <t xml:space="preserve">VPL210805231</t>
  </si>
  <si>
    <t xml:space="preserve">DD338251201221342</t>
  </si>
  <si>
    <t xml:space="preserve">BALASAHEB GORAKH SATHE</t>
  </si>
  <si>
    <t xml:space="preserve">VPL210805229</t>
  </si>
  <si>
    <t xml:space="preserve">DD015233201221341</t>
  </si>
  <si>
    <t xml:space="preserve">AKASH MADHUKAR SHEWALKAR</t>
  </si>
  <si>
    <t xml:space="preserve">VPL210805228</t>
  </si>
  <si>
    <t xml:space="preserve">DD841024201221340</t>
  </si>
  <si>
    <t xml:space="preserve">NILAM ABHIJIT PATIL</t>
  </si>
  <si>
    <t xml:space="preserve">SANGOLE</t>
  </si>
  <si>
    <t xml:space="preserve">VPL210805227</t>
  </si>
  <si>
    <t xml:space="preserve">DD478402201221339</t>
  </si>
  <si>
    <t xml:space="preserve">DIVYA MAKRAND KOLE</t>
  </si>
  <si>
    <t xml:space="preserve">VPL210805226</t>
  </si>
  <si>
    <t xml:space="preserve">DD422762201221338</t>
  </si>
  <si>
    <t xml:space="preserve">AKASH HANMANT SURVE</t>
  </si>
  <si>
    <t xml:space="preserve">VPL210805225</t>
  </si>
  <si>
    <t xml:space="preserve">DD259105201221337</t>
  </si>
  <si>
    <t xml:space="preserve">SHUBHAM HARI WAGHAMODE</t>
  </si>
  <si>
    <t xml:space="preserve">VPL210805224</t>
  </si>
  <si>
    <t xml:space="preserve">DD829711201221336</t>
  </si>
  <si>
    <t xml:space="preserve">SANDESH RAMBHAU KALE</t>
  </si>
  <si>
    <t xml:space="preserve">VPL210805223</t>
  </si>
  <si>
    <t xml:space="preserve">DD942107201221335</t>
  </si>
  <si>
    <t xml:space="preserve">TANOJ SHASHIKANT POTE</t>
  </si>
  <si>
    <t xml:space="preserve">VPL210805222</t>
  </si>
  <si>
    <t xml:space="preserve">DD544757201221334</t>
  </si>
  <si>
    <t xml:space="preserve">PRADEEP SHANKARRAO KULKARNI</t>
  </si>
  <si>
    <t xml:space="preserve">VPL210805221</t>
  </si>
  <si>
    <t xml:space="preserve">DD706903201221333</t>
  </si>
  <si>
    <t xml:space="preserve">AKSHAY FULCHAND VASAGADEKAR</t>
  </si>
  <si>
    <t xml:space="preserve">VPL210805220</t>
  </si>
  <si>
    <t xml:space="preserve">DD080794201221332</t>
  </si>
  <si>
    <t xml:space="preserve">SARATHI RATAN PAL</t>
  </si>
  <si>
    <t xml:space="preserve">VPL210805219</t>
  </si>
  <si>
    <t xml:space="preserve">DD503647201221331</t>
  </si>
  <si>
    <t xml:space="preserve">HITESH KISHEN WADHWANI</t>
  </si>
  <si>
    <t xml:space="preserve">VPL210805218</t>
  </si>
  <si>
    <t xml:space="preserve">DD925140201221330</t>
  </si>
  <si>
    <t xml:space="preserve">GAYATRI DHIRAJ PAWAR</t>
  </si>
  <si>
    <t xml:space="preserve">VPL210805217</t>
  </si>
  <si>
    <t xml:space="preserve">DD115446201221329</t>
  </si>
  <si>
    <t xml:space="preserve">MAHENOOR MOHAMMAD ZAMIRODDIN KAZI</t>
  </si>
  <si>
    <t xml:space="preserve">VPL210805216</t>
  </si>
  <si>
    <t xml:space="preserve">DD120591201221328</t>
  </si>
  <si>
    <t xml:space="preserve">ALISHA SHAIKH</t>
  </si>
  <si>
    <t xml:space="preserve">VPL210805215</t>
  </si>
  <si>
    <t xml:space="preserve">DD011778201221327</t>
  </si>
  <si>
    <t xml:space="preserve">SADDAMHUSEN FAKRUDDIN SOMDAR</t>
  </si>
  <si>
    <t xml:space="preserve">VPL210805213</t>
  </si>
  <si>
    <t xml:space="preserve">DD866951201221326</t>
  </si>
  <si>
    <t xml:space="preserve">NITIN MAHADEVRAO SONONE</t>
  </si>
  <si>
    <t xml:space="preserve">VPL210805212</t>
  </si>
  <si>
    <t xml:space="preserve">DD930841201221325</t>
  </si>
  <si>
    <t xml:space="preserve">VISHAL MAHESH WAGHMARE</t>
  </si>
  <si>
    <t xml:space="preserve">VPL210805211</t>
  </si>
  <si>
    <t xml:space="preserve">DD813381201221324</t>
  </si>
  <si>
    <t xml:space="preserve">GOWARDHAN GOPALRAO DOBALE</t>
  </si>
  <si>
    <t xml:space="preserve">VPL210805210</t>
  </si>
  <si>
    <t xml:space="preserve">DD455748201221323</t>
  </si>
  <si>
    <t xml:space="preserve">ANKIT JAIN</t>
  </si>
  <si>
    <t xml:space="preserve">VPL210805209</t>
  </si>
  <si>
    <t xml:space="preserve">DD748619201221322</t>
  </si>
  <si>
    <t xml:space="preserve">JACOB JERIN ABRAHAM</t>
  </si>
  <si>
    <t xml:space="preserve">VPL210805208</t>
  </si>
  <si>
    <t xml:space="preserve">DD813334201221321</t>
  </si>
  <si>
    <t xml:space="preserve">RAMLAKHAN BRIJMOHAN SHUKLA</t>
  </si>
  <si>
    <t xml:space="preserve">VPL210805207</t>
  </si>
  <si>
    <t xml:space="preserve">DD618357201221320</t>
  </si>
  <si>
    <t xml:space="preserve">GIRISH PADMANABHA BHATTARMAKKI</t>
  </si>
  <si>
    <t xml:space="preserve">VPL210805206</t>
  </si>
  <si>
    <t xml:space="preserve">DD053865201221319</t>
  </si>
  <si>
    <t xml:space="preserve">SHADAB SHARIF ANSARI</t>
  </si>
  <si>
    <t xml:space="preserve">VPL210805205</t>
  </si>
  <si>
    <t xml:space="preserve">DD767534201221318</t>
  </si>
  <si>
    <t xml:space="preserve">KANCHAN YADAV</t>
  </si>
  <si>
    <t xml:space="preserve">VPL210805204</t>
  </si>
  <si>
    <t xml:space="preserve">DD900682201221317</t>
  </si>
  <si>
    <t xml:space="preserve">RAMESH BABARAO GOURKHEDE</t>
  </si>
  <si>
    <t xml:space="preserve">VPL210805203</t>
  </si>
  <si>
    <t xml:space="preserve">DD059127201221316</t>
  </si>
  <si>
    <t xml:space="preserve">PARSHURAM GUTAPPA DODMANI</t>
  </si>
  <si>
    <t xml:space="preserve">VPL210805202</t>
  </si>
  <si>
    <t xml:space="preserve">DD090361201221315</t>
  </si>
  <si>
    <t xml:space="preserve">VEDANT JAYANT KACHARE</t>
  </si>
  <si>
    <t xml:space="preserve">VPL210805201</t>
  </si>
  <si>
    <t xml:space="preserve">DD071042201221314</t>
  </si>
  <si>
    <t xml:space="preserve">NITIN JALINDAR MUKANE</t>
  </si>
  <si>
    <t xml:space="preserve">VPL210805200</t>
  </si>
  <si>
    <t xml:space="preserve">DD699258201221313</t>
  </si>
  <si>
    <t xml:space="preserve">SAI DINESH TALEKAR</t>
  </si>
  <si>
    <t xml:space="preserve">VPL210805199</t>
  </si>
  <si>
    <t xml:space="preserve">DD168633201221312</t>
  </si>
  <si>
    <t xml:space="preserve">CERAMIC STORY</t>
  </si>
  <si>
    <t xml:space="preserve">VPL210805198</t>
  </si>
  <si>
    <t xml:space="preserve">DD635815201221311</t>
  </si>
  <si>
    <t xml:space="preserve">GAWARE ROHAN MADHUKAR</t>
  </si>
  <si>
    <t xml:space="preserve">VPL210805197</t>
  </si>
  <si>
    <t xml:space="preserve">DD953331201221310</t>
  </si>
  <si>
    <t xml:space="preserve">KESHAV PRASAD KOHAR</t>
  </si>
  <si>
    <t xml:space="preserve">VPL210805196</t>
  </si>
  <si>
    <t xml:space="preserve">DD533632201221309</t>
  </si>
  <si>
    <t xml:space="preserve">SONIA MANJEET THAKUR</t>
  </si>
  <si>
    <t xml:space="preserve">VPL210805195</t>
  </si>
  <si>
    <t xml:space="preserve">DD768745201221308</t>
  </si>
  <si>
    <t xml:space="preserve">PRADIP ROHIDAS CHORAMALE</t>
  </si>
  <si>
    <t xml:space="preserve">VPL210805194</t>
  </si>
  <si>
    <t xml:space="preserve">DD982285201221307</t>
  </si>
  <si>
    <t xml:space="preserve">PRATIKSHA SUDAY GHARAT</t>
  </si>
  <si>
    <t xml:space="preserve">VPL210805193</t>
  </si>
  <si>
    <t xml:space="preserve">DD923903201221306</t>
  </si>
  <si>
    <t xml:space="preserve">SHRIRAM P SUTAR</t>
  </si>
  <si>
    <t xml:space="preserve">VPL210805192</t>
  </si>
  <si>
    <t xml:space="preserve">DD657827201221305</t>
  </si>
  <si>
    <t xml:space="preserve">SNEHA MADHUKAR VATARE</t>
  </si>
  <si>
    <t xml:space="preserve">VPL210805191</t>
  </si>
  <si>
    <t xml:space="preserve">DD768716201221304</t>
  </si>
  <si>
    <t xml:space="preserve">SIBI URALATH</t>
  </si>
  <si>
    <t xml:space="preserve">VPL210805190</t>
  </si>
  <si>
    <t xml:space="preserve">DD832969201221303</t>
  </si>
  <si>
    <t xml:space="preserve">SANULI SWAPNIL SHINDE</t>
  </si>
  <si>
    <t xml:space="preserve">VPL210805189</t>
  </si>
  <si>
    <t xml:space="preserve">DD472429201221302</t>
  </si>
  <si>
    <t xml:space="preserve">BHARAT INDRAJIT DHAMAL</t>
  </si>
  <si>
    <t xml:space="preserve">VPL210805188</t>
  </si>
  <si>
    <t xml:space="preserve">DD682254201221301</t>
  </si>
  <si>
    <t xml:space="preserve">SACHIN GAUTAM SALVE</t>
  </si>
  <si>
    <t xml:space="preserve">VPL210805187</t>
  </si>
  <si>
    <t xml:space="preserve">DD454367201221300</t>
  </si>
  <si>
    <t xml:space="preserve">TASAUWWAR HUSSAIN</t>
  </si>
  <si>
    <t xml:space="preserve">VPL210805186</t>
  </si>
  <si>
    <t xml:space="preserve">DD817860201221299</t>
  </si>
  <si>
    <t xml:space="preserve">SANJAY SHANTARAM PATIL</t>
  </si>
  <si>
    <t xml:space="preserve">VPL210805185</t>
  </si>
  <si>
    <t xml:space="preserve">DD941460201221298</t>
  </si>
  <si>
    <t xml:space="preserve">GURUNATH SHRIPAT CHAUDHARI</t>
  </si>
  <si>
    <t xml:space="preserve">VPL210805184</t>
  </si>
  <si>
    <t xml:space="preserve">DD424174201221297</t>
  </si>
  <si>
    <t xml:space="preserve">ELTON UBALDO VICTOR GOMES</t>
  </si>
  <si>
    <t xml:space="preserve">SOUTH GOA</t>
  </si>
  <si>
    <t xml:space="preserve">VPL210805183</t>
  </si>
  <si>
    <t xml:space="preserve">DD918379201221296</t>
  </si>
  <si>
    <t xml:space="preserve">UMMEASMA MOHAMMAD SHARIF</t>
  </si>
  <si>
    <t xml:space="preserve">VPL210805182</t>
  </si>
  <si>
    <t xml:space="preserve">DD910490201221295</t>
  </si>
  <si>
    <t xml:space="preserve">BALASAHEB MARUTI BANDGAR</t>
  </si>
  <si>
    <t xml:space="preserve">VPL210805181</t>
  </si>
  <si>
    <t xml:space="preserve">DD181207201221294</t>
  </si>
  <si>
    <t xml:space="preserve">VINOD HARJIVANDAS AMRELIA</t>
  </si>
  <si>
    <t xml:space="preserve">VPL210805180</t>
  </si>
  <si>
    <t xml:space="preserve">DD844180201221293</t>
  </si>
  <si>
    <t xml:space="preserve">UJJAWAL KUMAR</t>
  </si>
  <si>
    <t xml:space="preserve">VPL210805179</t>
  </si>
  <si>
    <t xml:space="preserve">DD157260201221292</t>
  </si>
  <si>
    <t xml:space="preserve">MITHALESH DWARKA THAKUR</t>
  </si>
  <si>
    <t xml:space="preserve">VPL210805178</t>
  </si>
  <si>
    <t xml:space="preserve">DD051725201221291</t>
  </si>
  <si>
    <t xml:space="preserve">DEEPAK PAWAN KUMAR SHARMA</t>
  </si>
  <si>
    <t xml:space="preserve">VPL210805177</t>
  </si>
  <si>
    <t xml:space="preserve">DD601764201221290</t>
  </si>
  <si>
    <t xml:space="preserve">ABHAY TATOBA KAMBLE</t>
  </si>
  <si>
    <t xml:space="preserve">VPL210805175</t>
  </si>
  <si>
    <t xml:space="preserve">DD235204201221289</t>
  </si>
  <si>
    <t xml:space="preserve">SUNDER NARAYAN SHETTY</t>
  </si>
  <si>
    <t xml:space="preserve">VPL210805174</t>
  </si>
  <si>
    <t xml:space="preserve">DD077748201221288</t>
  </si>
  <si>
    <t xml:space="preserve">OMAR ILYAS BHATI</t>
  </si>
  <si>
    <t xml:space="preserve">VPL210805173</t>
  </si>
  <si>
    <t xml:space="preserve">DD452655201221287</t>
  </si>
  <si>
    <t xml:space="preserve">MD JAHIR ABBAS SK</t>
  </si>
  <si>
    <t xml:space="preserve">VPL210805172</t>
  </si>
  <si>
    <t xml:space="preserve">DD710500201221286</t>
  </si>
  <si>
    <t xml:space="preserve">UNIQUE SHANTI DEVELOPERS LLP</t>
  </si>
  <si>
    <t xml:space="preserve">VPL209888101</t>
  </si>
  <si>
    <t xml:space="preserve">N8697179095370105500312</t>
  </si>
  <si>
    <t xml:space="preserve">DILBAGH SINGH</t>
  </si>
  <si>
    <t xml:space="preserve">VPL209888210</t>
  </si>
  <si>
    <t xml:space="preserve">N8996223629055105500312</t>
  </si>
  <si>
    <t xml:space="preserve">DEVASHISH VERMA</t>
  </si>
  <si>
    <t xml:space="preserve">VPL209888172</t>
  </si>
  <si>
    <t xml:space="preserve">N8919220928031105500312</t>
  </si>
  <si>
    <t xml:space="preserve">KAPIL BHUKER</t>
  </si>
  <si>
    <t xml:space="preserve">VPL209887965</t>
  </si>
  <si>
    <t xml:space="preserve">N8344393591679105500312</t>
  </si>
  <si>
    <t xml:space="preserve">GAGAN SUKHIJA</t>
  </si>
  <si>
    <t xml:space="preserve">VPL209887924</t>
  </si>
  <si>
    <t xml:space="preserve">N2230128930997105500312</t>
  </si>
  <si>
    <t xml:space="preserve">SOMA CHATTERJEE</t>
  </si>
  <si>
    <t xml:space="preserve">VPL209887881</t>
  </si>
  <si>
    <t xml:space="preserve">N0560825480505105500312</t>
  </si>
  <si>
    <t xml:space="preserve">RAJEEV AGARWAL</t>
  </si>
  <si>
    <t xml:space="preserve">VPL209888187</t>
  </si>
  <si>
    <t xml:space="preserve">N8950383898460105500312</t>
  </si>
  <si>
    <t xml:space="preserve">VPL209887872</t>
  </si>
  <si>
    <t xml:space="preserve">N0410075080419105500312</t>
  </si>
  <si>
    <t xml:space="preserve">JAGDEEP SINGH</t>
  </si>
  <si>
    <t xml:space="preserve">VPL209888043</t>
  </si>
  <si>
    <t xml:space="preserve">N8507747273385105500312</t>
  </si>
  <si>
    <t xml:space="preserve">VIKRANT CHAUDHARY</t>
  </si>
  <si>
    <t xml:space="preserve">VPL209887959</t>
  </si>
  <si>
    <t xml:space="preserve">N8325779851533105500312</t>
  </si>
  <si>
    <t xml:space="preserve">RUPINDER KAUR</t>
  </si>
  <si>
    <t xml:space="preserve">VPL209887938</t>
  </si>
  <si>
    <t xml:space="preserve">N3480023141197105500312</t>
  </si>
  <si>
    <t xml:space="preserve">SUSHILA DUGAR</t>
  </si>
  <si>
    <t xml:space="preserve">VPL209888144</t>
  </si>
  <si>
    <t xml:space="preserve">N8842788737021105500312</t>
  </si>
  <si>
    <t xml:space="preserve">SWATANTER PARKASH KOCHHAR</t>
  </si>
  <si>
    <t xml:space="preserve">VPL209888079</t>
  </si>
  <si>
    <t xml:space="preserve">N8635090084604105500312</t>
  </si>
  <si>
    <t xml:space="preserve">DEEPAK KUMAR VATS</t>
  </si>
  <si>
    <t xml:space="preserve">VPL209887880</t>
  </si>
  <si>
    <t xml:space="preserve">N0550218140493105500312</t>
  </si>
  <si>
    <t xml:space="preserve">SIDDHARTHA BHATNAGAR</t>
  </si>
  <si>
    <t xml:space="preserve">VPL209887879</t>
  </si>
  <si>
    <t xml:space="preserve">N0550047810492105500312</t>
  </si>
  <si>
    <t xml:space="preserve">VIBHA JAIN</t>
  </si>
  <si>
    <t xml:space="preserve">VPL209887878</t>
  </si>
  <si>
    <t xml:space="preserve">N0550046520491105500312</t>
  </si>
  <si>
    <t xml:space="preserve">VPL209887243</t>
  </si>
  <si>
    <t xml:space="preserve">N850838362272381010212</t>
  </si>
  <si>
    <t xml:space="preserve">MOHAMMAD HASHMATH ALI</t>
  </si>
  <si>
    <t xml:space="preserve">VPL209888192</t>
  </si>
  <si>
    <t xml:space="preserve">N8958927298667105500312</t>
  </si>
  <si>
    <t xml:space="preserve">KAMAL KISHOR KANDPAL</t>
  </si>
  <si>
    <t xml:space="preserve">VPL209887930</t>
  </si>
  <si>
    <t xml:space="preserve">N2780011161098105500312</t>
  </si>
  <si>
    <t xml:space="preserve">SHIV KUMAR</t>
  </si>
  <si>
    <t xml:space="preserve">VPL209888138</t>
  </si>
  <si>
    <t xml:space="preserve">N8832555546858105500312</t>
  </si>
  <si>
    <t xml:space="preserve">DEVANSH ARORA</t>
  </si>
  <si>
    <t xml:space="preserve">VPL209888087</t>
  </si>
  <si>
    <t xml:space="preserve">N8659471604858105500312</t>
  </si>
  <si>
    <t xml:space="preserve">SUSHANT ARORA</t>
  </si>
  <si>
    <t xml:space="preserve">VPL209887888</t>
  </si>
  <si>
    <t xml:space="preserve">N0660080860550105500312</t>
  </si>
  <si>
    <t xml:space="preserve">PUSHPA VASHIST</t>
  </si>
  <si>
    <t xml:space="preserve">VPL209887936</t>
  </si>
  <si>
    <t xml:space="preserve">N3330195241178105500312</t>
  </si>
  <si>
    <t xml:space="preserve">ANKUR BATRA</t>
  </si>
  <si>
    <t xml:space="preserve">VPL209887984</t>
  </si>
  <si>
    <t xml:space="preserve">N8393164942105105500312</t>
  </si>
  <si>
    <t xml:space="preserve">JASMEET SINGH BINDRA</t>
  </si>
  <si>
    <t xml:space="preserve">VPL209888044</t>
  </si>
  <si>
    <t xml:space="preserve">N8508406173399105500312</t>
  </si>
  <si>
    <t xml:space="preserve">ASHISH KUMAR CHAURASIA</t>
  </si>
  <si>
    <t xml:space="preserve">VPL209888132</t>
  </si>
  <si>
    <t xml:space="preserve">N8801177806456105500312</t>
  </si>
  <si>
    <t xml:space="preserve">MOHD FAISAL</t>
  </si>
  <si>
    <t xml:space="preserve">VPL209888202</t>
  </si>
  <si>
    <t xml:space="preserve">N8982427868918105500312</t>
  </si>
  <si>
    <t xml:space="preserve">VPL209888005</t>
  </si>
  <si>
    <t xml:space="preserve">N8428596662451105500312</t>
  </si>
  <si>
    <t xml:space="preserve">RANJAN AGGARWAL</t>
  </si>
  <si>
    <t xml:space="preserve">VPL209888247</t>
  </si>
  <si>
    <t xml:space="preserve">N90936702610004105500312</t>
  </si>
  <si>
    <t xml:space="preserve">MAHIPAL</t>
  </si>
  <si>
    <t xml:space="preserve">SONIPAT</t>
  </si>
  <si>
    <t xml:space="preserve">VPL209888141</t>
  </si>
  <si>
    <t xml:space="preserve">N8840000786961105500312</t>
  </si>
  <si>
    <t xml:space="preserve">SACHIN NAIN</t>
  </si>
  <si>
    <t xml:space="preserve">VPL209887971</t>
  </si>
  <si>
    <t xml:space="preserve">N8361235021833105500312</t>
  </si>
  <si>
    <t xml:space="preserve">KAMALA DEVI</t>
  </si>
  <si>
    <t xml:space="preserve">VPL209888140</t>
  </si>
  <si>
    <t xml:space="preserve">N8839391806952105500312</t>
  </si>
  <si>
    <t xml:space="preserve">ASHOK KUMAR AGGARWAL</t>
  </si>
  <si>
    <t xml:space="preserve">VPL209887917</t>
  </si>
  <si>
    <t xml:space="preserve">N1660112250894105500312</t>
  </si>
  <si>
    <t xml:space="preserve">AJAY SHARMA</t>
  </si>
  <si>
    <t xml:space="preserve">VPL209888085</t>
  </si>
  <si>
    <t xml:space="preserve">N8655368954806105500312</t>
  </si>
  <si>
    <t xml:space="preserve">REKHA GUPTA</t>
  </si>
  <si>
    <t xml:space="preserve">VPL209887981</t>
  </si>
  <si>
    <t xml:space="preserve">N8384838512014105500312</t>
  </si>
  <si>
    <t xml:space="preserve">KHHUSHBOO SHRRAVAN PASRICHA</t>
  </si>
  <si>
    <t xml:space="preserve">VPL209887957</t>
  </si>
  <si>
    <t xml:space="preserve">N8315719441464105500312</t>
  </si>
  <si>
    <t xml:space="preserve">JASWANT KAUR KOHLI</t>
  </si>
  <si>
    <t xml:space="preserve">VPL209887889</t>
  </si>
  <si>
    <t xml:space="preserve">N0660498870555105500312</t>
  </si>
  <si>
    <t xml:space="preserve">GURDEEP SINGH KOHLI</t>
  </si>
  <si>
    <t xml:space="preserve">VPL209888062</t>
  </si>
  <si>
    <t xml:space="preserve">N8540312533851105500312</t>
  </si>
  <si>
    <t xml:space="preserve">VPL209887899</t>
  </si>
  <si>
    <t xml:space="preserve">N0790339060619105500312</t>
  </si>
  <si>
    <t xml:space="preserve">GAURAV GOSWAMI</t>
  </si>
  <si>
    <t xml:space="preserve">VPL209887941</t>
  </si>
  <si>
    <t xml:space="preserve">N3720067131227105500312</t>
  </si>
  <si>
    <t xml:space="preserve">SAIN DITTA CHAWLA</t>
  </si>
  <si>
    <t xml:space="preserve">VPL209887848</t>
  </si>
  <si>
    <t xml:space="preserve">N0150051870203105500312</t>
  </si>
  <si>
    <t xml:space="preserve">CHANDER KANTA BALI</t>
  </si>
  <si>
    <t xml:space="preserve">VPL209887956</t>
  </si>
  <si>
    <t xml:space="preserve">N8314603541453105500312</t>
  </si>
  <si>
    <t xml:space="preserve">VARUN JAIN</t>
  </si>
  <si>
    <t xml:space="preserve">VPL209888159</t>
  </si>
  <si>
    <t xml:space="preserve">N8898153637769105500312</t>
  </si>
  <si>
    <t xml:space="preserve">KRISHIV KUMAR U/G VICKY KUMAR</t>
  </si>
  <si>
    <t xml:space="preserve">VPL209887874</t>
  </si>
  <si>
    <t xml:space="preserve">N0490007860463105500312</t>
  </si>
  <si>
    <t xml:space="preserve">ARUNA JAYACHANDRA</t>
  </si>
  <si>
    <t xml:space="preserve">VPL209888081</t>
  </si>
  <si>
    <t xml:space="preserve">N8640698884651105500312</t>
  </si>
  <si>
    <t xml:space="preserve">RAJINDER KAUR</t>
  </si>
  <si>
    <t xml:space="preserve">VPL209887898</t>
  </si>
  <si>
    <t xml:space="preserve">N0790067360616105500312</t>
  </si>
  <si>
    <t xml:space="preserve">DEEPAK MEHTA</t>
  </si>
  <si>
    <t xml:space="preserve">VPL209888099</t>
  </si>
  <si>
    <t xml:space="preserve">N8692161515295105500312</t>
  </si>
  <si>
    <t xml:space="preserve">SHAMSHAD AHMED SHAIKH</t>
  </si>
  <si>
    <t xml:space="preserve">VPL209888039</t>
  </si>
  <si>
    <t xml:space="preserve">N8504617383332105500312</t>
  </si>
  <si>
    <t xml:space="preserve">VIVEK SINHA</t>
  </si>
  <si>
    <t xml:space="preserve">VPL209888896</t>
  </si>
  <si>
    <t xml:space="preserve">N8438752752616106640412</t>
  </si>
  <si>
    <t xml:space="preserve">MOHAMMED MOHSIN</t>
  </si>
  <si>
    <t xml:space="preserve">VPL209888698</t>
  </si>
  <si>
    <t xml:space="preserve">N0042976770032106640412</t>
  </si>
  <si>
    <t xml:space="preserve">FREDY PARVEZ SAKLATWALLA</t>
  </si>
  <si>
    <t xml:space="preserve">VPL209888879</t>
  </si>
  <si>
    <t xml:space="preserve">N8407442202312106640412</t>
  </si>
  <si>
    <t xml:space="preserve">SAVAIRAM SUDAM JADHAV</t>
  </si>
  <si>
    <t xml:space="preserve">VPL209888786</t>
  </si>
  <si>
    <t xml:space="preserve">N1110352270702106640412</t>
  </si>
  <si>
    <t xml:space="preserve">VIKRAMADITYA ASHOK ABHYANKAR</t>
  </si>
  <si>
    <t xml:space="preserve">VPL209888785</t>
  </si>
  <si>
    <t xml:space="preserve">N1110234550701106640412</t>
  </si>
  <si>
    <t xml:space="preserve">DEEPA RUMIT DODHIA</t>
  </si>
  <si>
    <t xml:space="preserve">VPL209888787</t>
  </si>
  <si>
    <t xml:space="preserve">N1110482040704106640412</t>
  </si>
  <si>
    <t xml:space="preserve">HEERAL GUPTA</t>
  </si>
  <si>
    <t xml:space="preserve">VPL209888828</t>
  </si>
  <si>
    <t xml:space="preserve">N4590018841349106640412</t>
  </si>
  <si>
    <t xml:space="preserve">ASHUTOSH ARVIND DESAI</t>
  </si>
  <si>
    <t xml:space="preserve">VPL209888864</t>
  </si>
  <si>
    <t xml:space="preserve">N8375647872016106640412</t>
  </si>
  <si>
    <t xml:space="preserve">TRIVEDI BRIJESH ANILKUMAR</t>
  </si>
  <si>
    <t xml:space="preserve">VPL209888874</t>
  </si>
  <si>
    <t xml:space="preserve">N8396268032197106640412</t>
  </si>
  <si>
    <t xml:space="preserve">JAIN ANMOL KUMAR JAGDISH KISHORE</t>
  </si>
  <si>
    <t xml:space="preserve">VPL209889108</t>
  </si>
  <si>
    <t xml:space="preserve">N9044725899192106640412</t>
  </si>
  <si>
    <t xml:space="preserve">KANSARA ROOPALEE MANHARLAL</t>
  </si>
  <si>
    <t xml:space="preserve">VPL209889017</t>
  </si>
  <si>
    <t xml:space="preserve">N8781737256199106640412</t>
  </si>
  <si>
    <t xml:space="preserve">KALGI NEYAL KANSARA</t>
  </si>
  <si>
    <t xml:space="preserve">VPL209889015</t>
  </si>
  <si>
    <t xml:space="preserve">N8773992236100106640412</t>
  </si>
  <si>
    <t xml:space="preserve">NEYAL MANHAR KANSARA</t>
  </si>
  <si>
    <t xml:space="preserve">VPL209889113</t>
  </si>
  <si>
    <t xml:space="preserve">N9062989379435106640412</t>
  </si>
  <si>
    <t xml:space="preserve">SUJAI JAIN</t>
  </si>
  <si>
    <t xml:space="preserve">VPL209888870</t>
  </si>
  <si>
    <t xml:space="preserve">N8392045902151106640412</t>
  </si>
  <si>
    <t xml:space="preserve">BHAVSAR SNEH HARSHAD</t>
  </si>
  <si>
    <t xml:space="preserve">VPL209888976</t>
  </si>
  <si>
    <t xml:space="preserve">N8662699854909106640412</t>
  </si>
  <si>
    <t xml:space="preserve">ARADHYA KALANI U/G ARUN KALANI</t>
  </si>
  <si>
    <t xml:space="preserve">VPL209888974</t>
  </si>
  <si>
    <t xml:space="preserve">N8658571544852106640412</t>
  </si>
  <si>
    <t xml:space="preserve">PATEL JANAKBHAI</t>
  </si>
  <si>
    <t xml:space="preserve">VPL209888743</t>
  </si>
  <si>
    <t xml:space="preserve">N0320889010354106640412</t>
  </si>
  <si>
    <t xml:space="preserve">SUNIL NARENDRAKUMAR SONI</t>
  </si>
  <si>
    <t xml:space="preserve">VPL209889019</t>
  </si>
  <si>
    <t xml:space="preserve">N8787525126264106640412</t>
  </si>
  <si>
    <t xml:space="preserve">TANK SUSHIL RAVJIBHAI</t>
  </si>
  <si>
    <t xml:space="preserve">VPL209888961</t>
  </si>
  <si>
    <t xml:space="preserve">N8616594414539106640412</t>
  </si>
  <si>
    <t xml:space="preserve">MEETA NILESH JOGIA</t>
  </si>
  <si>
    <t xml:space="preserve">VPL209889081</t>
  </si>
  <si>
    <t xml:space="preserve">N8932607778178106640412</t>
  </si>
  <si>
    <t xml:space="preserve">SAMA SHAHID GAFARBHAI</t>
  </si>
  <si>
    <t xml:space="preserve">VPL209889087</t>
  </si>
  <si>
    <t xml:space="preserve">N8943923308369106640412</t>
  </si>
  <si>
    <t xml:space="preserve">NITESHKUMAR MOHANBHAI DELVADIYA</t>
  </si>
  <si>
    <t xml:space="preserve">VPL209888883</t>
  </si>
  <si>
    <t xml:space="preserve">N8409497852341106640412</t>
  </si>
  <si>
    <t xml:space="preserve">MILAN SHAILESHBHAI LATHIGARA</t>
  </si>
  <si>
    <t xml:space="preserve">VPL209888780</t>
  </si>
  <si>
    <t xml:space="preserve">N0870132120641106640412</t>
  </si>
  <si>
    <t xml:space="preserve">JOSHI KISHORCHANDRA CHANDRASHANKER</t>
  </si>
  <si>
    <t xml:space="preserve">VPL209889014</t>
  </si>
  <si>
    <t xml:space="preserve">N8773734166095106640412</t>
  </si>
  <si>
    <t xml:space="preserve">SAGPARIYA HARDIK KISHORBHAI</t>
  </si>
  <si>
    <t xml:space="preserve">VPL209888930</t>
  </si>
  <si>
    <t xml:space="preserve">N8512581803548106640412</t>
  </si>
  <si>
    <t xml:space="preserve">VIBHA SINGH</t>
  </si>
  <si>
    <t xml:space="preserve">VPL209889129</t>
  </si>
  <si>
    <t xml:space="preserve">N91023469710452106640412</t>
  </si>
  <si>
    <t xml:space="preserve">JAY RAJ BHATT</t>
  </si>
  <si>
    <t xml:space="preserve">VPL209888804</t>
  </si>
  <si>
    <t xml:space="preserve">N2280128840996106640412</t>
  </si>
  <si>
    <t xml:space="preserve">SHAILENDRA KUMAR MANGAL</t>
  </si>
  <si>
    <t xml:space="preserve">VPL209888865</t>
  </si>
  <si>
    <t xml:space="preserve">N8376051562022106640412</t>
  </si>
  <si>
    <t xml:space="preserve">SIDDHARTH KUMAR MAYAR</t>
  </si>
  <si>
    <t xml:space="preserve">VPL209888848</t>
  </si>
  <si>
    <t xml:space="preserve">N8338366301680106640412</t>
  </si>
  <si>
    <t xml:space="preserve">RAJESH KUMAR</t>
  </si>
  <si>
    <t xml:space="preserve">VPL209888912</t>
  </si>
  <si>
    <t xml:space="preserve">N8479658913084106640412</t>
  </si>
  <si>
    <t xml:space="preserve">ABHA DAGA</t>
  </si>
  <si>
    <t xml:space="preserve">VPL209888911</t>
  </si>
  <si>
    <t xml:space="preserve">N8479651883083106640412</t>
  </si>
  <si>
    <t xml:space="preserve">PUNITA DAGA</t>
  </si>
  <si>
    <t xml:space="preserve">VPL209888895</t>
  </si>
  <si>
    <t xml:space="preserve">N8436066832599106640412</t>
  </si>
  <si>
    <t xml:space="preserve">DINESH PRATAP SINGH</t>
  </si>
  <si>
    <t xml:space="preserve">VPL209889004</t>
  </si>
  <si>
    <t xml:space="preserve">N8757320935912106640412</t>
  </si>
  <si>
    <t xml:space="preserve">JIVIKA SHARMA U/G LAXMI NARAYAN SHARMA</t>
  </si>
  <si>
    <t xml:space="preserve">VPL209888935</t>
  </si>
  <si>
    <t xml:space="preserve">N8517114403610106640412</t>
  </si>
  <si>
    <t xml:space="preserve">SYED GHAYASUDDIN</t>
  </si>
  <si>
    <t xml:space="preserve">VPL209888992</t>
  </si>
  <si>
    <t xml:space="preserve">N8736538835673106640412</t>
  </si>
  <si>
    <t xml:space="preserve">HARIT GHAI</t>
  </si>
  <si>
    <t xml:space="preserve">VPL209889130</t>
  </si>
  <si>
    <t xml:space="preserve">N91023583410453106640412</t>
  </si>
  <si>
    <t xml:space="preserve">MOHAMMAD ILIYAS</t>
  </si>
  <si>
    <t xml:space="preserve">VPL209889029</t>
  </si>
  <si>
    <t xml:space="preserve">N8825041346706106640412</t>
  </si>
  <si>
    <t xml:space="preserve">RAJESH SINGH</t>
  </si>
  <si>
    <t xml:space="preserve">BHADRAK</t>
  </si>
  <si>
    <t xml:space="preserve">VPL209888826</t>
  </si>
  <si>
    <t xml:space="preserve">N4070065311312106640412</t>
  </si>
  <si>
    <t xml:space="preserve">ANJU MEHROTRA</t>
  </si>
  <si>
    <t xml:space="preserve">VPL209888798</t>
  </si>
  <si>
    <t xml:space="preserve">N1770070720903106640412</t>
  </si>
  <si>
    <t xml:space="preserve">KSHITIZ KUMAR AGARWAL</t>
  </si>
  <si>
    <t xml:space="preserve">KANPUR</t>
  </si>
  <si>
    <t xml:space="preserve">VPL209889037</t>
  </si>
  <si>
    <t xml:space="preserve">N8837060546894106640412</t>
  </si>
  <si>
    <t xml:space="preserve">ZIA UR RAHMAN</t>
  </si>
  <si>
    <t xml:space="preserve">VPL209888795</t>
  </si>
  <si>
    <t xml:space="preserve">N1330210090803106640412</t>
  </si>
  <si>
    <t xml:space="preserve">MOHAN RAMCHANDANI</t>
  </si>
  <si>
    <t xml:space="preserve">VPL209888794</t>
  </si>
  <si>
    <t xml:space="preserve">N1330191970802106640412</t>
  </si>
  <si>
    <t xml:space="preserve">NEETA RAMCHANDANI</t>
  </si>
  <si>
    <t xml:space="preserve">VPL209888907</t>
  </si>
  <si>
    <t xml:space="preserve">N8473715442999106640412</t>
  </si>
  <si>
    <t xml:space="preserve">RAMESH CHANDRA SHARMA</t>
  </si>
  <si>
    <t xml:space="preserve">VPL209888751</t>
  </si>
  <si>
    <t xml:space="preserve">N0410075080425106640412</t>
  </si>
  <si>
    <t xml:space="preserve">VPL209888858</t>
  </si>
  <si>
    <t xml:space="preserve">N8364468421912106640412</t>
  </si>
  <si>
    <t xml:space="preserve">AMRENDRA SHUKLA</t>
  </si>
  <si>
    <t xml:space="preserve">VPL209888832</t>
  </si>
  <si>
    <t xml:space="preserve">N5930013351422106640412</t>
  </si>
  <si>
    <t xml:space="preserve">SAVITA KHANNA</t>
  </si>
  <si>
    <t xml:space="preserve">VPL209888810</t>
  </si>
  <si>
    <t xml:space="preserve">N2451934711046106640412</t>
  </si>
  <si>
    <t xml:space="preserve">HIMANSHU SAHOO</t>
  </si>
  <si>
    <t xml:space="preserve">VPL209888703</t>
  </si>
  <si>
    <t xml:space="preserve">N0070104070064106640412</t>
  </si>
  <si>
    <t xml:space="preserve">UMANG VIKRAM JAIN</t>
  </si>
  <si>
    <t xml:space="preserve">VPL209889059</t>
  </si>
  <si>
    <t xml:space="preserve">N8869936897403106640412</t>
  </si>
  <si>
    <t xml:space="preserve">PUVVULA SATYAVATHI</t>
  </si>
  <si>
    <t xml:space="preserve">MIRYALAGUDA</t>
  </si>
  <si>
    <t xml:space="preserve">VPL209888917</t>
  </si>
  <si>
    <t xml:space="preserve">N8490799043230106640412</t>
  </si>
  <si>
    <t xml:space="preserve">MANDA PRAVEEN KUMAR</t>
  </si>
  <si>
    <t xml:space="preserve">KHAMMAM ANDHRA PRADESH</t>
  </si>
  <si>
    <t xml:space="preserve">VPL209889021</t>
  </si>
  <si>
    <t xml:space="preserve">N8790055236296106640412</t>
  </si>
  <si>
    <t xml:space="preserve">KOYYEDA RAJENDER</t>
  </si>
  <si>
    <t xml:space="preserve">VPL209888988</t>
  </si>
  <si>
    <t xml:space="preserve">N8707665145509106640412</t>
  </si>
  <si>
    <t xml:space="preserve">LAGGONI SRINIVAS</t>
  </si>
  <si>
    <t xml:space="preserve">VPL209889045</t>
  </si>
  <si>
    <t xml:space="preserve">N8847687357052106640412</t>
  </si>
  <si>
    <t xml:space="preserve">M SUJATHA</t>
  </si>
  <si>
    <t xml:space="preserve">VPL209888871</t>
  </si>
  <si>
    <t xml:space="preserve">N8392392552156106640412</t>
  </si>
  <si>
    <t xml:space="preserve">VAMSEE MURALI JALLEPALLI</t>
  </si>
  <si>
    <t xml:space="preserve">VPL209888839</t>
  </si>
  <si>
    <t xml:space="preserve">N8329490321603106640412</t>
  </si>
  <si>
    <t xml:space="preserve">RAMANA PASUPULETI</t>
  </si>
  <si>
    <t xml:space="preserve">VPL209888713</t>
  </si>
  <si>
    <t xml:space="preserve">N0081243170103106640412</t>
  </si>
  <si>
    <t xml:space="preserve">GOVARDHAN CHAWLA</t>
  </si>
  <si>
    <t xml:space="preserve">VPL209888862</t>
  </si>
  <si>
    <t xml:space="preserve">N8371604501978106640412</t>
  </si>
  <si>
    <t xml:space="preserve">VUKKADAPU PRANEETHA</t>
  </si>
  <si>
    <t xml:space="preserve">VPL209888711</t>
  </si>
  <si>
    <t xml:space="preserve">N0080204830095106640412</t>
  </si>
  <si>
    <t xml:space="preserve">CHIRLA VENKATA REDDY</t>
  </si>
  <si>
    <t xml:space="preserve">VPL209888812</t>
  </si>
  <si>
    <t xml:space="preserve">N2452561221053106640412</t>
  </si>
  <si>
    <t xml:space="preserve">KOTESWARA RAO KOTHA</t>
  </si>
  <si>
    <t xml:space="preserve">VPL209888716</t>
  </si>
  <si>
    <t xml:space="preserve">N0082199410116106640412</t>
  </si>
  <si>
    <t xml:space="preserve">BABU NRUSIMHA AMBEDKAR THOOMATI</t>
  </si>
  <si>
    <t xml:space="preserve">VPL209888937</t>
  </si>
  <si>
    <t xml:space="preserve">N8519837283638106640412</t>
  </si>
  <si>
    <t xml:space="preserve">INDUKURI SAI SASANK</t>
  </si>
  <si>
    <t xml:space="preserve">VPL209888941</t>
  </si>
  <si>
    <t xml:space="preserve">N8534439543791106640412</t>
  </si>
  <si>
    <t xml:space="preserve">K M MALINI</t>
  </si>
  <si>
    <t xml:space="preserve">VPL209888717</t>
  </si>
  <si>
    <t xml:space="preserve">N0082242360117106640412</t>
  </si>
  <si>
    <t xml:space="preserve">VENKATA RAO BELLALA</t>
  </si>
  <si>
    <t xml:space="preserve">VPL209888955</t>
  </si>
  <si>
    <t xml:space="preserve">N8571470844172106640412</t>
  </si>
  <si>
    <t xml:space="preserve">NUKALA SRAVANI</t>
  </si>
  <si>
    <t xml:space="preserve">VPL209888925</t>
  </si>
  <si>
    <t xml:space="preserve">N8504616093417106640412</t>
  </si>
  <si>
    <t xml:space="preserve">MAHESWARA REDDY CHILUKALA</t>
  </si>
  <si>
    <t xml:space="preserve">VPL209888857</t>
  </si>
  <si>
    <t xml:space="preserve">N8363711421903106640412</t>
  </si>
  <si>
    <t xml:space="preserve">KONEDENA SATEESH</t>
  </si>
  <si>
    <t xml:space="preserve">VPL209888825</t>
  </si>
  <si>
    <t xml:space="preserve">N4000294021290106640412</t>
  </si>
  <si>
    <t xml:space="preserve">PENDYALA LAKSHMI NARAYANA</t>
  </si>
  <si>
    <t xml:space="preserve">VPL209889099</t>
  </si>
  <si>
    <t xml:space="preserve">N8992320568916106640412</t>
  </si>
  <si>
    <t xml:space="preserve">MOHD JAHANGIR NAWAZ KHAN</t>
  </si>
  <si>
    <t xml:space="preserve">VPL209889050</t>
  </si>
  <si>
    <t xml:space="preserve">N8862440107295106640412</t>
  </si>
  <si>
    <t xml:space="preserve">KALLEM SAMPATH KUMAR</t>
  </si>
  <si>
    <t xml:space="preserve">VPL209889039</t>
  </si>
  <si>
    <t xml:space="preserve">N8838081176914106640412</t>
  </si>
  <si>
    <t xml:space="preserve">POTLAKAYALA NAVEEN</t>
  </si>
  <si>
    <t xml:space="preserve">VPL209889124</t>
  </si>
  <si>
    <t xml:space="preserve">N9096945819949106640412</t>
  </si>
  <si>
    <t xml:space="preserve">UMA SHANKAR PANDEY</t>
  </si>
  <si>
    <t xml:space="preserve">VPL209888910</t>
  </si>
  <si>
    <t xml:space="preserve">N8476664803042106640412</t>
  </si>
  <si>
    <t xml:space="preserve">RUDRARAJU SUMANA</t>
  </si>
  <si>
    <t xml:space="preserve">VPL209888851</t>
  </si>
  <si>
    <t xml:space="preserve">N8349680151779106640412</t>
  </si>
  <si>
    <t xml:space="preserve">VENKAIAH CHOWDARY INAMPUDI</t>
  </si>
  <si>
    <t xml:space="preserve">VPL209888831</t>
  </si>
  <si>
    <t xml:space="preserve">N5530042511407106640412</t>
  </si>
  <si>
    <t xml:space="preserve">SIDHARTHA GUDA</t>
  </si>
  <si>
    <t xml:space="preserve">VPL209888740</t>
  </si>
  <si>
    <t xml:space="preserve">N0300139880329106640412</t>
  </si>
  <si>
    <t xml:space="preserve">ARUTLA JAMUNA RANI</t>
  </si>
  <si>
    <t xml:space="preserve">VPL209889104</t>
  </si>
  <si>
    <t xml:space="preserve">N9037994759117106640412</t>
  </si>
  <si>
    <t xml:space="preserve">MURARI VINAY KUMAR</t>
  </si>
  <si>
    <t xml:space="preserve">MAHBUBNAGAR</t>
  </si>
  <si>
    <t xml:space="preserve">VPL209889132</t>
  </si>
  <si>
    <t xml:space="preserve">N91031219710477106640412</t>
  </si>
  <si>
    <t xml:space="preserve">MALLADI SANDEEP KUMAR</t>
  </si>
  <si>
    <t xml:space="preserve">VPL209889016</t>
  </si>
  <si>
    <t xml:space="preserve">N8776649966134106640412</t>
  </si>
  <si>
    <t xml:space="preserve">METHUKU KRISHNAVENI</t>
  </si>
  <si>
    <t xml:space="preserve">VPL209889122</t>
  </si>
  <si>
    <t xml:space="preserve">N9095254689907106640412</t>
  </si>
  <si>
    <t xml:space="preserve">JEEDIPALLI LAVANYA</t>
  </si>
  <si>
    <t xml:space="preserve">VPL209889031</t>
  </si>
  <si>
    <t xml:space="preserve">N8828291716746106640412</t>
  </si>
  <si>
    <t xml:space="preserve">SURYA PRAKASH RAO H</t>
  </si>
  <si>
    <t xml:space="preserve">VPL209888948</t>
  </si>
  <si>
    <t xml:space="preserve">N8550862443958106640412</t>
  </si>
  <si>
    <t xml:space="preserve">THIMMA REDDY BIATINTY</t>
  </si>
  <si>
    <t xml:space="preserve">VPL209888942</t>
  </si>
  <si>
    <t xml:space="preserve">N8540678193860106640412</t>
  </si>
  <si>
    <t xml:space="preserve">GADHI SRIDHAR RAJU</t>
  </si>
  <si>
    <t xml:space="preserve">VPL209888742</t>
  </si>
  <si>
    <t xml:space="preserve">N0300648400338106640412</t>
  </si>
  <si>
    <t xml:space="preserve">KANKAR RAVINDER REDDY</t>
  </si>
  <si>
    <t xml:space="preserve">VPL209889105</t>
  </si>
  <si>
    <t xml:space="preserve">N9041194319146106640412</t>
  </si>
  <si>
    <t xml:space="preserve">CHOKKA	SUHASINI</t>
  </si>
  <si>
    <t xml:space="preserve">VPL209888741</t>
  </si>
  <si>
    <t xml:space="preserve">N0300316210331106640412</t>
  </si>
  <si>
    <t xml:space="preserve">JOREPALLY PRADEEP REDDY</t>
  </si>
  <si>
    <t xml:space="preserve">VPL209888904</t>
  </si>
  <si>
    <t xml:space="preserve">N8457159402820106640412</t>
  </si>
  <si>
    <t xml:space="preserve">GUNUKULA RAVINDER REDDY</t>
  </si>
  <si>
    <t xml:space="preserve">VPL209888985</t>
  </si>
  <si>
    <t xml:space="preserve">N8699240875419106640412</t>
  </si>
  <si>
    <t xml:space="preserve">PANUGANTI BALA BRAHMAM</t>
  </si>
  <si>
    <t xml:space="preserve">VPL209888714</t>
  </si>
  <si>
    <t xml:space="preserve">N0081268050104106640412</t>
  </si>
  <si>
    <t xml:space="preserve">M HARINATH RAO</t>
  </si>
  <si>
    <t xml:space="preserve">VPL209888715</t>
  </si>
  <si>
    <t xml:space="preserve">N0081678820108106640412</t>
  </si>
  <si>
    <t xml:space="preserve">RAVI KIRAN ANKAM</t>
  </si>
  <si>
    <t xml:space="preserve">VPL209889036</t>
  </si>
  <si>
    <t xml:space="preserve">N8834387886852106640412</t>
  </si>
  <si>
    <t xml:space="preserve">GAJARAO JEEVAN RAJU U/G GAJARAO NAGA RAJU</t>
  </si>
  <si>
    <t xml:space="preserve">VPL209888772</t>
  </si>
  <si>
    <t xml:space="preserve">N0680531450561106640412</t>
  </si>
  <si>
    <t xml:space="preserve">GAJARAO NAGARAJU</t>
  </si>
  <si>
    <t xml:space="preserve">VPL209889086</t>
  </si>
  <si>
    <t xml:space="preserve">N8942585158342106640412</t>
  </si>
  <si>
    <t xml:space="preserve">CHAKKA SRIHARI GOVINDA NAGA SURYA GUPTHA</t>
  </si>
  <si>
    <t xml:space="preserve">MACHILIPATNAM</t>
  </si>
  <si>
    <t xml:space="preserve">VPL209888819</t>
  </si>
  <si>
    <t xml:space="preserve">N3170003031177106640412</t>
  </si>
  <si>
    <t xml:space="preserve">SMITA BAJAJ</t>
  </si>
  <si>
    <t xml:space="preserve">VPL209889107</t>
  </si>
  <si>
    <t xml:space="preserve">N9042545329165106640412</t>
  </si>
  <si>
    <t xml:space="preserve">PALASH KATHAL</t>
  </si>
  <si>
    <t xml:space="preserve">VPL209889091</t>
  </si>
  <si>
    <t xml:space="preserve">N8955389898589106640412</t>
  </si>
  <si>
    <t xml:space="preserve">VIJAY PHALKE</t>
  </si>
  <si>
    <t xml:space="preserve">VPL209888752</t>
  </si>
  <si>
    <t xml:space="preserve">N0430025340432106640412</t>
  </si>
  <si>
    <t xml:space="preserve">SOUMYA MAWANE</t>
  </si>
  <si>
    <t xml:space="preserve">VPL209888959</t>
  </si>
  <si>
    <t xml:space="preserve">N8588351564372106640412</t>
  </si>
  <si>
    <t xml:space="preserve">MOHAMMAD ASHRAF NOOR</t>
  </si>
  <si>
    <t xml:space="preserve">VPL209888753</t>
  </si>
  <si>
    <t xml:space="preserve">N0430826260440106640412</t>
  </si>
  <si>
    <t xml:space="preserve">SARITA JHANWAR</t>
  </si>
  <si>
    <t xml:space="preserve">VPL209888934</t>
  </si>
  <si>
    <t xml:space="preserve">N8515442323589106640412</t>
  </si>
  <si>
    <t xml:space="preserve">SAMEER BHARAT SHAH</t>
  </si>
  <si>
    <t xml:space="preserve">VPL209888796</t>
  </si>
  <si>
    <t xml:space="preserve">N1390126900815106640412</t>
  </si>
  <si>
    <t xml:space="preserve">DHIRAJ RADHESHYAM AGRAWAL</t>
  </si>
  <si>
    <t xml:space="preserve">VPL209888884</t>
  </si>
  <si>
    <t xml:space="preserve">N8410116602350106640412</t>
  </si>
  <si>
    <t xml:space="preserve">PRITI JAYANT SHINDEKAR</t>
  </si>
  <si>
    <t xml:space="preserve">VPL209888843</t>
  </si>
  <si>
    <t xml:space="preserve">N8333164641632106640412</t>
  </si>
  <si>
    <t xml:space="preserve">VPL209888898</t>
  </si>
  <si>
    <t xml:space="preserve">N8447609972710106640412</t>
  </si>
  <si>
    <t xml:space="preserve">SUBRAJIT DASGUPTA</t>
  </si>
  <si>
    <t xml:space="preserve">VPL209888768</t>
  </si>
  <si>
    <t xml:space="preserve">N0640141040546106640412</t>
  </si>
  <si>
    <t xml:space="preserve">RAJESH KALYANMAL AGARWAL</t>
  </si>
  <si>
    <t xml:space="preserve">VPL209889083</t>
  </si>
  <si>
    <t xml:space="preserve">N8935981248235106640412</t>
  </si>
  <si>
    <t xml:space="preserve">PRASHANT VITTHAL JADHAV</t>
  </si>
  <si>
    <t xml:space="preserve">VPL209889009</t>
  </si>
  <si>
    <t xml:space="preserve">N8767194836020106640412</t>
  </si>
  <si>
    <t xml:space="preserve">GANESAN SEVAL VISWAM</t>
  </si>
  <si>
    <t xml:space="preserve">VPL209888978</t>
  </si>
  <si>
    <t xml:space="preserve">N8668488344986106640412</t>
  </si>
  <si>
    <t xml:space="preserve">SANJAY SUBHASH PAKALE</t>
  </si>
  <si>
    <t xml:space="preserve">VPL209888954</t>
  </si>
  <si>
    <t xml:space="preserve">N8567565184129106640412</t>
  </si>
  <si>
    <t xml:space="preserve">DR. SHIVMOHINI RAGHUNATH BAGADE</t>
  </si>
  <si>
    <t xml:space="preserve">VPL209888919</t>
  </si>
  <si>
    <t xml:space="preserve">N8492328673260106640412</t>
  </si>
  <si>
    <t xml:space="preserve">NITIN REVANSIDHA KALSHETTI</t>
  </si>
  <si>
    <t xml:space="preserve">VPL209888855</t>
  </si>
  <si>
    <t xml:space="preserve">N8357192491847106640412</t>
  </si>
  <si>
    <t xml:space="preserve">PRAMILA PARMAR</t>
  </si>
  <si>
    <t xml:space="preserve">VPL209888783</t>
  </si>
  <si>
    <t xml:space="preserve">N1100056130691106640412</t>
  </si>
  <si>
    <t xml:space="preserve">VEENA KULKARNI</t>
  </si>
  <si>
    <t xml:space="preserve">VPL209889055</t>
  </si>
  <si>
    <t xml:space="preserve">N8864998307330106640412</t>
  </si>
  <si>
    <t xml:space="preserve">GEETIKA KHEMCHANDRA JOSHI</t>
  </si>
  <si>
    <t xml:space="preserve">VPL209888776</t>
  </si>
  <si>
    <t xml:space="preserve">N0730331530579106640412</t>
  </si>
  <si>
    <t xml:space="preserve">ANTARA KHEMCHANDRA JOSHI</t>
  </si>
  <si>
    <t xml:space="preserve">VPL209889098</t>
  </si>
  <si>
    <t xml:space="preserve">N8989156468881106640412</t>
  </si>
  <si>
    <t xml:space="preserve">PRATEEK KAILASH CHANDRA GANDHI</t>
  </si>
  <si>
    <t xml:space="preserve">VPL209888913</t>
  </si>
  <si>
    <t xml:space="preserve">N8482349913118106640412</t>
  </si>
  <si>
    <t xml:space="preserve">VPL209888748</t>
  </si>
  <si>
    <t xml:space="preserve">N0370580090394106640412</t>
  </si>
  <si>
    <t xml:space="preserve">VASHU BALANI</t>
  </si>
  <si>
    <t xml:space="preserve">VPL209889011</t>
  </si>
  <si>
    <t xml:space="preserve">N8768269716037106640412</t>
  </si>
  <si>
    <t xml:space="preserve">NILESH ASHOKRAO GATHE</t>
  </si>
  <si>
    <t xml:space="preserve">VPL209888777</t>
  </si>
  <si>
    <t xml:space="preserve">N0730649500584106640412</t>
  </si>
  <si>
    <t xml:space="preserve">ANIRUDHA ARVIND DESHPANDE</t>
  </si>
  <si>
    <t xml:space="preserve">VPL209889049</t>
  </si>
  <si>
    <t xml:space="preserve">N8861953187288106640412</t>
  </si>
  <si>
    <t xml:space="preserve">PRABHA JYOTI CHAWLA</t>
  </si>
  <si>
    <t xml:space="preserve">VPL209889012</t>
  </si>
  <si>
    <t xml:space="preserve">N8772927896087106640412</t>
  </si>
  <si>
    <t xml:space="preserve">PRIYA YADAV</t>
  </si>
  <si>
    <t xml:space="preserve">VPL209888894</t>
  </si>
  <si>
    <t xml:space="preserve">N8427905162521106640412</t>
  </si>
  <si>
    <t xml:space="preserve">RAGHUVEERSINGH NAGSINGH BILAWAR</t>
  </si>
  <si>
    <t xml:space="preserve">VPL209888747</t>
  </si>
  <si>
    <t xml:space="preserve">N0370321490390106640412</t>
  </si>
  <si>
    <t xml:space="preserve">HIMANGI SONDIP RAU</t>
  </si>
  <si>
    <t xml:space="preserve">VPL209889075</t>
  </si>
  <si>
    <t xml:space="preserve">N8917531747999106640412</t>
  </si>
  <si>
    <t xml:space="preserve">KAMLESH NALIN SHAH</t>
  </si>
  <si>
    <t xml:space="preserve">VPL209888784</t>
  </si>
  <si>
    <t xml:space="preserve">N1100208090693106640412</t>
  </si>
  <si>
    <t xml:space="preserve">MITA MUKERJI</t>
  </si>
  <si>
    <t xml:space="preserve">VPL209888915</t>
  </si>
  <si>
    <t xml:space="preserve">N8488068273188106640412</t>
  </si>
  <si>
    <t xml:space="preserve">VARSHA CHANDRASHEKHAR BANGARWAR</t>
  </si>
  <si>
    <t xml:space="preserve">VPL209889111</t>
  </si>
  <si>
    <t xml:space="preserve">N9056011159346106640412</t>
  </si>
  <si>
    <t xml:space="preserve">BANASHREE MRINMOY JANA</t>
  </si>
  <si>
    <t xml:space="preserve">VPL209888902</t>
  </si>
  <si>
    <t xml:space="preserve">N8453775832784106640412</t>
  </si>
  <si>
    <t xml:space="preserve">DEEPANSHU DEEPAK VANGANI</t>
  </si>
  <si>
    <t xml:space="preserve">VPL209888889</t>
  </si>
  <si>
    <t xml:space="preserve">N8421556442453106640412</t>
  </si>
  <si>
    <t xml:space="preserve">ANIL KUMARC</t>
  </si>
  <si>
    <t xml:space="preserve">VPL209888892</t>
  </si>
  <si>
    <t xml:space="preserve">N8426804952503106640412</t>
  </si>
  <si>
    <t xml:space="preserve">SAYED MOAZZAM AHMED</t>
  </si>
  <si>
    <t xml:space="preserve">VPL209888873</t>
  </si>
  <si>
    <t xml:space="preserve">N8395582932185106640412</t>
  </si>
  <si>
    <t xml:space="preserve">SURAJ RAMCHANDRA KOLI</t>
  </si>
  <si>
    <t xml:space="preserve">VPL209888969</t>
  </si>
  <si>
    <t xml:space="preserve">N8650676794746106640412</t>
  </si>
  <si>
    <t xml:space="preserve">PRAJESH DINESHBHAI PATEL</t>
  </si>
  <si>
    <t xml:space="preserve">VPL209888845</t>
  </si>
  <si>
    <t xml:space="preserve">N8334594101646106640412</t>
  </si>
  <si>
    <t xml:space="preserve">XERXES VALENTINO CARDOZO</t>
  </si>
  <si>
    <t xml:space="preserve">VPL209888957</t>
  </si>
  <si>
    <t xml:space="preserve">N8576652884243106640412</t>
  </si>
  <si>
    <t xml:space="preserve">ROHAN SADAMAST</t>
  </si>
  <si>
    <t xml:space="preserve">VPL209888775</t>
  </si>
  <si>
    <t xml:space="preserve">N0720125580571106640412</t>
  </si>
  <si>
    <t xml:space="preserve">KRISHNAKUMAR BHASKARAN MENON</t>
  </si>
  <si>
    <t xml:space="preserve">VPL209888945</t>
  </si>
  <si>
    <t xml:space="preserve">N8545576743902106640412</t>
  </si>
  <si>
    <t xml:space="preserve">VIDYA KRISHNA GOSAVI</t>
  </si>
  <si>
    <t xml:space="preserve">VPL209888900</t>
  </si>
  <si>
    <t xml:space="preserve">N8450183822747106640412</t>
  </si>
  <si>
    <t xml:space="preserve">SEEMA SHARMA</t>
  </si>
  <si>
    <t xml:space="preserve">VPL209888797</t>
  </si>
  <si>
    <t xml:space="preserve">N1730343850893106640412</t>
  </si>
  <si>
    <t xml:space="preserve">ADITYA PATHAK</t>
  </si>
  <si>
    <t xml:space="preserve">VPL209888909</t>
  </si>
  <si>
    <t xml:space="preserve">N8476261343035106640412</t>
  </si>
  <si>
    <t xml:space="preserve">SOMSHEKAR GADIGESH YALIGAR</t>
  </si>
  <si>
    <t xml:space="preserve">VPL209888823</t>
  </si>
  <si>
    <t xml:space="preserve">N3730160611259106640412</t>
  </si>
  <si>
    <t xml:space="preserve">SAGAR NARAYAN BHOSALE</t>
  </si>
  <si>
    <t xml:space="preserve">VPL209888774</t>
  </si>
  <si>
    <t xml:space="preserve">N0720123050570106640412</t>
  </si>
  <si>
    <t xml:space="preserve">ASHISH KUMAR BHATTACHARYYA</t>
  </si>
  <si>
    <t xml:space="preserve">VPL209888773</t>
  </si>
  <si>
    <t xml:space="preserve">N0720066560569106640412</t>
  </si>
  <si>
    <t xml:space="preserve">KSHITIJA RAMACHANDRAN</t>
  </si>
  <si>
    <t xml:space="preserve">VPL209888943</t>
  </si>
  <si>
    <t xml:space="preserve">N8541218203865106640412</t>
  </si>
  <si>
    <t xml:space="preserve">ADITYA RAMCHANDRA DESHMUKH</t>
  </si>
  <si>
    <t xml:space="preserve">VPL209888829</t>
  </si>
  <si>
    <t xml:space="preserve">N4890064911368106640412</t>
  </si>
  <si>
    <t xml:space="preserve">CHANDRAKANT BAPU WAGHMARE</t>
  </si>
  <si>
    <t xml:space="preserve">VPL209889102</t>
  </si>
  <si>
    <t xml:space="preserve">N9003317759041106640412</t>
  </si>
  <si>
    <t xml:space="preserve">DAYA SHIRISH JADHAV</t>
  </si>
  <si>
    <t xml:space="preserve">VPL209889639</t>
  </si>
  <si>
    <t xml:space="preserve">O0280026270324104830512</t>
  </si>
  <si>
    <t xml:space="preserve">VIJAYA ANAND DIXIT</t>
  </si>
  <si>
    <t xml:space="preserve">VPL209889678</t>
  </si>
  <si>
    <t xml:space="preserve">O0640132040582104830512</t>
  </si>
  <si>
    <t xml:space="preserve">KAVITA UPPAL</t>
  </si>
  <si>
    <t xml:space="preserve">VPL209889739</t>
  </si>
  <si>
    <t xml:space="preserve">O2660036721165104830512</t>
  </si>
  <si>
    <t xml:space="preserve">SHABANA FAROOK SHAIKH</t>
  </si>
  <si>
    <t xml:space="preserve">VPL209889807</t>
  </si>
  <si>
    <t xml:space="preserve">O8380277432137104830512</t>
  </si>
  <si>
    <t xml:space="preserve">VPL209890089</t>
  </si>
  <si>
    <t xml:space="preserve">O9085167599879104830512</t>
  </si>
  <si>
    <t xml:space="preserve">SANJAY KANTILAL JAIN</t>
  </si>
  <si>
    <t xml:space="preserve">VPL209889950</t>
  </si>
  <si>
    <t xml:space="preserve">O8657176805110104830512</t>
  </si>
  <si>
    <t xml:space="preserve">INDRANIE GUHA</t>
  </si>
  <si>
    <t xml:space="preserve">VPL209889940</t>
  </si>
  <si>
    <t xml:space="preserve">O8600463114735104830512</t>
  </si>
  <si>
    <t xml:space="preserve">PURNIT PRAVINCHAND SHAH</t>
  </si>
  <si>
    <t xml:space="preserve">VPL209890076</t>
  </si>
  <si>
    <t xml:space="preserve">O9058239569528104830512</t>
  </si>
  <si>
    <t xml:space="preserve">DILIP PUKHRAJ DOSHI</t>
  </si>
  <si>
    <t xml:space="preserve">VPL209889954</t>
  </si>
  <si>
    <t xml:space="preserve">O8670234995269104830512</t>
  </si>
  <si>
    <t xml:space="preserve">CHETAN MAGANLAL JAIN</t>
  </si>
  <si>
    <t xml:space="preserve">VPL209889590</t>
  </si>
  <si>
    <t xml:space="preserve">O0040325900023104830512</t>
  </si>
  <si>
    <t xml:space="preserve">RAZISHTA YEZDI MALEGAM</t>
  </si>
  <si>
    <t xml:space="preserve">VPL209889939</t>
  </si>
  <si>
    <t xml:space="preserve">O8600463094734104830512</t>
  </si>
  <si>
    <t xml:space="preserve">PANNABEN PRAVINCHAND SHAH</t>
  </si>
  <si>
    <t xml:space="preserve">VPL209889965</t>
  </si>
  <si>
    <t xml:space="preserve">O8693404285547104830512</t>
  </si>
  <si>
    <t xml:space="preserve">MD ALTAF</t>
  </si>
  <si>
    <t xml:space="preserve">VPL209889674</t>
  </si>
  <si>
    <t xml:space="preserve">O0590073140550104830512</t>
  </si>
  <si>
    <t xml:space="preserve">EUSEBIUS CASMIR NORONHA</t>
  </si>
  <si>
    <t xml:space="preserve">VPL209890052</t>
  </si>
  <si>
    <t xml:space="preserve">O8952537578722104830512</t>
  </si>
  <si>
    <t xml:space="preserve">SETU RUSHI PARIKH</t>
  </si>
  <si>
    <t xml:space="preserve">VPL209890004</t>
  </si>
  <si>
    <t xml:space="preserve">O8807613596731104830512</t>
  </si>
  <si>
    <t xml:space="preserve">HIRPARA PANKAJBHAI KALYANBHAI</t>
  </si>
  <si>
    <t xml:space="preserve">VPL209889989</t>
  </si>
  <si>
    <t xml:space="preserve">O8756280626130104830512</t>
  </si>
  <si>
    <t xml:space="preserve">SURJIT PAUL</t>
  </si>
  <si>
    <t xml:space="preserve">VPL209890035</t>
  </si>
  <si>
    <t xml:space="preserve">O8911447848147104830512</t>
  </si>
  <si>
    <t xml:space="preserve">PATEL NISHANTKUMAR</t>
  </si>
  <si>
    <t xml:space="preserve">VPL209889962</t>
  </si>
  <si>
    <t xml:space="preserve">O8686873905460104830512</t>
  </si>
  <si>
    <t xml:space="preserve">HIRALBEN RAKESHBHAI DHARSANDIA</t>
  </si>
  <si>
    <t xml:space="preserve">VPL209889652</t>
  </si>
  <si>
    <t xml:space="preserve">O0380045800422104830512</t>
  </si>
  <si>
    <t xml:space="preserve">SOLANKI MAHESHKUMAR BIPINBHAI</t>
  </si>
  <si>
    <t xml:space="preserve">VPL209889653</t>
  </si>
  <si>
    <t xml:space="preserve">O0380113600423104830512</t>
  </si>
  <si>
    <t xml:space="preserve">DIPAKKUMAR KESHUBHAI VYAS</t>
  </si>
  <si>
    <t xml:space="preserve">VPL209889708</t>
  </si>
  <si>
    <t xml:space="preserve">O1300328100817104830512</t>
  </si>
  <si>
    <t xml:space="preserve">PIYUSHBHAI DAHYALAL PATEL</t>
  </si>
  <si>
    <t xml:space="preserve">VPL209889589</t>
  </si>
  <si>
    <t xml:space="preserve">O0030796820012104830512</t>
  </si>
  <si>
    <t xml:space="preserve">DESAI KANJIBHAI</t>
  </si>
  <si>
    <t xml:space="preserve">VPL209890074</t>
  </si>
  <si>
    <t xml:space="preserve">O9054864779483104830512</t>
  </si>
  <si>
    <t xml:space="preserve">HINA CHIRAG PATEL</t>
  </si>
  <si>
    <t xml:space="preserve">VPL209890009</t>
  </si>
  <si>
    <t xml:space="preserve">O8831517037017104830512</t>
  </si>
  <si>
    <t xml:space="preserve">VPL209890045</t>
  </si>
  <si>
    <t xml:space="preserve">O8940646178497104830512</t>
  </si>
  <si>
    <t xml:space="preserve">GAURAV V KUMAR</t>
  </si>
  <si>
    <t xml:space="preserve">VPL209889588</t>
  </si>
  <si>
    <t xml:space="preserve">O0030792260011104830512</t>
  </si>
  <si>
    <t xml:space="preserve">VAISHALIBAHEN DHOLAKIYA</t>
  </si>
  <si>
    <t xml:space="preserve">VPL209889872</t>
  </si>
  <si>
    <t xml:space="preserve">O8460572953027104830512</t>
  </si>
  <si>
    <t xml:space="preserve">GADHIA DRASHTI JAYESHABHAI</t>
  </si>
  <si>
    <t xml:space="preserve">VPL209889651</t>
  </si>
  <si>
    <t xml:space="preserve">O0380014410421104830512</t>
  </si>
  <si>
    <t xml:space="preserve">DINESH GHANSHYAMDAS SHAH</t>
  </si>
  <si>
    <t xml:space="preserve">VPL209890091</t>
  </si>
  <si>
    <t xml:space="preserve">O90975370210125104830512</t>
  </si>
  <si>
    <t xml:space="preserve">JAY SHIRISHBHAI PANCHAL</t>
  </si>
  <si>
    <t xml:space="preserve">VPL209889920</t>
  </si>
  <si>
    <t xml:space="preserve">O8545841764142104830512</t>
  </si>
  <si>
    <t xml:space="preserve">PREYAS MAYUR SHUKLA</t>
  </si>
  <si>
    <t xml:space="preserve">VPL209889955</t>
  </si>
  <si>
    <t xml:space="preserve">O8671578185286104830512</t>
  </si>
  <si>
    <t xml:space="preserve">PATEL VARSHA FALGUN</t>
  </si>
  <si>
    <t xml:space="preserve">VPL209889932</t>
  </si>
  <si>
    <t xml:space="preserve">O8575342444466104830512</t>
  </si>
  <si>
    <t xml:space="preserve">PARIKH JENISH</t>
  </si>
  <si>
    <t xml:space="preserve">VPL209889587</t>
  </si>
  <si>
    <t xml:space="preserve">O0030665880007104830512</t>
  </si>
  <si>
    <t xml:space="preserve">JAYMIN NIKHILBHAI SHAH</t>
  </si>
  <si>
    <t xml:space="preserve">VPL209889753</t>
  </si>
  <si>
    <t xml:space="preserve">O3880028421351104830512</t>
  </si>
  <si>
    <t xml:space="preserve">SHUSHIL KUMAR MURATHIA</t>
  </si>
  <si>
    <t xml:space="preserve">VPL209889794</t>
  </si>
  <si>
    <t xml:space="preserve">O8349543051830104830512</t>
  </si>
  <si>
    <t xml:space="preserve">SHARMA SARITABEN</t>
  </si>
  <si>
    <t xml:space="preserve">VPL209889691</t>
  </si>
  <si>
    <t xml:space="preserve">O0870194350674104830512</t>
  </si>
  <si>
    <t xml:space="preserve">KANUBHAI JAGUDAS PATEL</t>
  </si>
  <si>
    <t xml:space="preserve">VPL209889690</t>
  </si>
  <si>
    <t xml:space="preserve">O0870047740672104830512</t>
  </si>
  <si>
    <t xml:space="preserve">PUROHIT NARENDRAKUMAR THAKORPRASAD</t>
  </si>
  <si>
    <t xml:space="preserve">VPL209889729</t>
  </si>
  <si>
    <t xml:space="preserve">O2280128841077104830512</t>
  </si>
  <si>
    <t xml:space="preserve">VPL209890014</t>
  </si>
  <si>
    <t xml:space="preserve">O8838985627140104830512</t>
  </si>
  <si>
    <t xml:space="preserve">KIRAN SINGHVI</t>
  </si>
  <si>
    <t xml:space="preserve">VPL209890094</t>
  </si>
  <si>
    <t xml:space="preserve">O91031687510312104830512</t>
  </si>
  <si>
    <t xml:space="preserve">SHEELA SIRWANI</t>
  </si>
  <si>
    <t xml:space="preserve">VPL209890026</t>
  </si>
  <si>
    <t xml:space="preserve">O8878734347752104830512</t>
  </si>
  <si>
    <t xml:space="preserve">ANURVI YADAV</t>
  </si>
  <si>
    <t xml:space="preserve">VPL209890023</t>
  </si>
  <si>
    <t xml:space="preserve">O8872960827672104830512</t>
  </si>
  <si>
    <t xml:space="preserve">ROCHANA MISRA</t>
  </si>
  <si>
    <t xml:space="preserve">VPL209889875</t>
  </si>
  <si>
    <t xml:space="preserve">O8467053703093104830512</t>
  </si>
  <si>
    <t xml:space="preserve">VPL209889669</t>
  </si>
  <si>
    <t xml:space="preserve">O0530397960524104830512</t>
  </si>
  <si>
    <t xml:space="preserve">ARUN PRABHA ARORA</t>
  </si>
  <si>
    <t xml:space="preserve">VPL209889992</t>
  </si>
  <si>
    <t xml:space="preserve">O8763318976218104830512</t>
  </si>
  <si>
    <t xml:space="preserve">ALIZA FATIMA</t>
  </si>
  <si>
    <t xml:space="preserve">VPL209889911</t>
  </si>
  <si>
    <t xml:space="preserve">O8523733193884104830512</t>
  </si>
  <si>
    <t xml:space="preserve">TRIBHUWAN ADHIKARI</t>
  </si>
  <si>
    <t xml:space="preserve">VPL209890047</t>
  </si>
  <si>
    <t xml:space="preserve">O8943152358526104830512</t>
  </si>
  <si>
    <t xml:space="preserve">RAHUL JAIN</t>
  </si>
  <si>
    <t xml:space="preserve">VPL209889851</t>
  </si>
  <si>
    <t xml:space="preserve">O8430451212694104830512</t>
  </si>
  <si>
    <t xml:space="preserve">GIRIJAA SHANKAR</t>
  </si>
  <si>
    <t xml:space="preserve">VPL209889839</t>
  </si>
  <si>
    <t xml:space="preserve">O8421314422581104830512</t>
  </si>
  <si>
    <t xml:space="preserve">VPL209889656</t>
  </si>
  <si>
    <t xml:space="preserve">O0410075080452104830512</t>
  </si>
  <si>
    <t xml:space="preserve">VPL209889634</t>
  </si>
  <si>
    <t xml:space="preserve">O0220484520284104830512</t>
  </si>
  <si>
    <t xml:space="preserve">NEENA GOYAL</t>
  </si>
  <si>
    <t xml:space="preserve">VPL209890096</t>
  </si>
  <si>
    <t xml:space="preserve">O91058962110426104830512</t>
  </si>
  <si>
    <t xml:space="preserve">VEENA G BHAGCHANDANI</t>
  </si>
  <si>
    <t xml:space="preserve">VPL209890057</t>
  </si>
  <si>
    <t xml:space="preserve">O8958044098813104830512</t>
  </si>
  <si>
    <t xml:space="preserve">AVNEET	KAUR</t>
  </si>
  <si>
    <t xml:space="preserve">VPL209890056</t>
  </si>
  <si>
    <t xml:space="preserve">O8958044058812104830512</t>
  </si>
  <si>
    <t xml:space="preserve">RAMAN DEEP SINGH</t>
  </si>
  <si>
    <t xml:space="preserve">VPL209890042</t>
  </si>
  <si>
    <t xml:space="preserve">O8935072218411104830512</t>
  </si>
  <si>
    <t xml:space="preserve">JOGINDER PAL UPPAL</t>
  </si>
  <si>
    <t xml:space="preserve">VPL209889904</t>
  </si>
  <si>
    <t xml:space="preserve">O8510720973711104830512</t>
  </si>
  <si>
    <t xml:space="preserve">HARISH CHAUDHARY</t>
  </si>
  <si>
    <t xml:space="preserve">VPL209889856</t>
  </si>
  <si>
    <t xml:space="preserve">O8438764892777104830512</t>
  </si>
  <si>
    <t xml:space="preserve">SOUMILLYA SENGUPTA</t>
  </si>
  <si>
    <t xml:space="preserve">VPL209889853</t>
  </si>
  <si>
    <t xml:space="preserve">O8432057302715104830512</t>
  </si>
  <si>
    <t xml:space="preserve">B REVATHI KALYANI</t>
  </si>
  <si>
    <t xml:space="preserve">VPL209889802</t>
  </si>
  <si>
    <t xml:space="preserve">O8365576041993104830512</t>
  </si>
  <si>
    <t xml:space="preserve">SANDEEP KUMAR AGARWAL</t>
  </si>
  <si>
    <t xml:space="preserve">VPL209889693</t>
  </si>
  <si>
    <t xml:space="preserve">O0940018070689104830512</t>
  </si>
  <si>
    <t xml:space="preserve">NITIN VIJAY PRAKASH AGRAWAL</t>
  </si>
  <si>
    <t xml:space="preserve">VPL209889633</t>
  </si>
  <si>
    <t xml:space="preserve">O0220471060283104830512</t>
  </si>
  <si>
    <t xml:space="preserve">CHANDRA SHEKHAR CHATURVEDI</t>
  </si>
  <si>
    <t xml:space="preserve">VPL209889694</t>
  </si>
  <si>
    <t xml:space="preserve">O0950171560697104830512</t>
  </si>
  <si>
    <t xml:space="preserve">NUTAN SHARMA</t>
  </si>
  <si>
    <t xml:space="preserve">VPL209889845</t>
  </si>
  <si>
    <t xml:space="preserve">O8423807872614104830512</t>
  </si>
  <si>
    <t xml:space="preserve">LALITA KALRA</t>
  </si>
  <si>
    <t xml:space="preserve">VPL209889934</t>
  </si>
  <si>
    <t xml:space="preserve">O8584886514587104830512</t>
  </si>
  <si>
    <t xml:space="preserve">MOHIT BHAGAT</t>
  </si>
  <si>
    <t xml:space="preserve">VPL209889956</t>
  </si>
  <si>
    <t xml:space="preserve">O8672696135301104830512</t>
  </si>
  <si>
    <t xml:space="preserve">HARKIRAT SINGH GREWAL</t>
  </si>
  <si>
    <t xml:space="preserve">VPL209890092</t>
  </si>
  <si>
    <t xml:space="preserve">O91011133710246104830512</t>
  </si>
  <si>
    <t xml:space="preserve">KRISHAN DEV</t>
  </si>
  <si>
    <t xml:space="preserve">VPL209890016</t>
  </si>
  <si>
    <t xml:space="preserve">O8844731067216104830512</t>
  </si>
  <si>
    <t xml:space="preserve">SHEFFY TREHAN</t>
  </si>
  <si>
    <t xml:space="preserve">VPL209889883</t>
  </si>
  <si>
    <t xml:space="preserve">O8478100643228104830512</t>
  </si>
  <si>
    <t xml:space="preserve">ANIL KUMAR MAHESHWARY</t>
  </si>
  <si>
    <t xml:space="preserve">AMRITSAR -I</t>
  </si>
  <si>
    <t xml:space="preserve">VPL209889765</t>
  </si>
  <si>
    <t xml:space="preserve">O6850011351513104830512</t>
  </si>
  <si>
    <t xml:space="preserve">SUMIT SHARMA</t>
  </si>
  <si>
    <t xml:space="preserve">VPL209889719</t>
  </si>
  <si>
    <t xml:space="preserve">O1790213110973104830512</t>
  </si>
  <si>
    <t xml:space="preserve">VPL209890040</t>
  </si>
  <si>
    <t xml:space="preserve">O8925820938289104830512</t>
  </si>
  <si>
    <t xml:space="preserve">SUSHIL KUMAR POPLAY</t>
  </si>
  <si>
    <t xml:space="preserve">VPL209889833</t>
  </si>
  <si>
    <t xml:space="preserve">O8412683032491104830512</t>
  </si>
  <si>
    <t xml:space="preserve">DONY ARORA</t>
  </si>
  <si>
    <t xml:space="preserve">VPL209890070</t>
  </si>
  <si>
    <t xml:space="preserve">O9046735659384104830512</t>
  </si>
  <si>
    <t xml:space="preserve">KUSAM</t>
  </si>
  <si>
    <t xml:space="preserve">VPL209890060</t>
  </si>
  <si>
    <t xml:space="preserve">O8972614098975104830512</t>
  </si>
  <si>
    <t xml:space="preserve">NAVNEET	JAIN</t>
  </si>
  <si>
    <t xml:space="preserve">VPL209889814</t>
  </si>
  <si>
    <t xml:space="preserve">O8390952652240104830512</t>
  </si>
  <si>
    <t xml:space="preserve">NIPUN DANG</t>
  </si>
  <si>
    <t xml:space="preserve">VPL209889722</t>
  </si>
  <si>
    <t xml:space="preserve">O1980126321010104830512</t>
  </si>
  <si>
    <t xml:space="preserve">VPL209889895</t>
  </si>
  <si>
    <t xml:space="preserve">O8497019123495104830512</t>
  </si>
  <si>
    <t xml:space="preserve">GURBACHAN SINGH</t>
  </si>
  <si>
    <t xml:space="preserve">VPL209889682</t>
  </si>
  <si>
    <t xml:space="preserve">O0670314170598104830512</t>
  </si>
  <si>
    <t xml:space="preserve">AMANDEEP KAUR</t>
  </si>
  <si>
    <t xml:space="preserve">VPL209889672</t>
  </si>
  <si>
    <t xml:space="preserve">O0560452760536104830512</t>
  </si>
  <si>
    <t xml:space="preserve">K S BHULLAR</t>
  </si>
  <si>
    <t xml:space="preserve">VPL209890050</t>
  </si>
  <si>
    <t xml:space="preserve">O8948709548628104830512</t>
  </si>
  <si>
    <t xml:space="preserve">CHANDERMOHAN YADAV</t>
  </si>
  <si>
    <t xml:space="preserve">VPL209889915</t>
  </si>
  <si>
    <t xml:space="preserve">O8533899724017104830512</t>
  </si>
  <si>
    <t xml:space="preserve">KRISHNA DEVI SEHRAWAT</t>
  </si>
  <si>
    <t xml:space="preserve">VPL209889776</t>
  </si>
  <si>
    <t xml:space="preserve">O8326256221654104830512</t>
  </si>
  <si>
    <t xml:space="preserve">PURSHOTAM LAL</t>
  </si>
  <si>
    <t xml:space="preserve">VPL209889741</t>
  </si>
  <si>
    <t xml:space="preserve">O2780086671180104830512</t>
  </si>
  <si>
    <t xml:space="preserve">DINESH KUMAR BABBAR</t>
  </si>
  <si>
    <t xml:space="preserve">VPL209889710</t>
  </si>
  <si>
    <t xml:space="preserve">O1310226130819104830512</t>
  </si>
  <si>
    <t xml:space="preserve">HIMANI MADAN</t>
  </si>
  <si>
    <t xml:space="preserve">VPL209889673</t>
  </si>
  <si>
    <t xml:space="preserve">O0560663360539104830512</t>
  </si>
  <si>
    <t xml:space="preserve">ARUN GOYAL</t>
  </si>
  <si>
    <t xml:space="preserve">VPL209889666</t>
  </si>
  <si>
    <t xml:space="preserve">O0490302320506104830512</t>
  </si>
  <si>
    <t xml:space="preserve">NEETI SHARMA</t>
  </si>
  <si>
    <t xml:space="preserve">VPL209889608</t>
  </si>
  <si>
    <t xml:space="preserve">O0090755160115104830512</t>
  </si>
  <si>
    <t xml:space="preserve">KIRAN KUMAR SABINKAR</t>
  </si>
  <si>
    <t xml:space="preserve">VPL209890061</t>
  </si>
  <si>
    <t xml:space="preserve">O8982271229034104830512</t>
  </si>
  <si>
    <t xml:space="preserve">RAJVINDER SINGH</t>
  </si>
  <si>
    <t xml:space="preserve">VPL209889804</t>
  </si>
  <si>
    <t xml:space="preserve">O8370475702041104830512</t>
  </si>
  <si>
    <t xml:space="preserve">VPL209889983</t>
  </si>
  <si>
    <t xml:space="preserve">O8748404386046104830512</t>
  </si>
  <si>
    <t xml:space="preserve">RAVI MALIK</t>
  </si>
  <si>
    <t xml:space="preserve">VPL209889910</t>
  </si>
  <si>
    <t xml:space="preserve">O8520742333858104830512</t>
  </si>
  <si>
    <t xml:space="preserve">RAJIV KUMAR SHARMA</t>
  </si>
  <si>
    <t xml:space="preserve">VPL209889823</t>
  </si>
  <si>
    <t xml:space="preserve">O8401244052386104830512</t>
  </si>
  <si>
    <t xml:space="preserve">RAKESH VAID</t>
  </si>
  <si>
    <t xml:space="preserve">VPL209889635</t>
  </si>
  <si>
    <t xml:space="preserve">O0220562270286104830512</t>
  </si>
  <si>
    <t xml:space="preserve">HEMANT AGRAWAL</t>
  </si>
  <si>
    <t xml:space="preserve">VPL209889704</t>
  </si>
  <si>
    <t xml:space="preserve">O1200159810767104830512</t>
  </si>
  <si>
    <t xml:space="preserve">DHARMENDAR KUMAR</t>
  </si>
  <si>
    <t xml:space="preserve">VPL209889898</t>
  </si>
  <si>
    <t xml:space="preserve">O8505027773609104830512</t>
  </si>
  <si>
    <t xml:space="preserve">MUKESH GOSWAMI</t>
  </si>
  <si>
    <t xml:space="preserve">VPL209889918</t>
  </si>
  <si>
    <t xml:space="preserve">O8539833524091104830512</t>
  </si>
  <si>
    <t xml:space="preserve">DAVENDER MANGLA</t>
  </si>
  <si>
    <t xml:space="preserve">VPL209889906</t>
  </si>
  <si>
    <t xml:space="preserve">O8515809793784104830512</t>
  </si>
  <si>
    <t xml:space="preserve">ANUJ AVINASHI</t>
  </si>
  <si>
    <t xml:space="preserve">VPL209889742</t>
  </si>
  <si>
    <t xml:space="preserve">O2820064971182104830512</t>
  </si>
  <si>
    <t xml:space="preserve">JAYANT KUMAR CHANDNA</t>
  </si>
  <si>
    <t xml:space="preserve">VPL209889670</t>
  </si>
  <si>
    <t xml:space="preserve">O0550062380527104830512</t>
  </si>
  <si>
    <t xml:space="preserve">CHARUL SHARMA</t>
  </si>
  <si>
    <t xml:space="preserve">VPL209889668</t>
  </si>
  <si>
    <t xml:space="preserve">O0530186930521104830512</t>
  </si>
  <si>
    <t xml:space="preserve">SURENDRA KUMAR PAHWA</t>
  </si>
  <si>
    <t xml:space="preserve">VPL210826461</t>
  </si>
  <si>
    <t xml:space="preserve">231221EXP01781844571363</t>
  </si>
  <si>
    <t xml:space="preserve">Jiskra India Auto Parts Private Ltd</t>
  </si>
  <si>
    <t xml:space="preserve">Thane  West</t>
  </si>
  <si>
    <t xml:space="preserve">VPL210825702</t>
  </si>
  <si>
    <t xml:space="preserve">231221EXP0177961025833</t>
  </si>
  <si>
    <t xml:space="preserve">Lechler (India) Pvt Ltd</t>
  </si>
  <si>
    <t xml:space="preserve">VPL210825699</t>
  </si>
  <si>
    <t xml:space="preserve">231221EXP0177861024257</t>
  </si>
  <si>
    <t xml:space="preserve">Elex (India) Pvt Ltd Formerly Known As Ets El</t>
  </si>
  <si>
    <t xml:space="preserve">VPL210825697</t>
  </si>
  <si>
    <t xml:space="preserve">231221EXP0177761019353</t>
  </si>
  <si>
    <t xml:space="preserve">Yg-1 Industries India Pvt Ltd</t>
  </si>
  <si>
    <t xml:space="preserve">VPL210825513</t>
  </si>
  <si>
    <t xml:space="preserve">231221EXP017764299783</t>
  </si>
  <si>
    <t xml:space="preserve">Asian Electronics Limited</t>
  </si>
  <si>
    <t xml:space="preserve">Thane</t>
  </si>
  <si>
    <t xml:space="preserve">VPL210826839</t>
  </si>
  <si>
    <t xml:space="preserve">231221EXP01775853091713</t>
  </si>
  <si>
    <t xml:space="preserve">Rational Engineers Ltd</t>
  </si>
  <si>
    <t xml:space="preserve">VPL210826095</t>
  </si>
  <si>
    <t xml:space="preserve">231221EXP01774835062416</t>
  </si>
  <si>
    <t xml:space="preserve">National Chemical Industries</t>
  </si>
  <si>
    <t xml:space="preserve">VPL210825696</t>
  </si>
  <si>
    <t xml:space="preserve">231221EXP0177261016756</t>
  </si>
  <si>
    <t xml:space="preserve">Emco Dynatorq Pv.T Ltd.</t>
  </si>
  <si>
    <t xml:space="preserve">VPL210826462</t>
  </si>
  <si>
    <t xml:space="preserve">231221EXP01771844613237</t>
  </si>
  <si>
    <t xml:space="preserve">Ogas Equipments Pvt Ltd</t>
  </si>
  <si>
    <t xml:space="preserve">VPL210825706</t>
  </si>
  <si>
    <t xml:space="preserve">231221EXP0177061051369</t>
  </si>
  <si>
    <t xml:space="preserve">Triveni Rubber</t>
  </si>
  <si>
    <t xml:space="preserve">VPL210825694</t>
  </si>
  <si>
    <t xml:space="preserve">231221EXP0176961014009</t>
  </si>
  <si>
    <t xml:space="preserve">Super Bond Adhesives Pvt. Ltd</t>
  </si>
  <si>
    <t xml:space="preserve">VPL210825332</t>
  </si>
  <si>
    <t xml:space="preserve">231221EXP01768327000672</t>
  </si>
  <si>
    <t xml:space="preserve">Panin Hi Tech Solutions</t>
  </si>
  <si>
    <t xml:space="preserve">VPL210827419</t>
  </si>
  <si>
    <t xml:space="preserve">231221EXP01766874009617</t>
  </si>
  <si>
    <t xml:space="preserve">Famak International</t>
  </si>
  <si>
    <t xml:space="preserve">VPL210827285</t>
  </si>
  <si>
    <t xml:space="preserve">231221EXP01765868438145</t>
  </si>
  <si>
    <t xml:space="preserve">Jyu Medicare Private Limited</t>
  </si>
  <si>
    <t xml:space="preserve">VPL210826850</t>
  </si>
  <si>
    <t xml:space="preserve">231221EXP01764853300144</t>
  </si>
  <si>
    <t xml:space="preserve">Shree Manek Kitchen Equipments Private Limite</t>
  </si>
  <si>
    <t xml:space="preserve">VPL210825408</t>
  </si>
  <si>
    <t xml:space="preserve">231221EXP01763395016463</t>
  </si>
  <si>
    <t xml:space="preserve">Imaginarium (India) Pvt Ltd</t>
  </si>
  <si>
    <t xml:space="preserve">VPL210825106</t>
  </si>
  <si>
    <t xml:space="preserve">231221EXP0176220014759</t>
  </si>
  <si>
    <t xml:space="preserve">Tubefit Engineers</t>
  </si>
  <si>
    <t xml:space="preserve">VPL210827639</t>
  </si>
  <si>
    <t xml:space="preserve">231221EXP01761879316651</t>
  </si>
  <si>
    <t xml:space="preserve">Joslia Exports</t>
  </si>
  <si>
    <t xml:space="preserve">VPL210826493</t>
  </si>
  <si>
    <t xml:space="preserve">231221EXP01760845527261</t>
  </si>
  <si>
    <t xml:space="preserve">Agrocel Industries Private Limited</t>
  </si>
  <si>
    <t xml:space="preserve">VPL210825108</t>
  </si>
  <si>
    <t xml:space="preserve">231221EXP0175920020372</t>
  </si>
  <si>
    <t xml:space="preserve">Showman Exports (India) Limited</t>
  </si>
  <si>
    <t xml:space="preserve">VPL210827442</t>
  </si>
  <si>
    <t xml:space="preserve">231221EXP01757874649972</t>
  </si>
  <si>
    <t xml:space="preserve">Giomed Lifesciences Llp</t>
  </si>
  <si>
    <t xml:space="preserve">VPL210827328</t>
  </si>
  <si>
    <t xml:space="preserve">231221EXP01756870242197</t>
  </si>
  <si>
    <t xml:space="preserve">Metglobe Enterprises</t>
  </si>
  <si>
    <t xml:space="preserve">VPL210826985</t>
  </si>
  <si>
    <t xml:space="preserve">231221EXP01755857158963</t>
  </si>
  <si>
    <t xml:space="preserve">Tiara Diamond Jewellery</t>
  </si>
  <si>
    <t xml:space="preserve">VPL210826797</t>
  </si>
  <si>
    <t xml:space="preserve">231221EXP01754852007496</t>
  </si>
  <si>
    <t xml:space="preserve">Virgo Hydraulic Pvt Ltd</t>
  </si>
  <si>
    <t xml:space="preserve">VPL210826794</t>
  </si>
  <si>
    <t xml:space="preserve">231221EXP01753851954976</t>
  </si>
  <si>
    <t xml:space="preserve">Khuspal Home Textile Llp</t>
  </si>
  <si>
    <t xml:space="preserve">VPL210826256</t>
  </si>
  <si>
    <t xml:space="preserve">231221EXP01752839221699</t>
  </si>
  <si>
    <t xml:space="preserve">Maple Cross Remedies Pvt Ltd</t>
  </si>
  <si>
    <t xml:space="preserve">VPL210825537</t>
  </si>
  <si>
    <t xml:space="preserve">231221EXP01751455003957</t>
  </si>
  <si>
    <t xml:space="preserve">Ess Dee Aluminium Limited - Consumer Product</t>
  </si>
  <si>
    <t xml:space="preserve">VPL210825411</t>
  </si>
  <si>
    <t xml:space="preserve">231221EXP017494000616</t>
  </si>
  <si>
    <t xml:space="preserve">Merit Organics Limited</t>
  </si>
  <si>
    <t xml:space="preserve">VPL210825128</t>
  </si>
  <si>
    <t xml:space="preserve">231221EXP0174820132428</t>
  </si>
  <si>
    <t xml:space="preserve">Krishna Exim</t>
  </si>
  <si>
    <t xml:space="preserve">VPL210825112</t>
  </si>
  <si>
    <t xml:space="preserve">231221EXP0174720024421</t>
  </si>
  <si>
    <t xml:space="preserve">Ashvina Trading Co</t>
  </si>
  <si>
    <t xml:space="preserve">VPL210825065</t>
  </si>
  <si>
    <t xml:space="preserve">231221EXP0174618060443</t>
  </si>
  <si>
    <t xml:space="preserve">Kemex International Pvt Ltd</t>
  </si>
  <si>
    <t xml:space="preserve">VPL210825063</t>
  </si>
  <si>
    <t xml:space="preserve">231221EXP0174518057680</t>
  </si>
  <si>
    <t xml:space="preserve">Omtex Hosiery Mills</t>
  </si>
  <si>
    <t xml:space="preserve">VPL210826212</t>
  </si>
  <si>
    <t xml:space="preserve">231221EXP01743838176199</t>
  </si>
  <si>
    <t xml:space="preserve">Ocean Tradecom Pvt Ltd</t>
  </si>
  <si>
    <t xml:space="preserve">VPL210826156</t>
  </si>
  <si>
    <t xml:space="preserve">231221EXP01742836618615</t>
  </si>
  <si>
    <t xml:space="preserve">Zeal Consultants</t>
  </si>
  <si>
    <t xml:space="preserve">VPL210825457</t>
  </si>
  <si>
    <t xml:space="preserve">231221EXP017394087155</t>
  </si>
  <si>
    <t xml:space="preserve">Shreya Life Sciences Pvt. Ltd.</t>
  </si>
  <si>
    <t xml:space="preserve">VPL210825413</t>
  </si>
  <si>
    <t xml:space="preserve">231221EXP017384003565</t>
  </si>
  <si>
    <t xml:space="preserve">Lyka Labs Limited</t>
  </si>
  <si>
    <t xml:space="preserve">VPL210825250</t>
  </si>
  <si>
    <t xml:space="preserve">231221EXP0173628015140</t>
  </si>
  <si>
    <t xml:space="preserve">Doors &amp; Doors System (India) Pvt Ltd</t>
  </si>
  <si>
    <t xml:space="preserve">VPL210827295</t>
  </si>
  <si>
    <t xml:space="preserve">231221EXP01734868688069</t>
  </si>
  <si>
    <t xml:space="preserve">Shine Forever Diamonds</t>
  </si>
  <si>
    <t xml:space="preserve">VPL210827120</t>
  </si>
  <si>
    <t xml:space="preserve">231221EXP01733863778482</t>
  </si>
  <si>
    <t xml:space="preserve">Kisha Export</t>
  </si>
  <si>
    <t xml:space="preserve">VPL210826804</t>
  </si>
  <si>
    <t xml:space="preserve">231221EXP01732852096615</t>
  </si>
  <si>
    <t xml:space="preserve">Aarna Exim</t>
  </si>
  <si>
    <t xml:space="preserve">VPL210826164</t>
  </si>
  <si>
    <t xml:space="preserve">231221EXP01730836789587</t>
  </si>
  <si>
    <t xml:space="preserve">Global Trading Corporation</t>
  </si>
  <si>
    <t xml:space="preserve">VPL210825728</t>
  </si>
  <si>
    <t xml:space="preserve">231221EXP0172962010922</t>
  </si>
  <si>
    <t xml:space="preserve">Unik International</t>
  </si>
  <si>
    <t xml:space="preserve">VPL210825727</t>
  </si>
  <si>
    <t xml:space="preserve">231221EXP0172862010270</t>
  </si>
  <si>
    <t xml:space="preserve">Atlantis Life Sciences Pvt Ltd</t>
  </si>
  <si>
    <t xml:space="preserve">VPL210825475</t>
  </si>
  <si>
    <t xml:space="preserve">231221EXP017264192370</t>
  </si>
  <si>
    <t xml:space="preserve">Advantage Overseas Private Limited</t>
  </si>
  <si>
    <t xml:space="preserve">VPL210827059</t>
  </si>
  <si>
    <t xml:space="preserve">231221EXP01725859567550</t>
  </si>
  <si>
    <t xml:space="preserve">Diastar Jewellery Pvt Ltd</t>
  </si>
  <si>
    <t xml:space="preserve">VPL210825022</t>
  </si>
  <si>
    <t xml:space="preserve">231221EXP01722173024276</t>
  </si>
  <si>
    <t xml:space="preserve">Sidds Jewels Private Limited</t>
  </si>
  <si>
    <t xml:space="preserve">VPL210827630</t>
  </si>
  <si>
    <t xml:space="preserve">231221EXP01720878793344</t>
  </si>
  <si>
    <t xml:space="preserve">Aarcams Enterprise</t>
  </si>
  <si>
    <t xml:space="preserve">VPL210827575</t>
  </si>
  <si>
    <t xml:space="preserve">231221EXP01719877512683</t>
  </si>
  <si>
    <t xml:space="preserve">Goodway Chemicals Private Limited</t>
  </si>
  <si>
    <t xml:space="preserve">VPL210826811</t>
  </si>
  <si>
    <t xml:space="preserve">231221EXP01718852516873</t>
  </si>
  <si>
    <t xml:space="preserve">Avon Luggage Llp</t>
  </si>
  <si>
    <t xml:space="preserve">VPL210826779</t>
  </si>
  <si>
    <t xml:space="preserve">231221EXP01717851581530</t>
  </si>
  <si>
    <t xml:space="preserve">Janani Exports</t>
  </si>
  <si>
    <t xml:space="preserve">VPL210826672</t>
  </si>
  <si>
    <t xml:space="preserve">231221EXP01716849788236</t>
  </si>
  <si>
    <t xml:space="preserve">J And S Corp I Pvt Ltd</t>
  </si>
  <si>
    <t xml:space="preserve">VPL210826456</t>
  </si>
  <si>
    <t xml:space="preserve">231221EXP01714844403451</t>
  </si>
  <si>
    <t xml:space="preserve">Electronics Devices Worldwide Private Limited</t>
  </si>
  <si>
    <t xml:space="preserve">VPL210825514</t>
  </si>
  <si>
    <t xml:space="preserve">231221EXP017114299793</t>
  </si>
  <si>
    <t xml:space="preserve">Overseas Polymers Pvt Ltd</t>
  </si>
  <si>
    <t xml:space="preserve">VPL210824999</t>
  </si>
  <si>
    <t xml:space="preserve">231221EXP01706173004599</t>
  </si>
  <si>
    <t xml:space="preserve">Gp Petroleums Ltd</t>
  </si>
  <si>
    <t xml:space="preserve">VPL210827909</t>
  </si>
  <si>
    <t xml:space="preserve">231221EXP01705888815480</t>
  </si>
  <si>
    <t xml:space="preserve">Ruetex Textile Private Limited</t>
  </si>
  <si>
    <t xml:space="preserve">VPL210827376</t>
  </si>
  <si>
    <t xml:space="preserve">231221EXP01703873067290</t>
  </si>
  <si>
    <t xml:space="preserve">Alive Diamonds</t>
  </si>
  <si>
    <t xml:space="preserve">VPL210827175</t>
  </si>
  <si>
    <t xml:space="preserve">231221EXP01702865553298</t>
  </si>
  <si>
    <t xml:space="preserve">Dolphin Dyestuff Industries</t>
  </si>
  <si>
    <t xml:space="preserve">VPL210827047</t>
  </si>
  <si>
    <t xml:space="preserve">231221EXP01701859294428</t>
  </si>
  <si>
    <t xml:space="preserve">Nirvi Export</t>
  </si>
  <si>
    <t xml:space="preserve">VPL210826760</t>
  </si>
  <si>
    <t xml:space="preserve">231221EXP01700851357200</t>
  </si>
  <si>
    <t xml:space="preserve">Anmol Chemicals (Gujarat) Private Limited</t>
  </si>
  <si>
    <t xml:space="preserve">VPL210826675</t>
  </si>
  <si>
    <t xml:space="preserve">231221EXP01699849815219</t>
  </si>
  <si>
    <t xml:space="preserve">A1 Oil-India</t>
  </si>
  <si>
    <t xml:space="preserve">VPL210826149</t>
  </si>
  <si>
    <t xml:space="preserve">231221EXP01698836384203</t>
  </si>
  <si>
    <t xml:space="preserve">Dhirendra B Rupa</t>
  </si>
  <si>
    <t xml:space="preserve">VPL210825824</t>
  </si>
  <si>
    <t xml:space="preserve">231221EXP0169672029289</t>
  </si>
  <si>
    <t xml:space="preserve">Colour Roof (I) Ltd</t>
  </si>
  <si>
    <t xml:space="preserve">VPL210825421</t>
  </si>
  <si>
    <t xml:space="preserve">231221EXP016954012355</t>
  </si>
  <si>
    <t xml:space="preserve">Dhoot Industries Ltd.</t>
  </si>
  <si>
    <t xml:space="preserve">VPL210825066</t>
  </si>
  <si>
    <t xml:space="preserve">231221EXP0169418065163</t>
  </si>
  <si>
    <t xml:space="preserve">Sundev Appliances Limited</t>
  </si>
  <si>
    <t xml:space="preserve">VPL210826814</t>
  </si>
  <si>
    <t xml:space="preserve">231221EXP01693852598983</t>
  </si>
  <si>
    <t xml:space="preserve">Pranada Biopharma Private Limited</t>
  </si>
  <si>
    <t xml:space="preserve">VPL210826358</t>
  </si>
  <si>
    <t xml:space="preserve">231221EXP01692841856455</t>
  </si>
  <si>
    <t xml:space="preserve">Amiad Filtration Systems India Private Limite</t>
  </si>
  <si>
    <t xml:space="preserve">VPL210825036</t>
  </si>
  <si>
    <t xml:space="preserve">231221EXP01691173034366</t>
  </si>
  <si>
    <t xml:space="preserve">Sterling &amp; Wilson Powergen Pvt Ltd</t>
  </si>
  <si>
    <t xml:space="preserve">VPL210827967</t>
  </si>
  <si>
    <t xml:space="preserve">231221EXP01690891248808</t>
  </si>
  <si>
    <t xml:space="preserve">Precise Bio Pharma Private Limited</t>
  </si>
  <si>
    <t xml:space="preserve">VPL210827305</t>
  </si>
  <si>
    <t xml:space="preserve">231221EXP01689868855389</t>
  </si>
  <si>
    <t xml:space="preserve">Niyati Chemicals</t>
  </si>
  <si>
    <t xml:space="preserve">VPL210826905</t>
  </si>
  <si>
    <t xml:space="preserve">231221EXP01688854811945</t>
  </si>
  <si>
    <t xml:space="preserve">Coral Laboratories Ltd</t>
  </si>
  <si>
    <t xml:space="preserve">VPL210826447</t>
  </si>
  <si>
    <t xml:space="preserve">231221EXP01687844320747</t>
  </si>
  <si>
    <t xml:space="preserve">Apex Pharma</t>
  </si>
  <si>
    <t xml:space="preserve">VPL210826319</t>
  </si>
  <si>
    <t xml:space="preserve">231221EXP01686840698810</t>
  </si>
  <si>
    <t xml:space="preserve">Valvinox S.R.L. India Private Limited</t>
  </si>
  <si>
    <t xml:space="preserve">VPL210826123</t>
  </si>
  <si>
    <t xml:space="preserve">231221EXP01685835771849</t>
  </si>
  <si>
    <t xml:space="preserve">Niton Valve Industries Private Limited</t>
  </si>
  <si>
    <t xml:space="preserve">VPL210825264</t>
  </si>
  <si>
    <t xml:space="preserve">231221EXP0168329034263</t>
  </si>
  <si>
    <t xml:space="preserve">Gmp Technical Solutions Pvt Ltd</t>
  </si>
  <si>
    <t xml:space="preserve">VPL210825259</t>
  </si>
  <si>
    <t xml:space="preserve">231221EXP0168229001383</t>
  </si>
  <si>
    <t xml:space="preserve">Nitin Fire Protection Industries Ltd.</t>
  </si>
  <si>
    <t xml:space="preserve">MUMBAI KURLA</t>
  </si>
  <si>
    <t xml:space="preserve">VPL210826546</t>
  </si>
  <si>
    <t xml:space="preserve">231221EXP01681847008762</t>
  </si>
  <si>
    <t xml:space="preserve">A L Enterprises</t>
  </si>
  <si>
    <t xml:space="preserve">VPL210828014</t>
  </si>
  <si>
    <t xml:space="preserve">231221EXP01680893452392</t>
  </si>
  <si>
    <t xml:space="preserve">Sulpa International</t>
  </si>
  <si>
    <t xml:space="preserve">VPL210827071</t>
  </si>
  <si>
    <t xml:space="preserve">231221EXP01679859760102</t>
  </si>
  <si>
    <t xml:space="preserve">Macawber Engineering Systems India Private Li</t>
  </si>
  <si>
    <t xml:space="preserve">VPL210827046</t>
  </si>
  <si>
    <t xml:space="preserve">231221EXP01678859294400</t>
  </si>
  <si>
    <t xml:space="preserve">Swastik Appliances</t>
  </si>
  <si>
    <t xml:space="preserve">VPL210827134</t>
  </si>
  <si>
    <t xml:space="preserve">231221EXP01675864487270</t>
  </si>
  <si>
    <t xml:space="preserve">Vortex Engineering Works India Pvt Ltd</t>
  </si>
  <si>
    <t xml:space="preserve">VPL210826134</t>
  </si>
  <si>
    <t xml:space="preserve">231221EXP01674835942149</t>
  </si>
  <si>
    <t xml:space="preserve">Subhra Pharma Private Limited</t>
  </si>
  <si>
    <t xml:space="preserve">VPL210828095</t>
  </si>
  <si>
    <t xml:space="preserve">231221EXP01673899086096</t>
  </si>
  <si>
    <t xml:space="preserve">Saptagiri Packagings Private Limited</t>
  </si>
  <si>
    <t xml:space="preserve">VPL210827272</t>
  </si>
  <si>
    <t xml:space="preserve">231221EXP01670868096536</t>
  </si>
  <si>
    <t xml:space="preserve">Alchemie Speciality Chemicals Private Limited</t>
  </si>
  <si>
    <t xml:space="preserve">VPL210826820</t>
  </si>
  <si>
    <t xml:space="preserve">231221EXP01668852631435</t>
  </si>
  <si>
    <t xml:space="preserve">Rotek Pharma Technologies</t>
  </si>
  <si>
    <t xml:space="preserve">VPL210826691</t>
  </si>
  <si>
    <t xml:space="preserve">231221EXP01667850069709</t>
  </si>
  <si>
    <t xml:space="preserve">Purple Microport Cardiovascular Private Limit</t>
  </si>
  <si>
    <t xml:space="preserve">VPL210826502</t>
  </si>
  <si>
    <t xml:space="preserve">231221EXP01666845692720</t>
  </si>
  <si>
    <t xml:space="preserve">Lasa Supergenerics Limited</t>
  </si>
  <si>
    <t xml:space="preserve">VPL210826300</t>
  </si>
  <si>
    <t xml:space="preserve">231221EXP01665840274706</t>
  </si>
  <si>
    <t xml:space="preserve">Arihant Impex</t>
  </si>
  <si>
    <t xml:space="preserve">VPL210826230</t>
  </si>
  <si>
    <t xml:space="preserve">231221EXP01664838696116</t>
  </si>
  <si>
    <t xml:space="preserve">Gagan Exports</t>
  </si>
  <si>
    <t xml:space="preserve">VPL210825690</t>
  </si>
  <si>
    <t xml:space="preserve">231221EXP0166361005055</t>
  </si>
  <si>
    <t xml:space="preserve">Prajakta Exports</t>
  </si>
  <si>
    <t xml:space="preserve">VPL210825453</t>
  </si>
  <si>
    <t xml:space="preserve">231221EXP016624083060</t>
  </si>
  <si>
    <t xml:space="preserve">Aarti Industries Limited Formerly Surfactant</t>
  </si>
  <si>
    <t xml:space="preserve">VPL210824846</t>
  </si>
  <si>
    <t xml:space="preserve">231221EXP01660108010985</t>
  </si>
  <si>
    <t xml:space="preserve">Gargi Herbal Skin Care</t>
  </si>
  <si>
    <t xml:space="preserve">VPL210824845</t>
  </si>
  <si>
    <t xml:space="preserve">231221EXP01659108010756</t>
  </si>
  <si>
    <t xml:space="preserve">Alchemie Laboratories</t>
  </si>
  <si>
    <t xml:space="preserve">VPL210824844</t>
  </si>
  <si>
    <t xml:space="preserve">231221EXP01658108010686</t>
  </si>
  <si>
    <t xml:space="preserve">Aarti Industries Ltd</t>
  </si>
  <si>
    <t xml:space="preserve">VPL210824842</t>
  </si>
  <si>
    <t xml:space="preserve">231221EXP01656108004284</t>
  </si>
  <si>
    <t xml:space="preserve">Softesule Private Limited</t>
  </si>
  <si>
    <t xml:space="preserve">VPL210827920</t>
  </si>
  <si>
    <t xml:space="preserve">231221EXP01654889487294</t>
  </si>
  <si>
    <t xml:space="preserve">Reliable Clothing Pvt Ltd</t>
  </si>
  <si>
    <t xml:space="preserve">VPL210826568</t>
  </si>
  <si>
    <t xml:space="preserve">231221EXP01652847622722</t>
  </si>
  <si>
    <t xml:space="preserve">Rubicon Research Pvt Ltd</t>
  </si>
  <si>
    <t xml:space="preserve">VPL210826325</t>
  </si>
  <si>
    <t xml:space="preserve">231221EXP01651840937098</t>
  </si>
  <si>
    <t xml:space="preserve">Pioneer Industries</t>
  </si>
  <si>
    <t xml:space="preserve">VPL210826226</t>
  </si>
  <si>
    <t xml:space="preserve">231221EXP01650838596084</t>
  </si>
  <si>
    <t xml:space="preserve">Kairav Chemofarbe Industries Limited</t>
  </si>
  <si>
    <t xml:space="preserve">VPL210825357</t>
  </si>
  <si>
    <t xml:space="preserve">231221EXP01648349006016</t>
  </si>
  <si>
    <t xml:space="preserve">Mangal Polysil</t>
  </si>
  <si>
    <t xml:space="preserve">VPL210825356</t>
  </si>
  <si>
    <t xml:space="preserve">231221EXP01647349005635</t>
  </si>
  <si>
    <t xml:space="preserve">Western Super Fresh Stores Private Limited</t>
  </si>
  <si>
    <t xml:space="preserve">VPL210825355</t>
  </si>
  <si>
    <t xml:space="preserve">231221EXP01646349005501</t>
  </si>
  <si>
    <t xml:space="preserve">Ravi Creation</t>
  </si>
  <si>
    <t xml:space="preserve">VPL210826053</t>
  </si>
  <si>
    <t xml:space="preserve">231221EXP02974834200979</t>
  </si>
  <si>
    <t xml:space="preserve">Salem Spices Private Limited</t>
  </si>
  <si>
    <t xml:space="preserve">Salem</t>
  </si>
  <si>
    <t xml:space="preserve">Tamil Nadu</t>
  </si>
  <si>
    <t xml:space="preserve">VPL210827830</t>
  </si>
  <si>
    <t xml:space="preserve">231221EXP02972886610983</t>
  </si>
  <si>
    <t xml:space="preserve">Benito Leathers</t>
  </si>
  <si>
    <t xml:space="preserve">Vellore</t>
  </si>
  <si>
    <t xml:space="preserve">VPL210825975</t>
  </si>
  <si>
    <t xml:space="preserve">231221EXP02969832535224</t>
  </si>
  <si>
    <t xml:space="preserve">Dynaspede Integrated Systems (P) Limited</t>
  </si>
  <si>
    <t xml:space="preserve">Hosur</t>
  </si>
  <si>
    <t xml:space="preserve">VPL210826746</t>
  </si>
  <si>
    <t xml:space="preserve">231221EXP02967851057020</t>
  </si>
  <si>
    <t xml:space="preserve">Unique Marmochem Private Limited</t>
  </si>
  <si>
    <t xml:space="preserve">VPL210826728</t>
  </si>
  <si>
    <t xml:space="preserve">231221EXP02966850890170</t>
  </si>
  <si>
    <t xml:space="preserve">Ko-In Stone Solutions</t>
  </si>
  <si>
    <t xml:space="preserve">Krishnagiri</t>
  </si>
  <si>
    <t xml:space="preserve">VPL210827650</t>
  </si>
  <si>
    <t xml:space="preserve">231221EXP02965879912804</t>
  </si>
  <si>
    <t xml:space="preserve">Mani Traders</t>
  </si>
  <si>
    <t xml:space="preserve">VPL210827494</t>
  </si>
  <si>
    <t xml:space="preserve">231221EXP02964875693181</t>
  </si>
  <si>
    <t xml:space="preserve">Nissa Leather Impex</t>
  </si>
  <si>
    <t xml:space="preserve">VPL210827834</t>
  </si>
  <si>
    <t xml:space="preserve">231221EXP02963886775657</t>
  </si>
  <si>
    <t xml:space="preserve">Taj Shoes</t>
  </si>
  <si>
    <t xml:space="preserve">VPL210825973</t>
  </si>
  <si>
    <t xml:space="preserve">231221EXP02962832459998</t>
  </si>
  <si>
    <t xml:space="preserve">Kramski Stamping And Molding India Private Li</t>
  </si>
  <si>
    <t xml:space="preserve">VPL210825634</t>
  </si>
  <si>
    <t xml:space="preserve">231221EXP02961523004128</t>
  </si>
  <si>
    <t xml:space="preserve">Chindia Technologies</t>
  </si>
  <si>
    <t xml:space="preserve">VPL210827509</t>
  </si>
  <si>
    <t xml:space="preserve">231221EXP02960875887696</t>
  </si>
  <si>
    <t xml:space="preserve">National Traders</t>
  </si>
  <si>
    <t xml:space="preserve">VPL210825635</t>
  </si>
  <si>
    <t xml:space="preserve">231221EXP02959523005913</t>
  </si>
  <si>
    <t xml:space="preserve">Traders King</t>
  </si>
  <si>
    <t xml:space="preserve">VPL210828134</t>
  </si>
  <si>
    <t xml:space="preserve">231221EXP02958903650717</t>
  </si>
  <si>
    <t xml:space="preserve">Yoe Yoe Electronics India Private Limited</t>
  </si>
  <si>
    <t xml:space="preserve">Kancheepuram</t>
  </si>
  <si>
    <t xml:space="preserve">VPL210826269</t>
  </si>
  <si>
    <t xml:space="preserve">231221EXP02957839490533</t>
  </si>
  <si>
    <t xml:space="preserve">Lake Star Exports</t>
  </si>
  <si>
    <t xml:space="preserve">VPL210827514</t>
  </si>
  <si>
    <t xml:space="preserve">231221EXP02956875946761</t>
  </si>
  <si>
    <t xml:space="preserve">Amman Exports And Imports</t>
  </si>
  <si>
    <t xml:space="preserve">Sivagangai</t>
  </si>
  <si>
    <t xml:space="preserve">VPL210826872</t>
  </si>
  <si>
    <t xml:space="preserve">231221EXP02955853852016</t>
  </si>
  <si>
    <t xml:space="preserve">Bala Exports</t>
  </si>
  <si>
    <t xml:space="preserve">VPL210824836</t>
  </si>
  <si>
    <t xml:space="preserve">231221EXP02954105018905</t>
  </si>
  <si>
    <t xml:space="preserve">Visva International</t>
  </si>
  <si>
    <t xml:space="preserve">VPL210827217</t>
  </si>
  <si>
    <t xml:space="preserve">231221EXP02953866830202</t>
  </si>
  <si>
    <t xml:space="preserve">Ransom Exports</t>
  </si>
  <si>
    <t xml:space="preserve">Kanyakumari</t>
  </si>
  <si>
    <t xml:space="preserve">VPL210827100</t>
  </si>
  <si>
    <t xml:space="preserve">231221EXP02952862307203</t>
  </si>
  <si>
    <t xml:space="preserve">Tansco</t>
  </si>
  <si>
    <t xml:space="preserve">Marthandam</t>
  </si>
  <si>
    <t xml:space="preserve">VPL210827553</t>
  </si>
  <si>
    <t xml:space="preserve">231221EXP02951876903160</t>
  </si>
  <si>
    <t xml:space="preserve">Top Impex</t>
  </si>
  <si>
    <t xml:space="preserve">Nagercoil</t>
  </si>
  <si>
    <t xml:space="preserve">VPL210826965</t>
  </si>
  <si>
    <t xml:space="preserve">231221EXP02950856598129</t>
  </si>
  <si>
    <t xml:space="preserve">Pioneer Impex</t>
  </si>
  <si>
    <t xml:space="preserve">VPL210828069</t>
  </si>
  <si>
    <t xml:space="preserve">231221EXP02949896159366</t>
  </si>
  <si>
    <t xml:space="preserve">Maruti International</t>
  </si>
  <si>
    <t xml:space="preserve">Kovilpatti</t>
  </si>
  <si>
    <t xml:space="preserve">VPL210827297</t>
  </si>
  <si>
    <t xml:space="preserve">231221EXP02948868736816</t>
  </si>
  <si>
    <t xml:space="preserve">N S International</t>
  </si>
  <si>
    <t xml:space="preserve">VPL210824841</t>
  </si>
  <si>
    <t xml:space="preserve">231221EXP02947105022418</t>
  </si>
  <si>
    <t xml:space="preserve">I M S Impex</t>
  </si>
  <si>
    <t xml:space="preserve">Tuticorin</t>
  </si>
  <si>
    <t xml:space="preserve">VPL210824840</t>
  </si>
  <si>
    <t xml:space="preserve">231221EXP02946105021020</t>
  </si>
  <si>
    <t xml:space="preserve">Seventh Hill Overseas</t>
  </si>
  <si>
    <t xml:space="preserve">VPL210824837</t>
  </si>
  <si>
    <t xml:space="preserve">231221EXP02944105018921</t>
  </si>
  <si>
    <t xml:space="preserve">Stallion Impex</t>
  </si>
  <si>
    <t xml:space="preserve">VPL210824838</t>
  </si>
  <si>
    <t xml:space="preserve">231221EXP02943105019652</t>
  </si>
  <si>
    <t xml:space="preserve">Vijay Meenakshi Exports</t>
  </si>
  <si>
    <t xml:space="preserve">VPL210824835</t>
  </si>
  <si>
    <t xml:space="preserve">231221EXP02942105018372</t>
  </si>
  <si>
    <t xml:space="preserve">Luxury Exports</t>
  </si>
  <si>
    <t xml:space="preserve">VPL210824834</t>
  </si>
  <si>
    <t xml:space="preserve">231221EXP02941105014685</t>
  </si>
  <si>
    <t xml:space="preserve">Jeyam Traders</t>
  </si>
  <si>
    <t xml:space="preserve">VPL210825920</t>
  </si>
  <si>
    <t xml:space="preserve">231221EXP02940831243763</t>
  </si>
  <si>
    <t xml:space="preserve">Global Trading Company</t>
  </si>
  <si>
    <t xml:space="preserve">VPL210824839</t>
  </si>
  <si>
    <t xml:space="preserve">231221EXP02939105020917</t>
  </si>
  <si>
    <t xml:space="preserve">Setu Madhav Sea Shell</t>
  </si>
  <si>
    <t xml:space="preserve">VPL210826655</t>
  </si>
  <si>
    <t xml:space="preserve">231221EXP02938849511803</t>
  </si>
  <si>
    <t xml:space="preserve">Paul Agency</t>
  </si>
  <si>
    <t xml:space="preserve">Tirunelveli</t>
  </si>
  <si>
    <t xml:space="preserve">VPL210827013</t>
  </si>
  <si>
    <t xml:space="preserve">231221EXP02937857840598</t>
  </si>
  <si>
    <t xml:space="preserve">Deepak Padman Impex Private Limited</t>
  </si>
  <si>
    <t xml:space="preserve">Sivakasi</t>
  </si>
  <si>
    <t xml:space="preserve">VPL210827935</t>
  </si>
  <si>
    <t xml:space="preserve">231221EXP0293689013496</t>
  </si>
  <si>
    <t xml:space="preserve">Deccan Printers</t>
  </si>
  <si>
    <t xml:space="preserve">VPL210827931</t>
  </si>
  <si>
    <t xml:space="preserve">231221EXP0293589005004</t>
  </si>
  <si>
    <t xml:space="preserve">Standard Match Industries Private Limited</t>
  </si>
  <si>
    <t xml:space="preserve">VPL210826312</t>
  </si>
  <si>
    <t xml:space="preserve">231221EXP02934840589335</t>
  </si>
  <si>
    <t xml:space="preserve">Sfa Print Private Limited</t>
  </si>
  <si>
    <t xml:space="preserve">VPL210825712</t>
  </si>
  <si>
    <t xml:space="preserve">231221EXP029336122735</t>
  </si>
  <si>
    <t xml:space="preserve">The Ramaraju Surgical Cotton Mills Ltd</t>
  </si>
  <si>
    <t xml:space="preserve">Rajapalayam</t>
  </si>
  <si>
    <t xml:space="preserve">VPL210827198</t>
  </si>
  <si>
    <t xml:space="preserve">231221EXP02931866360101</t>
  </si>
  <si>
    <t xml:space="preserve">Apm Exporters</t>
  </si>
  <si>
    <t xml:space="preserve">Madurai</t>
  </si>
  <si>
    <t xml:space="preserve">VPL210826275</t>
  </si>
  <si>
    <t xml:space="preserve">231221EXP03265839629427</t>
  </si>
  <si>
    <t xml:space="preserve">Mlg International</t>
  </si>
  <si>
    <t xml:space="preserve">Kolkata</t>
  </si>
  <si>
    <t xml:space="preserve">West Bengal</t>
  </si>
  <si>
    <t xml:space="preserve">VPL210825611</t>
  </si>
  <si>
    <t xml:space="preserve">231221EXP032645054361</t>
  </si>
  <si>
    <t xml:space="preserve">Rungta Mouldings Private Limited</t>
  </si>
  <si>
    <t xml:space="preserve">VPL210825217</t>
  </si>
  <si>
    <t xml:space="preserve">231221EXP0326325050537</t>
  </si>
  <si>
    <t xml:space="preserve">Trinity Tradelink Private Limited</t>
  </si>
  <si>
    <t xml:space="preserve">VPL210825093</t>
  </si>
  <si>
    <t xml:space="preserve">231221EXP03262191014033</t>
  </si>
  <si>
    <t xml:space="preserve">Cosmic Consumer Goods Pvt.Ltd</t>
  </si>
  <si>
    <t xml:space="preserve">VPL210826871</t>
  </si>
  <si>
    <t xml:space="preserve">231221EXP03261853851600</t>
  </si>
  <si>
    <t xml:space="preserve">Infinity Exports</t>
  </si>
  <si>
    <t xml:space="preserve">VPL210826785</t>
  </si>
  <si>
    <t xml:space="preserve">231221EXP03260851759238</t>
  </si>
  <si>
    <t xml:space="preserve">N K Enterprises</t>
  </si>
  <si>
    <t xml:space="preserve">VPL210827570</t>
  </si>
  <si>
    <t xml:space="preserve">231221EXP03258877390732</t>
  </si>
  <si>
    <t xml:space="preserve">Pragati Agri Products Pvt Ltd</t>
  </si>
  <si>
    <t xml:space="preserve">VPL210827186</t>
  </si>
  <si>
    <t xml:space="preserve">231221EXP03257865866277</t>
  </si>
  <si>
    <t xml:space="preserve">Govind Steel Company Limited</t>
  </si>
  <si>
    <t xml:space="preserve">VPL210827109</t>
  </si>
  <si>
    <t xml:space="preserve">231221EXP03256863169681</t>
  </si>
  <si>
    <t xml:space="preserve">Pragati Edible Processing Pvt Ltd</t>
  </si>
  <si>
    <t xml:space="preserve">VPL210827269</t>
  </si>
  <si>
    <t xml:space="preserve">231221EXP03255868013621</t>
  </si>
  <si>
    <t xml:space="preserve">Sarat Industries Limited</t>
  </si>
  <si>
    <t xml:space="preserve">VPL210827455</t>
  </si>
  <si>
    <t xml:space="preserve">231221EXP03253874993063</t>
  </si>
  <si>
    <t xml:space="preserve">Gtz India Private Limited</t>
  </si>
  <si>
    <t xml:space="preserve">VPL210827215</t>
  </si>
  <si>
    <t xml:space="preserve">231221EXP03252866793505</t>
  </si>
  <si>
    <t xml:space="preserve">Nupur Viniyog Pvt Ltd</t>
  </si>
  <si>
    <t xml:space="preserve">VPL210826955</t>
  </si>
  <si>
    <t xml:space="preserve">231221EXP03250856475713</t>
  </si>
  <si>
    <t xml:space="preserve">Saraf Impex Company</t>
  </si>
  <si>
    <t xml:space="preserve">VPL210826918</t>
  </si>
  <si>
    <t xml:space="preserve">231221EXP03249855206223</t>
  </si>
  <si>
    <t xml:space="preserve">Aero Agro Chemical Industries Ltd</t>
  </si>
  <si>
    <t xml:space="preserve">VPL210826122</t>
  </si>
  <si>
    <t xml:space="preserve">231221EXP03247835698069</t>
  </si>
  <si>
    <t xml:space="preserve">Royal Touch Fablon Private Limited</t>
  </si>
  <si>
    <t xml:space="preserve">VPL210825618</t>
  </si>
  <si>
    <t xml:space="preserve">231221EXP032465076977</t>
  </si>
  <si>
    <t xml:space="preserve">Serampore Industries Private Limited</t>
  </si>
  <si>
    <t xml:space="preserve">VPL210824957</t>
  </si>
  <si>
    <t xml:space="preserve">231221EXP03243153030549</t>
  </si>
  <si>
    <t xml:space="preserve">Metsa Engineering Co</t>
  </si>
  <si>
    <t xml:space="preserve">VPL210824956</t>
  </si>
  <si>
    <t xml:space="preserve">231221EXP03242153022385</t>
  </si>
  <si>
    <t xml:space="preserve">Supreme &amp; Company Pvt Ltd</t>
  </si>
  <si>
    <t xml:space="preserve">VPL210827929</t>
  </si>
  <si>
    <t xml:space="preserve">231221EXP03241889958086</t>
  </si>
  <si>
    <t xml:space="preserve">Inviser Enterprises Private Limited</t>
  </si>
  <si>
    <t xml:space="preserve">Thiruvananthapuram</t>
  </si>
  <si>
    <t xml:space="preserve">Kerala</t>
  </si>
  <si>
    <t xml:space="preserve">VPL210825786</t>
  </si>
  <si>
    <t xml:space="preserve">231221EXP032407021103</t>
  </si>
  <si>
    <t xml:space="preserve">Eicl Limited.</t>
  </si>
  <si>
    <t xml:space="preserve">VPL210827809</t>
  </si>
  <si>
    <t xml:space="preserve">231221EXP03239886087477</t>
  </si>
  <si>
    <t xml:space="preserve">Flashback</t>
  </si>
  <si>
    <t xml:space="preserve">VPL210825161</t>
  </si>
  <si>
    <t xml:space="preserve">231221EXP03238218002152</t>
  </si>
  <si>
    <t xml:space="preserve">Chippy Exporters And Importers</t>
  </si>
  <si>
    <t xml:space="preserve">Kollam</t>
  </si>
  <si>
    <t xml:space="preserve">VPL210827958</t>
  </si>
  <si>
    <t xml:space="preserve">231221EXP03237891009141</t>
  </si>
  <si>
    <t xml:space="preserve">Ak Trade Links</t>
  </si>
  <si>
    <t xml:space="preserve">Alappuzha</t>
  </si>
  <si>
    <t xml:space="preserve">VPL210826418</t>
  </si>
  <si>
    <t xml:space="preserve">231221EXP03236843332895</t>
  </si>
  <si>
    <t xml:space="preserve">D. C. Mills Private Limited</t>
  </si>
  <si>
    <t xml:space="preserve">VPL210827910</t>
  </si>
  <si>
    <t xml:space="preserve">231221EXP03235888873598</t>
  </si>
  <si>
    <t xml:space="preserve">Bismi Trading Company</t>
  </si>
  <si>
    <t xml:space="preserve">Muvattupuzha</t>
  </si>
  <si>
    <t xml:space="preserve">VPL210825622</t>
  </si>
  <si>
    <t xml:space="preserve">231221EXP0323451000007</t>
  </si>
  <si>
    <t xml:space="preserve">General Rubbers</t>
  </si>
  <si>
    <t xml:space="preserve">Kottayam</t>
  </si>
  <si>
    <t xml:space="preserve">VPL210825625</t>
  </si>
  <si>
    <t xml:space="preserve">231221EXP0323351022126</t>
  </si>
  <si>
    <t xml:space="preserve">Paragon Polymer Products  Pvt Ltd</t>
  </si>
  <si>
    <t xml:space="preserve">VPL210825405</t>
  </si>
  <si>
    <t xml:space="preserve">231221EXP03232393001781</t>
  </si>
  <si>
    <t xml:space="preserve">Leo Exports</t>
  </si>
  <si>
    <t xml:space="preserve">Thodupuzha</t>
  </si>
  <si>
    <t xml:space="preserve">VPL210826311</t>
  </si>
  <si>
    <t xml:space="preserve">231221EXP03231840575345</t>
  </si>
  <si>
    <t xml:space="preserve">South Indian Green Cardamom Company Limited</t>
  </si>
  <si>
    <t xml:space="preserve">Cumbum</t>
  </si>
  <si>
    <t xml:space="preserve">VPL210828068</t>
  </si>
  <si>
    <t xml:space="preserve">231221EXP03230896122981</t>
  </si>
  <si>
    <t xml:space="preserve">Global Exporters</t>
  </si>
  <si>
    <t xml:space="preserve">Ernakulam</t>
  </si>
  <si>
    <t xml:space="preserve">VPL210827668</t>
  </si>
  <si>
    <t xml:space="preserve">231221EXP03228880286901</t>
  </si>
  <si>
    <t xml:space="preserve">Oasis Trading</t>
  </si>
  <si>
    <t xml:space="preserve">VPL210827031</t>
  </si>
  <si>
    <t xml:space="preserve">231221EXP03227858506645</t>
  </si>
  <si>
    <t xml:space="preserve">Aarshaveda Wellness Private Limited</t>
  </si>
  <si>
    <t xml:space="preserve">VPL210825578</t>
  </si>
  <si>
    <t xml:space="preserve">231221EXP03225485002275</t>
  </si>
  <si>
    <t xml:space="preserve">Salfa Chemicals</t>
  </si>
  <si>
    <t xml:space="preserve">Aluva</t>
  </si>
  <si>
    <t xml:space="preserve">VPL210828010</t>
  </si>
  <si>
    <t xml:space="preserve">231221EXP03224893201860</t>
  </si>
  <si>
    <t xml:space="preserve">U &amp; Co Marine Exports</t>
  </si>
  <si>
    <t xml:space="preserve">VPL210827912</t>
  </si>
  <si>
    <t xml:space="preserve">231221EXP03223888982880</t>
  </si>
  <si>
    <t xml:space="preserve">Qaptive Technologies Pvt Ltd</t>
  </si>
  <si>
    <t xml:space="preserve">VPL210828164</t>
  </si>
  <si>
    <t xml:space="preserve">231221EXP03222909081871</t>
  </si>
  <si>
    <t xml:space="preserve">Kay Enn Trading</t>
  </si>
  <si>
    <t xml:space="preserve">VPL210827161</t>
  </si>
  <si>
    <t xml:space="preserve">231221EXP03221865104479</t>
  </si>
  <si>
    <t xml:space="preserve">Mesicon Technologies Pvt Ltd</t>
  </si>
  <si>
    <t xml:space="preserve">Kochi</t>
  </si>
  <si>
    <t xml:space="preserve">VPL210826398</t>
  </si>
  <si>
    <t xml:space="preserve">231221EXP03220842892135</t>
  </si>
  <si>
    <t xml:space="preserve">Suyati Technologies Pvt Ltd</t>
  </si>
  <si>
    <t xml:space="preserve">VPL210826252</t>
  </si>
  <si>
    <t xml:space="preserve">231221EXP03219839164953</t>
  </si>
  <si>
    <t xml:space="preserve">Lulu Forex Pvt Ltd</t>
  </si>
  <si>
    <t xml:space="preserve">VPL210827859</t>
  </si>
  <si>
    <t xml:space="preserve">231221EXP03217887464378</t>
  </si>
  <si>
    <t xml:space="preserve">Skyvince Exim</t>
  </si>
  <si>
    <t xml:space="preserve">VPL210826560</t>
  </si>
  <si>
    <t xml:space="preserve">231221EXP03216847370766</t>
  </si>
  <si>
    <t xml:space="preserve">Basco Foods (India) Private Limited</t>
  </si>
  <si>
    <t xml:space="preserve">VPL210826516</t>
  </si>
  <si>
    <t xml:space="preserve">231221EXP03215845990266</t>
  </si>
  <si>
    <t xml:space="preserve">Autograde International Pvt Ltd</t>
  </si>
  <si>
    <t xml:space="preserve">Cochin</t>
  </si>
  <si>
    <t xml:space="preserve">VPL210827786</t>
  </si>
  <si>
    <t xml:space="preserve">231221EXP03214885524879</t>
  </si>
  <si>
    <t xml:space="preserve">St George Enterprises.</t>
  </si>
  <si>
    <t xml:space="preserve">VPL210827531</t>
  </si>
  <si>
    <t xml:space="preserve">231221EXP03213876218727</t>
  </si>
  <si>
    <t xml:space="preserve">Marikar Exports</t>
  </si>
  <si>
    <t xml:space="preserve">VPL210826498</t>
  </si>
  <si>
    <t xml:space="preserve">231221EXP03212845581351</t>
  </si>
  <si>
    <t xml:space="preserve">Atlas Jewellery Private Limited</t>
  </si>
  <si>
    <t xml:space="preserve">VPL210825777</t>
  </si>
  <si>
    <t xml:space="preserve">231221EXP03211691000558</t>
  </si>
  <si>
    <t xml:space="preserve">Bachu International</t>
  </si>
  <si>
    <t xml:space="preserve">VPL210826750</t>
  </si>
  <si>
    <t xml:space="preserve">231221EXP03210851234084</t>
  </si>
  <si>
    <t xml:space="preserve">Aazra Marine Industries Private Limited</t>
  </si>
  <si>
    <t xml:space="preserve">VPL210827147</t>
  </si>
  <si>
    <t xml:space="preserve">231221EXP03209864847499</t>
  </si>
  <si>
    <t xml:space="preserve">Datamate Info Solutions Pvt Ltd</t>
  </si>
  <si>
    <t xml:space="preserve">VPL210825880</t>
  </si>
  <si>
    <t xml:space="preserve">231221EXP0320881038060</t>
  </si>
  <si>
    <t xml:space="preserve">Cacobean Choclatier</t>
  </si>
  <si>
    <t xml:space="preserve">VPL210827984</t>
  </si>
  <si>
    <t xml:space="preserve">231221EXP03207891845027</t>
  </si>
  <si>
    <t xml:space="preserve">Kuruwa Enterprises</t>
  </si>
  <si>
    <t xml:space="preserve">VPL210827837</t>
  </si>
  <si>
    <t xml:space="preserve">231221EXP03206886888878</t>
  </si>
  <si>
    <t xml:space="preserve">National Seafoods Company</t>
  </si>
  <si>
    <t xml:space="preserve">VPL210828121</t>
  </si>
  <si>
    <t xml:space="preserve">231221EXP03204900448808</t>
  </si>
  <si>
    <t xml:space="preserve">Bafna Enterprises</t>
  </si>
  <si>
    <t xml:space="preserve">VPL210825881</t>
  </si>
  <si>
    <t xml:space="preserve">231221EXP0320281048902</t>
  </si>
  <si>
    <t xml:space="preserve">Rbg Trading Corporation Private Limited</t>
  </si>
  <si>
    <t xml:space="preserve">VPL210827536</t>
  </si>
  <si>
    <t xml:space="preserve">231221EXP03201876448542</t>
  </si>
  <si>
    <t xml:space="preserve">Aquanza Technologies &amp; Solutions Llp</t>
  </si>
  <si>
    <t xml:space="preserve">VPL210827586</t>
  </si>
  <si>
    <t xml:space="preserve">231221EXP03200877755632</t>
  </si>
  <si>
    <t xml:space="preserve">Musiriz Exporters</t>
  </si>
  <si>
    <t xml:space="preserve">Kodungallur</t>
  </si>
  <si>
    <t xml:space="preserve">VPL210827644</t>
  </si>
  <si>
    <t xml:space="preserve">231221EXP03199879591238</t>
  </si>
  <si>
    <t xml:space="preserve">Royal Brand International Exporters</t>
  </si>
  <si>
    <t xml:space="preserve">Thrissur</t>
  </si>
  <si>
    <t xml:space="preserve">VPL210827981</t>
  </si>
  <si>
    <t xml:space="preserve">231221EXP03198891671264</t>
  </si>
  <si>
    <t xml:space="preserve">Amico International</t>
  </si>
  <si>
    <t xml:space="preserve">VPL210827927</t>
  </si>
  <si>
    <t xml:space="preserve">231221EXP03197889844376</t>
  </si>
  <si>
    <t xml:space="preserve">Greenzkerala Marketing And Impex Private Limi</t>
  </si>
  <si>
    <t xml:space="preserve">VPL210825544</t>
  </si>
  <si>
    <t xml:space="preserve">231221EXP0319646004160</t>
  </si>
  <si>
    <t xml:space="preserve">Kairali International Furniture</t>
  </si>
  <si>
    <t xml:space="preserve">VPL210825731</t>
  </si>
  <si>
    <t xml:space="preserve">231221EXP0153762024510</t>
  </si>
  <si>
    <t xml:space="preserve">Chromatopak Analytical Instrumentation (I) Pv</t>
  </si>
  <si>
    <t xml:space="preserve">VPL210825163</t>
  </si>
  <si>
    <t xml:space="preserve">231221EXP01536219004717</t>
  </si>
  <si>
    <t xml:space="preserve">C C Shroff Self Help Centre</t>
  </si>
  <si>
    <t xml:space="preserve">VPL210827470</t>
  </si>
  <si>
    <t xml:space="preserve">231221EXP01535875348688</t>
  </si>
  <si>
    <t xml:space="preserve">Dupont Commodities Pvt. Ltd.</t>
  </si>
  <si>
    <t xml:space="preserve">VPL210825118</t>
  </si>
  <si>
    <t xml:space="preserve">231221EXP0153420049982</t>
  </si>
  <si>
    <t xml:space="preserve">Dichta Seals India Pvt Ltd</t>
  </si>
  <si>
    <t xml:space="preserve">VPL210826960</t>
  </si>
  <si>
    <t xml:space="preserve">231221EXP01532856571185</t>
  </si>
  <si>
    <t xml:space="preserve">Future Retail Ltd</t>
  </si>
  <si>
    <t xml:space="preserve">VPL210825406</t>
  </si>
  <si>
    <t xml:space="preserve">231221EXP01531395001639</t>
  </si>
  <si>
    <t xml:space="preserve">Pisces Exim</t>
  </si>
  <si>
    <t xml:space="preserve">VPL210827888</t>
  </si>
  <si>
    <t xml:space="preserve">231221EXP01530888222112</t>
  </si>
  <si>
    <t xml:space="preserve">Agami Tech Private Limited</t>
  </si>
  <si>
    <t xml:space="preserve">VPL210827539</t>
  </si>
  <si>
    <t xml:space="preserve">231221EXP01528876507892</t>
  </si>
  <si>
    <t xml:space="preserve">Valson Polyester Private Limited</t>
  </si>
  <si>
    <t xml:space="preserve">VPL210825958</t>
  </si>
  <si>
    <t xml:space="preserve">231221EXP01525832236590</t>
  </si>
  <si>
    <t xml:space="preserve">Macleods Pharmaceuticals Limited</t>
  </si>
  <si>
    <t xml:space="preserve">VPL210825543</t>
  </si>
  <si>
    <t xml:space="preserve">231221EXP01524458010129</t>
  </si>
  <si>
    <t xml:space="preserve">Ajanta Paper And General Products Limited</t>
  </si>
  <si>
    <t xml:space="preserve">VPL210825188</t>
  </si>
  <si>
    <t xml:space="preserve">231221EXP01522230009923</t>
  </si>
  <si>
    <t xml:space="preserve">Athena Drug Delivery Solutions Private Limite</t>
  </si>
  <si>
    <t xml:space="preserve">VPL210827074</t>
  </si>
  <si>
    <t xml:space="preserve">231221EXP01521860047768</t>
  </si>
  <si>
    <t xml:space="preserve">Avi Enterprises</t>
  </si>
  <si>
    <t xml:space="preserve">VPL210826792</t>
  </si>
  <si>
    <t xml:space="preserve">231221EXP01520851927693</t>
  </si>
  <si>
    <t xml:space="preserve">Kherani Paper Mills Pvt Ltd</t>
  </si>
  <si>
    <t xml:space="preserve">VPL210826341</t>
  </si>
  <si>
    <t xml:space="preserve">231221EXP01519841297110</t>
  </si>
  <si>
    <t xml:space="preserve">Cosmeticpack (India) Private Ltd</t>
  </si>
  <si>
    <t xml:space="preserve">VPL210825432</t>
  </si>
  <si>
    <t xml:space="preserve">231221EXP015174024597</t>
  </si>
  <si>
    <t xml:space="preserve">Cheryl Laboratories Pvt Ltd</t>
  </si>
  <si>
    <t xml:space="preserve">VPL210825414</t>
  </si>
  <si>
    <t xml:space="preserve">231221EXP015164003948</t>
  </si>
  <si>
    <t xml:space="preserve">Beechin'S Creation Pvt. Ltd.</t>
  </si>
  <si>
    <t xml:space="preserve">VPL210827982</t>
  </si>
  <si>
    <t xml:space="preserve">231221EXP01514891794957</t>
  </si>
  <si>
    <t xml:space="preserve">Diamond Insights</t>
  </si>
  <si>
    <t xml:space="preserve">VPL210827821</t>
  </si>
  <si>
    <t xml:space="preserve">231221EXP01513886413676</t>
  </si>
  <si>
    <t xml:space="preserve">Inventa Incorporation</t>
  </si>
  <si>
    <t xml:space="preserve">VPL210827505</t>
  </si>
  <si>
    <t xml:space="preserve">231221EXP01511875811211</t>
  </si>
  <si>
    <t xml:space="preserve">Eon Jewellery</t>
  </si>
  <si>
    <t xml:space="preserve">VPL210826749</t>
  </si>
  <si>
    <t xml:space="preserve">231221EXP01510851175430</t>
  </si>
  <si>
    <t xml:space="preserve">Hardik Gems</t>
  </si>
  <si>
    <t xml:space="preserve">VPL210825067</t>
  </si>
  <si>
    <t xml:space="preserve">231221EXP01509183008947</t>
  </si>
  <si>
    <t xml:space="preserve">A G Enterprises</t>
  </si>
  <si>
    <t xml:space="preserve">VPL210825035</t>
  </si>
  <si>
    <t xml:space="preserve">231221EXP01508173034052</t>
  </si>
  <si>
    <t xml:space="preserve">Saket Impex</t>
  </si>
  <si>
    <t xml:space="preserve">VPL210827852</t>
  </si>
  <si>
    <t xml:space="preserve">231221EXP01507887235328</t>
  </si>
  <si>
    <t xml:space="preserve">Grishma Metal Technology</t>
  </si>
  <si>
    <t xml:space="preserve">VPL210827618</t>
  </si>
  <si>
    <t xml:space="preserve">231221EXP01506878461921</t>
  </si>
  <si>
    <t xml:space="preserve">Sheth Brothers And Co.</t>
  </si>
  <si>
    <t xml:space="preserve">VPL210827242</t>
  </si>
  <si>
    <t xml:space="preserve">231221EXP01505867450919</t>
  </si>
  <si>
    <t xml:space="preserve">R V Exports</t>
  </si>
  <si>
    <t xml:space="preserve">VPL210826834</t>
  </si>
  <si>
    <t xml:space="preserve">231221EXP01503853004854</t>
  </si>
  <si>
    <t xml:space="preserve">Mariposa Creation</t>
  </si>
  <si>
    <t xml:space="preserve">VPL210825455</t>
  </si>
  <si>
    <t xml:space="preserve">231221EXP015014085647</t>
  </si>
  <si>
    <t xml:space="preserve">Man Industries (India) Ltd.</t>
  </si>
  <si>
    <t xml:space="preserve">VPL210827747</t>
  </si>
  <si>
    <t xml:space="preserve">231221EXP01500884225143</t>
  </si>
  <si>
    <t xml:space="preserve">Rare Diam</t>
  </si>
  <si>
    <t xml:space="preserve">VPL210826338</t>
  </si>
  <si>
    <t xml:space="preserve">231221EXP01499841268805</t>
  </si>
  <si>
    <t xml:space="preserve">Argos International Marketing Private Limited</t>
  </si>
  <si>
    <t xml:space="preserve">VPL210825121</t>
  </si>
  <si>
    <t xml:space="preserve">231221EXP0149820074747</t>
  </si>
  <si>
    <t xml:space="preserve">Sparktech</t>
  </si>
  <si>
    <t xml:space="preserve">VPL210827738</t>
  </si>
  <si>
    <t xml:space="preserve">231221EXP01497883676435</t>
  </si>
  <si>
    <t xml:space="preserve">Fornax Diamonds</t>
  </si>
  <si>
    <t xml:space="preserve">VPL210826457</t>
  </si>
  <si>
    <t xml:space="preserve">231221EXP01496844504929</t>
  </si>
  <si>
    <t xml:space="preserve">Shree Krishna Diam</t>
  </si>
  <si>
    <t xml:space="preserve">VPL210825743</t>
  </si>
  <si>
    <t xml:space="preserve">231221EXP0149464018456</t>
  </si>
  <si>
    <t xml:space="preserve">Interdril Asia Ltd</t>
  </si>
  <si>
    <t xml:space="preserve">VPL210827864</t>
  </si>
  <si>
    <t xml:space="preserve">231221EXP01493887629264</t>
  </si>
  <si>
    <t xml:space="preserve">Posh Jewels</t>
  </si>
  <si>
    <t xml:space="preserve">VPL210827204</t>
  </si>
  <si>
    <t xml:space="preserve">231221EXP01490866640452</t>
  </si>
  <si>
    <t xml:space="preserve">Alicante Surfaces Private Limited</t>
  </si>
  <si>
    <t xml:space="preserve">VPL210826499</t>
  </si>
  <si>
    <t xml:space="preserve">231221EXP01489845596840</t>
  </si>
  <si>
    <t xml:space="preserve">Endee Engineers Private Limited</t>
  </si>
  <si>
    <t xml:space="preserve">VPL210826198</t>
  </si>
  <si>
    <t xml:space="preserve">231221EXP01488837755377</t>
  </si>
  <si>
    <t xml:space="preserve">Fabtech Technologies International Limited</t>
  </si>
  <si>
    <t xml:space="preserve">VPL210826062</t>
  </si>
  <si>
    <t xml:space="preserve">231221EXP01486834382355</t>
  </si>
  <si>
    <t xml:space="preserve">Myra Exports Private Limited</t>
  </si>
  <si>
    <t xml:space="preserve">VPL210825953</t>
  </si>
  <si>
    <t xml:space="preserve">231221EXP01485832107320</t>
  </si>
  <si>
    <t xml:space="preserve">Usher Agro Limited</t>
  </si>
  <si>
    <t xml:space="preserve">VPL210825439</t>
  </si>
  <si>
    <t xml:space="preserve">231221EXP014824028639</t>
  </si>
  <si>
    <t xml:space="preserve">Bhukhanvala Tools Pvt Ltd.</t>
  </si>
  <si>
    <t xml:space="preserve">VPL210825419</t>
  </si>
  <si>
    <t xml:space="preserve">231221EXP014804011585</t>
  </si>
  <si>
    <t xml:space="preserve">Jyoti Structures Ltd</t>
  </si>
  <si>
    <t xml:space="preserve">VPL210825127</t>
  </si>
  <si>
    <t xml:space="preserve">231221EXP0147820106136</t>
  </si>
  <si>
    <t xml:space="preserve">Horn Line Exports</t>
  </si>
  <si>
    <t xml:space="preserve">VPL210825126</t>
  </si>
  <si>
    <t xml:space="preserve">231221EXP0147720105666</t>
  </si>
  <si>
    <t xml:space="preserve">Satec Envir Engineering (I) Pvt Ltd</t>
  </si>
  <si>
    <t xml:space="preserve">VPL210825119</t>
  </si>
  <si>
    <t xml:space="preserve">231221EXP0147620055386</t>
  </si>
  <si>
    <t xml:space="preserve">Punjab Chemicals &amp; Crop Protection Ltd.(Fm Ia</t>
  </si>
  <si>
    <t xml:space="preserve">VPL210825115</t>
  </si>
  <si>
    <t xml:space="preserve">231221EXP0147420032305</t>
  </si>
  <si>
    <t xml:space="preserve">Oriental Teledistributors Private Limited</t>
  </si>
  <si>
    <t xml:space="preserve">VPL210825109</t>
  </si>
  <si>
    <t xml:space="preserve">231221EXP0147320020387</t>
  </si>
  <si>
    <t xml:space="preserve">Hiran Orgochem Limited</t>
  </si>
  <si>
    <t xml:space="preserve">VPL210827565</t>
  </si>
  <si>
    <t xml:space="preserve">231221EXP01471877276349</t>
  </si>
  <si>
    <t xml:space="preserve">Global Exports</t>
  </si>
  <si>
    <t xml:space="preserve">VPL210827342</t>
  </si>
  <si>
    <t xml:space="preserve">231221EXP01470870778219</t>
  </si>
  <si>
    <t xml:space="preserve">Marketing Organisation For Rural Artisans</t>
  </si>
  <si>
    <t xml:space="preserve">VPL210827169</t>
  </si>
  <si>
    <t xml:space="preserve">231221EXP01469865303796</t>
  </si>
  <si>
    <t xml:space="preserve">Inter Globe Services</t>
  </si>
  <si>
    <t xml:space="preserve">VPL210828158</t>
  </si>
  <si>
    <t xml:space="preserve">231221EXP01465907538598</t>
  </si>
  <si>
    <t xml:space="preserve">Amn Life Science Private Limited</t>
  </si>
  <si>
    <t xml:space="preserve">VPL210828091</t>
  </si>
  <si>
    <t xml:space="preserve">231221EXP01464898871960</t>
  </si>
  <si>
    <t xml:space="preserve">Excel Overseas</t>
  </si>
  <si>
    <t xml:space="preserve">VPL210828034</t>
  </si>
  <si>
    <t xml:space="preserve">231221EXP01463894596806</t>
  </si>
  <si>
    <t xml:space="preserve">Rissy Impex</t>
  </si>
  <si>
    <t xml:space="preserve">VPL210827998</t>
  </si>
  <si>
    <t xml:space="preserve">231221EXP01462892467682</t>
  </si>
  <si>
    <t xml:space="preserve">Acme Diamond Exports Private Limited</t>
  </si>
  <si>
    <t xml:space="preserve">VPL210827946</t>
  </si>
  <si>
    <t xml:space="preserve">231221EXP01461890474169</t>
  </si>
  <si>
    <t xml:space="preserve">V R Sanghavi Corporation</t>
  </si>
  <si>
    <t xml:space="preserve">VPL210827748</t>
  </si>
  <si>
    <t xml:space="preserve">231221EXP01460884239197</t>
  </si>
  <si>
    <t xml:space="preserve">Rahil Impex</t>
  </si>
  <si>
    <t xml:space="preserve">VPL210827683</t>
  </si>
  <si>
    <t xml:space="preserve">231221EXP01459881272509</t>
  </si>
  <si>
    <t xml:space="preserve">Phoenix Diamonds Llp</t>
  </si>
  <si>
    <t xml:space="preserve">VPL210827662</t>
  </si>
  <si>
    <t xml:space="preserve">231221EXP01458880171383</t>
  </si>
  <si>
    <t xml:space="preserve">Radhe Shyam Diamonds Llp.</t>
  </si>
  <si>
    <t xml:space="preserve">VPL210827626</t>
  </si>
  <si>
    <t xml:space="preserve">231221EXP01457878667029</t>
  </si>
  <si>
    <t xml:space="preserve">Hashir Enterprises</t>
  </si>
  <si>
    <t xml:space="preserve">VPL210827555</t>
  </si>
  <si>
    <t xml:space="preserve">231221EXP01456876949765</t>
  </si>
  <si>
    <t xml:space="preserve">Kush Diam</t>
  </si>
  <si>
    <t xml:space="preserve">VPL210827545</t>
  </si>
  <si>
    <t xml:space="preserve">231221EXP01455876725370</t>
  </si>
  <si>
    <t xml:space="preserve">Dhee Aambani Diamond</t>
  </si>
  <si>
    <t xml:space="preserve">VPL210827490</t>
  </si>
  <si>
    <t xml:space="preserve">231221EXP01454875675345</t>
  </si>
  <si>
    <t xml:space="preserve">Loyal Gems</t>
  </si>
  <si>
    <t xml:space="preserve">VPL210827437</t>
  </si>
  <si>
    <t xml:space="preserve">231221EXP01453874524897</t>
  </si>
  <si>
    <t xml:space="preserve">Aneri Jewels</t>
  </si>
  <si>
    <t xml:space="preserve">VPL210827377</t>
  </si>
  <si>
    <t xml:space="preserve">231221EXP01452873069439</t>
  </si>
  <si>
    <t xml:space="preserve">Rasiklal B Shah</t>
  </si>
  <si>
    <t xml:space="preserve">VPL210827374</t>
  </si>
  <si>
    <t xml:space="preserve">231221EXP01451873048230</t>
  </si>
  <si>
    <t xml:space="preserve">Harshid  Exports</t>
  </si>
  <si>
    <t xml:space="preserve">VPL210827372</t>
  </si>
  <si>
    <t xml:space="preserve">231221EXP01450873025698</t>
  </si>
  <si>
    <t xml:space="preserve">Neelkanth Gems.</t>
  </si>
  <si>
    <t xml:space="preserve">VPL210827371</t>
  </si>
  <si>
    <t xml:space="preserve">231221EXP01449873013510</t>
  </si>
  <si>
    <t xml:space="preserve">Falguni Gems</t>
  </si>
  <si>
    <t xml:space="preserve">VPL210827350</t>
  </si>
  <si>
    <t xml:space="preserve">231221EXP01448871087151</t>
  </si>
  <si>
    <t xml:space="preserve">Kumbh Gems</t>
  </si>
  <si>
    <t xml:space="preserve">VPL210827304</t>
  </si>
  <si>
    <t xml:space="preserve">231221EXP01446868855192</t>
  </si>
  <si>
    <t xml:space="preserve">Grown Diamond (India) Pvt Ltd</t>
  </si>
  <si>
    <t xml:space="preserve">VPL210827257</t>
  </si>
  <si>
    <t xml:space="preserve">231221EXP01445867733131</t>
  </si>
  <si>
    <t xml:space="preserve">Inter Gems</t>
  </si>
  <si>
    <t xml:space="preserve">VPL210827250</t>
  </si>
  <si>
    <t xml:space="preserve">231221EXP01444867551702</t>
  </si>
  <si>
    <t xml:space="preserve">C.Prakash &amp; Co.</t>
  </si>
  <si>
    <t xml:space="preserve">VPL210827221</t>
  </si>
  <si>
    <t xml:space="preserve">231221EXP01443866940317</t>
  </si>
  <si>
    <t xml:space="preserve">Minaxi Diamonds</t>
  </si>
  <si>
    <t xml:space="preserve">VPL210827180</t>
  </si>
  <si>
    <t xml:space="preserve">231221EXP01441865731049</t>
  </si>
  <si>
    <t xml:space="preserve">Vamja Exports</t>
  </si>
  <si>
    <t xml:space="preserve">VPL210827178</t>
  </si>
  <si>
    <t xml:space="preserve">231221EXP01440865654137</t>
  </si>
  <si>
    <t xml:space="preserve">Konan Diamond Llp</t>
  </si>
  <si>
    <t xml:space="preserve">VPL210827165</t>
  </si>
  <si>
    <t xml:space="preserve">231221EXP01439865192675</t>
  </si>
  <si>
    <t xml:space="preserve">Carbon Creation Exports Private Limited</t>
  </si>
  <si>
    <t xml:space="preserve">VPL210827163</t>
  </si>
  <si>
    <t xml:space="preserve">231221EXP01438865160690</t>
  </si>
  <si>
    <t xml:space="preserve">Glacial International Private Limited</t>
  </si>
  <si>
    <t xml:space="preserve">VPL210827129</t>
  </si>
  <si>
    <t xml:space="preserve">231221EXP01437864267039</t>
  </si>
  <si>
    <t xml:space="preserve">V R Sanghavi Inc</t>
  </si>
  <si>
    <t xml:space="preserve">VPL210827086</t>
  </si>
  <si>
    <t xml:space="preserve">231221EXP01436861016563</t>
  </si>
  <si>
    <t xml:space="preserve">M Sudhir &amp; Co</t>
  </si>
  <si>
    <t xml:space="preserve">VPL210827058</t>
  </si>
  <si>
    <t xml:space="preserve">231221EXP01435859558933</t>
  </si>
  <si>
    <t xml:space="preserve">Poojan Gems</t>
  </si>
  <si>
    <t xml:space="preserve">VPL210827048</t>
  </si>
  <si>
    <t xml:space="preserve">231221EXP01433859304575</t>
  </si>
  <si>
    <t xml:space="preserve">Samarth Exports</t>
  </si>
  <si>
    <t xml:space="preserve">VPL210827043</t>
  </si>
  <si>
    <t xml:space="preserve">231221EXP01432858941832</t>
  </si>
  <si>
    <t xml:space="preserve">Veer Impex</t>
  </si>
  <si>
    <t xml:space="preserve">VPL210827030</t>
  </si>
  <si>
    <t xml:space="preserve">231221EXP01431858498361</t>
  </si>
  <si>
    <t xml:space="preserve">Shree Diamond</t>
  </si>
  <si>
    <t xml:space="preserve">VPL210827006</t>
  </si>
  <si>
    <t xml:space="preserve">231221EXP01430857649435</t>
  </si>
  <si>
    <t xml:space="preserve">Dinal Diam</t>
  </si>
  <si>
    <t xml:space="preserve">VPL210826998</t>
  </si>
  <si>
    <t xml:space="preserve">231221EXP01429857554864</t>
  </si>
  <si>
    <t xml:space="preserve">Goti Exports</t>
  </si>
  <si>
    <t xml:space="preserve">VPL210826988</t>
  </si>
  <si>
    <t xml:space="preserve">231221EXP01428857243382</t>
  </si>
  <si>
    <t xml:space="preserve">Kamyen</t>
  </si>
  <si>
    <t xml:space="preserve">VPL210826979</t>
  </si>
  <si>
    <t xml:space="preserve">231221EXP01427857066292</t>
  </si>
  <si>
    <t xml:space="preserve">Heerachand Gems Pvt Ltd</t>
  </si>
  <si>
    <t xml:space="preserve">VPL210826970</t>
  </si>
  <si>
    <t xml:space="preserve">231221EXP01426856717334</t>
  </si>
  <si>
    <t xml:space="preserve">P S Exports</t>
  </si>
  <si>
    <t xml:space="preserve">VPL210826939</t>
  </si>
  <si>
    <t xml:space="preserve">231221EXP01425855814366</t>
  </si>
  <si>
    <t xml:space="preserve">Sharad Diamonds</t>
  </si>
  <si>
    <t xml:space="preserve">VPL210826921</t>
  </si>
  <si>
    <t xml:space="preserve">231221EXP01423855480331</t>
  </si>
  <si>
    <t xml:space="preserve">Manan Diamonds Limited Liability Partnership</t>
  </si>
  <si>
    <t xml:space="preserve">VPL210826910</t>
  </si>
  <si>
    <t xml:space="preserve">231221EXP01422854923207</t>
  </si>
  <si>
    <t xml:space="preserve">Veer Diam</t>
  </si>
  <si>
    <t xml:space="preserve">VPL210826898</t>
  </si>
  <si>
    <t xml:space="preserve">231221EXP01421854698415</t>
  </si>
  <si>
    <t xml:space="preserve">Eco Friendly Diamonds Llp</t>
  </si>
  <si>
    <t xml:space="preserve">VPL210826896</t>
  </si>
  <si>
    <t xml:space="preserve">231221EXP01420854649770</t>
  </si>
  <si>
    <t xml:space="preserve">Shwet Diam</t>
  </si>
  <si>
    <t xml:space="preserve">VPL210826862</t>
  </si>
  <si>
    <t xml:space="preserve">231221EXP01419853621741</t>
  </si>
  <si>
    <t xml:space="preserve">Abhinandan Solitares Llp</t>
  </si>
  <si>
    <t xml:space="preserve">VPL210826843</t>
  </si>
  <si>
    <t xml:space="preserve">231221EXP01418853212548</t>
  </si>
  <si>
    <t xml:space="preserve">White Star</t>
  </si>
  <si>
    <t xml:space="preserve">VPL210826815</t>
  </si>
  <si>
    <t xml:space="preserve">231221EXP01417852601627</t>
  </si>
  <si>
    <t xml:space="preserve">Rosette India</t>
  </si>
  <si>
    <t xml:space="preserve">VPL210826780</t>
  </si>
  <si>
    <t xml:space="preserve">231221EXP01416851590863</t>
  </si>
  <si>
    <t xml:space="preserve">Krinal Gems</t>
  </si>
  <si>
    <t xml:space="preserve">VPL210826732</t>
  </si>
  <si>
    <t xml:space="preserve">231221EXP01415850926788</t>
  </si>
  <si>
    <t xml:space="preserve">Rashi Gems</t>
  </si>
  <si>
    <t xml:space="preserve">VPL210826727</t>
  </si>
  <si>
    <t xml:space="preserve">231221EXP01414850857492</t>
  </si>
  <si>
    <t xml:space="preserve">Mitu Export</t>
  </si>
  <si>
    <t xml:space="preserve">VPL210827364</t>
  </si>
  <si>
    <t xml:space="preserve">231221EXP01786872829922</t>
  </si>
  <si>
    <t xml:space="preserve">Superstar Diamonds</t>
  </si>
  <si>
    <t xml:space="preserve">VPL210826619</t>
  </si>
  <si>
    <t xml:space="preserve">231221EXP01783848762671</t>
  </si>
  <si>
    <t xml:space="preserve">Mikron Teknik Private Limited</t>
  </si>
  <si>
    <t xml:space="preserve">VPL210826564</t>
  </si>
  <si>
    <t xml:space="preserve">231221EXP01782847439158</t>
  </si>
  <si>
    <t xml:space="preserve">Pradman Engineering Services Pvt Ltd</t>
  </si>
  <si>
    <t xml:space="preserve">VPL210805171</t>
  </si>
  <si>
    <t xml:space="preserve">DD462628201221285</t>
  </si>
  <si>
    <t xml:space="preserve">HUKAMRAJ CHANDANRAJ MEHTA</t>
  </si>
  <si>
    <t xml:space="preserve">VPL210805170</t>
  </si>
  <si>
    <t xml:space="preserve">DD583994201221284</t>
  </si>
  <si>
    <t xml:space="preserve">AMOL DAMODAR SHILIMKAR</t>
  </si>
  <si>
    <t xml:space="preserve">VPL210805169</t>
  </si>
  <si>
    <t xml:space="preserve">DD305988201221283</t>
  </si>
  <si>
    <t xml:space="preserve">SAGAR GOCHHAYAT</t>
  </si>
  <si>
    <t xml:space="preserve">VPL210805168</t>
  </si>
  <si>
    <t xml:space="preserve">DD041319201221282</t>
  </si>
  <si>
    <t xml:space="preserve">SHRINIWAS GOVIND KALBARGI</t>
  </si>
  <si>
    <t xml:space="preserve">VPL210805167</t>
  </si>
  <si>
    <t xml:space="preserve">DD538709201221281</t>
  </si>
  <si>
    <t xml:space="preserve">VAIBHAV VASANT BHAGAT</t>
  </si>
  <si>
    <t xml:space="preserve">VPL210805166</t>
  </si>
  <si>
    <t xml:space="preserve">DD857414201221280</t>
  </si>
  <si>
    <t xml:space="preserve">NELSON MONTHU DSOUZA</t>
  </si>
  <si>
    <t xml:space="preserve">VPL210805164</t>
  </si>
  <si>
    <t xml:space="preserve">DD698344201221279</t>
  </si>
  <si>
    <t xml:space="preserve">KUMAR BRAMHADEV CHANDRABHUSHAN UPADHYAY</t>
  </si>
  <si>
    <t xml:space="preserve">VPL210805163</t>
  </si>
  <si>
    <t xml:space="preserve">DD942262201221278</t>
  </si>
  <si>
    <t xml:space="preserve">RAMANUJ KUMAR PANDEY</t>
  </si>
  <si>
    <t xml:space="preserve">VPL210805161</t>
  </si>
  <si>
    <t xml:space="preserve">DD780897201221277</t>
  </si>
  <si>
    <t xml:space="preserve">YOGITA BAJIRAO KALE</t>
  </si>
  <si>
    <t xml:space="preserve">VPL210805159</t>
  </si>
  <si>
    <t xml:space="preserve">DD539404201221275</t>
  </si>
  <si>
    <t xml:space="preserve">RAHUL NATHAJI BAD</t>
  </si>
  <si>
    <t xml:space="preserve">VPL210805160</t>
  </si>
  <si>
    <t xml:space="preserve">DD912098201221276</t>
  </si>
  <si>
    <t xml:space="preserve">VAISHALI SUDHIR CHEKE</t>
  </si>
  <si>
    <t xml:space="preserve">VPL210805158</t>
  </si>
  <si>
    <t xml:space="preserve">DD153405201221274</t>
  </si>
  <si>
    <t xml:space="preserve">SAREETA LOBO</t>
  </si>
  <si>
    <t xml:space="preserve">VPL210805157</t>
  </si>
  <si>
    <t xml:space="preserve">DD768956201221273</t>
  </si>
  <si>
    <t xml:space="preserve">BABLI MEGH SINGH</t>
  </si>
  <si>
    <t xml:space="preserve">VPL210805600</t>
  </si>
  <si>
    <t xml:space="preserve">DD595750201221683</t>
  </si>
  <si>
    <t xml:space="preserve">JABASRI VIJAYAKUMAR</t>
  </si>
  <si>
    <t xml:space="preserve">VPL210805599</t>
  </si>
  <si>
    <t xml:space="preserve">DD979454201221682</t>
  </si>
  <si>
    <t xml:space="preserve">ABRAR AHMED</t>
  </si>
  <si>
    <t xml:space="preserve">VPL210805597</t>
  </si>
  <si>
    <t xml:space="preserve">DD921661201221681</t>
  </si>
  <si>
    <t xml:space="preserve">KARTHIKEYAN BASKARAN</t>
  </si>
  <si>
    <t xml:space="preserve">VPL210805596</t>
  </si>
  <si>
    <t xml:space="preserve">DD398552201221680</t>
  </si>
  <si>
    <t xml:space="preserve">PREMKUMAR M</t>
  </si>
  <si>
    <t xml:space="preserve">VPL210805595</t>
  </si>
  <si>
    <t xml:space="preserve">DD949485201221679</t>
  </si>
  <si>
    <t xml:space="preserve">VIGNESH R</t>
  </si>
  <si>
    <t xml:space="preserve">VPL210805594</t>
  </si>
  <si>
    <t xml:space="preserve">DD673967201221678</t>
  </si>
  <si>
    <t xml:space="preserve">VIJAYAN RAJENDIRAN</t>
  </si>
  <si>
    <t xml:space="preserve">VPL210805593</t>
  </si>
  <si>
    <t xml:space="preserve">DD936082201221677</t>
  </si>
  <si>
    <t xml:space="preserve">VIJAYALAKSHMI RAMAR</t>
  </si>
  <si>
    <t xml:space="preserve">VILUPPURAM</t>
  </si>
  <si>
    <t xml:space="preserve">VPL210805592</t>
  </si>
  <si>
    <t xml:space="preserve">DD936101201221676</t>
  </si>
  <si>
    <t xml:space="preserve">KEPPIYAMMAL SOLAIMUTHU</t>
  </si>
  <si>
    <t xml:space="preserve">VPL210805591</t>
  </si>
  <si>
    <t xml:space="preserve">DD818141201221675</t>
  </si>
  <si>
    <t xml:space="preserve">MANIKANDAN SELVAM</t>
  </si>
  <si>
    <t xml:space="preserve">VPL210805590</t>
  </si>
  <si>
    <t xml:space="preserve">DD112499201221674</t>
  </si>
  <si>
    <t xml:space="preserve">SIVASHANMUGA RAJA</t>
  </si>
  <si>
    <t xml:space="preserve">VPL210805589</t>
  </si>
  <si>
    <t xml:space="preserve">DD295674201221673</t>
  </si>
  <si>
    <t xml:space="preserve">MANOJ A R</t>
  </si>
  <si>
    <t xml:space="preserve">VPL210805588</t>
  </si>
  <si>
    <t xml:space="preserve">DD592215201221672</t>
  </si>
  <si>
    <t xml:space="preserve">SELVAGANAPATHY</t>
  </si>
  <si>
    <t xml:space="preserve">VPL210805587</t>
  </si>
  <si>
    <t xml:space="preserve">DD592121201221671</t>
  </si>
  <si>
    <t xml:space="preserve">K POORNIMA</t>
  </si>
  <si>
    <t xml:space="preserve">VPL210805586</t>
  </si>
  <si>
    <t xml:space="preserve">DD586222201221670</t>
  </si>
  <si>
    <t xml:space="preserve">MOHANRAJ ARUMUGAM</t>
  </si>
  <si>
    <t xml:space="preserve">VPL210805585</t>
  </si>
  <si>
    <t xml:space="preserve">DD087050201221669</t>
  </si>
  <si>
    <t xml:space="preserve">EYATHI M</t>
  </si>
  <si>
    <t xml:space="preserve">VPL210805584</t>
  </si>
  <si>
    <t xml:space="preserve">DD484410201221668</t>
  </si>
  <si>
    <t xml:space="preserve">GUNASEKARAN D</t>
  </si>
  <si>
    <t xml:space="preserve">VPL210805583</t>
  </si>
  <si>
    <t xml:space="preserve">DD413597201221667</t>
  </si>
  <si>
    <t xml:space="preserve">SUDHA RAMAKRISHNAN</t>
  </si>
  <si>
    <t xml:space="preserve">VPL210805582</t>
  </si>
  <si>
    <t xml:space="preserve">DD928457201221666</t>
  </si>
  <si>
    <t xml:space="preserve">P S CHANDRASEKAR</t>
  </si>
  <si>
    <t xml:space="preserve">VPL210805580</t>
  </si>
  <si>
    <t xml:space="preserve">DD605796201221665</t>
  </si>
  <si>
    <t xml:space="preserve">RANJAN KUMAR ROUT</t>
  </si>
  <si>
    <t xml:space="preserve">VPL210805579</t>
  </si>
  <si>
    <t xml:space="preserve">DD340756201221664</t>
  </si>
  <si>
    <t xml:space="preserve">AASHISH J SHARMA</t>
  </si>
  <si>
    <t xml:space="preserve">VPL210805578</t>
  </si>
  <si>
    <t xml:space="preserve">DD607996201221663</t>
  </si>
  <si>
    <t xml:space="preserve">CHITRA KRISHNAMOORTHY</t>
  </si>
  <si>
    <t xml:space="preserve">VPL210805577</t>
  </si>
  <si>
    <t xml:space="preserve">DD310687201221662</t>
  </si>
  <si>
    <t xml:space="preserve">VPL210805576</t>
  </si>
  <si>
    <t xml:space="preserve">DD943166201221661</t>
  </si>
  <si>
    <t xml:space="preserve">SANKAR M</t>
  </si>
  <si>
    <t xml:space="preserve">VPL210805575</t>
  </si>
  <si>
    <t xml:space="preserve">DD134660201221660</t>
  </si>
  <si>
    <t xml:space="preserve">ARJUNAN V</t>
  </si>
  <si>
    <t xml:space="preserve">VPL210805574</t>
  </si>
  <si>
    <t xml:space="preserve">DD220480201221659</t>
  </si>
  <si>
    <t xml:space="preserve">VINOTH KUMAR JEEVA RATHINAM</t>
  </si>
  <si>
    <t xml:space="preserve">VPL210805573</t>
  </si>
  <si>
    <t xml:space="preserve">DD219736201221658</t>
  </si>
  <si>
    <t xml:space="preserve">VPL210805572</t>
  </si>
  <si>
    <t xml:space="preserve">DD842117201221657</t>
  </si>
  <si>
    <t xml:space="preserve">RAJBABU NALIPINI RAGHAVAN</t>
  </si>
  <si>
    <t xml:space="preserve">VPL210805571</t>
  </si>
  <si>
    <t xml:space="preserve">DD674677201221656</t>
  </si>
  <si>
    <t xml:space="preserve">VASANTH</t>
  </si>
  <si>
    <t xml:space="preserve">VPL210805570</t>
  </si>
  <si>
    <t xml:space="preserve">DD256516201221655</t>
  </si>
  <si>
    <t xml:space="preserve">R. SARAVANAN</t>
  </si>
  <si>
    <t xml:space="preserve">VPL210805569</t>
  </si>
  <si>
    <t xml:space="preserve">DD802569201221654</t>
  </si>
  <si>
    <t xml:space="preserve">KARTHICK KUMAR</t>
  </si>
  <si>
    <t xml:space="preserve">VPL210805568</t>
  </si>
  <si>
    <t xml:space="preserve">DD450370201221653</t>
  </si>
  <si>
    <t xml:space="preserve">K SIDHARTHAN</t>
  </si>
  <si>
    <t xml:space="preserve">VPL210805567</t>
  </si>
  <si>
    <t xml:space="preserve">DD450370201221652</t>
  </si>
  <si>
    <t xml:space="preserve">K JAYALAKSHMI</t>
  </si>
  <si>
    <t xml:space="preserve">VPL210805566</t>
  </si>
  <si>
    <t xml:space="preserve">DD282754201221651</t>
  </si>
  <si>
    <t xml:space="preserve">SREEMAHESHWARAN MUTHUVEL</t>
  </si>
  <si>
    <t xml:space="preserve">VPL210805565</t>
  </si>
  <si>
    <t xml:space="preserve">DD102740201221650</t>
  </si>
  <si>
    <t xml:space="preserve">LAVANYA ABIRAMI</t>
  </si>
  <si>
    <t xml:space="preserve">VPL210805564</t>
  </si>
  <si>
    <t xml:space="preserve">DD931747201221649</t>
  </si>
  <si>
    <t xml:space="preserve">AKASH AGARWAL</t>
  </si>
  <si>
    <t xml:space="preserve">VPL210805563</t>
  </si>
  <si>
    <t xml:space="preserve">DD919507201221648</t>
  </si>
  <si>
    <t xml:space="preserve">R SHIVKUMAR MOHTA</t>
  </si>
  <si>
    <t xml:space="preserve">VPL210805562</t>
  </si>
  <si>
    <t xml:space="preserve">DD895125201221647</t>
  </si>
  <si>
    <t xml:space="preserve">DEEPAKRAJ GOVINDARAJ</t>
  </si>
  <si>
    <t xml:space="preserve">VPL210805561</t>
  </si>
  <si>
    <t xml:space="preserve">DD676847201221646</t>
  </si>
  <si>
    <t xml:space="preserve">SAJIDBASHA M</t>
  </si>
  <si>
    <t xml:space="preserve">VPL210805560</t>
  </si>
  <si>
    <t xml:space="preserve">DD087646201221645</t>
  </si>
  <si>
    <t xml:space="preserve">ANEESH S</t>
  </si>
  <si>
    <t xml:space="preserve">VPL210805559</t>
  </si>
  <si>
    <t xml:space="preserve">DD295763201221644</t>
  </si>
  <si>
    <t xml:space="preserve">MURALI DESINGARAJ</t>
  </si>
  <si>
    <t xml:space="preserve">VPL210805558</t>
  </si>
  <si>
    <t xml:space="preserve">DD937020201221643</t>
  </si>
  <si>
    <t xml:space="preserve">ANTONY RAJ KUMAR A</t>
  </si>
  <si>
    <t xml:space="preserve">VPL210805557</t>
  </si>
  <si>
    <t xml:space="preserve">DD263185201221642</t>
  </si>
  <si>
    <t xml:space="preserve">S MANOHAR FRANCIS</t>
  </si>
  <si>
    <t xml:space="preserve">VPL210805556</t>
  </si>
  <si>
    <t xml:space="preserve">DD549317201221641</t>
  </si>
  <si>
    <t xml:space="preserve">MOHAN BABU M</t>
  </si>
  <si>
    <t xml:space="preserve">VPL210805555</t>
  </si>
  <si>
    <t xml:space="preserve">DD524671201221640</t>
  </si>
  <si>
    <t xml:space="preserve">RAVICHANDRAN A</t>
  </si>
  <si>
    <t xml:space="preserve">VPL210805554</t>
  </si>
  <si>
    <t xml:space="preserve">DD126857201221639</t>
  </si>
  <si>
    <t xml:space="preserve">RANI RAJENDRAN</t>
  </si>
  <si>
    <t xml:space="preserve">VPL210805553</t>
  </si>
  <si>
    <t xml:space="preserve">DD845727201221638</t>
  </si>
  <si>
    <t xml:space="preserve">MAGESH PRABHAKARAN</t>
  </si>
  <si>
    <t xml:space="preserve">VPL210805552</t>
  </si>
  <si>
    <t xml:space="preserve">DD925607201221637</t>
  </si>
  <si>
    <t xml:space="preserve">KALIDAS K</t>
  </si>
  <si>
    <t xml:space="preserve">VPL210805551</t>
  </si>
  <si>
    <t xml:space="preserve">DD901878201221636</t>
  </si>
  <si>
    <t xml:space="preserve">ANANDARAJ R</t>
  </si>
  <si>
    <t xml:space="preserve">VPL210805550</t>
  </si>
  <si>
    <t xml:space="preserve">DD960886201221635</t>
  </si>
  <si>
    <t xml:space="preserve">KOTTAKKAL ARYA VAIDYA SALA</t>
  </si>
  <si>
    <t xml:space="preserve">VPL210805549</t>
  </si>
  <si>
    <t xml:space="preserve">DD749074201221634</t>
  </si>
  <si>
    <t xml:space="preserve">GOPINATH</t>
  </si>
  <si>
    <t xml:space="preserve">VPL210805548</t>
  </si>
  <si>
    <t xml:space="preserve">DD791895201221633</t>
  </si>
  <si>
    <t xml:space="preserve">SIDDIQUE SHARIFF F</t>
  </si>
  <si>
    <t xml:space="preserve">VPL210805547</t>
  </si>
  <si>
    <t xml:space="preserve">DD849283201221632</t>
  </si>
  <si>
    <t xml:space="preserve">M DURGADEVI</t>
  </si>
  <si>
    <t xml:space="preserve">VPL210805546</t>
  </si>
  <si>
    <t xml:space="preserve">DD440891201221631</t>
  </si>
  <si>
    <t xml:space="preserve">LEAX INDIA PRIVATE LIMITED</t>
  </si>
  <si>
    <t xml:space="preserve">VPL210805545</t>
  </si>
  <si>
    <t xml:space="preserve">DD163261201221630</t>
  </si>
  <si>
    <t xml:space="preserve">CHANDRU K</t>
  </si>
  <si>
    <t xml:space="preserve">VPL210805544</t>
  </si>
  <si>
    <t xml:space="preserve">DD747120201221629</t>
  </si>
  <si>
    <t xml:space="preserve">BALAJI</t>
  </si>
  <si>
    <t xml:space="preserve">VPL210802478</t>
  </si>
  <si>
    <t xml:space="preserve">DD913025201221086</t>
  </si>
  <si>
    <t xml:space="preserve">NITISH</t>
  </si>
  <si>
    <t xml:space="preserve">VPL210802477</t>
  </si>
  <si>
    <t xml:space="preserve">DD884228201221085</t>
  </si>
  <si>
    <t xml:space="preserve">AASHISH SHARMA</t>
  </si>
  <si>
    <t xml:space="preserve">VPL210802476</t>
  </si>
  <si>
    <t xml:space="preserve">DD995986201221084</t>
  </si>
  <si>
    <t xml:space="preserve">RAJNI SHARMA</t>
  </si>
  <si>
    <t xml:space="preserve">VPL210802475</t>
  </si>
  <si>
    <t xml:space="preserve">DD484197201221083</t>
  </si>
  <si>
    <t xml:space="preserve">KAUSHAL KAPOOR</t>
  </si>
  <si>
    <t xml:space="preserve">VPL210802474</t>
  </si>
  <si>
    <t xml:space="preserve">DD484342201221082</t>
  </si>
  <si>
    <t xml:space="preserve">JAGROOP SINGH</t>
  </si>
  <si>
    <t xml:space="preserve">VPL210802473</t>
  </si>
  <si>
    <t xml:space="preserve">DD295604201221081</t>
  </si>
  <si>
    <t xml:space="preserve">SIMMI ARORA</t>
  </si>
  <si>
    <t xml:space="preserve">VPL210802472</t>
  </si>
  <si>
    <t xml:space="preserve">DD860482201221080</t>
  </si>
  <si>
    <t xml:space="preserve">TUSHAR BAWEJA</t>
  </si>
  <si>
    <t xml:space="preserve">VPL210802471</t>
  </si>
  <si>
    <t xml:space="preserve">DD718787201221079</t>
  </si>
  <si>
    <t xml:space="preserve">ONKAR DIXIT</t>
  </si>
  <si>
    <t xml:space="preserve">VPL210802470</t>
  </si>
  <si>
    <t xml:space="preserve">DD140656201221078</t>
  </si>
  <si>
    <t xml:space="preserve">SANJEEV UPPAL</t>
  </si>
  <si>
    <t xml:space="preserve">VPL210802469</t>
  </si>
  <si>
    <t xml:space="preserve">DD489684201221077</t>
  </si>
  <si>
    <t xml:space="preserve">VPL210802468</t>
  </si>
  <si>
    <t xml:space="preserve">DD425791201221076</t>
  </si>
  <si>
    <t xml:space="preserve">UPENDRA KUMAR</t>
  </si>
  <si>
    <t xml:space="preserve">VPL210802467</t>
  </si>
  <si>
    <t xml:space="preserve">DD867959201221075</t>
  </si>
  <si>
    <t xml:space="preserve">SUKHWANT SINGH</t>
  </si>
  <si>
    <t xml:space="preserve">VPL210802466</t>
  </si>
  <si>
    <t xml:space="preserve">DD816422201221074</t>
  </si>
  <si>
    <t xml:space="preserve">SAWANDEEP SINGH</t>
  </si>
  <si>
    <t xml:space="preserve">VPL210802465</t>
  </si>
  <si>
    <t xml:space="preserve">DD544277201221073</t>
  </si>
  <si>
    <t xml:space="preserve">PARMPREET SINGH</t>
  </si>
  <si>
    <t xml:space="preserve">VPL210802464</t>
  </si>
  <si>
    <t xml:space="preserve">DD757263201221072</t>
  </si>
  <si>
    <t xml:space="preserve">KIRANDEEP KAUR</t>
  </si>
  <si>
    <t xml:space="preserve">VPL210802463</t>
  </si>
  <si>
    <t xml:space="preserve">DD574649201221071</t>
  </si>
  <si>
    <t xml:space="preserve">HARMINDER SINGH</t>
  </si>
  <si>
    <t xml:space="preserve">VPL210802462</t>
  </si>
  <si>
    <t xml:space="preserve">DD918154201221070</t>
  </si>
  <si>
    <t xml:space="preserve">LALIT KISHORE</t>
  </si>
  <si>
    <t xml:space="preserve">VPL209889616</t>
  </si>
  <si>
    <t xml:space="preserve">O0150003910198104830512</t>
  </si>
  <si>
    <t xml:space="preserve">USHA SINGH</t>
  </si>
  <si>
    <t xml:space="preserve">VPL209890055</t>
  </si>
  <si>
    <t xml:space="preserve">O8957566058805104830512</t>
  </si>
  <si>
    <t xml:space="preserve">CHANDAN PODDAR</t>
  </si>
  <si>
    <t xml:space="preserve">VPL209889850</t>
  </si>
  <si>
    <t xml:space="preserve">O8429149572682104830512</t>
  </si>
  <si>
    <t xml:space="preserve">YOUVAN ADLAKHA</t>
  </si>
  <si>
    <t xml:space="preserve">VPL209889681</t>
  </si>
  <si>
    <t xml:space="preserve">O0660452910596104830512</t>
  </si>
  <si>
    <t xml:space="preserve">SUSHMA GUPTA</t>
  </si>
  <si>
    <t xml:space="preserve">VPL209889618</t>
  </si>
  <si>
    <t xml:space="preserve">O0150345360210104830512</t>
  </si>
  <si>
    <t xml:space="preserve">MEENA KOHLI</t>
  </si>
  <si>
    <t xml:space="preserve">VPL209890010</t>
  </si>
  <si>
    <t xml:space="preserve">O8832127127027104830512</t>
  </si>
  <si>
    <t xml:space="preserve">ARTI JAIN</t>
  </si>
  <si>
    <t xml:space="preserve">VPL209889798</t>
  </si>
  <si>
    <t xml:space="preserve">O8358752881916104830512</t>
  </si>
  <si>
    <t xml:space="preserve">MINU WAHI</t>
  </si>
  <si>
    <t xml:space="preserve">VPL209889984</t>
  </si>
  <si>
    <t xml:space="preserve">O8748483186049104830512</t>
  </si>
  <si>
    <t xml:space="preserve">SAJAL GUPTA</t>
  </si>
  <si>
    <t xml:space="preserve">VPL209889768</t>
  </si>
  <si>
    <t xml:space="preserve">O7390002201520104830512</t>
  </si>
  <si>
    <t xml:space="preserve">GOPAL KRISHAN</t>
  </si>
  <si>
    <t xml:space="preserve">VPL209889665</t>
  </si>
  <si>
    <t xml:space="preserve">O0490223820505104830512</t>
  </si>
  <si>
    <t xml:space="preserve">PHOOL SINGH</t>
  </si>
  <si>
    <t xml:space="preserve">VPL209889174</t>
  </si>
  <si>
    <t xml:space="preserve">O0240453330272106640412</t>
  </si>
  <si>
    <t xml:space="preserve">LOKANATH PANDA</t>
  </si>
  <si>
    <t xml:space="preserve">VPL209889324</t>
  </si>
  <si>
    <t xml:space="preserve">O8407595952313106640412</t>
  </si>
  <si>
    <t xml:space="preserve">ADHIKARI DEBI PRASAD DASH</t>
  </si>
  <si>
    <t xml:space="preserve">KHURDA KHORDHA</t>
  </si>
  <si>
    <t xml:space="preserve">ORISSA</t>
  </si>
  <si>
    <t xml:space="preserve">VPL209889343</t>
  </si>
  <si>
    <t xml:space="preserve">O8449354142739106640412</t>
  </si>
  <si>
    <t xml:space="preserve">KALYANI BARIK</t>
  </si>
  <si>
    <t xml:space="preserve">VPL209889571</t>
  </si>
  <si>
    <t xml:space="preserve">O9082345649691106640412</t>
  </si>
  <si>
    <t xml:space="preserve">KUSUM DEVI DHANUKA</t>
  </si>
  <si>
    <t xml:space="preserve">VPL210826282</t>
  </si>
  <si>
    <t xml:space="preserve">231221EXP02414839730866</t>
  </si>
  <si>
    <t xml:space="preserve">Adishwar Tele-Networks</t>
  </si>
  <si>
    <t xml:space="preserve">Bengaluru</t>
  </si>
  <si>
    <t xml:space="preserve">Karnataka</t>
  </si>
  <si>
    <t xml:space="preserve">VPL210825914</t>
  </si>
  <si>
    <t xml:space="preserve">231221EXP02413831035548</t>
  </si>
  <si>
    <t xml:space="preserve">Betco International</t>
  </si>
  <si>
    <t xml:space="preserve">VPL210827467</t>
  </si>
  <si>
    <t xml:space="preserve">231221EXP02412875303876</t>
  </si>
  <si>
    <t xml:space="preserve">Govindaraj  Diwakar</t>
  </si>
  <si>
    <t xml:space="preserve">Bangalore</t>
  </si>
  <si>
    <t xml:space="preserve">VPL210827145</t>
  </si>
  <si>
    <t xml:space="preserve">231221EXP02411864822557</t>
  </si>
  <si>
    <t xml:space="preserve">Enventure Engineering Llp</t>
  </si>
  <si>
    <t xml:space="preserve">VPL210827659</t>
  </si>
  <si>
    <t xml:space="preserve">231221EXP02409880152608</t>
  </si>
  <si>
    <t xml:space="preserve">C2c Db Systems Private Limited</t>
  </si>
  <si>
    <t xml:space="preserve">VPL210826007</t>
  </si>
  <si>
    <t xml:space="preserve">231221EXP02408833079206</t>
  </si>
  <si>
    <t xml:space="preserve">Ingenious Plastics Private Limited</t>
  </si>
  <si>
    <t xml:space="preserve">VPL210824967</t>
  </si>
  <si>
    <t xml:space="preserve">231221EXP02407159000877</t>
  </si>
  <si>
    <t xml:space="preserve">Mybra Lingerie Private Ltd</t>
  </si>
  <si>
    <t xml:space="preserve">VPL210825180</t>
  </si>
  <si>
    <t xml:space="preserve">231221EXP02406227004242</t>
  </si>
  <si>
    <t xml:space="preserve">Granito Brushes Private Ltd</t>
  </si>
  <si>
    <t xml:space="preserve">VPL210828058</t>
  </si>
  <si>
    <t xml:space="preserve">231221EXP02405895294037</t>
  </si>
  <si>
    <t xml:space="preserve">Trimurti Polychem Pvt Ltd</t>
  </si>
  <si>
    <t xml:space="preserve">Banglore</t>
  </si>
  <si>
    <t xml:space="preserve">VPL210826259</t>
  </si>
  <si>
    <t xml:space="preserve">231221EXP02404839254745</t>
  </si>
  <si>
    <t xml:space="preserve">Vijay Associates</t>
  </si>
  <si>
    <t xml:space="preserve">VPL210827582</t>
  </si>
  <si>
    <t xml:space="preserve">231221EXP02403877651602</t>
  </si>
  <si>
    <t xml:space="preserve">Melstar Manufacturing Systems Private Limited</t>
  </si>
  <si>
    <t xml:space="preserve">VPL210827581</t>
  </si>
  <si>
    <t xml:space="preserve">231221EXP02402877647829</t>
  </si>
  <si>
    <t xml:space="preserve">Paramount Industries</t>
  </si>
  <si>
    <t xml:space="preserve">VPL210828166</t>
  </si>
  <si>
    <t xml:space="preserve">231221EXP024019100284</t>
  </si>
  <si>
    <t xml:space="preserve">Katra Phytochem (India) Private Limited (Form</t>
  </si>
  <si>
    <t xml:space="preserve">VPL210827252</t>
  </si>
  <si>
    <t xml:space="preserve">231221EXP02400867575580</t>
  </si>
  <si>
    <t xml:space="preserve">Sai Kruthi Exports &amp; Imports</t>
  </si>
  <si>
    <t xml:space="preserve">VPL210827158</t>
  </si>
  <si>
    <t xml:space="preserve">231221EXP02399865051948</t>
  </si>
  <si>
    <t xml:space="preserve">Moonfrog Labs Private Limited</t>
  </si>
  <si>
    <t xml:space="preserve">VPL210827504</t>
  </si>
  <si>
    <t xml:space="preserve">231221EXP02398875799961</t>
  </si>
  <si>
    <t xml:space="preserve">Copper Connect Electronics</t>
  </si>
  <si>
    <t xml:space="preserve">VPL210825189</t>
  </si>
  <si>
    <t xml:space="preserve">231221EXP02397231006669</t>
  </si>
  <si>
    <t xml:space="preserve">Energy Management Engineers (India) Pvt Ltd</t>
  </si>
  <si>
    <t xml:space="preserve">VPL210828135</t>
  </si>
  <si>
    <t xml:space="preserve">231221EXP023969036514</t>
  </si>
  <si>
    <t xml:space="preserve">Wintac Ltd</t>
  </si>
  <si>
    <t xml:space="preserve">VPL210826254</t>
  </si>
  <si>
    <t xml:space="preserve">231221EXP02395839211782</t>
  </si>
  <si>
    <t xml:space="preserve">Micronova Impex Private Limited</t>
  </si>
  <si>
    <t xml:space="preserve">VPL210825633</t>
  </si>
  <si>
    <t xml:space="preserve">231221EXP0239452067538</t>
  </si>
  <si>
    <t xml:space="preserve">Orient Exchange And Financial Services Privat</t>
  </si>
  <si>
    <t xml:space="preserve">VPL210827167</t>
  </si>
  <si>
    <t xml:space="preserve">231221EXP02393865236246</t>
  </si>
  <si>
    <t xml:space="preserve">Bangalore Pure Silk</t>
  </si>
  <si>
    <t xml:space="preserve">VPL210826277</t>
  </si>
  <si>
    <t xml:space="preserve">231221EXP02392839653322</t>
  </si>
  <si>
    <t xml:space="preserve">Diya Trading And Logistics</t>
  </si>
  <si>
    <t xml:space="preserve">VPL210827174</t>
  </si>
  <si>
    <t xml:space="preserve">231221EXP02391865489093</t>
  </si>
  <si>
    <t xml:space="preserve">Pathi International</t>
  </si>
  <si>
    <t xml:space="preserve">VPL210826355</t>
  </si>
  <si>
    <t xml:space="preserve">231221EXP02390841803754</t>
  </si>
  <si>
    <t xml:space="preserve">Gemini International</t>
  </si>
  <si>
    <t xml:space="preserve">VPL210828128</t>
  </si>
  <si>
    <t xml:space="preserve">231221EXP023899006744</t>
  </si>
  <si>
    <t xml:space="preserve">M/S Mangalore Chemicals And Fertilizers Limit</t>
  </si>
  <si>
    <t xml:space="preserve">VPL210827268</t>
  </si>
  <si>
    <t xml:space="preserve">231221EXP02388867988126</t>
  </si>
  <si>
    <t xml:space="preserve">Dhondusa Exports</t>
  </si>
  <si>
    <t xml:space="preserve">VPL210826229</t>
  </si>
  <si>
    <t xml:space="preserve">231221EXP02386838657242</t>
  </si>
  <si>
    <t xml:space="preserve">Geotrix Building Envelope Pvt Ltd</t>
  </si>
  <si>
    <t xml:space="preserve">VPL210825746</t>
  </si>
  <si>
    <t xml:space="preserve">231221EXP0238565001067</t>
  </si>
  <si>
    <t xml:space="preserve">Karuturi Global Limited</t>
  </si>
  <si>
    <t xml:space="preserve">VPL210825185</t>
  </si>
  <si>
    <t xml:space="preserve">231221EXP02384227015631</t>
  </si>
  <si>
    <t xml:space="preserve">Karuturi Foods Pvt Ltd</t>
  </si>
  <si>
    <t xml:space="preserve">VPL210825182</t>
  </si>
  <si>
    <t xml:space="preserve">231221EXP02383227014657</t>
  </si>
  <si>
    <t xml:space="preserve">Atlas System (P) Limited</t>
  </si>
  <si>
    <t xml:space="preserve">VPL210826824</t>
  </si>
  <si>
    <t xml:space="preserve">231221EXP02382852783964</t>
  </si>
  <si>
    <t xml:space="preserve">S J Sea Foods</t>
  </si>
  <si>
    <t xml:space="preserve">Bhimavaram</t>
  </si>
  <si>
    <t xml:space="preserve">Andhra Pradesh</t>
  </si>
  <si>
    <t xml:space="preserve">VPL210826653</t>
  </si>
  <si>
    <t xml:space="preserve">231221EXP02380849465137</t>
  </si>
  <si>
    <t xml:space="preserve">V V Fish Nets</t>
  </si>
  <si>
    <t xml:space="preserve">Rajamundry</t>
  </si>
  <si>
    <t xml:space="preserve">VPL210825994</t>
  </si>
  <si>
    <t xml:space="preserve">231221EXP02379832938638</t>
  </si>
  <si>
    <t xml:space="preserve">Hota Agro Tech Private Limited</t>
  </si>
  <si>
    <t xml:space="preserve">VPL210826909</t>
  </si>
  <si>
    <t xml:space="preserve">231221EXP02378854919368</t>
  </si>
  <si>
    <t xml:space="preserve">Sanjanaa Exports And Imports</t>
  </si>
  <si>
    <t xml:space="preserve">Kakinada  Ap</t>
  </si>
  <si>
    <t xml:space="preserve">VPL210825837</t>
  </si>
  <si>
    <t xml:space="preserve">231221EXP0237775034490</t>
  </si>
  <si>
    <t xml:space="preserve">Ni Chrome Alloy Castings Private Limited</t>
  </si>
  <si>
    <t xml:space="preserve">VPL210826445</t>
  </si>
  <si>
    <t xml:space="preserve">231221EXP02375844276695</t>
  </si>
  <si>
    <t xml:space="preserve">Sarojini Engineering Works Pvt Ltd</t>
  </si>
  <si>
    <t xml:space="preserve">Visakhapatnam</t>
  </si>
  <si>
    <t xml:space="preserve">VPL210826140</t>
  </si>
  <si>
    <t xml:space="preserve">231221EXP02374836032786</t>
  </si>
  <si>
    <t xml:space="preserve">Sarda Metals &amp; Alloys Limited</t>
  </si>
  <si>
    <t xml:space="preserve">VPL210828067</t>
  </si>
  <si>
    <t xml:space="preserve">231221EXP02373896043953</t>
  </si>
  <si>
    <t xml:space="preserve">Satya Laxmi Mud-Chem  Private Limited</t>
  </si>
  <si>
    <t xml:space="preserve">VPL210827275</t>
  </si>
  <si>
    <t xml:space="preserve">231221EXP02372868268940</t>
  </si>
  <si>
    <t xml:space="preserve">Srcc Polyfab Private Limited</t>
  </si>
  <si>
    <t xml:space="preserve">VPL210827088</t>
  </si>
  <si>
    <t xml:space="preserve">231221EXP02371861451533</t>
  </si>
  <si>
    <t xml:space="preserve">Vanidya Impex Private Limited</t>
  </si>
  <si>
    <t xml:space="preserve">VPL210826880</t>
  </si>
  <si>
    <t xml:space="preserve">231221EXP02370854068202</t>
  </si>
  <si>
    <t xml:space="preserve">Prk Exports</t>
  </si>
  <si>
    <t xml:space="preserve">Nellore</t>
  </si>
  <si>
    <t xml:space="preserve">VPL210827768</t>
  </si>
  <si>
    <t xml:space="preserve">231221EXP02369884968172</t>
  </si>
  <si>
    <t xml:space="preserve">Saihar Enterprises</t>
  </si>
  <si>
    <t xml:space="preserve">VPL210826816</t>
  </si>
  <si>
    <t xml:space="preserve">231221EXP02368852610457</t>
  </si>
  <si>
    <t xml:space="preserve">Coastal Lines</t>
  </si>
  <si>
    <t xml:space="preserve">VPL210827036</t>
  </si>
  <si>
    <t xml:space="preserve">231221EXP02367858670377</t>
  </si>
  <si>
    <t xml:space="preserve">South India Slates</t>
  </si>
  <si>
    <t xml:space="preserve">Markapur</t>
  </si>
  <si>
    <t xml:space="preserve">VPL210827019</t>
  </si>
  <si>
    <t xml:space="preserve">231221EXP02366858123751</t>
  </si>
  <si>
    <t xml:space="preserve">Charbhuja Industries</t>
  </si>
  <si>
    <t xml:space="preserve">Ongole  Ap</t>
  </si>
  <si>
    <t xml:space="preserve">VPL210826874</t>
  </si>
  <si>
    <t xml:space="preserve">231221EXP02365853902803</t>
  </si>
  <si>
    <t xml:space="preserve">Panchamukha Export</t>
  </si>
  <si>
    <t xml:space="preserve">VPL210827693</t>
  </si>
  <si>
    <t xml:space="preserve">231221EXP02364881923216</t>
  </si>
  <si>
    <t xml:space="preserve">V.V.L.Exports</t>
  </si>
  <si>
    <t xml:space="preserve">Prakasam</t>
  </si>
  <si>
    <t xml:space="preserve">VPL210827609</t>
  </si>
  <si>
    <t xml:space="preserve">231221EXP02363878252714</t>
  </si>
  <si>
    <t xml:space="preserve">Hd Stones</t>
  </si>
  <si>
    <t xml:space="preserve">VPL210825268</t>
  </si>
  <si>
    <t xml:space="preserve">231221EXP02362293016887</t>
  </si>
  <si>
    <t xml:space="preserve">Janani Rocks</t>
  </si>
  <si>
    <t xml:space="preserve">VPL210827959</t>
  </si>
  <si>
    <t xml:space="preserve">231221EXP02361891024011</t>
  </si>
  <si>
    <t xml:space="preserve">Sri Raja Rajeswari Traders</t>
  </si>
  <si>
    <t xml:space="preserve">Guntur</t>
  </si>
  <si>
    <t xml:space="preserve">VPL210828043</t>
  </si>
  <si>
    <t xml:space="preserve">231221EXP02360894957682</t>
  </si>
  <si>
    <t xml:space="preserve">Gowtham'S Exim</t>
  </si>
  <si>
    <t xml:space="preserve">VPL210826133</t>
  </si>
  <si>
    <t xml:space="preserve">231221EXP02359835934489</t>
  </si>
  <si>
    <t xml:space="preserve">Trimukha Durga Devi Corporation</t>
  </si>
  <si>
    <t xml:space="preserve">VPL210826946</t>
  </si>
  <si>
    <t xml:space="preserve">231221EXP02358855980374</t>
  </si>
  <si>
    <t xml:space="preserve">Kanchenjunga International</t>
  </si>
  <si>
    <t xml:space="preserve">VPL210827492</t>
  </si>
  <si>
    <t xml:space="preserve">231221EXP02357875678027</t>
  </si>
  <si>
    <t xml:space="preserve">Mk Trading Corporation</t>
  </si>
  <si>
    <t xml:space="preserve">VPL210827597</t>
  </si>
  <si>
    <t xml:space="preserve">231221EXP02356877944197</t>
  </si>
  <si>
    <t xml:space="preserve">Sadhik Exims</t>
  </si>
  <si>
    <t xml:space="preserve">VPL210827562</t>
  </si>
  <si>
    <t xml:space="preserve">231221EXP02355877085490</t>
  </si>
  <si>
    <t xml:space="preserve">Silo Granites India Private Limited</t>
  </si>
  <si>
    <t xml:space="preserve">Vijayawada</t>
  </si>
  <si>
    <t xml:space="preserve">VPL210827992</t>
  </si>
  <si>
    <t xml:space="preserve">231221EXP02354892196227</t>
  </si>
  <si>
    <t xml:space="preserve">Shreyas Exports</t>
  </si>
  <si>
    <t xml:space="preserve">Kurnool</t>
  </si>
  <si>
    <t xml:space="preserve">VPL210825204</t>
  </si>
  <si>
    <t xml:space="preserve">231221EXP02353244020052</t>
  </si>
  <si>
    <t xml:space="preserve">Dheeraj Natural Stones</t>
  </si>
  <si>
    <t xml:space="preserve">VPL210825245</t>
  </si>
  <si>
    <t xml:space="preserve">231221EXP02352275008303</t>
  </si>
  <si>
    <t xml:space="preserve">Al  Omran Impex Pvt Ltd</t>
  </si>
  <si>
    <t xml:space="preserve">Chittoor</t>
  </si>
  <si>
    <t xml:space="preserve">VPL210827520</t>
  </si>
  <si>
    <t xml:space="preserve">231221EXP02351876049123</t>
  </si>
  <si>
    <t xml:space="preserve">Tej</t>
  </si>
  <si>
    <t xml:space="preserve">VPL210827356</t>
  </si>
  <si>
    <t xml:space="preserve">231221EXP02350872057472</t>
  </si>
  <si>
    <t xml:space="preserve">Safa Universal Imports &amp; Exports</t>
  </si>
  <si>
    <t xml:space="preserve">Kadapa</t>
  </si>
  <si>
    <t xml:space="preserve">VPL210827314</t>
  </si>
  <si>
    <t xml:space="preserve">231221EXP02349869020870</t>
  </si>
  <si>
    <t xml:space="preserve">Evirocor Packaging India Pvt Ltd</t>
  </si>
  <si>
    <t xml:space="preserve">Anantapur</t>
  </si>
  <si>
    <t xml:space="preserve">VPL210828063</t>
  </si>
  <si>
    <t xml:space="preserve">231221EXP02348895816986</t>
  </si>
  <si>
    <t xml:space="preserve">Kia India Private Limited</t>
  </si>
  <si>
    <t xml:space="preserve">VPL210827035</t>
  </si>
  <si>
    <t xml:space="preserve">231221EXP02347858633903</t>
  </si>
  <si>
    <t xml:space="preserve">Siflon Drugs</t>
  </si>
  <si>
    <t xml:space="preserve">VPL210826763</t>
  </si>
  <si>
    <t xml:space="preserve">231221EXP02346851385172</t>
  </si>
  <si>
    <t xml:space="preserve">Universal Exports</t>
  </si>
  <si>
    <t xml:space="preserve">Nalgonda</t>
  </si>
  <si>
    <t xml:space="preserve">VPL210825244</t>
  </si>
  <si>
    <t xml:space="preserve">231221EXP02345273012479</t>
  </si>
  <si>
    <t xml:space="preserve">Naturasia Ingredients Private Limited</t>
  </si>
  <si>
    <t xml:space="preserve">Khammam</t>
  </si>
  <si>
    <t xml:space="preserve">Telangana</t>
  </si>
  <si>
    <t xml:space="preserve">VPL210826559</t>
  </si>
  <si>
    <t xml:space="preserve">231221EXP02344847368670</t>
  </si>
  <si>
    <t xml:space="preserve">Prashastha Granites Pvt Ltd</t>
  </si>
  <si>
    <t xml:space="preserve">Karimnagar</t>
  </si>
  <si>
    <t xml:space="preserve">VPL210825267</t>
  </si>
  <si>
    <t xml:space="preserve">231221EXP02343291001885</t>
  </si>
  <si>
    <t xml:space="preserve">Bahadurmal Chowdhary &amp; Sons</t>
  </si>
  <si>
    <t xml:space="preserve">Nizamabad</t>
  </si>
  <si>
    <t xml:space="preserve">VPL210826612</t>
  </si>
  <si>
    <t xml:space="preserve">231221EXP02341848674664</t>
  </si>
  <si>
    <t xml:space="preserve">Vijai Krishna Industries</t>
  </si>
  <si>
    <t xml:space="preserve">Medak</t>
  </si>
  <si>
    <t xml:space="preserve">VPL210827844</t>
  </si>
  <si>
    <t xml:space="preserve">231221EXP02340887013536</t>
  </si>
  <si>
    <t xml:space="preserve">Nucon Ametra Electronics Systems Pvt.Ltd.</t>
  </si>
  <si>
    <t xml:space="preserve">Hyderabad</t>
  </si>
  <si>
    <t xml:space="preserve">VPL210825536</t>
  </si>
  <si>
    <t xml:space="preserve">231221EXP02339455002512</t>
  </si>
  <si>
    <t xml:space="preserve">De Dietrich Process Systems India Pvt Ltd</t>
  </si>
  <si>
    <t xml:space="preserve">VPL210827911</t>
  </si>
  <si>
    <t xml:space="preserve">231221EXP02337888921405</t>
  </si>
  <si>
    <t xml:space="preserve">Harvest  Holdings</t>
  </si>
  <si>
    <t xml:space="preserve">Ranga Reddy</t>
  </si>
  <si>
    <t xml:space="preserve">VPL210826768</t>
  </si>
  <si>
    <t xml:space="preserve">231221EXP02336851438958</t>
  </si>
  <si>
    <t xml:space="preserve">Astra Microwave Products Limited</t>
  </si>
  <si>
    <t xml:space="preserve">VPL210826941</t>
  </si>
  <si>
    <t xml:space="preserve">231221EXP02332855846176</t>
  </si>
  <si>
    <t xml:space="preserve">Graviti Pharmaceuticals Private Limited</t>
  </si>
  <si>
    <t xml:space="preserve">VPL210826803</t>
  </si>
  <si>
    <t xml:space="preserve">231221EXP02331852081562</t>
  </si>
  <si>
    <t xml:space="preserve">Sagi Seeds Private Limited</t>
  </si>
  <si>
    <t xml:space="preserve">VPL210825901</t>
  </si>
  <si>
    <t xml:space="preserve">231221EXP023308212301</t>
  </si>
  <si>
    <t xml:space="preserve">Sanvira Industries Limited</t>
  </si>
  <si>
    <t xml:space="preserve">VPL210825095</t>
  </si>
  <si>
    <t xml:space="preserve">231221EXP02329192008982</t>
  </si>
  <si>
    <t xml:space="preserve">Rameshchand Jewellers</t>
  </si>
  <si>
    <t xml:space="preserve">VPL210827313</t>
  </si>
  <si>
    <t xml:space="preserve">231221EXP02608868999535</t>
  </si>
  <si>
    <t xml:space="preserve">Magellan Aerospace (Tumkur) Private Limited</t>
  </si>
  <si>
    <t xml:space="preserve">Tumkur</t>
  </si>
  <si>
    <t xml:space="preserve">VPL210826540</t>
  </si>
  <si>
    <t xml:space="preserve">231221EXP02607846730137</t>
  </si>
  <si>
    <t xml:space="preserve">Sri Malai Stones</t>
  </si>
  <si>
    <t xml:space="preserve">Chamarajanagar</t>
  </si>
  <si>
    <t xml:space="preserve">VPL210827483</t>
  </si>
  <si>
    <t xml:space="preserve">231221EXP02606875574686</t>
  </si>
  <si>
    <t xml:space="preserve">H&amp;V Advanced Materials (India) Pvt Ltd</t>
  </si>
  <si>
    <t xml:space="preserve">Mysore</t>
  </si>
  <si>
    <t xml:space="preserve">VPL210827498</t>
  </si>
  <si>
    <t xml:space="preserve">231221EXP02604875753720</t>
  </si>
  <si>
    <t xml:space="preserve">At&amp;S India Pvt Ltd</t>
  </si>
  <si>
    <t xml:space="preserve">VPL210827535</t>
  </si>
  <si>
    <t xml:space="preserve">231221EXP02603876423094</t>
  </si>
  <si>
    <t xml:space="preserve">Millennium Chemi Pharma(Mysore) Private Limit</t>
  </si>
  <si>
    <t xml:space="preserve">VPL210826245</t>
  </si>
  <si>
    <t xml:space="preserve">231221EXP02601838993159</t>
  </si>
  <si>
    <t xml:space="preserve">Avk Valves India Private Limited</t>
  </si>
  <si>
    <t xml:space="preserve">Kolar - District</t>
  </si>
  <si>
    <t xml:space="preserve">VPL210826391</t>
  </si>
  <si>
    <t xml:space="preserve">231221EXP02599842694580</t>
  </si>
  <si>
    <t xml:space="preserve">Mainline Enterprises</t>
  </si>
  <si>
    <t xml:space="preserve">VPL210826350</t>
  </si>
  <si>
    <t xml:space="preserve">231221EXP02598841525226</t>
  </si>
  <si>
    <t xml:space="preserve">Harlequin Granit</t>
  </si>
  <si>
    <t xml:space="preserve">VPL210827260</t>
  </si>
  <si>
    <t xml:space="preserve">231221EXP02597867877821</t>
  </si>
  <si>
    <t xml:space="preserve">Godrej &amp; Boyce Mfg Co Ltd</t>
  </si>
  <si>
    <t xml:space="preserve">VPL210826640</t>
  </si>
  <si>
    <t xml:space="preserve">231221EXP02595849246649</t>
  </si>
  <si>
    <t xml:space="preserve">Kewaunee Scientific Corporation India Private</t>
  </si>
  <si>
    <t xml:space="preserve">VPL210825632</t>
  </si>
  <si>
    <t xml:space="preserve">231221EXP0259352041663</t>
  </si>
  <si>
    <t xml:space="preserve">Navakar Granites &amp; Marbles</t>
  </si>
  <si>
    <t xml:space="preserve">VPL210826751</t>
  </si>
  <si>
    <t xml:space="preserve">231221EXP02591851247474</t>
  </si>
  <si>
    <t xml:space="preserve">Zygo Bonsai Pvt Ltd</t>
  </si>
  <si>
    <t xml:space="preserve">Dodballapura</t>
  </si>
  <si>
    <t xml:space="preserve">VPL210828175</t>
  </si>
  <si>
    <t xml:space="preserve">231221EXP0259094015962</t>
  </si>
  <si>
    <t xml:space="preserve">Nagarjuna Agri Tech Limited</t>
  </si>
  <si>
    <t xml:space="preserve">VPL210828162</t>
  </si>
  <si>
    <t xml:space="preserve">231221EXP025889082454</t>
  </si>
  <si>
    <t xml:space="preserve">Sanwa Diamond Tools Pvt Ltd</t>
  </si>
  <si>
    <t xml:space="preserve">VPL210827448</t>
  </si>
  <si>
    <t xml:space="preserve">231221EXP02587874781165</t>
  </si>
  <si>
    <t xml:space="preserve">Vijaya Auto Products</t>
  </si>
  <si>
    <t xml:space="preserve">VPL210826681</t>
  </si>
  <si>
    <t xml:space="preserve">231221EXP02586849900871</t>
  </si>
  <si>
    <t xml:space="preserve">Wirtz Manufacturing India Private Limited</t>
  </si>
  <si>
    <t xml:space="preserve">VPL210826589</t>
  </si>
  <si>
    <t xml:space="preserve">231221EXP02585848025640</t>
  </si>
  <si>
    <t xml:space="preserve">Ideal Design And Display India Private Limite</t>
  </si>
  <si>
    <t xml:space="preserve">VPL210828085</t>
  </si>
  <si>
    <t xml:space="preserve">231221EXP02583898102233</t>
  </si>
  <si>
    <t xml:space="preserve">Believe Cosmetics Private Limited</t>
  </si>
  <si>
    <t xml:space="preserve">VPL210828160</t>
  </si>
  <si>
    <t xml:space="preserve">231221EXP025829079629</t>
  </si>
  <si>
    <t xml:space="preserve">Tejas Networks Limited</t>
  </si>
  <si>
    <t xml:space="preserve">VPL210826913</t>
  </si>
  <si>
    <t xml:space="preserve">231221EXP02581855085417</t>
  </si>
  <si>
    <t xml:space="preserve">Amudha Exports</t>
  </si>
  <si>
    <t xml:space="preserve">VPL210826257</t>
  </si>
  <si>
    <t xml:space="preserve">231221EXP02580839226874</t>
  </si>
  <si>
    <t xml:space="preserve">Gommateshwara Granites Pvt Ltd</t>
  </si>
  <si>
    <t xml:space="preserve">VPL210827702</t>
  </si>
  <si>
    <t xml:space="preserve">231221EXP02875882326455</t>
  </si>
  <si>
    <t xml:space="preserve">Vga Exports</t>
  </si>
  <si>
    <t xml:space="preserve">Chennai</t>
  </si>
  <si>
    <t xml:space="preserve">VPL210826961</t>
  </si>
  <si>
    <t xml:space="preserve">231221EXP02874856587954</t>
  </si>
  <si>
    <t xml:space="preserve">Excellent Hicare Private Limited</t>
  </si>
  <si>
    <t xml:space="preserve">VPL210827872</t>
  </si>
  <si>
    <t xml:space="preserve">231221EXP02872887855645</t>
  </si>
  <si>
    <t xml:space="preserve">Kun Aero Space Private Limited</t>
  </si>
  <si>
    <t xml:space="preserve">VPL210826548</t>
  </si>
  <si>
    <t xml:space="preserve">231221EXP02871847233848</t>
  </si>
  <si>
    <t xml:space="preserve">Ennor Muds &amp; Chemicals</t>
  </si>
  <si>
    <t xml:space="preserve">VPL210827391</t>
  </si>
  <si>
    <t xml:space="preserve">231221EXP02870873332575</t>
  </si>
  <si>
    <t xml:space="preserve">Sunglow Lifescience Private Limited</t>
  </si>
  <si>
    <t xml:space="preserve">VPL210825945</t>
  </si>
  <si>
    <t xml:space="preserve">231221EXP02869831915163</t>
  </si>
  <si>
    <t xml:space="preserve">Itech India Private Limited</t>
  </si>
  <si>
    <t xml:space="preserve">VPL210825662</t>
  </si>
  <si>
    <t xml:space="preserve">231221EXP02868598001463</t>
  </si>
  <si>
    <t xml:space="preserve">Consea Mineral Exports</t>
  </si>
  <si>
    <t xml:space="preserve">VPL210827831</t>
  </si>
  <si>
    <t xml:space="preserve">231221EXP02867886629343</t>
  </si>
  <si>
    <t xml:space="preserve">Sonakshi Industries</t>
  </si>
  <si>
    <t xml:space="preserve">VPL210826969</t>
  </si>
  <si>
    <t xml:space="preserve">231221EXP02866856631174</t>
  </si>
  <si>
    <t xml:space="preserve">Orscheln Technologies Private Limited</t>
  </si>
  <si>
    <t xml:space="preserve">VPL210826177</t>
  </si>
  <si>
    <t xml:space="preserve">231221EXP02864837211633</t>
  </si>
  <si>
    <t xml:space="preserve">Spico Printing Inks Private Limited</t>
  </si>
  <si>
    <t xml:space="preserve">VPL210825347</t>
  </si>
  <si>
    <t xml:space="preserve">231221EXP02863345001810</t>
  </si>
  <si>
    <t xml:space="preserve">Aero Pistons (P) Ltd</t>
  </si>
  <si>
    <t xml:space="preserve">VPL210825080</t>
  </si>
  <si>
    <t xml:space="preserve">231221EXP02862189010747</t>
  </si>
  <si>
    <t xml:space="preserve">Packings &amp; Jointings Gaskets Private Limited</t>
  </si>
  <si>
    <t xml:space="preserve">VPL210827894</t>
  </si>
  <si>
    <t xml:space="preserve">231221EXP02861888435359</t>
  </si>
  <si>
    <t xml:space="preserve">Denvik Technology Pvt Ltd</t>
  </si>
  <si>
    <t xml:space="preserve">Kanchipuram</t>
  </si>
  <si>
    <t xml:space="preserve">VPL210826610</t>
  </si>
  <si>
    <t xml:space="preserve">231221EXP02859848628391</t>
  </si>
  <si>
    <t xml:space="preserve">Tiger Analytics India Llp</t>
  </si>
  <si>
    <t xml:space="preserve">VPL210825909</t>
  </si>
  <si>
    <t xml:space="preserve">231221EXP0285783050477</t>
  </si>
  <si>
    <t xml:space="preserve">The Bombay Burmah Trading Corporation Limited</t>
  </si>
  <si>
    <t xml:space="preserve">VPL210826500</t>
  </si>
  <si>
    <t xml:space="preserve">231221EXP02854845627175</t>
  </si>
  <si>
    <t xml:space="preserve">Spac Power Engineering India Private Limited</t>
  </si>
  <si>
    <t xml:space="preserve">VPL210827384</t>
  </si>
  <si>
    <t xml:space="preserve">231221EXP02852873175735</t>
  </si>
  <si>
    <t xml:space="preserve">Niro Automation</t>
  </si>
  <si>
    <t xml:space="preserve">VPL210827450</t>
  </si>
  <si>
    <t xml:space="preserve">231221EXP02851874800809</t>
  </si>
  <si>
    <t xml:space="preserve">Victorious5</t>
  </si>
  <si>
    <t xml:space="preserve">VPL210827645</t>
  </si>
  <si>
    <t xml:space="preserve">231221EXP02850879631103</t>
  </si>
  <si>
    <t xml:space="preserve">Vaman Healthcare And Exports Private Limited</t>
  </si>
  <si>
    <t xml:space="preserve">VPL210827948</t>
  </si>
  <si>
    <t xml:space="preserve">231221EXP02849890563882</t>
  </si>
  <si>
    <t xml:space="preserve">Magram Chemicals Private Limited</t>
  </si>
  <si>
    <t xml:space="preserve">VPL210827057</t>
  </si>
  <si>
    <t xml:space="preserve">231221EXP02848859535392</t>
  </si>
  <si>
    <t xml:space="preserve">Vasantham Enterprises</t>
  </si>
  <si>
    <t xml:space="preserve">VPL210825580</t>
  </si>
  <si>
    <t xml:space="preserve">231221EXP02845486001828</t>
  </si>
  <si>
    <t xml:space="preserve">Nostrum Products</t>
  </si>
  <si>
    <t xml:space="preserve">VPL210826883</t>
  </si>
  <si>
    <t xml:space="preserve">231221EXP02844854230415</t>
  </si>
  <si>
    <t xml:space="preserve">Albind</t>
  </si>
  <si>
    <t xml:space="preserve">Thiruvallur</t>
  </si>
  <si>
    <t xml:space="preserve">VPL210825154</t>
  </si>
  <si>
    <t xml:space="preserve">231221EXP02843211007492</t>
  </si>
  <si>
    <t xml:space="preserve">Enviro Pure Aqua Systems Private Limited</t>
  </si>
  <si>
    <t xml:space="preserve">VPL210824991</t>
  </si>
  <si>
    <t xml:space="preserve">231221EXP02842168035222</t>
  </si>
  <si>
    <t xml:space="preserve">Kartik Steels Ltd</t>
  </si>
  <si>
    <t xml:space="preserve">VPL210828087</t>
  </si>
  <si>
    <t xml:space="preserve">231221EXP02841898621676</t>
  </si>
  <si>
    <t xml:space="preserve">Shahi Exports</t>
  </si>
  <si>
    <t xml:space="preserve">VPL210825721</t>
  </si>
  <si>
    <t xml:space="preserve">231221EXP028406172084</t>
  </si>
  <si>
    <t xml:space="preserve">Chennai Diamonds Jewellers Private Limited</t>
  </si>
  <si>
    <t xml:space="preserve">VPL210824942</t>
  </si>
  <si>
    <t xml:space="preserve">231221EXP0283914100734</t>
  </si>
  <si>
    <t xml:space="preserve">Greenwich Trading</t>
  </si>
  <si>
    <t xml:space="preserve">VPL210826361</t>
  </si>
  <si>
    <t xml:space="preserve">231221EXP02838841953322</t>
  </si>
  <si>
    <t xml:space="preserve">Exodus Merchants</t>
  </si>
  <si>
    <t xml:space="preserve">VPL210824936</t>
  </si>
  <si>
    <t xml:space="preserve">231221EXP0283714046516</t>
  </si>
  <si>
    <t xml:space="preserve">Trigger Technologies Private Ltd</t>
  </si>
  <si>
    <t xml:space="preserve">VPL210827195</t>
  </si>
  <si>
    <t xml:space="preserve">231221EXP02836866139088</t>
  </si>
  <si>
    <t xml:space="preserve">Elektronika Sales Pvt Ltd</t>
  </si>
  <si>
    <t xml:space="preserve">VPL210827118</t>
  </si>
  <si>
    <t xml:space="preserve">231221EXP02835863742782</t>
  </si>
  <si>
    <t xml:space="preserve">Asia Exports</t>
  </si>
  <si>
    <t xml:space="preserve">VPL210826346</t>
  </si>
  <si>
    <t xml:space="preserve">231221EXP02834841378451</t>
  </si>
  <si>
    <t xml:space="preserve">Vijay Enterprises</t>
  </si>
  <si>
    <t xml:space="preserve">VPL210827425</t>
  </si>
  <si>
    <t xml:space="preserve">231221EXP02833874195340</t>
  </si>
  <si>
    <t xml:space="preserve">Aadhavan Enterprises</t>
  </si>
  <si>
    <t xml:space="preserve">VPL210826357</t>
  </si>
  <si>
    <t xml:space="preserve">231221EXP02832841837574</t>
  </si>
  <si>
    <t xml:space="preserve">Sri Krishna Agencies</t>
  </si>
  <si>
    <t xml:space="preserve">VPL210827622</t>
  </si>
  <si>
    <t xml:space="preserve">231221EXP02830878574279</t>
  </si>
  <si>
    <t xml:space="preserve">Krithika Exports</t>
  </si>
  <si>
    <t xml:space="preserve">VPL210824941</t>
  </si>
  <si>
    <t xml:space="preserve">231221EXP0282814095788</t>
  </si>
  <si>
    <t xml:space="preserve">Ganesh Chemicals</t>
  </si>
  <si>
    <t xml:space="preserve">VPL210827882</t>
  </si>
  <si>
    <t xml:space="preserve">231221EXP02827888013491</t>
  </si>
  <si>
    <t xml:space="preserve">Sakthi Impex</t>
  </si>
  <si>
    <t xml:space="preserve">VPL210826010</t>
  </si>
  <si>
    <t xml:space="preserve">231221EXP02826833132484</t>
  </si>
  <si>
    <t xml:space="preserve">Sri Sabari Exports</t>
  </si>
  <si>
    <t xml:space="preserve">VPL210825715</t>
  </si>
  <si>
    <t xml:space="preserve">231221EXP028256129285</t>
  </si>
  <si>
    <t xml:space="preserve">Kaypear Dyes And Chemicals Private Limited</t>
  </si>
  <si>
    <t xml:space="preserve">VPL210826645</t>
  </si>
  <si>
    <t xml:space="preserve">231221EXP02824849356237</t>
  </si>
  <si>
    <t xml:space="preserve">Win Export House</t>
  </si>
  <si>
    <t xml:space="preserve">VPL210826413</t>
  </si>
  <si>
    <t xml:space="preserve">231221EXP02823843220044</t>
  </si>
  <si>
    <t xml:space="preserve">Sri Jaya Jothi Engineering Services</t>
  </si>
  <si>
    <t xml:space="preserve">VPL210826615</t>
  </si>
  <si>
    <t xml:space="preserve">231221EXP02822848694635</t>
  </si>
  <si>
    <t xml:space="preserve">Sarc Exports</t>
  </si>
  <si>
    <t xml:space="preserve">VPL210827296</t>
  </si>
  <si>
    <t xml:space="preserve">231221EXP02821868735422</t>
  </si>
  <si>
    <t xml:space="preserve">Dj Stones India Private Limited</t>
  </si>
  <si>
    <t xml:space="preserve">VPL210825687</t>
  </si>
  <si>
    <t xml:space="preserve">231221EXP028206066944</t>
  </si>
  <si>
    <t xml:space="preserve">5 Star Enterprises</t>
  </si>
  <si>
    <t xml:space="preserve">VPL210827647</t>
  </si>
  <si>
    <t xml:space="preserve">231221EXP02819879707830</t>
  </si>
  <si>
    <t xml:space="preserve">Blendsteel Engineering Private Limited</t>
  </si>
  <si>
    <t xml:space="preserve">VPL210826860</t>
  </si>
  <si>
    <t xml:space="preserve">231221EXP02818853561346</t>
  </si>
  <si>
    <t xml:space="preserve">Global Ophthalmic Private Limited</t>
  </si>
  <si>
    <t xml:space="preserve">VPL210828038</t>
  </si>
  <si>
    <t xml:space="preserve">231221EXP02817894714023</t>
  </si>
  <si>
    <t xml:space="preserve">Infra Engineers India Private Limited</t>
  </si>
  <si>
    <t xml:space="preserve">Chenani</t>
  </si>
  <si>
    <t xml:space="preserve">VPL210827542</t>
  </si>
  <si>
    <t xml:space="preserve">231221EXP02816876681886</t>
  </si>
  <si>
    <t xml:space="preserve">Chenitan Color Chem Private Limited</t>
  </si>
  <si>
    <t xml:space="preserve">VPL210827541</t>
  </si>
  <si>
    <t xml:space="preserve">231221EXP02815876681240</t>
  </si>
  <si>
    <t xml:space="preserve">Indus Chemie Exports Private Limited</t>
  </si>
  <si>
    <t xml:space="preserve">VPL210824981</t>
  </si>
  <si>
    <t xml:space="preserve">231221EXP0281416103448</t>
  </si>
  <si>
    <t xml:space="preserve">Nadi Airtechnics Pvt Ltd</t>
  </si>
  <si>
    <t xml:space="preserve">VPL210825685</t>
  </si>
  <si>
    <t xml:space="preserve">231221EXP028106064696</t>
  </si>
  <si>
    <t xml:space="preserve">Esab India Ltd</t>
  </si>
  <si>
    <t xml:space="preserve">VPL210828065</t>
  </si>
  <si>
    <t xml:space="preserve">231221EXP02809895873281</t>
  </si>
  <si>
    <t xml:space="preserve">Aiyanor Granites</t>
  </si>
  <si>
    <t xml:space="preserve">Tiruvallur</t>
  </si>
  <si>
    <t xml:space="preserve">VPL210825836</t>
  </si>
  <si>
    <t xml:space="preserve">231221EXP0280874057021</t>
  </si>
  <si>
    <t xml:space="preserve">Helius Medikits Private Limited</t>
  </si>
  <si>
    <t xml:space="preserve">VPL210825832</t>
  </si>
  <si>
    <t xml:space="preserve">231221EXP0280774000088</t>
  </si>
  <si>
    <t xml:space="preserve">Liv Medica Products Pvt Ltd</t>
  </si>
  <si>
    <t xml:space="preserve">VPL210826175</t>
  </si>
  <si>
    <t xml:space="preserve">231221EXP02806837202603</t>
  </si>
  <si>
    <t xml:space="preserve">Rkmarg Energy And Minerals Private Limited</t>
  </si>
  <si>
    <t xml:space="preserve">VPL210825349</t>
  </si>
  <si>
    <t xml:space="preserve">231221EXP02805345010307</t>
  </si>
  <si>
    <t xml:space="preserve">A To Z Pharmaceuticals Private Limited</t>
  </si>
  <si>
    <t xml:space="preserve">VPL210826557</t>
  </si>
  <si>
    <t xml:space="preserve">231221EXP02803847357572</t>
  </si>
  <si>
    <t xml:space="preserve">Sukhi Exports</t>
  </si>
  <si>
    <t xml:space="preserve">VPL210825713</t>
  </si>
  <si>
    <t xml:space="preserve">231221EXP028026123726</t>
  </si>
  <si>
    <t xml:space="preserve">Five Star Enterprises Pvt.  Ltd. </t>
  </si>
  <si>
    <t xml:space="preserve">VPL210825348</t>
  </si>
  <si>
    <t xml:space="preserve">231221EXP02801345009588</t>
  </si>
  <si>
    <t xml:space="preserve">Cosmo Life Sciences</t>
  </si>
  <si>
    <t xml:space="preserve">VPL210827751</t>
  </si>
  <si>
    <t xml:space="preserve">231221EXP02800884283304</t>
  </si>
  <si>
    <t xml:space="preserve">S.R.I.S Enterprises</t>
  </si>
  <si>
    <t xml:space="preserve">VPL210826222</t>
  </si>
  <si>
    <t xml:space="preserve">231221EXP02799838515836</t>
  </si>
  <si>
    <t xml:space="preserve">Paradise Impex</t>
  </si>
  <si>
    <t xml:space="preserve">VPL210825186</t>
  </si>
  <si>
    <t xml:space="preserve">231221EXP02468227017451</t>
  </si>
  <si>
    <t xml:space="preserve">P R Granites</t>
  </si>
  <si>
    <t xml:space="preserve">VPL210826962</t>
  </si>
  <si>
    <t xml:space="preserve">231221EXP02467856590886</t>
  </si>
  <si>
    <t xml:space="preserve">S S Electronics &amp; Systems</t>
  </si>
  <si>
    <t xml:space="preserve">VPL210826083</t>
  </si>
  <si>
    <t xml:space="preserve">231221EXP02465834652469</t>
  </si>
  <si>
    <t xml:space="preserve">Maxil International Trading &amp; Marketing Priva</t>
  </si>
  <si>
    <t xml:space="preserve">VPL210828137</t>
  </si>
  <si>
    <t xml:space="preserve">231221EXP024639037787</t>
  </si>
  <si>
    <t xml:space="preserve">Hydroline Products Pvt Ltd</t>
  </si>
  <si>
    <t xml:space="preserve">VPL210826101</t>
  </si>
  <si>
    <t xml:space="preserve">231221EXP02457835118077</t>
  </si>
  <si>
    <t xml:space="preserve">Yg Cutting Tools Corporation Pvt Ltd</t>
  </si>
  <si>
    <t xml:space="preserve">VPL210828173</t>
  </si>
  <si>
    <t xml:space="preserve">231221EXP024569169021</t>
  </si>
  <si>
    <t xml:space="preserve">Style Quotient India Private Limited</t>
  </si>
  <si>
    <t xml:space="preserve">VPL210824825</t>
  </si>
  <si>
    <t xml:space="preserve">231221EXP02455102034305</t>
  </si>
  <si>
    <t xml:space="preserve">Pearson India Education Services Private Limi</t>
  </si>
  <si>
    <t xml:space="preserve">VPL210827234</t>
  </si>
  <si>
    <t xml:space="preserve">231221EXP02454867152220</t>
  </si>
  <si>
    <t xml:space="preserve">Jobvite India Private Limited</t>
  </si>
  <si>
    <t xml:space="preserve">VPL210827761</t>
  </si>
  <si>
    <t xml:space="preserve">231221EXP02453884579766</t>
  </si>
  <si>
    <t xml:space="preserve">Magnatech</t>
  </si>
  <si>
    <t xml:space="preserve">VPL210827784</t>
  </si>
  <si>
    <t xml:space="preserve">231221EXP02452885451569</t>
  </si>
  <si>
    <t xml:space="preserve">Gj Exports</t>
  </si>
  <si>
    <t xml:space="preserve">VPL210826810</t>
  </si>
  <si>
    <t xml:space="preserve">231221EXP02451852474481</t>
  </si>
  <si>
    <t xml:space="preserve">Future Technologies</t>
  </si>
  <si>
    <t xml:space="preserve">VPL210828036</t>
  </si>
  <si>
    <t xml:space="preserve">231221EXP02449894676047</t>
  </si>
  <si>
    <t xml:space="preserve">Asian Foundry Filters</t>
  </si>
  <si>
    <t xml:space="preserve">VPL210828072</t>
  </si>
  <si>
    <t xml:space="preserve">231221EXP02448896708423</t>
  </si>
  <si>
    <t xml:space="preserve">Acuten Global Private Limited</t>
  </si>
  <si>
    <t xml:space="preserve">VPL210828170</t>
  </si>
  <si>
    <t xml:space="preserve">231221EXP024479141755</t>
  </si>
  <si>
    <t xml:space="preserve">Fossil India Private Limited</t>
  </si>
  <si>
    <t xml:space="preserve">VPL210828153</t>
  </si>
  <si>
    <t xml:space="preserve">231221EXP024469058917</t>
  </si>
  <si>
    <t xml:space="preserve">Inflow Technologies Pvt Ltd</t>
  </si>
  <si>
    <t xml:space="preserve">VPL210827518</t>
  </si>
  <si>
    <t xml:space="preserve">231221EXP02445876018417</t>
  </si>
  <si>
    <t xml:space="preserve">Dragonn Stone</t>
  </si>
  <si>
    <t xml:space="preserve">VPL210827229</t>
  </si>
  <si>
    <t xml:space="preserve">231221EXP02442867101270</t>
  </si>
  <si>
    <t xml:space="preserve">Skanray Dental Technologies Pvt Ltd</t>
  </si>
  <si>
    <t xml:space="preserve">VPL210825675</t>
  </si>
  <si>
    <t xml:space="preserve">231221EXP024416015902</t>
  </si>
  <si>
    <t xml:space="preserve">Southern Gardens India Pvt. Ltd</t>
  </si>
  <si>
    <t xml:space="preserve">VPL210825181</t>
  </si>
  <si>
    <t xml:space="preserve">231221EXP02440227007091</t>
  </si>
  <si>
    <t xml:space="preserve">Dynergy Supply Inc</t>
  </si>
  <si>
    <t xml:space="preserve">VPL210825198</t>
  </si>
  <si>
    <t xml:space="preserve">231221EXP02438234007376</t>
  </si>
  <si>
    <t xml:space="preserve">Cema Electric Lighting Products India Private</t>
  </si>
  <si>
    <t xml:space="preserve">VPL210827860</t>
  </si>
  <si>
    <t xml:space="preserve">231221EXP02437887493515</t>
  </si>
  <si>
    <t xml:space="preserve">Ler Engineering And Automation Technology Ind</t>
  </si>
  <si>
    <t xml:space="preserve">VPL210827652</t>
  </si>
  <si>
    <t xml:space="preserve">231221EXP02436879971659</t>
  </si>
  <si>
    <t xml:space="preserve">Concept Importers And Traders</t>
  </si>
  <si>
    <t xml:space="preserve">VPL210825363</t>
  </si>
  <si>
    <t xml:space="preserve">231221EXP02435352001733</t>
  </si>
  <si>
    <t xml:space="preserve">Veg N Table Food Processing Private Limited</t>
  </si>
  <si>
    <t xml:space="preserve">VPL210827087</t>
  </si>
  <si>
    <t xml:space="preserve">231221EXP02434861065443</t>
  </si>
  <si>
    <t xml:space="preserve">Transcelite Trading Company</t>
  </si>
  <si>
    <t xml:space="preserve">VPL210826912</t>
  </si>
  <si>
    <t xml:space="preserve">231221EXP02433855074018</t>
  </si>
  <si>
    <t xml:space="preserve">Primo Drinks Private Limited</t>
  </si>
  <si>
    <t xml:space="preserve">VPL210827439</t>
  </si>
  <si>
    <t xml:space="preserve">231221EXP02432874554157</t>
  </si>
  <si>
    <t xml:space="preserve">Savitri Sugandalaya</t>
  </si>
  <si>
    <t xml:space="preserve">VPL210828174</t>
  </si>
  <si>
    <t xml:space="preserve">231221EXP024319190169</t>
  </si>
  <si>
    <t xml:space="preserve">Vishwakarma Refractories Pvt Ltd</t>
  </si>
  <si>
    <t xml:space="preserve">VPL210828084</t>
  </si>
  <si>
    <t xml:space="preserve">231221EXP02430897875356</t>
  </si>
  <si>
    <t xml:space="preserve">Confab Metal Pvt Ltd</t>
  </si>
  <si>
    <t xml:space="preserve">VPL210826522</t>
  </si>
  <si>
    <t xml:space="preserve">231221EXP02429846267817</t>
  </si>
  <si>
    <t xml:space="preserve">Wizards Management Services India Private Lim</t>
  </si>
  <si>
    <t xml:space="preserve">VPL210828163</t>
  </si>
  <si>
    <t xml:space="preserve">231221EXP024289083202</t>
  </si>
  <si>
    <t xml:space="preserve">Rosette Agro Tech Limited</t>
  </si>
  <si>
    <t xml:space="preserve">VPL210828016</t>
  </si>
  <si>
    <t xml:space="preserve">231221EXP02427893597696</t>
  </si>
  <si>
    <t xml:space="preserve">Hamza Enterprises</t>
  </si>
  <si>
    <t xml:space="preserve">VPL210827827</t>
  </si>
  <si>
    <t xml:space="preserve">231221EXP02426886523691</t>
  </si>
  <si>
    <t xml:space="preserve">Mantra Organics And Naturals</t>
  </si>
  <si>
    <t xml:space="preserve">VPL210827596</t>
  </si>
  <si>
    <t xml:space="preserve">231221EXP02425877919644</t>
  </si>
  <si>
    <t xml:space="preserve">S.H. Impex</t>
  </si>
  <si>
    <t xml:space="preserve">VPL210826162</t>
  </si>
  <si>
    <t xml:space="preserve">231221EXP02422836752005</t>
  </si>
  <si>
    <t xml:space="preserve">A N Market Solutions Pvt Ltd</t>
  </si>
  <si>
    <t xml:space="preserve">VPL210826131</t>
  </si>
  <si>
    <t xml:space="preserve">231221EXP02421835910570</t>
  </si>
  <si>
    <t xml:space="preserve">Indus Intex Pvt Ltd</t>
  </si>
  <si>
    <t xml:space="preserve">VPL210827574</t>
  </si>
  <si>
    <t xml:space="preserve">231221EXP02416877507596</t>
  </si>
  <si>
    <t xml:space="preserve">Saideep Exports Pvt Ltd</t>
  </si>
  <si>
    <t xml:space="preserve">VPL210826308</t>
  </si>
  <si>
    <t xml:space="preserve">231221EXP02415840428626</t>
  </si>
  <si>
    <t xml:space="preserve">Neptune Agro Products Pvt Ltd</t>
  </si>
  <si>
    <t xml:space="preserve">VPL209893251</t>
  </si>
  <si>
    <t xml:space="preserve">O0610057840476104141012</t>
  </si>
  <si>
    <t xml:space="preserve">VENESSA SHAUN DSOUZA</t>
  </si>
  <si>
    <t xml:space="preserve">VPL209893432</t>
  </si>
  <si>
    <t xml:space="preserve">O8521755413361104141012</t>
  </si>
  <si>
    <t xml:space="preserve">MAYUR MILIND KADU</t>
  </si>
  <si>
    <t xml:space="preserve">VPL209893493</t>
  </si>
  <si>
    <t xml:space="preserve">O8736607685304104141012</t>
  </si>
  <si>
    <t xml:space="preserve">VPL209893355</t>
  </si>
  <si>
    <t xml:space="preserve">O8372559571840104141012</t>
  </si>
  <si>
    <t xml:space="preserve">SANJAY CHIMANLAL SHETH</t>
  </si>
  <si>
    <t xml:space="preserve">VPL209893252</t>
  </si>
  <si>
    <t xml:space="preserve">O0610060160478104141012</t>
  </si>
  <si>
    <t xml:space="preserve">KALPANA VINOD SHAH</t>
  </si>
  <si>
    <t xml:space="preserve">VPL209893465</t>
  </si>
  <si>
    <t xml:space="preserve">O8638906234324104141012</t>
  </si>
  <si>
    <t xml:space="preserve">NISHA DWIVEDI</t>
  </si>
  <si>
    <t xml:space="preserve">VPL209893374</t>
  </si>
  <si>
    <t xml:space="preserve">O8401061312108104141012</t>
  </si>
  <si>
    <t xml:space="preserve">VPL209893572</t>
  </si>
  <si>
    <t xml:space="preserve">O8947264638309104141012</t>
  </si>
  <si>
    <t xml:space="preserve">ANIL HARISHCHANDRA BHARDWAJ</t>
  </si>
  <si>
    <t xml:space="preserve">VPL209893424</t>
  </si>
  <si>
    <t xml:space="preserve">O8512642603227104141012</t>
  </si>
  <si>
    <t xml:space="preserve">RAMESH UMANATH PRABHU</t>
  </si>
  <si>
    <t xml:space="preserve">VPL209893306</t>
  </si>
  <si>
    <t xml:space="preserve">O3950098021196104141012</t>
  </si>
  <si>
    <t xml:space="preserve">USHA VIJAY DAVJEKAR</t>
  </si>
  <si>
    <t xml:space="preserve">VPL209893333</t>
  </si>
  <si>
    <t xml:space="preserve">O8332548201538104141012</t>
  </si>
  <si>
    <t xml:space="preserve">TAPAS BIMAL MAJUMDAR</t>
  </si>
  <si>
    <t xml:space="preserve">VPL209893226</t>
  </si>
  <si>
    <t xml:space="preserve">O0180559950204104141012</t>
  </si>
  <si>
    <t xml:space="preserve">CHINTAN BABUBHAI PATEL</t>
  </si>
  <si>
    <t xml:space="preserve">VPL209893225</t>
  </si>
  <si>
    <t xml:space="preserve">O0180354750202104141012</t>
  </si>
  <si>
    <t xml:space="preserve">PRAMOD GANGAVISHAN MAHESHWARI</t>
  </si>
  <si>
    <t xml:space="preserve">VPL209893446</t>
  </si>
  <si>
    <t xml:space="preserve">O8557248063730104141012</t>
  </si>
  <si>
    <t xml:space="preserve">CHELSIA PERPETUA RODRIGUES</t>
  </si>
  <si>
    <t xml:space="preserve">VPL209893229</t>
  </si>
  <si>
    <t xml:space="preserve">O0202220730222104141012</t>
  </si>
  <si>
    <t xml:space="preserve">BHARAT MANSHARAM PUNSHI</t>
  </si>
  <si>
    <t xml:space="preserve">VPL209893253</t>
  </si>
  <si>
    <t xml:space="preserve">O0620217830489104141012</t>
  </si>
  <si>
    <t xml:space="preserve">KAJAL JAIN</t>
  </si>
  <si>
    <t xml:space="preserve">VPL209893227</t>
  </si>
  <si>
    <t xml:space="preserve">O0200567930217104141012</t>
  </si>
  <si>
    <t xml:space="preserve">VENETIA MERIUM NORONHA</t>
  </si>
  <si>
    <t xml:space="preserve">VPL209893203</t>
  </si>
  <si>
    <t xml:space="preserve">O0040919230033104141012</t>
  </si>
  <si>
    <t xml:space="preserve">PRAVINKUMAR SHRIKISAN PANDE</t>
  </si>
  <si>
    <t xml:space="preserve">VPL209893478</t>
  </si>
  <si>
    <t xml:space="preserve">O8682788554785104141012</t>
  </si>
  <si>
    <t xml:space="preserve">ROCKY RAJKUMAR KHUSHALANI</t>
  </si>
  <si>
    <t xml:space="preserve">VPL209893473</t>
  </si>
  <si>
    <t xml:space="preserve">O8669647034652104141012</t>
  </si>
  <si>
    <t xml:space="preserve">MANOJ KUMAR JIVRAJ JAIN</t>
  </si>
  <si>
    <t xml:space="preserve">VPL209893353</t>
  </si>
  <si>
    <t xml:space="preserve">O8360875421745104141012</t>
  </si>
  <si>
    <t xml:space="preserve">KAPIL AGARWAL</t>
  </si>
  <si>
    <t xml:space="preserve">VPL209893257</t>
  </si>
  <si>
    <t xml:space="preserve">O0720198560525104141012</t>
  </si>
  <si>
    <t xml:space="preserve">SUDHA ASHOKA MENON</t>
  </si>
  <si>
    <t xml:space="preserve">VPL209893581</t>
  </si>
  <si>
    <t xml:space="preserve">O8988774378903104141012</t>
  </si>
  <si>
    <t xml:space="preserve">POONAM RAVI MEHTA</t>
  </si>
  <si>
    <t xml:space="preserve">VPL209893533</t>
  </si>
  <si>
    <t xml:space="preserve">O8853238486921104141012</t>
  </si>
  <si>
    <t xml:space="preserve">VAISHALI BIMAL SHAH</t>
  </si>
  <si>
    <t xml:space="preserve">VPL209893457</t>
  </si>
  <si>
    <t xml:space="preserve">O8581886293995104141012</t>
  </si>
  <si>
    <t xml:space="preserve">RIYAZ AHMED HASMATULLAH KHAN</t>
  </si>
  <si>
    <t xml:space="preserve">VPL209893256</t>
  </si>
  <si>
    <t xml:space="preserve">O0720170450523104141012</t>
  </si>
  <si>
    <t xml:space="preserve">JITENDRA POPATLAL PATEL</t>
  </si>
  <si>
    <t xml:space="preserve">VPL209893285</t>
  </si>
  <si>
    <t xml:space="preserve">O2340111130962104141012</t>
  </si>
  <si>
    <t xml:space="preserve">SUKESH MADHUKAR TELANG</t>
  </si>
  <si>
    <t xml:space="preserve">VPL209893492</t>
  </si>
  <si>
    <t xml:space="preserve">O8736398885301104141012</t>
  </si>
  <si>
    <t xml:space="preserve">MANDEEP KAUR</t>
  </si>
  <si>
    <t xml:space="preserve">VPL209893347</t>
  </si>
  <si>
    <t xml:space="preserve">O8355718231699104141012</t>
  </si>
  <si>
    <t xml:space="preserve">ANKIT BABEL</t>
  </si>
  <si>
    <t xml:space="preserve">VPL209893450</t>
  </si>
  <si>
    <t xml:space="preserve">O8567298433822104141012</t>
  </si>
  <si>
    <t xml:space="preserve">ANAGHA ANILKUMAR BHAVE</t>
  </si>
  <si>
    <t xml:space="preserve">VPL209893277</t>
  </si>
  <si>
    <t xml:space="preserve">O1830080990858104141012</t>
  </si>
  <si>
    <t xml:space="preserve">DINESH DAMODAR PAI</t>
  </si>
  <si>
    <t xml:space="preserve">VPL209891212</t>
  </si>
  <si>
    <t xml:space="preserve">O8381874851944105680712</t>
  </si>
  <si>
    <t xml:space="preserve">NEHA BHATIA</t>
  </si>
  <si>
    <t xml:space="preserve">VPL209891075</t>
  </si>
  <si>
    <t xml:space="preserve">O0070782170078105680712</t>
  </si>
  <si>
    <t xml:space="preserve">VPL209891308</t>
  </si>
  <si>
    <t xml:space="preserve">O8578827744198105680712</t>
  </si>
  <si>
    <t xml:space="preserve">NABA RAJ BURLAKOTI</t>
  </si>
  <si>
    <t xml:space="preserve">VPL209891369</t>
  </si>
  <si>
    <t xml:space="preserve">O8786894006307105680712</t>
  </si>
  <si>
    <t xml:space="preserve">JITENDER KUMAR CHHABRA</t>
  </si>
  <si>
    <t xml:space="preserve">VPL209891069</t>
  </si>
  <si>
    <t xml:space="preserve">O0060834070052105680712</t>
  </si>
  <si>
    <t xml:space="preserve">DHARMENDRA SHARMA</t>
  </si>
  <si>
    <t xml:space="preserve">VPL209891262</t>
  </si>
  <si>
    <t xml:space="preserve">O8469622762849105680712</t>
  </si>
  <si>
    <t xml:space="preserve">MANIK SADH</t>
  </si>
  <si>
    <t xml:space="preserve">VPL209891132</t>
  </si>
  <si>
    <t xml:space="preserve">O1200012510642105680712</t>
  </si>
  <si>
    <t xml:space="preserve">JAGAT SINGH (28902417)</t>
  </si>
  <si>
    <t xml:space="preserve">VPL209891382</t>
  </si>
  <si>
    <t xml:space="preserve">O8822450606761105680712</t>
  </si>
  <si>
    <t xml:space="preserve">TABASSUM BANO</t>
  </si>
  <si>
    <t xml:space="preserve">VPL209891345</t>
  </si>
  <si>
    <t xml:space="preserve">O8716474725481105680712</t>
  </si>
  <si>
    <t xml:space="preserve">MD AMAAN SAIFI U/G SHAMMA SAIFI</t>
  </si>
  <si>
    <t xml:space="preserve">VPL209891204</t>
  </si>
  <si>
    <t xml:space="preserve">O8368646711836105680712</t>
  </si>
  <si>
    <t xml:space="preserve">ASHISH WADHERA</t>
  </si>
  <si>
    <t xml:space="preserve">VPL209891243</t>
  </si>
  <si>
    <t xml:space="preserve">O8429516342433105680712</t>
  </si>
  <si>
    <t xml:space="preserve">SHALINI	CHHABRA</t>
  </si>
  <si>
    <t xml:space="preserve">VPL209891205</t>
  </si>
  <si>
    <t xml:space="preserve">O8369213381842105680712</t>
  </si>
  <si>
    <t xml:space="preserve">VPL209891109</t>
  </si>
  <si>
    <t xml:space="preserve">O0540042180407105680712</t>
  </si>
  <si>
    <t xml:space="preserve">RENU GUPTA</t>
  </si>
  <si>
    <t xml:space="preserve">VPL209891143</t>
  </si>
  <si>
    <t xml:space="preserve">O1660286370797105680712</t>
  </si>
  <si>
    <t xml:space="preserve">SUMAN JAIN</t>
  </si>
  <si>
    <t xml:space="preserve">VPL209891318</t>
  </si>
  <si>
    <t xml:space="preserve">O8636998794576105680712</t>
  </si>
  <si>
    <t xml:space="preserve">ASHWANI WADHWA</t>
  </si>
  <si>
    <t xml:space="preserve">VPL209891073</t>
  </si>
  <si>
    <t xml:space="preserve">O0070271700070105680712</t>
  </si>
  <si>
    <t xml:space="preserve">ADARSH MALHOTRA</t>
  </si>
  <si>
    <t xml:space="preserve">VPL209891071</t>
  </si>
  <si>
    <t xml:space="preserve">O0070153420064105680712</t>
  </si>
  <si>
    <t xml:space="preserve">PAVINI MALHOTRA</t>
  </si>
  <si>
    <t xml:space="preserve">VPL209891380</t>
  </si>
  <si>
    <t xml:space="preserve">O8818209996695105680712</t>
  </si>
  <si>
    <t xml:space="preserve">MAHIPAL SINGH</t>
  </si>
  <si>
    <t xml:space="preserve">VPL209891374</t>
  </si>
  <si>
    <t xml:space="preserve">O8794487816410105680712</t>
  </si>
  <si>
    <t xml:space="preserve">RAKESH KUMAR JAIN</t>
  </si>
  <si>
    <t xml:space="preserve">VPL209891397</t>
  </si>
  <si>
    <t xml:space="preserve">O8865322437505105680712</t>
  </si>
  <si>
    <t xml:space="preserve">SANCHIT GUPTA</t>
  </si>
  <si>
    <t xml:space="preserve">VPL209891185</t>
  </si>
  <si>
    <t xml:space="preserve">O8322398181427105680712</t>
  </si>
  <si>
    <t xml:space="preserve">GIAN CHAND</t>
  </si>
  <si>
    <t xml:space="preserve">VPL209891074</t>
  </si>
  <si>
    <t xml:space="preserve">O0070378530072105680712</t>
  </si>
  <si>
    <t xml:space="preserve">ANIL NARULA</t>
  </si>
  <si>
    <t xml:space="preserve">VPL209891311</t>
  </si>
  <si>
    <t xml:space="preserve">O8581908604243105680712</t>
  </si>
  <si>
    <t xml:space="preserve">ARPAN JAIN</t>
  </si>
  <si>
    <t xml:space="preserve">VPL209891351</t>
  </si>
  <si>
    <t xml:space="preserve">O8737817135692105680712</t>
  </si>
  <si>
    <t xml:space="preserve">LOKESH JAIN</t>
  </si>
  <si>
    <t xml:space="preserve">VPL209891121</t>
  </si>
  <si>
    <t xml:space="preserve">O0790339060520105680712</t>
  </si>
  <si>
    <t xml:space="preserve">VPL209891133</t>
  </si>
  <si>
    <t xml:space="preserve">O1200153090646105680712</t>
  </si>
  <si>
    <t xml:space="preserve">SUKHVINDER SINGH (28950641)</t>
  </si>
  <si>
    <t xml:space="preserve">VPL209891418</t>
  </si>
  <si>
    <t xml:space="preserve">O8930128608268105680712</t>
  </si>
  <si>
    <t xml:space="preserve">ANSHIKA KUMARI</t>
  </si>
  <si>
    <t xml:space="preserve">VPL209891187</t>
  </si>
  <si>
    <t xml:space="preserve">O8326796341464105680712</t>
  </si>
  <si>
    <t xml:space="preserve">TARANJEET SINGH</t>
  </si>
  <si>
    <t xml:space="preserve">VPL209891136</t>
  </si>
  <si>
    <t xml:space="preserve">O1310656670711105680712</t>
  </si>
  <si>
    <t xml:space="preserve">TARUN CHADHA</t>
  </si>
  <si>
    <t xml:space="preserve">VPL209891270</t>
  </si>
  <si>
    <t xml:space="preserve">O8488586713060105680712</t>
  </si>
  <si>
    <t xml:space="preserve">RIDDHI JAIN</t>
  </si>
  <si>
    <t xml:space="preserve">VPL209891135</t>
  </si>
  <si>
    <t xml:space="preserve">O1260163760696105680712</t>
  </si>
  <si>
    <t xml:space="preserve">VPL209891110</t>
  </si>
  <si>
    <t xml:space="preserve">O0560606860419105680712</t>
  </si>
  <si>
    <t xml:space="preserve">SHASHI JAIN</t>
  </si>
  <si>
    <t xml:space="preserve">VPL209891413</t>
  </si>
  <si>
    <t xml:space="preserve">O8916629988107105680712</t>
  </si>
  <si>
    <t xml:space="preserve">RAMAN BHATIA</t>
  </si>
  <si>
    <t xml:space="preserve">VPL209891379</t>
  </si>
  <si>
    <t xml:space="preserve">O8815798146677105680712</t>
  </si>
  <si>
    <t xml:space="preserve">DISHA GARG</t>
  </si>
  <si>
    <t xml:space="preserve">VPL209891242</t>
  </si>
  <si>
    <t xml:space="preserve">O8429149572429105680712</t>
  </si>
  <si>
    <t xml:space="preserve">VPL209891446</t>
  </si>
  <si>
    <t xml:space="preserve">O9072613179717105680712</t>
  </si>
  <si>
    <t xml:space="preserve">ROHIT RAWAT</t>
  </si>
  <si>
    <t xml:space="preserve">VPL209890635</t>
  </si>
  <si>
    <t xml:space="preserve">O894127356089610970612</t>
  </si>
  <si>
    <t xml:space="preserve">VPL209890610</t>
  </si>
  <si>
    <t xml:space="preserve">O025045495003110970612</t>
  </si>
  <si>
    <t xml:space="preserve">NAMITA RAHA</t>
  </si>
  <si>
    <t xml:space="preserve">VPL209890619</t>
  </si>
  <si>
    <t xml:space="preserve">O835747884016310970612</t>
  </si>
  <si>
    <t xml:space="preserve">DILIP KUMAR DATTA</t>
  </si>
  <si>
    <t xml:space="preserve">VPL209890625</t>
  </si>
  <si>
    <t xml:space="preserve">O853495320033110970612</t>
  </si>
  <si>
    <t xml:space="preserve">MD FAIZAN ALAM</t>
  </si>
  <si>
    <t xml:space="preserve">VPL209890613</t>
  </si>
  <si>
    <t xml:space="preserve">O081031826006410970612</t>
  </si>
  <si>
    <t xml:space="preserve">DENNIS P JOSE</t>
  </si>
  <si>
    <t xml:space="preserve">VPL209890634</t>
  </si>
  <si>
    <t xml:space="preserve">O891766304083610970612</t>
  </si>
  <si>
    <t xml:space="preserve">T S RAMASWAMY</t>
  </si>
  <si>
    <t xml:space="preserve">PALAKKAD</t>
  </si>
  <si>
    <t xml:space="preserve">VPL209890607</t>
  </si>
  <si>
    <t xml:space="preserve">O014001722001710970612</t>
  </si>
  <si>
    <t xml:space="preserve">MEENAKSHI CHANDRAMOULI</t>
  </si>
  <si>
    <t xml:space="preserve">VPL209890606</t>
  </si>
  <si>
    <t xml:space="preserve">O006016530000710970612</t>
  </si>
  <si>
    <t xml:space="preserve">M GEETHARANI</t>
  </si>
  <si>
    <t xml:space="preserve">VPL209890632</t>
  </si>
  <si>
    <t xml:space="preserve">O883758559070510970612</t>
  </si>
  <si>
    <t xml:space="preserve">A SAI DIPIKAA</t>
  </si>
  <si>
    <t xml:space="preserve">VPL209890628</t>
  </si>
  <si>
    <t xml:space="preserve">O869850057049810970612</t>
  </si>
  <si>
    <t xml:space="preserve">ANSHUL SHRIVASTAVA</t>
  </si>
  <si>
    <t xml:space="preserve">VPL209890624</t>
  </si>
  <si>
    <t xml:space="preserve">O849310726027710970612</t>
  </si>
  <si>
    <t xml:space="preserve">LEKHA UDAYSHANKAR RAO</t>
  </si>
  <si>
    <t xml:space="preserve">VPL209890617</t>
  </si>
  <si>
    <t xml:space="preserve">O425004335011610970612</t>
  </si>
  <si>
    <t xml:space="preserve">SESHAVALI VEMULA</t>
  </si>
  <si>
    <t xml:space="preserve">VPL209890630</t>
  </si>
  <si>
    <t xml:space="preserve">O878397960061410970612</t>
  </si>
  <si>
    <t xml:space="preserve">RAVI SANKAR VEDULA</t>
  </si>
  <si>
    <t xml:space="preserve">VPL209890618</t>
  </si>
  <si>
    <t xml:space="preserve">O515000063012110970612</t>
  </si>
  <si>
    <t xml:space="preserve">ADVIKA BATTINI</t>
  </si>
  <si>
    <t xml:space="preserve">VPL209890615</t>
  </si>
  <si>
    <t xml:space="preserve">O235008658009510970612</t>
  </si>
  <si>
    <t xml:space="preserve">VALIPA VENKATA ARUN</t>
  </si>
  <si>
    <t xml:space="preserve">VPL209890629</t>
  </si>
  <si>
    <t xml:space="preserve">O875471264056710970612</t>
  </si>
  <si>
    <t xml:space="preserve">SINGH YOGESH VIRENDRA BAHADUR</t>
  </si>
  <si>
    <t xml:space="preserve">VPL209890626</t>
  </si>
  <si>
    <t xml:space="preserve">O860270523040110970612</t>
  </si>
  <si>
    <t xml:space="preserve">ANURAG SRIVASTAVA</t>
  </si>
  <si>
    <t xml:space="preserve">VPL209890636</t>
  </si>
  <si>
    <t xml:space="preserve">O897639873098010970612</t>
  </si>
  <si>
    <t xml:space="preserve">MOHAN LAL SHARMA</t>
  </si>
  <si>
    <t xml:space="preserve">VPL209890623</t>
  </si>
  <si>
    <t xml:space="preserve">O845292690023710970612</t>
  </si>
  <si>
    <t xml:space="preserve">VPL209890621</t>
  </si>
  <si>
    <t xml:space="preserve">O842987265022110970612</t>
  </si>
  <si>
    <t xml:space="preserve">NAZIM ALI</t>
  </si>
  <si>
    <t xml:space="preserve">VPL209890611</t>
  </si>
  <si>
    <t xml:space="preserve">O048041346004810970612</t>
  </si>
  <si>
    <t xml:space="preserve">MOHAMMAD HUSAIN BHATI</t>
  </si>
  <si>
    <t xml:space="preserve">VPL209890631</t>
  </si>
  <si>
    <t xml:space="preserve">O881751807067310970612</t>
  </si>
  <si>
    <t xml:space="preserve">MARUF HAROON SHAIKH</t>
  </si>
  <si>
    <t xml:space="preserve">VPL209890627</t>
  </si>
  <si>
    <t xml:space="preserve">O869173986048910970612</t>
  </si>
  <si>
    <t xml:space="preserve">KHUSHALI	BHANUSHALI</t>
  </si>
  <si>
    <t xml:space="preserve">VPL209890605</t>
  </si>
  <si>
    <t xml:space="preserve">O004141782000510970612</t>
  </si>
  <si>
    <t xml:space="preserve">NISHANT SRIVASTAVA</t>
  </si>
  <si>
    <t xml:space="preserve">VPL209890612</t>
  </si>
  <si>
    <t xml:space="preserve">O062007981005810970612</t>
  </si>
  <si>
    <t xml:space="preserve">ANIL DAVID PEREIRA</t>
  </si>
  <si>
    <t xml:space="preserve">VPL209890614</t>
  </si>
  <si>
    <t xml:space="preserve">O108009080007410970612</t>
  </si>
  <si>
    <t xml:space="preserve">BISWABARAN CHAKRABARTI</t>
  </si>
  <si>
    <t xml:space="preserve">VPL209890622</t>
  </si>
  <si>
    <t xml:space="preserve">O844811910023110970612</t>
  </si>
  <si>
    <t xml:space="preserve">ADIT ARUN PATEL</t>
  </si>
  <si>
    <t xml:space="preserve">VPL209890633</t>
  </si>
  <si>
    <t xml:space="preserve">O887868991078510970612</t>
  </si>
  <si>
    <t xml:space="preserve">CHOTAI NISHANTBHAI JAYKARBHAI</t>
  </si>
  <si>
    <t xml:space="preserve">VPL209890616</t>
  </si>
  <si>
    <t xml:space="preserve">O335001829010810970612</t>
  </si>
  <si>
    <t xml:space="preserve">SATYAM SHARMA</t>
  </si>
  <si>
    <t xml:space="preserve">VPL209890608</t>
  </si>
  <si>
    <t xml:space="preserve">O018045520002010970612</t>
  </si>
  <si>
    <t xml:space="preserve">SHASHANK MISRA</t>
  </si>
  <si>
    <t xml:space="preserve">VPL209890620</t>
  </si>
  <si>
    <t xml:space="preserve">O837980069018310970612</t>
  </si>
  <si>
    <t xml:space="preserve">ANSHUL BHARDWAJ</t>
  </si>
  <si>
    <t xml:space="preserve">VPL209890609</t>
  </si>
  <si>
    <t xml:space="preserve">O022030443002610970612</t>
  </si>
  <si>
    <t xml:space="preserve">ATUL BHARGAVA</t>
  </si>
  <si>
    <t xml:space="preserve">VPL209890086</t>
  </si>
  <si>
    <t xml:space="preserve">O9082837339840104830512</t>
  </si>
  <si>
    <t xml:space="preserve">NAGESHWAR PRASAD</t>
  </si>
  <si>
    <t xml:space="preserve">VPL209890007</t>
  </si>
  <si>
    <t xml:space="preserve">O8822652906891104830512</t>
  </si>
  <si>
    <t xml:space="preserve">JAI GOPAL BHAGAT HUF</t>
  </si>
  <si>
    <t xml:space="preserve">VPL210824822</t>
  </si>
  <si>
    <t xml:space="preserve">231221EXP02579102023063</t>
  </si>
  <si>
    <t xml:space="preserve">Natural Remedies Private Limited</t>
  </si>
  <si>
    <t xml:space="preserve">VPL210828165</t>
  </si>
  <si>
    <t xml:space="preserve">231221EXP025789091641</t>
  </si>
  <si>
    <t xml:space="preserve">Cobra Carbide Private Ltd</t>
  </si>
  <si>
    <t xml:space="preserve">VPL210827878</t>
  </si>
  <si>
    <t xml:space="preserve">231221EXP02577887930616</t>
  </si>
  <si>
    <t xml:space="preserve">Mandal Granite Exports</t>
  </si>
  <si>
    <t xml:space="preserve">VPL210827038</t>
  </si>
  <si>
    <t xml:space="preserve">231221EXP02576858756920</t>
  </si>
  <si>
    <t xml:space="preserve">Klauz Specialities</t>
  </si>
  <si>
    <t xml:space="preserve">VPL210826602</t>
  </si>
  <si>
    <t xml:space="preserve">231221EXP02575848482677</t>
  </si>
  <si>
    <t xml:space="preserve">Leo Metal Private Limited</t>
  </si>
  <si>
    <t xml:space="preserve">VPL210825748</t>
  </si>
  <si>
    <t xml:space="preserve">231221EXP0257465014416</t>
  </si>
  <si>
    <t xml:space="preserve">Technomech Engineering Private Ltd</t>
  </si>
  <si>
    <t xml:space="preserve">VPL210826660</t>
  </si>
  <si>
    <t xml:space="preserve">231221EXP02573849617319</t>
  </si>
  <si>
    <t xml:space="preserve">Fortune Trading Corporation</t>
  </si>
  <si>
    <t xml:space="preserve">VPL210827763</t>
  </si>
  <si>
    <t xml:space="preserve">231221EXP02572884665399</t>
  </si>
  <si>
    <t xml:space="preserve">Needknocker Imports And Exports</t>
  </si>
  <si>
    <t xml:space="preserve">VPL210826637</t>
  </si>
  <si>
    <t xml:space="preserve">231221EXP02571849191481</t>
  </si>
  <si>
    <t xml:space="preserve">Vmix Mineral Technologies Private Limited</t>
  </si>
  <si>
    <t xml:space="preserve">VPL210826469</t>
  </si>
  <si>
    <t xml:space="preserve">231221EXP02569844775954</t>
  </si>
  <si>
    <t xml:space="preserve">Impres India Cable &amp; Pipe Supports Pvt Ltd</t>
  </si>
  <si>
    <t xml:space="preserve">VPL210827591</t>
  </si>
  <si>
    <t xml:space="preserve">231221EXP02568877820682</t>
  </si>
  <si>
    <t xml:space="preserve">Vetogen Animal Health Llp</t>
  </si>
  <si>
    <t xml:space="preserve">VPL210827130</t>
  </si>
  <si>
    <t xml:space="preserve">231221EXP02567864368663</t>
  </si>
  <si>
    <t xml:space="preserve">Bee Luxe Private Limited</t>
  </si>
  <si>
    <t xml:space="preserve">VPL210826895</t>
  </si>
  <si>
    <t xml:space="preserve">231221EXP02566854610412</t>
  </si>
  <si>
    <t xml:space="preserve">Origami Cellulo P. Ltd</t>
  </si>
  <si>
    <t xml:space="preserve">VPL210826052</t>
  </si>
  <si>
    <t xml:space="preserve">231221EXP02565834197833</t>
  </si>
  <si>
    <t xml:space="preserve">Naturnutra Food Products</t>
  </si>
  <si>
    <t xml:space="preserve">VPL210825184</t>
  </si>
  <si>
    <t xml:space="preserve">231221EXP02564227014937</t>
  </si>
  <si>
    <t xml:space="preserve">Zygo Flowers Limited</t>
  </si>
  <si>
    <t xml:space="preserve">VPL210826674</t>
  </si>
  <si>
    <t xml:space="preserve">231221EXP02562849812271</t>
  </si>
  <si>
    <t xml:space="preserve">Tambora Systems India Pvt Ltd</t>
  </si>
  <si>
    <t xml:space="preserve">VPL210826762</t>
  </si>
  <si>
    <t xml:space="preserve">231221EXP02561851376940</t>
  </si>
  <si>
    <t xml:space="preserve">Sicor Engineering India Private Limited</t>
  </si>
  <si>
    <t xml:space="preserve">VPL210826294</t>
  </si>
  <si>
    <t xml:space="preserve">231221EXP02560840066418</t>
  </si>
  <si>
    <t xml:space="preserve">Ramsun Bio-Organics</t>
  </si>
  <si>
    <t xml:space="preserve">VPL210825752</t>
  </si>
  <si>
    <t xml:space="preserve">231221EXP0255965050166</t>
  </si>
  <si>
    <t xml:space="preserve">Nishant Mouldings P Ltd</t>
  </si>
  <si>
    <t xml:space="preserve">VPL210828152</t>
  </si>
  <si>
    <t xml:space="preserve">231221EXP025589058505</t>
  </si>
  <si>
    <t xml:space="preserve">24/7 Customer Pvt. Ltd.</t>
  </si>
  <si>
    <t xml:space="preserve">VPL210826972</t>
  </si>
  <si>
    <t xml:space="preserve">231221EXP02557856799421</t>
  </si>
  <si>
    <t xml:space="preserve">Octane Control &amp; Instrumentation Private Limi</t>
  </si>
  <si>
    <t xml:space="preserve">VPL210825964</t>
  </si>
  <si>
    <t xml:space="preserve">231221EXP02555832266963</t>
  </si>
  <si>
    <t xml:space="preserve">Rhodium Ferro Alloys Private Limited</t>
  </si>
  <si>
    <t xml:space="preserve">VPL210826744</t>
  </si>
  <si>
    <t xml:space="preserve">231221EXP02553851047275</t>
  </si>
  <si>
    <t xml:space="preserve">Vokkal Seeds Private Limited</t>
  </si>
  <si>
    <t xml:space="preserve">VPL210824824</t>
  </si>
  <si>
    <t xml:space="preserve">231221EXP02552102032874</t>
  </si>
  <si>
    <t xml:space="preserve">Meridian Pharmacare Pvt Ltd</t>
  </si>
  <si>
    <t xml:space="preserve">VPL210824823</t>
  </si>
  <si>
    <t xml:space="preserve">231221EXP02551102028656</t>
  </si>
  <si>
    <t xml:space="preserve">Meridian Pharmacare</t>
  </si>
  <si>
    <t xml:space="preserve">VPL210826907</t>
  </si>
  <si>
    <t xml:space="preserve">231221EXP02550854877621</t>
  </si>
  <si>
    <t xml:space="preserve">N N Enterprises</t>
  </si>
  <si>
    <t xml:space="preserve">VPL210827745</t>
  </si>
  <si>
    <t xml:space="preserve">231221EXP02549884179047</t>
  </si>
  <si>
    <t xml:space="preserve">Shivam Exports</t>
  </si>
  <si>
    <t xml:space="preserve">VPL210825629</t>
  </si>
  <si>
    <t xml:space="preserve">231221EXP0254852023991</t>
  </si>
  <si>
    <t xml:space="preserve">Sara Suole Pvt Ltd</t>
  </si>
  <si>
    <t xml:space="preserve">VPL210827211</t>
  </si>
  <si>
    <t xml:space="preserve">231221EXP02547866740916</t>
  </si>
  <si>
    <t xml:space="preserve">Micon Impex</t>
  </si>
  <si>
    <t xml:space="preserve">VPL210825183</t>
  </si>
  <si>
    <t xml:space="preserve">231221EXP02546227014781</t>
  </si>
  <si>
    <t xml:space="preserve">K G C Enterprises</t>
  </si>
  <si>
    <t xml:space="preserve">Hosapete</t>
  </si>
  <si>
    <t xml:space="preserve">VPL210827528</t>
  </si>
  <si>
    <t xml:space="preserve">231221EXP02545876203753</t>
  </si>
  <si>
    <t xml:space="preserve">Spectrum Tool Engineers Private Limited  .</t>
  </si>
  <si>
    <t xml:space="preserve">VPL210826688</t>
  </si>
  <si>
    <t xml:space="preserve">231221EXP02544850008906</t>
  </si>
  <si>
    <t xml:space="preserve">Wolf Precision Tools India Private Limited</t>
  </si>
  <si>
    <t xml:space="preserve">VPL210826392</t>
  </si>
  <si>
    <t xml:space="preserve">231221EXP02543842726926</t>
  </si>
  <si>
    <t xml:space="preserve">Excel Wirecut Inc</t>
  </si>
  <si>
    <t xml:space="preserve">VPL210825747</t>
  </si>
  <si>
    <t xml:space="preserve">231221EXP0254265001233</t>
  </si>
  <si>
    <t xml:space="preserve">Ra Tmt India</t>
  </si>
  <si>
    <t xml:space="preserve">VPL210827354</t>
  </si>
  <si>
    <t xml:space="preserve">231221EXP02540871845360</t>
  </si>
  <si>
    <t xml:space="preserve">Natural Granites</t>
  </si>
  <si>
    <t xml:space="preserve">VPL210827066</t>
  </si>
  <si>
    <t xml:space="preserve">231221EXP02539859739915</t>
  </si>
  <si>
    <t xml:space="preserve">Hi- Q Electronics Private Limited</t>
  </si>
  <si>
    <t xml:space="preserve">VPL210826777</t>
  </si>
  <si>
    <t xml:space="preserve">231221EXP02538851566900</t>
  </si>
  <si>
    <t xml:space="preserve">Relay2 India Private Limited</t>
  </si>
  <si>
    <t xml:space="preserve">VPL210826422</t>
  </si>
  <si>
    <t xml:space="preserve">231221EXP02535843436099</t>
  </si>
  <si>
    <t xml:space="preserve">Strides Emerging Markets Limited</t>
  </si>
  <si>
    <t xml:space="preserve">VPL210826144</t>
  </si>
  <si>
    <t xml:space="preserve">231221EXP02534836257933</t>
  </si>
  <si>
    <t xml:space="preserve">Chelsio Communications Pvt Ltd</t>
  </si>
  <si>
    <t xml:space="preserve">VPL210825630</t>
  </si>
  <si>
    <t xml:space="preserve">231221EXP0253352041288</t>
  </si>
  <si>
    <t xml:space="preserve">Sona Leathers</t>
  </si>
  <si>
    <t xml:space="preserve">VPL210827641</t>
  </si>
  <si>
    <t xml:space="preserve">231221EXP02532879487417</t>
  </si>
  <si>
    <t xml:space="preserve">Distinct Productivity Solutions</t>
  </si>
  <si>
    <t xml:space="preserve">VPL210827034</t>
  </si>
  <si>
    <t xml:space="preserve">231221EXP02531858617381</t>
  </si>
  <si>
    <t xml:space="preserve">Macurex Sensors Private Limited</t>
  </si>
  <si>
    <t xml:space="preserve">VPL210827033</t>
  </si>
  <si>
    <t xml:space="preserve">231221EXP02530858579326</t>
  </si>
  <si>
    <t xml:space="preserve">M+Acer Automotive Systems Pvt Ltd</t>
  </si>
  <si>
    <t xml:space="preserve">VPL210826117</t>
  </si>
  <si>
    <t xml:space="preserve">231221EXP02528835562513</t>
  </si>
  <si>
    <t xml:space="preserve">Vokkal Seeds</t>
  </si>
  <si>
    <t xml:space="preserve">VPL210828103</t>
  </si>
  <si>
    <t xml:space="preserve">231221EXP025279000294</t>
  </si>
  <si>
    <t xml:space="preserve">Unipick Foods Private Limited</t>
  </si>
  <si>
    <t xml:space="preserve">VPL210826190</t>
  </si>
  <si>
    <t xml:space="preserve">231221EXP02525837588910</t>
  </si>
  <si>
    <t xml:space="preserve">Zircast Precision Pvt Ltd</t>
  </si>
  <si>
    <t xml:space="preserve">VPL210825954</t>
  </si>
  <si>
    <t xml:space="preserve">231221EXP02524832117506</t>
  </si>
  <si>
    <t xml:space="preserve">Cottonwood</t>
  </si>
  <si>
    <t xml:space="preserve">VPL210825597</t>
  </si>
  <si>
    <t xml:space="preserve">231221EXP025205015235</t>
  </si>
  <si>
    <t xml:space="preserve">Rebaca Technologies Private Limited</t>
  </si>
  <si>
    <t xml:space="preserve">VPL210827769</t>
  </si>
  <si>
    <t xml:space="preserve">231221EXP02519885077720</t>
  </si>
  <si>
    <t xml:space="preserve">Softocart</t>
  </si>
  <si>
    <t xml:space="preserve">VPL210828156</t>
  </si>
  <si>
    <t xml:space="preserve">231221EXP025189063315</t>
  </si>
  <si>
    <t xml:space="preserve">Laxmi Electronics Moulds &amp; Precision Engg Pvt</t>
  </si>
  <si>
    <t xml:space="preserve">VPL210828141</t>
  </si>
  <si>
    <t xml:space="preserve">231221EXP025179044441</t>
  </si>
  <si>
    <t xml:space="preserve">Nirvana Business Solutions Pvt. Ltd.</t>
  </si>
  <si>
    <t xml:space="preserve">VPL210828033</t>
  </si>
  <si>
    <t xml:space="preserve">231221EXP02516894586645</t>
  </si>
  <si>
    <t xml:space="preserve">Dcx Cable Assemblies Private Limited</t>
  </si>
  <si>
    <t xml:space="preserve">VPL210827881</t>
  </si>
  <si>
    <t xml:space="preserve">231221EXP02515887995432</t>
  </si>
  <si>
    <t xml:space="preserve">Magicasia</t>
  </si>
  <si>
    <t xml:space="preserve">VPL210827478</t>
  </si>
  <si>
    <t xml:space="preserve">231221EXP02514875506418</t>
  </si>
  <si>
    <t xml:space="preserve">Simexco</t>
  </si>
  <si>
    <t xml:space="preserve">VPL210826899</t>
  </si>
  <si>
    <t xml:space="preserve">231221EXP02513854722096</t>
  </si>
  <si>
    <t xml:space="preserve">Ficus Pax Private Limited</t>
  </si>
  <si>
    <t xml:space="preserve">VPL210826666</t>
  </si>
  <si>
    <t xml:space="preserve">231221EXP02512849702696</t>
  </si>
  <si>
    <t xml:space="preserve">Prime Progression Export And Services Private</t>
  </si>
  <si>
    <t xml:space="preserve">VPL210826664</t>
  </si>
  <si>
    <t xml:space="preserve">231221EXP02511849695121</t>
  </si>
  <si>
    <t xml:space="preserve">Prime Progression Icom(India) Pvt Ltd(Ear Pri</t>
  </si>
  <si>
    <t xml:space="preserve">VPL210825626</t>
  </si>
  <si>
    <t xml:space="preserve">231221EXP02509514000911</t>
  </si>
  <si>
    <t xml:space="preserve">Si2 Micro Systems Pvt Ltd</t>
  </si>
  <si>
    <t xml:space="preserve">VPL210828178</t>
  </si>
  <si>
    <t xml:space="preserve">231221EXP0250894067169</t>
  </si>
  <si>
    <t xml:space="preserve">Sakura Seed Corporation</t>
  </si>
  <si>
    <t xml:space="preserve">VPL210828177</t>
  </si>
  <si>
    <t xml:space="preserve">231221EXP0250794055298</t>
  </si>
  <si>
    <t xml:space="preserve">Common Threads</t>
  </si>
  <si>
    <t xml:space="preserve">VPL210828176</t>
  </si>
  <si>
    <t xml:space="preserve">231221EXP0250694018755</t>
  </si>
  <si>
    <t xml:space="preserve">Rituparna Exim Pvt Ltd</t>
  </si>
  <si>
    <t xml:space="preserve">VPL210827941</t>
  </si>
  <si>
    <t xml:space="preserve">231221EXP02504890387941</t>
  </si>
  <si>
    <t xml:space="preserve">Fineline Agro Products Private Limited</t>
  </si>
  <si>
    <t xml:space="preserve">VPL210827835</t>
  </si>
  <si>
    <t xml:space="preserve">231221EXP02503886798109</t>
  </si>
  <si>
    <t xml:space="preserve">Yaj Fresh</t>
  </si>
  <si>
    <t xml:space="preserve">VPL210826197</t>
  </si>
  <si>
    <t xml:space="preserve">231221EXP02501837704818</t>
  </si>
  <si>
    <t xml:space="preserve">Osr Intex</t>
  </si>
  <si>
    <t xml:space="preserve">VPL210826758</t>
  </si>
  <si>
    <t xml:space="preserve">231221EXP02500851344630</t>
  </si>
  <si>
    <t xml:space="preserve">Deepti Electronics &amp; Electro Optics Pvt Ltd</t>
  </si>
  <si>
    <t xml:space="preserve">VPL210824821</t>
  </si>
  <si>
    <t xml:space="preserve">231221EXP02499102018033</t>
  </si>
  <si>
    <t xml:space="preserve">Polytec Packins (I) Pvt Ltd</t>
  </si>
  <si>
    <t xml:space="preserve">VPL210825631</t>
  </si>
  <si>
    <t xml:space="preserve">231221EXP0249852041590</t>
  </si>
  <si>
    <t xml:space="preserve">Tmeic Industrial Systems India Private Limite</t>
  </si>
  <si>
    <t xml:space="preserve">VPL210828169</t>
  </si>
  <si>
    <t xml:space="preserve">231221EXP024969112311</t>
  </si>
  <si>
    <t xml:space="preserve">Self Levelling Machines (India) Private Limit</t>
  </si>
  <si>
    <t xml:space="preserve">VPL210828094</t>
  </si>
  <si>
    <t xml:space="preserve">231221EXP02494899056810</t>
  </si>
  <si>
    <t xml:space="preserve">Gemini Engineering</t>
  </si>
  <si>
    <t xml:space="preserve">VPL210828013</t>
  </si>
  <si>
    <t xml:space="preserve">231221EXP02493893392158</t>
  </si>
  <si>
    <t xml:space="preserve">Papier Hygiene Private Limited</t>
  </si>
  <si>
    <t xml:space="preserve">VPL210827822</t>
  </si>
  <si>
    <t xml:space="preserve">231221EXP02491886435590</t>
  </si>
  <si>
    <t xml:space="preserve">Excelon Technologies</t>
  </si>
  <si>
    <t xml:space="preserve">VPL210827820</t>
  </si>
  <si>
    <t xml:space="preserve">231221EXP02490886412850</t>
  </si>
  <si>
    <t xml:space="preserve">Fine Crafts</t>
  </si>
  <si>
    <t xml:space="preserve">VPL210827754</t>
  </si>
  <si>
    <t xml:space="preserve">231221EXP02489884417382</t>
  </si>
  <si>
    <t xml:space="preserve">Alutop</t>
  </si>
  <si>
    <t xml:space="preserve">VPL210827355</t>
  </si>
  <si>
    <t xml:space="preserve">231221EXP02487872055334</t>
  </si>
  <si>
    <t xml:space="preserve">Vinnovative Engineering Private Limited</t>
  </si>
  <si>
    <t xml:space="preserve">VPL210826901</t>
  </si>
  <si>
    <t xml:space="preserve">231221EXP02483854724625</t>
  </si>
  <si>
    <t xml:space="preserve">Merrick Industries Private Limited</t>
  </si>
  <si>
    <t xml:space="preserve">VPL210826690</t>
  </si>
  <si>
    <t xml:space="preserve">231221EXP02482850054229</t>
  </si>
  <si>
    <t xml:space="preserve">Coren Techno Mech Private Limited</t>
  </si>
  <si>
    <t xml:space="preserve">VPL210826641</t>
  </si>
  <si>
    <t xml:space="preserve">231221EXP02481849286682</t>
  </si>
  <si>
    <t xml:space="preserve">Unique Extrusion &amp; Innovative Products Privat</t>
  </si>
  <si>
    <t xml:space="preserve">VPL210826425</t>
  </si>
  <si>
    <t xml:space="preserve">231221EXP02480843513539</t>
  </si>
  <si>
    <t xml:space="preserve">Allied Metallurgical Products Pvt Ltd</t>
  </si>
  <si>
    <t xml:space="preserve">VPL210826297</t>
  </si>
  <si>
    <t xml:space="preserve">231221EXP02478840132807</t>
  </si>
  <si>
    <t xml:space="preserve">Birdy Exports Pvt  Ltd</t>
  </si>
  <si>
    <t xml:space="preserve">VPL210826106</t>
  </si>
  <si>
    <t xml:space="preserve">231221EXP02477835331370</t>
  </si>
  <si>
    <t xml:space="preserve">J C R Drillsol Private Limited</t>
  </si>
  <si>
    <t xml:space="preserve">VPL210825749</t>
  </si>
  <si>
    <t xml:space="preserve">231221EXP0247465018984</t>
  </si>
  <si>
    <t xml:space="preserve">Standards International Precision Engineers P</t>
  </si>
  <si>
    <t xml:space="preserve">VPL210825645</t>
  </si>
  <si>
    <t xml:space="preserve">231221EXP02473560003085</t>
  </si>
  <si>
    <t xml:space="preserve">Excel Metal Engineering Private Limited</t>
  </si>
  <si>
    <t xml:space="preserve">VPL210827934</t>
  </si>
  <si>
    <t xml:space="preserve">231221EXP02472890129907</t>
  </si>
  <si>
    <t xml:space="preserve">Maruthi Traders</t>
  </si>
  <si>
    <t xml:space="preserve">VPL210827778</t>
  </si>
  <si>
    <t xml:space="preserve">231221EXP02471885360094</t>
  </si>
  <si>
    <t xml:space="preserve">Yantrik Machine Tools And Services</t>
  </si>
  <si>
    <t xml:space="preserve">VPL210827554</t>
  </si>
  <si>
    <t xml:space="preserve">231221EXP02469876903986</t>
  </si>
  <si>
    <t xml:space="preserve">Cava Seeds Llp</t>
  </si>
  <si>
    <t xml:space="preserve">VPL210826080</t>
  </si>
  <si>
    <t xml:space="preserve">231221EXP03077834644792</t>
  </si>
  <si>
    <t xml:space="preserve">Sieger Spintech Equipments (P) Limited</t>
  </si>
  <si>
    <t xml:space="preserve">Coimbatore</t>
  </si>
  <si>
    <t xml:space="preserve">VPL210828030</t>
  </si>
  <si>
    <t xml:space="preserve">231221EXP03076894504725</t>
  </si>
  <si>
    <t xml:space="preserve">Seyal Technologies Private Limited</t>
  </si>
  <si>
    <t xml:space="preserve">VPL210828054</t>
  </si>
  <si>
    <t xml:space="preserve">231221EXP03075895208725</t>
  </si>
  <si>
    <t xml:space="preserve">Green Experts</t>
  </si>
  <si>
    <t xml:space="preserve">VPL210828142</t>
  </si>
  <si>
    <t xml:space="preserve">231221EXP03074904452947</t>
  </si>
  <si>
    <t xml:space="preserve">Acepack</t>
  </si>
  <si>
    <t xml:space="preserve">VPL210825648</t>
  </si>
  <si>
    <t xml:space="preserve">231221EXP03073563000891</t>
  </si>
  <si>
    <t xml:space="preserve">Jayaashree Industries</t>
  </si>
  <si>
    <t xml:space="preserve">VPL210828106</t>
  </si>
  <si>
    <t xml:space="preserve">231221EXP0307290017934</t>
  </si>
  <si>
    <t xml:space="preserve">G V Cotton Mills Private Limited</t>
  </si>
  <si>
    <t xml:space="preserve">VPL210827479</t>
  </si>
  <si>
    <t xml:space="preserve">231221EXP03071875513699</t>
  </si>
  <si>
    <t xml:space="preserve">Altehene Enterprises Private Limited.</t>
  </si>
  <si>
    <t xml:space="preserve">VPL210827901</t>
  </si>
  <si>
    <t xml:space="preserve">231221EXP03069888592408</t>
  </si>
  <si>
    <t xml:space="preserve">Nachi Tekneka</t>
  </si>
  <si>
    <t xml:space="preserve">VPL210827815</t>
  </si>
  <si>
    <t xml:space="preserve">231221EXP03068886349442</t>
  </si>
  <si>
    <t xml:space="preserve">Ecokshetra Private Limited</t>
  </si>
  <si>
    <t xml:space="preserve">VPL210826024</t>
  </si>
  <si>
    <t xml:space="preserve">231221EXP03066833401345</t>
  </si>
  <si>
    <t xml:space="preserve">Overseas Beverages P Ltd</t>
  </si>
  <si>
    <t xml:space="preserve">VPL210825571</t>
  </si>
  <si>
    <t xml:space="preserve">231221EXP03065477002437</t>
  </si>
  <si>
    <t xml:space="preserve">Sri Swaathi Mills</t>
  </si>
  <si>
    <t xml:space="preserve">VPL209887354</t>
  </si>
  <si>
    <t xml:space="preserve">N891753174662681010212</t>
  </si>
  <si>
    <t xml:space="preserve">VPL209887200</t>
  </si>
  <si>
    <t xml:space="preserve">N840020891175881010212</t>
  </si>
  <si>
    <t xml:space="preserve">AJIT BALASAHEB SHINDE</t>
  </si>
  <si>
    <t xml:space="preserve">VPL209887390</t>
  </si>
  <si>
    <t xml:space="preserve">N900630977764781010212</t>
  </si>
  <si>
    <t xml:space="preserve">SANAUL ANSARI</t>
  </si>
  <si>
    <t xml:space="preserve">PAKUR</t>
  </si>
  <si>
    <t xml:space="preserve">JHARKHAND</t>
  </si>
  <si>
    <t xml:space="preserve">VPL209887137</t>
  </si>
  <si>
    <t xml:space="preserve">N183018636071881010212</t>
  </si>
  <si>
    <t xml:space="preserve">RAHUL SONI</t>
  </si>
  <si>
    <t xml:space="preserve">VPL209887292</t>
  </si>
  <si>
    <t xml:space="preserve">N868669558412581010212</t>
  </si>
  <si>
    <t xml:space="preserve">PRABHATH S HEGDE</t>
  </si>
  <si>
    <t xml:space="preserve">NUVEM</t>
  </si>
  <si>
    <t xml:space="preserve">VPL209887322</t>
  </si>
  <si>
    <t xml:space="preserve">N879412452512581010212</t>
  </si>
  <si>
    <t xml:space="preserve">GAUTAM JEEVAN AMONKAR</t>
  </si>
  <si>
    <t xml:space="preserve">CARANZALEM</t>
  </si>
  <si>
    <t xml:space="preserve">VPL209887393</t>
  </si>
  <si>
    <t xml:space="preserve">N904051922772081010212</t>
  </si>
  <si>
    <t xml:space="preserve">ALOK KUMAR MISHRA</t>
  </si>
  <si>
    <t xml:space="preserve">VPL209887194</t>
  </si>
  <si>
    <t xml:space="preserve">N839101323169381010212</t>
  </si>
  <si>
    <t xml:space="preserve">SHANKARAN KRISHNAN</t>
  </si>
  <si>
    <t xml:space="preserve">VPL209887090</t>
  </si>
  <si>
    <t xml:space="preserve">N028018736022181010212</t>
  </si>
  <si>
    <t xml:space="preserve">AYASKANT MOHAPATRA</t>
  </si>
  <si>
    <t xml:space="preserve">VPL209887319</t>
  </si>
  <si>
    <t xml:space="preserve">N878375383501681010212</t>
  </si>
  <si>
    <t xml:space="preserve">VAIBHAV VASANT KARANDE</t>
  </si>
  <si>
    <t xml:space="preserve">VPL209887326</t>
  </si>
  <si>
    <t xml:space="preserve">N880249231522081010212</t>
  </si>
  <si>
    <t xml:space="preserve">SANTOSH BHIMRAO PAWAR</t>
  </si>
  <si>
    <t xml:space="preserve">VPL209887217</t>
  </si>
  <si>
    <t xml:space="preserve">N844199103208181010212</t>
  </si>
  <si>
    <t xml:space="preserve">AAYUSH SAINI U/G SHARVAN KUMAR SAINI</t>
  </si>
  <si>
    <t xml:space="preserve">VPL209887370</t>
  </si>
  <si>
    <t xml:space="preserve">N895184413707381010212</t>
  </si>
  <si>
    <t xml:space="preserve">DINDAYAL SINGH</t>
  </si>
  <si>
    <t xml:space="preserve">VPL209887204</t>
  </si>
  <si>
    <t xml:space="preserve">N840474303180981010212</t>
  </si>
  <si>
    <t xml:space="preserve">VAIBHAV TUKARAM NAIK</t>
  </si>
  <si>
    <t xml:space="preserve">VPL209887228</t>
  </si>
  <si>
    <t xml:space="preserve">N846068174226681010212</t>
  </si>
  <si>
    <t xml:space="preserve">PRASAD VEERA VENKATA SATYA SAI NAGA DURGA VATTIMILLI</t>
  </si>
  <si>
    <t xml:space="preserve">VPL209887094</t>
  </si>
  <si>
    <t xml:space="preserve">N033046480024981010212</t>
  </si>
  <si>
    <t xml:space="preserve">ASOK KUMAR DATTA</t>
  </si>
  <si>
    <t xml:space="preserve">VPL209887360</t>
  </si>
  <si>
    <t xml:space="preserve">N893409792681181010212</t>
  </si>
  <si>
    <t xml:space="preserve">AAMIR SHAHZAD MUJMIL USMANI</t>
  </si>
  <si>
    <t xml:space="preserve">VPL209887309</t>
  </si>
  <si>
    <t xml:space="preserve">N875990432476481010212</t>
  </si>
  <si>
    <t xml:space="preserve">GIRISH RAJENDER TANWANI</t>
  </si>
  <si>
    <t xml:space="preserve">VPL209887386</t>
  </si>
  <si>
    <t xml:space="preserve">N899467747754581010212</t>
  </si>
  <si>
    <t xml:space="preserve">NITEEN SHAM SAWANT</t>
  </si>
  <si>
    <t xml:space="preserve">VPL209887283</t>
  </si>
  <si>
    <t xml:space="preserve">N864306027371181010212</t>
  </si>
  <si>
    <t xml:space="preserve">CHINMAYA NAGARAJ</t>
  </si>
  <si>
    <t xml:space="preserve">VPL209887368</t>
  </si>
  <si>
    <t xml:space="preserve">N894726463697281010212</t>
  </si>
  <si>
    <t xml:space="preserve">VPL209887186</t>
  </si>
  <si>
    <t xml:space="preserve">N837439923158681010212</t>
  </si>
  <si>
    <t xml:space="preserve">HEZAL GIRISH SHAH</t>
  </si>
  <si>
    <t xml:space="preserve">VPL209887170</t>
  </si>
  <si>
    <t xml:space="preserve">N832396838123881010212</t>
  </si>
  <si>
    <t xml:space="preserve">NITIN JAIN</t>
  </si>
  <si>
    <t xml:space="preserve">VPL209887274</t>
  </si>
  <si>
    <t xml:space="preserve">N857469754333081010212</t>
  </si>
  <si>
    <t xml:space="preserve">SUNIL ANAND SHRIYAN</t>
  </si>
  <si>
    <t xml:space="preserve">VPL209887210</t>
  </si>
  <si>
    <t xml:space="preserve">N841766292190481010212</t>
  </si>
  <si>
    <t xml:space="preserve">RAJU MANMOHAN</t>
  </si>
  <si>
    <t xml:space="preserve">VPL209887158</t>
  </si>
  <si>
    <t xml:space="preserve">N508004298106581010212</t>
  </si>
  <si>
    <t xml:space="preserve">VANDAN MOHANLAL KATIRA</t>
  </si>
  <si>
    <t xml:space="preserve">VPL209887084</t>
  </si>
  <si>
    <t xml:space="preserve">N019020065015681010212</t>
  </si>
  <si>
    <t xml:space="preserve">VIRENDRA KUMAR SINHA</t>
  </si>
  <si>
    <t xml:space="preserve">VPL209887198</t>
  </si>
  <si>
    <t xml:space="preserve">N839431116170981010212</t>
  </si>
  <si>
    <t xml:space="preserve">RAJSHREE P THAKKAR</t>
  </si>
  <si>
    <t xml:space="preserve">VPL209887174</t>
  </si>
  <si>
    <t xml:space="preserve">N833010309128481010212</t>
  </si>
  <si>
    <t xml:space="preserve">BHIMRAO KRISHNAJI SONAVANE</t>
  </si>
  <si>
    <t xml:space="preserve">VPL209887156</t>
  </si>
  <si>
    <t xml:space="preserve">N400343594100381010212</t>
  </si>
  <si>
    <t xml:space="preserve">VIJAY VASUDEV PRABHU</t>
  </si>
  <si>
    <t xml:space="preserve">VPL209887139</t>
  </si>
  <si>
    <t xml:space="preserve">N201009597075381010212</t>
  </si>
  <si>
    <t xml:space="preserve">MAMTA KAUSHAL NANAVATI</t>
  </si>
  <si>
    <t xml:space="preserve">VPL209887234</t>
  </si>
  <si>
    <t xml:space="preserve">N847385106237481010212</t>
  </si>
  <si>
    <t xml:space="preserve">DEEPAK JAIN</t>
  </si>
  <si>
    <t xml:space="preserve">VPL209887255</t>
  </si>
  <si>
    <t xml:space="preserve">N852180107287181010212</t>
  </si>
  <si>
    <t xml:space="preserve">ANITA DSOUZA MACWAN</t>
  </si>
  <si>
    <t xml:space="preserve">VPL209893941</t>
  </si>
  <si>
    <t xml:space="preserve">N8898330257571104141012</t>
  </si>
  <si>
    <t xml:space="preserve">SK SALAUDDIN</t>
  </si>
  <si>
    <t xml:space="preserve">VPL209894223</t>
  </si>
  <si>
    <t xml:space="preserve">N853471942337496881112</t>
  </si>
  <si>
    <t xml:space="preserve">SWASTI RASTOGI</t>
  </si>
  <si>
    <t xml:space="preserve">VPL209894357</t>
  </si>
  <si>
    <t xml:space="preserve">N897229595818296881112</t>
  </si>
  <si>
    <t xml:space="preserve">MANZAR HUSSAIN</t>
  </si>
  <si>
    <t xml:space="preserve">VPL209894383</t>
  </si>
  <si>
    <t xml:space="preserve">N908940450918796881112</t>
  </si>
  <si>
    <t xml:space="preserve">HEENA BHATIA</t>
  </si>
  <si>
    <t xml:space="preserve">VPL209894310</t>
  </si>
  <si>
    <t xml:space="preserve">N883810574633396881112</t>
  </si>
  <si>
    <t xml:space="preserve">AJIT KUMAR SINGH</t>
  </si>
  <si>
    <t xml:space="preserve">VPL209894116</t>
  </si>
  <si>
    <t xml:space="preserve">N400296692114596881112</t>
  </si>
  <si>
    <t xml:space="preserve">NIKHIL BANSAL</t>
  </si>
  <si>
    <t xml:space="preserve">VPL209894048</t>
  </si>
  <si>
    <t xml:space="preserve">N039008632036896881112</t>
  </si>
  <si>
    <t xml:space="preserve">JANAK MEHTA</t>
  </si>
  <si>
    <t xml:space="preserve">VPL209894240</t>
  </si>
  <si>
    <t xml:space="preserve">N862027653403996881112</t>
  </si>
  <si>
    <t xml:space="preserve">PRAGYA CHATURVEDI</t>
  </si>
  <si>
    <t xml:space="preserve">VPL209894243</t>
  </si>
  <si>
    <t xml:space="preserve">N863877460412896881112</t>
  </si>
  <si>
    <t xml:space="preserve">PANKAJ BEHARI DAS</t>
  </si>
  <si>
    <t xml:space="preserve">VPL209894052</t>
  </si>
  <si>
    <t xml:space="preserve">N042028688038796881112</t>
  </si>
  <si>
    <t xml:space="preserve">GURPARTAP SINGH S/O HARMINDER SINGH</t>
  </si>
  <si>
    <t xml:space="preserve">VPL209894317</t>
  </si>
  <si>
    <t xml:space="preserve">N886729345676696881112</t>
  </si>
  <si>
    <t xml:space="preserve">DOLLY MAINI</t>
  </si>
  <si>
    <t xml:space="preserve">VPL209894332</t>
  </si>
  <si>
    <t xml:space="preserve">N891358516736496881112</t>
  </si>
  <si>
    <t xml:space="preserve">AYUSHI MAINI U/G DOLLY MAINI</t>
  </si>
  <si>
    <t xml:space="preserve">VPL209893998</t>
  </si>
  <si>
    <t xml:space="preserve">N9082345639742104141012</t>
  </si>
  <si>
    <t xml:space="preserve">HIMANSHU DHANUKA</t>
  </si>
  <si>
    <t xml:space="preserve">VPL209893637</t>
  </si>
  <si>
    <t xml:space="preserve">N0140017770164104141012</t>
  </si>
  <si>
    <t xml:space="preserve">S	PRABHU</t>
  </si>
  <si>
    <t xml:space="preserve">VPL209893835</t>
  </si>
  <si>
    <t xml:space="preserve">N8527942373434104141012</t>
  </si>
  <si>
    <t xml:space="preserve">VENKATARAMANA R</t>
  </si>
  <si>
    <t xml:space="preserve">VPL209893769</t>
  </si>
  <si>
    <t xml:space="preserve">N8375292191861104141012</t>
  </si>
  <si>
    <t xml:space="preserve">JAYSHREE EZHIL</t>
  </si>
  <si>
    <t xml:space="preserve">VPL209893793</t>
  </si>
  <si>
    <t xml:space="preserve">N8440298702429104141012</t>
  </si>
  <si>
    <t xml:space="preserve">VPL210811410</t>
  </si>
  <si>
    <t xml:space="preserve">N8528555163686104811412</t>
  </si>
  <si>
    <t xml:space="preserve">CHANDRAKANT MANOHARLAL VARMA</t>
  </si>
  <si>
    <t xml:space="preserve">VPL210811392</t>
  </si>
  <si>
    <t xml:space="preserve">N8491554713171104811412</t>
  </si>
  <si>
    <t xml:space="preserve">DINKAR KUMAR</t>
  </si>
  <si>
    <t xml:space="preserve">VPL210811290</t>
  </si>
  <si>
    <t xml:space="preserve">N3150021181127104811412</t>
  </si>
  <si>
    <t xml:space="preserve">AJIT KUMAR NARAIN</t>
  </si>
  <si>
    <t xml:space="preserve">VPL210811260</t>
  </si>
  <si>
    <t xml:space="preserve">N1040154070660104811412</t>
  </si>
  <si>
    <t xml:space="preserve">MANGESH VAIKUNTH RAMANI</t>
  </si>
  <si>
    <t xml:space="preserve">VPL210811232</t>
  </si>
  <si>
    <t xml:space="preserve">N0360182430344104811412</t>
  </si>
  <si>
    <t xml:space="preserve">RUPESH GURUNATH KADAM</t>
  </si>
  <si>
    <t xml:space="preserve">VPL210811215</t>
  </si>
  <si>
    <t xml:space="preserve">N0190336730204104811412</t>
  </si>
  <si>
    <t xml:space="preserve">DHANRAJ C KOTIAN</t>
  </si>
  <si>
    <t xml:space="preserve">VPL210811386</t>
  </si>
  <si>
    <t xml:space="preserve">N8485010403088104811412</t>
  </si>
  <si>
    <t xml:space="preserve">SWATI SHEKHAR CHINCHOLKAR</t>
  </si>
  <si>
    <t xml:space="preserve">YAVATMAL- DISTRICT</t>
  </si>
  <si>
    <t xml:space="preserve">VPL210811214</t>
  </si>
  <si>
    <t xml:space="preserve">N0180680190195104811412</t>
  </si>
  <si>
    <t xml:space="preserve">PRASHANT RAJNIKANT JHALA</t>
  </si>
  <si>
    <t xml:space="preserve">VPL210811274</t>
  </si>
  <si>
    <t xml:space="preserve">N1830095420899104811412</t>
  </si>
  <si>
    <t xml:space="preserve">MANGESH RAJARAM SAWANT</t>
  </si>
  <si>
    <t xml:space="preserve">VPL210811416</t>
  </si>
  <si>
    <t xml:space="preserve">N8546403473911104811412</t>
  </si>
  <si>
    <t xml:space="preserve">ANUPAM KAPOOR</t>
  </si>
  <si>
    <t xml:space="preserve">VPL210811504</t>
  </si>
  <si>
    <t xml:space="preserve">N8832664176864104811412</t>
  </si>
  <si>
    <t xml:space="preserve">CHANDRASHEKAR POCHAIAH DEEKONDA</t>
  </si>
  <si>
    <t xml:space="preserve">VPL210811195</t>
  </si>
  <si>
    <t xml:space="preserve">N0040070580019104811412</t>
  </si>
  <si>
    <t xml:space="preserve">RAGHAVAN ASHOK</t>
  </si>
  <si>
    <t xml:space="preserve">VPL210786484</t>
  </si>
  <si>
    <t xml:space="preserve">N886965908248240981212</t>
  </si>
  <si>
    <t xml:space="preserve">RICHY JOY</t>
  </si>
  <si>
    <t xml:space="preserve">VPL210786494</t>
  </si>
  <si>
    <t xml:space="preserve">N895300954290140981212</t>
  </si>
  <si>
    <t xml:space="preserve">NISHAMOL M M</t>
  </si>
  <si>
    <t xml:space="preserve">VPL210786329</t>
  </si>
  <si>
    <t xml:space="preserve">N009027993004240981212</t>
  </si>
  <si>
    <t xml:space="preserve">ANAND MUKUND RAO</t>
  </si>
  <si>
    <t xml:space="preserve">VPL210786335</t>
  </si>
  <si>
    <t xml:space="preserve">N018047856008840981212</t>
  </si>
  <si>
    <t xml:space="preserve">MANDAR SURENDRA SAWANT</t>
  </si>
  <si>
    <t xml:space="preserve">VPL210807936</t>
  </si>
  <si>
    <t xml:space="preserve">N8977414259040108251512</t>
  </si>
  <si>
    <t xml:space="preserve">DEEPAK KUMAR THAKUR</t>
  </si>
  <si>
    <t xml:space="preserve">VPL210807676</t>
  </si>
  <si>
    <t xml:space="preserve">N0960237340679108251512</t>
  </si>
  <si>
    <t xml:space="preserve">GUNJAN SADANA</t>
  </si>
  <si>
    <t xml:space="preserve">VPL210807931</t>
  </si>
  <si>
    <t xml:space="preserve">N8962134568952108251512</t>
  </si>
  <si>
    <t xml:space="preserve">PRALHAD SHANKAR GUJAR</t>
  </si>
  <si>
    <t xml:space="preserve">VPL210807949</t>
  </si>
  <si>
    <t xml:space="preserve">N9042319279437108251512</t>
  </si>
  <si>
    <t xml:space="preserve">IRFAN RASHID BAGWAN</t>
  </si>
  <si>
    <t xml:space="preserve">VPL210807772</t>
  </si>
  <si>
    <t xml:space="preserve">N8440637172541108251512</t>
  </si>
  <si>
    <t xml:space="preserve">RAJ KUMAR HASWANI</t>
  </si>
  <si>
    <t xml:space="preserve">VPL210807924</t>
  </si>
  <si>
    <t xml:space="preserve">N8930615148387108251512</t>
  </si>
  <si>
    <t xml:space="preserve">RAGHUVEERA RITHESH</t>
  </si>
  <si>
    <t xml:space="preserve">VPL210807725</t>
  </si>
  <si>
    <t xml:space="preserve">N5580010261408108251512</t>
  </si>
  <si>
    <t xml:space="preserve">VPL210807923</t>
  </si>
  <si>
    <t xml:space="preserve">N8922821668306108251512</t>
  </si>
  <si>
    <t xml:space="preserve">YADVENDRA PRASAD SHUKLA</t>
  </si>
  <si>
    <t xml:space="preserve">CHITRAKOOT</t>
  </si>
  <si>
    <t xml:space="preserve">VPL210807799</t>
  </si>
  <si>
    <t xml:space="preserve">N8503698593295108251512</t>
  </si>
  <si>
    <t xml:space="preserve">PABBATREDDY KARUNAKAR REDDY</t>
  </si>
  <si>
    <t xml:space="preserve">VPL210809494</t>
  </si>
  <si>
    <t xml:space="preserve">N8482339963379114891612</t>
  </si>
  <si>
    <t xml:space="preserve">RAJESHKUMAR KHODABHAI PRAJAPATI</t>
  </si>
  <si>
    <t xml:space="preserve">VPL210809714</t>
  </si>
  <si>
    <t xml:space="preserve">N8954368349436114891612</t>
  </si>
  <si>
    <t xml:space="preserve">SURAJ DAS</t>
  </si>
  <si>
    <t xml:space="preserve">WEST MIDNAPORE</t>
  </si>
  <si>
    <t xml:space="preserve">VPL210809282</t>
  </si>
  <si>
    <t xml:space="preserve">N0230173410344114891612</t>
  </si>
  <si>
    <t xml:space="preserve">DASHRATH PARSHURAM DALVI</t>
  </si>
  <si>
    <t xml:space="preserve">VPL210809459</t>
  </si>
  <si>
    <t xml:space="preserve">N8407418972568114891612</t>
  </si>
  <si>
    <t xml:space="preserve">RAHUL AJAY DALAL</t>
  </si>
  <si>
    <t xml:space="preserve">VPL210809341</t>
  </si>
  <si>
    <t xml:space="preserve">N1240238020897114891612</t>
  </si>
  <si>
    <t xml:space="preserve">HARSHA RADHAKISHAN RAWAL</t>
  </si>
  <si>
    <t xml:space="preserve">VPL210809422</t>
  </si>
  <si>
    <t xml:space="preserve">N8352915041996114891612</t>
  </si>
  <si>
    <t xml:space="preserve">KISHORE SIRUMAL SHEWANI</t>
  </si>
  <si>
    <t xml:space="preserve">VPL210809717</t>
  </si>
  <si>
    <t xml:space="preserve">N8962143609621114891612</t>
  </si>
  <si>
    <t xml:space="preserve">RAJIB CHOWDHURY</t>
  </si>
  <si>
    <t xml:space="preserve">VPL210809733</t>
  </si>
  <si>
    <t xml:space="preserve">N90085662610058114891612</t>
  </si>
  <si>
    <t xml:space="preserve">YOGESH RAMDAS WAYKAR</t>
  </si>
  <si>
    <t xml:space="preserve">VPL210809376</t>
  </si>
  <si>
    <t xml:space="preserve">N4270003541462114891612</t>
  </si>
  <si>
    <t xml:space="preserve">VEMULPALLI VINEET RAO</t>
  </si>
  <si>
    <t xml:space="preserve">VPL210809606</t>
  </si>
  <si>
    <t xml:space="preserve">N8694547645681114891612</t>
  </si>
  <si>
    <t xml:space="preserve">NAGA BHUSHANAM.VEMPATI</t>
  </si>
  <si>
    <t xml:space="preserve">VPL210809366</t>
  </si>
  <si>
    <t xml:space="preserve">N2910063381296114891612</t>
  </si>
  <si>
    <t xml:space="preserve">PRODDUTOOR RAMADEVI</t>
  </si>
  <si>
    <t xml:space="preserve">VPL210786424</t>
  </si>
  <si>
    <t xml:space="preserve">N847912209100640981212</t>
  </si>
  <si>
    <t xml:space="preserve">KEDAR JOSHI</t>
  </si>
  <si>
    <t xml:space="preserve">VPL210786336</t>
  </si>
  <si>
    <t xml:space="preserve">N019002611009040981212</t>
  </si>
  <si>
    <t xml:space="preserve">MINAKSHI VINAYAK MALAVIYA</t>
  </si>
  <si>
    <t xml:space="preserve">VPL210807940</t>
  </si>
  <si>
    <t xml:space="preserve">N8991913569156108251512</t>
  </si>
  <si>
    <t xml:space="preserve">DNYANESHWAR BABURAO BADE</t>
  </si>
  <si>
    <t xml:space="preserve">VPL210807858</t>
  </si>
  <si>
    <t xml:space="preserve">N8696348635349108251512</t>
  </si>
  <si>
    <t xml:space="preserve">SUREKHA LALA TODMAL</t>
  </si>
  <si>
    <t xml:space="preserve">VPL210807707</t>
  </si>
  <si>
    <t xml:space="preserve">N3050018261170108251512</t>
  </si>
  <si>
    <t xml:space="preserve">RUZBEH NAUSHIR KAPADIA</t>
  </si>
  <si>
    <t xml:space="preserve">VPL210807914</t>
  </si>
  <si>
    <t xml:space="preserve">N8903691188065108251512</t>
  </si>
  <si>
    <t xml:space="preserve">HARI SHANKER PANDEY</t>
  </si>
  <si>
    <t xml:space="preserve">VPL210807625</t>
  </si>
  <si>
    <t xml:space="preserve">N0160799980206108251512</t>
  </si>
  <si>
    <t xml:space="preserve">VENKATA SUBRAMANYAM ANNAM RAMACHANDRA CHETTY</t>
  </si>
  <si>
    <t xml:space="preserve">VPL210807721</t>
  </si>
  <si>
    <t xml:space="preserve">N4260044361336108251512</t>
  </si>
  <si>
    <t xml:space="preserve">MOHAMMED ABDUL WAHEED</t>
  </si>
  <si>
    <t xml:space="preserve">VPL210809276</t>
  </si>
  <si>
    <t xml:space="preserve">N0200605760297114891612</t>
  </si>
  <si>
    <t xml:space="preserve">SHEFALI AMIT WAGHMARE</t>
  </si>
  <si>
    <t xml:space="preserve">VPL210809468</t>
  </si>
  <si>
    <t xml:space="preserve">N8421565692704114891612</t>
  </si>
  <si>
    <t xml:space="preserve">BHAVIK NITIN SHAH</t>
  </si>
  <si>
    <t xml:space="preserve">VPL210809557</t>
  </si>
  <si>
    <t xml:space="preserve">N8557883654374114891612</t>
  </si>
  <si>
    <t xml:space="preserve">BATTALA NAGA LAKSHMI</t>
  </si>
  <si>
    <t xml:space="preserve">SAROORNAGAR</t>
  </si>
  <si>
    <t xml:space="preserve">VPL209893862</t>
  </si>
  <si>
    <t xml:space="preserve">N8609705474208104141012</t>
  </si>
  <si>
    <t xml:space="preserve">RAVINDRA RAJAYYA MURADI</t>
  </si>
  <si>
    <t xml:space="preserve">VPL209893684</t>
  </si>
  <si>
    <t xml:space="preserve">N1150349170648104141012</t>
  </si>
  <si>
    <t xml:space="preserve">RAJENDRA V SURYAWANSHI</t>
  </si>
  <si>
    <t xml:space="preserve">VPL209894238</t>
  </si>
  <si>
    <t xml:space="preserve">N859598097394596881112</t>
  </si>
  <si>
    <t xml:space="preserve">NISHIMAA AVASTHI</t>
  </si>
  <si>
    <t xml:space="preserve">VPL209894166</t>
  </si>
  <si>
    <t xml:space="preserve">N840247941201996881112</t>
  </si>
  <si>
    <t xml:space="preserve">SANDEEP KUMAR SINGH</t>
  </si>
  <si>
    <t xml:space="preserve">VPL209894080</t>
  </si>
  <si>
    <t xml:space="preserve">N126033748069196881112</t>
  </si>
  <si>
    <t xml:space="preserve">MANISH KUMAR SHRIVASTAV</t>
  </si>
  <si>
    <t xml:space="preserve">VPL209894384</t>
  </si>
  <si>
    <t xml:space="preserve">N909150506923096881112</t>
  </si>
  <si>
    <t xml:space="preserve">DAVINDER KUMAR</t>
  </si>
  <si>
    <t xml:space="preserve">VPL209893827</t>
  </si>
  <si>
    <t xml:space="preserve">N8517231093282104141012</t>
  </si>
  <si>
    <t xml:space="preserve">MD RASHID ALI</t>
  </si>
  <si>
    <t xml:space="preserve">VPL209893743</t>
  </si>
  <si>
    <t xml:space="preserve">N8330129191521104141012</t>
  </si>
  <si>
    <t xml:space="preserve">P ANURADHA</t>
  </si>
  <si>
    <t xml:space="preserve">VPL209893956</t>
  </si>
  <si>
    <t xml:space="preserve">N8934434258079104141012</t>
  </si>
  <si>
    <t xml:space="preserve">VPL209887074</t>
  </si>
  <si>
    <t xml:space="preserve">N008117623006981010212</t>
  </si>
  <si>
    <t xml:space="preserve">EMANI VENKATA PHANINDRA SATYA KRISHNA</t>
  </si>
  <si>
    <t xml:space="preserve">VPL210811417</t>
  </si>
  <si>
    <t xml:space="preserve">N8549203993940104811412</t>
  </si>
  <si>
    <t xml:space="preserve">MOHAMMED QAMARUDDIN</t>
  </si>
  <si>
    <t xml:space="preserve">VPL210811324</t>
  </si>
  <si>
    <t xml:space="preserve">N8350469871762104811412</t>
  </si>
  <si>
    <t xml:space="preserve">MANOJ RANJAN</t>
  </si>
  <si>
    <t xml:space="preserve">BAREILLY</t>
  </si>
  <si>
    <t xml:space="preserve">VPL210811435</t>
  </si>
  <si>
    <t xml:space="preserve">N8596996024442104811412</t>
  </si>
  <si>
    <t xml:space="preserve">MAHENDRA SHASHIKANT JAGTAP</t>
  </si>
  <si>
    <t xml:space="preserve">VPL210811218</t>
  </si>
  <si>
    <t xml:space="preserve">N0200243670209104811412</t>
  </si>
  <si>
    <t xml:space="preserve">SHARAD H PANDEY</t>
  </si>
  <si>
    <t xml:space="preserve">VPL210811462</t>
  </si>
  <si>
    <t xml:space="preserve">N8707745855503104811412</t>
  </si>
  <si>
    <t xml:space="preserve">DIVYA PARMESHWAR CHOUDHARY</t>
  </si>
  <si>
    <t xml:space="preserve">VPL210811390</t>
  </si>
  <si>
    <t xml:space="preserve">N8490744193157104811412</t>
  </si>
  <si>
    <t xml:space="preserve">PURVI MORPARIA</t>
  </si>
  <si>
    <t xml:space="preserve">VPL210811302</t>
  </si>
  <si>
    <t xml:space="preserve">N8314705331486104811412</t>
  </si>
  <si>
    <t xml:space="preserve">MADAN PARSHURAM DALVI</t>
  </si>
  <si>
    <t xml:space="preserve">VPL210811449</t>
  </si>
  <si>
    <t xml:space="preserve">N8664953904927104811412</t>
  </si>
  <si>
    <t xml:space="preserve">NIKHIL DHINGRA</t>
  </si>
  <si>
    <t xml:space="preserve">VPL210811196</t>
  </si>
  <si>
    <t xml:space="preserve">N0040297000020104811412</t>
  </si>
  <si>
    <t xml:space="preserve">SUNITHA RAGHAVAN ASHOK</t>
  </si>
  <si>
    <t xml:space="preserve">VPL210811352</t>
  </si>
  <si>
    <t xml:space="preserve">N8398903912232104811412</t>
  </si>
  <si>
    <t xml:space="preserve">VPL210786320</t>
  </si>
  <si>
    <t xml:space="preserve">N006081377001740981212</t>
  </si>
  <si>
    <t xml:space="preserve">SRINIVASAN	RAMASWAMY</t>
  </si>
  <si>
    <t xml:space="preserve">VPL210786319</t>
  </si>
  <si>
    <t xml:space="preserve">N006028091001640981212</t>
  </si>
  <si>
    <t xml:space="preserve">S SRIRAM</t>
  </si>
  <si>
    <t xml:space="preserve">VPL210786514</t>
  </si>
  <si>
    <t xml:space="preserve">N906673996339740981212</t>
  </si>
  <si>
    <t xml:space="preserve">INDER PAL SINGH</t>
  </si>
  <si>
    <t xml:space="preserve">VPL210786447</t>
  </si>
  <si>
    <t xml:space="preserve">N864753610153340981212</t>
  </si>
  <si>
    <t xml:space="preserve">SALEHA ASAD HUSAIN</t>
  </si>
  <si>
    <t xml:space="preserve">VPL210786437</t>
  </si>
  <si>
    <t xml:space="preserve">N855700959131340981212</t>
  </si>
  <si>
    <t xml:space="preserve">SAIYED FAISAL ASAD HUSAIN</t>
  </si>
  <si>
    <t xml:space="preserve">VPL210786413</t>
  </si>
  <si>
    <t xml:space="preserve">N840304814076840981212</t>
  </si>
  <si>
    <t xml:space="preserve">ASHISH KUMAR KHURANA</t>
  </si>
  <si>
    <t xml:space="preserve">VPL210786511</t>
  </si>
  <si>
    <t xml:space="preserve">N906287794336740981212</t>
  </si>
  <si>
    <t xml:space="preserve">VPL210786478</t>
  </si>
  <si>
    <t xml:space="preserve">N878570215203640981212</t>
  </si>
  <si>
    <t xml:space="preserve">MAYANK GOYAL</t>
  </si>
  <si>
    <t xml:space="preserve">VPL210786414</t>
  </si>
  <si>
    <t xml:space="preserve">N840652544078240981212</t>
  </si>
  <si>
    <t xml:space="preserve">SAURABH KUMAR RAINA</t>
  </si>
  <si>
    <t xml:space="preserve">VPL210786449</t>
  </si>
  <si>
    <t xml:space="preserve">N866056922156940981212</t>
  </si>
  <si>
    <t xml:space="preserve">ASHISH NARANG</t>
  </si>
  <si>
    <t xml:space="preserve">VPL210786409</t>
  </si>
  <si>
    <t xml:space="preserve">N839532195073640981212</t>
  </si>
  <si>
    <t xml:space="preserve">VPL210786345</t>
  </si>
  <si>
    <t xml:space="preserve">N039062568014640981212</t>
  </si>
  <si>
    <t xml:space="preserve">VINAY KUMAR JAKHAR</t>
  </si>
  <si>
    <t xml:space="preserve">VPL210786501</t>
  </si>
  <si>
    <t xml:space="preserve">N899748587311740981212</t>
  </si>
  <si>
    <t xml:space="preserve">MOHD ALI</t>
  </si>
  <si>
    <t xml:space="preserve">VPL210786459</t>
  </si>
  <si>
    <t xml:space="preserve">N873091540178940981212</t>
  </si>
  <si>
    <t xml:space="preserve">KSHETIJ MOITRA</t>
  </si>
  <si>
    <t xml:space="preserve">VPL210786377</t>
  </si>
  <si>
    <t xml:space="preserve">N372006411043240981212</t>
  </si>
  <si>
    <t xml:space="preserve">NIRMAL BANSAL</t>
  </si>
  <si>
    <t xml:space="preserve">VPL210786357</t>
  </si>
  <si>
    <t xml:space="preserve">N126014919026840981212</t>
  </si>
  <si>
    <t xml:space="preserve">PREETI AVINASHI</t>
  </si>
  <si>
    <t xml:space="preserve">VPL210786440</t>
  </si>
  <si>
    <t xml:space="preserve">N856976324136740981212</t>
  </si>
  <si>
    <t xml:space="preserve">GEETA GAUTAM</t>
  </si>
  <si>
    <t xml:space="preserve">VPL210786525</t>
  </si>
  <si>
    <t xml:space="preserve">N909217452366440981212</t>
  </si>
  <si>
    <t xml:space="preserve">NISHANTH PATIL</t>
  </si>
  <si>
    <t xml:space="preserve">VPL210786417</t>
  </si>
  <si>
    <t xml:space="preserve">N842686186083840981212</t>
  </si>
  <si>
    <t xml:space="preserve">AKSHAY PURI</t>
  </si>
  <si>
    <t xml:space="preserve">VPL210786374</t>
  </si>
  <si>
    <t xml:space="preserve">N263011252039040981212</t>
  </si>
  <si>
    <t xml:space="preserve">REETI JAIN</t>
  </si>
  <si>
    <t xml:space="preserve">VPL210786387</t>
  </si>
  <si>
    <t xml:space="preserve">N831601102049740981212</t>
  </si>
  <si>
    <t xml:space="preserve">RAKESH SEHGAL</t>
  </si>
  <si>
    <t xml:space="preserve">VPL210786530</t>
  </si>
  <si>
    <t xml:space="preserve">N910538982401040981212</t>
  </si>
  <si>
    <t xml:space="preserve">NITIN SETHI</t>
  </si>
  <si>
    <t xml:space="preserve">VPL210786425</t>
  </si>
  <si>
    <t xml:space="preserve">N848242584102240981212</t>
  </si>
  <si>
    <t xml:space="preserve">BHAVNA GUPTA</t>
  </si>
  <si>
    <t xml:space="preserve">VPL210786418</t>
  </si>
  <si>
    <t xml:space="preserve">N844363464088640981212</t>
  </si>
  <si>
    <t xml:space="preserve">MANJIT SINGH KALHA</t>
  </si>
  <si>
    <t xml:space="preserve">VPL210786407</t>
  </si>
  <si>
    <t xml:space="preserve">N838788469071240981212</t>
  </si>
  <si>
    <t xml:space="preserve">SUNIL KUMAR JHA</t>
  </si>
  <si>
    <t xml:space="preserve">VPL210786346</t>
  </si>
  <si>
    <t xml:space="preserve">N040037105014840981212</t>
  </si>
  <si>
    <t xml:space="preserve">RAJ KUMAR PODDAR</t>
  </si>
  <si>
    <t xml:space="preserve">VPL210786516</t>
  </si>
  <si>
    <t xml:space="preserve">N907411841344840981212</t>
  </si>
  <si>
    <t xml:space="preserve">UPASANA MITTAL</t>
  </si>
  <si>
    <t xml:space="preserve">VPL210786358</t>
  </si>
  <si>
    <t xml:space="preserve">N126037247026940981212</t>
  </si>
  <si>
    <t xml:space="preserve">B R THUKRAL</t>
  </si>
  <si>
    <t xml:space="preserve">VPL210786393</t>
  </si>
  <si>
    <t xml:space="preserve">N834771494058140981212</t>
  </si>
  <si>
    <t xml:space="preserve">VPL210786355</t>
  </si>
  <si>
    <t xml:space="preserve">N120033301025340981212</t>
  </si>
  <si>
    <t xml:space="preserve">VPL210786324</t>
  </si>
  <si>
    <t xml:space="preserve">N007033215002640981212</t>
  </si>
  <si>
    <t xml:space="preserve">VPL209894154</t>
  </si>
  <si>
    <t xml:space="preserve">N837450107177796881112</t>
  </si>
  <si>
    <t xml:space="preserve">VINAY KUMAR SINGH</t>
  </si>
  <si>
    <t xml:space="preserve">VPL209894296</t>
  </si>
  <si>
    <t xml:space="preserve">N880430587590496881112</t>
  </si>
  <si>
    <t xml:space="preserve">ANSHU PRAKASH</t>
  </si>
  <si>
    <t xml:space="preserve">VPL209894225</t>
  </si>
  <si>
    <t xml:space="preserve">N854242748345396881112</t>
  </si>
  <si>
    <t xml:space="preserve">SRINAGAR</t>
  </si>
  <si>
    <t xml:space="preserve">JAMMU &amp; KASHMIR</t>
  </si>
  <si>
    <t xml:space="preserve">VPL209894375</t>
  </si>
  <si>
    <t xml:space="preserve">N906884143889496881112</t>
  </si>
  <si>
    <t xml:space="preserve">IRFAN AHMAD</t>
  </si>
  <si>
    <t xml:space="preserve">VPL209894393</t>
  </si>
  <si>
    <t xml:space="preserve">N910548314958296881112</t>
  </si>
  <si>
    <t xml:space="preserve">BABITA DEVI</t>
  </si>
  <si>
    <t xml:space="preserve">MUZAFFARPUR</t>
  </si>
  <si>
    <t xml:space="preserve">VPL209894036</t>
  </si>
  <si>
    <t xml:space="preserve">N024008920025396881112</t>
  </si>
  <si>
    <t xml:space="preserve">LAXMIDHAR SAHOO</t>
  </si>
  <si>
    <t xml:space="preserve">VPL209894040</t>
  </si>
  <si>
    <t xml:space="preserve">N025027276026796881112</t>
  </si>
  <si>
    <t xml:space="preserve">SUNIL KUMAR KUNDU</t>
  </si>
  <si>
    <t xml:space="preserve">VPL209894039</t>
  </si>
  <si>
    <t xml:space="preserve">N025020285026696881112</t>
  </si>
  <si>
    <t xml:space="preserve">SUMAN KUNDU</t>
  </si>
  <si>
    <t xml:space="preserve">VPL209894338</t>
  </si>
  <si>
    <t xml:space="preserve">N892283342747596881112</t>
  </si>
  <si>
    <t xml:space="preserve">VED DUGAR U/G TARUN KUMAR DUGAR</t>
  </si>
  <si>
    <t xml:space="preserve">VPL209894096</t>
  </si>
  <si>
    <t xml:space="preserve">N191010147086096881112</t>
  </si>
  <si>
    <t xml:space="preserve">GOPI CHAND AGARWAL</t>
  </si>
  <si>
    <t xml:space="preserve">VPL209894155</t>
  </si>
  <si>
    <t xml:space="preserve">N837492098178596881112</t>
  </si>
  <si>
    <t xml:space="preserve">SOMA MAZUMDER</t>
  </si>
  <si>
    <t xml:space="preserve">VPL209894161</t>
  </si>
  <si>
    <t xml:space="preserve">N838896839189996881112</t>
  </si>
  <si>
    <t xml:space="preserve">ABIR KUMAR BISWAS</t>
  </si>
  <si>
    <t xml:space="preserve">DURGAPUR</t>
  </si>
  <si>
    <t xml:space="preserve">VPL209894097</t>
  </si>
  <si>
    <t xml:space="preserve">N191016098086296881112</t>
  </si>
  <si>
    <t xml:space="preserve">TARUN KUMAR DUGAR</t>
  </si>
  <si>
    <t xml:space="preserve">VPL209894126</t>
  </si>
  <si>
    <t xml:space="preserve">N831335181131096881112</t>
  </si>
  <si>
    <t xml:space="preserve">ASHISH JAISWAL</t>
  </si>
  <si>
    <t xml:space="preserve">VPL209894148</t>
  </si>
  <si>
    <t xml:space="preserve">N835523879161496881112</t>
  </si>
  <si>
    <t xml:space="preserve">KABIRAJ</t>
  </si>
  <si>
    <t xml:space="preserve">VPL209894159</t>
  </si>
  <si>
    <t xml:space="preserve">N838668729188096881112</t>
  </si>
  <si>
    <t xml:space="preserve">MEGHLA MOITRA</t>
  </si>
  <si>
    <t xml:space="preserve">VPL209894203</t>
  </si>
  <si>
    <t xml:space="preserve">N848565921277396881112</t>
  </si>
  <si>
    <t xml:space="preserve">MEENAKSHI RUSTAGI</t>
  </si>
  <si>
    <t xml:space="preserve">VPL209894130</t>
  </si>
  <si>
    <t xml:space="preserve">N831743653134596881112</t>
  </si>
  <si>
    <t xml:space="preserve">HARI KISHAN AGARWAL</t>
  </si>
  <si>
    <t xml:space="preserve">VPL209894038</t>
  </si>
  <si>
    <t xml:space="preserve">N025018479026596881112</t>
  </si>
  <si>
    <t xml:space="preserve">SHYAM SUNDAR LOHIA</t>
  </si>
  <si>
    <t xml:space="preserve">VPL209894092</t>
  </si>
  <si>
    <t xml:space="preserve">N161030637080296881112</t>
  </si>
  <si>
    <t xml:space="preserve">AVINASH KUMAR SAH</t>
  </si>
  <si>
    <t xml:space="preserve">VPL209894025</t>
  </si>
  <si>
    <t xml:space="preserve">N011025311012896881112</t>
  </si>
  <si>
    <t xml:space="preserve">ABHIJIT SIRCAR</t>
  </si>
  <si>
    <t xml:space="preserve">VPL209894377</t>
  </si>
  <si>
    <t xml:space="preserve">N907102919892996881112</t>
  </si>
  <si>
    <t xml:space="preserve">UNAUS RAIS</t>
  </si>
  <si>
    <t xml:space="preserve">VPL209894349</t>
  </si>
  <si>
    <t xml:space="preserve">N894986960784996881112</t>
  </si>
  <si>
    <t xml:space="preserve">SUSMITA PODDAR</t>
  </si>
  <si>
    <t xml:space="preserve">VPL209894348</t>
  </si>
  <si>
    <t xml:space="preserve">N894986938784896881112</t>
  </si>
  <si>
    <t xml:space="preserve">AVIJIT PODDAR</t>
  </si>
  <si>
    <t xml:space="preserve">VPL209894244</t>
  </si>
  <si>
    <t xml:space="preserve">N863910528413496881112</t>
  </si>
  <si>
    <t xml:space="preserve">BARNALI GHOSH</t>
  </si>
  <si>
    <t xml:space="preserve">VPL209894140</t>
  </si>
  <si>
    <t xml:space="preserve">N834452345152396881112</t>
  </si>
  <si>
    <t xml:space="preserve">JASWINDER DAS GUPTA</t>
  </si>
  <si>
    <t xml:space="preserve">VPL209894011</t>
  </si>
  <si>
    <t xml:space="preserve">N005079490004896881112</t>
  </si>
  <si>
    <t xml:space="preserve">SOMA BHATTACHARJEE</t>
  </si>
  <si>
    <t xml:space="preserve">VPL209894341</t>
  </si>
  <si>
    <t xml:space="preserve">N893141214755696881112</t>
  </si>
  <si>
    <t xml:space="preserve">SWARNADEEP BAGCHI</t>
  </si>
  <si>
    <t xml:space="preserve">VPL209894024</t>
  </si>
  <si>
    <t xml:space="preserve">N011017532013296881112</t>
  </si>
  <si>
    <t xml:space="preserve">MITRA SEN</t>
  </si>
  <si>
    <t xml:space="preserve">VPL209894010</t>
  </si>
  <si>
    <t xml:space="preserve">N005010742004096881112</t>
  </si>
  <si>
    <t xml:space="preserve">ABHILASHA SETHIA</t>
  </si>
  <si>
    <t xml:space="preserve">VPL209894280</t>
  </si>
  <si>
    <t xml:space="preserve">N875858124530596881112</t>
  </si>
  <si>
    <t xml:space="preserve">MOHAMMED ULFAT KHAN</t>
  </si>
  <si>
    <t xml:space="preserve">VPL209894313</t>
  </si>
  <si>
    <t xml:space="preserve">N886201121666396881112</t>
  </si>
  <si>
    <t xml:space="preserve">RAJRUPA DUTTA</t>
  </si>
  <si>
    <t xml:space="preserve">VPL209894335</t>
  </si>
  <si>
    <t xml:space="preserve">N891694678740896881112</t>
  </si>
  <si>
    <t xml:space="preserve">KRISHNA KANT BAJORIA</t>
  </si>
  <si>
    <t xml:space="preserve">VPL209894316</t>
  </si>
  <si>
    <t xml:space="preserve">N886698809676196881112</t>
  </si>
  <si>
    <t xml:space="preserve">RAJESH MISHRA</t>
  </si>
  <si>
    <t xml:space="preserve">VPL209894364</t>
  </si>
  <si>
    <t xml:space="preserve">N903876229854196881112</t>
  </si>
  <si>
    <t xml:space="preserve">AMAL VIJAY V R</t>
  </si>
  <si>
    <t xml:space="preserve">VPL209894271</t>
  </si>
  <si>
    <t xml:space="preserve">N873690352509496881112</t>
  </si>
  <si>
    <t xml:space="preserve">SADDAM HUSAIN</t>
  </si>
  <si>
    <t xml:space="preserve">VPL209894190</t>
  </si>
  <si>
    <t xml:space="preserve">N845593507248796881112</t>
  </si>
  <si>
    <t xml:space="preserve">BRISTOW P J</t>
  </si>
  <si>
    <t xml:space="preserve">VPL209894192</t>
  </si>
  <si>
    <t xml:space="preserve">N845843405251096881112</t>
  </si>
  <si>
    <t xml:space="preserve">GARUDATH PARAMESWARAN NAMBOOTHIRI HARI</t>
  </si>
  <si>
    <t xml:space="preserve">VPL209894379</t>
  </si>
  <si>
    <t xml:space="preserve">N907778341900896881112</t>
  </si>
  <si>
    <t xml:space="preserve">SREEJITH B</t>
  </si>
  <si>
    <t xml:space="preserve">IDUKKI</t>
  </si>
  <si>
    <t xml:space="preserve">VPL209894069</t>
  </si>
  <si>
    <t xml:space="preserve">N081011325053496881112</t>
  </si>
  <si>
    <t xml:space="preserve">FAIZAL AZEEZ MOHAMED</t>
  </si>
  <si>
    <t xml:space="preserve">OMAN</t>
  </si>
  <si>
    <t xml:space="preserve">VPL209894339</t>
  </si>
  <si>
    <t xml:space="preserve">N892382887748196881112</t>
  </si>
  <si>
    <t xml:space="preserve">RUBINA R</t>
  </si>
  <si>
    <t xml:space="preserve">VPL209894285</t>
  </si>
  <si>
    <t xml:space="preserve">N876927311542696881112</t>
  </si>
  <si>
    <t xml:space="preserve">RIYAS MUJAHID MUJEEB</t>
  </si>
  <si>
    <t xml:space="preserve">VPL209894054</t>
  </si>
  <si>
    <t xml:space="preserve">N046020883040896881112</t>
  </si>
  <si>
    <t xml:space="preserve">VINEETHA VALIARA ABOOBACKER</t>
  </si>
  <si>
    <t xml:space="preserve">VPL209894336</t>
  </si>
  <si>
    <t xml:space="preserve">N892112264744796881112</t>
  </si>
  <si>
    <t xml:space="preserve">SALIL M P</t>
  </si>
  <si>
    <t xml:space="preserve">VPL209894229</t>
  </si>
  <si>
    <t xml:space="preserve">N855562902356896881112</t>
  </si>
  <si>
    <t xml:space="preserve">SANDEEP NAIR</t>
  </si>
  <si>
    <t xml:space="preserve">VPL209894164</t>
  </si>
  <si>
    <t xml:space="preserve">N839771028197896881112</t>
  </si>
  <si>
    <t xml:space="preserve">MUJEEB RAHIMAN KURIKKAL</t>
  </si>
  <si>
    <t xml:space="preserve">VPL209894228</t>
  </si>
  <si>
    <t xml:space="preserve">N855121467353296881112</t>
  </si>
  <si>
    <t xml:space="preserve">RAMLA K</t>
  </si>
  <si>
    <t xml:space="preserve">VPL209894237</t>
  </si>
  <si>
    <t xml:space="preserve">N858961278389396881112</t>
  </si>
  <si>
    <t xml:space="preserve">ANEESH K N</t>
  </si>
  <si>
    <t xml:space="preserve">VPL209894327</t>
  </si>
  <si>
    <t xml:space="preserve">N890169022722596881112</t>
  </si>
  <si>
    <t xml:space="preserve">SHAJAHAN</t>
  </si>
  <si>
    <t xml:space="preserve">VPL209889657</t>
  </si>
  <si>
    <t xml:space="preserve">O0420383070455104830512</t>
  </si>
  <si>
    <t xml:space="preserve">MANINDER PAL SINGH AHUJA</t>
  </si>
  <si>
    <t xml:space="preserve">VPL209889786</t>
  </si>
  <si>
    <t xml:space="preserve">O8339946941751104830512</t>
  </si>
  <si>
    <t xml:space="preserve">SHASHI SAHDEV</t>
  </si>
  <si>
    <t xml:space="preserve">VPL209889981</t>
  </si>
  <si>
    <t xml:space="preserve">O8745169946014104830512</t>
  </si>
  <si>
    <t xml:space="preserve">KAVITA GUPTA</t>
  </si>
  <si>
    <t xml:space="preserve">VPL209889860</t>
  </si>
  <si>
    <t xml:space="preserve">O8443960362844104830512</t>
  </si>
  <si>
    <t xml:space="preserve">ASHA RANI</t>
  </si>
  <si>
    <t xml:space="preserve">VPL209889880</t>
  </si>
  <si>
    <t xml:space="preserve">O8469622763138104830512</t>
  </si>
  <si>
    <t xml:space="preserve">VPL209889664</t>
  </si>
  <si>
    <t xml:space="preserve">O0490109830502104830512</t>
  </si>
  <si>
    <t xml:space="preserve">SANJEEV KUMAR GUPTA</t>
  </si>
  <si>
    <t xml:space="preserve">VPL209889598</t>
  </si>
  <si>
    <t xml:space="preserve">O0070123670073104830512</t>
  </si>
  <si>
    <t xml:space="preserve">SURENDER KUMAR SHARMA</t>
  </si>
  <si>
    <t xml:space="preserve">VPL209889723</t>
  </si>
  <si>
    <t xml:space="preserve">O2070164221034104830512</t>
  </si>
  <si>
    <t xml:space="preserve">KEWAL KRISHAN MEHTA</t>
  </si>
  <si>
    <t xml:space="preserve">VPL209889947</t>
  </si>
  <si>
    <t xml:space="preserve">O8645064104970104830512</t>
  </si>
  <si>
    <t xml:space="preserve">HEM LATA NAGAR</t>
  </si>
  <si>
    <t xml:space="preserve">VPL209889926</t>
  </si>
  <si>
    <t xml:space="preserve">O8570102024392104830512</t>
  </si>
  <si>
    <t xml:space="preserve">VEENA SHARMA</t>
  </si>
  <si>
    <t xml:space="preserve">VPL209889890</t>
  </si>
  <si>
    <t xml:space="preserve">O8487476913364104830512</t>
  </si>
  <si>
    <t xml:space="preserve">PRETTY GUPTA</t>
  </si>
  <si>
    <t xml:space="preserve">VPL209889695</t>
  </si>
  <si>
    <t xml:space="preserve">O0960173830701104830512</t>
  </si>
  <si>
    <t xml:space="preserve">TALVINDER SINGH</t>
  </si>
  <si>
    <t xml:space="preserve">VPL209889715</t>
  </si>
  <si>
    <t xml:space="preserve">O1600012560907104830512</t>
  </si>
  <si>
    <t xml:space="preserve">NARENDER KUMAR JAIN</t>
  </si>
  <si>
    <t xml:space="preserve">VPL209889599</t>
  </si>
  <si>
    <t xml:space="preserve">O0070213180081104830512</t>
  </si>
  <si>
    <t xml:space="preserve">PRAKASH HARPALANI</t>
  </si>
  <si>
    <t xml:space="preserve">VPL209889977</t>
  </si>
  <si>
    <t xml:space="preserve">O8737082045932104830512</t>
  </si>
  <si>
    <t xml:space="preserve">ROHIT GUPTA</t>
  </si>
  <si>
    <t xml:space="preserve">VPL209889886</t>
  </si>
  <si>
    <t xml:space="preserve">O8483156513304104830512</t>
  </si>
  <si>
    <t xml:space="preserve">MANISH RAI</t>
  </si>
  <si>
    <t xml:space="preserve">VPL209889968</t>
  </si>
  <si>
    <t xml:space="preserve">O8696716595588104830512</t>
  </si>
  <si>
    <t xml:space="preserve">VPL209889999</t>
  </si>
  <si>
    <t xml:space="preserve">O8787187016478104830512</t>
  </si>
  <si>
    <t xml:space="preserve">ARJUN BANSAL</t>
  </si>
  <si>
    <t xml:space="preserve">CIVIL LINES</t>
  </si>
  <si>
    <t xml:space="preserve">VPL209889938</t>
  </si>
  <si>
    <t xml:space="preserve">O8594503804684104830512</t>
  </si>
  <si>
    <t xml:space="preserve">SEEMA BANSAL</t>
  </si>
  <si>
    <t xml:space="preserve">VPL209889724</t>
  </si>
  <si>
    <t xml:space="preserve">O2080002051035104830512</t>
  </si>
  <si>
    <t xml:space="preserve">NEELAM GOYAL</t>
  </si>
  <si>
    <t xml:space="preserve">VPL209889884</t>
  </si>
  <si>
    <t xml:space="preserve">O8478512363234104830512</t>
  </si>
  <si>
    <t xml:space="preserve">RACHNA GUPTA</t>
  </si>
  <si>
    <t xml:space="preserve">VPL209889961</t>
  </si>
  <si>
    <t xml:space="preserve">O8684576545435104830512</t>
  </si>
  <si>
    <t xml:space="preserve">D S BARATH KUMAR</t>
  </si>
  <si>
    <t xml:space="preserve">VPL209889805</t>
  </si>
  <si>
    <t xml:space="preserve">O8371803582059104830512</t>
  </si>
  <si>
    <t xml:space="preserve">PRAKASH CHANDRA UPADHYAY</t>
  </si>
  <si>
    <t xml:space="preserve">VPL209890095</t>
  </si>
  <si>
    <t xml:space="preserve">O91052509910382104830512</t>
  </si>
  <si>
    <t xml:space="preserve">NARESH ARORA</t>
  </si>
  <si>
    <t xml:space="preserve">VPL209889991</t>
  </si>
  <si>
    <t xml:space="preserve">O8761177426197104830512</t>
  </si>
  <si>
    <t xml:space="preserve">KAUSHAL CHHABRA</t>
  </si>
  <si>
    <t xml:space="preserve">VPL209889788</t>
  </si>
  <si>
    <t xml:space="preserve">O8341874741762104830512</t>
  </si>
  <si>
    <t xml:space="preserve">SHAKUNTALA</t>
  </si>
  <si>
    <t xml:space="preserve">VPL209889781</t>
  </si>
  <si>
    <t xml:space="preserve">O8331453181704104830512</t>
  </si>
  <si>
    <t xml:space="preserve">SURENDER KUMAR AGGARWAL</t>
  </si>
  <si>
    <t xml:space="preserve">VPL209889763</t>
  </si>
  <si>
    <t xml:space="preserve">O5880011571473104830512</t>
  </si>
  <si>
    <t xml:space="preserve">SARLA UTREJA</t>
  </si>
  <si>
    <t xml:space="preserve">VPL209889654</t>
  </si>
  <si>
    <t xml:space="preserve">O0400006830444104830512</t>
  </si>
  <si>
    <t xml:space="preserve">TANUJ MEHTA</t>
  </si>
  <si>
    <t xml:space="preserve">VPL209889717</t>
  </si>
  <si>
    <t xml:space="preserve">O1660103560936104830512</t>
  </si>
  <si>
    <t xml:space="preserve">MANJU KHANNA</t>
  </si>
  <si>
    <t xml:space="preserve">VPL209889810</t>
  </si>
  <si>
    <t xml:space="preserve">O8388554582210104830512</t>
  </si>
  <si>
    <t xml:space="preserve">MEHAK TALWAR</t>
  </si>
  <si>
    <t xml:space="preserve">VPL209889832</t>
  </si>
  <si>
    <t xml:space="preserve">O8412042452483104830512</t>
  </si>
  <si>
    <t xml:space="preserve">THOMAS MATHEWS</t>
  </si>
  <si>
    <t xml:space="preserve">VPL209889868</t>
  </si>
  <si>
    <t xml:space="preserve">O8450497832931104830512</t>
  </si>
  <si>
    <t xml:space="preserve">ARUN CAROLI</t>
  </si>
  <si>
    <t xml:space="preserve">VPL209889974</t>
  </si>
  <si>
    <t xml:space="preserve">O8730676075836104830512</t>
  </si>
  <si>
    <t xml:space="preserve">MEHAK AGARWAL</t>
  </si>
  <si>
    <t xml:space="preserve">VPL209889855</t>
  </si>
  <si>
    <t xml:space="preserve">O8434601272740104830512</t>
  </si>
  <si>
    <t xml:space="preserve">RAMESH CHANDRA JHALANI</t>
  </si>
  <si>
    <t xml:space="preserve">VPL209889885</t>
  </si>
  <si>
    <t xml:space="preserve">O8479111793244104830512</t>
  </si>
  <si>
    <t xml:space="preserve">SURAJ PURI</t>
  </si>
  <si>
    <t xml:space="preserve">VPL209890011</t>
  </si>
  <si>
    <t xml:space="preserve">O8833915547055104830512</t>
  </si>
  <si>
    <t xml:space="preserve">SURENDRA SINGH RAUTELA</t>
  </si>
  <si>
    <t xml:space="preserve">VPL209890064</t>
  </si>
  <si>
    <t xml:space="preserve">O8991534199110104830512</t>
  </si>
  <si>
    <t xml:space="preserve">AVANI SINGHANIA</t>
  </si>
  <si>
    <t xml:space="preserve">VPL209890048</t>
  </si>
  <si>
    <t xml:space="preserve">O8946647038590104830512</t>
  </si>
  <si>
    <t xml:space="preserve">SUMAN GANDHI</t>
  </si>
  <si>
    <t xml:space="preserve">VPL209889979</t>
  </si>
  <si>
    <t xml:space="preserve">O8740808595972104830512</t>
  </si>
  <si>
    <t xml:space="preserve">MONU KUMAR MEENA</t>
  </si>
  <si>
    <t xml:space="preserve">VPL209889789</t>
  </si>
  <si>
    <t xml:space="preserve">O8342945111767104830512</t>
  </si>
  <si>
    <t xml:space="preserve">RAHUL KANT MISHRA</t>
  </si>
  <si>
    <t xml:space="preserve">VPL209889671</t>
  </si>
  <si>
    <t xml:space="preserve">O0560043250531104830512</t>
  </si>
  <si>
    <t xml:space="preserve">AMIT ROY CHOWDHURY</t>
  </si>
  <si>
    <t xml:space="preserve">VPL209889617</t>
  </si>
  <si>
    <t xml:space="preserve">O0150088800203104830512</t>
  </si>
  <si>
    <t xml:space="preserve">NARINDER CHOWDHARY</t>
  </si>
  <si>
    <t xml:space="preserve">VPL209889840</t>
  </si>
  <si>
    <t xml:space="preserve">O8421534152587104830512</t>
  </si>
  <si>
    <t xml:space="preserve">KANCHINATH JHA</t>
  </si>
  <si>
    <t xml:space="preserve">VPL209889778</t>
  </si>
  <si>
    <t xml:space="preserve">O8328562821679104830512</t>
  </si>
  <si>
    <t xml:space="preserve">PEEJO ROY</t>
  </si>
  <si>
    <t xml:space="preserve">VPL209893593</t>
  </si>
  <si>
    <t xml:space="preserve">O9041265379228104141012</t>
  </si>
  <si>
    <t xml:space="preserve">MADHURI	RAJANI</t>
  </si>
  <si>
    <t xml:space="preserve">VPL209893296</t>
  </si>
  <si>
    <t xml:space="preserve">O2870002591054104141012</t>
  </si>
  <si>
    <t xml:space="preserve">RAVENDRA KUMAR MISHRA</t>
  </si>
  <si>
    <t xml:space="preserve">VPL209893580</t>
  </si>
  <si>
    <t xml:space="preserve">O8978730648822104141012</t>
  </si>
  <si>
    <t xml:space="preserve">RAMEEZ AKHTAR</t>
  </si>
  <si>
    <t xml:space="preserve">VPL209893561</t>
  </si>
  <si>
    <t xml:space="preserve">O8930920588030104141012</t>
  </si>
  <si>
    <t xml:space="preserve">URVASHI PANDEY</t>
  </si>
  <si>
    <t xml:space="preserve">VPL209893481</t>
  </si>
  <si>
    <t xml:space="preserve">O8698955835002104141012</t>
  </si>
  <si>
    <t xml:space="preserve">PRAVIN KHEDIA</t>
  </si>
  <si>
    <t xml:space="preserve">VPL209893314</t>
  </si>
  <si>
    <t xml:space="preserve">O5370007621308104141012</t>
  </si>
  <si>
    <t xml:space="preserve">ABOOBAKAR HINGORA</t>
  </si>
  <si>
    <t xml:space="preserve">VPL209893536</t>
  </si>
  <si>
    <t xml:space="preserve">O8865366277127104141012</t>
  </si>
  <si>
    <t xml:space="preserve">ABHISHEK	TAMRAKAR</t>
  </si>
  <si>
    <t xml:space="preserve">DURG - DISTRICT</t>
  </si>
  <si>
    <t xml:space="preserve">VPL209893301</t>
  </si>
  <si>
    <t xml:space="preserve">O3170000321096104141012</t>
  </si>
  <si>
    <t xml:space="preserve">VPL209893438</t>
  </si>
  <si>
    <t xml:space="preserve">O8532466263482104141012</t>
  </si>
  <si>
    <t xml:space="preserve">ASHOK KOCHAR</t>
  </si>
  <si>
    <t xml:space="preserve">VPL209893238</t>
  </si>
  <si>
    <t xml:space="preserve">O0440024170389104141012</t>
  </si>
  <si>
    <t xml:space="preserve">NARENDRA KUMAR SAXENA</t>
  </si>
  <si>
    <t xml:space="preserve">VPL209893453</t>
  </si>
  <si>
    <t xml:space="preserve">O8573949053889104141012</t>
  </si>
  <si>
    <t xml:space="preserve">ZAID ARAB</t>
  </si>
  <si>
    <t xml:space="preserve">VPL209893579</t>
  </si>
  <si>
    <t xml:space="preserve">O8972635908781104141012</t>
  </si>
  <si>
    <t xml:space="preserve">DEEPAK MALVIYA</t>
  </si>
  <si>
    <t xml:space="preserve">VPL209893365</t>
  </si>
  <si>
    <t xml:space="preserve">O8386460061944104141012</t>
  </si>
  <si>
    <t xml:space="preserve">CHIRAG JAIN</t>
  </si>
  <si>
    <t xml:space="preserve">VPL209893313</t>
  </si>
  <si>
    <t xml:space="preserve">O5030095841291104141012</t>
  </si>
  <si>
    <t xml:space="preserve">PRADEEP MAMTANI</t>
  </si>
  <si>
    <t xml:space="preserve">VPL209893312</t>
  </si>
  <si>
    <t xml:space="preserve">O5030056741290104141012</t>
  </si>
  <si>
    <t xml:space="preserve">SARABJEET SINGH ARORA</t>
  </si>
  <si>
    <t xml:space="preserve">VPL209893594</t>
  </si>
  <si>
    <t xml:space="preserve">O9041525149230104141012</t>
  </si>
  <si>
    <t xml:space="preserve">SACHIN MULCHAND MALODE</t>
  </si>
  <si>
    <t xml:space="preserve">VPL209893242</t>
  </si>
  <si>
    <t xml:space="preserve">O0480071250417104141012</t>
  </si>
  <si>
    <t xml:space="preserve">SURESH YESHWANT KELKAR</t>
  </si>
  <si>
    <t xml:space="preserve">VPL209893243</t>
  </si>
  <si>
    <t xml:space="preserve">O0480360680421104141012</t>
  </si>
  <si>
    <t xml:space="preserve">SHARAD H SHEGAONKAR</t>
  </si>
  <si>
    <t xml:space="preserve">VPL209893569</t>
  </si>
  <si>
    <t xml:space="preserve">O8945351498277104141012</t>
  </si>
  <si>
    <t xml:space="preserve">OMKAR MAHENDR TALMLE</t>
  </si>
  <si>
    <t xml:space="preserve">VPL209893565</t>
  </si>
  <si>
    <t xml:space="preserve">O8936955128130104141012</t>
  </si>
  <si>
    <t xml:space="preserve">NITAL NARENDRA KATEKHAYE</t>
  </si>
  <si>
    <t xml:space="preserve">VPL209893267</t>
  </si>
  <si>
    <t xml:space="preserve">O1150349170648104141012</t>
  </si>
  <si>
    <t xml:space="preserve">VPL209893496</t>
  </si>
  <si>
    <t xml:space="preserve">O8739076645332104141012</t>
  </si>
  <si>
    <t xml:space="preserve">KAMAL MOHAN BUDHWANI</t>
  </si>
  <si>
    <t xml:space="preserve">VPL209893501</t>
  </si>
  <si>
    <t xml:space="preserve">O8766675235657104141012</t>
  </si>
  <si>
    <t xml:space="preserve">PRATAP CHANDRAKANT DHOBLE</t>
  </si>
  <si>
    <t xml:space="preserve">KALYAN WEST</t>
  </si>
  <si>
    <t xml:space="preserve">VPL209893356</t>
  </si>
  <si>
    <t xml:space="preserve">O8373102351842104141012</t>
  </si>
  <si>
    <t xml:space="preserve">ANKIT SURESH WADHWA</t>
  </si>
  <si>
    <t xml:space="preserve">VPL209893272</t>
  </si>
  <si>
    <t xml:space="preserve">O1340171850731104141012</t>
  </si>
  <si>
    <t xml:space="preserve">ABHIJIT GANPATRAO PATIL ANDALKAR</t>
  </si>
  <si>
    <t xml:space="preserve">VPL209893556</t>
  </si>
  <si>
    <t xml:space="preserve">O8921092937908104141012</t>
  </si>
  <si>
    <t xml:space="preserve">HRUSHIKESH ANNASAHEB GAGARE</t>
  </si>
  <si>
    <t xml:space="preserve">VPL209893370</t>
  </si>
  <si>
    <t xml:space="preserve">O8393225102025104141012</t>
  </si>
  <si>
    <t xml:space="preserve">VIKAS SHARADCHANDRA AGRAWAL</t>
  </si>
  <si>
    <t xml:space="preserve">VPL209893559</t>
  </si>
  <si>
    <t xml:space="preserve">O8925582207949104141012</t>
  </si>
  <si>
    <t xml:space="preserve">MONISH SUDHIR BABARIYA</t>
  </si>
  <si>
    <t xml:space="preserve">VPL209893577</t>
  </si>
  <si>
    <t xml:space="preserve">O8960099408640104141012</t>
  </si>
  <si>
    <t xml:space="preserve">DHANANJAY RAJAGONDA PATIL</t>
  </si>
  <si>
    <t xml:space="preserve">VPL209893291</t>
  </si>
  <si>
    <t xml:space="preserve">O2650000591024104141012</t>
  </si>
  <si>
    <t xml:space="preserve">PAWAN NANDKISHOR INDANI</t>
  </si>
  <si>
    <t xml:space="preserve">VPL209893447</t>
  </si>
  <si>
    <t xml:space="preserve">O8557383003732104141012</t>
  </si>
  <si>
    <t xml:space="preserve">VIJAY TATYASO CHAVAN</t>
  </si>
  <si>
    <t xml:space="preserve">VPL209893259</t>
  </si>
  <si>
    <t xml:space="preserve">O0730284410531104141012</t>
  </si>
  <si>
    <t xml:space="preserve">ABHAY VIDYADHAR MAHAMUNI</t>
  </si>
  <si>
    <t xml:space="preserve">VPL209893421</t>
  </si>
  <si>
    <t xml:space="preserve">O8507395103144104141012</t>
  </si>
  <si>
    <t xml:space="preserve">DIPALI YOGESH CHAUDHARI</t>
  </si>
  <si>
    <t xml:space="preserve">VPL209893415</t>
  </si>
  <si>
    <t xml:space="preserve">O8498772863025104141012</t>
  </si>
  <si>
    <t xml:space="preserve">SADASHIV GOPAL PATHARE</t>
  </si>
  <si>
    <t xml:space="preserve">VPL209893413</t>
  </si>
  <si>
    <t xml:space="preserve">O8497950143015104141012</t>
  </si>
  <si>
    <t xml:space="preserve">VINIT RUPRAO MEHARE</t>
  </si>
  <si>
    <t xml:space="preserve">VPL209893294</t>
  </si>
  <si>
    <t xml:space="preserve">O2690263551034104141012</t>
  </si>
  <si>
    <t xml:space="preserve">CHOUDHARI YOGESH POPATRAO</t>
  </si>
  <si>
    <t xml:space="preserve">VPL209893407</t>
  </si>
  <si>
    <t xml:space="preserve">O8486628932870104141012</t>
  </si>
  <si>
    <t xml:space="preserve">NIKHIL ARUN WALTURE</t>
  </si>
  <si>
    <t xml:space="preserve">VPL209893540</t>
  </si>
  <si>
    <t xml:space="preserve">O8881878707376104141012</t>
  </si>
  <si>
    <t xml:space="preserve">KANTILAL PUNAMCHAND KANKARIYA</t>
  </si>
  <si>
    <t xml:space="preserve">VPL209893304</t>
  </si>
  <si>
    <t xml:space="preserve">O3410131341139104141012</t>
  </si>
  <si>
    <t xml:space="preserve">ATUL RAMSINGH LOHAR</t>
  </si>
  <si>
    <t xml:space="preserve">VPL209893282</t>
  </si>
  <si>
    <t xml:space="preserve">O2280137490945104141012</t>
  </si>
  <si>
    <t xml:space="preserve">VIVEK SINGH</t>
  </si>
  <si>
    <t xml:space="preserve">VPL209893258</t>
  </si>
  <si>
    <t xml:space="preserve">O0720276240528104141012</t>
  </si>
  <si>
    <t xml:space="preserve">SURESH KRISHNA SHETTY</t>
  </si>
  <si>
    <t xml:space="preserve">KHARGHAR</t>
  </si>
  <si>
    <t xml:space="preserve">VPL209893391</t>
  </si>
  <si>
    <t xml:space="preserve">O8444101602472104141012</t>
  </si>
  <si>
    <t xml:space="preserve">RUSHIKESH SHARAD THAKUR</t>
  </si>
  <si>
    <t xml:space="preserve">VPL209893234</t>
  </si>
  <si>
    <t xml:space="preserve">O0290235240288104141012</t>
  </si>
  <si>
    <t xml:space="preserve">SANJAY RATANLAL BOHRA</t>
  </si>
  <si>
    <t xml:space="preserve">VPL209893477</t>
  </si>
  <si>
    <t xml:space="preserve">O8682151704775104141012</t>
  </si>
  <si>
    <t xml:space="preserve">SHIVEN NEERAJ DAVE</t>
  </si>
  <si>
    <t xml:space="preserve">VPL209893466</t>
  </si>
  <si>
    <t xml:space="preserve">O8640220714349104141012</t>
  </si>
  <si>
    <t xml:space="preserve">DHARMENDRA VINOD PANDEY</t>
  </si>
  <si>
    <t xml:space="preserve">VPL209893388</t>
  </si>
  <si>
    <t xml:space="preserve">O8436454732405104141012</t>
  </si>
  <si>
    <t xml:space="preserve">SACHIN MAHESH MOHE</t>
  </si>
  <si>
    <t xml:space="preserve">VPL209893612</t>
  </si>
  <si>
    <t xml:space="preserve">O9086877499810104141012</t>
  </si>
  <si>
    <t xml:space="preserve">NITA MANISH PANCHAL</t>
  </si>
  <si>
    <t xml:space="preserve">VPL209893488</t>
  </si>
  <si>
    <t xml:space="preserve">O8724200925179104141012</t>
  </si>
  <si>
    <t xml:space="preserve">MANISH KISHORE PANCHAL</t>
  </si>
  <si>
    <t xml:space="preserve">VPL209893428</t>
  </si>
  <si>
    <t xml:space="preserve">O8517542343289104141012</t>
  </si>
  <si>
    <t xml:space="preserve">PRITI PANKAJ PANCHAL</t>
  </si>
  <si>
    <t xml:space="preserve">VPL209893412</t>
  </si>
  <si>
    <t xml:space="preserve">O8493756922958104141012</t>
  </si>
  <si>
    <t xml:space="preserve">NAMITA SURESH BORIKAR</t>
  </si>
  <si>
    <t xml:space="preserve">VPL209893329</t>
  </si>
  <si>
    <t xml:space="preserve">O8326338311498104141012</t>
  </si>
  <si>
    <t xml:space="preserve">ZENAB FAIZ NOORANI</t>
  </si>
  <si>
    <t xml:space="preserve">VPL209893316</t>
  </si>
  <si>
    <t xml:space="preserve">O6410001061346104141012</t>
  </si>
  <si>
    <t xml:space="preserve">AKELLA LALITA</t>
  </si>
  <si>
    <t xml:space="preserve">VPL209893604</t>
  </si>
  <si>
    <t xml:space="preserve">O9068880689549104141012</t>
  </si>
  <si>
    <t xml:space="preserve">TRUPTI SANDEEP BODKHE</t>
  </si>
  <si>
    <t xml:space="preserve">VPL209893426</t>
  </si>
  <si>
    <t xml:space="preserve">O8517167063281104141012</t>
  </si>
  <si>
    <t xml:space="preserve">SHWETA SHRISHAIL HALKATTI</t>
  </si>
  <si>
    <t xml:space="preserve">VPL209893324</t>
  </si>
  <si>
    <t xml:space="preserve">O8321813991467104141012</t>
  </si>
  <si>
    <t xml:space="preserve">SHOBHIT KISLAY VARMA</t>
  </si>
  <si>
    <t xml:space="preserve">VPL210826466</t>
  </si>
  <si>
    <t xml:space="preserve">231221EXP03064844718772</t>
  </si>
  <si>
    <t xml:space="preserve">Senok Equipments</t>
  </si>
  <si>
    <t xml:space="preserve">VPL210786601</t>
  </si>
  <si>
    <t xml:space="preserve">O870702415063014521312</t>
  </si>
  <si>
    <t xml:space="preserve">PARITOSH SINGHA</t>
  </si>
  <si>
    <t xml:space="preserve">VPL210786574</t>
  </si>
  <si>
    <t xml:space="preserve">O048002608004714521312</t>
  </si>
  <si>
    <t xml:space="preserve">VISHAL DUGAR</t>
  </si>
  <si>
    <t xml:space="preserve">VPL210786606</t>
  </si>
  <si>
    <t xml:space="preserve">O878946452076614521312</t>
  </si>
  <si>
    <t xml:space="preserve">UPJEET SINGH MANGAT</t>
  </si>
  <si>
    <t xml:space="preserve">VPL210786607</t>
  </si>
  <si>
    <t xml:space="preserve">O880021293078814521312</t>
  </si>
  <si>
    <t xml:space="preserve">SUDHEER K V</t>
  </si>
  <si>
    <t xml:space="preserve">VPL210786587</t>
  </si>
  <si>
    <t xml:space="preserve">O840803385025614521312</t>
  </si>
  <si>
    <t xml:space="preserve">SHANTANU MURTI V</t>
  </si>
  <si>
    <t xml:space="preserve">VPL210786604</t>
  </si>
  <si>
    <t xml:space="preserve">O877899525074614521312</t>
  </si>
  <si>
    <t xml:space="preserve">NIRANJAN ARIGAI</t>
  </si>
  <si>
    <t xml:space="preserve">VPL210811030</t>
  </si>
  <si>
    <t xml:space="preserve">O8646903824835119051712</t>
  </si>
  <si>
    <t xml:space="preserve">PRABUDH AGARWAL</t>
  </si>
  <si>
    <t xml:space="preserve">VPL210810945</t>
  </si>
  <si>
    <t xml:space="preserve">O8457097452812119051712</t>
  </si>
  <si>
    <t xml:space="preserve">VPL210810793</t>
  </si>
  <si>
    <t xml:space="preserve">O0530004000513119051712</t>
  </si>
  <si>
    <t xml:space="preserve">ADITI CHAKRAVARTY</t>
  </si>
  <si>
    <t xml:space="preserve">VPL210810794</t>
  </si>
  <si>
    <t xml:space="preserve">O0540083330520119051712</t>
  </si>
  <si>
    <t xml:space="preserve">SUNIL JAIN</t>
  </si>
  <si>
    <t xml:space="preserve">VPL210810740</t>
  </si>
  <si>
    <t xml:space="preserve">O0070165490071119051712</t>
  </si>
  <si>
    <t xml:space="preserve">NAVEEN CHOPRA</t>
  </si>
  <si>
    <t xml:space="preserve">VPL210811147</t>
  </si>
  <si>
    <t xml:space="preserve">O8958090759449119051712</t>
  </si>
  <si>
    <t xml:space="preserve">VARSHA VERMA</t>
  </si>
  <si>
    <t xml:space="preserve">VPL210811118</t>
  </si>
  <si>
    <t xml:space="preserve">O8897289558472119051712</t>
  </si>
  <si>
    <t xml:space="preserve">RAJESH KUNDRA (HUF)</t>
  </si>
  <si>
    <t xml:space="preserve">VPL210811102</t>
  </si>
  <si>
    <t xml:space="preserve">O8861128507815119051712</t>
  </si>
  <si>
    <t xml:space="preserve">SUSHIL CHAND SHARMA</t>
  </si>
  <si>
    <t xml:space="preserve">VPL210811101</t>
  </si>
  <si>
    <t xml:space="preserve">O8857486557722119051712</t>
  </si>
  <si>
    <t xml:space="preserve">NITIN GUPTA</t>
  </si>
  <si>
    <t xml:space="preserve">VPL210810865</t>
  </si>
  <si>
    <t xml:space="preserve">O8313405721482119051712</t>
  </si>
  <si>
    <t xml:space="preserve">MADHU BHATNAGAR</t>
  </si>
  <si>
    <t xml:space="preserve">VPL210810842</t>
  </si>
  <si>
    <t xml:space="preserve">O2340127691075119051712</t>
  </si>
  <si>
    <t xml:space="preserve">PRAVESH KUMAR</t>
  </si>
  <si>
    <t xml:space="preserve">VPL210811145</t>
  </si>
  <si>
    <t xml:space="preserve">O8957232869427119051712</t>
  </si>
  <si>
    <t xml:space="preserve">KUNAL .</t>
  </si>
  <si>
    <t xml:space="preserve">VPL210811163</t>
  </si>
  <si>
    <t xml:space="preserve">O90490874110243119051712</t>
  </si>
  <si>
    <t xml:space="preserve">MOHAMAD ISMAIL MULLAH</t>
  </si>
  <si>
    <t xml:space="preserve">VPL210811184</t>
  </si>
  <si>
    <t xml:space="preserve">O90940853111063119051712</t>
  </si>
  <si>
    <t xml:space="preserve">RITU .</t>
  </si>
  <si>
    <t xml:space="preserve">VPL210811109</t>
  </si>
  <si>
    <t xml:space="preserve">O8873272528072119051712</t>
  </si>
  <si>
    <t xml:space="preserve">TONY SHARMA</t>
  </si>
  <si>
    <t xml:space="preserve">VPL210811079</t>
  </si>
  <si>
    <t xml:space="preserve">O8786950386644119051712</t>
  </si>
  <si>
    <t xml:space="preserve">MANOJ KUMAR</t>
  </si>
  <si>
    <t xml:space="preserve">VPL210810996</t>
  </si>
  <si>
    <t xml:space="preserve">O8546413163948119051712</t>
  </si>
  <si>
    <t xml:space="preserve">SATINDER SINGH THIND</t>
  </si>
  <si>
    <t xml:space="preserve">VPL210811107</t>
  </si>
  <si>
    <t xml:space="preserve">O8866582377944119051712</t>
  </si>
  <si>
    <t xml:space="preserve">SHIKHA DHAWAN</t>
  </si>
  <si>
    <t xml:space="preserve">VPL210811104</t>
  </si>
  <si>
    <t xml:space="preserve">O8861718177832119051712</t>
  </si>
  <si>
    <t xml:space="preserve">MAGHAR SINGH</t>
  </si>
  <si>
    <t xml:space="preserve">VPL210811783</t>
  </si>
  <si>
    <t xml:space="preserve">O8447764572689104811412</t>
  </si>
  <si>
    <t xml:space="preserve">SATHEES KUMAR R</t>
  </si>
  <si>
    <t xml:space="preserve">VPL210811761</t>
  </si>
  <si>
    <t xml:space="preserve">O8402208362260104811412</t>
  </si>
  <si>
    <t xml:space="preserve">KANNAN PALANICHAMY</t>
  </si>
  <si>
    <t xml:space="preserve">VPL210811959</t>
  </si>
  <si>
    <t xml:space="preserve">O8960688668597104811412</t>
  </si>
  <si>
    <t xml:space="preserve">ASHOKKUMAR M</t>
  </si>
  <si>
    <t xml:space="preserve">VPL210811682</t>
  </si>
  <si>
    <t xml:space="preserve">O2110002970953104811412</t>
  </si>
  <si>
    <t xml:space="preserve">RAMACHANDRAN J</t>
  </si>
  <si>
    <t xml:space="preserve">VPL210811879</t>
  </si>
  <si>
    <t xml:space="preserve">O8738583815694104811412</t>
  </si>
  <si>
    <t xml:space="preserve">T LEO MENEZES</t>
  </si>
  <si>
    <t xml:space="preserve">VPL210811598</t>
  </si>
  <si>
    <t xml:space="preserve">O0061781300056104811412</t>
  </si>
  <si>
    <t xml:space="preserve">KANNAN POORANAM</t>
  </si>
  <si>
    <t xml:space="preserve">VPL210811597</t>
  </si>
  <si>
    <t xml:space="preserve">O0061433820048104811412</t>
  </si>
  <si>
    <t xml:space="preserve">ARUNKUMAR M</t>
  </si>
  <si>
    <t xml:space="preserve">VPL210811609</t>
  </si>
  <si>
    <t xml:space="preserve">O0160434600169104811412</t>
  </si>
  <si>
    <t xml:space="preserve">GEETHA CHOCKALINGAM</t>
  </si>
  <si>
    <t xml:space="preserve">VPL210811803</t>
  </si>
  <si>
    <t xml:space="preserve">O8500035613299104811412</t>
  </si>
  <si>
    <t xml:space="preserve">G P N GUPTA</t>
  </si>
  <si>
    <t xml:space="preserve">VPL210811916</t>
  </si>
  <si>
    <t xml:space="preserve">O8844364587032104811412</t>
  </si>
  <si>
    <t xml:space="preserve">RAHAMATHULLA N</t>
  </si>
  <si>
    <t xml:space="preserve">VPL210811842</t>
  </si>
  <si>
    <t xml:space="preserve">O8606600774503104811412</t>
  </si>
  <si>
    <t xml:space="preserve">UDAYAKUMAR K J</t>
  </si>
  <si>
    <t xml:space="preserve">VPL210811839</t>
  </si>
  <si>
    <t xml:space="preserve">O8593261454402104811412</t>
  </si>
  <si>
    <t xml:space="preserve">VPL210811922</t>
  </si>
  <si>
    <t xml:space="preserve">O8856142287180104811412</t>
  </si>
  <si>
    <t xml:space="preserve">SARAVANAN V P</t>
  </si>
  <si>
    <t xml:space="preserve">VPL210811917</t>
  </si>
  <si>
    <t xml:space="preserve">O8845825207052104811412</t>
  </si>
  <si>
    <t xml:space="preserve">VPL210811905</t>
  </si>
  <si>
    <t xml:space="preserve">O8806594786539104811412</t>
  </si>
  <si>
    <t xml:space="preserve">NATESA IYER RAMACHANDRAN</t>
  </si>
  <si>
    <t xml:space="preserve">INDIRA NAGAR</t>
  </si>
  <si>
    <t xml:space="preserve">VPL210811987</t>
  </si>
  <si>
    <t xml:space="preserve">O9064475319371104811412</t>
  </si>
  <si>
    <t xml:space="preserve">K MOHAN KRISHNA</t>
  </si>
  <si>
    <t xml:space="preserve">VPL210811604</t>
  </si>
  <si>
    <t xml:space="preserve">O0090489330102104811412</t>
  </si>
  <si>
    <t xml:space="preserve">ABHIJIT SEN</t>
  </si>
  <si>
    <t xml:space="preserve">VPL210811869</t>
  </si>
  <si>
    <t xml:space="preserve">O8706520085493104811412</t>
  </si>
  <si>
    <t xml:space="preserve">ASHWINI PRIYA S</t>
  </si>
  <si>
    <t xml:space="preserve">VPL210811902</t>
  </si>
  <si>
    <t xml:space="preserve">O8801090806479104811412</t>
  </si>
  <si>
    <t xml:space="preserve">FAHEEMA	.</t>
  </si>
  <si>
    <t xml:space="preserve">VPL210811968</t>
  </si>
  <si>
    <t xml:space="preserve">O8988501338788104811412</t>
  </si>
  <si>
    <t xml:space="preserve">FARZANA	JABEEN</t>
  </si>
  <si>
    <t xml:space="preserve">VPL210811967</t>
  </si>
  <si>
    <t xml:space="preserve">O8988501258786104811412</t>
  </si>
  <si>
    <t xml:space="preserve">SYED ABUBAKAR SYED BAREY</t>
  </si>
  <si>
    <t xml:space="preserve">VPL210811947</t>
  </si>
  <si>
    <t xml:space="preserve">O8934730258165104811412</t>
  </si>
  <si>
    <t xml:space="preserve">SYED BAREY SYED ABDUL RAHEEM</t>
  </si>
  <si>
    <t xml:space="preserve">VPL210812002</t>
  </si>
  <si>
    <t xml:space="preserve">O91030675310219104811412</t>
  </si>
  <si>
    <t xml:space="preserve">P GOVINDAREDDY</t>
  </si>
  <si>
    <t xml:space="preserve">VPL210811719</t>
  </si>
  <si>
    <t xml:space="preserve">O8338481821650104811412</t>
  </si>
  <si>
    <t xml:space="preserve">MACHANI KRISHNA</t>
  </si>
  <si>
    <t xml:space="preserve">VPL210811805</t>
  </si>
  <si>
    <t xml:space="preserve">O8500686723311104811412</t>
  </si>
  <si>
    <t xml:space="preserve">MAMTA TAINWALA</t>
  </si>
  <si>
    <t xml:space="preserve">VPL210811759</t>
  </si>
  <si>
    <t xml:space="preserve">O8397641362221104811412</t>
  </si>
  <si>
    <t xml:space="preserve">AMIT MALLIKARJUNA KOLUR</t>
  </si>
  <si>
    <t xml:space="preserve">SIRSI</t>
  </si>
  <si>
    <t xml:space="preserve">VPL210811712</t>
  </si>
  <si>
    <t xml:space="preserve">O8330866151601104811412</t>
  </si>
  <si>
    <t xml:space="preserve">SHAMBHU K</t>
  </si>
  <si>
    <t xml:space="preserve">VPL210811849</t>
  </si>
  <si>
    <t xml:space="preserve">O8640491464675104811412</t>
  </si>
  <si>
    <t xml:space="preserve">SOURABH J NAYAK</t>
  </si>
  <si>
    <t xml:space="preserve">VPL210811794</t>
  </si>
  <si>
    <t xml:space="preserve">O8484822543084104811412</t>
  </si>
  <si>
    <t xml:space="preserve">ASHOK V</t>
  </si>
  <si>
    <t xml:space="preserve">VPL210811854</t>
  </si>
  <si>
    <t xml:space="preserve">O8659523284871104811412</t>
  </si>
  <si>
    <t xml:space="preserve">ASHA</t>
  </si>
  <si>
    <t xml:space="preserve">VPL210811971</t>
  </si>
  <si>
    <t xml:space="preserve">O8993408668840104811412</t>
  </si>
  <si>
    <t xml:space="preserve">MOHAN KUMAR H N</t>
  </si>
  <si>
    <t xml:space="preserve">VPL210811960</t>
  </si>
  <si>
    <t xml:space="preserve">O8961867028612104811412</t>
  </si>
  <si>
    <t xml:space="preserve">K R SRINIVAS</t>
  </si>
  <si>
    <t xml:space="preserve">VPL210811909</t>
  </si>
  <si>
    <t xml:space="preserve">O8822101836702104811412</t>
  </si>
  <si>
    <t xml:space="preserve">SUNIL B</t>
  </si>
  <si>
    <t xml:space="preserve">VPL210811748</t>
  </si>
  <si>
    <t xml:space="preserve">O8382375652061104811412</t>
  </si>
  <si>
    <t xml:space="preserve">HAYATH MOHAMMEDAN SADIQUEREHMAN</t>
  </si>
  <si>
    <t xml:space="preserve">VPL210808241</t>
  </si>
  <si>
    <t xml:space="preserve">O8676621255103108251512</t>
  </si>
  <si>
    <t xml:space="preserve">VASANTRAO SHIVLING CHAVAN</t>
  </si>
  <si>
    <t xml:space="preserve">VPL210808250</t>
  </si>
  <si>
    <t xml:space="preserve">O8696348635349108251512</t>
  </si>
  <si>
    <t xml:space="preserve">VPL210808095</t>
  </si>
  <si>
    <t xml:space="preserve">O3050018261170108251512</t>
  </si>
  <si>
    <t xml:space="preserve">VPL210808337</t>
  </si>
  <si>
    <t xml:space="preserve">O9042319279437108251512</t>
  </si>
  <si>
    <t xml:space="preserve">VPL210808321</t>
  </si>
  <si>
    <t xml:space="preserve">O8962134568952108251512</t>
  </si>
  <si>
    <t xml:space="preserve">VPL210808174</t>
  </si>
  <si>
    <t xml:space="preserve">O8470420432856108251512</t>
  </si>
  <si>
    <t xml:space="preserve">MOIZUDDIN MOINUDDIN SHAIKH</t>
  </si>
  <si>
    <t xml:space="preserve">VPL210808209</t>
  </si>
  <si>
    <t xml:space="preserve">O8540058403845108251512</t>
  </si>
  <si>
    <t xml:space="preserve">PRAJAKTA DEEPAK ARYAMANE</t>
  </si>
  <si>
    <t xml:space="preserve">VPL210808063</t>
  </si>
  <si>
    <t xml:space="preserve">O1030134520687108251512</t>
  </si>
  <si>
    <t xml:space="preserve">RAJIV RANJAN</t>
  </si>
  <si>
    <t xml:space="preserve">VPL210808104</t>
  </si>
  <si>
    <t xml:space="preserve">O3730183281269108251512</t>
  </si>
  <si>
    <t xml:space="preserve">MANGESH DAMODAR DEODHAR</t>
  </si>
  <si>
    <t xml:space="preserve">VPL210808193</t>
  </si>
  <si>
    <t xml:space="preserve">O8510930153423108251512</t>
  </si>
  <si>
    <t xml:space="preserve">BHAVANIPRASAD TIWARI</t>
  </si>
  <si>
    <t xml:space="preserve">VPL210808181</t>
  </si>
  <si>
    <t xml:space="preserve">O8488770663072108251512</t>
  </si>
  <si>
    <t xml:space="preserve">ANAND HEMANT NAIKNAVARE</t>
  </si>
  <si>
    <t xml:space="preserve">VPL210808164</t>
  </si>
  <si>
    <t xml:space="preserve">O8447170092618108251512</t>
  </si>
  <si>
    <t xml:space="preserve">RAHUL DATTARAM UTEKAR</t>
  </si>
  <si>
    <t xml:space="preserve">VPL210808062</t>
  </si>
  <si>
    <t xml:space="preserve">O1030095010686108251512</t>
  </si>
  <si>
    <t xml:space="preserve">RAMNATH RANGNATH KALASKAR</t>
  </si>
  <si>
    <t xml:space="preserve">VPL210808198</t>
  </si>
  <si>
    <t xml:space="preserve">O8525049653619108251512</t>
  </si>
  <si>
    <t xml:space="preserve">FARNAAZ IMRAN LAKHANI</t>
  </si>
  <si>
    <t xml:space="preserve">VPL210808347</t>
  </si>
  <si>
    <t xml:space="preserve">O9065136729702108251512</t>
  </si>
  <si>
    <t xml:space="preserve">SHAILESH JAGATRAO MORE</t>
  </si>
  <si>
    <t xml:space="preserve">VPL210808030</t>
  </si>
  <si>
    <t xml:space="preserve">O0360278500412108251512</t>
  </si>
  <si>
    <t xml:space="preserve">RAJENDRA CHUTIA</t>
  </si>
  <si>
    <t xml:space="preserve">VPL210808350</t>
  </si>
  <si>
    <t xml:space="preserve">O9072026029789108251512</t>
  </si>
  <si>
    <t xml:space="preserve">MANOJ BHAGWANDAS ARYA</t>
  </si>
  <si>
    <t xml:space="preserve">VPL210808177</t>
  </si>
  <si>
    <t xml:space="preserve">O8473332232883108251512</t>
  </si>
  <si>
    <t xml:space="preserve">MUKESH KUMAR R PANDEY</t>
  </si>
  <si>
    <t xml:space="preserve">VPL210808353</t>
  </si>
  <si>
    <t xml:space="preserve">O9081364979925108251512</t>
  </si>
  <si>
    <t xml:space="preserve">EDGAR KENNEDY EDGAR BRAGANZA</t>
  </si>
  <si>
    <t xml:space="preserve">VPL210808345</t>
  </si>
  <si>
    <t xml:space="preserve">O9060716659663108251512</t>
  </si>
  <si>
    <t xml:space="preserve">NAYAN JAIN</t>
  </si>
  <si>
    <t xml:space="preserve">VPL210808343</t>
  </si>
  <si>
    <t xml:space="preserve">O9048599869509108251512</t>
  </si>
  <si>
    <t xml:space="preserve">SHAILAKSHI PRAVEEN POOJARY</t>
  </si>
  <si>
    <t xml:space="preserve">VPL210808045</t>
  </si>
  <si>
    <t xml:space="preserve">O0630139330556108251512</t>
  </si>
  <si>
    <t xml:space="preserve">ASFHAN MOHAMMED ALI NEVREKAR</t>
  </si>
  <si>
    <t xml:space="preserve">VPL210808064</t>
  </si>
  <si>
    <t xml:space="preserve">O1040154070696108251512</t>
  </si>
  <si>
    <t xml:space="preserve">VPL210808285</t>
  </si>
  <si>
    <t xml:space="preserve">O8814269756746108251512</t>
  </si>
  <si>
    <t xml:space="preserve">RUGVEDA RAHUL KULKARNI</t>
  </si>
  <si>
    <t xml:space="preserve">VPL210808044</t>
  </si>
  <si>
    <t xml:space="preserve">O0610409620551108251512</t>
  </si>
  <si>
    <t xml:space="preserve">AMIT LAXMIKANT NADKARNI</t>
  </si>
  <si>
    <t xml:space="preserve">VPL210808121</t>
  </si>
  <si>
    <t xml:space="preserve">O8323594761570108251512</t>
  </si>
  <si>
    <t xml:space="preserve">JITESH SURESH OVALEKAR</t>
  </si>
  <si>
    <t xml:space="preserve">VPL210808237</t>
  </si>
  <si>
    <t xml:space="preserve">O8665194914974108251512</t>
  </si>
  <si>
    <t xml:space="preserve">PREETI LESLIE MIRANDA</t>
  </si>
  <si>
    <t xml:space="preserve">VPL210808009</t>
  </si>
  <si>
    <t xml:space="preserve">O0180395340222108251512</t>
  </si>
  <si>
    <t xml:space="preserve">ANNJANI KUMAR TIWARI</t>
  </si>
  <si>
    <t xml:space="preserve">VPL210808008</t>
  </si>
  <si>
    <t xml:space="preserve">O0180378980221108251512</t>
  </si>
  <si>
    <t xml:space="preserve">DHAVAL YOGENDRA PALANY</t>
  </si>
  <si>
    <t xml:space="preserve">VPL210808312</t>
  </si>
  <si>
    <t xml:space="preserve">O8918068258237108251512</t>
  </si>
  <si>
    <t xml:space="preserve">SHUBHANGI BHALCHANDRA CHAWAN</t>
  </si>
  <si>
    <t xml:space="preserve">VPL210808192</t>
  </si>
  <si>
    <t xml:space="preserve">O8509745423405108251512</t>
  </si>
  <si>
    <t xml:space="preserve">GITA BALACHANDRA</t>
  </si>
  <si>
    <t xml:space="preserve">VPL210808194</t>
  </si>
  <si>
    <t xml:space="preserve">O8513482803467108251512</t>
  </si>
  <si>
    <t xml:space="preserve">YOGESH YASHWANT SARURKAR</t>
  </si>
  <si>
    <t xml:space="preserve">VPL210808168</t>
  </si>
  <si>
    <t xml:space="preserve">O8454701142698108251512</t>
  </si>
  <si>
    <t xml:space="preserve">TARANA MOHAN SHAHDADPURI</t>
  </si>
  <si>
    <t xml:space="preserve">VPL210808096</t>
  </si>
  <si>
    <t xml:space="preserve">O3180004891188108251512</t>
  </si>
  <si>
    <t xml:space="preserve">MANISH VILAS BANAWALIKAR</t>
  </si>
  <si>
    <t xml:space="preserve">VPL210808020</t>
  </si>
  <si>
    <t xml:space="preserve">O0280259490328108251512</t>
  </si>
  <si>
    <t xml:space="preserve">RACHAEL DSOUZA</t>
  </si>
  <si>
    <t xml:space="preserve">VPL210808339</t>
  </si>
  <si>
    <t xml:space="preserve">O9044802119470108251512</t>
  </si>
  <si>
    <t xml:space="preserve">ANAY ANAND GHANEKAR</t>
  </si>
  <si>
    <t xml:space="preserve">VPL210808142</t>
  </si>
  <si>
    <t xml:space="preserve">O8389576072103108251512</t>
  </si>
  <si>
    <t xml:space="preserve">AMIT BHALERAO</t>
  </si>
  <si>
    <t xml:space="preserve">VPL210808256</t>
  </si>
  <si>
    <t xml:space="preserve">O8706229965510108251512</t>
  </si>
  <si>
    <t xml:space="preserve">JIGAR PRATAP CHANDARANA</t>
  </si>
  <si>
    <t xml:space="preserve">VPL210808341</t>
  </si>
  <si>
    <t xml:space="preserve">O9048287189504108251512</t>
  </si>
  <si>
    <t xml:space="preserve">NIMISHA PRAFUL SONI</t>
  </si>
  <si>
    <t xml:space="preserve">VPL210827904</t>
  </si>
  <si>
    <t xml:space="preserve">231221EXP02613888687286</t>
  </si>
  <si>
    <t xml:space="preserve">Reem Traders</t>
  </si>
  <si>
    <t xml:space="preserve">Mangaluru</t>
  </si>
  <si>
    <t xml:space="preserve">VPL210827801</t>
  </si>
  <si>
    <t xml:space="preserve">231221EXP02612885882859</t>
  </si>
  <si>
    <t xml:space="preserve">Karmet Rocks Llp</t>
  </si>
  <si>
    <t xml:space="preserve">Hassan</t>
  </si>
  <si>
    <t xml:space="preserve">VPL210827023</t>
  </si>
  <si>
    <t xml:space="preserve">231221EXP02614858301546</t>
  </si>
  <si>
    <t xml:space="preserve">Jananial Enterprises</t>
  </si>
  <si>
    <t xml:space="preserve">VPL210825979</t>
  </si>
  <si>
    <t xml:space="preserve">231221EXP02615832652198</t>
  </si>
  <si>
    <t xml:space="preserve">Janatha Aqua Products Private Ltd</t>
  </si>
  <si>
    <t xml:space="preserve">Udupi</t>
  </si>
  <si>
    <t xml:space="preserve">VPL210827193</t>
  </si>
  <si>
    <t xml:space="preserve">231221EXP02616866088294</t>
  </si>
  <si>
    <t xml:space="preserve">Simpex And Co</t>
  </si>
  <si>
    <t xml:space="preserve">Davanagere</t>
  </si>
  <si>
    <t xml:space="preserve">VPL210824990</t>
  </si>
  <si>
    <t xml:space="preserve">231221EXP02669168011670</t>
  </si>
  <si>
    <t xml:space="preserve">Shin Thermo Dynamic Engineering Private Limit</t>
  </si>
  <si>
    <t xml:space="preserve">VPL210824988</t>
  </si>
  <si>
    <t xml:space="preserve">231221EXP02668168007067</t>
  </si>
  <si>
    <t xml:space="preserve">Dormakaba India Private Limited</t>
  </si>
  <si>
    <t xml:space="preserve">VPL210824938</t>
  </si>
  <si>
    <t xml:space="preserve">231221EXP0266714054593</t>
  </si>
  <si>
    <t xml:space="preserve">Tagros Chemicals India Private Limited</t>
  </si>
  <si>
    <t xml:space="preserve">VPL210827727</t>
  </si>
  <si>
    <t xml:space="preserve">231221EXP02666883356153</t>
  </si>
  <si>
    <t xml:space="preserve">Alagar Export</t>
  </si>
  <si>
    <t xml:space="preserve">VPL210827611</t>
  </si>
  <si>
    <t xml:space="preserve">231221EXP02665878286477</t>
  </si>
  <si>
    <t xml:space="preserve">Msquare</t>
  </si>
  <si>
    <t xml:space="preserve">VPL210827521</t>
  </si>
  <si>
    <t xml:space="preserve">231221EXP02664876056375</t>
  </si>
  <si>
    <t xml:space="preserve">Guru International</t>
  </si>
  <si>
    <t xml:space="preserve">VPL210826789</t>
  </si>
  <si>
    <t xml:space="preserve">231221EXP02663851829537</t>
  </si>
  <si>
    <t xml:space="preserve">M3 Infrastructure Private Limited</t>
  </si>
  <si>
    <t xml:space="preserve">VPL210826684</t>
  </si>
  <si>
    <t xml:space="preserve">231221EXP02662849988048</t>
  </si>
  <si>
    <t xml:space="preserve">Vassan Export</t>
  </si>
  <si>
    <t xml:space="preserve">VPL210826519</t>
  </si>
  <si>
    <t xml:space="preserve">231221EXP02661846136681</t>
  </si>
  <si>
    <t xml:space="preserve">Sss Exports</t>
  </si>
  <si>
    <t xml:space="preserve">VPL210826376</t>
  </si>
  <si>
    <t xml:space="preserve">231221EXP02660842459773</t>
  </si>
  <si>
    <t xml:space="preserve">Superior Impex</t>
  </si>
  <si>
    <t xml:space="preserve">VPL210826369</t>
  </si>
  <si>
    <t xml:space="preserve">231221EXP02659842202964</t>
  </si>
  <si>
    <t xml:space="preserve">Sujatha Exports</t>
  </si>
  <si>
    <t xml:space="preserve">VPL210826363</t>
  </si>
  <si>
    <t xml:space="preserve">231221EXP02658841964634</t>
  </si>
  <si>
    <t xml:space="preserve">Seahorse Impex Private Limited</t>
  </si>
  <si>
    <t xml:space="preserve">VPL210826362</t>
  </si>
  <si>
    <t xml:space="preserve">231221EXP02657841954612</t>
  </si>
  <si>
    <t xml:space="preserve">Padma Impex</t>
  </si>
  <si>
    <t xml:space="preserve">VPL210826279</t>
  </si>
  <si>
    <t xml:space="preserve">231221EXP02656839697121</t>
  </si>
  <si>
    <t xml:space="preserve">Topone Expo</t>
  </si>
  <si>
    <t xml:space="preserve">VPL210826096</t>
  </si>
  <si>
    <t xml:space="preserve">231221EXP02655835062522</t>
  </si>
  <si>
    <t xml:space="preserve">Srinath Exports</t>
  </si>
  <si>
    <t xml:space="preserve">VPL210825939</t>
  </si>
  <si>
    <t xml:space="preserve">231221EXP02654831730985</t>
  </si>
  <si>
    <t xml:space="preserve">Fine Paper Source P Ltd</t>
  </si>
  <si>
    <t xml:space="preserve">VPL210825736</t>
  </si>
  <si>
    <t xml:space="preserve">231221EXP02653622003034</t>
  </si>
  <si>
    <t xml:space="preserve">Stride Steels Pvt Ltd</t>
  </si>
  <si>
    <t xml:space="preserve">VPL210825504</t>
  </si>
  <si>
    <t xml:space="preserve">231221EXP02652424009859</t>
  </si>
  <si>
    <t xml:space="preserve">J K International</t>
  </si>
  <si>
    <t xml:space="preserve">VPL210825502</t>
  </si>
  <si>
    <t xml:space="preserve">231221EXP02651424004938</t>
  </si>
  <si>
    <t xml:space="preserve">Sara Fashions</t>
  </si>
  <si>
    <t xml:space="preserve">VPL210825153</t>
  </si>
  <si>
    <t xml:space="preserve">231221EXP02650211002549</t>
  </si>
  <si>
    <t xml:space="preserve">Insha Allah</t>
  </si>
  <si>
    <t xml:space="preserve">VPL210827997</t>
  </si>
  <si>
    <t xml:space="preserve">231221EXP02649892384067</t>
  </si>
  <si>
    <t xml:space="preserve">Aequs Force Consumer Products Private Limited</t>
  </si>
  <si>
    <t xml:space="preserve">Belgaum</t>
  </si>
  <si>
    <t xml:space="preserve">VPL210824928</t>
  </si>
  <si>
    <t xml:space="preserve">231221EXP02646138020312</t>
  </si>
  <si>
    <t xml:space="preserve">Akp Ferrocast Private Limited</t>
  </si>
  <si>
    <t xml:space="preserve">Belagavi</t>
  </si>
  <si>
    <t xml:space="preserve">VPL210826667</t>
  </si>
  <si>
    <t xml:space="preserve">231221EXP02643849716228</t>
  </si>
  <si>
    <t xml:space="preserve">The Allied Founders Private Ltd</t>
  </si>
  <si>
    <t xml:space="preserve">VPL210824929</t>
  </si>
  <si>
    <t xml:space="preserve">231221EXP02642138025581</t>
  </si>
  <si>
    <t xml:space="preserve">Shanti Iron &amp; Steel</t>
  </si>
  <si>
    <t xml:space="preserve">VPL210824927</t>
  </si>
  <si>
    <t xml:space="preserve">231221EXP02641138015851</t>
  </si>
  <si>
    <t xml:space="preserve">Belgaum Cnc Applications Pvt Ltd</t>
  </si>
  <si>
    <t xml:space="preserve">VPL210826293</t>
  </si>
  <si>
    <t xml:space="preserve">231221EXP02639840023770</t>
  </si>
  <si>
    <t xml:space="preserve">Vsl Tooling Solutions</t>
  </si>
  <si>
    <t xml:space="preserve">VPL210824926</t>
  </si>
  <si>
    <t xml:space="preserve">231221EXP02637138013205</t>
  </si>
  <si>
    <t xml:space="preserve">Prabhat Castings</t>
  </si>
  <si>
    <t xml:space="preserve">VPL210826897</t>
  </si>
  <si>
    <t xml:space="preserve">231221EXP02636854664911</t>
  </si>
  <si>
    <t xml:space="preserve">Shri Sai Enterprises</t>
  </si>
  <si>
    <t xml:space="preserve">Ilkal</t>
  </si>
  <si>
    <t xml:space="preserve">VPL210826532</t>
  </si>
  <si>
    <t xml:space="preserve">231221EXP02635846482722</t>
  </si>
  <si>
    <t xml:space="preserve">Kiran Udyog</t>
  </si>
  <si>
    <t xml:space="preserve">Bidar Dist Karnataka</t>
  </si>
  <si>
    <t xml:space="preserve">VPL210827625</t>
  </si>
  <si>
    <t xml:space="preserve">231221EXP02633878647313</t>
  </si>
  <si>
    <t xml:space="preserve">Green Line Agri Crop</t>
  </si>
  <si>
    <t xml:space="preserve">Kalaburagi</t>
  </si>
  <si>
    <t xml:space="preserve">VPL210828017</t>
  </si>
  <si>
    <t xml:space="preserve">231221EXP02632893651185</t>
  </si>
  <si>
    <t xml:space="preserve">Krishna Stone Tech</t>
  </si>
  <si>
    <t xml:space="preserve">Bellary</t>
  </si>
  <si>
    <t xml:space="preserve">VPL210827447</t>
  </si>
  <si>
    <t xml:space="preserve">231221EXP02631874767069</t>
  </si>
  <si>
    <t xml:space="preserve">Mangala Exports</t>
  </si>
  <si>
    <t xml:space="preserve">VPL210826087</t>
  </si>
  <si>
    <t xml:space="preserve">231221EXP02630834908968</t>
  </si>
  <si>
    <t xml:space="preserve">Praveen Agency</t>
  </si>
  <si>
    <t xml:space="preserve">VPL210825913</t>
  </si>
  <si>
    <t xml:space="preserve">231221EXP02629831013063</t>
  </si>
  <si>
    <t xml:space="preserve">Patsons Agri Exports</t>
  </si>
  <si>
    <t xml:space="preserve">Ranibennur</t>
  </si>
  <si>
    <t xml:space="preserve">VPL210824895</t>
  </si>
  <si>
    <t xml:space="preserve">231221EXP02628129018517</t>
  </si>
  <si>
    <t xml:space="preserve">R G Patil &amp; Co</t>
  </si>
  <si>
    <t xml:space="preserve">VPL210827464</t>
  </si>
  <si>
    <t xml:space="preserve">231221EXP02627875275605</t>
  </si>
  <si>
    <t xml:space="preserve">Regent Flowchem Equipments Private Limited</t>
  </si>
  <si>
    <t xml:space="preserve">Hubli</t>
  </si>
  <si>
    <t xml:space="preserve">VPL210826607</t>
  </si>
  <si>
    <t xml:space="preserve">231221EXP02626848583945</t>
  </si>
  <si>
    <t xml:space="preserve">Overseas Traders</t>
  </si>
  <si>
    <t xml:space="preserve">Hubballi</t>
  </si>
  <si>
    <t xml:space="preserve">VPL210824893</t>
  </si>
  <si>
    <t xml:space="preserve">231221EXP02625129011303</t>
  </si>
  <si>
    <t xml:space="preserve">Sagun Copper Conductors Pvt Ltd</t>
  </si>
  <si>
    <t xml:space="preserve">VPL210825986</t>
  </si>
  <si>
    <t xml:space="preserve">231221EXP02624832769491</t>
  </si>
  <si>
    <t xml:space="preserve">Elegant Drugs Pvt Ltd</t>
  </si>
  <si>
    <t xml:space="preserve">VPL210824894</t>
  </si>
  <si>
    <t xml:space="preserve">231221EXP02623129017145</t>
  </si>
  <si>
    <t xml:space="preserve">Nagshanti Enterprises Pvt. Ltd.</t>
  </si>
  <si>
    <t xml:space="preserve">VPL210824896</t>
  </si>
  <si>
    <t xml:space="preserve">231221EXP02622129025174</t>
  </si>
  <si>
    <t xml:space="preserve">Shree Trading Corporation</t>
  </si>
  <si>
    <t xml:space="preserve">VPL210825995</t>
  </si>
  <si>
    <t xml:space="preserve">231221EXP02621832941093</t>
  </si>
  <si>
    <t xml:space="preserve">Sankalp Semiconductor Pvt Ltd</t>
  </si>
  <si>
    <t xml:space="preserve">VPL210827310</t>
  </si>
  <si>
    <t xml:space="preserve">231221EXP02620868947662</t>
  </si>
  <si>
    <t xml:space="preserve">Thanuja K B</t>
  </si>
  <si>
    <t xml:space="preserve">Chitradurga</t>
  </si>
  <si>
    <t xml:space="preserve">VPL210828116</t>
  </si>
  <si>
    <t xml:space="preserve">231221EXP02619900324761</t>
  </si>
  <si>
    <t xml:space="preserve">Nc Exports</t>
  </si>
  <si>
    <t xml:space="preserve">VPL210826677</t>
  </si>
  <si>
    <t xml:space="preserve">231221EXP02617849866377</t>
  </si>
  <si>
    <t xml:space="preserve">Planet Crop Genetics</t>
  </si>
  <si>
    <t xml:space="preserve">Davangere</t>
  </si>
  <si>
    <t xml:space="preserve">VPL210827168</t>
  </si>
  <si>
    <t xml:space="preserve">231221EXP02611865270796</t>
  </si>
  <si>
    <t xml:space="preserve">Govardhan Enterprises</t>
  </si>
  <si>
    <t xml:space="preserve">Tiptur</t>
  </si>
  <si>
    <t xml:space="preserve">VPL210826135</t>
  </si>
  <si>
    <t xml:space="preserve">231221EXP02609835950124</t>
  </si>
  <si>
    <t xml:space="preserve">Gowrishankar Chemicals Pvt Ltd</t>
  </si>
  <si>
    <t xml:space="preserve">Tumakuru</t>
  </si>
  <si>
    <t xml:space="preserve">VPL210825921</t>
  </si>
  <si>
    <t xml:space="preserve">231221EXP02930831243796</t>
  </si>
  <si>
    <t xml:space="preserve">Sairam Exports</t>
  </si>
  <si>
    <t xml:space="preserve">VPL210826733</t>
  </si>
  <si>
    <t xml:space="preserve">231221EXP02928850935886</t>
  </si>
  <si>
    <t xml:space="preserve">Rajahrani Impex Private Limited</t>
  </si>
  <si>
    <t xml:space="preserve">VPL210824850</t>
  </si>
  <si>
    <t xml:space="preserve">231221EXP02927109037386</t>
  </si>
  <si>
    <t xml:space="preserve">Lakshas Fashion</t>
  </si>
  <si>
    <t xml:space="preserve">VPL210824847</t>
  </si>
  <si>
    <t xml:space="preserve">231221EXP02926109017386</t>
  </si>
  <si>
    <t xml:space="preserve">Pioneer Jellice India Private Limited</t>
  </si>
  <si>
    <t xml:space="preserve">VPL210826911</t>
  </si>
  <si>
    <t xml:space="preserve">231221EXP02925854981169</t>
  </si>
  <si>
    <t xml:space="preserve">Sri Ramakrishna Agencies</t>
  </si>
  <si>
    <t xml:space="preserve">VPL210824849</t>
  </si>
  <si>
    <t xml:space="preserve">231221EXP02924109029949</t>
  </si>
  <si>
    <t xml:space="preserve">Sekar &amp; Co</t>
  </si>
  <si>
    <t xml:space="preserve">VPL210825364</t>
  </si>
  <si>
    <t xml:space="preserve">231221EXP02923352002121</t>
  </si>
  <si>
    <t xml:space="preserve">Bellapremier Happy Hygienecare Private Limite</t>
  </si>
  <si>
    <t xml:space="preserve">Dindigul</t>
  </si>
  <si>
    <t xml:space="preserve">VPL210827312</t>
  </si>
  <si>
    <t xml:space="preserve">231221EXP02922868984819</t>
  </si>
  <si>
    <t xml:space="preserve">Spks Enrich Products Private Limited</t>
  </si>
  <si>
    <t xml:space="preserve">VPL210825989</t>
  </si>
  <si>
    <t xml:space="preserve">231221EXP02921832887065</t>
  </si>
  <si>
    <t xml:space="preserve">Raaman Export</t>
  </si>
  <si>
    <t xml:space="preserve">VPL210827954</t>
  </si>
  <si>
    <t xml:space="preserve">231221EXP02920890787702</t>
  </si>
  <si>
    <t xml:space="preserve">J R J Sea Foods India Private Limited</t>
  </si>
  <si>
    <t xml:space="preserve">Pudukkottai</t>
  </si>
  <si>
    <t xml:space="preserve">VPL210826495</t>
  </si>
  <si>
    <t xml:space="preserve">231221EXP02919845567001</t>
  </si>
  <si>
    <t xml:space="preserve">Valliammai Agencies</t>
  </si>
  <si>
    <t xml:space="preserve">VPL210827561</t>
  </si>
  <si>
    <t xml:space="preserve">231221EXP02918877053422</t>
  </si>
  <si>
    <t xml:space="preserve">Agri Exports</t>
  </si>
  <si>
    <t xml:space="preserve">Karaikal</t>
  </si>
  <si>
    <t xml:space="preserve">Pondicherry</t>
  </si>
  <si>
    <t xml:space="preserve">VPL210827950</t>
  </si>
  <si>
    <t xml:space="preserve">231221EXP02917890636130</t>
  </si>
  <si>
    <t xml:space="preserve">Mj.V.P Marine Products Exports Private Limite</t>
  </si>
  <si>
    <t xml:space="preserve">Sirkali</t>
  </si>
  <si>
    <t xml:space="preserve">VPL210827150</t>
  </si>
  <si>
    <t xml:space="preserve">231221EXP02916864886088</t>
  </si>
  <si>
    <t xml:space="preserve">Sree Ramu Speciality Surfactants Private Limi</t>
  </si>
  <si>
    <t xml:space="preserve">Puducherry</t>
  </si>
  <si>
    <t xml:space="preserve">VPL210827682</t>
  </si>
  <si>
    <t xml:space="preserve">231221EXP02915881165487</t>
  </si>
  <si>
    <t xml:space="preserve">Star International</t>
  </si>
  <si>
    <t xml:space="preserve">VPL210827804</t>
  </si>
  <si>
    <t xml:space="preserve">231221EXP02914885924179</t>
  </si>
  <si>
    <t xml:space="preserve">Srt Exports</t>
  </si>
  <si>
    <t xml:space="preserve">VPL210825918</t>
  </si>
  <si>
    <t xml:space="preserve">231221EXP02913831206013</t>
  </si>
  <si>
    <t xml:space="preserve">Vestir Enterprises</t>
  </si>
  <si>
    <t xml:space="preserve">VPL210825137</t>
  </si>
  <si>
    <t xml:space="preserve">231221EXP02912209007527</t>
  </si>
  <si>
    <t xml:space="preserve">Leisure Design Pvt Ltd</t>
  </si>
  <si>
    <t xml:space="preserve">VPL210825138</t>
  </si>
  <si>
    <t xml:space="preserve">231221EXP02911209009339</t>
  </si>
  <si>
    <t xml:space="preserve">Ancient Crafts</t>
  </si>
  <si>
    <t xml:space="preserve">VPL210827717</t>
  </si>
  <si>
    <t xml:space="preserve">231221EXP02910882877930</t>
  </si>
  <si>
    <t xml:space="preserve">Nithya Packaging Private Limited</t>
  </si>
  <si>
    <t xml:space="preserve">VPL210826643</t>
  </si>
  <si>
    <t xml:space="preserve">231221EXP02909849326829</t>
  </si>
  <si>
    <t xml:space="preserve">Clothing Crafts</t>
  </si>
  <si>
    <t xml:space="preserve">VPL210826203</t>
  </si>
  <si>
    <t xml:space="preserve">231221EXP02908837932787</t>
  </si>
  <si>
    <t xml:space="preserve">Pi Stone Works</t>
  </si>
  <si>
    <t xml:space="preserve">VPL210828096</t>
  </si>
  <si>
    <t xml:space="preserve">231221EXP02907899218032</t>
  </si>
  <si>
    <t xml:space="preserve">Star Teck</t>
  </si>
  <si>
    <t xml:space="preserve">Viluppuram</t>
  </si>
  <si>
    <t xml:space="preserve">VPL210826775</t>
  </si>
  <si>
    <t xml:space="preserve">231221EXP02906851555825</t>
  </si>
  <si>
    <t xml:space="preserve">Filtercat Products Private Limited</t>
  </si>
  <si>
    <t xml:space="preserve">VPL210826841</t>
  </si>
  <si>
    <t xml:space="preserve">231221EXP02905853157793</t>
  </si>
  <si>
    <t xml:space="preserve">Teklight Components Pvt Ltd</t>
  </si>
  <si>
    <t xml:space="preserve">VPL210827707</t>
  </si>
  <si>
    <t xml:space="preserve">231221EXP02904882476621</t>
  </si>
  <si>
    <t xml:space="preserve">Zillion International</t>
  </si>
  <si>
    <t xml:space="preserve">VPL210826561</t>
  </si>
  <si>
    <t xml:space="preserve">231221EXP02903847394024</t>
  </si>
  <si>
    <t xml:space="preserve">Indus Teqsite Private Limited</t>
  </si>
  <si>
    <t xml:space="preserve">VPL210826263</t>
  </si>
  <si>
    <t xml:space="preserve">231221EXP02902839373708</t>
  </si>
  <si>
    <t xml:space="preserve">Valeth High Tech Composites Private Limited</t>
  </si>
  <si>
    <t xml:space="preserve">VPL210825672</t>
  </si>
  <si>
    <t xml:space="preserve">231221EXP029016005510</t>
  </si>
  <si>
    <t xml:space="preserve">Pentamedia Graphics Limited</t>
  </si>
  <si>
    <t xml:space="preserve">VPL210824933</t>
  </si>
  <si>
    <t xml:space="preserve">231221EXP0289914015696</t>
  </si>
  <si>
    <t xml:space="preserve">Altek Beissel Needles Limited</t>
  </si>
  <si>
    <t xml:space="preserve">VPL210826296</t>
  </si>
  <si>
    <t xml:space="preserve">231221EXP02898840107074</t>
  </si>
  <si>
    <t xml:space="preserve">Visoka Engineering Pvt Ltd</t>
  </si>
  <si>
    <t xml:space="preserve">VPL210827569</t>
  </si>
  <si>
    <t xml:space="preserve">231221EXP02896877368653</t>
  </si>
  <si>
    <t xml:space="preserve">Wizard Tube &amp; Engineered Components Private L</t>
  </si>
  <si>
    <t xml:space="preserve">VPL210827395</t>
  </si>
  <si>
    <t xml:space="preserve">231221EXP02895873462304</t>
  </si>
  <si>
    <t xml:space="preserve">Panoply Packagings Private Limited</t>
  </si>
  <si>
    <t xml:space="preserve">Sriperumbudur</t>
  </si>
  <si>
    <t xml:space="preserve">VPL210825931</t>
  </si>
  <si>
    <t xml:space="preserve">231221EXP02894831395837</t>
  </si>
  <si>
    <t xml:space="preserve">Faurecia Emissions Control Technologies India</t>
  </si>
  <si>
    <t xml:space="preserve">VPL210825255</t>
  </si>
  <si>
    <t xml:space="preserve">231221EXP02892285000347</t>
  </si>
  <si>
    <t xml:space="preserve">Boldrocchi India Private Limited</t>
  </si>
  <si>
    <t xml:space="preserve">VPL210825168</t>
  </si>
  <si>
    <t xml:space="preserve">231221EXP0289122025975</t>
  </si>
  <si>
    <t xml:space="preserve">C T M India Limited</t>
  </si>
  <si>
    <t xml:space="preserve">VPL210825155</t>
  </si>
  <si>
    <t xml:space="preserve">231221EXP02890211012050</t>
  </si>
  <si>
    <t xml:space="preserve">Gates Unitta India Company Pvt Ltd</t>
  </si>
  <si>
    <t xml:space="preserve">VPL210824937</t>
  </si>
  <si>
    <t xml:space="preserve">231221EXP0288814050374</t>
  </si>
  <si>
    <t xml:space="preserve">Stora Enso Inpac Delta India Private Ltd</t>
  </si>
  <si>
    <t xml:space="preserve">VPL210827389</t>
  </si>
  <si>
    <t xml:space="preserve">231221EXP02886873312940</t>
  </si>
  <si>
    <t xml:space="preserve">Sri Chaitanya Traders</t>
  </si>
  <si>
    <t xml:space="preserve">VPL210826670</t>
  </si>
  <si>
    <t xml:space="preserve">231221EXP02885849777323</t>
  </si>
  <si>
    <t xml:space="preserve">Suntrust Aluminium Pvt Ltd</t>
  </si>
  <si>
    <t xml:space="preserve">VPL210827663</t>
  </si>
  <si>
    <t xml:space="preserve">231221EXP02884880183024</t>
  </si>
  <si>
    <t xml:space="preserve">Renuka Agencies</t>
  </si>
  <si>
    <t xml:space="preserve">VPL210825904</t>
  </si>
  <si>
    <t xml:space="preserve">231221EXP0288383000173</t>
  </si>
  <si>
    <t xml:space="preserve">Shriram Textiles</t>
  </si>
  <si>
    <t xml:space="preserve">VPL210826387</t>
  </si>
  <si>
    <t xml:space="preserve">231221EXP02882842638657</t>
  </si>
  <si>
    <t xml:space="preserve">String Fellas</t>
  </si>
  <si>
    <t xml:space="preserve">VPL210825835</t>
  </si>
  <si>
    <t xml:space="preserve">231221EXP0288174032814</t>
  </si>
  <si>
    <t xml:space="preserve">Sano Medical Kits (P) Ltd</t>
  </si>
  <si>
    <t xml:space="preserve">VPL210825674</t>
  </si>
  <si>
    <t xml:space="preserve">231221EXP028806011108</t>
  </si>
  <si>
    <t xml:space="preserve">Navoj Apparels Private Limited</t>
  </si>
  <si>
    <t xml:space="preserve">VPL210824940</t>
  </si>
  <si>
    <t xml:space="preserve">231221EXP0287814083638</t>
  </si>
  <si>
    <t xml:space="preserve">Scientific Publishing Services (P) Limited</t>
  </si>
  <si>
    <t xml:space="preserve">VPL210825501</t>
  </si>
  <si>
    <t xml:space="preserve">231221EXP02877424003266</t>
  </si>
  <si>
    <t xml:space="preserve">Ganges Internationale Pvt Ltd</t>
  </si>
  <si>
    <t xml:space="preserve">VPL210828100</t>
  </si>
  <si>
    <t xml:space="preserve">231221EXP02876899617825</t>
  </si>
  <si>
    <t xml:space="preserve">R K Impex</t>
  </si>
  <si>
    <t xml:space="preserve">VPL210826348</t>
  </si>
  <si>
    <t xml:space="preserve">231221EXP02795841504106</t>
  </si>
  <si>
    <t xml:space="preserve">Sai Lalith Fragrance</t>
  </si>
  <si>
    <t xml:space="preserve">VPL210825906</t>
  </si>
  <si>
    <t xml:space="preserve">231221EXP0279483034198</t>
  </si>
  <si>
    <t xml:space="preserve">Liv Medica Equipments Pvt Ltd(Imprest A/C)</t>
  </si>
  <si>
    <t xml:space="preserve">VPL210827756</t>
  </si>
  <si>
    <t xml:space="preserve">231221EXP02791884425333</t>
  </si>
  <si>
    <t xml:space="preserve">Triveni Global Pvt Ltd</t>
  </si>
  <si>
    <t xml:space="preserve">VPL210827739</t>
  </si>
  <si>
    <t xml:space="preserve">231221EXP02790883792442</t>
  </si>
  <si>
    <t xml:space="preserve">Tefy Private Limited</t>
  </si>
  <si>
    <t xml:space="preserve">VPL210827496</t>
  </si>
  <si>
    <t xml:space="preserve">231221EXP02789875719876</t>
  </si>
  <si>
    <t xml:space="preserve">Vivira Leather Exports</t>
  </si>
  <si>
    <t xml:space="preserve">VPL210827010</t>
  </si>
  <si>
    <t xml:space="preserve">231221EXP02788857765852</t>
  </si>
  <si>
    <t xml:space="preserve">Lasan Impex</t>
  </si>
  <si>
    <t xml:space="preserve">VPL210826501</t>
  </si>
  <si>
    <t xml:space="preserve">231221EXP02787845691741</t>
  </si>
  <si>
    <t xml:space="preserve">Texon (India) Private Limited</t>
  </si>
  <si>
    <t xml:space="preserve">VPL210826471</t>
  </si>
  <si>
    <t xml:space="preserve">231221EXP02786844818788</t>
  </si>
  <si>
    <t xml:space="preserve">Buvanesh Impex</t>
  </si>
  <si>
    <t xml:space="preserve">VPL210826247</t>
  </si>
  <si>
    <t xml:space="preserve">231221EXP02785839023609</t>
  </si>
  <si>
    <t xml:space="preserve">S. G. R. International</t>
  </si>
  <si>
    <t xml:space="preserve">VPL210826567</t>
  </si>
  <si>
    <t xml:space="preserve">231221EXP02783847589530</t>
  </si>
  <si>
    <t xml:space="preserve">Rkr Exports</t>
  </si>
  <si>
    <t xml:space="preserve">VPL210826314</t>
  </si>
  <si>
    <t xml:space="preserve">231221EXP02782840593963</t>
  </si>
  <si>
    <t xml:space="preserve">Poorani Creations &amp; Entertainments Private Li</t>
  </si>
  <si>
    <t xml:space="preserve">VPL210826512</t>
  </si>
  <si>
    <t xml:space="preserve">231221EXP02781845919986</t>
  </si>
  <si>
    <t xml:space="preserve">Fuji Electric Consul Neowatt Pvt Ltd Formerly</t>
  </si>
  <si>
    <t xml:space="preserve">VPL210825900</t>
  </si>
  <si>
    <t xml:space="preserve">231221EXP0278082054106</t>
  </si>
  <si>
    <t xml:space="preserve">The World Community Service Centre</t>
  </si>
  <si>
    <t xml:space="preserve">VPL210825199</t>
  </si>
  <si>
    <t xml:space="preserve">231221EXP02777234009703</t>
  </si>
  <si>
    <t xml:space="preserve">Oracle Trading Company Private Limited</t>
  </si>
  <si>
    <t xml:space="preserve">VPL210827451</t>
  </si>
  <si>
    <t xml:space="preserve">231221EXP02776874821030</t>
  </si>
  <si>
    <t xml:space="preserve">Gonglu Agro Private Limited</t>
  </si>
  <si>
    <t xml:space="preserve">VPL210827214</t>
  </si>
  <si>
    <t xml:space="preserve">231221EXP02775866764397</t>
  </si>
  <si>
    <t xml:space="preserve">Safetab Life Science</t>
  </si>
  <si>
    <t xml:space="preserve">VPL210825927</t>
  </si>
  <si>
    <t xml:space="preserve">231221EXP02773831322234</t>
  </si>
  <si>
    <t xml:space="preserve">Colorz Media</t>
  </si>
  <si>
    <t xml:space="preserve">VPL210824977</t>
  </si>
  <si>
    <t xml:space="preserve">231221EXP0277116082508</t>
  </si>
  <si>
    <t xml:space="preserve">Sura Books Pvt Ltd</t>
  </si>
  <si>
    <t xml:space="preserve">VPL210826163</t>
  </si>
  <si>
    <t xml:space="preserve">231221EXP02770836789332</t>
  </si>
  <si>
    <t xml:space="preserve">Global Trade Links</t>
  </si>
  <si>
    <t xml:space="preserve">VPL210825350</t>
  </si>
  <si>
    <t xml:space="preserve">231221EXP02768345015236</t>
  </si>
  <si>
    <t xml:space="preserve">Innocia Lifesciences Pvt Ltd</t>
  </si>
  <si>
    <t xml:space="preserve">VPL210826169</t>
  </si>
  <si>
    <t xml:space="preserve">231221EXP02766837027073</t>
  </si>
  <si>
    <t xml:space="preserve">Scanet Trading Private Limited</t>
  </si>
  <si>
    <t xml:space="preserve">VPL210825947</t>
  </si>
  <si>
    <t xml:space="preserve">231221EXP02765831923786</t>
  </si>
  <si>
    <t xml:space="preserve">T A S Rathnam Export</t>
  </si>
  <si>
    <t xml:space="preserve">VPL210825682</t>
  </si>
  <si>
    <t xml:space="preserve">231221EXP027636052291</t>
  </si>
  <si>
    <t xml:space="preserve">Orchid Pharma Limited</t>
  </si>
  <si>
    <t xml:space="preserve">VPL210828022</t>
  </si>
  <si>
    <t xml:space="preserve">231221EXP02762893889226</t>
  </si>
  <si>
    <t xml:space="preserve">Smart Pac Engineering</t>
  </si>
  <si>
    <t xml:space="preserve">VPL210827943</t>
  </si>
  <si>
    <t xml:space="preserve">231221EXP02761890437171</t>
  </si>
  <si>
    <t xml:space="preserve">Kc Cottrell Engineering Services Private Limi</t>
  </si>
  <si>
    <t xml:space="preserve">VPL210827757</t>
  </si>
  <si>
    <t xml:space="preserve">231221EXP02760884460139</t>
  </si>
  <si>
    <t xml:space="preserve">Ashley Alteams India Limited</t>
  </si>
  <si>
    <t xml:space="preserve">VPL210826609</t>
  </si>
  <si>
    <t xml:space="preserve">231221EXP02759848620564</t>
  </si>
  <si>
    <t xml:space="preserve">Djo Global India Healthcare Private Limited</t>
  </si>
  <si>
    <t xml:space="preserve">VPL210825951</t>
  </si>
  <si>
    <t xml:space="preserve">231221EXP02758832064911</t>
  </si>
  <si>
    <t xml:space="preserve">Unlimited Innovations (India) Private Limited</t>
  </si>
  <si>
    <t xml:space="preserve">VPL210825833</t>
  </si>
  <si>
    <t xml:space="preserve">231221EXP0275774003081</t>
  </si>
  <si>
    <t xml:space="preserve">Sisco Latex Private Limited</t>
  </si>
  <si>
    <t xml:space="preserve">VPL210824975</t>
  </si>
  <si>
    <t xml:space="preserve">231221EXP0275516051844</t>
  </si>
  <si>
    <t xml:space="preserve">Adhiam Thermal Systems &amp; Solutions Pvt Ltd</t>
  </si>
  <si>
    <t xml:space="preserve">VPL210825664</t>
  </si>
  <si>
    <t xml:space="preserve">231221EXP027536000402</t>
  </si>
  <si>
    <t xml:space="preserve">Chevro Fashions</t>
  </si>
  <si>
    <t xml:space="preserve">VPL210825078</t>
  </si>
  <si>
    <t xml:space="preserve">231221EXP02752189005158</t>
  </si>
  <si>
    <t xml:space="preserve">Flexifit Engineering Industry Private Limited</t>
  </si>
  <si>
    <t xml:space="preserve">VPL210824978</t>
  </si>
  <si>
    <t xml:space="preserve">231221EXP0275116089396</t>
  </si>
  <si>
    <t xml:space="preserve">Pesco Beam Environmental Solutions (P) Ltd.</t>
  </si>
  <si>
    <t xml:space="preserve">VPL210824976</t>
  </si>
  <si>
    <t xml:space="preserve">231221EXP0275016082316</t>
  </si>
  <si>
    <t xml:space="preserve">Dyadni Industries</t>
  </si>
  <si>
    <t xml:space="preserve">VPL210826720</t>
  </si>
  <si>
    <t xml:space="preserve">231221EXP02749850744193</t>
  </si>
  <si>
    <t xml:space="preserve">Ecogreen Export &amp; Import</t>
  </si>
  <si>
    <t xml:space="preserve">VPL210826618</t>
  </si>
  <si>
    <t xml:space="preserve">231221EXP02748848755548</t>
  </si>
  <si>
    <t xml:space="preserve">Sun Rock (Impex)</t>
  </si>
  <si>
    <t xml:space="preserve">VPL210825718</t>
  </si>
  <si>
    <t xml:space="preserve">231221EXP027466146672</t>
  </si>
  <si>
    <t xml:space="preserve">Mancini Enterprises Private Limited</t>
  </si>
  <si>
    <t xml:space="preserve">VPL210827072</t>
  </si>
  <si>
    <t xml:space="preserve">231221EXP02744859841733</t>
  </si>
  <si>
    <t xml:space="preserve">Vell Maju Impex</t>
  </si>
  <si>
    <t xml:space="preserve">VPL210825670</t>
  </si>
  <si>
    <t xml:space="preserve">231221EXP027436004166</t>
  </si>
  <si>
    <t xml:space="preserve">Pentasoft Technologies Limited</t>
  </si>
  <si>
    <t xml:space="preserve">VPL210827016</t>
  </si>
  <si>
    <t xml:space="preserve">231221EXP02742858001773</t>
  </si>
  <si>
    <t xml:space="preserve">Inter Globe Enterprises</t>
  </si>
  <si>
    <t xml:space="preserve">VPL210826831</t>
  </si>
  <si>
    <t xml:space="preserve">231221EXP02741852914262</t>
  </si>
  <si>
    <t xml:space="preserve">Shri Works</t>
  </si>
  <si>
    <t xml:space="preserve">VPL210825735</t>
  </si>
  <si>
    <t xml:space="preserve">231221EXP02740622000614</t>
  </si>
  <si>
    <t xml:space="preserve">Tirumala Impex</t>
  </si>
  <si>
    <t xml:space="preserve">VPL210827213</t>
  </si>
  <si>
    <t xml:space="preserve">231221EXP02739866753989</t>
  </si>
  <si>
    <t xml:space="preserve">Jdr Exports</t>
  </si>
  <si>
    <t xml:space="preserve">VPL210827728</t>
  </si>
  <si>
    <t xml:space="preserve">231221EXP02738883380988</t>
  </si>
  <si>
    <t xml:space="preserve">Vimkar Contracts Works Llp</t>
  </si>
  <si>
    <t xml:space="preserve">VPL210826506</t>
  </si>
  <si>
    <t xml:space="preserve">231221EXP02737845861093</t>
  </si>
  <si>
    <t xml:space="preserve">Anbu Pet Polymers</t>
  </si>
  <si>
    <t xml:space="preserve">VPL210825686</t>
  </si>
  <si>
    <t xml:space="preserve">231221EXP027366066151</t>
  </si>
  <si>
    <t xml:space="preserve">Rajkumar Impex Private Ltd</t>
  </si>
  <si>
    <t xml:space="preserve">VPL210826956</t>
  </si>
  <si>
    <t xml:space="preserve">231221EXP02735856479611</t>
  </si>
  <si>
    <t xml:space="preserve">Stalwart Mines And Minerals Private Limited</t>
  </si>
  <si>
    <t xml:space="preserve">VPL210826848</t>
  </si>
  <si>
    <t xml:space="preserve">231221EXP02734853257443</t>
  </si>
  <si>
    <t xml:space="preserve">Yogen Exim Services</t>
  </si>
  <si>
    <t xml:space="preserve">VPL210826764</t>
  </si>
  <si>
    <t xml:space="preserve">231221EXP02733851409986</t>
  </si>
  <si>
    <t xml:space="preserve">Magathi Pharmaa</t>
  </si>
  <si>
    <t xml:space="preserve">VPL210826463</t>
  </si>
  <si>
    <t xml:space="preserve">231221EXP02732844641828</t>
  </si>
  <si>
    <t xml:space="preserve">Lords Commodity Exim</t>
  </si>
  <si>
    <t xml:space="preserve">VPL210826036</t>
  </si>
  <si>
    <t xml:space="preserve">231221EXP02731833839326</t>
  </si>
  <si>
    <t xml:space="preserve">G R T Silverwares</t>
  </si>
  <si>
    <t xml:space="preserve">VPL210825907</t>
  </si>
  <si>
    <t xml:space="preserve">231221EXP0273083044388</t>
  </si>
  <si>
    <t xml:space="preserve">Camieceria Appararels- A Division Of Evolv Cl</t>
  </si>
  <si>
    <t xml:space="preserve">VPL210825896</t>
  </si>
  <si>
    <t xml:space="preserve">231221EXP0272982005392</t>
  </si>
  <si>
    <t xml:space="preserve">Alchymars Icm Sm Private Limited</t>
  </si>
  <si>
    <t xml:space="preserve">VPL210825722</t>
  </si>
  <si>
    <t xml:space="preserve">231221EXP027286172388</t>
  </si>
  <si>
    <t xml:space="preserve">Bharath Salt Refineries Ltd</t>
  </si>
  <si>
    <t xml:space="preserve">VPL210825708</t>
  </si>
  <si>
    <t xml:space="preserve">231221EXP027276114435</t>
  </si>
  <si>
    <t xml:space="preserve">Jakhau Salt Company Pvt Ltd</t>
  </si>
  <si>
    <t xml:space="preserve">VPL210825673</t>
  </si>
  <si>
    <t xml:space="preserve">231221EXP027266008155</t>
  </si>
  <si>
    <t xml:space="preserve">Cordwainers India Pvt.Ltd</t>
  </si>
  <si>
    <t xml:space="preserve">VPL210824939</t>
  </si>
  <si>
    <t xml:space="preserve">231221EXP0272314067347</t>
  </si>
  <si>
    <t xml:space="preserve">Kleton Exports Private Limited</t>
  </si>
  <si>
    <t xml:space="preserve">VPL210824934</t>
  </si>
  <si>
    <t xml:space="preserve">231221EXP0272214028772</t>
  </si>
  <si>
    <t xml:space="preserve">Oren Hydro Carbons Pvt Ltd</t>
  </si>
  <si>
    <t xml:space="preserve">VPL210824932</t>
  </si>
  <si>
    <t xml:space="preserve">231221EXP0272114014897</t>
  </si>
  <si>
    <t xml:space="preserve">T R Publications Pvt Ltd</t>
  </si>
  <si>
    <t xml:space="preserve">VPL210827182</t>
  </si>
  <si>
    <t xml:space="preserve">231221EXP02720865761252</t>
  </si>
  <si>
    <t xml:space="preserve">Swiss Garnier Life Sciences</t>
  </si>
  <si>
    <t xml:space="preserve">VPL210827085</t>
  </si>
  <si>
    <t xml:space="preserve">231221EXP02719860957692</t>
  </si>
  <si>
    <t xml:space="preserve">4 Angles</t>
  </si>
  <si>
    <t xml:space="preserve">VPL210825719</t>
  </si>
  <si>
    <t xml:space="preserve">231221EXP027186147323</t>
  </si>
  <si>
    <t xml:space="preserve">Digital.Ai Software India Private Limited</t>
  </si>
  <si>
    <t xml:space="preserve">VPL210825714</t>
  </si>
  <si>
    <t xml:space="preserve">231221EXP027176125528</t>
  </si>
  <si>
    <t xml:space="preserve">Avastra Design Studio</t>
  </si>
  <si>
    <t xml:space="preserve">VPL210826878</t>
  </si>
  <si>
    <t xml:space="preserve">231221EXP02715853925534</t>
  </si>
  <si>
    <t xml:space="preserve">Riyara Trading</t>
  </si>
  <si>
    <t xml:space="preserve">VPL210826124</t>
  </si>
  <si>
    <t xml:space="preserve">231221EXP02714835776256</t>
  </si>
  <si>
    <t xml:space="preserve">Merit International</t>
  </si>
  <si>
    <t xml:space="preserve">VPL210824992</t>
  </si>
  <si>
    <t xml:space="preserve">231221EXP02713168036859</t>
  </si>
  <si>
    <t xml:space="preserve">Knight Apparels</t>
  </si>
  <si>
    <t xml:space="preserve">VPL210827446</t>
  </si>
  <si>
    <t xml:space="preserve">231221EXP02709874766865</t>
  </si>
  <si>
    <t xml:space="preserve">Global Seafoods</t>
  </si>
  <si>
    <t xml:space="preserve">VPL210827159</t>
  </si>
  <si>
    <t xml:space="preserve">231221EXP02708865080901</t>
  </si>
  <si>
    <t xml:space="preserve">Zend Home Needs</t>
  </si>
  <si>
    <t xml:space="preserve">VPL210827027</t>
  </si>
  <si>
    <t xml:space="preserve">231221EXP02707858447860</t>
  </si>
  <si>
    <t xml:space="preserve">Mtandt Limited</t>
  </si>
  <si>
    <t xml:space="preserve">VPL210827762</t>
  </si>
  <si>
    <t xml:space="preserve">231221EXP02706884641952</t>
  </si>
  <si>
    <t xml:space="preserve">Dagas International</t>
  </si>
  <si>
    <t xml:space="preserve">VPL210827079</t>
  </si>
  <si>
    <t xml:space="preserve">231221EXP02705860419461</t>
  </si>
  <si>
    <t xml:space="preserve">Raisinghani Exports</t>
  </si>
  <si>
    <t xml:space="preserve">VPL210826509</t>
  </si>
  <si>
    <t xml:space="preserve">231221EXP02704845869689</t>
  </si>
  <si>
    <t xml:space="preserve">Allied Silica Limited</t>
  </si>
  <si>
    <t xml:space="preserve">VPL210826237</t>
  </si>
  <si>
    <t xml:space="preserve">231221EXP02703838818384</t>
  </si>
  <si>
    <t xml:space="preserve">Reveira Marketing Services Private Limited</t>
  </si>
  <si>
    <t xml:space="preserve">VPL210825725</t>
  </si>
  <si>
    <t xml:space="preserve">231221EXP02701620002595</t>
  </si>
  <si>
    <t xml:space="preserve">D N M Exports</t>
  </si>
  <si>
    <t xml:space="preserve">VPL210825079</t>
  </si>
  <si>
    <t xml:space="preserve">231221EXP02700189005776</t>
  </si>
  <si>
    <t xml:space="preserve">Grace Foundation</t>
  </si>
  <si>
    <t xml:space="preserve">VPL210827480</t>
  </si>
  <si>
    <t xml:space="preserve">231221EXP02699875516667</t>
  </si>
  <si>
    <t xml:space="preserve">A K Traders</t>
  </si>
  <si>
    <t xml:space="preserve">VPL210825948</t>
  </si>
  <si>
    <t xml:space="preserve">231221EXP02698831955882</t>
  </si>
  <si>
    <t xml:space="preserve">Fuso Glass India Pvt Ltd</t>
  </si>
  <si>
    <t xml:space="preserve">VPL210825717</t>
  </si>
  <si>
    <t xml:space="preserve">231221EXP026976144685</t>
  </si>
  <si>
    <t xml:space="preserve">Leitwind Shriram Manufacturing Limited</t>
  </si>
  <si>
    <t xml:space="preserve">VPL210827573</t>
  </si>
  <si>
    <t xml:space="preserve">231221EXP02696877455953</t>
  </si>
  <si>
    <t xml:space="preserve">Kamdar Exports</t>
  </si>
  <si>
    <t xml:space="preserve">VPL210827207</t>
  </si>
  <si>
    <t xml:space="preserve">231221EXP02695866675780</t>
  </si>
  <si>
    <t xml:space="preserve">Shri Bhavani Impex</t>
  </si>
  <si>
    <t xml:space="preserve">VPL210826978</t>
  </si>
  <si>
    <t xml:space="preserve">231221EXP02694857050765</t>
  </si>
  <si>
    <t xml:space="preserve">Indchem Sales Corporation</t>
  </si>
  <si>
    <t xml:space="preserve">VPL210826195</t>
  </si>
  <si>
    <t xml:space="preserve">231221EXP02693837702906</t>
  </si>
  <si>
    <t xml:space="preserve">Vishay Transducers India Private Limited</t>
  </si>
  <si>
    <t xml:space="preserve">VPL210825668</t>
  </si>
  <si>
    <t xml:space="preserve">231221EXP026906002227</t>
  </si>
  <si>
    <t xml:space="preserve">Oxford University Press</t>
  </si>
  <si>
    <t xml:space="preserve">VPL210824974</t>
  </si>
  <si>
    <t xml:space="preserve">231221EXP0268916050007</t>
  </si>
  <si>
    <t xml:space="preserve">Info-Drive Software Limited</t>
  </si>
  <si>
    <t xml:space="preserve">VPL210827713</t>
  </si>
  <si>
    <t xml:space="preserve">231221EXP02688882795493</t>
  </si>
  <si>
    <t xml:space="preserve">Salis And Imprimo India Private Limited</t>
  </si>
  <si>
    <t xml:space="preserve">VPL210826310</t>
  </si>
  <si>
    <t xml:space="preserve">231221EXP02685840555571</t>
  </si>
  <si>
    <t xml:space="preserve">Multivista Global Pvt Ltd</t>
  </si>
  <si>
    <t xml:space="preserve">VPL210825680</t>
  </si>
  <si>
    <t xml:space="preserve">231221EXP026836044611</t>
  </si>
  <si>
    <t xml:space="preserve">Ramco Industries Limited</t>
  </si>
  <si>
    <t xml:space="preserve">VPL210825679</t>
  </si>
  <si>
    <t xml:space="preserve">231221EXP026826034639</t>
  </si>
  <si>
    <t xml:space="preserve">Shree Lakshmi Knits &amp; Wovens Limited</t>
  </si>
  <si>
    <t xml:space="preserve">VPL210825671</t>
  </si>
  <si>
    <t xml:space="preserve">231221EXP026816005290</t>
  </si>
  <si>
    <t xml:space="preserve">Shree Lakshmi International</t>
  </si>
  <si>
    <t xml:space="preserve">VPL210825505</t>
  </si>
  <si>
    <t xml:space="preserve">231221EXP02680424010094</t>
  </si>
  <si>
    <t xml:space="preserve">Eminent Enterprises</t>
  </si>
  <si>
    <t xml:space="preserve">VPL210827243</t>
  </si>
  <si>
    <t xml:space="preserve">231221EXP02679867456853</t>
  </si>
  <si>
    <t xml:space="preserve">Asaan Impex</t>
  </si>
  <si>
    <t xml:space="preserve">VPL210827133</t>
  </si>
  <si>
    <t xml:space="preserve">231221EXP02678864480839</t>
  </si>
  <si>
    <t xml:space="preserve">Sky Coastal</t>
  </si>
  <si>
    <t xml:space="preserve">VPL210827028</t>
  </si>
  <si>
    <t xml:space="preserve">231221EXP02677858460728</t>
  </si>
  <si>
    <t xml:space="preserve">Ahmed Overseas Corporation</t>
  </si>
  <si>
    <t xml:space="preserve">VPL210826926</t>
  </si>
  <si>
    <t xml:space="preserve">231221EXP02676855554412</t>
  </si>
  <si>
    <t xml:space="preserve">A H Ghani Exports</t>
  </si>
  <si>
    <t xml:space="preserve">VPL210826160</t>
  </si>
  <si>
    <t xml:space="preserve">231221EXP02675836726510</t>
  </si>
  <si>
    <t xml:space="preserve">Brindavan Industries</t>
  </si>
  <si>
    <t xml:space="preserve">VPL210826072</t>
  </si>
  <si>
    <t xml:space="preserve">231221EXP02674834572827</t>
  </si>
  <si>
    <t xml:space="preserve">Adam &amp; Associates Inc</t>
  </si>
  <si>
    <t xml:space="preserve">VPL210825077</t>
  </si>
  <si>
    <t xml:space="preserve">231221EXP02673189003825</t>
  </si>
  <si>
    <t xml:space="preserve">Boston Leather Exports</t>
  </si>
  <si>
    <t xml:space="preserve">VPL210825076</t>
  </si>
  <si>
    <t xml:space="preserve">231221EXP02672189001904</t>
  </si>
  <si>
    <t xml:space="preserve">Euro Architrade Private Limited</t>
  </si>
  <si>
    <t xml:space="preserve">VPL210828081</t>
  </si>
  <si>
    <t xml:space="preserve">231221EXP02671897427965</t>
  </si>
  <si>
    <t xml:space="preserve">Sagar Grandhi Exports Private Limited</t>
  </si>
  <si>
    <t xml:space="preserve">VPL210827515</t>
  </si>
  <si>
    <t xml:space="preserve">231221EXP02670875966633</t>
  </si>
  <si>
    <t xml:space="preserve">Vikatan Media Services Private Limited</t>
  </si>
  <si>
    <t xml:space="preserve">VPL210804071</t>
  </si>
  <si>
    <t xml:space="preserve">DD772513201221043</t>
  </si>
  <si>
    <t xml:space="preserve">SURAJ CHAUHAN</t>
  </si>
  <si>
    <t xml:space="preserve">VPL210804070</t>
  </si>
  <si>
    <t xml:space="preserve">DD930138201221042</t>
  </si>
  <si>
    <t xml:space="preserve">VIRENDRA KUMAWAT</t>
  </si>
  <si>
    <t xml:space="preserve">VPL210804069</t>
  </si>
  <si>
    <t xml:space="preserve">DD242183201221041</t>
  </si>
  <si>
    <t xml:space="preserve">MANSHA RAM</t>
  </si>
  <si>
    <t xml:space="preserve">VPL210804068</t>
  </si>
  <si>
    <t xml:space="preserve">DD059986201221040</t>
  </si>
  <si>
    <t xml:space="preserve">SULTAN AHMAD</t>
  </si>
  <si>
    <t xml:space="preserve">VPL210804067</t>
  </si>
  <si>
    <t xml:space="preserve">DD678022201221039</t>
  </si>
  <si>
    <t xml:space="preserve">ANJALI TOMAR</t>
  </si>
  <si>
    <t xml:space="preserve">VPL210804066</t>
  </si>
  <si>
    <t xml:space="preserve">DD766260201221038</t>
  </si>
  <si>
    <t xml:space="preserve">HEM CHNAD</t>
  </si>
  <si>
    <t xml:space="preserve">VPL210804065</t>
  </si>
  <si>
    <t xml:space="preserve">DD134786201221037</t>
  </si>
  <si>
    <t xml:space="preserve">PRIYA AGARWAL</t>
  </si>
  <si>
    <t xml:space="preserve">VPL210804064</t>
  </si>
  <si>
    <t xml:space="preserve">DD134760201221036</t>
  </si>
  <si>
    <t xml:space="preserve">BHARATI AGARWAL</t>
  </si>
  <si>
    <t xml:space="preserve">VPL210804063</t>
  </si>
  <si>
    <t xml:space="preserve">DD859401201221035</t>
  </si>
  <si>
    <t xml:space="preserve">MUKESH DEVI</t>
  </si>
  <si>
    <t xml:space="preserve">VPL210804062</t>
  </si>
  <si>
    <t xml:space="preserve">DD910197201221034</t>
  </si>
  <si>
    <t xml:space="preserve">RAMANUJ SONI</t>
  </si>
  <si>
    <t xml:space="preserve">VPL210804061</t>
  </si>
  <si>
    <t xml:space="preserve">DD839868201221033</t>
  </si>
  <si>
    <t xml:space="preserve">SWAPNIL GUPTA</t>
  </si>
  <si>
    <t xml:space="preserve">VPL210804060</t>
  </si>
  <si>
    <t xml:space="preserve">DD902811201221032</t>
  </si>
  <si>
    <t xml:space="preserve">AMIT SHOKEEN</t>
  </si>
  <si>
    <t xml:space="preserve">VPL210804059</t>
  </si>
  <si>
    <t xml:space="preserve">DD862658201221031</t>
  </si>
  <si>
    <t xml:space="preserve">ANKIT GOEL</t>
  </si>
  <si>
    <t xml:space="preserve">VPL210804058</t>
  </si>
  <si>
    <t xml:space="preserve">DD928931201221030</t>
  </si>
  <si>
    <t xml:space="preserve">PINKI TRADING COMPANY</t>
  </si>
  <si>
    <t xml:space="preserve">VPL210804057</t>
  </si>
  <si>
    <t xml:space="preserve">DD102432201221029</t>
  </si>
  <si>
    <t xml:space="preserve">DEEPAK KUMAR JHA</t>
  </si>
  <si>
    <t xml:space="preserve">VPL210804056</t>
  </si>
  <si>
    <t xml:space="preserve">DD820674201221028</t>
  </si>
  <si>
    <t xml:space="preserve">VPL210804054</t>
  </si>
  <si>
    <t xml:space="preserve">DD343161201221027</t>
  </si>
  <si>
    <t xml:space="preserve">VIJAY KUMAR</t>
  </si>
  <si>
    <t xml:space="preserve">VPL210804053</t>
  </si>
  <si>
    <t xml:space="preserve">DD818581201221026</t>
  </si>
  <si>
    <t xml:space="preserve">PRIYAVART</t>
  </si>
  <si>
    <t xml:space="preserve">VPL210804052</t>
  </si>
  <si>
    <t xml:space="preserve">DD077818201221025</t>
  </si>
  <si>
    <t xml:space="preserve">VPL210804051</t>
  </si>
  <si>
    <t xml:space="preserve">DD721555201221024</t>
  </si>
  <si>
    <t xml:space="preserve">ANITA DEVI</t>
  </si>
  <si>
    <t xml:space="preserve">VPL210804050</t>
  </si>
  <si>
    <t xml:space="preserve">DD382342201221023</t>
  </si>
  <si>
    <t xml:space="preserve">VPL210804049</t>
  </si>
  <si>
    <t xml:space="preserve">DD113197201221022</t>
  </si>
  <si>
    <t xml:space="preserve">TANU BHATIA</t>
  </si>
  <si>
    <t xml:space="preserve">VPL210804048</t>
  </si>
  <si>
    <t xml:space="preserve">DD747104201221021</t>
  </si>
  <si>
    <t xml:space="preserve">PRAFUL BHATIA</t>
  </si>
  <si>
    <t xml:space="preserve">VPL210804047</t>
  </si>
  <si>
    <t xml:space="preserve">DD900170201221020</t>
  </si>
  <si>
    <t xml:space="preserve">ASHUTOSH KUMAR YADAV</t>
  </si>
  <si>
    <t xml:space="preserve">VPL210804046</t>
  </si>
  <si>
    <t xml:space="preserve">DD136127201221019</t>
  </si>
  <si>
    <t xml:space="preserve">RINI SHINOJ</t>
  </si>
  <si>
    <t xml:space="preserve">VPL210804045</t>
  </si>
  <si>
    <t xml:space="preserve">DD661297201221018</t>
  </si>
  <si>
    <t xml:space="preserve">PUNEET SACHDEVA</t>
  </si>
  <si>
    <t xml:space="preserve">VPL210804044</t>
  </si>
  <si>
    <t xml:space="preserve">DD635047201221017</t>
  </si>
  <si>
    <t xml:space="preserve">AMIR KHAN</t>
  </si>
  <si>
    <t xml:space="preserve">VPL210804043</t>
  </si>
  <si>
    <t xml:space="preserve">DD437711201221016</t>
  </si>
  <si>
    <t xml:space="preserve">MOHAMMAD SHADMAN</t>
  </si>
  <si>
    <t xml:space="preserve">VPL210804042</t>
  </si>
  <si>
    <t xml:space="preserve">DD219048201221015</t>
  </si>
  <si>
    <t xml:space="preserve">VPL210804040</t>
  </si>
  <si>
    <t xml:space="preserve">DD910274201221014</t>
  </si>
  <si>
    <t xml:space="preserve">RAJESH KUMAR MEENA</t>
  </si>
  <si>
    <t xml:space="preserve">VPL210804038</t>
  </si>
  <si>
    <t xml:space="preserve">DD797138201221013</t>
  </si>
  <si>
    <t xml:space="preserve">SAIFUL HOQUE</t>
  </si>
  <si>
    <t xml:space="preserve">VPL210804037</t>
  </si>
  <si>
    <t xml:space="preserve">DD076481201221012</t>
  </si>
  <si>
    <t xml:space="preserve">VIVEK CHOUDHARY</t>
  </si>
  <si>
    <t xml:space="preserve">VPL210804036</t>
  </si>
  <si>
    <t xml:space="preserve">DD906758201221011</t>
  </si>
  <si>
    <t xml:space="preserve">SALASAR JI DENIM</t>
  </si>
  <si>
    <t xml:space="preserve">VPL210804035</t>
  </si>
  <si>
    <t xml:space="preserve">DD664594201221010</t>
  </si>
  <si>
    <t xml:space="preserve">VANEET SINGH</t>
  </si>
  <si>
    <t xml:space="preserve">VPL210804034</t>
  </si>
  <si>
    <t xml:space="preserve">DD311208201221009</t>
  </si>
  <si>
    <t xml:space="preserve">MOHAMMAD AQIB</t>
  </si>
  <si>
    <t xml:space="preserve">VPL210804033</t>
  </si>
  <si>
    <t xml:space="preserve">DD673506201221008</t>
  </si>
  <si>
    <t xml:space="preserve">NEERAJ BOOBNA</t>
  </si>
  <si>
    <t xml:space="preserve">VPL210804032</t>
  </si>
  <si>
    <t xml:space="preserve">DD673467201221007</t>
  </si>
  <si>
    <t xml:space="preserve">AKANKSHA SHARMA</t>
  </si>
  <si>
    <t xml:space="preserve">VPL210804031</t>
  </si>
  <si>
    <t xml:space="preserve">DD537289201221006</t>
  </si>
  <si>
    <t xml:space="preserve">RAVINDER KUMAR</t>
  </si>
  <si>
    <t xml:space="preserve">VPL210804030</t>
  </si>
  <si>
    <t xml:space="preserve">DD227557201221005</t>
  </si>
  <si>
    <t xml:space="preserve">VPL210804029</t>
  </si>
  <si>
    <t xml:space="preserve">DD932389201221004</t>
  </si>
  <si>
    <t xml:space="preserve">GAURAV KUMAR</t>
  </si>
  <si>
    <t xml:space="preserve">VPL210804028</t>
  </si>
  <si>
    <t xml:space="preserve">DD843925201221003</t>
  </si>
  <si>
    <t xml:space="preserve">SUHAIB AHMED</t>
  </si>
  <si>
    <t xml:space="preserve">VPL210804026</t>
  </si>
  <si>
    <t xml:space="preserve">DD862629201221002</t>
  </si>
  <si>
    <t xml:space="preserve">SHALINI RUSTAGI</t>
  </si>
  <si>
    <t xml:space="preserve">VPL210804025</t>
  </si>
  <si>
    <t xml:space="preserve">DD057590201221001</t>
  </si>
  <si>
    <t xml:space="preserve">NARESH AHIRWAL</t>
  </si>
  <si>
    <t xml:space="preserve">VPL210805768</t>
  </si>
  <si>
    <t xml:space="preserve">DD877269201221839</t>
  </si>
  <si>
    <t xml:space="preserve">AJIT KUMAR</t>
  </si>
  <si>
    <t xml:space="preserve">VPL210805767</t>
  </si>
  <si>
    <t xml:space="preserve">DD284939201221838</t>
  </si>
  <si>
    <t xml:space="preserve">RAJKUMAR SONI</t>
  </si>
  <si>
    <t xml:space="preserve">VPL210805766</t>
  </si>
  <si>
    <t xml:space="preserve">DD768163201221837</t>
  </si>
  <si>
    <t xml:space="preserve">GOPI KHANDELWAL</t>
  </si>
  <si>
    <t xml:space="preserve">VPL210805765</t>
  </si>
  <si>
    <t xml:space="preserve">DD763667201221836</t>
  </si>
  <si>
    <t xml:space="preserve">MEENA DEVI</t>
  </si>
  <si>
    <t xml:space="preserve">VPL210805764</t>
  </si>
  <si>
    <t xml:space="preserve">DD213246201221835</t>
  </si>
  <si>
    <t xml:space="preserve">VPL210805761</t>
  </si>
  <si>
    <t xml:space="preserve">DD004930201221834</t>
  </si>
  <si>
    <t xml:space="preserve">PRIYA RANJAN SINGH</t>
  </si>
  <si>
    <t xml:space="preserve">VPL210805760</t>
  </si>
  <si>
    <t xml:space="preserve">DD787814201221833</t>
  </si>
  <si>
    <t xml:space="preserve">OM PRAKASH KUMAR</t>
  </si>
  <si>
    <t xml:space="preserve">VPL210805759</t>
  </si>
  <si>
    <t xml:space="preserve">DD937329201221832</t>
  </si>
  <si>
    <t xml:space="preserve">ARUN PRASAD</t>
  </si>
  <si>
    <t xml:space="preserve">VPL210805758</t>
  </si>
  <si>
    <t xml:space="preserve">DD986567201221831</t>
  </si>
  <si>
    <t xml:space="preserve">DAYANIDHI BEHERA</t>
  </si>
  <si>
    <t xml:space="preserve">VPL210805757</t>
  </si>
  <si>
    <t xml:space="preserve">DD366779201221830</t>
  </si>
  <si>
    <t xml:space="preserve">LEUSIN BISWAL</t>
  </si>
  <si>
    <t xml:space="preserve">VPL210805756</t>
  </si>
  <si>
    <t xml:space="preserve">DD340060201221829</t>
  </si>
  <si>
    <t xml:space="preserve">SASHIBHUSAN CHIHNARA</t>
  </si>
  <si>
    <t xml:space="preserve">VPL210805755</t>
  </si>
  <si>
    <t xml:space="preserve">DD932601201221828</t>
  </si>
  <si>
    <t xml:space="preserve">SANYASI CHARAN ROUT</t>
  </si>
  <si>
    <t xml:space="preserve">VPL210805754</t>
  </si>
  <si>
    <t xml:space="preserve">DD341665201221827</t>
  </si>
  <si>
    <t xml:space="preserve">ADITYA KUMAR GOUDA</t>
  </si>
  <si>
    <t xml:space="preserve">VPL210805753</t>
  </si>
  <si>
    <t xml:space="preserve">DD928237201221826</t>
  </si>
  <si>
    <t xml:space="preserve">ANWESHA PRIYADARSHANI</t>
  </si>
  <si>
    <t xml:space="preserve">VPL210805752</t>
  </si>
  <si>
    <t xml:space="preserve">DD936133201221825</t>
  </si>
  <si>
    <t xml:space="preserve">PITABAS SWAIN</t>
  </si>
  <si>
    <t xml:space="preserve">VPL210805749</t>
  </si>
  <si>
    <t xml:space="preserve">DD850827201221824</t>
  </si>
  <si>
    <t xml:space="preserve">MANI SANKAR GHOSH</t>
  </si>
  <si>
    <t xml:space="preserve">VPL210805748</t>
  </si>
  <si>
    <t xml:space="preserve">DD893204201221823</t>
  </si>
  <si>
    <t xml:space="preserve">SOMA MUKHERJEE</t>
  </si>
  <si>
    <t xml:space="preserve">VPL210805747</t>
  </si>
  <si>
    <t xml:space="preserve">DD529950201221822</t>
  </si>
  <si>
    <t xml:space="preserve">APRAJITA MITRA</t>
  </si>
  <si>
    <t xml:space="preserve">VPL210805745</t>
  </si>
  <si>
    <t xml:space="preserve">DD236949201221821</t>
  </si>
  <si>
    <t xml:space="preserve">ATUL AGARWAL</t>
  </si>
  <si>
    <t xml:space="preserve">VPL210805744</t>
  </si>
  <si>
    <t xml:space="preserve">DD081661201221820</t>
  </si>
  <si>
    <t xml:space="preserve">ANIRBAN ROY</t>
  </si>
  <si>
    <t xml:space="preserve">VPL210805743</t>
  </si>
  <si>
    <t xml:space="preserve">DD748088201221819</t>
  </si>
  <si>
    <t xml:space="preserve">SAPAN KUMAR GIRI</t>
  </si>
  <si>
    <t xml:space="preserve">VPL210805742</t>
  </si>
  <si>
    <t xml:space="preserve">DD504078201221818</t>
  </si>
  <si>
    <t xml:space="preserve">NILIMA NATH</t>
  </si>
  <si>
    <t xml:space="preserve">VPL210805741</t>
  </si>
  <si>
    <t xml:space="preserve">DD504078201221817</t>
  </si>
  <si>
    <t xml:space="preserve">GAURAV KUMAR NATH</t>
  </si>
  <si>
    <t xml:space="preserve">VPL210805739</t>
  </si>
  <si>
    <t xml:space="preserve">DD467220201221816</t>
  </si>
  <si>
    <t xml:space="preserve">MD ABDUL LATIF</t>
  </si>
  <si>
    <t xml:space="preserve">VPL210805738</t>
  </si>
  <si>
    <t xml:space="preserve">DD776743201221815</t>
  </si>
  <si>
    <t xml:space="preserve">FAIZAN JAMIL</t>
  </si>
  <si>
    <t xml:space="preserve">VPL210805737</t>
  </si>
  <si>
    <t xml:space="preserve">DD388977201221814</t>
  </si>
  <si>
    <t xml:space="preserve">SUJATA SENGUPTA</t>
  </si>
  <si>
    <t xml:space="preserve">VPL210805736</t>
  </si>
  <si>
    <t xml:space="preserve">DD144874201221813</t>
  </si>
  <si>
    <t xml:space="preserve">ANAND AGARWAL</t>
  </si>
  <si>
    <t xml:space="preserve">VPL210805735</t>
  </si>
  <si>
    <t xml:space="preserve">DD396354201221812</t>
  </si>
  <si>
    <t xml:space="preserve">SUMITA MULLICK</t>
  </si>
  <si>
    <t xml:space="preserve">VPL210805734</t>
  </si>
  <si>
    <t xml:space="preserve">DD396354201221811</t>
  </si>
  <si>
    <t xml:space="preserve">SUKHENDU KUMAR MULLICK</t>
  </si>
  <si>
    <t xml:space="preserve">VPL210805733</t>
  </si>
  <si>
    <t xml:space="preserve">DD398790201221810</t>
  </si>
  <si>
    <t xml:space="preserve">JAYASREE ROY</t>
  </si>
  <si>
    <t xml:space="preserve">VPL210805732</t>
  </si>
  <si>
    <t xml:space="preserve">DD398790201221809</t>
  </si>
  <si>
    <t xml:space="preserve">SABARNA ROY</t>
  </si>
  <si>
    <t xml:space="preserve">VPL210805731</t>
  </si>
  <si>
    <t xml:space="preserve">DD896041201221808</t>
  </si>
  <si>
    <t xml:space="preserve">VPL210805730</t>
  </si>
  <si>
    <t xml:space="preserve">DD896672201221807</t>
  </si>
  <si>
    <t xml:space="preserve">SHABANA NAZ</t>
  </si>
  <si>
    <t xml:space="preserve">VPL210805728</t>
  </si>
  <si>
    <t xml:space="preserve">DD476977201221806</t>
  </si>
  <si>
    <t xml:space="preserve">AMARENDRA SARKAR</t>
  </si>
  <si>
    <t xml:space="preserve">VPL210805727</t>
  </si>
  <si>
    <t xml:space="preserve">DD917969201221805</t>
  </si>
  <si>
    <t xml:space="preserve">PAYEL GHOSH SAHA</t>
  </si>
  <si>
    <t xml:space="preserve">VPL210805726</t>
  </si>
  <si>
    <t xml:space="preserve">DD847314201221804</t>
  </si>
  <si>
    <t xml:space="preserve">SURYAMANI SETHI</t>
  </si>
  <si>
    <t xml:space="preserve">VPL210805725</t>
  </si>
  <si>
    <t xml:space="preserve">DD645368201221803</t>
  </si>
  <si>
    <t xml:space="preserve">ORANCE MAHALDAR</t>
  </si>
  <si>
    <t xml:space="preserve">VPL210805724</t>
  </si>
  <si>
    <t xml:space="preserve">DD704062201221802</t>
  </si>
  <si>
    <t xml:space="preserve">S S ENTERPRISE</t>
  </si>
  <si>
    <t xml:space="preserve">VPL210805723</t>
  </si>
  <si>
    <t xml:space="preserve">DD474294201221801</t>
  </si>
  <si>
    <t xml:space="preserve">BIPASHA BHATTACHARYYA</t>
  </si>
  <si>
    <t xml:space="preserve">VPL210805722</t>
  </si>
  <si>
    <t xml:space="preserve">DD095604201221800</t>
  </si>
  <si>
    <t xml:space="preserve">SOURAV KUMAR CHAKRABORTY</t>
  </si>
  <si>
    <t xml:space="preserve">VPL210805721</t>
  </si>
  <si>
    <t xml:space="preserve">DD196678201221799</t>
  </si>
  <si>
    <t xml:space="preserve">BIKASH MONDAL</t>
  </si>
  <si>
    <t xml:space="preserve">VPL210805720</t>
  </si>
  <si>
    <t xml:space="preserve">DD196597201221798</t>
  </si>
  <si>
    <t xml:space="preserve">ATARUL SAKE</t>
  </si>
  <si>
    <t xml:space="preserve">VPL210805719</t>
  </si>
  <si>
    <t xml:space="preserve">DD266605201221797</t>
  </si>
  <si>
    <t xml:space="preserve">NARAYAN CHANDRA DEY</t>
  </si>
  <si>
    <t xml:space="preserve">VPL210805718</t>
  </si>
  <si>
    <t xml:space="preserve">DD644404201221796</t>
  </si>
  <si>
    <t xml:space="preserve">BIVAS PALIT</t>
  </si>
  <si>
    <t xml:space="preserve">VPL210805715</t>
  </si>
  <si>
    <t xml:space="preserve">DD776277201221795</t>
  </si>
  <si>
    <t xml:space="preserve">MD. SABIR</t>
  </si>
  <si>
    <t xml:space="preserve">VPL210805714</t>
  </si>
  <si>
    <t xml:space="preserve">DD396590201221794</t>
  </si>
  <si>
    <t xml:space="preserve">KAUSHIK BANERJEE</t>
  </si>
  <si>
    <t xml:space="preserve">VPL210805713</t>
  </si>
  <si>
    <t xml:space="preserve">DD286159201221793</t>
  </si>
  <si>
    <t xml:space="preserve">REEMA MUKHERJEE</t>
  </si>
  <si>
    <t xml:space="preserve">VPL210805712</t>
  </si>
  <si>
    <t xml:space="preserve">DD862527201221792</t>
  </si>
  <si>
    <t xml:space="preserve">SUBHENDU NATH</t>
  </si>
  <si>
    <t xml:space="preserve">VPL210805711</t>
  </si>
  <si>
    <t xml:space="preserve">DD118985201221791</t>
  </si>
  <si>
    <t xml:space="preserve">R.R. INFRATECH</t>
  </si>
  <si>
    <t xml:space="preserve">VPL210805710</t>
  </si>
  <si>
    <t xml:space="preserve">DD835232201221790</t>
  </si>
  <si>
    <t xml:space="preserve">SK MUNNAUDDIN</t>
  </si>
  <si>
    <t xml:space="preserve">VPL210805709</t>
  </si>
  <si>
    <t xml:space="preserve">DD547516201221789</t>
  </si>
  <si>
    <t xml:space="preserve">SAYEEDA BEGUM</t>
  </si>
  <si>
    <t xml:space="preserve">VPL210805708</t>
  </si>
  <si>
    <t xml:space="preserve">DD547529201221788</t>
  </si>
  <si>
    <t xml:space="preserve">RINKA KHATUN</t>
  </si>
  <si>
    <t xml:space="preserve">VPL210805707</t>
  </si>
  <si>
    <t xml:space="preserve">DD727031201221787</t>
  </si>
  <si>
    <t xml:space="preserve">MIGENUL HASSAIN</t>
  </si>
  <si>
    <t xml:space="preserve">VPL210805706</t>
  </si>
  <si>
    <t xml:space="preserve">DD727093201221786</t>
  </si>
  <si>
    <t xml:space="preserve">ZARGHAM JAWAID</t>
  </si>
  <si>
    <t xml:space="preserve">VPL210805705</t>
  </si>
  <si>
    <t xml:space="preserve">DD671018201221785</t>
  </si>
  <si>
    <t xml:space="preserve">AROBINDA DAS</t>
  </si>
  <si>
    <t xml:space="preserve">VPL210805704</t>
  </si>
  <si>
    <t xml:space="preserve">DD082652201221784</t>
  </si>
  <si>
    <t xml:space="preserve">TAUQEER ALI</t>
  </si>
  <si>
    <t xml:space="preserve">VPL210826317</t>
  </si>
  <si>
    <t xml:space="preserve">231221EXP03063840621582</t>
  </si>
  <si>
    <t xml:space="preserve">Bharath Fushing</t>
  </si>
  <si>
    <t xml:space="preserve">VPL210824935</t>
  </si>
  <si>
    <t xml:space="preserve">231221EXP0306214045550</t>
  </si>
  <si>
    <t xml:space="preserve">Erbatech Machinery (P) Ltd</t>
  </si>
  <si>
    <t xml:space="preserve">VPL210826530</t>
  </si>
  <si>
    <t xml:space="preserve">231221EXP03061846464591</t>
  </si>
  <si>
    <t xml:space="preserve">Praavrit Engineering Technologies</t>
  </si>
  <si>
    <t xml:space="preserve">VPL210826481</t>
  </si>
  <si>
    <t xml:space="preserve">231221EXP03060845110900</t>
  </si>
  <si>
    <t xml:space="preserve">Savute Textiles Private Limited</t>
  </si>
  <si>
    <t xml:space="preserve">VPL210826089</t>
  </si>
  <si>
    <t xml:space="preserve">231221EXP03059834970205</t>
  </si>
  <si>
    <t xml:space="preserve">Dawn Exporterrs Inc</t>
  </si>
  <si>
    <t xml:space="preserve">VPL210825967</t>
  </si>
  <si>
    <t xml:space="preserve">231221EXP03057832324408</t>
  </si>
  <si>
    <t xml:space="preserve">Tsm Global Traders</t>
  </si>
  <si>
    <t xml:space="preserve">VPL210828112</t>
  </si>
  <si>
    <t xml:space="preserve">231221EXP0305690026044</t>
  </si>
  <si>
    <t xml:space="preserve">Rsm Autokast Private Limited</t>
  </si>
  <si>
    <t xml:space="preserve">VPL210828110</t>
  </si>
  <si>
    <t xml:space="preserve">231221EXP0305590023199</t>
  </si>
  <si>
    <t xml:space="preserve">Pioneer Hatcheries Private Limited</t>
  </si>
  <si>
    <t xml:space="preserve">VPL210826111</t>
  </si>
  <si>
    <t xml:space="preserve">231221EXP03052835418983</t>
  </si>
  <si>
    <t xml:space="preserve">Magna Electro Castings Limited</t>
  </si>
  <si>
    <t xml:space="preserve">VPL210827465</t>
  </si>
  <si>
    <t xml:space="preserve">231221EXP03051875277838</t>
  </si>
  <si>
    <t xml:space="preserve">Imperium Tech</t>
  </si>
  <si>
    <t xml:space="preserve">VPL210826711</t>
  </si>
  <si>
    <t xml:space="preserve">231221EXP03050850548097</t>
  </si>
  <si>
    <t xml:space="preserve">Pramukh Exporters</t>
  </si>
  <si>
    <t xml:space="preserve">VPL210826412</t>
  </si>
  <si>
    <t xml:space="preserve">231221EXP03049843135123</t>
  </si>
  <si>
    <t xml:space="preserve">Vee J Pee Aluminium Foundry Private Limited</t>
  </si>
  <si>
    <t xml:space="preserve">VPL210826889</t>
  </si>
  <si>
    <t xml:space="preserve">231221EXP03048854304004</t>
  </si>
  <si>
    <t xml:space="preserve">Machineries And Ancillaries</t>
  </si>
  <si>
    <t xml:space="preserve">VPL210826435</t>
  </si>
  <si>
    <t xml:space="preserve">231221EXP03045844015338</t>
  </si>
  <si>
    <t xml:space="preserve">Information Evolution India Pvt Ltd</t>
  </si>
  <si>
    <t xml:space="preserve">VPL210828115</t>
  </si>
  <si>
    <t xml:space="preserve">231221EXP0304390028943</t>
  </si>
  <si>
    <t xml:space="preserve">Pmm Trading Private Limited</t>
  </si>
  <si>
    <t xml:space="preserve">VPL210828113</t>
  </si>
  <si>
    <t xml:space="preserve">231221EXP0304290026877</t>
  </si>
  <si>
    <t xml:space="preserve">Ambika Cotton Mills Limited</t>
  </si>
  <si>
    <t xml:space="preserve">VPL210827862</t>
  </si>
  <si>
    <t xml:space="preserve">231221EXP03041887529557</t>
  </si>
  <si>
    <t xml:space="preserve">S G World Exporters</t>
  </si>
  <si>
    <t xml:space="preserve">VPL210827101</t>
  </si>
  <si>
    <t xml:space="preserve">231221EXP03040862651275</t>
  </si>
  <si>
    <t xml:space="preserve">Al Tashkeel Imports &amp; Exports</t>
  </si>
  <si>
    <t xml:space="preserve">VPL210828122</t>
  </si>
  <si>
    <t xml:space="preserve">231221EXP0303990045805</t>
  </si>
  <si>
    <t xml:space="preserve">Fair International</t>
  </si>
  <si>
    <t xml:space="preserve">VPL210828105</t>
  </si>
  <si>
    <t xml:space="preserve">231221EXP0303890015061</t>
  </si>
  <si>
    <t xml:space="preserve">Sambros Tex Global Ltd</t>
  </si>
  <si>
    <t xml:space="preserve">VPL210827552</t>
  </si>
  <si>
    <t xml:space="preserve">231221EXP03037876848203</t>
  </si>
  <si>
    <t xml:space="preserve">Intergy Consulting (India) Private Limited</t>
  </si>
  <si>
    <t xml:space="preserve">VPL210827564</t>
  </si>
  <si>
    <t xml:space="preserve">231221EXP03036877210852</t>
  </si>
  <si>
    <t xml:space="preserve">Massha Exports</t>
  </si>
  <si>
    <t xml:space="preserve">VPL210827930</t>
  </si>
  <si>
    <t xml:space="preserve">231221EXP03035890042948</t>
  </si>
  <si>
    <t xml:space="preserve">Nature Green Cope</t>
  </si>
  <si>
    <t xml:space="preserve">VPL210827918</t>
  </si>
  <si>
    <t xml:space="preserve">231221EXP03034889244373</t>
  </si>
  <si>
    <t xml:space="preserve">M.R.Alloy Steel Exim</t>
  </si>
  <si>
    <t xml:space="preserve">VPL210827766</t>
  </si>
  <si>
    <t xml:space="preserve">231221EXP03033884784283</t>
  </si>
  <si>
    <t xml:space="preserve">J M Trading Corporation</t>
  </si>
  <si>
    <t xml:space="preserve">VPL210826879</t>
  </si>
  <si>
    <t xml:space="preserve">231221EXP03032854054832</t>
  </si>
  <si>
    <t xml:space="preserve">Essar Engineers</t>
  </si>
  <si>
    <t xml:space="preserve">VPL210826059</t>
  </si>
  <si>
    <t xml:space="preserve">231221EXP03031834315872</t>
  </si>
  <si>
    <t xml:space="preserve">Vanenburg Software (India) Private Limited</t>
  </si>
  <si>
    <t xml:space="preserve">VPL210826352</t>
  </si>
  <si>
    <t xml:space="preserve">231221EXP03029841652802</t>
  </si>
  <si>
    <t xml:space="preserve">Green Cargo</t>
  </si>
  <si>
    <t xml:space="preserve">VPL210826313</t>
  </si>
  <si>
    <t xml:space="preserve">231221EXP03028840591877</t>
  </si>
  <si>
    <t xml:space="preserve">Eminent Sea And Air Logistics</t>
  </si>
  <si>
    <t xml:space="preserve">VPL210827884</t>
  </si>
  <si>
    <t xml:space="preserve">231221EXP03027888080516</t>
  </si>
  <si>
    <t xml:space="preserve">Saai Kumaran Mills</t>
  </si>
  <si>
    <t xml:space="preserve">VPL210826535</t>
  </si>
  <si>
    <t xml:space="preserve">231221EXP03026846599914</t>
  </si>
  <si>
    <t xml:space="preserve">N M Engineering Indusstries</t>
  </si>
  <si>
    <t xml:space="preserve">VPL210828111</t>
  </si>
  <si>
    <t xml:space="preserve">231221EXP0302590025232</t>
  </si>
  <si>
    <t xml:space="preserve">Dhanalakshmi Controls &amp; Equipments</t>
  </si>
  <si>
    <t xml:space="preserve">VPL209893250</t>
  </si>
  <si>
    <t xml:space="preserve">O0590199680466104141012</t>
  </si>
  <si>
    <t xml:space="preserve">DAMJIBHAI CHAMPSHIBHAI CHHEDA</t>
  </si>
  <si>
    <t xml:space="preserve">VPL209893300</t>
  </si>
  <si>
    <t xml:space="preserve">O2970037181078104141012</t>
  </si>
  <si>
    <t xml:space="preserve">SWARNA RAO</t>
  </si>
  <si>
    <t xml:space="preserve">VPL209893200</t>
  </si>
  <si>
    <t xml:space="preserve">O0030796950008104141012</t>
  </si>
  <si>
    <t xml:space="preserve">DIGVIJAYSINH G GOHIL</t>
  </si>
  <si>
    <t xml:space="preserve">VPL209893206</t>
  </si>
  <si>
    <t xml:space="preserve">O0070911700076104141012</t>
  </si>
  <si>
    <t xml:space="preserve">ANAND KUMAR LADHA</t>
  </si>
  <si>
    <t xml:space="preserve">VPL209893249</t>
  </si>
  <si>
    <t xml:space="preserve">O0580250860463104141012</t>
  </si>
  <si>
    <t xml:space="preserve">KANDARP RASIKBHAI PATEL</t>
  </si>
  <si>
    <t xml:space="preserve">VPL209893260</t>
  </si>
  <si>
    <t xml:space="preserve">O0800022550560104141012</t>
  </si>
  <si>
    <t xml:space="preserve">DIWALE MANOHAR</t>
  </si>
  <si>
    <t xml:space="preserve">VPL209893566</t>
  </si>
  <si>
    <t xml:space="preserve">O8941662448210104141012</t>
  </si>
  <si>
    <t xml:space="preserve">TANISHA GAUTAM</t>
  </si>
  <si>
    <t xml:space="preserve">AHMADABAD CITY</t>
  </si>
  <si>
    <t xml:space="preserve">VPL209893379</t>
  </si>
  <si>
    <t xml:space="preserve">O8418667972270104141012</t>
  </si>
  <si>
    <t xml:space="preserve">UTTAM KUMAR PATHAK</t>
  </si>
  <si>
    <t xml:space="preserve">VPL209893289</t>
  </si>
  <si>
    <t xml:space="preserve">O2453161750997104141012</t>
  </si>
  <si>
    <t xml:space="preserve">PATEL SHITAL BHAGIRATHKUMAR</t>
  </si>
  <si>
    <t xml:space="preserve">VPL209893235</t>
  </si>
  <si>
    <t xml:space="preserve">O0320127220304104141012</t>
  </si>
  <si>
    <t xml:space="preserve">JAIN ANUJ</t>
  </si>
  <si>
    <t xml:space="preserve">VPL209893455</t>
  </si>
  <si>
    <t xml:space="preserve">O8576780633925104141012</t>
  </si>
  <si>
    <t xml:space="preserve">SHAH PUSHPABEN</t>
  </si>
  <si>
    <t xml:space="preserve">VPL209893201</t>
  </si>
  <si>
    <t xml:space="preserve">O0030800900009104141012</t>
  </si>
  <si>
    <t xml:space="preserve">DUBAL KINNARI JAYENDRAPRASAD</t>
  </si>
  <si>
    <t xml:space="preserve">VPL209893378</t>
  </si>
  <si>
    <t xml:space="preserve">O8413600402232104141012</t>
  </si>
  <si>
    <t xml:space="preserve">SHARAD JAITLY</t>
  </si>
  <si>
    <t xml:space="preserve">VPL209893310</t>
  </si>
  <si>
    <t xml:space="preserve">O4530027661260104141012</t>
  </si>
  <si>
    <t xml:space="preserve">MOHAMMED UZAIR HAROONBHAI MANSURI</t>
  </si>
  <si>
    <t xml:space="preserve">VPL209893549</t>
  </si>
  <si>
    <t xml:space="preserve">O8904022247665104141012</t>
  </si>
  <si>
    <t xml:space="preserve">HEMANT G SHARMA HUF</t>
  </si>
  <si>
    <t xml:space="preserve">VPL209893280</t>
  </si>
  <si>
    <t xml:space="preserve">O2220060520931104141012</t>
  </si>
  <si>
    <t xml:space="preserve">JOHN SUNIL J</t>
  </si>
  <si>
    <t xml:space="preserve">VPL209893509</t>
  </si>
  <si>
    <t xml:space="preserve">O8785843925908104141012</t>
  </si>
  <si>
    <t xml:space="preserve">PAREKH PRAHLADBHAI HARIDAS</t>
  </si>
  <si>
    <t xml:space="preserve">GONDAL</t>
  </si>
  <si>
    <t xml:space="preserve">VPL209893445</t>
  </si>
  <si>
    <t xml:space="preserve">O8555188053710104141012</t>
  </si>
  <si>
    <t xml:space="preserve">ARVINDBHAI MOHANBHAI MAHIDA</t>
  </si>
  <si>
    <t xml:space="preserve">VPL209893315</t>
  </si>
  <si>
    <t xml:space="preserve">O6310022161343104141012</t>
  </si>
  <si>
    <t xml:space="preserve">KANKRECHA HIREN GIRISHBHAI</t>
  </si>
  <si>
    <t xml:space="preserve">VPL209893573</t>
  </si>
  <si>
    <t xml:space="preserve">O8951398048406104141012</t>
  </si>
  <si>
    <t xml:space="preserve">VAGHELA NARENDRAKUMAR MAGANLAL</t>
  </si>
  <si>
    <t xml:space="preserve">VPL209893614</t>
  </si>
  <si>
    <t xml:space="preserve">O91000702410129104141012</t>
  </si>
  <si>
    <t xml:space="preserve">NAKUM JAYDIP JAYANTILAL</t>
  </si>
  <si>
    <t xml:space="preserve">VPL209893248</t>
  </si>
  <si>
    <t xml:space="preserve">O0570119340460104141012</t>
  </si>
  <si>
    <t xml:space="preserve">VIPUL BHARTI</t>
  </si>
  <si>
    <t xml:space="preserve">VPL209893247</t>
  </si>
  <si>
    <t xml:space="preserve">O0570027810458104141012</t>
  </si>
  <si>
    <t xml:space="preserve">VINOD KULKARNI</t>
  </si>
  <si>
    <t xml:space="preserve">VPL209893357</t>
  </si>
  <si>
    <t xml:space="preserve">O8373255491843104141012</t>
  </si>
  <si>
    <t xml:space="preserve">VPL209893531</t>
  </si>
  <si>
    <t xml:space="preserve">O8842468356750104141012</t>
  </si>
  <si>
    <t xml:space="preserve">SADISA NOOR KHAN</t>
  </si>
  <si>
    <t xml:space="preserve">VPL209893265</t>
  </si>
  <si>
    <t xml:space="preserve">O0970080240610104141012</t>
  </si>
  <si>
    <t xml:space="preserve">RAHUL BHARDWAJ</t>
  </si>
  <si>
    <t xml:space="preserve">VPL209893608</t>
  </si>
  <si>
    <t xml:space="preserve">O9072423659587104141012</t>
  </si>
  <si>
    <t xml:space="preserve">MAHAVEER BHANDARI</t>
  </si>
  <si>
    <t xml:space="preserve">VPL209893617</t>
  </si>
  <si>
    <t xml:space="preserve">O91031687310215104141012</t>
  </si>
  <si>
    <t xml:space="preserve">VIDYA VARYANI</t>
  </si>
  <si>
    <t xml:space="preserve">VPL209893615</t>
  </si>
  <si>
    <t xml:space="preserve">O91008954410144104141012</t>
  </si>
  <si>
    <t xml:space="preserve">SHYAM LAL RAIGAR</t>
  </si>
  <si>
    <t xml:space="preserve">VPL209893335</t>
  </si>
  <si>
    <t xml:space="preserve">O8337076421558104141012</t>
  </si>
  <si>
    <t xml:space="preserve">BHARAT SHARMA</t>
  </si>
  <si>
    <t xml:space="preserve">VPL209893373</t>
  </si>
  <si>
    <t xml:space="preserve">O8399155932092104141012</t>
  </si>
  <si>
    <t xml:space="preserve">SWATI CHATURVEDI</t>
  </si>
  <si>
    <t xml:space="preserve">VPL209893364</t>
  </si>
  <si>
    <t xml:space="preserve">O8385921921939104141012</t>
  </si>
  <si>
    <t xml:space="preserve">ASHWANI KUMAR</t>
  </si>
  <si>
    <t xml:space="preserve">VPL209893262</t>
  </si>
  <si>
    <t xml:space="preserve">O0860226880579104141012</t>
  </si>
  <si>
    <t xml:space="preserve">VIBHA ARORA</t>
  </si>
  <si>
    <t xml:space="preserve">VPL209893613</t>
  </si>
  <si>
    <t xml:space="preserve">O9095246029983104141012</t>
  </si>
  <si>
    <t xml:space="preserve">IKRAM AHMED</t>
  </si>
  <si>
    <t xml:space="preserve">VPL209893601</t>
  </si>
  <si>
    <t xml:space="preserve">O9059164639432104141012</t>
  </si>
  <si>
    <t xml:space="preserve">DHEERAJ AHUJA</t>
  </si>
  <si>
    <t xml:space="preserve">VPL209893346</t>
  </si>
  <si>
    <t xml:space="preserve">O8355144231695104141012</t>
  </si>
  <si>
    <t xml:space="preserve">AMIT KUMAR GUPTA</t>
  </si>
  <si>
    <t xml:space="preserve">VPL209893276</t>
  </si>
  <si>
    <t xml:space="preserve">O1770104030842104141012</t>
  </si>
  <si>
    <t xml:space="preserve">KAMAL SAKHUJA</t>
  </si>
  <si>
    <t xml:space="preserve">VPL209893494</t>
  </si>
  <si>
    <t xml:space="preserve">O8737378195317104141012</t>
  </si>
  <si>
    <t xml:space="preserve">VPL209893245</t>
  </si>
  <si>
    <t xml:space="preserve">O0530077460443104141012</t>
  </si>
  <si>
    <t xml:space="preserve">SALAHUDDIN USMANI</t>
  </si>
  <si>
    <t xml:space="preserve">VPL209893338</t>
  </si>
  <si>
    <t xml:space="preserve">O8348244641639104141012</t>
  </si>
  <si>
    <t xml:space="preserve">PRADEEP KUMAR AGARWAL</t>
  </si>
  <si>
    <t xml:space="preserve">VPL209893401</t>
  </si>
  <si>
    <t xml:space="preserve">O8460357872623104141012</t>
  </si>
  <si>
    <t xml:space="preserve">CHILAKALA VENKATA LAKSHMI</t>
  </si>
  <si>
    <t xml:space="preserve">VPL209893309</t>
  </si>
  <si>
    <t xml:space="preserve">O4260008381242104141012</t>
  </si>
  <si>
    <t xml:space="preserve">P S SREEKANTH</t>
  </si>
  <si>
    <t xml:space="preserve">VPL209893459</t>
  </si>
  <si>
    <t xml:space="preserve">O8589587684069104141012</t>
  </si>
  <si>
    <t xml:space="preserve">BHANU VENKATA SIVA SYAM PRASAD AKULA</t>
  </si>
  <si>
    <t xml:space="preserve">RANGAREDDY</t>
  </si>
  <si>
    <t xml:space="preserve">VPL209893208</t>
  </si>
  <si>
    <t xml:space="preserve">O0080698440087104141012</t>
  </si>
  <si>
    <t xml:space="preserve">ANUGU RAMGOPAL REDDY</t>
  </si>
  <si>
    <t xml:space="preserve">VPL209893410</t>
  </si>
  <si>
    <t xml:space="preserve">O8492686452941104141012</t>
  </si>
  <si>
    <t xml:space="preserve">BHAGAYATH SAI VISHAL</t>
  </si>
  <si>
    <t xml:space="preserve">VPL209893595</t>
  </si>
  <si>
    <t xml:space="preserve">O9044765319277104141012</t>
  </si>
  <si>
    <t xml:space="preserve">MOHD SHABER</t>
  </si>
  <si>
    <t xml:space="preserve">VPL209893519</t>
  </si>
  <si>
    <t xml:space="preserve">O8821137746399104141012</t>
  </si>
  <si>
    <t xml:space="preserve">GIRI SURYA NATH KOTHAPETA</t>
  </si>
  <si>
    <t xml:space="preserve">VPL209893231</t>
  </si>
  <si>
    <t xml:space="preserve">O0220451500234104141012</t>
  </si>
  <si>
    <t xml:space="preserve">PRADEEP KUMAR BHARDWAJ</t>
  </si>
  <si>
    <t xml:space="preserve">VPL209893209</t>
  </si>
  <si>
    <t xml:space="preserve">O0081656410094104141012</t>
  </si>
  <si>
    <t xml:space="preserve">VENKATA SATYA VENUGOPALA MANOJ KUMAR GONA</t>
  </si>
  <si>
    <t xml:space="preserve">VPL209893527</t>
  </si>
  <si>
    <t xml:space="preserve">O8829573826534104141012</t>
  </si>
  <si>
    <t xml:space="preserve">THATIPAMULA SRIDHAR</t>
  </si>
  <si>
    <t xml:space="preserve">VPL209893526</t>
  </si>
  <si>
    <t xml:space="preserve">O8829481906531104141012</t>
  </si>
  <si>
    <t xml:space="preserve">THATIPAMULA NARESH KUMAR</t>
  </si>
  <si>
    <t xml:space="preserve">VPL209893490</t>
  </si>
  <si>
    <t xml:space="preserve">O8728626585207104141012</t>
  </si>
  <si>
    <t xml:space="preserve">THATIPAMULA ANJAIAH</t>
  </si>
  <si>
    <t xml:space="preserve">VPL209893429</t>
  </si>
  <si>
    <t xml:space="preserve">O8517630313292104141012</t>
  </si>
  <si>
    <t xml:space="preserve">N ABDUL RAHIM</t>
  </si>
  <si>
    <t xml:space="preserve">VPL209893440</t>
  </si>
  <si>
    <t xml:space="preserve">O8549488063660104141012</t>
  </si>
  <si>
    <t xml:space="preserve">BHOGADI MAHI CHANDRA</t>
  </si>
  <si>
    <t xml:space="preserve">VPL209893381</t>
  </si>
  <si>
    <t xml:space="preserve">O8424503382312104141012</t>
  </si>
  <si>
    <t xml:space="preserve">POLU AUDI NARAYAN REDDY</t>
  </si>
  <si>
    <t xml:space="preserve">VPL209893297</t>
  </si>
  <si>
    <t xml:space="preserve">O2890133861061104141012</t>
  </si>
  <si>
    <t xml:space="preserve">GADDIPATI SRINIVASA RAO</t>
  </si>
  <si>
    <t xml:space="preserve">VPL209893286</t>
  </si>
  <si>
    <t xml:space="preserve">O2350028060964104141012</t>
  </si>
  <si>
    <t xml:space="preserve">MOHAMMED MUSTAFA ALI</t>
  </si>
  <si>
    <t xml:space="preserve">VPL209893207</t>
  </si>
  <si>
    <t xml:space="preserve">O0080450640084104141012</t>
  </si>
  <si>
    <t xml:space="preserve">KAKKERA ANJANEYULU</t>
  </si>
  <si>
    <t xml:space="preserve">VPL209893349</t>
  </si>
  <si>
    <t xml:space="preserve">O8357338851709104141012</t>
  </si>
  <si>
    <t xml:space="preserve">KURMAM NAGA DURGA DASS</t>
  </si>
  <si>
    <t xml:space="preserve">VPL209893375</t>
  </si>
  <si>
    <t xml:space="preserve">O8405409992149104141012</t>
  </si>
  <si>
    <t xml:space="preserve">KHANDAVILLI VENKATA RAJYA LAKSHMI NARASIMHA MURTHY</t>
  </si>
  <si>
    <t xml:space="preserve">VPL209893341</t>
  </si>
  <si>
    <t xml:space="preserve">O8349009231647104141012</t>
  </si>
  <si>
    <t xml:space="preserve">SHANKER DEVA</t>
  </si>
  <si>
    <t xml:space="preserve">VPL209893387</t>
  </si>
  <si>
    <t xml:space="preserve">O8435136622391104141012</t>
  </si>
  <si>
    <t xml:space="preserve">KAMARAJ THANGAM</t>
  </si>
  <si>
    <t xml:space="preserve">VPL209893273</t>
  </si>
  <si>
    <t xml:space="preserve">O1390318980749104141012</t>
  </si>
  <si>
    <t xml:space="preserve">BHASKAR SAHU</t>
  </si>
  <si>
    <t xml:space="preserve">VPL209893469</t>
  </si>
  <si>
    <t xml:space="preserve">O8649192084418104141012</t>
  </si>
  <si>
    <t xml:space="preserve">BHANUSHRI GONDALA</t>
  </si>
  <si>
    <t xml:space="preserve">VPL209893553</t>
  </si>
  <si>
    <t xml:space="preserve">O8912561557788104141012</t>
  </si>
  <si>
    <t xml:space="preserve">MOHAMMED NAZIM ALI</t>
  </si>
  <si>
    <t xml:space="preserve">VPL209893287</t>
  </si>
  <si>
    <t xml:space="preserve">O2452235270993104141012</t>
  </si>
  <si>
    <t xml:space="preserve">SRINIVASULU DAGALA</t>
  </si>
  <si>
    <t xml:space="preserve">VPL209893354</t>
  </si>
  <si>
    <t xml:space="preserve">O8370259831819104141012</t>
  </si>
  <si>
    <t xml:space="preserve">DULLA NARASIMHA RAO</t>
  </si>
  <si>
    <t xml:space="preserve">VPL210805467</t>
  </si>
  <si>
    <t xml:space="preserve">DD400323201221561</t>
  </si>
  <si>
    <t xml:space="preserve">AKSHAY M</t>
  </si>
  <si>
    <t xml:space="preserve">VPL210805466</t>
  </si>
  <si>
    <t xml:space="preserve">DD928213201221560</t>
  </si>
  <si>
    <t xml:space="preserve">SANDEEP S SASIDHARAN</t>
  </si>
  <si>
    <t xml:space="preserve">VPL210805465</t>
  </si>
  <si>
    <t xml:space="preserve">DD927106201221559</t>
  </si>
  <si>
    <t xml:space="preserve">RATHNAMMA P N</t>
  </si>
  <si>
    <t xml:space="preserve">VPL210805464</t>
  </si>
  <si>
    <t xml:space="preserve">DD284900201221558</t>
  </si>
  <si>
    <t xml:space="preserve">NANCY</t>
  </si>
  <si>
    <t xml:space="preserve">VPL210805463</t>
  </si>
  <si>
    <t xml:space="preserve">DD940712201221557</t>
  </si>
  <si>
    <t xml:space="preserve">SARAVANAN.N</t>
  </si>
  <si>
    <t xml:space="preserve">VPL210805462</t>
  </si>
  <si>
    <t xml:space="preserve">DD925964201221556</t>
  </si>
  <si>
    <t xml:space="preserve">HARSHITHA SECURITY SERVICES</t>
  </si>
  <si>
    <t xml:space="preserve">VPL210805461</t>
  </si>
  <si>
    <t xml:space="preserve">DD277602201221555</t>
  </si>
  <si>
    <t xml:space="preserve">SURYAKUMAR SUBRAMANI</t>
  </si>
  <si>
    <t xml:space="preserve">VPL210805460</t>
  </si>
  <si>
    <t xml:space="preserve">DD384760201221554</t>
  </si>
  <si>
    <t xml:space="preserve">PREETI BHARDWAJ</t>
  </si>
  <si>
    <t xml:space="preserve">VPL210805459</t>
  </si>
  <si>
    <t xml:space="preserve">DD384760201221553</t>
  </si>
  <si>
    <t xml:space="preserve">ASHISH RAJPUT</t>
  </si>
  <si>
    <t xml:space="preserve">VPL210805458</t>
  </si>
  <si>
    <t xml:space="preserve">DD384728201221552</t>
  </si>
  <si>
    <t xml:space="preserve">VPL210805457</t>
  </si>
  <si>
    <t xml:space="preserve">DD323923201221551</t>
  </si>
  <si>
    <t xml:space="preserve">SANGAY</t>
  </si>
  <si>
    <t xml:space="preserve">VPL210805456</t>
  </si>
  <si>
    <t xml:space="preserve">DD944864201221550</t>
  </si>
  <si>
    <t xml:space="preserve">MITTAPALLI PRATHYUSHA</t>
  </si>
  <si>
    <t xml:space="preserve">VPL210805455</t>
  </si>
  <si>
    <t xml:space="preserve">DD655419201221549</t>
  </si>
  <si>
    <t xml:space="preserve">JAYANTH PAUL</t>
  </si>
  <si>
    <t xml:space="preserve">VPL210805454</t>
  </si>
  <si>
    <t xml:space="preserve">DD941980201221548</t>
  </si>
  <si>
    <t xml:space="preserve">N MANJUNATH</t>
  </si>
  <si>
    <t xml:space="preserve">VPL210805453</t>
  </si>
  <si>
    <t xml:space="preserve">DD961612201221547</t>
  </si>
  <si>
    <t xml:space="preserve">N. VIDYASHRI</t>
  </si>
  <si>
    <t xml:space="preserve">VPL210805452</t>
  </si>
  <si>
    <t xml:space="preserve">DD937886201221546</t>
  </si>
  <si>
    <t xml:space="preserve">JINCENT REJOISON E C</t>
  </si>
  <si>
    <t xml:space="preserve">VPL210805451</t>
  </si>
  <si>
    <t xml:space="preserve">DD130128201221545</t>
  </si>
  <si>
    <t xml:space="preserve">SACHIN G</t>
  </si>
  <si>
    <t xml:space="preserve">VPL210805450</t>
  </si>
  <si>
    <t xml:space="preserve">DD123948201221544</t>
  </si>
  <si>
    <t xml:space="preserve">NAVEEN RANGASWAMY</t>
  </si>
  <si>
    <t xml:space="preserve">VPL210805449</t>
  </si>
  <si>
    <t xml:space="preserve">DD772949201221543</t>
  </si>
  <si>
    <t xml:space="preserve">HARSH H SHAH</t>
  </si>
  <si>
    <t xml:space="preserve">VPL210805448</t>
  </si>
  <si>
    <t xml:space="preserve">DD757311201221542</t>
  </si>
  <si>
    <t xml:space="preserve">POONAM ROSHAN VERNEKAR</t>
  </si>
  <si>
    <t xml:space="preserve">VPL210805447</t>
  </si>
  <si>
    <t xml:space="preserve">DD101825201221541</t>
  </si>
  <si>
    <t xml:space="preserve">ELANGOVAN N</t>
  </si>
  <si>
    <t xml:space="preserve">VPL210805446</t>
  </si>
  <si>
    <t xml:space="preserve">DD413655201221540</t>
  </si>
  <si>
    <t xml:space="preserve">B HEMAVATHY</t>
  </si>
  <si>
    <t xml:space="preserve">VPL210805445</t>
  </si>
  <si>
    <t xml:space="preserve">DD511592201221539</t>
  </si>
  <si>
    <t xml:space="preserve">JACINTHA</t>
  </si>
  <si>
    <t xml:space="preserve">VPL210805444</t>
  </si>
  <si>
    <t xml:space="preserve">DD923122201221538</t>
  </si>
  <si>
    <t xml:space="preserve">NAMKHA BUM</t>
  </si>
  <si>
    <t xml:space="preserve">VPL210805443</t>
  </si>
  <si>
    <t xml:space="preserve">DD512953201221537</t>
  </si>
  <si>
    <t xml:space="preserve">SHAIK ARIF</t>
  </si>
  <si>
    <t xml:space="preserve">VPL210805442</t>
  </si>
  <si>
    <t xml:space="preserve">DD508824201221536</t>
  </si>
  <si>
    <t xml:space="preserve">MOHAMMED NASIR</t>
  </si>
  <si>
    <t xml:space="preserve">VPL210805441</t>
  </si>
  <si>
    <t xml:space="preserve">DD535088201221535</t>
  </si>
  <si>
    <t xml:space="preserve">KEERTHI K V</t>
  </si>
  <si>
    <t xml:space="preserve">VPL210805440</t>
  </si>
  <si>
    <t xml:space="preserve">DD268326201221534</t>
  </si>
  <si>
    <t xml:space="preserve">MEVI MOL VIJAYAN</t>
  </si>
  <si>
    <t xml:space="preserve">VPL210805439</t>
  </si>
  <si>
    <t xml:space="preserve">DD975145201221533</t>
  </si>
  <si>
    <t xml:space="preserve">P SOWMYA</t>
  </si>
  <si>
    <t xml:space="preserve">VPL210805438</t>
  </si>
  <si>
    <t xml:space="preserve">DD852574201221532</t>
  </si>
  <si>
    <t xml:space="preserve">AKEEREPALLE SUPRAJA</t>
  </si>
  <si>
    <t xml:space="preserve">VPL210805437</t>
  </si>
  <si>
    <t xml:space="preserve">DD414671201221531</t>
  </si>
  <si>
    <t xml:space="preserve">GAUTAM RAJ</t>
  </si>
  <si>
    <t xml:space="preserve">VPL210805436</t>
  </si>
  <si>
    <t xml:space="preserve">DD522118201221530</t>
  </si>
  <si>
    <t xml:space="preserve">NIVEDITA PANDAB</t>
  </si>
  <si>
    <t xml:space="preserve">VPL210805435</t>
  </si>
  <si>
    <t xml:space="preserve">DD288643201221529</t>
  </si>
  <si>
    <t xml:space="preserve">KONDLAPUDI SUDHAKAR REDDY</t>
  </si>
  <si>
    <t xml:space="preserve">VPL210805434</t>
  </si>
  <si>
    <t xml:space="preserve">DD991553201221528</t>
  </si>
  <si>
    <t xml:space="preserve">SHASHIKALA S</t>
  </si>
  <si>
    <t xml:space="preserve">VPL210805432</t>
  </si>
  <si>
    <t xml:space="preserve">DD923730201221527</t>
  </si>
  <si>
    <t xml:space="preserve">ANURAJ M G</t>
  </si>
  <si>
    <t xml:space="preserve">VPL210805431</t>
  </si>
  <si>
    <t xml:space="preserve">DD864112201221526</t>
  </si>
  <si>
    <t xml:space="preserve">SUJAY KUMAR S</t>
  </si>
  <si>
    <t xml:space="preserve">VPL210805430</t>
  </si>
  <si>
    <t xml:space="preserve">DD501646201221525</t>
  </si>
  <si>
    <t xml:space="preserve">PARAMESWARAN PERINGATTU</t>
  </si>
  <si>
    <t xml:space="preserve">VPL210805428</t>
  </si>
  <si>
    <t xml:space="preserve">DD162907201221524</t>
  </si>
  <si>
    <t xml:space="preserve">LAXMANA RAM</t>
  </si>
  <si>
    <t xml:space="preserve">VPL210805427</t>
  </si>
  <si>
    <t xml:space="preserve">DD320469201221523</t>
  </si>
  <si>
    <t xml:space="preserve">PRATIMA KRISHNAJI DESHPANDE</t>
  </si>
  <si>
    <t xml:space="preserve">VPL210805426</t>
  </si>
  <si>
    <t xml:space="preserve">DD345667201221522</t>
  </si>
  <si>
    <t xml:space="preserve">A MUKESH</t>
  </si>
  <si>
    <t xml:space="preserve">VPL210805425</t>
  </si>
  <si>
    <t xml:space="preserve">DD281769201221521</t>
  </si>
  <si>
    <t xml:space="preserve">K S VIKRAM MURTHY</t>
  </si>
  <si>
    <t xml:space="preserve">VPL210805424</t>
  </si>
  <si>
    <t xml:space="preserve">DD506424201221520</t>
  </si>
  <si>
    <t xml:space="preserve">RANJANA GOPINATH</t>
  </si>
  <si>
    <t xml:space="preserve">VPL210805423</t>
  </si>
  <si>
    <t xml:space="preserve">DD616177201221519</t>
  </si>
  <si>
    <t xml:space="preserve">SHALAKHA R S</t>
  </si>
  <si>
    <t xml:space="preserve">VPL209890827</t>
  </si>
  <si>
    <t xml:space="preserve">N8402219692151105680712</t>
  </si>
  <si>
    <t xml:space="preserve">MOHAMMED RAFI</t>
  </si>
  <si>
    <t xml:space="preserve">VPL209891046</t>
  </si>
  <si>
    <t xml:space="preserve">N9080212169823105680712</t>
  </si>
  <si>
    <t xml:space="preserve">BIJILI BALAKRISHNA</t>
  </si>
  <si>
    <t xml:space="preserve">VPL209890921</t>
  </si>
  <si>
    <t xml:space="preserve">N8643410324634105680712</t>
  </si>
  <si>
    <t xml:space="preserve">K MANJULA</t>
  </si>
  <si>
    <t xml:space="preserve">VPL209891051</t>
  </si>
  <si>
    <t xml:space="preserve">N9088607359977105680712</t>
  </si>
  <si>
    <t xml:space="preserve">GUDIMELLA TIRUMALA VIJAYA KRISHNA</t>
  </si>
  <si>
    <t xml:space="preserve">VPL209890989</t>
  </si>
  <si>
    <t xml:space="preserve">N8850704407217105680712</t>
  </si>
  <si>
    <t xml:space="preserve">NAINI UMAMAHESHWAR REDDY</t>
  </si>
  <si>
    <t xml:space="preserve">VPL209891057</t>
  </si>
  <si>
    <t xml:space="preserve">N91031219710353105680712</t>
  </si>
  <si>
    <t xml:space="preserve">MALLAD SANDEEP KUMAR</t>
  </si>
  <si>
    <t xml:space="preserve">VPL209891013</t>
  </si>
  <si>
    <t xml:space="preserve">N8928356538239105680712</t>
  </si>
  <si>
    <t xml:space="preserve">K MALLIKARJUNA SWAMY</t>
  </si>
  <si>
    <t xml:space="preserve">VPL209890881</t>
  </si>
  <si>
    <t xml:space="preserve">N8517893943496105680712</t>
  </si>
  <si>
    <t xml:space="preserve">KOLLI PHANI RAJA KUMAR</t>
  </si>
  <si>
    <t xml:space="preserve">VPL209890961</t>
  </si>
  <si>
    <t xml:space="preserve">N8776649966173105680712</t>
  </si>
  <si>
    <t xml:space="preserve">VPL209890816</t>
  </si>
  <si>
    <t xml:space="preserve">N8385922361989105680712</t>
  </si>
  <si>
    <t xml:space="preserve">POORNESH KUMAR KAMISHETTI</t>
  </si>
  <si>
    <t xml:space="preserve">VPL209890870</t>
  </si>
  <si>
    <t xml:space="preserve">N8496027703156105680712</t>
  </si>
  <si>
    <t xml:space="preserve">PAVAN AGARWAL</t>
  </si>
  <si>
    <t xml:space="preserve">VPL209890972</t>
  </si>
  <si>
    <t xml:space="preserve">N8804886086544105680712</t>
  </si>
  <si>
    <t xml:space="preserve">THAUTAM SRINIVAS</t>
  </si>
  <si>
    <t xml:space="preserve">VPL209890962</t>
  </si>
  <si>
    <t xml:space="preserve">N8781033056233105680712</t>
  </si>
  <si>
    <t xml:space="preserve">DEVARAKONDA VENKATA RAMA PHANISA NATARAJ</t>
  </si>
  <si>
    <t xml:space="preserve">VPL209890996</t>
  </si>
  <si>
    <t xml:space="preserve">N8867923467533105680712</t>
  </si>
  <si>
    <t xml:space="preserve">MADIPALLI ANNAPURNA DEVI</t>
  </si>
  <si>
    <t xml:space="preserve">BHIMAVARAM</t>
  </si>
  <si>
    <t xml:space="preserve">VPL209890716</t>
  </si>
  <si>
    <t xml:space="preserve">N0680427240474105680712</t>
  </si>
  <si>
    <t xml:space="preserve">TUMMALA SATISH REDDY</t>
  </si>
  <si>
    <t xml:space="preserve">VPL209891021</t>
  </si>
  <si>
    <t xml:space="preserve">N8950537508560105680712</t>
  </si>
  <si>
    <t xml:space="preserve">VELAMURI VALLI RAMA LAKSHMI</t>
  </si>
  <si>
    <t xml:space="preserve">VPL209890967</t>
  </si>
  <si>
    <t xml:space="preserve">N8788476626329105680712</t>
  </si>
  <si>
    <t xml:space="preserve">CHALASANI RAVI SANKAR</t>
  </si>
  <si>
    <t xml:space="preserve">VPL209890897</t>
  </si>
  <si>
    <t xml:space="preserve">N8541346993784105680712</t>
  </si>
  <si>
    <t xml:space="preserve">ANJUMUNNISA</t>
  </si>
  <si>
    <t xml:space="preserve">VPL209890860</t>
  </si>
  <si>
    <t xml:space="preserve">N8474919472916105680712</t>
  </si>
  <si>
    <t xml:space="preserve">AKBAR DUDEKULA</t>
  </si>
  <si>
    <t xml:space="preserve">VPL209890785</t>
  </si>
  <si>
    <t xml:space="preserve">N8320339921413105680712</t>
  </si>
  <si>
    <t xml:space="preserve">VENKATA LAKSHMI KAVURI</t>
  </si>
  <si>
    <t xml:space="preserve">VPL209890815</t>
  </si>
  <si>
    <t xml:space="preserve">N8385538791982105680712</t>
  </si>
  <si>
    <t xml:space="preserve">V ABHISHEK</t>
  </si>
  <si>
    <t xml:space="preserve">VPL209891030</t>
  </si>
  <si>
    <t xml:space="preserve">N8999015689157105680712</t>
  </si>
  <si>
    <t xml:space="preserve">AVADHANAM LALITHA</t>
  </si>
  <si>
    <t xml:space="preserve">VPL209890957</t>
  </si>
  <si>
    <t xml:space="preserve">N8763466056015105680712</t>
  </si>
  <si>
    <t xml:space="preserve">JITENDRA KUMAR BHANDARI</t>
  </si>
  <si>
    <t xml:space="preserve">VPL209890843</t>
  </si>
  <si>
    <t xml:space="preserve">N8431235882444105680712</t>
  </si>
  <si>
    <t xml:space="preserve">VITHANALA KANAKA DURGA VARA PRASADARAO</t>
  </si>
  <si>
    <t xml:space="preserve">VPL209890802</t>
  </si>
  <si>
    <t xml:space="preserve">N8366034291810105680712</t>
  </si>
  <si>
    <t xml:space="preserve">AMITAV ROUT</t>
  </si>
  <si>
    <t xml:space="preserve">VPL209890952</t>
  </si>
  <si>
    <t xml:space="preserve">N8752491205881105680712</t>
  </si>
  <si>
    <t xml:space="preserve">GADIRAJU RUPESH KUMAR RAJU</t>
  </si>
  <si>
    <t xml:space="preserve">VPL209891023</t>
  </si>
  <si>
    <t xml:space="preserve">N8953983888633105680712</t>
  </si>
  <si>
    <t xml:space="preserve">POOJA NAIK</t>
  </si>
  <si>
    <t xml:space="preserve">VPL209890958</t>
  </si>
  <si>
    <t xml:space="preserve">N8764694326024105680712</t>
  </si>
  <si>
    <t xml:space="preserve">RANBIR SINGH SALUJA</t>
  </si>
  <si>
    <t xml:space="preserve">VPL209890912</t>
  </si>
  <si>
    <t xml:space="preserve">N8587570774289105680712</t>
  </si>
  <si>
    <t xml:space="preserve">PRITI TIWARI</t>
  </si>
  <si>
    <t xml:space="preserve">VPL209890757</t>
  </si>
  <si>
    <t xml:space="preserve">N2452664750967105680712</t>
  </si>
  <si>
    <t xml:space="preserve">VPL209890968</t>
  </si>
  <si>
    <t xml:space="preserve">N8789614846353105680712</t>
  </si>
  <si>
    <t xml:space="preserve">NITIN GOEL</t>
  </si>
  <si>
    <t xml:space="preserve">VPL209891029</t>
  </si>
  <si>
    <t xml:space="preserve">N8996489349131105680712</t>
  </si>
  <si>
    <t xml:space="preserve">TARUN GOYAL</t>
  </si>
  <si>
    <t xml:space="preserve">VPL209890743</t>
  </si>
  <si>
    <t xml:space="preserve">N1580018210770105680712</t>
  </si>
  <si>
    <t xml:space="preserve">ASHOK GOYAL</t>
  </si>
  <si>
    <t xml:space="preserve">VPL209890865</t>
  </si>
  <si>
    <t xml:space="preserve">N8489673553075105680712</t>
  </si>
  <si>
    <t xml:space="preserve">ASHISH KUMAR DUBEY</t>
  </si>
  <si>
    <t xml:space="preserve">VPL209890784</t>
  </si>
  <si>
    <t xml:space="preserve">N8319711171406105680712</t>
  </si>
  <si>
    <t xml:space="preserve">RAVI GURJAR</t>
  </si>
  <si>
    <t xml:space="preserve">VPL209890923</t>
  </si>
  <si>
    <t xml:space="preserve">N8652491524736105680712</t>
  </si>
  <si>
    <t xml:space="preserve">PRAMOD KUMAR RANA</t>
  </si>
  <si>
    <t xml:space="preserve">VPL209891036</t>
  </si>
  <si>
    <t xml:space="preserve">N9048523589445105680712</t>
  </si>
  <si>
    <t xml:space="preserve">SHAMSUL HAQ KHAN</t>
  </si>
  <si>
    <t xml:space="preserve">VPL209891027</t>
  </si>
  <si>
    <t xml:space="preserve">N8978363068968105680712</t>
  </si>
  <si>
    <t xml:space="preserve">PRAMILA JAIN</t>
  </si>
  <si>
    <t xml:space="preserve">VPL209890824</t>
  </si>
  <si>
    <t xml:space="preserve">N8394340362072105680712</t>
  </si>
  <si>
    <t xml:space="preserve">VISHAL CHATURVEDI</t>
  </si>
  <si>
    <t xml:space="preserve">VPL209890809</t>
  </si>
  <si>
    <t xml:space="preserve">N8373229331884105680712</t>
  </si>
  <si>
    <t xml:space="preserve">VINAMRA JAIN</t>
  </si>
  <si>
    <t xml:space="preserve">VPL209890706</t>
  </si>
  <si>
    <t xml:space="preserve">N0440221930376105680712</t>
  </si>
  <si>
    <t xml:space="preserve">PRAVEEN KUMAR JAIN</t>
  </si>
  <si>
    <t xml:space="preserve">VPL209890772</t>
  </si>
  <si>
    <t xml:space="preserve">N4560008491210105680712</t>
  </si>
  <si>
    <t xml:space="preserve">VIJAY SETH</t>
  </si>
  <si>
    <t xml:space="preserve">VPL209890874</t>
  </si>
  <si>
    <t xml:space="preserve">N8507559003322105680712</t>
  </si>
  <si>
    <t xml:space="preserve">AJITKUMAR VASUDEO PATIL</t>
  </si>
  <si>
    <t xml:space="preserve">VPL209890720</t>
  </si>
  <si>
    <t xml:space="preserve">N0720227550488105680712</t>
  </si>
  <si>
    <t xml:space="preserve">VPL209890689</t>
  </si>
  <si>
    <t xml:space="preserve">N0180105970187105680712</t>
  </si>
  <si>
    <t xml:space="preserve">ASHISH BALWANTRAI MATTA</t>
  </si>
  <si>
    <t xml:space="preserve">VPL209890683</t>
  </si>
  <si>
    <t xml:space="preserve">N0130912200142105680712</t>
  </si>
  <si>
    <t xml:space="preserve">NEERAJ KUMAR SHARMA</t>
  </si>
  <si>
    <t xml:space="preserve">VPL209890901</t>
  </si>
  <si>
    <t xml:space="preserve">N8562952273989105680712</t>
  </si>
  <si>
    <t xml:space="preserve">ARJUN GOPAL KARATAGI U/G ISHWARI GOPAL KARATAGI</t>
  </si>
  <si>
    <t xml:space="preserve">VPL209890702</t>
  </si>
  <si>
    <t xml:space="preserve">N0360088180316105680712</t>
  </si>
  <si>
    <t xml:space="preserve">ISHWARI GOPAL KARATAGI</t>
  </si>
  <si>
    <t xml:space="preserve">VPL209890765</t>
  </si>
  <si>
    <t xml:space="preserve">N3070016611045105680712</t>
  </si>
  <si>
    <t xml:space="preserve">AZAD SHAW</t>
  </si>
  <si>
    <t xml:space="preserve">VPL209891005</t>
  </si>
  <si>
    <t xml:space="preserve">N8902676887954105680712</t>
  </si>
  <si>
    <t xml:space="preserve">RAJESH YASHWANT SHIRWATKAR</t>
  </si>
  <si>
    <t xml:space="preserve">VPL209890890</t>
  </si>
  <si>
    <t xml:space="preserve">N8530513723664105680712</t>
  </si>
  <si>
    <t xml:space="preserve">PRADEEP AGARWAL</t>
  </si>
  <si>
    <t xml:space="preserve">VPL209890887</t>
  </si>
  <si>
    <t xml:space="preserve">N8528034413621105680712</t>
  </si>
  <si>
    <t xml:space="preserve">DILIP MAHABALA HEGDE</t>
  </si>
  <si>
    <t xml:space="preserve">VPL209890884</t>
  </si>
  <si>
    <t xml:space="preserve">N8524985693572105680712</t>
  </si>
  <si>
    <t xml:space="preserve">TANMAY GHOSHAL</t>
  </si>
  <si>
    <t xml:space="preserve">VPL209890719</t>
  </si>
  <si>
    <t xml:space="preserve">N0720055750486105680712</t>
  </si>
  <si>
    <t xml:space="preserve">MAHESH S PATANKAR</t>
  </si>
  <si>
    <t xml:space="preserve">VPL209890748</t>
  </si>
  <si>
    <t xml:space="preserve">N1830169620840105680712</t>
  </si>
  <si>
    <t xml:space="preserve">SUKHVINDER SINGH CHAGGAR</t>
  </si>
  <si>
    <t xml:space="preserve">VPL209890891</t>
  </si>
  <si>
    <t xml:space="preserve">N8532581293689105680712</t>
  </si>
  <si>
    <t xml:space="preserve">VIRAJ NITIN PATIL U/G PATIL NITIN J</t>
  </si>
  <si>
    <t xml:space="preserve">VPL209890844</t>
  </si>
  <si>
    <t xml:space="preserve">N8434261122471105680712</t>
  </si>
  <si>
    <t xml:space="preserve">HIMANSHU ROHILLA</t>
  </si>
  <si>
    <t xml:space="preserve">VPL209890690</t>
  </si>
  <si>
    <t xml:space="preserve">N0200021240197105680712</t>
  </si>
  <si>
    <t xml:space="preserve">RAKESH BEDI</t>
  </si>
  <si>
    <t xml:space="preserve">VPL209890778</t>
  </si>
  <si>
    <t xml:space="preserve">N6950015981307105680712</t>
  </si>
  <si>
    <t xml:space="preserve">RAVI DAGA</t>
  </si>
  <si>
    <t xml:space="preserve">VPL209890736</t>
  </si>
  <si>
    <t xml:space="preserve">N1240252510680105680712</t>
  </si>
  <si>
    <t xml:space="preserve">NITIN JAYASINGRAO PATIL</t>
  </si>
  <si>
    <t xml:space="preserve">VPL209891006</t>
  </si>
  <si>
    <t xml:space="preserve">N8906665338007105680712</t>
  </si>
  <si>
    <t xml:space="preserve">MRIDULA DEVI ARVINDAN NAIR</t>
  </si>
  <si>
    <t xml:space="preserve">VPL209890718</t>
  </si>
  <si>
    <t xml:space="preserve">N0720047010485105680712</t>
  </si>
  <si>
    <t xml:space="preserve">JITENDRA HARIRAM RUPAREL</t>
  </si>
  <si>
    <t xml:space="preserve">VPL209890795</t>
  </si>
  <si>
    <t xml:space="preserve">N8349061101640105680712</t>
  </si>
  <si>
    <t xml:space="preserve">VASANT NAMDEV SHINGE</t>
  </si>
  <si>
    <t xml:space="preserve">VPL209890936</t>
  </si>
  <si>
    <t xml:space="preserve">N8686701805169105680712</t>
  </si>
  <si>
    <t xml:space="preserve">VIPINKUMAR NAGENDRANATH MISHRA</t>
  </si>
  <si>
    <t xml:space="preserve">VPL209890919</t>
  </si>
  <si>
    <t xml:space="preserve">N8642661884621105680712</t>
  </si>
  <si>
    <t xml:space="preserve">SHEHNAZ BANO NAFEEZ KHAN</t>
  </si>
  <si>
    <t xml:space="preserve">VPL209890948</t>
  </si>
  <si>
    <t xml:space="preserve">N8736607685675105680712</t>
  </si>
  <si>
    <t xml:space="preserve">VPL209890810</t>
  </si>
  <si>
    <t xml:space="preserve">N8373483231888105680712</t>
  </si>
  <si>
    <t xml:space="preserve">PARTH BRIJRATAN DAMANI</t>
  </si>
  <si>
    <t xml:space="preserve">VPL209890687</t>
  </si>
  <si>
    <t xml:space="preserve">N0180073490184105680712</t>
  </si>
  <si>
    <t xml:space="preserve">BRIJRATAN GOKULCHAND DAMAANI</t>
  </si>
  <si>
    <t xml:space="preserve">VPL209890767</t>
  </si>
  <si>
    <t xml:space="preserve">N3280046461073105680712</t>
  </si>
  <si>
    <t xml:space="preserve">K HABEEB MOHAMED</t>
  </si>
  <si>
    <t xml:space="preserve">VPL209890982</t>
  </si>
  <si>
    <t xml:space="preserve">N8835126866964105680712</t>
  </si>
  <si>
    <t xml:space="preserve">BHIKU KESHAV SHETYE</t>
  </si>
  <si>
    <t xml:space="preserve">VPL209890915</t>
  </si>
  <si>
    <t xml:space="preserve">N8623283804516105680712</t>
  </si>
  <si>
    <t xml:space="preserve">PINKU SHARMA</t>
  </si>
  <si>
    <t xml:space="preserve">VPL209890821</t>
  </si>
  <si>
    <t xml:space="preserve">N8391851192053105680712</t>
  </si>
  <si>
    <t xml:space="preserve">NEHA RAKESH JALAN</t>
  </si>
  <si>
    <t xml:space="preserve">VPL209890793</t>
  </si>
  <si>
    <t xml:space="preserve">N8342619541569105680712</t>
  </si>
  <si>
    <t xml:space="preserve">YASH HARSHAD PARIKH</t>
  </si>
  <si>
    <t xml:space="preserve">VPL209891020</t>
  </si>
  <si>
    <t xml:space="preserve">N8948890328530105680712</t>
  </si>
  <si>
    <t xml:space="preserve">VIHAA NITIN RAO</t>
  </si>
  <si>
    <t xml:space="preserve">VPL209890733</t>
  </si>
  <si>
    <t xml:space="preserve">N1110004930610105680712</t>
  </si>
  <si>
    <t xml:space="preserve">SHUCHI YOGESH KALSARIA</t>
  </si>
  <si>
    <t xml:space="preserve">VPL209890696</t>
  </si>
  <si>
    <t xml:space="preserve">N0280350850261105680712</t>
  </si>
  <si>
    <t xml:space="preserve">KAJAL VIREN DUBAL</t>
  </si>
  <si>
    <t xml:space="preserve">VPL209890688</t>
  </si>
  <si>
    <t xml:space="preserve">N0180083540186105680712</t>
  </si>
  <si>
    <t xml:space="preserve">DEEPAK K SHAH</t>
  </si>
  <si>
    <t xml:space="preserve">VPL209890686</t>
  </si>
  <si>
    <t xml:space="preserve">N0180024650183105680712</t>
  </si>
  <si>
    <t xml:space="preserve">PRAGNA RAMCHANDRA DHRUVE</t>
  </si>
  <si>
    <t xml:space="preserve">VPL209890898</t>
  </si>
  <si>
    <t xml:space="preserve">N8542837393795105680712</t>
  </si>
  <si>
    <t xml:space="preserve">MAHADEV RAMNATH IYER</t>
  </si>
  <si>
    <t xml:space="preserve">VPL209890777</t>
  </si>
  <si>
    <t xml:space="preserve">N5720023811276105680712</t>
  </si>
  <si>
    <t xml:space="preserve">SANDEEP BALU BODKHE</t>
  </si>
  <si>
    <t xml:space="preserve">VPL209890903</t>
  </si>
  <si>
    <t xml:space="preserve">N8569855134074105680712</t>
  </si>
  <si>
    <t xml:space="preserve">KAMLESH PARASMAL CHHAJER</t>
  </si>
  <si>
    <t xml:space="preserve">VPL209891019</t>
  </si>
  <si>
    <t xml:space="preserve">N8938951628384105680712</t>
  </si>
  <si>
    <t xml:space="preserve">QUENTIN GREGORY FERNANDEZ</t>
  </si>
  <si>
    <t xml:space="preserve">VPL209890937</t>
  </si>
  <si>
    <t xml:space="preserve">N8688176785183105680712</t>
  </si>
  <si>
    <t xml:space="preserve">SAJEELUDDIN BAKALUDDIN SHAIKH</t>
  </si>
  <si>
    <t xml:space="preserve">VPL209890888</t>
  </si>
  <si>
    <t xml:space="preserve">N8530035233649105680712</t>
  </si>
  <si>
    <t xml:space="preserve">RAUNAK SUBBA</t>
  </si>
  <si>
    <t xml:space="preserve">VPL209890801</t>
  </si>
  <si>
    <t xml:space="preserve">N8362228311764105680712</t>
  </si>
  <si>
    <t xml:space="preserve">SAHIL ANAND</t>
  </si>
  <si>
    <t xml:space="preserve">PANCHKULA</t>
  </si>
  <si>
    <t xml:space="preserve">VPL209890673</t>
  </si>
  <si>
    <t xml:space="preserve">N0050467990039105680712</t>
  </si>
  <si>
    <t xml:space="preserve">GARIMA CHANDAK PERIWAL</t>
  </si>
  <si>
    <t xml:space="preserve">VPL209890669</t>
  </si>
  <si>
    <t xml:space="preserve">N0041461640031105680712</t>
  </si>
  <si>
    <t xml:space="preserve">AMIT JAIRAM SINGH</t>
  </si>
  <si>
    <t xml:space="preserve">VPL209890750</t>
  </si>
  <si>
    <t xml:space="preserve">N2190116610906105680712</t>
  </si>
  <si>
    <t xml:space="preserve">YASHWANT SAMPATRAJ GANDHI</t>
  </si>
  <si>
    <t xml:space="preserve">VPL209890749</t>
  </si>
  <si>
    <t xml:space="preserve">N2190073390905105680712</t>
  </si>
  <si>
    <t xml:space="preserve">AMI RIAZ KHAN</t>
  </si>
  <si>
    <t xml:space="preserve">VPL209891035</t>
  </si>
  <si>
    <t xml:space="preserve">N9041227559372105680712</t>
  </si>
  <si>
    <t xml:space="preserve">MAISIE PICARDO</t>
  </si>
  <si>
    <t xml:space="preserve">VPL209890928</t>
  </si>
  <si>
    <t xml:space="preserve">N8664953904885105680712</t>
  </si>
  <si>
    <t xml:space="preserve">VPL209891018</t>
  </si>
  <si>
    <t xml:space="preserve">N8936891348347105680712</t>
  </si>
  <si>
    <t xml:space="preserve">AMIT RISHI KUMAR</t>
  </si>
  <si>
    <t xml:space="preserve">VPL209890747</t>
  </si>
  <si>
    <t xml:space="preserve">N1830100260838105680712</t>
  </si>
  <si>
    <t xml:space="preserve">SANDEEP CHAWAN</t>
  </si>
  <si>
    <t xml:space="preserve">VPL209891028</t>
  </si>
  <si>
    <t xml:space="preserve">N8985963789027105680712</t>
  </si>
  <si>
    <t xml:space="preserve">UDIT HITESH DOSHI</t>
  </si>
  <si>
    <t xml:space="preserve">VPL209890758</t>
  </si>
  <si>
    <t xml:space="preserve">N2453339541466105680712</t>
  </si>
  <si>
    <t xml:space="preserve">BIMAL VIJAY PUROHIT</t>
  </si>
  <si>
    <t xml:space="preserve">VPL209890951</t>
  </si>
  <si>
    <t xml:space="preserve">N8744766855776105680712</t>
  </si>
  <si>
    <t xml:space="preserve">AGASTYA DEEPENDRA MOITRA U/G POOJA SHARMA MOITRA</t>
  </si>
  <si>
    <t xml:space="preserve">VPL209891038</t>
  </si>
  <si>
    <t xml:space="preserve">N9058239569544105680712</t>
  </si>
  <si>
    <t xml:space="preserve">VPL209890029</t>
  </si>
  <si>
    <t xml:space="preserve">O8886309347850104830512</t>
  </si>
  <si>
    <t xml:space="preserve">SHRAVAN	SHARMA</t>
  </si>
  <si>
    <t xml:space="preserve">VPL209889980</t>
  </si>
  <si>
    <t xml:space="preserve">O8741993595986104830512</t>
  </si>
  <si>
    <t xml:space="preserve">KIRAN BAHADUR</t>
  </si>
  <si>
    <t xml:space="preserve">VPL209889893</t>
  </si>
  <si>
    <t xml:space="preserve">O8495534593468104830512</t>
  </si>
  <si>
    <t xml:space="preserve">GURVINDER ARORA</t>
  </si>
  <si>
    <t xml:space="preserve">VPL210811159</t>
  </si>
  <si>
    <t xml:space="preserve">O90100011710040119051712</t>
  </si>
  <si>
    <t xml:space="preserve">LALITA	MEHTA</t>
  </si>
  <si>
    <t xml:space="preserve">VPL210811136</t>
  </si>
  <si>
    <t xml:space="preserve">O8931975938940119051712</t>
  </si>
  <si>
    <t xml:space="preserve">DRIVJOT AGGARWAL</t>
  </si>
  <si>
    <t xml:space="preserve">VPL210811072</t>
  </si>
  <si>
    <t xml:space="preserve">O8769259626413119051712</t>
  </si>
  <si>
    <t xml:space="preserve">GAURAV GUPTA</t>
  </si>
  <si>
    <t xml:space="preserve">VPL210810944</t>
  </si>
  <si>
    <t xml:space="preserve">O8456314362804119051712</t>
  </si>
  <si>
    <t xml:space="preserve">SATENDAR GUPTA</t>
  </si>
  <si>
    <t xml:space="preserve">VPL210810829</t>
  </si>
  <si>
    <t xml:space="preserve">O1600359780905119051712</t>
  </si>
  <si>
    <t xml:space="preserve">SHILPA AGGARWAL</t>
  </si>
  <si>
    <t xml:space="preserve">VPL210810838</t>
  </si>
  <si>
    <t xml:space="preserve">O2240007971047119051712</t>
  </si>
  <si>
    <t xml:space="preserve">SHAILY GAMBHIR</t>
  </si>
  <si>
    <t xml:space="preserve">VPL210811075</t>
  </si>
  <si>
    <t xml:space="preserve">O8776887736509119051712</t>
  </si>
  <si>
    <t xml:space="preserve">DHARNA</t>
  </si>
  <si>
    <t xml:space="preserve">VPL210811076</t>
  </si>
  <si>
    <t xml:space="preserve">O8781187916564119051712</t>
  </si>
  <si>
    <t xml:space="preserve">KHUSHI MEENA</t>
  </si>
  <si>
    <t xml:space="preserve">VPL210810807</t>
  </si>
  <si>
    <t xml:space="preserve">O0790095770653119051712</t>
  </si>
  <si>
    <t xml:space="preserve">POOJA SETHI</t>
  </si>
  <si>
    <t xml:space="preserve">VPL210810975</t>
  </si>
  <si>
    <t xml:space="preserve">O8505699993425119051712</t>
  </si>
  <si>
    <t xml:space="preserve">KAPIL KASHIVE</t>
  </si>
  <si>
    <t xml:space="preserve">VPL210810830</t>
  </si>
  <si>
    <t xml:space="preserve">O1660165910922119051712</t>
  </si>
  <si>
    <t xml:space="preserve">NEERU KASHIVE</t>
  </si>
  <si>
    <t xml:space="preserve">VPL210811168</t>
  </si>
  <si>
    <t xml:space="preserve">O90673669510511119051712</t>
  </si>
  <si>
    <t xml:space="preserve">HARISH KUMAR GUPTA HUF</t>
  </si>
  <si>
    <t xml:space="preserve">VPL210810985</t>
  </si>
  <si>
    <t xml:space="preserve">O8524394883703119051712</t>
  </si>
  <si>
    <t xml:space="preserve">KIRAN MAHENDRU</t>
  </si>
  <si>
    <t xml:space="preserve">VPL210810881</t>
  </si>
  <si>
    <t xml:space="preserve">O8357057091819119051712</t>
  </si>
  <si>
    <t xml:space="preserve">AJAY KUMAR MAHENDRU</t>
  </si>
  <si>
    <t xml:space="preserve">VPL210810779</t>
  </si>
  <si>
    <t xml:space="preserve">O0330943210355119051712</t>
  </si>
  <si>
    <t xml:space="preserve">BARNINI PAL</t>
  </si>
  <si>
    <t xml:space="preserve">VPL210810999</t>
  </si>
  <si>
    <t xml:space="preserve">O8555534604049119051712</t>
  </si>
  <si>
    <t xml:space="preserve">CHITVAN BHARDWAJ</t>
  </si>
  <si>
    <t xml:space="preserve">VPL210811192</t>
  </si>
  <si>
    <t xml:space="preserve">O91088202511792119051712</t>
  </si>
  <si>
    <t xml:space="preserve">DEEPAK VERMA</t>
  </si>
  <si>
    <t xml:space="preserve">VPL210811004</t>
  </si>
  <si>
    <t xml:space="preserve">O8572767724244119051712</t>
  </si>
  <si>
    <t xml:space="preserve">NARENDER JAIN</t>
  </si>
  <si>
    <t xml:space="preserve">VPL210810785</t>
  </si>
  <si>
    <t xml:space="preserve">O0400088910415119051712</t>
  </si>
  <si>
    <t xml:space="preserve">ANIL JINDAL</t>
  </si>
  <si>
    <t xml:space="preserve">VPL210810886</t>
  </si>
  <si>
    <t xml:space="preserve">O8363060311872119051712</t>
  </si>
  <si>
    <t xml:space="preserve">SAURABH SHARMA</t>
  </si>
  <si>
    <t xml:space="preserve">VPL210811180</t>
  </si>
  <si>
    <t xml:space="preserve">O90890675910910119051712</t>
  </si>
  <si>
    <t xml:space="preserve">SONIKA KANOTRA</t>
  </si>
  <si>
    <t xml:space="preserve">VPL210811092</t>
  </si>
  <si>
    <t xml:space="preserve">O8830826577267119051712</t>
  </si>
  <si>
    <t xml:space="preserve">MANMOHAN SINGH SEHGAL</t>
  </si>
  <si>
    <t xml:space="preserve">VPL210811078</t>
  </si>
  <si>
    <t xml:space="preserve">O8786277106628119051712</t>
  </si>
  <si>
    <t xml:space="preserve">KANIKA DHINGRA</t>
  </si>
  <si>
    <t xml:space="preserve">VPL210811186</t>
  </si>
  <si>
    <t xml:space="preserve">O90979720211274119051712</t>
  </si>
  <si>
    <t xml:space="preserve">VIVEK SWAROOP</t>
  </si>
  <si>
    <t xml:space="preserve">VPL210810894</t>
  </si>
  <si>
    <t xml:space="preserve">O8381234112033119051712</t>
  </si>
  <si>
    <t xml:space="preserve">ARYA (HUF)</t>
  </si>
  <si>
    <t xml:space="preserve">VPL210810890</t>
  </si>
  <si>
    <t xml:space="preserve">O8373542961973119051712</t>
  </si>
  <si>
    <t xml:space="preserve">DEEPAK MADAAN</t>
  </si>
  <si>
    <t xml:space="preserve">VPL210810739</t>
  </si>
  <si>
    <t xml:space="preserve">O0070026650066119051712</t>
  </si>
  <si>
    <t xml:space="preserve">NARINDERJIT SINGH BAJWA</t>
  </si>
  <si>
    <t xml:space="preserve">VPL210811138</t>
  </si>
  <si>
    <t xml:space="preserve">O8934722348981119051712</t>
  </si>
  <si>
    <t xml:space="preserve">PABITRA RANJAN RAKSHIT</t>
  </si>
  <si>
    <t xml:space="preserve">VPL210810900</t>
  </si>
  <si>
    <t xml:space="preserve">O8392562532138119051712</t>
  </si>
  <si>
    <t xml:space="preserve">VPL210810792</t>
  </si>
  <si>
    <t xml:space="preserve">O0490045580494119051712</t>
  </si>
  <si>
    <t xml:space="preserve">RAJENDRA SWAROOP AGGARWAL</t>
  </si>
  <si>
    <t xml:space="preserve">VPL210810760</t>
  </si>
  <si>
    <t xml:space="preserve">O0150557520197119051712</t>
  </si>
  <si>
    <t xml:space="preserve">VIVEK TANWAR</t>
  </si>
  <si>
    <t xml:space="preserve">VPL210810871</t>
  </si>
  <si>
    <t xml:space="preserve">O8327891681598119051712</t>
  </si>
  <si>
    <t xml:space="preserve">NAVEEN GUPTA</t>
  </si>
  <si>
    <t xml:space="preserve">VPL210811144</t>
  </si>
  <si>
    <t xml:space="preserve">O8954257659345119051712</t>
  </si>
  <si>
    <t xml:space="preserve">NEERAJ SINGH</t>
  </si>
  <si>
    <t xml:space="preserve">VPL210811122</t>
  </si>
  <si>
    <t xml:space="preserve">O8914136138700119051712</t>
  </si>
  <si>
    <t xml:space="preserve">KAUSHAL HEMNANI</t>
  </si>
  <si>
    <t xml:space="preserve">VPL210811080</t>
  </si>
  <si>
    <t xml:space="preserve">O8792227366713119051712</t>
  </si>
  <si>
    <t xml:space="preserve">SEEMA GUPTA</t>
  </si>
  <si>
    <t xml:space="preserve">VPL210811063</t>
  </si>
  <si>
    <t xml:space="preserve">O8754335556224119051712</t>
  </si>
  <si>
    <t xml:space="preserve">MANU JAIN</t>
  </si>
  <si>
    <t xml:space="preserve">VPL210810837</t>
  </si>
  <si>
    <t xml:space="preserve">O2060145631010119051712</t>
  </si>
  <si>
    <t xml:space="preserve">VPL210810758</t>
  </si>
  <si>
    <t xml:space="preserve">O0150052030192119051712</t>
  </si>
  <si>
    <t xml:space="preserve">PUSHPA GUPTA</t>
  </si>
  <si>
    <t xml:space="preserve">VPL210810971</t>
  </si>
  <si>
    <t xml:space="preserve">O8501727963367119051712</t>
  </si>
  <si>
    <t xml:space="preserve">MAHEEP SINGH CHANDEL</t>
  </si>
  <si>
    <t xml:space="preserve">VPL210810759</t>
  </si>
  <si>
    <t xml:space="preserve">O0150380020195119051712</t>
  </si>
  <si>
    <t xml:space="preserve">ANIL BHALLA</t>
  </si>
  <si>
    <t xml:space="preserve">VPL210810903</t>
  </si>
  <si>
    <t xml:space="preserve">O8396535082180119051712</t>
  </si>
  <si>
    <t xml:space="preserve">PANKAJ RANA</t>
  </si>
  <si>
    <t xml:space="preserve">VPL210810741</t>
  </si>
  <si>
    <t xml:space="preserve">O0070921300079119051712</t>
  </si>
  <si>
    <t xml:space="preserve">MANMEET KAUR</t>
  </si>
  <si>
    <t xml:space="preserve">VPL210810822</t>
  </si>
  <si>
    <t xml:space="preserve">O1200611600809119051712</t>
  </si>
  <si>
    <t xml:space="preserve">VEENA KUMARI (PIS NO.24880004)</t>
  </si>
  <si>
    <t xml:space="preserve">VPL210811074</t>
  </si>
  <si>
    <t xml:space="preserve">O8775874696495119051712</t>
  </si>
  <si>
    <t xml:space="preserve">VPL210811086</t>
  </si>
  <si>
    <t xml:space="preserve">O8803105106883119051712</t>
  </si>
  <si>
    <t xml:space="preserve">B JAYANTHY</t>
  </si>
  <si>
    <t xml:space="preserve">VPL210811131</t>
  </si>
  <si>
    <t xml:space="preserve">O8920756058788119051712</t>
  </si>
  <si>
    <t xml:space="preserve">SHALINI SANGHI</t>
  </si>
  <si>
    <t xml:space="preserve">VPL210810846</t>
  </si>
  <si>
    <t xml:space="preserve">O2540032281134119051712</t>
  </si>
  <si>
    <t xml:space="preserve">NAUSHEEN KHANAM</t>
  </si>
  <si>
    <t xml:space="preserve">VPL210811039</t>
  </si>
  <si>
    <t xml:space="preserve">O8669006565089119051712</t>
  </si>
  <si>
    <t xml:space="preserve">HARSHIT</t>
  </si>
  <si>
    <t xml:space="preserve">VPL210810088</t>
  </si>
  <si>
    <t xml:space="preserve">O8582498274668114891612</t>
  </si>
  <si>
    <t xml:space="preserve">SHALINI AGRAWAL</t>
  </si>
  <si>
    <t xml:space="preserve">VPL210810090</t>
  </si>
  <si>
    <t xml:space="preserve">O8586306684705114891612</t>
  </si>
  <si>
    <t xml:space="preserve">KESHO PRASAD</t>
  </si>
  <si>
    <t xml:space="preserve">VPL210810023</t>
  </si>
  <si>
    <t xml:space="preserve">O8495585183565114891612</t>
  </si>
  <si>
    <t xml:space="preserve">SABYASACHI BHATTACHARYA</t>
  </si>
  <si>
    <t xml:space="preserve">VPL210810208</t>
  </si>
  <si>
    <t xml:space="preserve">O8929325938967114891612</t>
  </si>
  <si>
    <t xml:space="preserve">ZEENAT PARVEEN</t>
  </si>
  <si>
    <t xml:space="preserve">VPL210810267</t>
  </si>
  <si>
    <t xml:space="preserve">O90881946310821114891612</t>
  </si>
  <si>
    <t xml:space="preserve">BALBIR KAUR BANSAL</t>
  </si>
  <si>
    <t xml:space="preserve">VPL210810245</t>
  </si>
  <si>
    <t xml:space="preserve">O90109089610081114891612</t>
  </si>
  <si>
    <t xml:space="preserve">APARNA SHUKLA</t>
  </si>
  <si>
    <t xml:space="preserve">VPL210810086</t>
  </si>
  <si>
    <t xml:space="preserve">O8572247264546114891612</t>
  </si>
  <si>
    <t xml:space="preserve">VPL210809919</t>
  </si>
  <si>
    <t xml:space="preserve">O8321304811704114891612</t>
  </si>
  <si>
    <t xml:space="preserve">SHEELA SINGH</t>
  </si>
  <si>
    <t xml:space="preserve">VPL210809804</t>
  </si>
  <si>
    <t xml:space="preserve">O0220262500323114891612</t>
  </si>
  <si>
    <t xml:space="preserve">VPL210810210</t>
  </si>
  <si>
    <t xml:space="preserve">O8930218578987114891612</t>
  </si>
  <si>
    <t xml:space="preserve">GULSHAN</t>
  </si>
  <si>
    <t xml:space="preserve">VPL210810271</t>
  </si>
  <si>
    <t xml:space="preserve">O90970729910998114891612</t>
  </si>
  <si>
    <t xml:space="preserve">GURNOOR SABHARWAL</t>
  </si>
  <si>
    <t xml:space="preserve">VPL210810175</t>
  </si>
  <si>
    <t xml:space="preserve">O8834280047516114891612</t>
  </si>
  <si>
    <t xml:space="preserve">RAMESH KUMAR</t>
  </si>
  <si>
    <t xml:space="preserve">AMRITSAR- II</t>
  </si>
  <si>
    <t xml:space="preserve">VPL210810123</t>
  </si>
  <si>
    <t xml:space="preserve">O8693963335677114891612</t>
  </si>
  <si>
    <t xml:space="preserve">VPL210810014</t>
  </si>
  <si>
    <t xml:space="preserve">O8476288993296114891612</t>
  </si>
  <si>
    <t xml:space="preserve">DINESH KUMAR SHARMA</t>
  </si>
  <si>
    <t xml:space="preserve">VPL210810134</t>
  </si>
  <si>
    <t xml:space="preserve">O8713395596011114891612</t>
  </si>
  <si>
    <t xml:space="preserve">ATUL JAIN</t>
  </si>
  <si>
    <t xml:space="preserve">VPL210809806</t>
  </si>
  <si>
    <t xml:space="preserve">O0220572760330114891612</t>
  </si>
  <si>
    <t xml:space="preserve">SOAMI SARAN SAINI</t>
  </si>
  <si>
    <t xml:space="preserve">VPL210810270</t>
  </si>
  <si>
    <t xml:space="preserve">O90958220710963114891612</t>
  </si>
  <si>
    <t xml:space="preserve">MONIKA GAUTAM</t>
  </si>
  <si>
    <t xml:space="preserve">VPL210810055</t>
  </si>
  <si>
    <t xml:space="preserve">O8537821084149114891612</t>
  </si>
  <si>
    <t xml:space="preserve">GURKANWAR SINGH</t>
  </si>
  <si>
    <t xml:space="preserve">VPL210809965</t>
  </si>
  <si>
    <t xml:space="preserve">O8386533162325114891612</t>
  </si>
  <si>
    <t xml:space="preserve">DHARAMVIR</t>
  </si>
  <si>
    <t xml:space="preserve">VPL210809921</t>
  </si>
  <si>
    <t xml:space="preserve">O8322211261712114891612</t>
  </si>
  <si>
    <t xml:space="preserve">VPL210810037</t>
  </si>
  <si>
    <t xml:space="preserve">O8511349683810114891612</t>
  </si>
  <si>
    <t xml:space="preserve">PRANAV PAHWA</t>
  </si>
  <si>
    <t xml:space="preserve">VPL210810277</t>
  </si>
  <si>
    <t xml:space="preserve">O91097357311464114891612</t>
  </si>
  <si>
    <t xml:space="preserve">VPL210810186</t>
  </si>
  <si>
    <t xml:space="preserve">O8869290708092114891612</t>
  </si>
  <si>
    <t xml:space="preserve">PRABHJEET SINGH DEOSI</t>
  </si>
  <si>
    <t xml:space="preserve">VPL210810163</t>
  </si>
  <si>
    <t xml:space="preserve">O8786697266849114891612</t>
  </si>
  <si>
    <t xml:space="preserve">SANSKRITI</t>
  </si>
  <si>
    <t xml:space="preserve">AMBALA CITY</t>
  </si>
  <si>
    <t xml:space="preserve">VPL210809923</t>
  </si>
  <si>
    <t xml:space="preserve">O8328736071761114891612</t>
  </si>
  <si>
    <t xml:space="preserve">BANDANA SINGH</t>
  </si>
  <si>
    <t xml:space="preserve">VPL210809914</t>
  </si>
  <si>
    <t xml:space="preserve">O8312418781628114891612</t>
  </si>
  <si>
    <t xml:space="preserve">KAVITA TUTEJA</t>
  </si>
  <si>
    <t xml:space="preserve">VPL210809838</t>
  </si>
  <si>
    <t xml:space="preserve">O0560644230594114891612</t>
  </si>
  <si>
    <t xml:space="preserve">SRI KRISHNA DAHIYA</t>
  </si>
  <si>
    <t xml:space="preserve">VPL210810156</t>
  </si>
  <si>
    <t xml:space="preserve">O8770298806647114891612</t>
  </si>
  <si>
    <t xml:space="preserve">VANDANA</t>
  </si>
  <si>
    <t xml:space="preserve">VPL210809917</t>
  </si>
  <si>
    <t xml:space="preserve">O8317878591673114891612</t>
  </si>
  <si>
    <t xml:space="preserve">GEETA DEVI</t>
  </si>
  <si>
    <t xml:space="preserve">VPL210809863</t>
  </si>
  <si>
    <t xml:space="preserve">O1200149190859114891612</t>
  </si>
  <si>
    <t xml:space="preserve">SUSHIL CHANDRA SHARMA</t>
  </si>
  <si>
    <t xml:space="preserve">VPL210810273</t>
  </si>
  <si>
    <t xml:space="preserve">O91072245011358114891612</t>
  </si>
  <si>
    <t xml:space="preserve">ARCHANA BUTTAN</t>
  </si>
  <si>
    <t xml:space="preserve">VPL210810259</t>
  </si>
  <si>
    <t xml:space="preserve">O90718202210542114891612</t>
  </si>
  <si>
    <t xml:space="preserve">MAYANK	JAIN</t>
  </si>
  <si>
    <t xml:space="preserve">VPL210810236</t>
  </si>
  <si>
    <t xml:space="preserve">O8975571539712114891612</t>
  </si>
  <si>
    <t xml:space="preserve">RAMAN KUMAR AGGARWAL</t>
  </si>
  <si>
    <t xml:space="preserve">VPL210809997</t>
  </si>
  <si>
    <t xml:space="preserve">O8439206302864114891612</t>
  </si>
  <si>
    <t xml:space="preserve">PRITHVI RAJ BAJAJ</t>
  </si>
  <si>
    <t xml:space="preserve">VPL210809793</t>
  </si>
  <si>
    <t xml:space="preserve">O0150565110227114891612</t>
  </si>
  <si>
    <t xml:space="preserve">MOHINDER PAL MARWAH</t>
  </si>
  <si>
    <t xml:space="preserve">VPL210810043</t>
  </si>
  <si>
    <t xml:space="preserve">O8516501283884114891612</t>
  </si>
  <si>
    <t xml:space="preserve">SANKALP SINGH MANHAS</t>
  </si>
  <si>
    <t xml:space="preserve">VPL210809869</t>
  </si>
  <si>
    <t xml:space="preserve">O1310033520913114891612</t>
  </si>
  <si>
    <t xml:space="preserve">SANJEEV PATHAK</t>
  </si>
  <si>
    <t xml:space="preserve">VPL210810109</t>
  </si>
  <si>
    <t xml:space="preserve">O8656506645220114891612</t>
  </si>
  <si>
    <t xml:space="preserve">AMIYA KUMAR SABAT</t>
  </si>
  <si>
    <t xml:space="preserve">VPL210809994</t>
  </si>
  <si>
    <t xml:space="preserve">O8432993702801114891612</t>
  </si>
  <si>
    <t xml:space="preserve">NIDHI GOEL</t>
  </si>
  <si>
    <t xml:space="preserve">VPL210810137</t>
  </si>
  <si>
    <t xml:space="preserve">O8720431366033114891612</t>
  </si>
  <si>
    <t xml:space="preserve">MD REHAN SAIFI U/G SHAMMA SAIFI</t>
  </si>
  <si>
    <t xml:space="preserve">VPL210810125</t>
  </si>
  <si>
    <t xml:space="preserve">O8696337765710114891612</t>
  </si>
  <si>
    <t xml:space="preserve">NEETU BHATNAGAR</t>
  </si>
  <si>
    <t xml:space="preserve">VPL210810113</t>
  </si>
  <si>
    <t xml:space="preserve">O8663323105304114891612</t>
  </si>
  <si>
    <t xml:space="preserve">SHAMMA SAIFI</t>
  </si>
  <si>
    <t xml:space="preserve">VPL210809999</t>
  </si>
  <si>
    <t xml:space="preserve">O8443535522912114891612</t>
  </si>
  <si>
    <t xml:space="preserve">SETHI (HUF)</t>
  </si>
  <si>
    <t xml:space="preserve">VPL210810180</t>
  </si>
  <si>
    <t xml:space="preserve">O8854215327819114891612</t>
  </si>
  <si>
    <t xml:space="preserve">RAGHVENDRA PRATAP SINGH CHAUHAN</t>
  </si>
  <si>
    <t xml:space="preserve">VPL210810126</t>
  </si>
  <si>
    <t xml:space="preserve">O8699583605786114891612</t>
  </si>
  <si>
    <t xml:space="preserve">VPL210809989</t>
  </si>
  <si>
    <t xml:space="preserve">O8421639372706114891612</t>
  </si>
  <si>
    <t xml:space="preserve">KALYAN KUMAR MITRA</t>
  </si>
  <si>
    <t xml:space="preserve">VPL210809973</t>
  </si>
  <si>
    <t xml:space="preserve">O8395850822435114891612</t>
  </si>
  <si>
    <t xml:space="preserve">KAPIL GUPTA</t>
  </si>
  <si>
    <t xml:space="preserve">VPL210809879</t>
  </si>
  <si>
    <t xml:space="preserve">O1660224701025114891612</t>
  </si>
  <si>
    <t xml:space="preserve">SAVITA CHAUDHARY</t>
  </si>
  <si>
    <t xml:space="preserve">VPL210810276</t>
  </si>
  <si>
    <t xml:space="preserve">O91091499311438114891612</t>
  </si>
  <si>
    <t xml:space="preserve">SRISHTI	AILAWADI</t>
  </si>
  <si>
    <t xml:space="preserve">VPL210809834</t>
  </si>
  <si>
    <t xml:space="preserve">O0490421140563114891612</t>
  </si>
  <si>
    <t xml:space="preserve">VPL210809824</t>
  </si>
  <si>
    <t xml:space="preserve">O0400412850499114891612</t>
  </si>
  <si>
    <t xml:space="preserve">RAJINDER KUMAR MITTAL (HUF)</t>
  </si>
  <si>
    <t xml:space="preserve">VPL210810141</t>
  </si>
  <si>
    <t xml:space="preserve">O8739403126236114891612</t>
  </si>
  <si>
    <t xml:space="preserve">HIMIKA CHAWLA</t>
  </si>
  <si>
    <t xml:space="preserve">VPL210810099</t>
  </si>
  <si>
    <t xml:space="preserve">O8615923694900114891612</t>
  </si>
  <si>
    <t xml:space="preserve">NETIJYATA MAHENDRU</t>
  </si>
  <si>
    <t xml:space="preserve">VPL210810240</t>
  </si>
  <si>
    <t xml:space="preserve">O8987126269801114891612</t>
  </si>
  <si>
    <t xml:space="preserve">RAGHUBIR SINGH RANA</t>
  </si>
  <si>
    <t xml:space="preserve">VPL210809865</t>
  </si>
  <si>
    <t xml:space="preserve">O1200749400887114891612</t>
  </si>
  <si>
    <t xml:space="preserve">SINDHUSHREE KHULLAR</t>
  </si>
  <si>
    <t xml:space="preserve">VPL210809779</t>
  </si>
  <si>
    <t xml:space="preserve">O0070124010080114891612</t>
  </si>
  <si>
    <t xml:space="preserve">VPL210810219</t>
  </si>
  <si>
    <t xml:space="preserve">O8943040829205114891612</t>
  </si>
  <si>
    <t xml:space="preserve">SAPNA DEVI</t>
  </si>
  <si>
    <t xml:space="preserve">VPL210809906</t>
  </si>
  <si>
    <t xml:space="preserve">O4780010021505114891612</t>
  </si>
  <si>
    <t xml:space="preserve">RITA SHARMA</t>
  </si>
  <si>
    <t xml:space="preserve">VPL210809870</t>
  </si>
  <si>
    <t xml:space="preserve">O1320004000922114891612</t>
  </si>
  <si>
    <t xml:space="preserve">VPL210810138</t>
  </si>
  <si>
    <t xml:space="preserve">O8730326276104114891612</t>
  </si>
  <si>
    <t xml:space="preserve">RAKESH KUMAR RAWANI</t>
  </si>
  <si>
    <t xml:space="preserve">VPL210810246</t>
  </si>
  <si>
    <t xml:space="preserve">O90114679410091114891612</t>
  </si>
  <si>
    <t xml:space="preserve">MUDIT JAIN</t>
  </si>
  <si>
    <t xml:space="preserve">VPL210810073</t>
  </si>
  <si>
    <t xml:space="preserve">O8556326664348114891612</t>
  </si>
  <si>
    <t xml:space="preserve">SARITA BANSAL</t>
  </si>
  <si>
    <t xml:space="preserve">VPL210807994</t>
  </si>
  <si>
    <t xml:space="preserve">O0110175320129108251512</t>
  </si>
  <si>
    <t xml:space="preserve">VPL210810012</t>
  </si>
  <si>
    <t xml:space="preserve">O8475398573279114891612</t>
  </si>
  <si>
    <t xml:space="preserve">LOVE KUMAR ARORA</t>
  </si>
  <si>
    <t xml:space="preserve">VPL210810129</t>
  </si>
  <si>
    <t xml:space="preserve">O8702168235841114891612</t>
  </si>
  <si>
    <t xml:space="preserve">SHAHNAWAZ</t>
  </si>
  <si>
    <t xml:space="preserve">VPL210810196</t>
  </si>
  <si>
    <t xml:space="preserve">O8899587308592114891612</t>
  </si>
  <si>
    <t xml:space="preserve">JASJEET SINGH</t>
  </si>
  <si>
    <t xml:space="preserve">VPL210809970</t>
  </si>
  <si>
    <t xml:space="preserve">O8392306302396114891612</t>
  </si>
  <si>
    <t xml:space="preserve">GAUTAM MAKKAR</t>
  </si>
  <si>
    <t xml:space="preserve">VPL210809912</t>
  </si>
  <si>
    <t xml:space="preserve">O5930029821576114891612</t>
  </si>
  <si>
    <t xml:space="preserve">DEVANANTHAM R</t>
  </si>
  <si>
    <t xml:space="preserve">KALKAJI</t>
  </si>
  <si>
    <t xml:space="preserve">VPL210809833</t>
  </si>
  <si>
    <t xml:space="preserve">O0490045590557114891612</t>
  </si>
  <si>
    <t xml:space="preserve">ASHA RANI AGGARWAL</t>
  </si>
  <si>
    <t xml:space="preserve">VPL210809832</t>
  </si>
  <si>
    <t xml:space="preserve">O0490003930556114891612</t>
  </si>
  <si>
    <t xml:space="preserve">MADIYALA JAYACHADRA</t>
  </si>
  <si>
    <t xml:space="preserve">VPL210810027</t>
  </si>
  <si>
    <t xml:space="preserve">O8497474113597114891612</t>
  </si>
  <si>
    <t xml:space="preserve">KANIKA</t>
  </si>
  <si>
    <t xml:space="preserve">VPL210809848</t>
  </si>
  <si>
    <t xml:space="preserve">O0790037660713114891612</t>
  </si>
  <si>
    <t xml:space="preserve">VIJAY BHARIJ</t>
  </si>
  <si>
    <t xml:space="preserve">VPL210809847</t>
  </si>
  <si>
    <t xml:space="preserve">O0790013660712114891612</t>
  </si>
  <si>
    <t xml:space="preserve">SNEH LATA BHARGAVA</t>
  </si>
  <si>
    <t xml:space="preserve">VPL210810149</t>
  </si>
  <si>
    <t xml:space="preserve">O8754335556441114891612</t>
  </si>
  <si>
    <t xml:space="preserve">VPL210809780</t>
  </si>
  <si>
    <t xml:space="preserve">O0070272150086114891612</t>
  </si>
  <si>
    <t xml:space="preserve">SUNITA GUPTA</t>
  </si>
  <si>
    <t xml:space="preserve">VPL210810197</t>
  </si>
  <si>
    <t xml:space="preserve">O8904913008664114891612</t>
  </si>
  <si>
    <t xml:space="preserve">KUSUM LATA</t>
  </si>
  <si>
    <t xml:space="preserve">VPL210810009</t>
  </si>
  <si>
    <t xml:space="preserve">O8472240243245114891612</t>
  </si>
  <si>
    <t xml:space="preserve">MAYA CHANDRA</t>
  </si>
  <si>
    <t xml:space="preserve">VPL210810024</t>
  </si>
  <si>
    <t xml:space="preserve">O8497190893587114891612</t>
  </si>
  <si>
    <t xml:space="preserve">GIRISH DHIR</t>
  </si>
  <si>
    <t xml:space="preserve">VPL210810209</t>
  </si>
  <si>
    <t xml:space="preserve">O8930085458984114891612</t>
  </si>
  <si>
    <t xml:space="preserve">SANJEET EMMANUEL</t>
  </si>
  <si>
    <t xml:space="preserve">VPL210810116</t>
  </si>
  <si>
    <t xml:space="preserve">O8671906875405114891612</t>
  </si>
  <si>
    <t xml:space="preserve">PARVEEN KAUR SAHNI</t>
  </si>
  <si>
    <t xml:space="preserve">VPL210810001</t>
  </si>
  <si>
    <t xml:space="preserve">O8450889103004114891612</t>
  </si>
  <si>
    <t xml:space="preserve">TAFFAZUL HUSSAIN CHESTI</t>
  </si>
  <si>
    <t xml:space="preserve">VPL210808220</t>
  </si>
  <si>
    <t xml:space="preserve">O8582498274323108251512</t>
  </si>
  <si>
    <t xml:space="preserve">VPL210808072</t>
  </si>
  <si>
    <t xml:space="preserve">O1420000490832108251512</t>
  </si>
  <si>
    <t xml:space="preserve">VPL210808152</t>
  </si>
  <si>
    <t xml:space="preserve">O8409120092270108251512</t>
  </si>
  <si>
    <t xml:space="preserve">YUSUF AHMED</t>
  </si>
  <si>
    <t xml:space="preserve">VPL210808149</t>
  </si>
  <si>
    <t xml:space="preserve">O8399752532188108251512</t>
  </si>
  <si>
    <t xml:space="preserve">BABER YUNUS</t>
  </si>
  <si>
    <t xml:space="preserve">VPL210808105</t>
  </si>
  <si>
    <t xml:space="preserve">O3750014531273108251512</t>
  </si>
  <si>
    <t xml:space="preserve">SANJAY KUMAR AGARWAL</t>
  </si>
  <si>
    <t xml:space="preserve">VPL210808243</t>
  </si>
  <si>
    <t xml:space="preserve">O8683487825167108251512</t>
  </si>
  <si>
    <t xml:space="preserve">ANUSUYA BEHERA</t>
  </si>
  <si>
    <t xml:space="preserve">VPL210808230</t>
  </si>
  <si>
    <t xml:space="preserve">O8635245144638108251512</t>
  </si>
  <si>
    <t xml:space="preserve">ASOKE KUMAR MUSTAFI</t>
  </si>
  <si>
    <t xml:space="preserve">VPL210808016</t>
  </si>
  <si>
    <t xml:space="preserve">O0250348690304108251512</t>
  </si>
  <si>
    <t xml:space="preserve">NANDINI SACHDEV</t>
  </si>
  <si>
    <t xml:space="preserve">VPL210808313</t>
  </si>
  <si>
    <t xml:space="preserve">O8919438568257108251512</t>
  </si>
  <si>
    <t xml:space="preserve">LAVANYA DUGAR U/G SHANTILAL DUGAR</t>
  </si>
  <si>
    <t xml:space="preserve">VPL210808257</t>
  </si>
  <si>
    <t xml:space="preserve">O8735877535705108251512</t>
  </si>
  <si>
    <t xml:space="preserve">RISHABH DUGAR U/G TARUN KUMAR DUGAR</t>
  </si>
  <si>
    <t xml:space="preserve">VPL210808357</t>
  </si>
  <si>
    <t xml:space="preserve">O90897589410090108251512</t>
  </si>
  <si>
    <t xml:space="preserve">SUMANA CHANDA</t>
  </si>
  <si>
    <t xml:space="preserve">VPL210808092</t>
  </si>
  <si>
    <t xml:space="preserve">O2840023571142108251512</t>
  </si>
  <si>
    <t xml:space="preserve">DEBASHIS	BANERJEE</t>
  </si>
  <si>
    <t xml:space="preserve">VPL210808202</t>
  </si>
  <si>
    <t xml:space="preserve">O8533279973754108251512</t>
  </si>
  <si>
    <t xml:space="preserve">SAHINA YEASMIN</t>
  </si>
  <si>
    <t xml:space="preserve">VPL210808231</t>
  </si>
  <si>
    <t xml:space="preserve">O8641554794693108251512</t>
  </si>
  <si>
    <t xml:space="preserve">PAMPA DAS</t>
  </si>
  <si>
    <t xml:space="preserve">VPL210808029</t>
  </si>
  <si>
    <t xml:space="preserve">O0340044170388108251512</t>
  </si>
  <si>
    <t xml:space="preserve">BALDEV BHATTACHARYA</t>
  </si>
  <si>
    <t xml:space="preserve">VPL210808099</t>
  </si>
  <si>
    <t xml:space="preserve">O3510088831241108251512</t>
  </si>
  <si>
    <t xml:space="preserve">RAMA DEY SARKAR</t>
  </si>
  <si>
    <t xml:space="preserve">VPL210807995</t>
  </si>
  <si>
    <t xml:space="preserve">O0110563670141108251512</t>
  </si>
  <si>
    <t xml:space="preserve">ARIJEET SENGUPTA</t>
  </si>
  <si>
    <t xml:space="preserve">VPL210808278</t>
  </si>
  <si>
    <t xml:space="preserve">O8793208506464108251512</t>
  </si>
  <si>
    <t xml:space="preserve">AMIT RUNGTA</t>
  </si>
  <si>
    <t xml:space="preserve">VPL210808356</t>
  </si>
  <si>
    <t xml:space="preserve">O90890182510083108251512</t>
  </si>
  <si>
    <t xml:space="preserve">PRIYA DAS HALDER</t>
  </si>
  <si>
    <t xml:space="preserve">VPL210808206</t>
  </si>
  <si>
    <t xml:space="preserve">O8534673203782108251512</t>
  </si>
  <si>
    <t xml:space="preserve">JHANTU SAHA</t>
  </si>
  <si>
    <t xml:space="preserve">VPL210808127</t>
  </si>
  <si>
    <t xml:space="preserve">O8337724691681108251512</t>
  </si>
  <si>
    <t xml:space="preserve">ADITI MUKHERJEE</t>
  </si>
  <si>
    <t xml:space="preserve">VPL210808172</t>
  </si>
  <si>
    <t xml:space="preserve">O8467909372820108251512</t>
  </si>
  <si>
    <t xml:space="preserve">RAMEEZ MULLICK</t>
  </si>
  <si>
    <t xml:space="preserve">VPL210808106</t>
  </si>
  <si>
    <t xml:space="preserve">O3760017211275108251512</t>
  </si>
  <si>
    <t xml:space="preserve">BITHIKA PARIJA</t>
  </si>
  <si>
    <t xml:space="preserve">VPL210808157</t>
  </si>
  <si>
    <t xml:space="preserve">O8428576542443108251512</t>
  </si>
  <si>
    <t xml:space="preserve">SHAGUFTA HOSSAIN</t>
  </si>
  <si>
    <t xml:space="preserve">VPL210808188</t>
  </si>
  <si>
    <t xml:space="preserve">O8496229973181108251512</t>
  </si>
  <si>
    <t xml:space="preserve">BUDDHADEB MAITY</t>
  </si>
  <si>
    <t xml:space="preserve">VPL210808370</t>
  </si>
  <si>
    <t xml:space="preserve">O91097323610814108251512</t>
  </si>
  <si>
    <t xml:space="preserve">NILESH JAIN</t>
  </si>
  <si>
    <t xml:space="preserve">VPL210808225</t>
  </si>
  <si>
    <t xml:space="preserve">O8591572634423108251512</t>
  </si>
  <si>
    <t xml:space="preserve">SUBHASH S</t>
  </si>
  <si>
    <t xml:space="preserve">VPL210808118</t>
  </si>
  <si>
    <t xml:space="preserve">O6930017621456108251512</t>
  </si>
  <si>
    <t xml:space="preserve">JESSY JOHN</t>
  </si>
  <si>
    <t xml:space="preserve">MUVATTUPUZHA</t>
  </si>
  <si>
    <t xml:space="preserve">VPL210808036</t>
  </si>
  <si>
    <t xml:space="preserve">O0460138290480108251512</t>
  </si>
  <si>
    <t xml:space="preserve">LEELA BRAHMADATHAN NAMBUDRIPAD</t>
  </si>
  <si>
    <t xml:space="preserve">VPL210808035</t>
  </si>
  <si>
    <t xml:space="preserve">O0460133200479108251512</t>
  </si>
  <si>
    <t xml:space="preserve">BRAHMADATHAN KODANAT NARAYANAN NAMBUDRIPAD</t>
  </si>
  <si>
    <t xml:space="preserve">VPL210808246</t>
  </si>
  <si>
    <t xml:space="preserve">O8691375785270108251512</t>
  </si>
  <si>
    <t xml:space="preserve">SREEBHAGYA K K</t>
  </si>
  <si>
    <t xml:space="preserve">VPL210808328</t>
  </si>
  <si>
    <t xml:space="preserve">O8985703419102108251512</t>
  </si>
  <si>
    <t xml:space="preserve">VADIVEL</t>
  </si>
  <si>
    <t xml:space="preserve">VPL210808304</t>
  </si>
  <si>
    <t xml:space="preserve">O8907930938115108251512</t>
  </si>
  <si>
    <t xml:space="preserve">BINU K</t>
  </si>
  <si>
    <t xml:space="preserve">VPL210808093</t>
  </si>
  <si>
    <t xml:space="preserve">O2850196701147108251512</t>
  </si>
  <si>
    <t xml:space="preserve">THENNAMMAI NACHIAPPAN</t>
  </si>
  <si>
    <t xml:space="preserve">VPL210807988</t>
  </si>
  <si>
    <t xml:space="preserve">O0080203550074108251512</t>
  </si>
  <si>
    <t xml:space="preserve">VILLIAMBAKKAM VIRARAGHAVAN SRIDHAR</t>
  </si>
  <si>
    <t xml:space="preserve">VPL210807997</t>
  </si>
  <si>
    <t xml:space="preserve">O0140098410173108251512</t>
  </si>
  <si>
    <t xml:space="preserve">KANTHIMATHI AMUDHAN</t>
  </si>
  <si>
    <t xml:space="preserve">VPL210808058</t>
  </si>
  <si>
    <t xml:space="preserve">O0900307970659108251512</t>
  </si>
  <si>
    <t xml:space="preserve">VENKATESH CHANDRAN</t>
  </si>
  <si>
    <t xml:space="preserve">VPL210808349</t>
  </si>
  <si>
    <t xml:space="preserve">O9071915679786108251512</t>
  </si>
  <si>
    <t xml:space="preserve">RAMESH N</t>
  </si>
  <si>
    <t xml:space="preserve">VPL210808066</t>
  </si>
  <si>
    <t xml:space="preserve">O1180100210739108251512</t>
  </si>
  <si>
    <t xml:space="preserve">SENTHILKUMAR P K</t>
  </si>
  <si>
    <t xml:space="preserve">VPL210808279</t>
  </si>
  <si>
    <t xml:space="preserve">O8798609116547108251512</t>
  </si>
  <si>
    <t xml:space="preserve">MOHAN RAO S</t>
  </si>
  <si>
    <t xml:space="preserve">NAMAKKAL</t>
  </si>
  <si>
    <t xml:space="preserve">VPL210808329</t>
  </si>
  <si>
    <t xml:space="preserve">O8987000939117108251512</t>
  </si>
  <si>
    <t xml:space="preserve">SAKTHIVEL PERUMAL</t>
  </si>
  <si>
    <t xml:space="preserve">VPL210808217</t>
  </si>
  <si>
    <t xml:space="preserve">O8567850104144108251512</t>
  </si>
  <si>
    <t xml:space="preserve">BALA KRISHNAN NARASIMHAMOORTHI</t>
  </si>
  <si>
    <t xml:space="preserve">VPL210808216</t>
  </si>
  <si>
    <t xml:space="preserve">O8563591664098108251512</t>
  </si>
  <si>
    <t xml:space="preserve">SAKTHIVEL MANOHARAN</t>
  </si>
  <si>
    <t xml:space="preserve">VPL210808267</t>
  </si>
  <si>
    <t xml:space="preserve">O8761109676037108251512</t>
  </si>
  <si>
    <t xml:space="preserve">POORNIMA C</t>
  </si>
  <si>
    <t xml:space="preserve">VPL210808165</t>
  </si>
  <si>
    <t xml:space="preserve">O8447764572628108251512</t>
  </si>
  <si>
    <t xml:space="preserve">VPL210808297</t>
  </si>
  <si>
    <t xml:space="preserve">O8864605757497108251512</t>
  </si>
  <si>
    <t xml:space="preserve">JOHN EDMUND BENNY THOMAS TAMBY</t>
  </si>
  <si>
    <t xml:space="preserve">VPL210808334</t>
  </si>
  <si>
    <t xml:space="preserve">O9009584059343108251512</t>
  </si>
  <si>
    <t xml:space="preserve">BALAJI PANDIYAN</t>
  </si>
  <si>
    <t xml:space="preserve">VPL210808367</t>
  </si>
  <si>
    <t xml:space="preserve">O91073556410706108251512</t>
  </si>
  <si>
    <t xml:space="preserve">KANNABIRAN</t>
  </si>
  <si>
    <t xml:space="preserve">VPL210808155</t>
  </si>
  <si>
    <t xml:space="preserve">O8423817262398108251512</t>
  </si>
  <si>
    <t xml:space="preserve">KISANU BHATTACHARYA</t>
  </si>
  <si>
    <t xml:space="preserve">VPL210808184</t>
  </si>
  <si>
    <t xml:space="preserve">O8492773513138108251512</t>
  </si>
  <si>
    <t xml:space="preserve">NAYAB ISMI AZAM SHAIK</t>
  </si>
  <si>
    <t xml:space="preserve">VPL210808203</t>
  </si>
  <si>
    <t xml:space="preserve">O8533403113756108251512</t>
  </si>
  <si>
    <t xml:space="preserve">SESHU</t>
  </si>
  <si>
    <t xml:space="preserve">VPL210808087</t>
  </si>
  <si>
    <t xml:space="preserve">O2451656351064108251512</t>
  </si>
  <si>
    <t xml:space="preserve">BAGIYALAKSHMI BHUVANESWARAN</t>
  </si>
  <si>
    <t xml:space="preserve">VPL210807998</t>
  </si>
  <si>
    <t xml:space="preserve">O0140216110176108251512</t>
  </si>
  <si>
    <t xml:space="preserve">PUSHPAKALA BALAKRISHNAN</t>
  </si>
  <si>
    <t xml:space="preserve">VPL210808003</t>
  </si>
  <si>
    <t xml:space="preserve">O0160209930201108251512</t>
  </si>
  <si>
    <t xml:space="preserve">M SUBRAMANIAN</t>
  </si>
  <si>
    <t xml:space="preserve">VPL210808001</t>
  </si>
  <si>
    <t xml:space="preserve">O0140985550184108251512</t>
  </si>
  <si>
    <t xml:space="preserve">SARALA NAIR</t>
  </si>
  <si>
    <t xml:space="preserve">VPL210808259</t>
  </si>
  <si>
    <t xml:space="preserve">O8739544515772108251512</t>
  </si>
  <si>
    <t xml:space="preserve">FAISAL HUSSAIN SHAHUL HAMEED</t>
  </si>
  <si>
    <t xml:space="preserve">VPL210808196</t>
  </si>
  <si>
    <t xml:space="preserve">O8520345023574108251512</t>
  </si>
  <si>
    <t xml:space="preserve">V RAMKUMAR</t>
  </si>
  <si>
    <t xml:space="preserve">VPL210807987</t>
  </si>
  <si>
    <t xml:space="preserve">O0061756950056108251512</t>
  </si>
  <si>
    <t xml:space="preserve">ANAND MAHADEVAN</t>
  </si>
  <si>
    <t xml:space="preserve">VPL210808086</t>
  </si>
  <si>
    <t xml:space="preserve">O2340118521027108251512</t>
  </si>
  <si>
    <t xml:space="preserve">SIVAKUMAR R</t>
  </si>
  <si>
    <t xml:space="preserve">VPL210808169</t>
  </si>
  <si>
    <t xml:space="preserve">O8454738392701108251512</t>
  </si>
  <si>
    <t xml:space="preserve">V N SAI GANESH</t>
  </si>
  <si>
    <t xml:space="preserve">VPL210808262</t>
  </si>
  <si>
    <t xml:space="preserve">O8741962725798108251512</t>
  </si>
  <si>
    <t xml:space="preserve">FARIDA BEGUM</t>
  </si>
  <si>
    <t xml:space="preserve">VPL210808004</t>
  </si>
  <si>
    <t xml:space="preserve">O0160587980204108251512</t>
  </si>
  <si>
    <t xml:space="preserve">S ANANDHALAKSHMI</t>
  </si>
  <si>
    <t xml:space="preserve">VPL210812220</t>
  </si>
  <si>
    <t xml:space="preserve">N851847492318795661912</t>
  </si>
  <si>
    <t xml:space="preserve">TANUSH SHAH</t>
  </si>
  <si>
    <t xml:space="preserve">VPL210812206</t>
  </si>
  <si>
    <t xml:space="preserve">N849312950283595661912</t>
  </si>
  <si>
    <t xml:space="preserve">VPL210812033</t>
  </si>
  <si>
    <t xml:space="preserve">N017005974018095661912</t>
  </si>
  <si>
    <t xml:space="preserve">BASANTA KUMAR DAS</t>
  </si>
  <si>
    <t xml:space="preserve">VPL209889660</t>
  </si>
  <si>
    <t xml:space="preserve">O0430907530469104830512</t>
  </si>
  <si>
    <t xml:space="preserve">VPL209889659</t>
  </si>
  <si>
    <t xml:space="preserve">O0430797040465104830512</t>
  </si>
  <si>
    <t xml:space="preserve">SADHNA PATHAK</t>
  </si>
  <si>
    <t xml:space="preserve">VPL209889801</t>
  </si>
  <si>
    <t xml:space="preserve">O8365533061992104830512</t>
  </si>
  <si>
    <t xml:space="preserve">PRAVIN ARUN JOSHI</t>
  </si>
  <si>
    <t xml:space="preserve">VPL209889971</t>
  </si>
  <si>
    <t xml:space="preserve">O8725484195789104830512</t>
  </si>
  <si>
    <t xml:space="preserve">MINAKSHI MUNINDRAKUMAR GOLECHHA</t>
  </si>
  <si>
    <t xml:space="preserve">VPL210812413</t>
  </si>
  <si>
    <t xml:space="preserve">N908083988885795661912</t>
  </si>
  <si>
    <t xml:space="preserve">ASHOKE SHAW</t>
  </si>
  <si>
    <t xml:space="preserve">VPL210812341</t>
  </si>
  <si>
    <t xml:space="preserve">N886305875664695661912</t>
  </si>
  <si>
    <t xml:space="preserve">FIRDOUSI BEGUM</t>
  </si>
  <si>
    <t xml:space="preserve">VPL210808340</t>
  </si>
  <si>
    <t xml:space="preserve">O9046313499484108251512</t>
  </si>
  <si>
    <t xml:space="preserve">MEENA VENKATRAMAN</t>
  </si>
  <si>
    <t xml:space="preserve">VPL210808028</t>
  </si>
  <si>
    <t xml:space="preserve">O0330217490378108251512</t>
  </si>
  <si>
    <t xml:space="preserve">T AZHAGUVEL</t>
  </si>
  <si>
    <t xml:space="preserve">VPL210808128</t>
  </si>
  <si>
    <t xml:space="preserve">O8344039001725108251512</t>
  </si>
  <si>
    <t xml:space="preserve">P KIRTHIKA</t>
  </si>
  <si>
    <t xml:space="preserve">VPL210808000</t>
  </si>
  <si>
    <t xml:space="preserve">O0140728310181108251512</t>
  </si>
  <si>
    <t xml:space="preserve">R SENTHIL</t>
  </si>
  <si>
    <t xml:space="preserve">VPL210808171</t>
  </si>
  <si>
    <t xml:space="preserve">O8457857232732108251512</t>
  </si>
  <si>
    <t xml:space="preserve">S RAMACHANDRAN</t>
  </si>
  <si>
    <t xml:space="preserve">VPL210808180</t>
  </si>
  <si>
    <t xml:space="preserve">O8480888802971108251512</t>
  </si>
  <si>
    <t xml:space="preserve">ANITHA M</t>
  </si>
  <si>
    <t xml:space="preserve">VPL210808360</t>
  </si>
  <si>
    <t xml:space="preserve">O90914577910135108251512</t>
  </si>
  <si>
    <t xml:space="preserve">RAJESH .</t>
  </si>
  <si>
    <t xml:space="preserve">VPL210808284</t>
  </si>
  <si>
    <t xml:space="preserve">O8807561896682108251512</t>
  </si>
  <si>
    <t xml:space="preserve">IRENE JOB</t>
  </si>
  <si>
    <t xml:space="preserve">VPL210808240</t>
  </si>
  <si>
    <t xml:space="preserve">O8668106185007108251512</t>
  </si>
  <si>
    <t xml:space="preserve">NIKHITA P</t>
  </si>
  <si>
    <t xml:space="preserve">VPL210808239</t>
  </si>
  <si>
    <t xml:space="preserve">O8667933895000108251512</t>
  </si>
  <si>
    <t xml:space="preserve">NITISH P</t>
  </si>
  <si>
    <t xml:space="preserve">VPL210808117</t>
  </si>
  <si>
    <t xml:space="preserve">O6760029961451108251512</t>
  </si>
  <si>
    <t xml:space="preserve">VENKATESH SRINIVASAN</t>
  </si>
  <si>
    <t xml:space="preserve">VPL210808069</t>
  </si>
  <si>
    <t xml:space="preserve">O1230008850776108251512</t>
  </si>
  <si>
    <t xml:space="preserve">S PRAKASH</t>
  </si>
  <si>
    <t xml:space="preserve">VPL210808228</t>
  </si>
  <si>
    <t xml:space="preserve">O8596099304480108251512</t>
  </si>
  <si>
    <t xml:space="preserve">CHEMMAL MANIAN</t>
  </si>
  <si>
    <t xml:space="preserve">VPL210807999</t>
  </si>
  <si>
    <t xml:space="preserve">O0140449280177108251512</t>
  </si>
  <si>
    <t xml:space="preserve">P R RENGANATH</t>
  </si>
  <si>
    <t xml:space="preserve">VPL210808150</t>
  </si>
  <si>
    <t xml:space="preserve">O8403065302218108251512</t>
  </si>
  <si>
    <t xml:space="preserve">P B KSHIRAJA</t>
  </si>
  <si>
    <t xml:space="preserve">VPL210808223</t>
  </si>
  <si>
    <t xml:space="preserve">O8588525104396108251512</t>
  </si>
  <si>
    <t xml:space="preserve">PUNITH R</t>
  </si>
  <si>
    <t xml:space="preserve">VPL210808159</t>
  </si>
  <si>
    <t xml:space="preserve">O8438509692520108251512</t>
  </si>
  <si>
    <t xml:space="preserve">S LOGANATHAN</t>
  </si>
  <si>
    <t xml:space="preserve">VPL210808227</t>
  </si>
  <si>
    <t xml:space="preserve">O8595193704464108251512</t>
  </si>
  <si>
    <t xml:space="preserve">VENKATRAMJI V R</t>
  </si>
  <si>
    <t xml:space="preserve">VPL210808322</t>
  </si>
  <si>
    <t xml:space="preserve">O8968104118973108251512</t>
  </si>
  <si>
    <t xml:space="preserve">HARKUBAI</t>
  </si>
  <si>
    <t xml:space="preserve">VPL210808263</t>
  </si>
  <si>
    <t xml:space="preserve">O8750020535886108251512</t>
  </si>
  <si>
    <t xml:space="preserve">KIRTI KAWAD</t>
  </si>
  <si>
    <t xml:space="preserve">VPL210808238</t>
  </si>
  <si>
    <t xml:space="preserve">O8667712194997108251512</t>
  </si>
  <si>
    <t xml:space="preserve">VINAYAK	CHOUGULE</t>
  </si>
  <si>
    <t xml:space="preserve">VPL210808305</t>
  </si>
  <si>
    <t xml:space="preserve">O8908143408118108251512</t>
  </si>
  <si>
    <t xml:space="preserve">MINAL</t>
  </si>
  <si>
    <t xml:space="preserve">VPL210808300</t>
  </si>
  <si>
    <t xml:space="preserve">O8898031467991108251512</t>
  </si>
  <si>
    <t xml:space="preserve">MALLAMMA PUJARI</t>
  </si>
  <si>
    <t xml:space="preserve">VPL210808295</t>
  </si>
  <si>
    <t xml:space="preserve">O8858278217375108251512</t>
  </si>
  <si>
    <t xml:space="preserve">MOHAMMED HANIF TELI</t>
  </si>
  <si>
    <t xml:space="preserve">VPL210808308</t>
  </si>
  <si>
    <t xml:space="preserve">O8914990988204108251512</t>
  </si>
  <si>
    <t xml:space="preserve">H D SHARATH</t>
  </si>
  <si>
    <t xml:space="preserve">VPL210807992</t>
  </si>
  <si>
    <t xml:space="preserve">O0091842320114108251512</t>
  </si>
  <si>
    <t xml:space="preserve">DEEPAK NAIK</t>
  </si>
  <si>
    <t xml:space="preserve">VPL210808298</t>
  </si>
  <si>
    <t xml:space="preserve">O8872281507648108251512</t>
  </si>
  <si>
    <t xml:space="preserve">H M ANIL	KUMAR</t>
  </si>
  <si>
    <t xml:space="preserve">JAGALUR</t>
  </si>
  <si>
    <t xml:space="preserve">VPL210808325</t>
  </si>
  <si>
    <t xml:space="preserve">O8974042979027108251512</t>
  </si>
  <si>
    <t xml:space="preserve">SUSHMA</t>
  </si>
  <si>
    <t xml:space="preserve">VPL210808098</t>
  </si>
  <si>
    <t xml:space="preserve">O3430013361229108251512</t>
  </si>
  <si>
    <t xml:space="preserve">S M PRAKASH</t>
  </si>
  <si>
    <t xml:space="preserve">VPL210807989</t>
  </si>
  <si>
    <t xml:space="preserve">O0090408300106108251512</t>
  </si>
  <si>
    <t xml:space="preserve">S SURESH BABU</t>
  </si>
  <si>
    <t xml:space="preserve">VPL210808123</t>
  </si>
  <si>
    <t xml:space="preserve">O8331285131633108251512</t>
  </si>
  <si>
    <t xml:space="preserve">VALLABHANENI VENKATA SESHA RAO</t>
  </si>
  <si>
    <t xml:space="preserve">VPL210808226</t>
  </si>
  <si>
    <t xml:space="preserve">O8592531054435108251512</t>
  </si>
  <si>
    <t xml:space="preserve">KUNAL JAISWAL</t>
  </si>
  <si>
    <t xml:space="preserve">VPL210808146</t>
  </si>
  <si>
    <t xml:space="preserve">O8395724862161108251512</t>
  </si>
  <si>
    <t xml:space="preserve">DHEEMANTH ARDIKOPPA RAVISHANKAR RAO</t>
  </si>
  <si>
    <t xml:space="preserve">VPL210808333</t>
  </si>
  <si>
    <t xml:space="preserve">O9007874119332108251512</t>
  </si>
  <si>
    <t xml:space="preserve">PRASAD AMARAIAH NAVALIMATH</t>
  </si>
  <si>
    <t xml:space="preserve">VPL210808311</t>
  </si>
  <si>
    <t xml:space="preserve">O8917112868223108251512</t>
  </si>
  <si>
    <t xml:space="preserve">AARUSHI RAGHAVENDRA</t>
  </si>
  <si>
    <t xml:space="preserve">VPL210808101</t>
  </si>
  <si>
    <t xml:space="preserve">O3630042101252108251512</t>
  </si>
  <si>
    <t xml:space="preserve">ELCY RAJU</t>
  </si>
  <si>
    <t xml:space="preserve">VPL210808229</t>
  </si>
  <si>
    <t xml:space="preserve">O8604219634532108251512</t>
  </si>
  <si>
    <t xml:space="preserve">BISWARANJAN MISHRA</t>
  </si>
  <si>
    <t xml:space="preserve">VPL210808179</t>
  </si>
  <si>
    <t xml:space="preserve">O8480379092963108251512</t>
  </si>
  <si>
    <t xml:space="preserve">ROHAN NIRANJAN DHULEKAR</t>
  </si>
  <si>
    <t xml:space="preserve">BENGABD</t>
  </si>
  <si>
    <t xml:space="preserve">VPL210808005</t>
  </si>
  <si>
    <t xml:space="preserve">O0160799980206108251512</t>
  </si>
  <si>
    <t xml:space="preserve">VPL210808315</t>
  </si>
  <si>
    <t xml:space="preserve">O8930615148387108251512</t>
  </si>
  <si>
    <t xml:space="preserve">VPL210808113</t>
  </si>
  <si>
    <t xml:space="preserve">O5140011371389108251512</t>
  </si>
  <si>
    <t xml:space="preserve">SURENDRA	GHOSH</t>
  </si>
  <si>
    <t xml:space="preserve">VPL210808302</t>
  </si>
  <si>
    <t xml:space="preserve">O8902863248061108251512</t>
  </si>
  <si>
    <t xml:space="preserve">MD AKARAM</t>
  </si>
  <si>
    <t xml:space="preserve">VPL210808244</t>
  </si>
  <si>
    <t xml:space="preserve">O8684166815180108251512</t>
  </si>
  <si>
    <t xml:space="preserve">LAXMI KANT SONI</t>
  </si>
  <si>
    <t xml:space="preserve">VPL210808205</t>
  </si>
  <si>
    <t xml:space="preserve">O8533744933763108251512</t>
  </si>
  <si>
    <t xml:space="preserve">JYANI VISHALBHAI BHIKHABHAI</t>
  </si>
  <si>
    <t xml:space="preserve">VPL210808166</t>
  </si>
  <si>
    <t xml:space="preserve">O8448473712636108251512</t>
  </si>
  <si>
    <t xml:space="preserve">K NITHYA</t>
  </si>
  <si>
    <t xml:space="preserve">VPL210808156</t>
  </si>
  <si>
    <t xml:space="preserve">O8427674782435108251512</t>
  </si>
  <si>
    <t xml:space="preserve">Y N RAMESH</t>
  </si>
  <si>
    <t xml:space="preserve">VPL210808114</t>
  </si>
  <si>
    <t xml:space="preserve">O5580010261408108251512</t>
  </si>
  <si>
    <t xml:space="preserve">VPL210808051</t>
  </si>
  <si>
    <t xml:space="preserve">O0730320480601108251512</t>
  </si>
  <si>
    <t xml:space="preserve">RAJ KIRAN MOHANTY</t>
  </si>
  <si>
    <t xml:space="preserve">VPL209886003</t>
  </si>
  <si>
    <t xml:space="preserve">O89964893411688135630112</t>
  </si>
  <si>
    <t xml:space="preserve">VPL209885642</t>
  </si>
  <si>
    <t xml:space="preserve">O1580018210927135630112</t>
  </si>
  <si>
    <t xml:space="preserve">VPL209885935</t>
  </si>
  <si>
    <t xml:space="preserve">O8848977348302135630112</t>
  </si>
  <si>
    <t xml:space="preserve">SUDHI CHAUHAN</t>
  </si>
  <si>
    <t xml:space="preserve">VPL209885806</t>
  </si>
  <si>
    <t xml:space="preserve">O8527099523903135630112</t>
  </si>
  <si>
    <t xml:space="preserve">SHANTANU BHARDWAJ</t>
  </si>
  <si>
    <t xml:space="preserve">VPL209885643</t>
  </si>
  <si>
    <t xml:space="preserve">O1580218520929135630112</t>
  </si>
  <si>
    <t xml:space="preserve">KSHAMA CHATURVEDI</t>
  </si>
  <si>
    <t xml:space="preserve">VPL209885922</t>
  </si>
  <si>
    <t xml:space="preserve">O8829190817767135630112</t>
  </si>
  <si>
    <t xml:space="preserve">ANANYA AGRAWAL</t>
  </si>
  <si>
    <t xml:space="preserve">VPL209885735</t>
  </si>
  <si>
    <t xml:space="preserve">O8397555072389135630112</t>
  </si>
  <si>
    <t xml:space="preserve">PIYUSH BADJATIYA</t>
  </si>
  <si>
    <t xml:space="preserve">VPL209885597</t>
  </si>
  <si>
    <t xml:space="preserve">O0430236980414135630112</t>
  </si>
  <si>
    <t xml:space="preserve">NIRMAL KUMAR JAIN</t>
  </si>
  <si>
    <t xml:space="preserve">VPL209885879</t>
  </si>
  <si>
    <t xml:space="preserve">O8728873776039135630112</t>
  </si>
  <si>
    <t xml:space="preserve">PRABHA SINGH</t>
  </si>
  <si>
    <t xml:space="preserve">VPL209885858</t>
  </si>
  <si>
    <t xml:space="preserve">O8668927365352135630112</t>
  </si>
  <si>
    <t xml:space="preserve">PAWAN BHISE</t>
  </si>
  <si>
    <t xml:space="preserve">VPL209885955</t>
  </si>
  <si>
    <t xml:space="preserve">O8899161919522135630112</t>
  </si>
  <si>
    <t xml:space="preserve">DHARNA JAJODIA</t>
  </si>
  <si>
    <t xml:space="preserve">VPL209885984</t>
  </si>
  <si>
    <t xml:space="preserve">O89563680210883135630112</t>
  </si>
  <si>
    <t xml:space="preserve">ROHIT RATHORE</t>
  </si>
  <si>
    <t xml:space="preserve">VPL209885727</t>
  </si>
  <si>
    <t xml:space="preserve">O8387787632288135630112</t>
  </si>
  <si>
    <t xml:space="preserve">PRADHAN SINGH BHADORIA</t>
  </si>
  <si>
    <t xml:space="preserve">VPL209885851</t>
  </si>
  <si>
    <t xml:space="preserve">O8652839465150135630112</t>
  </si>
  <si>
    <t xml:space="preserve">RAHUL RAJENDRA YEOLE</t>
  </si>
  <si>
    <t xml:space="preserve">VPL209885949</t>
  </si>
  <si>
    <t xml:space="preserve">O8878684249155135630112</t>
  </si>
  <si>
    <t xml:space="preserve">PIYUSH PRAKASH NATHANI</t>
  </si>
  <si>
    <t xml:space="preserve">VPL209885679</t>
  </si>
  <si>
    <t xml:space="preserve">O6390030381569135630112</t>
  </si>
  <si>
    <t xml:space="preserve">SUMITRA SURENDRAKUMAR MISHRA</t>
  </si>
  <si>
    <t xml:space="preserve">VPL209885787</t>
  </si>
  <si>
    <t xml:space="preserve">O8497525533474135630112</t>
  </si>
  <si>
    <t xml:space="preserve">VPL209885802</t>
  </si>
  <si>
    <t xml:space="preserve">O8518012113798135630112</t>
  </si>
  <si>
    <t xml:space="preserve">SWATI PATEL</t>
  </si>
  <si>
    <t xml:space="preserve">VPL209885701</t>
  </si>
  <si>
    <t xml:space="preserve">O8341478111849135630112</t>
  </si>
  <si>
    <t xml:space="preserve">KAUSTUBH PADMESH GUPTA</t>
  </si>
  <si>
    <t xml:space="preserve">VPL209885700</t>
  </si>
  <si>
    <t xml:space="preserve">O8341334251848135630112</t>
  </si>
  <si>
    <t xml:space="preserve">YASH PADMESH GUPTA</t>
  </si>
  <si>
    <t xml:space="preserve">VPL209885640</t>
  </si>
  <si>
    <t xml:space="preserve">O1350143150866135630112</t>
  </si>
  <si>
    <t xml:space="preserve">VITTHAL MADHAVRAO BHAPKAR</t>
  </si>
  <si>
    <t xml:space="preserve">VPL209885941</t>
  </si>
  <si>
    <t xml:space="preserve">O8856889378601135630112</t>
  </si>
  <si>
    <t xml:space="preserve">AKSHAY UMAPPA KHATADE</t>
  </si>
  <si>
    <t xml:space="preserve">VPL209885942</t>
  </si>
  <si>
    <t xml:space="preserve">O8858543978655135630112</t>
  </si>
  <si>
    <t xml:space="preserve">VIKRAM SHIVAJIRAV BARVE</t>
  </si>
  <si>
    <t xml:space="preserve">VPL209885776</t>
  </si>
  <si>
    <t xml:space="preserve">O8486401053333135630112</t>
  </si>
  <si>
    <t xml:space="preserve">ADESH GUGALIYA</t>
  </si>
  <si>
    <t xml:space="preserve">VPL209886034</t>
  </si>
  <si>
    <t xml:space="preserve">O90940713013001135630112</t>
  </si>
  <si>
    <t xml:space="preserve">BHAVESH RAVINDRA MADHAVI</t>
  </si>
  <si>
    <t xml:space="preserve">VPL209885649</t>
  </si>
  <si>
    <t xml:space="preserve">O1830176850999135630112</t>
  </si>
  <si>
    <t xml:space="preserve">PATRICIA MICHAEL QUADROS</t>
  </si>
  <si>
    <t xml:space="preserve">VPL209885908</t>
  </si>
  <si>
    <t xml:space="preserve">O8794302177089135630112</t>
  </si>
  <si>
    <t xml:space="preserve">MATHAN MICHAEL DHASON</t>
  </si>
  <si>
    <t xml:space="preserve">VPL209885635</t>
  </si>
  <si>
    <t xml:space="preserve">O1080132170733135630112</t>
  </si>
  <si>
    <t xml:space="preserve">RAJESH SIDRAMAPPA HERALGI</t>
  </si>
  <si>
    <t xml:space="preserve">VPL209885946</t>
  </si>
  <si>
    <t xml:space="preserve">O8869093838928135630112</t>
  </si>
  <si>
    <t xml:space="preserve">MEERA PURUSHOTHAM PRABHU</t>
  </si>
  <si>
    <t xml:space="preserve">VPL209885659</t>
  </si>
  <si>
    <t xml:space="preserve">O2453157181159135630112</t>
  </si>
  <si>
    <t xml:space="preserve">HARSHADA SHANTANU KHATAVKAR</t>
  </si>
  <si>
    <t xml:space="preserve">VPL209885639</t>
  </si>
  <si>
    <t xml:space="preserve">O1250133070814135630112</t>
  </si>
  <si>
    <t xml:space="preserve">HEMANT TRIMBAK HONRAO</t>
  </si>
  <si>
    <t xml:space="preserve">DOMBIVALI EAST</t>
  </si>
  <si>
    <t xml:space="preserve">VPL209885646</t>
  </si>
  <si>
    <t xml:space="preserve">O1670120350959135630112</t>
  </si>
  <si>
    <t xml:space="preserve">SUNITA SHRIRAM PATWARDHAN</t>
  </si>
  <si>
    <t xml:space="preserve">VPL209885645</t>
  </si>
  <si>
    <t xml:space="preserve">O1670120340958135630112</t>
  </si>
  <si>
    <t xml:space="preserve">SHRIRAM BHASKAR PATWARDHAN</t>
  </si>
  <si>
    <t xml:space="preserve">VPL209886000</t>
  </si>
  <si>
    <t xml:space="preserve">O89908081711581135630112</t>
  </si>
  <si>
    <t xml:space="preserve">SUNIL KUSHAPPA MHETTAR SANGAR</t>
  </si>
  <si>
    <t xml:space="preserve">VPL209885882</t>
  </si>
  <si>
    <t xml:space="preserve">O8739641546253135630112</t>
  </si>
  <si>
    <t xml:space="preserve">PUSHKAR SUKHADEV VAISHNAV</t>
  </si>
  <si>
    <t xml:space="preserve">VPL209885709</t>
  </si>
  <si>
    <t xml:space="preserve">O8361519692037135630112</t>
  </si>
  <si>
    <t xml:space="preserve">OMPRAKASH KASHINATH ZIKRE</t>
  </si>
  <si>
    <t xml:space="preserve">VPL209885923</t>
  </si>
  <si>
    <t xml:space="preserve">O8829515257772135630112</t>
  </si>
  <si>
    <t xml:space="preserve">ANIL HIRALAL SHARMA</t>
  </si>
  <si>
    <t xml:space="preserve">VPL210808145</t>
  </si>
  <si>
    <t xml:space="preserve">O8394378512151108251512</t>
  </si>
  <si>
    <t xml:space="preserve">ARUN MOHAN</t>
  </si>
  <si>
    <t xml:space="preserve">VPL210808310</t>
  </si>
  <si>
    <t xml:space="preserve">O8916171748212108251512</t>
  </si>
  <si>
    <t xml:space="preserve">AMIT SUBODH MEHTA</t>
  </si>
  <si>
    <t xml:space="preserve">VPL210808163</t>
  </si>
  <si>
    <t xml:space="preserve">O8444203952593108251512</t>
  </si>
  <si>
    <t xml:space="preserve">ARWA MALIK</t>
  </si>
  <si>
    <t xml:space="preserve">VPL210808365</t>
  </si>
  <si>
    <t xml:space="preserve">O91028268010556108251512</t>
  </si>
  <si>
    <t xml:space="preserve">AMIT KUMAR ROY</t>
  </si>
  <si>
    <t xml:space="preserve">VPL210810048</t>
  </si>
  <si>
    <t xml:space="preserve">O8524098023977114891612</t>
  </si>
  <si>
    <t xml:space="preserve">RITU RAJESH SHAH</t>
  </si>
  <si>
    <t xml:space="preserve">VPL210809802</t>
  </si>
  <si>
    <t xml:space="preserve">O0200605760297114891612</t>
  </si>
  <si>
    <t xml:space="preserve">VPL210809867</t>
  </si>
  <si>
    <t xml:space="preserve">O1240238020897114891612</t>
  </si>
  <si>
    <t xml:space="preserve">VPL210810184</t>
  </si>
  <si>
    <t xml:space="preserve">O8862165267974114891612</t>
  </si>
  <si>
    <t xml:space="preserve">SATPAL DARSHAN SINGH BHINDER</t>
  </si>
  <si>
    <t xml:space="preserve">VPL210810087</t>
  </si>
  <si>
    <t xml:space="preserve">O8576262754592114891612</t>
  </si>
  <si>
    <t xml:space="preserve">SIDDHARTH MIRANI</t>
  </si>
  <si>
    <t xml:space="preserve">VPL209885944</t>
  </si>
  <si>
    <t xml:space="preserve">O8860325378711135630112</t>
  </si>
  <si>
    <t xml:space="preserve">ASAVARI ARVIND MADBHAVIKAR</t>
  </si>
  <si>
    <t xml:space="preserve">VPL210808074</t>
  </si>
  <si>
    <t xml:space="preserve">O1530120810865108251512</t>
  </si>
  <si>
    <t xml:space="preserve">RAJA DEB PURKAYASTHA</t>
  </si>
  <si>
    <t xml:space="preserve">VPL209892327</t>
  </si>
  <si>
    <t xml:space="preserve">N0490341920445109990912</t>
  </si>
  <si>
    <t xml:space="preserve">SEEMA KAPOOR</t>
  </si>
  <si>
    <t xml:space="preserve">VPL209892677</t>
  </si>
  <si>
    <t xml:space="preserve">N8959220809054109990912</t>
  </si>
  <si>
    <t xml:space="preserve">SHEELA DEVI</t>
  </si>
  <si>
    <t xml:space="preserve">VPL209885661</t>
  </si>
  <si>
    <t xml:space="preserve">O2460051651165135630112</t>
  </si>
  <si>
    <t xml:space="preserve">INDIRA ATMAKURI</t>
  </si>
  <si>
    <t xml:space="preserve">VPL209885576</t>
  </si>
  <si>
    <t xml:space="preserve">O0200370180230135630112</t>
  </si>
  <si>
    <t xml:space="preserve">YOGENDER DIDDEE</t>
  </si>
  <si>
    <t xml:space="preserve">VPL210810782</t>
  </si>
  <si>
    <t xml:space="preserve">O0370618270389119051712</t>
  </si>
  <si>
    <t xml:space="preserve">ONIELL JAGDISH SHAH</t>
  </si>
  <si>
    <t xml:space="preserve">VPL210810771</t>
  </si>
  <si>
    <t xml:space="preserve">O0270678480308119051712</t>
  </si>
  <si>
    <t xml:space="preserve">VARSHA MANOHAR GADRE</t>
  </si>
  <si>
    <t xml:space="preserve">VPL210811046</t>
  </si>
  <si>
    <t xml:space="preserve">O8682874965264119051712</t>
  </si>
  <si>
    <t xml:space="preserve">ADARSH AGRAWAL</t>
  </si>
  <si>
    <t xml:space="preserve">VPL210810957</t>
  </si>
  <si>
    <t xml:space="preserve">O8478392723046119051712</t>
  </si>
  <si>
    <t xml:space="preserve">RAJENDRA CHANDRASHEKHAR MANOHAR</t>
  </si>
  <si>
    <t xml:space="preserve">VPL210810905</t>
  </si>
  <si>
    <t xml:space="preserve">O8397194332186119051712</t>
  </si>
  <si>
    <t xml:space="preserve">PURNIMA BHATTACHARYA</t>
  </si>
  <si>
    <t xml:space="preserve">VPL210810873</t>
  </si>
  <si>
    <t xml:space="preserve">O8330766541616119051712</t>
  </si>
  <si>
    <t xml:space="preserve">VIDHI SATISH BHADANI</t>
  </si>
  <si>
    <t xml:space="preserve">VPL210810817</t>
  </si>
  <si>
    <t xml:space="preserve">O1100208090752119051712</t>
  </si>
  <si>
    <t xml:space="preserve">VPL210811015</t>
  </si>
  <si>
    <t xml:space="preserve">O8587609864440119051712</t>
  </si>
  <si>
    <t xml:space="preserve">RANDHIR KUMAR JHA</t>
  </si>
  <si>
    <t xml:space="preserve">VPL210810941</t>
  </si>
  <si>
    <t xml:space="preserve">O8453154372764119051712</t>
  </si>
  <si>
    <t xml:space="preserve">GIRJESH JOSHI</t>
  </si>
  <si>
    <t xml:space="preserve">BARAIGARH</t>
  </si>
  <si>
    <t xml:space="preserve">VPL210810802</t>
  </si>
  <si>
    <t xml:space="preserve">O0720202360619119051712</t>
  </si>
  <si>
    <t xml:space="preserve">SURESH KUMAR</t>
  </si>
  <si>
    <t xml:space="preserve">VPL210810781</t>
  </si>
  <si>
    <t xml:space="preserve">O0360198280375119051712</t>
  </si>
  <si>
    <t xml:space="preserve">BRIJ BHUSHAN MISHRA</t>
  </si>
  <si>
    <t xml:space="preserve">VPL210810780</t>
  </si>
  <si>
    <t xml:space="preserve">O0360033630371119051712</t>
  </si>
  <si>
    <t xml:space="preserve">YOGESH RAVINDRA WANI</t>
  </si>
  <si>
    <t xml:space="preserve">VPL210810806</t>
  </si>
  <si>
    <t xml:space="preserve">O0780017340649119051712</t>
  </si>
  <si>
    <t xml:space="preserve">KARA ANNE SOUSA</t>
  </si>
  <si>
    <t xml:space="preserve">PANAJI</t>
  </si>
  <si>
    <t xml:space="preserve">VPL210811025</t>
  </si>
  <si>
    <t xml:space="preserve">O8619351624659119051712</t>
  </si>
  <si>
    <t xml:space="preserve">ANISH ASHARAF SHAIKH</t>
  </si>
  <si>
    <t xml:space="preserve">VPL210811090</t>
  </si>
  <si>
    <t xml:space="preserve">O8821405357112119051712</t>
  </si>
  <si>
    <t xml:space="preserve">MOHD IMRAN RAIS	RAEEN</t>
  </si>
  <si>
    <t xml:space="preserve">VPL210811032</t>
  </si>
  <si>
    <t xml:space="preserve">O8654085214915119051712</t>
  </si>
  <si>
    <t xml:space="preserve">VPL210810766</t>
  </si>
  <si>
    <t xml:space="preserve">O0230318780281119051712</t>
  </si>
  <si>
    <t xml:space="preserve">GEETA ROHIT RAI</t>
  </si>
  <si>
    <t xml:space="preserve">VPL210810898</t>
  </si>
  <si>
    <t xml:space="preserve">O8390961982121119051712</t>
  </si>
  <si>
    <t xml:space="preserve">SHRADDHA SUDHIR KADAM</t>
  </si>
  <si>
    <t xml:space="preserve">VPL210811073</t>
  </si>
  <si>
    <t xml:space="preserve">O8771131286440119051712</t>
  </si>
  <si>
    <t xml:space="preserve">TARUN KUMAR SARAF</t>
  </si>
  <si>
    <t xml:space="preserve">VPL210810902</t>
  </si>
  <si>
    <t xml:space="preserve">O8396256082177119051712</t>
  </si>
  <si>
    <t xml:space="preserve">TIWARI</t>
  </si>
  <si>
    <t xml:space="preserve">VPL210810896</t>
  </si>
  <si>
    <t xml:space="preserve">O8386787232083119051712</t>
  </si>
  <si>
    <t xml:space="preserve">BABITA RAJENDRA CHAUHAN</t>
  </si>
  <si>
    <t xml:space="preserve">VPL210810921</t>
  </si>
  <si>
    <t xml:space="preserve">O8429059642517119051712</t>
  </si>
  <si>
    <t xml:space="preserve">VINAYAK APPA CHAVAN</t>
  </si>
  <si>
    <t xml:space="preserve">VPL210810876</t>
  </si>
  <si>
    <t xml:space="preserve">O8345827361711119051712</t>
  </si>
  <si>
    <t xml:space="preserve">HEENA ASHRAF MUKHRI</t>
  </si>
  <si>
    <t xml:space="preserve">VPL210810832</t>
  </si>
  <si>
    <t xml:space="preserve">O1860028930980119051712</t>
  </si>
  <si>
    <t xml:space="preserve">ADITYA SAKLE</t>
  </si>
  <si>
    <t xml:space="preserve">VPL210810800</t>
  </si>
  <si>
    <t xml:space="preserve">O0720009420612119051712</t>
  </si>
  <si>
    <t xml:space="preserve">R. P. MAHESH</t>
  </si>
  <si>
    <t xml:space="preserve">VPL210810801</t>
  </si>
  <si>
    <t xml:space="preserve">O0720198560618119051712</t>
  </si>
  <si>
    <t xml:space="preserve">VPL210810976</t>
  </si>
  <si>
    <t xml:space="preserve">O8506175413435119051712</t>
  </si>
  <si>
    <t xml:space="preserve">NIRMALA DEVI BECHAN PRASAD GOUR</t>
  </si>
  <si>
    <t xml:space="preserve">VPL210810797</t>
  </si>
  <si>
    <t xml:space="preserve">O0610104210553119051712</t>
  </si>
  <si>
    <t xml:space="preserve">SANJAY CHANDRAKANT TOGGI</t>
  </si>
  <si>
    <t xml:space="preserve">THANE WEST</t>
  </si>
  <si>
    <t xml:space="preserve">VPL209891568</t>
  </si>
  <si>
    <t xml:space="preserve">O386005232113799690812</t>
  </si>
  <si>
    <t xml:space="preserve">SYED MASOOD HUSSEINY</t>
  </si>
  <si>
    <t xml:space="preserve">VPL210811020</t>
  </si>
  <si>
    <t xml:space="preserve">O8592659114490119051712</t>
  </si>
  <si>
    <t xml:space="preserve">GHANSHYAM ARVIND PATEL</t>
  </si>
  <si>
    <t xml:space="preserve">VPL210810909</t>
  </si>
  <si>
    <t xml:space="preserve">O8407736002302119051712</t>
  </si>
  <si>
    <t xml:space="preserve">NASIR MOHAMAD HUSSAIN SHAIKH</t>
  </si>
  <si>
    <t xml:space="preserve">VPL210811099</t>
  </si>
  <si>
    <t xml:space="preserve">O8852823717639119051712</t>
  </si>
  <si>
    <t xml:space="preserve">AAROHI AJGAONKAR</t>
  </si>
  <si>
    <t xml:space="preserve">VPL210810977</t>
  </si>
  <si>
    <t xml:space="preserve">O8510584153512119051712</t>
  </si>
  <si>
    <t xml:space="preserve">(HUF)</t>
  </si>
  <si>
    <t xml:space="preserve">VPL210810919</t>
  </si>
  <si>
    <t xml:space="preserve">O8424905842476119051712</t>
  </si>
  <si>
    <t xml:space="preserve">UDAY KAMLAKAR MALAVIA</t>
  </si>
  <si>
    <t xml:space="preserve">VPL210810798</t>
  </si>
  <si>
    <t xml:space="preserve">O0620195600561119051712</t>
  </si>
  <si>
    <t xml:space="preserve">SAROJ VIMALCHAND DOSHI</t>
  </si>
  <si>
    <t xml:space="preserve">VPL210811008</t>
  </si>
  <si>
    <t xml:space="preserve">O8577051304311119051712</t>
  </si>
  <si>
    <t xml:space="preserve">ANJALI SANDESH PARAB</t>
  </si>
  <si>
    <t xml:space="preserve">VPL210810836</t>
  </si>
  <si>
    <t xml:space="preserve">O2010076881004119051712</t>
  </si>
  <si>
    <t xml:space="preserve">RAVINDRA SADHU SHETTY</t>
  </si>
  <si>
    <t xml:space="preserve">VPL210811049</t>
  </si>
  <si>
    <t xml:space="preserve">O8689911525359119051712</t>
  </si>
  <si>
    <t xml:space="preserve">POOJA RAMESH VAZIRAANI</t>
  </si>
  <si>
    <t xml:space="preserve">VPL210810863</t>
  </si>
  <si>
    <t xml:space="preserve">O6410004741434119051712</t>
  </si>
  <si>
    <t xml:space="preserve">KALAVENI RAMAN</t>
  </si>
  <si>
    <t xml:space="preserve">VPL210811183</t>
  </si>
  <si>
    <t xml:space="preserve">O90923603611003119051712</t>
  </si>
  <si>
    <t xml:space="preserve">ANITA JAYESH KHADE</t>
  </si>
  <si>
    <t xml:space="preserve">VPL210810923</t>
  </si>
  <si>
    <t xml:space="preserve">O8434559222550119051712</t>
  </si>
  <si>
    <t xml:space="preserve">DHAVAL KIRIT BHANUSHALI</t>
  </si>
  <si>
    <t xml:space="preserve">VPL210810875</t>
  </si>
  <si>
    <t xml:space="preserve">O8345679101708119051712</t>
  </si>
  <si>
    <t xml:space="preserve">PRASHANT MANOHAR MAGADE</t>
  </si>
  <si>
    <t xml:space="preserve">VPL210811048</t>
  </si>
  <si>
    <t xml:space="preserve">O8685956145300119051712</t>
  </si>
  <si>
    <t xml:space="preserve">ANUP KONDAKUNDI</t>
  </si>
  <si>
    <t xml:space="preserve">VPL210810897</t>
  </si>
  <si>
    <t xml:space="preserve">O8388981082107119051712</t>
  </si>
  <si>
    <t xml:space="preserve">FARHAT FOHAD LATIWALA</t>
  </si>
  <si>
    <t xml:space="preserve">VPL210811149</t>
  </si>
  <si>
    <t xml:space="preserve">O8960677029507119051712</t>
  </si>
  <si>
    <t xml:space="preserve">RICHEE SINGH</t>
  </si>
  <si>
    <t xml:space="preserve">VPL210811120</t>
  </si>
  <si>
    <t xml:space="preserve">O8909418678640119051712</t>
  </si>
  <si>
    <t xml:space="preserve">SHARDA SUNIL ROKADE</t>
  </si>
  <si>
    <t xml:space="preserve">VPL210810775</t>
  </si>
  <si>
    <t xml:space="preserve">O0290347120320119051712</t>
  </si>
  <si>
    <t xml:space="preserve">SUNANDA VINOD MARWAH</t>
  </si>
  <si>
    <t xml:space="preserve">VPL210811164</t>
  </si>
  <si>
    <t xml:space="preserve">O90534116810305119051712</t>
  </si>
  <si>
    <t xml:space="preserve">VPL210811042</t>
  </si>
  <si>
    <t xml:space="preserve">O8675693805171119051712</t>
  </si>
  <si>
    <t xml:space="preserve">BHAVMA JAY MEHTA</t>
  </si>
  <si>
    <t xml:space="preserve">VPL210810762</t>
  </si>
  <si>
    <t xml:space="preserve">O0190200650230119051712</t>
  </si>
  <si>
    <t xml:space="preserve">VPL210811100</t>
  </si>
  <si>
    <t xml:space="preserve">O8853238487653119051712</t>
  </si>
  <si>
    <t xml:space="preserve">VPL210811061</t>
  </si>
  <si>
    <t xml:space="preserve">O8753637606212119051712</t>
  </si>
  <si>
    <t xml:space="preserve">SWAPNIL PRAKASHRAO UMALE</t>
  </si>
  <si>
    <t xml:space="preserve">VPL210810835</t>
  </si>
  <si>
    <t xml:space="preserve">O2010036201003119051712</t>
  </si>
  <si>
    <t xml:space="preserve">URVASHI PRAVINCHANDRA CHOKSI</t>
  </si>
  <si>
    <t xml:space="preserve">VPL210810763</t>
  </si>
  <si>
    <t xml:space="preserve">O0200324150240119051712</t>
  </si>
  <si>
    <t xml:space="preserve">SUMEET MOHAN BHOJWANI</t>
  </si>
  <si>
    <t xml:space="preserve">VPL210810946</t>
  </si>
  <si>
    <t xml:space="preserve">O8458222682820119051712</t>
  </si>
  <si>
    <t xml:space="preserve">DEEPA SADASHIV SHETTY</t>
  </si>
  <si>
    <t xml:space="preserve">VPL210810911</t>
  </si>
  <si>
    <t xml:space="preserve">O8410513552321119051712</t>
  </si>
  <si>
    <t xml:space="preserve">DIPIKA PARESH VAKHARIA</t>
  </si>
  <si>
    <t xml:space="preserve">VPL210810764</t>
  </si>
  <si>
    <t xml:space="preserve">O0201134170246119051712</t>
  </si>
  <si>
    <t xml:space="preserve">MOUSUMI BHATTACHARJEE</t>
  </si>
  <si>
    <t xml:space="preserve">VPL210810868</t>
  </si>
  <si>
    <t xml:space="preserve">O8321042591551119051712</t>
  </si>
  <si>
    <t xml:space="preserve">MEETA BODHWANI</t>
  </si>
  <si>
    <t xml:space="preserve">VPL210810774</t>
  </si>
  <si>
    <t xml:space="preserve">O0280324680314119051712</t>
  </si>
  <si>
    <t xml:space="preserve">AVNISH KUMAR</t>
  </si>
  <si>
    <t xml:space="preserve">VPL210810773</t>
  </si>
  <si>
    <t xml:space="preserve">O0280018870310119051712</t>
  </si>
  <si>
    <t xml:space="preserve">ZOEB YAHYA TOPIWALA</t>
  </si>
  <si>
    <t xml:space="preserve">VPL210810772</t>
  </si>
  <si>
    <t xml:space="preserve">O0280005890309119051712</t>
  </si>
  <si>
    <t xml:space="preserve">FRANKLYNN MALCOLM LOPEZ</t>
  </si>
  <si>
    <t xml:space="preserve">VPL210810734</t>
  </si>
  <si>
    <t xml:space="preserve">O0041363110027119051712</t>
  </si>
  <si>
    <t xml:space="preserve">MEHER PESTONJI</t>
  </si>
  <si>
    <t xml:space="preserve">VPL210811161</t>
  </si>
  <si>
    <t xml:space="preserve">O90439107810162119051712</t>
  </si>
  <si>
    <t xml:space="preserve">SHIRAV RAVI MODI</t>
  </si>
  <si>
    <t xml:space="preserve">VPL210811155</t>
  </si>
  <si>
    <t xml:space="preserve">O8990896049789119051712</t>
  </si>
  <si>
    <t xml:space="preserve">RAVI VISHAMBHARLAL MODI</t>
  </si>
  <si>
    <t xml:space="preserve">VPL210810962</t>
  </si>
  <si>
    <t xml:space="preserve">O8488226433181119051712</t>
  </si>
  <si>
    <t xml:space="preserve">ASHITA ANUP MEHTA</t>
  </si>
  <si>
    <t xml:space="preserve">VPL210810796</t>
  </si>
  <si>
    <t xml:space="preserve">O0600074270543119051712</t>
  </si>
  <si>
    <t xml:space="preserve">UMESH CHETWANI</t>
  </si>
  <si>
    <t xml:space="preserve">VPL210810963</t>
  </si>
  <si>
    <t xml:space="preserve">O8488884433191119051712</t>
  </si>
  <si>
    <t xml:space="preserve">CHANDA ASHOK MEHTA</t>
  </si>
  <si>
    <t xml:space="preserve">VPL210810908</t>
  </si>
  <si>
    <t xml:space="preserve">O8407265522299119051712</t>
  </si>
  <si>
    <t xml:space="preserve">VIRINDRA MALONI</t>
  </si>
  <si>
    <t xml:space="preserve">VPL210810853</t>
  </si>
  <si>
    <t xml:space="preserve">O3270047751218119051712</t>
  </si>
  <si>
    <t xml:space="preserve">BHAGYASHREE SHASHIKANT MAHAVARKAR</t>
  </si>
  <si>
    <t xml:space="preserve">VPL210811158</t>
  </si>
  <si>
    <t xml:space="preserve">O9001736979951119051712</t>
  </si>
  <si>
    <t xml:space="preserve">KISHOR VENILAL KAPADIA</t>
  </si>
  <si>
    <t xml:space="preserve">VPL210810818</t>
  </si>
  <si>
    <t xml:space="preserve">O1110062400758119051712</t>
  </si>
  <si>
    <t xml:space="preserve">YOGESH BHAGVANJI DESHI</t>
  </si>
  <si>
    <t xml:space="preserve">VPL210810790</t>
  </si>
  <si>
    <t xml:space="preserve">O0470332650477119051712</t>
  </si>
  <si>
    <t xml:space="preserve">RITABEN BABULAL MEHTA</t>
  </si>
  <si>
    <t xml:space="preserve">VPL210811019</t>
  </si>
  <si>
    <t xml:space="preserve">O8592448024486119051712</t>
  </si>
  <si>
    <t xml:space="preserve">ILESH PRAHLADBHAI PATEL</t>
  </si>
  <si>
    <t xml:space="preserve">VPL210811016</t>
  </si>
  <si>
    <t xml:space="preserve">O8589157484456119051712</t>
  </si>
  <si>
    <t xml:space="preserve">SHAILESHKUMAR H PATEL</t>
  </si>
  <si>
    <t xml:space="preserve">VPL210811169</t>
  </si>
  <si>
    <t xml:space="preserve">O90689077110527119051712</t>
  </si>
  <si>
    <t xml:space="preserve">JADAV DINESHBHAI MADHUBHAI</t>
  </si>
  <si>
    <t xml:space="preserve">VPL210811017</t>
  </si>
  <si>
    <t xml:space="preserve">O8589638904461119051712</t>
  </si>
  <si>
    <t xml:space="preserve">TUSHAR DINESHBHAI JADAV</t>
  </si>
  <si>
    <t xml:space="preserve">SURAT CITY</t>
  </si>
  <si>
    <t xml:space="preserve">VPL210811007</t>
  </si>
  <si>
    <t xml:space="preserve">O8573845264261119051712</t>
  </si>
  <si>
    <t xml:space="preserve">SATISHBHAI RAMESHBHAI VIRANI</t>
  </si>
  <si>
    <t xml:space="preserve">VPL210810904</t>
  </si>
  <si>
    <t xml:space="preserve">O8396659612181119051712</t>
  </si>
  <si>
    <t xml:space="preserve">SAGARKUMAR BALUBHAI KACHHADIA</t>
  </si>
  <si>
    <t xml:space="preserve">VPL210810757</t>
  </si>
  <si>
    <t xml:space="preserve">O0131268890179119051712</t>
  </si>
  <si>
    <t xml:space="preserve">ADITYA ANILRAJ LUNAWAT</t>
  </si>
  <si>
    <t xml:space="preserve">VPL210811057</t>
  </si>
  <si>
    <t xml:space="preserve">O8732867965957119051712</t>
  </si>
  <si>
    <t xml:space="preserve">PATEL SONALBEN</t>
  </si>
  <si>
    <t xml:space="preserve">VPL210810978</t>
  </si>
  <si>
    <t xml:space="preserve">O8510658703513119051712</t>
  </si>
  <si>
    <t xml:space="preserve">YOGESH KRISHNARAO NATHILE</t>
  </si>
  <si>
    <t xml:space="preserve">VPL210810755</t>
  </si>
  <si>
    <t xml:space="preserve">O0130134610164119051712</t>
  </si>
  <si>
    <t xml:space="preserve">ARORA SURAJ MOHANKUMAR</t>
  </si>
  <si>
    <t xml:space="preserve">VPL210810910</t>
  </si>
  <si>
    <t xml:space="preserve">O8408820562309119051712</t>
  </si>
  <si>
    <t xml:space="preserve">SHARMISTHA SHARMA</t>
  </si>
  <si>
    <t xml:space="preserve">VPL210810756</t>
  </si>
  <si>
    <t xml:space="preserve">O0131008530175119051712</t>
  </si>
  <si>
    <t xml:space="preserve">SINGH</t>
  </si>
  <si>
    <t xml:space="preserve">VPL210810783</t>
  </si>
  <si>
    <t xml:space="preserve">O0380285050395119051712</t>
  </si>
  <si>
    <t xml:space="preserve">VPL210810947</t>
  </si>
  <si>
    <t xml:space="preserve">O8460941172848119051712</t>
  </si>
  <si>
    <t xml:space="preserve">BHAVESHKUMAR MAHESHKUMAR NAYAK</t>
  </si>
  <si>
    <t xml:space="preserve">PALANPUR</t>
  </si>
  <si>
    <t xml:space="preserve">VPL210810852</t>
  </si>
  <si>
    <t xml:space="preserve">O2970007691187119051712</t>
  </si>
  <si>
    <t xml:space="preserve">JHALANI MURARI LAL</t>
  </si>
  <si>
    <t xml:space="preserve">VPL210810778</t>
  </si>
  <si>
    <t xml:space="preserve">O0320008600331119051712</t>
  </si>
  <si>
    <t xml:space="preserve">REKHA JAIN</t>
  </si>
  <si>
    <t xml:space="preserve">VPL210810789</t>
  </si>
  <si>
    <t xml:space="preserve">O0470200730476119051712</t>
  </si>
  <si>
    <t xml:space="preserve">AFTAB HOMIYAR DEESAWALA</t>
  </si>
  <si>
    <t xml:space="preserve">VPL210810955</t>
  </si>
  <si>
    <t xml:space="preserve">O8474941662998119051712</t>
  </si>
  <si>
    <t xml:space="preserve">VARUN SHARMA</t>
  </si>
  <si>
    <t xml:space="preserve">VPL210810885</t>
  </si>
  <si>
    <t xml:space="preserve">O8360888521855119051712</t>
  </si>
  <si>
    <t xml:space="preserve">SHASTRI MAYANK</t>
  </si>
  <si>
    <t xml:space="preserve">VPL210810732</t>
  </si>
  <si>
    <t xml:space="preserve">O0031003410019119051712</t>
  </si>
  <si>
    <t xml:space="preserve">SHASTRI HETAL</t>
  </si>
  <si>
    <t xml:space="preserve">VPL210811069</t>
  </si>
  <si>
    <t xml:space="preserve">O8765244106358119051712</t>
  </si>
  <si>
    <t xml:space="preserve">HIYA VINOD JAIN</t>
  </si>
  <si>
    <t xml:space="preserve">VPL210810940</t>
  </si>
  <si>
    <t xml:space="preserve">O8452553432757119051712</t>
  </si>
  <si>
    <t xml:space="preserve">SHAH JINESH HARSHADRAI</t>
  </si>
  <si>
    <t xml:space="preserve">VPL210810834</t>
  </si>
  <si>
    <t xml:space="preserve">O2000071391000119051712</t>
  </si>
  <si>
    <t xml:space="preserve">HARITA MANISHBHAI TRIVEDI</t>
  </si>
  <si>
    <t xml:space="preserve">VPL210811071</t>
  </si>
  <si>
    <t xml:space="preserve">O8767432136387119051712</t>
  </si>
  <si>
    <t xml:space="preserve">AMIPARA	BINABEN</t>
  </si>
  <si>
    <t xml:space="preserve">VPL209885689</t>
  </si>
  <si>
    <t xml:space="preserve">O8317052761663135630112</t>
  </si>
  <si>
    <t xml:space="preserve">KHUSHROO KEKOO IRANI</t>
  </si>
  <si>
    <t xml:space="preserve">VPL209885739</t>
  </si>
  <si>
    <t xml:space="preserve">O8406612422482135630112</t>
  </si>
  <si>
    <t xml:space="preserve">ANANDITA CHAKRABORTY</t>
  </si>
  <si>
    <t xml:space="preserve">VPL209885627</t>
  </si>
  <si>
    <t xml:space="preserve">O0870327660676135630112</t>
  </si>
  <si>
    <t xml:space="preserve">SORATHIYA MUKESH MAGANBHAI</t>
  </si>
  <si>
    <t xml:space="preserve">VPL209885690</t>
  </si>
  <si>
    <t xml:space="preserve">O8320079901686135630112</t>
  </si>
  <si>
    <t xml:space="preserve">INDRANIL SINHA</t>
  </si>
  <si>
    <t xml:space="preserve">VPL210810958</t>
  </si>
  <si>
    <t xml:space="preserve">O8482093723096119051712</t>
  </si>
  <si>
    <t xml:space="preserve">AMIPARA VINUBHAI</t>
  </si>
  <si>
    <t xml:space="preserve">VPL210810916</t>
  </si>
  <si>
    <t xml:space="preserve">O8418176922396119051712</t>
  </si>
  <si>
    <t xml:space="preserve">NILESH GOVIND DHULESIA</t>
  </si>
  <si>
    <t xml:space="preserve">VPL210810845</t>
  </si>
  <si>
    <t xml:space="preserve">O2520016981127119051712</t>
  </si>
  <si>
    <t xml:space="preserve">KARIA RUSHI NILKAMAL</t>
  </si>
  <si>
    <t xml:space="preserve">VPL210810965</t>
  </si>
  <si>
    <t xml:space="preserve">O8492289823236119051712</t>
  </si>
  <si>
    <t xml:space="preserve">SAJAL PAL</t>
  </si>
  <si>
    <t xml:space="preserve">VPL210810831</t>
  </si>
  <si>
    <t xml:space="preserve">O1780224990955119051712</t>
  </si>
  <si>
    <t xml:space="preserve">GURNANI JAIDEV</t>
  </si>
  <si>
    <t xml:space="preserve">VPL210810862</t>
  </si>
  <si>
    <t xml:space="preserve">O6310022161429119051712</t>
  </si>
  <si>
    <t xml:space="preserve">VPL210811041</t>
  </si>
  <si>
    <t xml:space="preserve">O8675442915169119051712</t>
  </si>
  <si>
    <t xml:space="preserve">BANSHI LAL MALVIYA</t>
  </si>
  <si>
    <t xml:space="preserve">VPL210811036</t>
  </si>
  <si>
    <t xml:space="preserve">O8662699855012119051712</t>
  </si>
  <si>
    <t xml:space="preserve">VPL210811018</t>
  </si>
  <si>
    <t xml:space="preserve">O8592188654482119051712</t>
  </si>
  <si>
    <t xml:space="preserve">AARNA KALANI U/G AMIT KALANI</t>
  </si>
  <si>
    <t xml:space="preserve">VPL210811133</t>
  </si>
  <si>
    <t xml:space="preserve">O8923219148828119051712</t>
  </si>
  <si>
    <t xml:space="preserve">RESHU MANGAL</t>
  </si>
  <si>
    <t xml:space="preserve">VPL210811187</t>
  </si>
  <si>
    <t xml:space="preserve">O91020568511440119051712</t>
  </si>
  <si>
    <t xml:space="preserve">HARSHA AGARWAL</t>
  </si>
  <si>
    <t xml:space="preserve">VPL210810736</t>
  </si>
  <si>
    <t xml:space="preserve">O0043518310036119051712</t>
  </si>
  <si>
    <t xml:space="preserve">AKSHAY KUMAR GURNANI</t>
  </si>
  <si>
    <t xml:space="preserve">VPL210810858</t>
  </si>
  <si>
    <t xml:space="preserve">O4010038771310119051712</t>
  </si>
  <si>
    <t xml:space="preserve">ABHISHEK MOITRA</t>
  </si>
  <si>
    <t xml:space="preserve">VPL210811058</t>
  </si>
  <si>
    <t xml:space="preserve">O8737175706025119051712</t>
  </si>
  <si>
    <t xml:space="preserve">SNEHA .</t>
  </si>
  <si>
    <t xml:space="preserve">VPL210810972</t>
  </si>
  <si>
    <t xml:space="preserve">O8502428553382119051712</t>
  </si>
  <si>
    <t xml:space="preserve">VARUN BANSAL</t>
  </si>
  <si>
    <t xml:space="preserve">VPL210811040</t>
  </si>
  <si>
    <t xml:space="preserve">O8669185465092119051712</t>
  </si>
  <si>
    <t xml:space="preserve">PAWAN KUMAR JAIN</t>
  </si>
  <si>
    <t xml:space="preserve">VPL210810844</t>
  </si>
  <si>
    <t xml:space="preserve">O2490173311123119051712</t>
  </si>
  <si>
    <t xml:space="preserve">MANGE RAM SAINI</t>
  </si>
  <si>
    <t xml:space="preserve">VPL210811174</t>
  </si>
  <si>
    <t xml:space="preserve">O90823108510751119051712</t>
  </si>
  <si>
    <t xml:space="preserve">AADVIKA SINGH U/G RASHMI SINGH</t>
  </si>
  <si>
    <t xml:space="preserve">VPL210811012</t>
  </si>
  <si>
    <t xml:space="preserve">O8582729794391119051712</t>
  </si>
  <si>
    <t xml:space="preserve">RASHMI SINGH</t>
  </si>
  <si>
    <t xml:space="preserve">VPL209891632</t>
  </si>
  <si>
    <t xml:space="preserve">O841287794213299690812</t>
  </si>
  <si>
    <t xml:space="preserve">TATHIR FATIMA SAYYED</t>
  </si>
  <si>
    <t xml:space="preserve">VPL209891466</t>
  </si>
  <si>
    <t xml:space="preserve">O004149825003099690812</t>
  </si>
  <si>
    <t xml:space="preserve">TEJAL RAJEEV YADAV NEE TEJAL DHANSUKH PANCHAL</t>
  </si>
  <si>
    <t xml:space="preserve">VPL209891830</t>
  </si>
  <si>
    <t xml:space="preserve">O897739642844999690812</t>
  </si>
  <si>
    <t xml:space="preserve">SAPNA NITIN SHETTY</t>
  </si>
  <si>
    <t xml:space="preserve">VPL209891661</t>
  </si>
  <si>
    <t xml:space="preserve">O847164570271599690812</t>
  </si>
  <si>
    <t xml:space="preserve">DEEP JAYESH KOTHARI</t>
  </si>
  <si>
    <t xml:space="preserve">VPL209891663</t>
  </si>
  <si>
    <t xml:space="preserve">O848177699279499690812</t>
  </si>
  <si>
    <t xml:space="preserve">RAHUL RAJAN DIGHE</t>
  </si>
  <si>
    <t xml:space="preserve">VPL209891740</t>
  </si>
  <si>
    <t xml:space="preserve">O874171503529399690812</t>
  </si>
  <si>
    <t xml:space="preserve">ANIL GOPAL VARIATH</t>
  </si>
  <si>
    <t xml:space="preserve">VPL209891533</t>
  </si>
  <si>
    <t xml:space="preserve">O108000612058999690812</t>
  </si>
  <si>
    <t xml:space="preserve">RANJANA DILIP SALVI</t>
  </si>
  <si>
    <t xml:space="preserve">VPL209891642</t>
  </si>
  <si>
    <t xml:space="preserve">O843014801229099690812</t>
  </si>
  <si>
    <t xml:space="preserve">APURBA KUMAR HANDIQUE</t>
  </si>
  <si>
    <t xml:space="preserve">VPL209891831</t>
  </si>
  <si>
    <t xml:space="preserve">O899994290865199690812</t>
  </si>
  <si>
    <t xml:space="preserve">DEEPTI VISHAL SAWALE</t>
  </si>
  <si>
    <t xml:space="preserve">VPL209891591</t>
  </si>
  <si>
    <t xml:space="preserve">O833669442148599690812</t>
  </si>
  <si>
    <t xml:space="preserve">JITENDRA S CHAUBEY</t>
  </si>
  <si>
    <t xml:space="preserve">VPL209891845</t>
  </si>
  <si>
    <t xml:space="preserve">O906656512911199690812</t>
  </si>
  <si>
    <t xml:space="preserve">SHWETA DILIP MEHTA</t>
  </si>
  <si>
    <t xml:space="preserve">VPL209891844</t>
  </si>
  <si>
    <t xml:space="preserve">O906656511911099690812</t>
  </si>
  <si>
    <t xml:space="preserve">KIRTIDA DILIP MEHTA</t>
  </si>
  <si>
    <t xml:space="preserve">VPL209891640</t>
  </si>
  <si>
    <t xml:space="preserve">O842490215225299690812</t>
  </si>
  <si>
    <t xml:space="preserve">JAY AJAY PARIKH</t>
  </si>
  <si>
    <t xml:space="preserve">VPL209891502</t>
  </si>
  <si>
    <t xml:space="preserve">O029040653026399690812</t>
  </si>
  <si>
    <t xml:space="preserve">DILIP AMICHAND MEHTA</t>
  </si>
  <si>
    <t xml:space="preserve">VPL209891499</t>
  </si>
  <si>
    <t xml:space="preserve">O028026695025499690812</t>
  </si>
  <si>
    <t xml:space="preserve">GAURAV ASHOK IDNANI</t>
  </si>
  <si>
    <t xml:space="preserve">VPL209891822</t>
  </si>
  <si>
    <t xml:space="preserve">O895784667822799690812</t>
  </si>
  <si>
    <t xml:space="preserve">JUDIN TOMY ELUVATHINGAL</t>
  </si>
  <si>
    <t xml:space="preserve">VPL209891672</t>
  </si>
  <si>
    <t xml:space="preserve">O849936425301899690812</t>
  </si>
  <si>
    <t xml:space="preserve">VIJAY TUAR SINGH</t>
  </si>
  <si>
    <t xml:space="preserve">VPL209891671</t>
  </si>
  <si>
    <t xml:space="preserve">O849930732301799690812</t>
  </si>
  <si>
    <t xml:space="preserve">TEJAL HARSHAD TANNA</t>
  </si>
  <si>
    <t xml:space="preserve">VPL209891719</t>
  </si>
  <si>
    <t xml:space="preserve">O864477276435799690812</t>
  </si>
  <si>
    <t xml:space="preserve">BHUPESH RAI</t>
  </si>
  <si>
    <t xml:space="preserve">VPL209891546</t>
  </si>
  <si>
    <t xml:space="preserve">O201002985083999690812</t>
  </si>
  <si>
    <t xml:space="preserve">RAMAN VISHWANATH</t>
  </si>
  <si>
    <t xml:space="preserve">VPL209891493</t>
  </si>
  <si>
    <t xml:space="preserve">O018057402019399690812</t>
  </si>
  <si>
    <t xml:space="preserve">PRADIP PRADYUMAN TRIVEDI</t>
  </si>
  <si>
    <t xml:space="preserve">VPL209891743</t>
  </si>
  <si>
    <t xml:space="preserve">O874371883531499690812</t>
  </si>
  <si>
    <t xml:space="preserve">HIREN MUKESH SONI</t>
  </si>
  <si>
    <t xml:space="preserve">VPL209891567</t>
  </si>
  <si>
    <t xml:space="preserve">O384001401113499690812</t>
  </si>
  <si>
    <t xml:space="preserve">DUDH NATH PATHAK</t>
  </si>
  <si>
    <t xml:space="preserve">VPL209891519</t>
  </si>
  <si>
    <t xml:space="preserve">O064017066045599690812</t>
  </si>
  <si>
    <t xml:space="preserve">VPL209891724</t>
  </si>
  <si>
    <t xml:space="preserve">O866495390456799690812</t>
  </si>
  <si>
    <t xml:space="preserve">VPL209891465</t>
  </si>
  <si>
    <t xml:space="preserve">O004058255002699690812</t>
  </si>
  <si>
    <t xml:space="preserve">SHYAM NAVINCHANDRA SHAH</t>
  </si>
  <si>
    <t xml:space="preserve">VPL209891847</t>
  </si>
  <si>
    <t xml:space="preserve">O907900766926599690812</t>
  </si>
  <si>
    <t xml:space="preserve">VISHEK AMIT MASALIA</t>
  </si>
  <si>
    <t xml:space="preserve">VPL209891696</t>
  </si>
  <si>
    <t xml:space="preserve">O855595996369199690812</t>
  </si>
  <si>
    <t xml:space="preserve">VIJAYA TARAPORE</t>
  </si>
  <si>
    <t xml:space="preserve">VPL209891584</t>
  </si>
  <si>
    <t xml:space="preserve">O832435888139399690812</t>
  </si>
  <si>
    <t xml:space="preserve">MANILA RATTAN</t>
  </si>
  <si>
    <t xml:space="preserve">VPL209891639</t>
  </si>
  <si>
    <t xml:space="preserve">O842341205224399690812</t>
  </si>
  <si>
    <t xml:space="preserve">SHAHROM KAIKHOSROW OSHTORI</t>
  </si>
  <si>
    <t xml:space="preserve">VPL209891582</t>
  </si>
  <si>
    <t xml:space="preserve">O832163726138099690812</t>
  </si>
  <si>
    <t xml:space="preserve">ALIAKBAR MURTUZA LEHRI</t>
  </si>
  <si>
    <t xml:space="preserve">VPL209891517</t>
  </si>
  <si>
    <t xml:space="preserve">O061004381043299690812</t>
  </si>
  <si>
    <t xml:space="preserve">D'SOUZA THERESA</t>
  </si>
  <si>
    <t xml:space="preserve">VPL209891631</t>
  </si>
  <si>
    <t xml:space="preserve">O840969506211599690812</t>
  </si>
  <si>
    <t xml:space="preserve">MEENA KISHORE SHAH</t>
  </si>
  <si>
    <t xml:space="preserve">VPL209891579</t>
  </si>
  <si>
    <t xml:space="preserve">O831649095133599690812</t>
  </si>
  <si>
    <t xml:space="preserve">HARISH THIMMAPPA GOWDA</t>
  </si>
  <si>
    <t xml:space="preserve">VPL209891603</t>
  </si>
  <si>
    <t xml:space="preserve">O836141226169899690812</t>
  </si>
  <si>
    <t xml:space="preserve">SHARMILA ASHISH MEHTA</t>
  </si>
  <si>
    <t xml:space="preserve">VPL209891759</t>
  </si>
  <si>
    <t xml:space="preserve">O877124068560899690812</t>
  </si>
  <si>
    <t xml:space="preserve">ATIKA IMRAN KAPADIA</t>
  </si>
  <si>
    <t xml:space="preserve">VPL209891735</t>
  </si>
  <si>
    <t xml:space="preserve">O872845838515599690812</t>
  </si>
  <si>
    <t xml:space="preserve">VIJAYKUMAR V DHANANI (HUF)</t>
  </si>
  <si>
    <t xml:space="preserve">VPL209891835</t>
  </si>
  <si>
    <t xml:space="preserve">O904387520883999690812</t>
  </si>
  <si>
    <t xml:space="preserve">PANKIL JYOTINDRA SHAH</t>
  </si>
  <si>
    <t xml:space="preserve">VPL209891556</t>
  </si>
  <si>
    <t xml:space="preserve">O267004805098699690812</t>
  </si>
  <si>
    <t xml:space="preserve">NARENDRA JAGATNARAYAN PAL</t>
  </si>
  <si>
    <t xml:space="preserve">VPL209891727</t>
  </si>
  <si>
    <t xml:space="preserve">O868378297477899690812</t>
  </si>
  <si>
    <t xml:space="preserve">SANJAY BHIKHABHAI GANGANI</t>
  </si>
  <si>
    <t xml:space="preserve">VPL209891702</t>
  </si>
  <si>
    <t xml:space="preserve">O857651889393399690812</t>
  </si>
  <si>
    <t xml:space="preserve">NAAZ ILIYAS NATHANI</t>
  </si>
  <si>
    <t xml:space="preserve">VPL209891747</t>
  </si>
  <si>
    <t xml:space="preserve">O874841770535799690812</t>
  </si>
  <si>
    <t xml:space="preserve">SALIYA TARAK ASHOKBHAI</t>
  </si>
  <si>
    <t xml:space="preserve">VPL209891730</t>
  </si>
  <si>
    <t xml:space="preserve">O870214927500199690812</t>
  </si>
  <si>
    <t xml:space="preserve">TANK ARVINDBHAI DHANJIBHAI</t>
  </si>
  <si>
    <t xml:space="preserve">VPL209891513</t>
  </si>
  <si>
    <t xml:space="preserve">O047035725037399690812</t>
  </si>
  <si>
    <t xml:space="preserve">GIRISHKUMAR AMARNATH SINGLA</t>
  </si>
  <si>
    <t xml:space="preserve">VPL209891647</t>
  </si>
  <si>
    <t xml:space="preserve">O844261105239699690812</t>
  </si>
  <si>
    <t xml:space="preserve">VEKARIYA ALPESHKUMAR KANTILAL</t>
  </si>
  <si>
    <t xml:space="preserve">VPL209891488</t>
  </si>
  <si>
    <t xml:space="preserve">O013096769015099690812</t>
  </si>
  <si>
    <t xml:space="preserve">JATINKUMAR J RANA</t>
  </si>
  <si>
    <t xml:space="preserve">VPL209891560</t>
  </si>
  <si>
    <t xml:space="preserve">O326000549106299690812</t>
  </si>
  <si>
    <t xml:space="preserve">SACHIN SHAH</t>
  </si>
  <si>
    <t xml:space="preserve">VPL209891708</t>
  </si>
  <si>
    <t xml:space="preserve">O858950867406699690812</t>
  </si>
  <si>
    <t xml:space="preserve">HEMENDRASINH RANJITSINH ZALA</t>
  </si>
  <si>
    <t xml:space="preserve">VPL209891506</t>
  </si>
  <si>
    <t xml:space="preserve">O032082531028499690812</t>
  </si>
  <si>
    <t xml:space="preserve">DESAI VISHAL</t>
  </si>
  <si>
    <t xml:space="preserve">VPL209891814</t>
  </si>
  <si>
    <t xml:space="preserve">O893114646772799690812</t>
  </si>
  <si>
    <t xml:space="preserve">SANDEEP RAMESHBHAI PATEL</t>
  </si>
  <si>
    <t xml:space="preserve">VPL209891731</t>
  </si>
  <si>
    <t xml:space="preserve">O870354114501399690812</t>
  </si>
  <si>
    <t xml:space="preserve">RASIKBHAI SHAMBHUBHAI DHORAJIA</t>
  </si>
  <si>
    <t xml:space="preserve">AHMEDABAD CITY</t>
  </si>
  <si>
    <t xml:space="preserve">VPL209891645</t>
  </si>
  <si>
    <t xml:space="preserve">O843664535233799690812</t>
  </si>
  <si>
    <t xml:space="preserve">MANDALIA SANJAY MUKUNDRAI</t>
  </si>
  <si>
    <t xml:space="preserve">VPL209891608</t>
  </si>
  <si>
    <t xml:space="preserve">O837151127178499690812</t>
  </si>
  <si>
    <t xml:space="preserve">KEYUR THAKKAR</t>
  </si>
  <si>
    <t xml:space="preserve">VPL209891586</t>
  </si>
  <si>
    <t xml:space="preserve">O833244264145199690812</t>
  </si>
  <si>
    <t xml:space="preserve">KAUSHIK SHANTILAL CHATURVEDI</t>
  </si>
  <si>
    <t xml:space="preserve">VPL209891526</t>
  </si>
  <si>
    <t xml:space="preserve">O080012833050899690812</t>
  </si>
  <si>
    <t xml:space="preserve">SHAH NARENDRAKUMAR MANGALDAS</t>
  </si>
  <si>
    <t xml:space="preserve">VPL209891505</t>
  </si>
  <si>
    <t xml:space="preserve">O032060592028099690812</t>
  </si>
  <si>
    <t xml:space="preserve">PATEL RIYA</t>
  </si>
  <si>
    <t xml:space="preserve">VPL209891801</t>
  </si>
  <si>
    <t xml:space="preserve">O889961346733499690812</t>
  </si>
  <si>
    <t xml:space="preserve">MISTRY KAMLABEN GIRISHBHAI</t>
  </si>
  <si>
    <t xml:space="preserve">VPL209891571</t>
  </si>
  <si>
    <t xml:space="preserve">O503001688122499690812</t>
  </si>
  <si>
    <t xml:space="preserve">ALOK TRIPATHI</t>
  </si>
  <si>
    <t xml:space="preserve">VPL209891463</t>
  </si>
  <si>
    <t xml:space="preserve">O003021492000199690812</t>
  </si>
  <si>
    <t xml:space="preserve">PANCHAL JAYANTILAL CHHAGANLAL</t>
  </si>
  <si>
    <t xml:space="preserve">VPL209891761</t>
  </si>
  <si>
    <t xml:space="preserve">O877491153564799690812</t>
  </si>
  <si>
    <t xml:space="preserve">SURESH GOPALBHAI PUNJABI</t>
  </si>
  <si>
    <t xml:space="preserve">VPL209891697</t>
  </si>
  <si>
    <t xml:space="preserve">O856231045375199690812</t>
  </si>
  <si>
    <t xml:space="preserve">MUDALIYAR DURGAPARAMESWARI GANPATI</t>
  </si>
  <si>
    <t xml:space="preserve">VPL209891760</t>
  </si>
  <si>
    <t xml:space="preserve">O877399257563599690812</t>
  </si>
  <si>
    <t xml:space="preserve">SHARADKUMAR BHUPENDRARAY MEHTA</t>
  </si>
  <si>
    <t xml:space="preserve">VPL209891657</t>
  </si>
  <si>
    <t xml:space="preserve">O846073076259799690812</t>
  </si>
  <si>
    <t xml:space="preserve">YOGESH PARMAR</t>
  </si>
  <si>
    <t xml:space="preserve">VPL209891736</t>
  </si>
  <si>
    <t xml:space="preserve">O873124127518399690812</t>
  </si>
  <si>
    <t xml:space="preserve">RATHOD ABHISHEK SANJAYKUMAR</t>
  </si>
  <si>
    <t xml:space="preserve">VPL209891703</t>
  </si>
  <si>
    <t xml:space="preserve">O857852888394699690812</t>
  </si>
  <si>
    <t xml:space="preserve">RATHOD SANJAYKUMAR HARSHADBHAI</t>
  </si>
  <si>
    <t xml:space="preserve">VPL209891545</t>
  </si>
  <si>
    <t xml:space="preserve">O200022687083799690812</t>
  </si>
  <si>
    <t xml:space="preserve">GOHIL DILIPSINH AJITSINH</t>
  </si>
  <si>
    <t xml:space="preserve">VPL209891562</t>
  </si>
  <si>
    <t xml:space="preserve">O326008892106899690812</t>
  </si>
  <si>
    <t xml:space="preserve">PATEL PRATIK RASIKBHAI</t>
  </si>
  <si>
    <t xml:space="preserve">SURENDRA NAGAR</t>
  </si>
  <si>
    <t xml:space="preserve">VPL209891561</t>
  </si>
  <si>
    <t xml:space="preserve">O326006845106499690812</t>
  </si>
  <si>
    <t xml:space="preserve">SUMEET RASIKBHAI PATEL</t>
  </si>
  <si>
    <t xml:space="preserve">VPL209891651</t>
  </si>
  <si>
    <t xml:space="preserve">O845446956254299690812</t>
  </si>
  <si>
    <t xml:space="preserve">B VIMAL DEV</t>
  </si>
  <si>
    <t xml:space="preserve">VPL209891464</t>
  </si>
  <si>
    <t xml:space="preserve">O003049735000499690812</t>
  </si>
  <si>
    <t xml:space="preserve">BELADIYA CHETANKUMAR KHODIDAS</t>
  </si>
  <si>
    <t xml:space="preserve">VPL209891856</t>
  </si>
  <si>
    <t xml:space="preserve">O910007027969399690812</t>
  </si>
  <si>
    <t xml:space="preserve">MOTHREJA ANURADHA SUNILBHAI</t>
  </si>
  <si>
    <t xml:space="preserve">VPL209891597</t>
  </si>
  <si>
    <t xml:space="preserve">O834954720158799690812</t>
  </si>
  <si>
    <t xml:space="preserve">HASMUKHBHAI MULAJIBHAI PARSANA</t>
  </si>
  <si>
    <t xml:space="preserve">VPL209891737</t>
  </si>
  <si>
    <t xml:space="preserve">O873448517522099690812</t>
  </si>
  <si>
    <t xml:space="preserve">HEMENDRA CHANDULAL THAKRAR</t>
  </si>
  <si>
    <t xml:space="preserve">VPL209891720</t>
  </si>
  <si>
    <t xml:space="preserve">O865233254441699690812</t>
  </si>
  <si>
    <t xml:space="preserve">GANGWANI ARPITA BHARATBHAI</t>
  </si>
  <si>
    <t xml:space="preserve">VPL210812138</t>
  </si>
  <si>
    <t xml:space="preserve">N832930388137695661912</t>
  </si>
  <si>
    <t xml:space="preserve">RESHMI DEBBARMA</t>
  </si>
  <si>
    <t xml:space="preserve">VPL210812358</t>
  </si>
  <si>
    <t xml:space="preserve">N889526110707995661912</t>
  </si>
  <si>
    <t xml:space="preserve">SADIYA SIDDIQUA</t>
  </si>
  <si>
    <t xml:space="preserve">VPL210812034</t>
  </si>
  <si>
    <t xml:space="preserve">N017028934018395661912</t>
  </si>
  <si>
    <t xml:space="preserve">GOKULDAS PRALHADDAS KOTHARI</t>
  </si>
  <si>
    <t xml:space="preserve">VPL210812024</t>
  </si>
  <si>
    <t xml:space="preserve">N011006411012195661912</t>
  </si>
  <si>
    <t xml:space="preserve">SANGHAMITRA ROY CHOWDHURY</t>
  </si>
  <si>
    <t xml:space="preserve">VPL210812023</t>
  </si>
  <si>
    <t xml:space="preserve">N011006410012095661912</t>
  </si>
  <si>
    <t xml:space="preserve">JNANABRATA ROYCHOWDHURY</t>
  </si>
  <si>
    <t xml:space="preserve">VPL210812248</t>
  </si>
  <si>
    <t xml:space="preserve">N858531316387195661912</t>
  </si>
  <si>
    <t xml:space="preserve">VPL210812261</t>
  </si>
  <si>
    <t xml:space="preserve">N863666761413895661912</t>
  </si>
  <si>
    <t xml:space="preserve">SHARAD KAJARIA</t>
  </si>
  <si>
    <t xml:space="preserve">VPL210817673</t>
  </si>
  <si>
    <t xml:space="preserve">DD235852221221546</t>
  </si>
  <si>
    <t xml:space="preserve">MANOJ KUMAR MAJUMDAR</t>
  </si>
  <si>
    <t xml:space="preserve">VPL210817671</t>
  </si>
  <si>
    <t xml:space="preserve">DD503309221221545</t>
  </si>
  <si>
    <t xml:space="preserve">ARVIND MAHTO</t>
  </si>
  <si>
    <t xml:space="preserve">VPL210817670</t>
  </si>
  <si>
    <t xml:space="preserve">DD636419221221544</t>
  </si>
  <si>
    <t xml:space="preserve">TAPAN NATH</t>
  </si>
  <si>
    <t xml:space="preserve">VPL210817669</t>
  </si>
  <si>
    <t xml:space="preserve">DD898966221221543</t>
  </si>
  <si>
    <t xml:space="preserve">PINTU KARMAKAR</t>
  </si>
  <si>
    <t xml:space="preserve">VPL210817668</t>
  </si>
  <si>
    <t xml:space="preserve">DD494629221221542</t>
  </si>
  <si>
    <t xml:space="preserve">SHAMIMA KHATOON</t>
  </si>
  <si>
    <t xml:space="preserve">VPL210817667</t>
  </si>
  <si>
    <t xml:space="preserve">DD693164221221541</t>
  </si>
  <si>
    <t xml:space="preserve">ANIRUDDHA ROYCHOUDHURY</t>
  </si>
  <si>
    <t xml:space="preserve">VPL210817665</t>
  </si>
  <si>
    <t xml:space="preserve">DD961930221221540</t>
  </si>
  <si>
    <t xml:space="preserve">MD FAIZUR RAHMAN</t>
  </si>
  <si>
    <t xml:space="preserve">VPL210817663</t>
  </si>
  <si>
    <t xml:space="preserve">DD366162221221539</t>
  </si>
  <si>
    <t xml:space="preserve">SUKAMAL MAHAKUL</t>
  </si>
  <si>
    <t xml:space="preserve">VPL210817662</t>
  </si>
  <si>
    <t xml:space="preserve">DD010768221221538</t>
  </si>
  <si>
    <t xml:space="preserve">M. S. GOLD &amp; SILVER CO</t>
  </si>
  <si>
    <t xml:space="preserve">VPL210817661</t>
  </si>
  <si>
    <t xml:space="preserve">DD008728221221537</t>
  </si>
  <si>
    <t xml:space="preserve">OMPRAKASH JAISWAL</t>
  </si>
  <si>
    <t xml:space="preserve">VPL210817660</t>
  </si>
  <si>
    <t xml:space="preserve">DD826655221221536</t>
  </si>
  <si>
    <t xml:space="preserve">RAMEEZ SHAFI AHAMED</t>
  </si>
  <si>
    <t xml:space="preserve">VPL210817659</t>
  </si>
  <si>
    <t xml:space="preserve">DD844733221221535</t>
  </si>
  <si>
    <t xml:space="preserve">SIBI STEPHEN</t>
  </si>
  <si>
    <t xml:space="preserve">VPL210817658</t>
  </si>
  <si>
    <t xml:space="preserve">DD542966221221534</t>
  </si>
  <si>
    <t xml:space="preserve">ANJALI MOHAN</t>
  </si>
  <si>
    <t xml:space="preserve">VPL210817657</t>
  </si>
  <si>
    <t xml:space="preserve">DD057534221221533</t>
  </si>
  <si>
    <t xml:space="preserve">RUBEENA THADAVANAL KURUVILLA</t>
  </si>
  <si>
    <t xml:space="preserve">VPL210817656</t>
  </si>
  <si>
    <t xml:space="preserve">DD981785221221532</t>
  </si>
  <si>
    <t xml:space="preserve">N G GOKUL</t>
  </si>
  <si>
    <t xml:space="preserve">VPL210817655</t>
  </si>
  <si>
    <t xml:space="preserve">DD905074221221531</t>
  </si>
  <si>
    <t xml:space="preserve">SWAPNIL D KHAMBORKAR</t>
  </si>
  <si>
    <t xml:space="preserve">VPL210817654</t>
  </si>
  <si>
    <t xml:space="preserve">DD033162221221530</t>
  </si>
  <si>
    <t xml:space="preserve">MIRZA THASLAM</t>
  </si>
  <si>
    <t xml:space="preserve">VPL210817653</t>
  </si>
  <si>
    <t xml:space="preserve">DD839663221221529</t>
  </si>
  <si>
    <t xml:space="preserve">RASHIDA SUNEER</t>
  </si>
  <si>
    <t xml:space="preserve">VPL210817652</t>
  </si>
  <si>
    <t xml:space="preserve">DD882180221221528</t>
  </si>
  <si>
    <t xml:space="preserve">HEMAND P M</t>
  </si>
  <si>
    <t xml:space="preserve">VPL210817651</t>
  </si>
  <si>
    <t xml:space="preserve">DD431582221221527</t>
  </si>
  <si>
    <t xml:space="preserve">SWAPNARANI P</t>
  </si>
  <si>
    <t xml:space="preserve">VPL210817650</t>
  </si>
  <si>
    <t xml:space="preserve">DD054317221221526</t>
  </si>
  <si>
    <t xml:space="preserve">ANU S</t>
  </si>
  <si>
    <t xml:space="preserve">VPL210817649</t>
  </si>
  <si>
    <t xml:space="preserve">DD158751221221525</t>
  </si>
  <si>
    <t xml:space="preserve">MOHAMMED RAMSHIL KUNNOTH</t>
  </si>
  <si>
    <t xml:space="preserve">VPL210817648</t>
  </si>
  <si>
    <t xml:space="preserve">DD386257221221524</t>
  </si>
  <si>
    <t xml:space="preserve">HARSHAD KOLLARAKKAL</t>
  </si>
  <si>
    <t xml:space="preserve">VPL210817647</t>
  </si>
  <si>
    <t xml:space="preserve">DD833303221221523</t>
  </si>
  <si>
    <t xml:space="preserve">BALANAGAMMA</t>
  </si>
  <si>
    <t xml:space="preserve">VPL210817645</t>
  </si>
  <si>
    <t xml:space="preserve">DD882672221221522</t>
  </si>
  <si>
    <t xml:space="preserve">VIJAYAKUMAR</t>
  </si>
  <si>
    <t xml:space="preserve">TIRUPUR</t>
  </si>
  <si>
    <t xml:space="preserve">VPL210817644</t>
  </si>
  <si>
    <t xml:space="preserve">DD689749221221521</t>
  </si>
  <si>
    <t xml:space="preserve">SATHASIVAN SUBRAMANIAM</t>
  </si>
  <si>
    <t xml:space="preserve">VPL210817643</t>
  </si>
  <si>
    <t xml:space="preserve">DD158650221221520</t>
  </si>
  <si>
    <t xml:space="preserve">MUTHUKUMAR</t>
  </si>
  <si>
    <t xml:space="preserve">VPL210817642</t>
  </si>
  <si>
    <t xml:space="preserve">DD816917221221519</t>
  </si>
  <si>
    <t xml:space="preserve">RAMYA NARAYANAN</t>
  </si>
  <si>
    <t xml:space="preserve">VPL210817641</t>
  </si>
  <si>
    <t xml:space="preserve">DD932405221221518</t>
  </si>
  <si>
    <t xml:space="preserve">SABITHA BEGUM MOHAMMED RAFI</t>
  </si>
  <si>
    <t xml:space="preserve">VPL210817639</t>
  </si>
  <si>
    <t xml:space="preserve">DD308998221221517</t>
  </si>
  <si>
    <t xml:space="preserve">VIJAYAKUMAR NAGAPPAN</t>
  </si>
  <si>
    <t xml:space="preserve">VPL210817638</t>
  </si>
  <si>
    <t xml:space="preserve">DD786347221221516</t>
  </si>
  <si>
    <t xml:space="preserve">ASHA KESAVAN</t>
  </si>
  <si>
    <t xml:space="preserve">VPL210817637</t>
  </si>
  <si>
    <t xml:space="preserve">DD108082221221515</t>
  </si>
  <si>
    <t xml:space="preserve">NOOR MOHAMMED N</t>
  </si>
  <si>
    <t xml:space="preserve">VPL210803501</t>
  </si>
  <si>
    <t xml:space="preserve">DD465974201221263</t>
  </si>
  <si>
    <t xml:space="preserve">GHUNGHAT</t>
  </si>
  <si>
    <t xml:space="preserve">VPL210803500</t>
  </si>
  <si>
    <t xml:space="preserve">DD980022201221262</t>
  </si>
  <si>
    <t xml:space="preserve">SHALINI ASHISH KUMAR</t>
  </si>
  <si>
    <t xml:space="preserve">VPL210803499</t>
  </si>
  <si>
    <t xml:space="preserve">DD923851201221261</t>
  </si>
  <si>
    <t xml:space="preserve">ASHOK RAGHUNATH SHINDE</t>
  </si>
  <si>
    <t xml:space="preserve">VPL210803498</t>
  </si>
  <si>
    <t xml:space="preserve">DD930876201221260</t>
  </si>
  <si>
    <t xml:space="preserve">EJAJ VASI AHMED KHAN</t>
  </si>
  <si>
    <t xml:space="preserve">VPL210803497</t>
  </si>
  <si>
    <t xml:space="preserve">DD413217201221259</t>
  </si>
  <si>
    <t xml:space="preserve">AJAY BAIJNATH SINGH</t>
  </si>
  <si>
    <t xml:space="preserve">VPL210803495</t>
  </si>
  <si>
    <t xml:space="preserve">DD153937201221258</t>
  </si>
  <si>
    <t xml:space="preserve">AMIT BALDEVRAJ CHHABRA</t>
  </si>
  <si>
    <t xml:space="preserve">VPL210803494</t>
  </si>
  <si>
    <t xml:space="preserve">DD744227201221257</t>
  </si>
  <si>
    <t xml:space="preserve">APURVA SUNIL VAITEE</t>
  </si>
  <si>
    <t xml:space="preserve">VPL210803493</t>
  </si>
  <si>
    <t xml:space="preserve">DD768998201221256</t>
  </si>
  <si>
    <t xml:space="preserve">SANTOSH VIJAY SINGH</t>
  </si>
  <si>
    <t xml:space="preserve">VPL210803492</t>
  </si>
  <si>
    <t xml:space="preserve">DD852912201221255</t>
  </si>
  <si>
    <t xml:space="preserve">NISHITA NITIN SAWANT</t>
  </si>
  <si>
    <t xml:space="preserve">VPL210803491</t>
  </si>
  <si>
    <t xml:space="preserve">DD414447201221254</t>
  </si>
  <si>
    <t xml:space="preserve">SANTOSH RAMESH BORGE</t>
  </si>
  <si>
    <t xml:space="preserve">VPL210803490</t>
  </si>
  <si>
    <t xml:space="preserve">DD142782201221253</t>
  </si>
  <si>
    <t xml:space="preserve">NILAM GANESH ADATE</t>
  </si>
  <si>
    <t xml:space="preserve">VPL210803489</t>
  </si>
  <si>
    <t xml:space="preserve">DD413424201221252</t>
  </si>
  <si>
    <t xml:space="preserve">ALI DANIYAL GULREZ HASAN JAFARI</t>
  </si>
  <si>
    <t xml:space="preserve">VPL210803488</t>
  </si>
  <si>
    <t xml:space="preserve">DD413424201221251</t>
  </si>
  <si>
    <t xml:space="preserve">NAZIMA BEGUM GULREZ HASAN JAFARI</t>
  </si>
  <si>
    <t xml:space="preserve">VPL210803487</t>
  </si>
  <si>
    <t xml:space="preserve">DD386194201221250</t>
  </si>
  <si>
    <t xml:space="preserve">RANI KRISHNA MULE</t>
  </si>
  <si>
    <t xml:space="preserve">VPL210803486</t>
  </si>
  <si>
    <t xml:space="preserve">DD446948201221249</t>
  </si>
  <si>
    <t xml:space="preserve">NARESH PANDURANG JADHAV</t>
  </si>
  <si>
    <t xml:space="preserve">VPL210803485</t>
  </si>
  <si>
    <t xml:space="preserve">DD648567201221248</t>
  </si>
  <si>
    <t xml:space="preserve">VAISHALI SHEKHAR DAREKAR</t>
  </si>
  <si>
    <t xml:space="preserve">VPL210803484</t>
  </si>
  <si>
    <t xml:space="preserve">DD908758201221247</t>
  </si>
  <si>
    <t xml:space="preserve">SOURAV MULA</t>
  </si>
  <si>
    <t xml:space="preserve">VPL210803482</t>
  </si>
  <si>
    <t xml:space="preserve">DD712218201221246</t>
  </si>
  <si>
    <t xml:space="preserve">JYOTI CHAKRAPANI MENON</t>
  </si>
  <si>
    <t xml:space="preserve">VPL210803481</t>
  </si>
  <si>
    <t xml:space="preserve">DD981295201221245</t>
  </si>
  <si>
    <t xml:space="preserve">KOMAL BIBHUTINATH CHOUDHARY</t>
  </si>
  <si>
    <t xml:space="preserve">VPL210803480</t>
  </si>
  <si>
    <t xml:space="preserve">DD957061201221244</t>
  </si>
  <si>
    <t xml:space="preserve">PURVESH SANTOSH PATIL</t>
  </si>
  <si>
    <t xml:space="preserve">VPL210803479</t>
  </si>
  <si>
    <t xml:space="preserve">DD148109201221243</t>
  </si>
  <si>
    <t xml:space="preserve">PRABIN MALLIK</t>
  </si>
  <si>
    <t xml:space="preserve">VPL210803478</t>
  </si>
  <si>
    <t xml:space="preserve">DD815591201221242</t>
  </si>
  <si>
    <t xml:space="preserve">VISHRAM MADHUKAR SARMALKAR</t>
  </si>
  <si>
    <t xml:space="preserve">VPL210803476</t>
  </si>
  <si>
    <t xml:space="preserve">DD741653201221241</t>
  </si>
  <si>
    <t xml:space="preserve">YUVRAJ BAPU MORE</t>
  </si>
  <si>
    <t xml:space="preserve">VPL210803475</t>
  </si>
  <si>
    <t xml:space="preserve">DD911431201221240</t>
  </si>
  <si>
    <t xml:space="preserve">SANGEETA SANJAY AMBURLE</t>
  </si>
  <si>
    <t xml:space="preserve">VPL210803474</t>
  </si>
  <si>
    <t xml:space="preserve">DD750729201221239</t>
  </si>
  <si>
    <t xml:space="preserve">PRACHI PRAMOD SAWANT</t>
  </si>
  <si>
    <t xml:space="preserve">VPL210803473</t>
  </si>
  <si>
    <t xml:space="preserve">DD819834201221238</t>
  </si>
  <si>
    <t xml:space="preserve">SHAILESH CHAND BHARATI</t>
  </si>
  <si>
    <t xml:space="preserve">VPL210803472</t>
  </si>
  <si>
    <t xml:space="preserve">DD027174201221237</t>
  </si>
  <si>
    <t xml:space="preserve">TASLIM AKIL PATHAN</t>
  </si>
  <si>
    <t xml:space="preserve">VPL210803471</t>
  </si>
  <si>
    <t xml:space="preserve">DD590988201221236</t>
  </si>
  <si>
    <t xml:space="preserve">DAYASHANKAR BHAGELU YADAV</t>
  </si>
  <si>
    <t xml:space="preserve">VPL210803470</t>
  </si>
  <si>
    <t xml:space="preserve">DD439461201221235</t>
  </si>
  <si>
    <t xml:space="preserve">IDI AMIN AHMAD</t>
  </si>
  <si>
    <t xml:space="preserve">VPL210803469</t>
  </si>
  <si>
    <t xml:space="preserve">DD915404201221234</t>
  </si>
  <si>
    <t xml:space="preserve">POONAM RAHUL GUPTE</t>
  </si>
  <si>
    <t xml:space="preserve">VPL210803468</t>
  </si>
  <si>
    <t xml:space="preserve">DD914937201221233</t>
  </si>
  <si>
    <t xml:space="preserve">VPL210803467</t>
  </si>
  <si>
    <t xml:space="preserve">DD826865201221232</t>
  </si>
  <si>
    <t xml:space="preserve">PRATIKSHA PRADEEP JAISWAL</t>
  </si>
  <si>
    <t xml:space="preserve">VPL210803466</t>
  </si>
  <si>
    <t xml:space="preserve">DD784553201221231</t>
  </si>
  <si>
    <t xml:space="preserve">VPL210803465</t>
  </si>
  <si>
    <t xml:space="preserve">DD077780201221230</t>
  </si>
  <si>
    <t xml:space="preserve">PRITI VRAJESH MEHTA</t>
  </si>
  <si>
    <t xml:space="preserve">VPL210803463</t>
  </si>
  <si>
    <t xml:space="preserve">DD936671201221229</t>
  </si>
  <si>
    <t xml:space="preserve">KUTHYAR KARUNAKARA SHETTY</t>
  </si>
  <si>
    <t xml:space="preserve">VPL210803462</t>
  </si>
  <si>
    <t xml:space="preserve">DD251088201221228</t>
  </si>
  <si>
    <t xml:space="preserve">ASHISH JANARDAN MISHRA</t>
  </si>
  <si>
    <t xml:space="preserve">VPL210803461</t>
  </si>
  <si>
    <t xml:space="preserve">DD140115201221227</t>
  </si>
  <si>
    <t xml:space="preserve">UTTAM RAMCHANDRA SAWANT</t>
  </si>
  <si>
    <t xml:space="preserve">VPL210803460</t>
  </si>
  <si>
    <t xml:space="preserve">DD978638201221226</t>
  </si>
  <si>
    <t xml:space="preserve">BALKRISHNA KESHAV BHATT</t>
  </si>
  <si>
    <t xml:space="preserve">VPL210803459</t>
  </si>
  <si>
    <t xml:space="preserve">DD648402201221225</t>
  </si>
  <si>
    <t xml:space="preserve">ROSITA FERNANDES</t>
  </si>
  <si>
    <t xml:space="preserve">VPL210803458</t>
  </si>
  <si>
    <t xml:space="preserve">DD166822201221224</t>
  </si>
  <si>
    <t xml:space="preserve">PRITISHA PILLAI</t>
  </si>
  <si>
    <t xml:space="preserve">VPL210803457</t>
  </si>
  <si>
    <t xml:space="preserve">DD309703201221223</t>
  </si>
  <si>
    <t xml:space="preserve">NIMESH SHAMBHULAL CHANDRA</t>
  </si>
  <si>
    <t xml:space="preserve">VPL210803456</t>
  </si>
  <si>
    <t xml:space="preserve">DD822169201221222</t>
  </si>
  <si>
    <t xml:space="preserve">NELLICKAL ISSAC THOMAS</t>
  </si>
  <si>
    <t xml:space="preserve">VPL210803455</t>
  </si>
  <si>
    <t xml:space="preserve">DD850208201221221</t>
  </si>
  <si>
    <t xml:space="preserve">AJAY KRISHNA JOGI</t>
  </si>
  <si>
    <t xml:space="preserve">VPL210803453</t>
  </si>
  <si>
    <t xml:space="preserve">DD810297201221220</t>
  </si>
  <si>
    <t xml:space="preserve">ABBAS ALI MANSOORI</t>
  </si>
  <si>
    <t xml:space="preserve">VPL210803452</t>
  </si>
  <si>
    <t xml:space="preserve">DD609137201221219</t>
  </si>
  <si>
    <t xml:space="preserve">SANJANA GUPTA</t>
  </si>
  <si>
    <t xml:space="preserve">VPL210803451</t>
  </si>
  <si>
    <t xml:space="preserve">DD903164201221218</t>
  </si>
  <si>
    <t xml:space="preserve">MAMTA GANPAT JADHAV</t>
  </si>
  <si>
    <t xml:space="preserve">VPL210803450</t>
  </si>
  <si>
    <t xml:space="preserve">DD831052201221217</t>
  </si>
  <si>
    <t xml:space="preserve">MARIAM BI SHAIKH</t>
  </si>
  <si>
    <t xml:space="preserve">VPL210803449</t>
  </si>
  <si>
    <t xml:space="preserve">DD609216201221216</t>
  </si>
  <si>
    <t xml:space="preserve">VPL210803448</t>
  </si>
  <si>
    <t xml:space="preserve">DD609113201221215</t>
  </si>
  <si>
    <t xml:space="preserve">SHAILESH PRANJIVANDAS SHETH</t>
  </si>
  <si>
    <t xml:space="preserve">VPL210803447</t>
  </si>
  <si>
    <t xml:space="preserve">DD609113201221214</t>
  </si>
  <si>
    <t xml:space="preserve">KIRAN SHAILESH SHETH</t>
  </si>
  <si>
    <t xml:space="preserve">VPL210803446</t>
  </si>
  <si>
    <t xml:space="preserve">DD747121201221213</t>
  </si>
  <si>
    <t xml:space="preserve">PARVEEN WASIUDDIN SHAIKH</t>
  </si>
  <si>
    <t xml:space="preserve">VPL210803445</t>
  </si>
  <si>
    <t xml:space="preserve">DD704728201221212</t>
  </si>
  <si>
    <t xml:space="preserve">ALTAF AHMED QURESHI</t>
  </si>
  <si>
    <t xml:space="preserve">VPL210803443</t>
  </si>
  <si>
    <t xml:space="preserve">DD778945201221211</t>
  </si>
  <si>
    <t xml:space="preserve">TONY FERNANDES</t>
  </si>
  <si>
    <t xml:space="preserve">VPL210803441</t>
  </si>
  <si>
    <t xml:space="preserve">DD476820201221210</t>
  </si>
  <si>
    <t xml:space="preserve">MD RAYEL</t>
  </si>
  <si>
    <t xml:space="preserve">VPL210803440</t>
  </si>
  <si>
    <t xml:space="preserve">DD826741201221209</t>
  </si>
  <si>
    <t xml:space="preserve">ARUN KUMAR OHRI</t>
  </si>
  <si>
    <t xml:space="preserve">VPL210803439</t>
  </si>
  <si>
    <t xml:space="preserve">DD822145201221208</t>
  </si>
  <si>
    <t xml:space="preserve">MILAN PRAKASH THAPA</t>
  </si>
  <si>
    <t xml:space="preserve">VPL210803438</t>
  </si>
  <si>
    <t xml:space="preserve">DD719227201221207</t>
  </si>
  <si>
    <t xml:space="preserve">NABIRAHAM MUKHTAR AHMED</t>
  </si>
  <si>
    <t xml:space="preserve">VPL210803437</t>
  </si>
  <si>
    <t xml:space="preserve">DD842252201221206</t>
  </si>
  <si>
    <t xml:space="preserve">MOHAN CHANDRAJEET VISHWAKARMA</t>
  </si>
  <si>
    <t xml:space="preserve">VPL210803436</t>
  </si>
  <si>
    <t xml:space="preserve">DD345768201221205</t>
  </si>
  <si>
    <t xml:space="preserve">VIKAS SHIVAJI BHAGYAWANT</t>
  </si>
  <si>
    <t xml:space="preserve">VPL210803435</t>
  </si>
  <si>
    <t xml:space="preserve">DD822480201221204</t>
  </si>
  <si>
    <t xml:space="preserve">YASH RAJESH SHAH</t>
  </si>
  <si>
    <t xml:space="preserve">VPL210803434</t>
  </si>
  <si>
    <t xml:space="preserve">DD273528201221203</t>
  </si>
  <si>
    <t xml:space="preserve">PRAMOD KANTILAL MISTRY</t>
  </si>
  <si>
    <t xml:space="preserve">VPL210803433</t>
  </si>
  <si>
    <t xml:space="preserve">DD719722201221202</t>
  </si>
  <si>
    <t xml:space="preserve">RAMKRISHNA HALDAR</t>
  </si>
  <si>
    <t xml:space="preserve">VPL210803432</t>
  </si>
  <si>
    <t xml:space="preserve">DD092364201221201</t>
  </si>
  <si>
    <t xml:space="preserve">SUNIL SAMPATKUMAR MAROO</t>
  </si>
  <si>
    <t xml:space="preserve">VPL210803431</t>
  </si>
  <si>
    <t xml:space="preserve">DD517832201221200</t>
  </si>
  <si>
    <t xml:space="preserve">VARGHESE PUTHUVAPADIKAL GEORGE</t>
  </si>
  <si>
    <t xml:space="preserve">VPL210803430</t>
  </si>
  <si>
    <t xml:space="preserve">DD146335201221199</t>
  </si>
  <si>
    <t xml:space="preserve">UMA VINAY GATHANI</t>
  </si>
  <si>
    <t xml:space="preserve">VPL210803429</t>
  </si>
  <si>
    <t xml:space="preserve">DD685971201221198</t>
  </si>
  <si>
    <t xml:space="preserve">NUR ALAM</t>
  </si>
  <si>
    <t xml:space="preserve">VPL210803428</t>
  </si>
  <si>
    <t xml:space="preserve">DD273324201221197</t>
  </si>
  <si>
    <t xml:space="preserve">YASHODHAN SADANAND AMARE</t>
  </si>
  <si>
    <t xml:space="preserve">VPL210803427</t>
  </si>
  <si>
    <t xml:space="preserve">DD672509201221196</t>
  </si>
  <si>
    <t xml:space="preserve">KARTIK JUNEJA</t>
  </si>
  <si>
    <t xml:space="preserve">VPL209890161</t>
  </si>
  <si>
    <t xml:space="preserve">N0370293580412104830512</t>
  </si>
  <si>
    <t xml:space="preserve">GEETA MISHRA</t>
  </si>
  <si>
    <t xml:space="preserve">VPL209890313</t>
  </si>
  <si>
    <t xml:space="preserve">N8365425231990104830512</t>
  </si>
  <si>
    <t xml:space="preserve">SWATI KHER</t>
  </si>
  <si>
    <t xml:space="preserve">VPL209890546</t>
  </si>
  <si>
    <t xml:space="preserve">N8913637248173104830512</t>
  </si>
  <si>
    <t xml:space="preserve">RITENDER SINGH SANDHU</t>
  </si>
  <si>
    <t xml:space="preserve">VPL209890429</t>
  </si>
  <si>
    <t xml:space="preserve">N8552223014220104830512</t>
  </si>
  <si>
    <t xml:space="preserve">VPL209890123</t>
  </si>
  <si>
    <t xml:space="preserve">N0110089660138104830512</t>
  </si>
  <si>
    <t xml:space="preserve">MONIKA GHOSH</t>
  </si>
  <si>
    <t xml:space="preserve">VPL209890533</t>
  </si>
  <si>
    <t xml:space="preserve">N8875598597710104830512</t>
  </si>
  <si>
    <t xml:space="preserve">ANINDITA DAS</t>
  </si>
  <si>
    <t xml:space="preserve">VPL209890532</t>
  </si>
  <si>
    <t xml:space="preserve">N8875598337709104830512</t>
  </si>
  <si>
    <t xml:space="preserve">PRADIP KUMAR DAS</t>
  </si>
  <si>
    <t xml:space="preserve">VPL209890144</t>
  </si>
  <si>
    <t xml:space="preserve">N0210130520268104830512</t>
  </si>
  <si>
    <t xml:space="preserve">BHASKAR BHATTACHARYYA</t>
  </si>
  <si>
    <t xml:space="preserve">VPL209890480</t>
  </si>
  <si>
    <t xml:space="preserve">N8729914575821104830512</t>
  </si>
  <si>
    <t xml:space="preserve">SUBHADIP MAJUMDER</t>
  </si>
  <si>
    <t xml:space="preserve">VPL209890413</t>
  </si>
  <si>
    <t xml:space="preserve">N8510528973707104830512</t>
  </si>
  <si>
    <t xml:space="preserve">DEBOJYOTI GOSWAMI</t>
  </si>
  <si>
    <t xml:space="preserve">VPL209890340</t>
  </si>
  <si>
    <t xml:space="preserve">N8409560752463104830512</t>
  </si>
  <si>
    <t xml:space="preserve">SUBRATA DAS</t>
  </si>
  <si>
    <t xml:space="preserve">VPL209890331</t>
  </si>
  <si>
    <t xml:space="preserve">N8398352302351104830512</t>
  </si>
  <si>
    <t xml:space="preserve">VPL209890157</t>
  </si>
  <si>
    <t xml:space="preserve">N0340593480392104830512</t>
  </si>
  <si>
    <t xml:space="preserve">RUPASI GHOSH</t>
  </si>
  <si>
    <t xml:space="preserve">VPL209890125</t>
  </si>
  <si>
    <t xml:space="preserve">N0110616660153104830512</t>
  </si>
  <si>
    <t xml:space="preserve">DEBASREE SAHA</t>
  </si>
  <si>
    <t xml:space="preserve">DUBAI</t>
  </si>
  <si>
    <t xml:space="preserve">VPL209890490</t>
  </si>
  <si>
    <t xml:space="preserve">N8748929816054104830512</t>
  </si>
  <si>
    <t xml:space="preserve">ANITA SHOW</t>
  </si>
  <si>
    <t xml:space="preserve">VPL209890232</t>
  </si>
  <si>
    <t xml:space="preserve">N1900090500986104830512</t>
  </si>
  <si>
    <t xml:space="preserve">ASIM BHATTACHERJEE</t>
  </si>
  <si>
    <t xml:space="preserve">VPL209890352</t>
  </si>
  <si>
    <t xml:space="preserve">N8422861862606104830512</t>
  </si>
  <si>
    <t xml:space="preserve">SUMANTRA SAHA</t>
  </si>
  <si>
    <t xml:space="preserve">VPL209890295</t>
  </si>
  <si>
    <t xml:space="preserve">N8335929241728104830512</t>
  </si>
  <si>
    <t xml:space="preserve">ARPITA ROY</t>
  </si>
  <si>
    <t xml:space="preserve">VPL209890246</t>
  </si>
  <si>
    <t xml:space="preserve">N2320118401084104830512</t>
  </si>
  <si>
    <t xml:space="preserve">SHIBANI DATTA</t>
  </si>
  <si>
    <t xml:space="preserve">VPL209890339</t>
  </si>
  <si>
    <t xml:space="preserve">N8409085052460104830512</t>
  </si>
  <si>
    <t xml:space="preserve">MUDRA ROY</t>
  </si>
  <si>
    <t xml:space="preserve">VPL209890420</t>
  </si>
  <si>
    <t xml:space="preserve">N8523733193884104830512</t>
  </si>
  <si>
    <t xml:space="preserve">VPL209890252</t>
  </si>
  <si>
    <t xml:space="preserve">N2530048091137104830512</t>
  </si>
  <si>
    <t xml:space="preserve">NITAMJAN DAS</t>
  </si>
  <si>
    <t xml:space="preserve">VPL209890592</t>
  </si>
  <si>
    <t xml:space="preserve">N9082345659831104830512</t>
  </si>
  <si>
    <t xml:space="preserve">SAVITRI DEVI DHANUKA</t>
  </si>
  <si>
    <t xml:space="preserve">VPL209890591</t>
  </si>
  <si>
    <t xml:space="preserve">N9073646579711104830512</t>
  </si>
  <si>
    <t xml:space="preserve">JAY CHOWDHURY</t>
  </si>
  <si>
    <t xml:space="preserve">VPL209890502</t>
  </si>
  <si>
    <t xml:space="preserve">N8782143216431104830512</t>
  </si>
  <si>
    <t xml:space="preserve">BIMAL KUMAR PARASRAMPURIA</t>
  </si>
  <si>
    <t xml:space="preserve">VPL209890334</t>
  </si>
  <si>
    <t xml:space="preserve">N8403224412409104830512</t>
  </si>
  <si>
    <t xml:space="preserve">PRADIP KUMAR KEDIA</t>
  </si>
  <si>
    <t xml:space="preserve">VPL209890317</t>
  </si>
  <si>
    <t xml:space="preserve">N8372342022066104830512</t>
  </si>
  <si>
    <t xml:space="preserve">VPL209890239</t>
  </si>
  <si>
    <t xml:space="preserve">N2180045161053104830512</t>
  </si>
  <si>
    <t xml:space="preserve">P SUNDARAN</t>
  </si>
  <si>
    <t xml:space="preserve">VPL209890196</t>
  </si>
  <si>
    <t xml:space="preserve">N0810329690650104830512</t>
  </si>
  <si>
    <t xml:space="preserve">SUJITH KUMAR S</t>
  </si>
  <si>
    <t xml:space="preserve">VPL209890197</t>
  </si>
  <si>
    <t xml:space="preserve">N0810402310653104830512</t>
  </si>
  <si>
    <t xml:space="preserve">TOMY MATHEW</t>
  </si>
  <si>
    <t xml:space="preserve">VPL209890525</t>
  </si>
  <si>
    <t xml:space="preserve">N8860031927442104830512</t>
  </si>
  <si>
    <t xml:space="preserve">K S SHABEEB</t>
  </si>
  <si>
    <t xml:space="preserve">PORTBLAIR</t>
  </si>
  <si>
    <t xml:space="preserve">ANDAMAN &amp; NICOBAR ISLANDS</t>
  </si>
  <si>
    <t xml:space="preserve">VPL209890579</t>
  </si>
  <si>
    <t xml:space="preserve">N9047754999393104830512</t>
  </si>
  <si>
    <t xml:space="preserve">ANU ANTO</t>
  </si>
  <si>
    <t xml:space="preserve">VPL209890388</t>
  </si>
  <si>
    <t xml:space="preserve">N8469030613129104830512</t>
  </si>
  <si>
    <t xml:space="preserve">MANJU WARRIER</t>
  </si>
  <si>
    <t xml:space="preserve">VPL209890172</t>
  </si>
  <si>
    <t xml:space="preserve">N0460128970481104830512</t>
  </si>
  <si>
    <t xml:space="preserve">MOHAMED HANEEFA</t>
  </si>
  <si>
    <t xml:space="preserve">VPL209890573</t>
  </si>
  <si>
    <t xml:space="preserve">N8997973729162104830512</t>
  </si>
  <si>
    <t xml:space="preserve">BEENA P</t>
  </si>
  <si>
    <t xml:space="preserve">VPL209890265</t>
  </si>
  <si>
    <t xml:space="preserve">N3470048531291104830512</t>
  </si>
  <si>
    <t xml:space="preserve">THANSEER KAJA</t>
  </si>
  <si>
    <t xml:space="preserve">VPL209890222</t>
  </si>
  <si>
    <t xml:space="preserve">N1360198330855104830512</t>
  </si>
  <si>
    <t xml:space="preserve">ZARIN MOHAMED UNNY</t>
  </si>
  <si>
    <t xml:space="preserve">VPL209890505</t>
  </si>
  <si>
    <t xml:space="preserve">N8797537506597104830512</t>
  </si>
  <si>
    <t xml:space="preserve">SHAHEED A</t>
  </si>
  <si>
    <t xml:space="preserve">VPL209890595</t>
  </si>
  <si>
    <t xml:space="preserve">N9083683499853104830512</t>
  </si>
  <si>
    <t xml:space="preserve">SUNIL BABU P T</t>
  </si>
  <si>
    <t xml:space="preserve">VPL209890499</t>
  </si>
  <si>
    <t xml:space="preserve">N8771783526302104830512</t>
  </si>
  <si>
    <t xml:space="preserve">JAMSHID ABDUL KADER</t>
  </si>
  <si>
    <t xml:space="preserve">VPL209890383</t>
  </si>
  <si>
    <t xml:space="preserve">N8465823943076104830512</t>
  </si>
  <si>
    <t xml:space="preserve">RAVI PARAMESWARAN</t>
  </si>
  <si>
    <t xml:space="preserve">VPL209890472</t>
  </si>
  <si>
    <t xml:space="preserve">N8690363785512104830512</t>
  </si>
  <si>
    <t xml:space="preserve">NITHIN C P</t>
  </si>
  <si>
    <t xml:space="preserve">VPL209890498</t>
  </si>
  <si>
    <t xml:space="preserve">N8769206236278104830512</t>
  </si>
  <si>
    <t xml:space="preserve">SUMAN SURENDRANATHAN</t>
  </si>
  <si>
    <t xml:space="preserve">VPL209890202</t>
  </si>
  <si>
    <t xml:space="preserve">N0900187990682104830512</t>
  </si>
  <si>
    <t xml:space="preserve">SOWMYA SITARAM</t>
  </si>
  <si>
    <t xml:space="preserve">COIMBATORE SOUTH</t>
  </si>
  <si>
    <t xml:space="preserve">VPL209890442</t>
  </si>
  <si>
    <t xml:space="preserve">N8580122424529104830512</t>
  </si>
  <si>
    <t xml:space="preserve">KARUPPANNAN SRIRANGA GOWNDER</t>
  </si>
  <si>
    <t xml:space="preserve">VPL209890506</t>
  </si>
  <si>
    <t xml:space="preserve">N8804843976698104830512</t>
  </si>
  <si>
    <t xml:space="preserve">V M MOHAMMED ISMAIL</t>
  </si>
  <si>
    <t xml:space="preserve">VPL209890567</t>
  </si>
  <si>
    <t xml:space="preserve">N8960457908868104830512</t>
  </si>
  <si>
    <t xml:space="preserve">S MURALI</t>
  </si>
  <si>
    <t xml:space="preserve">VPL209890449</t>
  </si>
  <si>
    <t xml:space="preserve">N8600774044740104830512</t>
  </si>
  <si>
    <t xml:space="preserve">R SANJU SHREE</t>
  </si>
  <si>
    <t xml:space="preserve">VPL209890422</t>
  </si>
  <si>
    <t xml:space="preserve">N8529557343959104830512</t>
  </si>
  <si>
    <t xml:space="preserve">A SAHULHAMEED</t>
  </si>
  <si>
    <t xml:space="preserve">VPL209890400</t>
  </si>
  <si>
    <t xml:space="preserve">N8487344213363104830512</t>
  </si>
  <si>
    <t xml:space="preserve">PALANIYAPPAN LAKSHMI KUMARAPPAN</t>
  </si>
  <si>
    <t xml:space="preserve">MADURAI SOUTH</t>
  </si>
  <si>
    <t xml:space="preserve">VPL209890433</t>
  </si>
  <si>
    <t xml:space="preserve">N8564249694329104830512</t>
  </si>
  <si>
    <t xml:space="preserve">RAJARAMAN RAMAKRISHNAN</t>
  </si>
  <si>
    <t xml:space="preserve">VPL209890412</t>
  </si>
  <si>
    <t xml:space="preserve">N8509652383698104830512</t>
  </si>
  <si>
    <t xml:space="preserve">SARAVANA ANANDAN RAMASAMY</t>
  </si>
  <si>
    <t xml:space="preserve">VPL209890341</t>
  </si>
  <si>
    <t xml:space="preserve">N8410099492468104830512</t>
  </si>
  <si>
    <t xml:space="preserve">ASHOKK RAMDAS</t>
  </si>
  <si>
    <t xml:space="preserve">VPL209890375</t>
  </si>
  <si>
    <t xml:space="preserve">N8449719202925104830512</t>
  </si>
  <si>
    <t xml:space="preserve">SAKTHITHARAN R</t>
  </si>
  <si>
    <t xml:space="preserve">VPL209890437</t>
  </si>
  <si>
    <t xml:space="preserve">N8571488054422104830512</t>
  </si>
  <si>
    <t xml:space="preserve">ALLWYNIMMANUEL GEORGE</t>
  </si>
  <si>
    <t xml:space="preserve">VPL209890132</t>
  </si>
  <si>
    <t xml:space="preserve">N0160102580215104830512</t>
  </si>
  <si>
    <t xml:space="preserve">VPL209890507</t>
  </si>
  <si>
    <t xml:space="preserve">N8807103716726104830512</t>
  </si>
  <si>
    <t xml:space="preserve">SATHEESH BOSE</t>
  </si>
  <si>
    <t xml:space="preserve">VPL209890552</t>
  </si>
  <si>
    <t xml:space="preserve">N8928227258319104830512</t>
  </si>
  <si>
    <t xml:space="preserve">JEBAKUMAR WELLINGTON M</t>
  </si>
  <si>
    <t xml:space="preserve">VPL209890571</t>
  </si>
  <si>
    <t xml:space="preserve">N8990911229097104830512</t>
  </si>
  <si>
    <t xml:space="preserve">NEHA SINGH</t>
  </si>
  <si>
    <t xml:space="preserve">VPL209890198</t>
  </si>
  <si>
    <t xml:space="preserve">N0820221030657104830512</t>
  </si>
  <si>
    <t xml:space="preserve">VPL209890320</t>
  </si>
  <si>
    <t xml:space="preserve">N8384102372165104830512</t>
  </si>
  <si>
    <t xml:space="preserve">PRABHA PREMKUMAR</t>
  </si>
  <si>
    <t xml:space="preserve">VPL209890534</t>
  </si>
  <si>
    <t xml:space="preserve">N8878840047757104830512</t>
  </si>
  <si>
    <t xml:space="preserve">ARCHANA</t>
  </si>
  <si>
    <t xml:space="preserve">VPL209890492</t>
  </si>
  <si>
    <t xml:space="preserve">N8751075016077104830512</t>
  </si>
  <si>
    <t xml:space="preserve">VPL209890251</t>
  </si>
  <si>
    <t xml:space="preserve">N2453634191663104830512</t>
  </si>
  <si>
    <t xml:space="preserve">CHANDRASEKAR</t>
  </si>
  <si>
    <t xml:space="preserve">VPL209890312</t>
  </si>
  <si>
    <t xml:space="preserve">N8364097951972104830512</t>
  </si>
  <si>
    <t xml:space="preserve">KETHAAREESWARAN KRISHNAMOORTHY</t>
  </si>
  <si>
    <t xml:space="preserve">VPL209890416</t>
  </si>
  <si>
    <t xml:space="preserve">N8517672123812104830512</t>
  </si>
  <si>
    <t xml:space="preserve">STANLEY V H</t>
  </si>
  <si>
    <t xml:space="preserve">VPL209890548</t>
  </si>
  <si>
    <t xml:space="preserve">N8918166178221104830512</t>
  </si>
  <si>
    <t xml:space="preserve">ANANDASATYAN B REDDY</t>
  </si>
  <si>
    <t xml:space="preserve">VPL209890303</t>
  </si>
  <si>
    <t xml:space="preserve">N8346488121808104830512</t>
  </si>
  <si>
    <t xml:space="preserve">PITCHUKA MALLESWARA RAO</t>
  </si>
  <si>
    <t xml:space="preserve">VPL209890279</t>
  </si>
  <si>
    <t xml:space="preserve">N6760022061508104830512</t>
  </si>
  <si>
    <t xml:space="preserve">SANTOSH V HEGDE</t>
  </si>
  <si>
    <t xml:space="preserve">VPL209890105</t>
  </si>
  <si>
    <t xml:space="preserve">N0061332330067104830512</t>
  </si>
  <si>
    <t xml:space="preserve">VPL209890344</t>
  </si>
  <si>
    <t xml:space="preserve">N8413730342501104830512</t>
  </si>
  <si>
    <t xml:space="preserve">SOUNDARARAJAN P</t>
  </si>
  <si>
    <t xml:space="preserve">VPL209890115</t>
  </si>
  <si>
    <t xml:space="preserve">N0090363320109104830512</t>
  </si>
  <si>
    <t xml:space="preserve">K SENTHIL RAJAN</t>
  </si>
  <si>
    <t xml:space="preserve">VPL209890323</t>
  </si>
  <si>
    <t xml:space="preserve">N8389532552222104830512</t>
  </si>
  <si>
    <t xml:space="preserve">M RAMESH</t>
  </si>
  <si>
    <t xml:space="preserve">VPL209890430</t>
  </si>
  <si>
    <t xml:space="preserve">N8561464284303104830512</t>
  </si>
  <si>
    <t xml:space="preserve">KRISHAN KUMAR KAUSHAL</t>
  </si>
  <si>
    <t xml:space="preserve">VPL209890284</t>
  </si>
  <si>
    <t xml:space="preserve">N8310526681530104830512</t>
  </si>
  <si>
    <t xml:space="preserve">BALASUBRAMANIAM ANANTHANARAYANAN</t>
  </si>
  <si>
    <t xml:space="preserve">VPL209890365</t>
  </si>
  <si>
    <t xml:space="preserve">N8438830302779104830512</t>
  </si>
  <si>
    <t xml:space="preserve">S BHARATH</t>
  </si>
  <si>
    <t xml:space="preserve">VPL209890469</t>
  </si>
  <si>
    <t xml:space="preserve">N8684576545435104830512</t>
  </si>
  <si>
    <t xml:space="preserve">VPL209890327</t>
  </si>
  <si>
    <t xml:space="preserve">N8393455162279104830512</t>
  </si>
  <si>
    <t xml:space="preserve">RAVISHANKAR R</t>
  </si>
  <si>
    <t xml:space="preserve">VPL209890586</t>
  </si>
  <si>
    <t xml:space="preserve">N9066315779607104830512</t>
  </si>
  <si>
    <t xml:space="preserve">VPL209890332</t>
  </si>
  <si>
    <t xml:space="preserve">N8400518732383104830512</t>
  </si>
  <si>
    <t xml:space="preserve">RAJESH GOPALA KRISHNAN</t>
  </si>
  <si>
    <t xml:space="preserve">VPL209890309</t>
  </si>
  <si>
    <t xml:space="preserve">N8356428831890104830512</t>
  </si>
  <si>
    <t xml:space="preserve">AADITYA RAJKISHORE</t>
  </si>
  <si>
    <t xml:space="preserve">VPL209890455</t>
  </si>
  <si>
    <t xml:space="preserve">N8639360834919104830512</t>
  </si>
  <si>
    <t xml:space="preserve">VPL209890474</t>
  </si>
  <si>
    <t xml:space="preserve">N8693995685550104830512</t>
  </si>
  <si>
    <t xml:space="preserve">INIYAN OLIVANNAN</t>
  </si>
  <si>
    <t xml:space="preserve">VPL209890107</t>
  </si>
  <si>
    <t xml:space="preserve">N0061838120077104830512</t>
  </si>
  <si>
    <t xml:space="preserve">MUNESH KUMAR M C</t>
  </si>
  <si>
    <t xml:space="preserve">VPL209890445</t>
  </si>
  <si>
    <t xml:space="preserve">N8592691334662104830512</t>
  </si>
  <si>
    <t xml:space="preserve">MAHESHCHANDRA YARGOL</t>
  </si>
  <si>
    <t xml:space="preserve">VPL209890264</t>
  </si>
  <si>
    <t xml:space="preserve">N3420009191286104830512</t>
  </si>
  <si>
    <t xml:space="preserve">G MAHIPAL REDDY</t>
  </si>
  <si>
    <t xml:space="preserve">VPL209890338</t>
  </si>
  <si>
    <t xml:space="preserve">N8408719842454104830512</t>
  </si>
  <si>
    <t xml:space="preserve">AMRUTA</t>
  </si>
  <si>
    <t xml:space="preserve">VPL209890392</t>
  </si>
  <si>
    <t xml:space="preserve">N8477446353222104830512</t>
  </si>
  <si>
    <t xml:space="preserve">H HASEENA</t>
  </si>
  <si>
    <t xml:space="preserve">VPL209890310</t>
  </si>
  <si>
    <t xml:space="preserve">N8358299211909104830512</t>
  </si>
  <si>
    <t xml:space="preserve">ABHISHEK RAVI PATIL</t>
  </si>
  <si>
    <t xml:space="preserve">VPL209890517</t>
  </si>
  <si>
    <t xml:space="preserve">N8835807267081104830512</t>
  </si>
  <si>
    <t xml:space="preserve">SIDAGONDAPPA RUGI</t>
  </si>
  <si>
    <t xml:space="preserve">VPL209890321</t>
  </si>
  <si>
    <t xml:space="preserve">N8384385962171104830512</t>
  </si>
  <si>
    <t xml:space="preserve">DAVALSAB BASHASAB BEPARI</t>
  </si>
  <si>
    <t xml:space="preserve">VPL209890495</t>
  </si>
  <si>
    <t xml:space="preserve">N8757967846156104830512</t>
  </si>
  <si>
    <t xml:space="preserve">GURUSIDDAYYA HIREMATH</t>
  </si>
  <si>
    <t xml:space="preserve">VPL209890597</t>
  </si>
  <si>
    <t xml:space="preserve">N9085584129882104830512</t>
  </si>
  <si>
    <t xml:space="preserve">SUKANYA S SHETTY</t>
  </si>
  <si>
    <t xml:space="preserve">VPL209890192</t>
  </si>
  <si>
    <t xml:space="preserve">N0770002880628104830512</t>
  </si>
  <si>
    <t xml:space="preserve">RAGHUNATH	SOMAYAJI</t>
  </si>
  <si>
    <t xml:space="preserve">VPL209890287</t>
  </si>
  <si>
    <t xml:space="preserve">N8322541521627104830512</t>
  </si>
  <si>
    <t xml:space="preserve">SATHISH GOPAL RAO</t>
  </si>
  <si>
    <t xml:space="preserve">VPL209890329</t>
  </si>
  <si>
    <t xml:space="preserve">N8395967632314104830512</t>
  </si>
  <si>
    <t xml:space="preserve">RAJESH M K</t>
  </si>
  <si>
    <t xml:space="preserve">VPL210803426</t>
  </si>
  <si>
    <t xml:space="preserve">DD278567201221195</t>
  </si>
  <si>
    <t xml:space="preserve">ADITYA NARESH MEHTA</t>
  </si>
  <si>
    <t xml:space="preserve">VPL210812365</t>
  </si>
  <si>
    <t xml:space="preserve">N891944104732895661912</t>
  </si>
  <si>
    <t xml:space="preserve">MANISHA MEHTA</t>
  </si>
  <si>
    <t xml:space="preserve">VPL210812285</t>
  </si>
  <si>
    <t xml:space="preserve">N872947882508095661912</t>
  </si>
  <si>
    <t xml:space="preserve">ISHAN DAGA</t>
  </si>
  <si>
    <t xml:space="preserve">VPL210812144</t>
  </si>
  <si>
    <t xml:space="preserve">N834738633150795661912</t>
  </si>
  <si>
    <t xml:space="preserve">ROHIT AGARWAL</t>
  </si>
  <si>
    <t xml:space="preserve">VPL209892237</t>
  </si>
  <si>
    <t xml:space="preserve">N904729642888999690812</t>
  </si>
  <si>
    <t xml:space="preserve">VPL209892215</t>
  </si>
  <si>
    <t xml:space="preserve">N893562012782499690812</t>
  </si>
  <si>
    <t xml:space="preserve">VPL209892138</t>
  </si>
  <si>
    <t xml:space="preserve">N874259900530299690812</t>
  </si>
  <si>
    <t xml:space="preserve">VPL209892246</t>
  </si>
  <si>
    <t xml:space="preserve">N908138864930199690812</t>
  </si>
  <si>
    <t xml:space="preserve">VPL209892027</t>
  </si>
  <si>
    <t xml:space="preserve">N840585869207499690812</t>
  </si>
  <si>
    <t xml:space="preserve">VPL209891871</t>
  </si>
  <si>
    <t xml:space="preserve">N004324028003599690812</t>
  </si>
  <si>
    <t xml:space="preserve">VPL209892254</t>
  </si>
  <si>
    <t xml:space="preserve">N909711223957999690812</t>
  </si>
  <si>
    <t xml:space="preserve">CHARAN SINGH</t>
  </si>
  <si>
    <t xml:space="preserve">VPL209892168</t>
  </si>
  <si>
    <t xml:space="preserve">N882075014619699690812</t>
  </si>
  <si>
    <t xml:space="preserve">VPL209892164</t>
  </si>
  <si>
    <t xml:space="preserve">N880820298608799690812</t>
  </si>
  <si>
    <t xml:space="preserve">RAHUL MEHRA</t>
  </si>
  <si>
    <t xml:space="preserve">VPL209892091</t>
  </si>
  <si>
    <t xml:space="preserve">N853800271352599690812</t>
  </si>
  <si>
    <t xml:space="preserve">VPL209892051</t>
  </si>
  <si>
    <t xml:space="preserve">N845779029257399690812</t>
  </si>
  <si>
    <t xml:space="preserve">VPL209891988</t>
  </si>
  <si>
    <t xml:space="preserve">N833514892147799690812</t>
  </si>
  <si>
    <t xml:space="preserve">VPL209892047</t>
  </si>
  <si>
    <t xml:space="preserve">N843731298234599690812</t>
  </si>
  <si>
    <t xml:space="preserve">VPL209892206</t>
  </si>
  <si>
    <t xml:space="preserve">N892205511761399690812</t>
  </si>
  <si>
    <t xml:space="preserve">VPL209892179</t>
  </si>
  <si>
    <t xml:space="preserve">N886406334692399690812</t>
  </si>
  <si>
    <t xml:space="preserve">VPL209891881</t>
  </si>
  <si>
    <t xml:space="preserve">N007078217007999690812</t>
  </si>
  <si>
    <t xml:space="preserve">VPL209891957</t>
  </si>
  <si>
    <t xml:space="preserve">N296002307102899690812</t>
  </si>
  <si>
    <t xml:space="preserve">VPL209891956</t>
  </si>
  <si>
    <t xml:space="preserve">N296000335102799690812</t>
  </si>
  <si>
    <t xml:space="preserve">VPL209891941</t>
  </si>
  <si>
    <t xml:space="preserve">N142019033071399690812</t>
  </si>
  <si>
    <t xml:space="preserve">POONAM SOLANKI</t>
  </si>
  <si>
    <t xml:space="preserve">VPL209891869</t>
  </si>
  <si>
    <t xml:space="preserve">N004065450002799690812</t>
  </si>
  <si>
    <t xml:space="preserve">SALIL GARGA</t>
  </si>
  <si>
    <t xml:space="preserve">VPL209891923</t>
  </si>
  <si>
    <t xml:space="preserve">N066008976046699690812</t>
  </si>
  <si>
    <t xml:space="preserve">MOHINDER LAL REWARI</t>
  </si>
  <si>
    <t xml:space="preserve">VPL209891919</t>
  </si>
  <si>
    <t xml:space="preserve">N049003882038299690812</t>
  </si>
  <si>
    <t xml:space="preserve">GURPREET SINGH ANAND</t>
  </si>
  <si>
    <t xml:space="preserve">VPL209892219</t>
  </si>
  <si>
    <t xml:space="preserve">N895764198822599690812</t>
  </si>
  <si>
    <t xml:space="preserve">SOMI KUMARI</t>
  </si>
  <si>
    <t xml:space="preserve">VPL209892201</t>
  </si>
  <si>
    <t xml:space="preserve">N890880798745299690812</t>
  </si>
  <si>
    <t xml:space="preserve">HEMANT CHAND</t>
  </si>
  <si>
    <t xml:space="preserve">VPL209891983</t>
  </si>
  <si>
    <t xml:space="preserve">N832998499143599690812</t>
  </si>
  <si>
    <t xml:space="preserve">AJIT GIRI</t>
  </si>
  <si>
    <t xml:space="preserve">VPL209892264</t>
  </si>
  <si>
    <t xml:space="preserve">N910582563989699690812</t>
  </si>
  <si>
    <t xml:space="preserve">RAJMANI	PATHAK</t>
  </si>
  <si>
    <t xml:space="preserve">VPL209891968</t>
  </si>
  <si>
    <t xml:space="preserve">N473006495121099690812</t>
  </si>
  <si>
    <t xml:space="preserve">NALINI MATHUR</t>
  </si>
  <si>
    <t xml:space="preserve">VPL209891942</t>
  </si>
  <si>
    <t xml:space="preserve">N166001857076799690812</t>
  </si>
  <si>
    <t xml:space="preserve">LEENA GUPTA</t>
  </si>
  <si>
    <t xml:space="preserve">VPL209891878</t>
  </si>
  <si>
    <t xml:space="preserve">N007012401006299690812</t>
  </si>
  <si>
    <t xml:space="preserve">VPL209891877</t>
  </si>
  <si>
    <t xml:space="preserve">N007000907006199690812</t>
  </si>
  <si>
    <t xml:space="preserve">VPL209892232</t>
  </si>
  <si>
    <t xml:space="preserve">N904058824880999690812</t>
  </si>
  <si>
    <t xml:space="preserve">SHALLU TANWAR</t>
  </si>
  <si>
    <t xml:space="preserve">VPL209892167</t>
  </si>
  <si>
    <t xml:space="preserve">N881820999617099690812</t>
  </si>
  <si>
    <t xml:space="preserve">VPL209892092</t>
  </si>
  <si>
    <t xml:space="preserve">N853874554353399690812</t>
  </si>
  <si>
    <t xml:space="preserve">AMAR KUMAR</t>
  </si>
  <si>
    <t xml:space="preserve">VPL209891918</t>
  </si>
  <si>
    <t xml:space="preserve">N048054878038199690812</t>
  </si>
  <si>
    <t xml:space="preserve">UDAY WASUDEVRAO NARLAWAR</t>
  </si>
  <si>
    <t xml:space="preserve">VPL209892235</t>
  </si>
  <si>
    <t xml:space="preserve">N904591098887199690812</t>
  </si>
  <si>
    <t xml:space="preserve">FATEMA</t>
  </si>
  <si>
    <t xml:space="preserve">VPL209892062</t>
  </si>
  <si>
    <t xml:space="preserve">N847882001277099690812</t>
  </si>
  <si>
    <t xml:space="preserve">PRASHANT RAJENDRA VIJAYWARGI</t>
  </si>
  <si>
    <t xml:space="preserve">VPL209891917</t>
  </si>
  <si>
    <t xml:space="preserve">N048036469037999690812</t>
  </si>
  <si>
    <t xml:space="preserve">PRASHANT SHRIDHAR BAGDEY</t>
  </si>
  <si>
    <t xml:space="preserve">VPL209892231</t>
  </si>
  <si>
    <t xml:space="preserve">N900176881867099690812</t>
  </si>
  <si>
    <t xml:space="preserve">AVINASH TRIMBAKRAO DHONDGE</t>
  </si>
  <si>
    <t xml:space="preserve">VPL209892221</t>
  </si>
  <si>
    <t xml:space="preserve">N895804903822999690812</t>
  </si>
  <si>
    <t xml:space="preserve">SUNIL MANIKRAO SANGLE</t>
  </si>
  <si>
    <t xml:space="preserve">VPL209892205</t>
  </si>
  <si>
    <t xml:space="preserve">N892120172760199690812</t>
  </si>
  <si>
    <t xml:space="preserve">VAISHALI SANJAY PATIL</t>
  </si>
  <si>
    <t xml:space="preserve">VPL209891967</t>
  </si>
  <si>
    <t xml:space="preserve">N472003399120999690812</t>
  </si>
  <si>
    <t xml:space="preserve">NILESH SHARAD AVHAD</t>
  </si>
  <si>
    <t xml:space="preserve">VPL209891936</t>
  </si>
  <si>
    <t xml:space="preserve">N115004788061099690812</t>
  </si>
  <si>
    <t xml:space="preserve">MANOJ VITTHALDASJI KASAT</t>
  </si>
  <si>
    <t xml:space="preserve">VPL209892230</t>
  </si>
  <si>
    <t xml:space="preserve">N899994290865199690812</t>
  </si>
  <si>
    <t xml:space="preserve">VPL209891964</t>
  </si>
  <si>
    <t xml:space="preserve">N367007427111799690812</t>
  </si>
  <si>
    <t xml:space="preserve">JUMANA HATIM BURHANI</t>
  </si>
  <si>
    <t xml:space="preserve">VPL209892248</t>
  </si>
  <si>
    <t xml:space="preserve">N908494400936599690812</t>
  </si>
  <si>
    <t xml:space="preserve">SHUBHAM SURESH SHELAR</t>
  </si>
  <si>
    <t xml:space="preserve">VPL209892162</t>
  </si>
  <si>
    <t xml:space="preserve">N878320503575599690812</t>
  </si>
  <si>
    <t xml:space="preserve">CHARUSHILA SHANTARAM CHALKE</t>
  </si>
  <si>
    <t xml:space="preserve">VPL209892153</t>
  </si>
  <si>
    <t xml:space="preserve">N876719483556699690812</t>
  </si>
  <si>
    <t xml:space="preserve">VPL209891901</t>
  </si>
  <si>
    <t xml:space="preserve">N028015987025299690812</t>
  </si>
  <si>
    <t xml:space="preserve">SHARWARI SUNIL JADHAV</t>
  </si>
  <si>
    <t xml:space="preserve">VPL209892194</t>
  </si>
  <si>
    <t xml:space="preserve">N888368993716799690812</t>
  </si>
  <si>
    <t xml:space="preserve">FARZAD RUZBEH KAPADIA</t>
  </si>
  <si>
    <t xml:space="preserve">VPL209892043</t>
  </si>
  <si>
    <t xml:space="preserve">N843019275229199690812</t>
  </si>
  <si>
    <t xml:space="preserve">AMIT PRAKASH WAMBURKAR</t>
  </si>
  <si>
    <t xml:space="preserve">VPL209892079</t>
  </si>
  <si>
    <t xml:space="preserve">N851599301325599690812</t>
  </si>
  <si>
    <t xml:space="preserve">POTDAR SHRINIWAS UMAKANTRAO</t>
  </si>
  <si>
    <t xml:space="preserve">VPL209891997</t>
  </si>
  <si>
    <t xml:space="preserve">N835265780161799690812</t>
  </si>
  <si>
    <t xml:space="preserve">VENKATA UDAYA KUMAR KOTTAKOTA</t>
  </si>
  <si>
    <t xml:space="preserve">VPL209891952</t>
  </si>
  <si>
    <t xml:space="preserve">N245266681094899690812</t>
  </si>
  <si>
    <t xml:space="preserve">GAURI RAVINDRANATH SATHAYE</t>
  </si>
  <si>
    <t xml:space="preserve">VPL209892078</t>
  </si>
  <si>
    <t xml:space="preserve">N851130144319799690812</t>
  </si>
  <si>
    <t xml:space="preserve">APARNA RAHUL KONNUR</t>
  </si>
  <si>
    <t xml:space="preserve">VPL209892241</t>
  </si>
  <si>
    <t xml:space="preserve">N906619912910299690812</t>
  </si>
  <si>
    <t xml:space="preserve">MAYUR RAMESH MUTHA</t>
  </si>
  <si>
    <t xml:space="preserve">VPL209892123</t>
  </si>
  <si>
    <t xml:space="preserve">N866739959459799690812</t>
  </si>
  <si>
    <t xml:space="preserve">KALPANA LALIT BAFANA</t>
  </si>
  <si>
    <t xml:space="preserve">VPL209892042</t>
  </si>
  <si>
    <t xml:space="preserve">N843014801229099690812</t>
  </si>
  <si>
    <t xml:space="preserve">VPL209892036</t>
  </si>
  <si>
    <t xml:space="preserve">N842073596220899690812</t>
  </si>
  <si>
    <t xml:space="preserve">DILIP ANAND SUMMANWAR</t>
  </si>
  <si>
    <t xml:space="preserve">VPL209891910</t>
  </si>
  <si>
    <t xml:space="preserve">N037059442031699690812</t>
  </si>
  <si>
    <t xml:space="preserve">SMITA AVINASH NARKHEDE</t>
  </si>
  <si>
    <t xml:space="preserve">VPL209892014</t>
  </si>
  <si>
    <t xml:space="preserve">N837899906184899690812</t>
  </si>
  <si>
    <t xml:space="preserve">HABIB MHATAB SHAIKH</t>
  </si>
  <si>
    <t xml:space="preserve">VPL209892129</t>
  </si>
  <si>
    <t xml:space="preserve">N870356431501499690812</t>
  </si>
  <si>
    <t xml:space="preserve">ADITI MANCHHARAMANI</t>
  </si>
  <si>
    <t xml:space="preserve">VPL209892013</t>
  </si>
  <si>
    <t xml:space="preserve">N837757729183199690812</t>
  </si>
  <si>
    <t xml:space="preserve">MONIDIP BARDHAN</t>
  </si>
  <si>
    <t xml:space="preserve">VPL209892192</t>
  </si>
  <si>
    <t xml:space="preserve">N888012940712099690812</t>
  </si>
  <si>
    <t xml:space="preserve">PARINEETA REVANASIDHA MITAGARE</t>
  </si>
  <si>
    <t xml:space="preserve">VPL209892204</t>
  </si>
  <si>
    <t xml:space="preserve">N891753174755599690812</t>
  </si>
  <si>
    <t xml:space="preserve">VPL209891933</t>
  </si>
  <si>
    <t xml:space="preserve">N104022438058299690812</t>
  </si>
  <si>
    <t xml:space="preserve">ANITA VINAY KHANDEKAR</t>
  </si>
  <si>
    <t xml:space="preserve">VPL209892038</t>
  </si>
  <si>
    <t xml:space="preserve">N842317057224299690812</t>
  </si>
  <si>
    <t xml:space="preserve">TRUPTI KIRAN TIWARI</t>
  </si>
  <si>
    <t xml:space="preserve">VPL209891925</t>
  </si>
  <si>
    <t xml:space="preserve">N073001567048699690812</t>
  </si>
  <si>
    <t xml:space="preserve">SUDHIR BHASKARAO DUBE</t>
  </si>
  <si>
    <t xml:space="preserve">VPL209891966</t>
  </si>
  <si>
    <t xml:space="preserve">N386005232113799690812</t>
  </si>
  <si>
    <t xml:space="preserve">VPL209890648</t>
  </si>
  <si>
    <t xml:space="preserve">N515000063012110970612</t>
  </si>
  <si>
    <t xml:space="preserve">VPL209890656</t>
  </si>
  <si>
    <t xml:space="preserve">N860270523040110970612</t>
  </si>
  <si>
    <t xml:space="preserve">VPL209890653</t>
  </si>
  <si>
    <t xml:space="preserve">N845292690023710970612</t>
  </si>
  <si>
    <t xml:space="preserve">VPL209890651</t>
  </si>
  <si>
    <t xml:space="preserve">N842987265022110970612</t>
  </si>
  <si>
    <t xml:space="preserve">VPL209890641</t>
  </si>
  <si>
    <t xml:space="preserve">N048041346004810970612</t>
  </si>
  <si>
    <t xml:space="preserve">VPL209890662</t>
  </si>
  <si>
    <t xml:space="preserve">N881751807067310970612</t>
  </si>
  <si>
    <t xml:space="preserve">VPL209890658</t>
  </si>
  <si>
    <t xml:space="preserve">N869173986048910970612</t>
  </si>
  <si>
    <t xml:space="preserve">VPL209890642</t>
  </si>
  <si>
    <t xml:space="preserve">N062007981005810970612</t>
  </si>
  <si>
    <t xml:space="preserve">VPL209890637</t>
  </si>
  <si>
    <t xml:space="preserve">N004141782000510970612</t>
  </si>
  <si>
    <t xml:space="preserve">VPL209890644</t>
  </si>
  <si>
    <t xml:space="preserve">N108009080007410970612</t>
  </si>
  <si>
    <t xml:space="preserve">VPL209890660</t>
  </si>
  <si>
    <t xml:space="preserve">N875471264056710970612</t>
  </si>
  <si>
    <t xml:space="preserve">VPL209890652</t>
  </si>
  <si>
    <t xml:space="preserve">N844811910023110970612</t>
  </si>
  <si>
    <t xml:space="preserve">VPL209890664</t>
  </si>
  <si>
    <t xml:space="preserve">N887868991078510970612</t>
  </si>
  <si>
    <t xml:space="preserve">VPL209890650</t>
  </si>
  <si>
    <t xml:space="preserve">N837980069018310970612</t>
  </si>
  <si>
    <t xml:space="preserve">VPL209890646</t>
  </si>
  <si>
    <t xml:space="preserve">N278006235010010970612</t>
  </si>
  <si>
    <t xml:space="preserve">SANJIB CHAKRABORTY</t>
  </si>
  <si>
    <t xml:space="preserve">BARRACKPORE</t>
  </si>
  <si>
    <t xml:space="preserve">VPL209890657</t>
  </si>
  <si>
    <t xml:space="preserve">N865802353044310970612</t>
  </si>
  <si>
    <t xml:space="preserve">NISHCHAL KHANNA</t>
  </si>
  <si>
    <t xml:space="preserve">NARNAUL</t>
  </si>
  <si>
    <t xml:space="preserve">VPL209890593</t>
  </si>
  <si>
    <t xml:space="preserve">N9082837339840104830512</t>
  </si>
  <si>
    <t xml:space="preserve">VPL209890511</t>
  </si>
  <si>
    <t xml:space="preserve">N8822652906891104830512</t>
  </si>
  <si>
    <t xml:space="preserve">VPL209890414</t>
  </si>
  <si>
    <t xml:space="preserve">N8513291063744104830512</t>
  </si>
  <si>
    <t xml:space="preserve">KAJAL GUPTA</t>
  </si>
  <si>
    <t xml:space="preserve">VPL209890302</t>
  </si>
  <si>
    <t xml:space="preserve">N8344041381777104830512</t>
  </si>
  <si>
    <t xml:space="preserve">PRATIK KAKKAR</t>
  </si>
  <si>
    <t xml:space="preserve">VPL209890296</t>
  </si>
  <si>
    <t xml:space="preserve">N8337074521734104830512</t>
  </si>
  <si>
    <t xml:space="preserve">PRAMOD RANJAN BAGH</t>
  </si>
  <si>
    <t xml:space="preserve">VPL209890371</t>
  </si>
  <si>
    <t xml:space="preserve">N8444840312859104830512</t>
  </si>
  <si>
    <t xml:space="preserve">KEYA MAJUMDAR</t>
  </si>
  <si>
    <t xml:space="preserve">VPL209890354</t>
  </si>
  <si>
    <t xml:space="preserve">N8424810432624104830512</t>
  </si>
  <si>
    <t xml:space="preserve">RUMPI BHATTACHARYA</t>
  </si>
  <si>
    <t xml:space="preserve">VPL209890245</t>
  </si>
  <si>
    <t xml:space="preserve">N2320031791083104830512</t>
  </si>
  <si>
    <t xml:space="preserve">JAYANTA MAJUMDAR</t>
  </si>
  <si>
    <t xml:space="preserve">VPL209890369</t>
  </si>
  <si>
    <t xml:space="preserve">N8444420142849104830512</t>
  </si>
  <si>
    <t xml:space="preserve">ANKIT HALDER 1113004061</t>
  </si>
  <si>
    <t xml:space="preserve">VPL209890297</t>
  </si>
  <si>
    <t xml:space="preserve">N8338794041746104830512</t>
  </si>
  <si>
    <t xml:space="preserve">VPL209890257</t>
  </si>
  <si>
    <t xml:space="preserve">N2840033581183104830512</t>
  </si>
  <si>
    <t xml:space="preserve">MANIDEEPA CHAUDHURY</t>
  </si>
  <si>
    <t xml:space="preserve">VPL209890124</t>
  </si>
  <si>
    <t xml:space="preserve">N0110138240141104830512</t>
  </si>
  <si>
    <t xml:space="preserve">MADHUMITA BASU</t>
  </si>
  <si>
    <t xml:space="preserve">VPL209890248</t>
  </si>
  <si>
    <t xml:space="preserve">N2451514301109104830512</t>
  </si>
  <si>
    <t xml:space="preserve">BABLU SAHA</t>
  </si>
  <si>
    <t xml:space="preserve">VPL210812177</t>
  </si>
  <si>
    <t xml:space="preserve">N841618238212195661912</t>
  </si>
  <si>
    <t xml:space="preserve">SHREYA DAGA</t>
  </si>
  <si>
    <t xml:space="preserve">VPL210812010</t>
  </si>
  <si>
    <t xml:space="preserve">N005042460003995661912</t>
  </si>
  <si>
    <t xml:space="preserve">SHUNONDO GUHA THAKURTA</t>
  </si>
  <si>
    <t xml:space="preserve">VPL209885813</t>
  </si>
  <si>
    <t xml:space="preserve">O8540109214096135630112</t>
  </si>
  <si>
    <t xml:space="preserve">PRADEEP TYLE</t>
  </si>
  <si>
    <t xml:space="preserve">VPL210809801</t>
  </si>
  <si>
    <t xml:space="preserve">O0200445490295114891612</t>
  </si>
  <si>
    <t xml:space="preserve">RICHA ASHISH KEDIA</t>
  </si>
  <si>
    <t xml:space="preserve">VPL210809814</t>
  </si>
  <si>
    <t xml:space="preserve">O0280067770387114891612</t>
  </si>
  <si>
    <t xml:space="preserve">DEEPA SHAILESH KHOCHARE</t>
  </si>
  <si>
    <t xml:space="preserve">VPL210810195</t>
  </si>
  <si>
    <t xml:space="preserve">O8897223508565114891612</t>
  </si>
  <si>
    <t xml:space="preserve">VIGNESH MURALIDHAR PANICKER</t>
  </si>
  <si>
    <t xml:space="preserve">VPL210810033</t>
  </si>
  <si>
    <t xml:space="preserve">O8503863873691114891612</t>
  </si>
  <si>
    <t xml:space="preserve">SUMA MURALIDHAR PANICKER</t>
  </si>
  <si>
    <t xml:space="preserve">VPL210810185</t>
  </si>
  <si>
    <t xml:space="preserve">O8864429228026114891612</t>
  </si>
  <si>
    <t xml:space="preserve">MINAXI SETH</t>
  </si>
  <si>
    <t xml:space="preserve">VPL210809936</t>
  </si>
  <si>
    <t xml:space="preserve">O8343201241892114891612</t>
  </si>
  <si>
    <t xml:space="preserve">SNEHLATA MAHADEO JADHAV</t>
  </si>
  <si>
    <t xml:space="preserve">VPL210809843</t>
  </si>
  <si>
    <t xml:space="preserve">O0600099570608114891612</t>
  </si>
  <si>
    <t xml:space="preserve">NANDINI BASU</t>
  </si>
  <si>
    <t xml:space="preserve">VPL210809771</t>
  </si>
  <si>
    <t xml:space="preserve">O0041534030036114891612</t>
  </si>
  <si>
    <t xml:space="preserve">ZARINA JEHANGIR HODIWALLA</t>
  </si>
  <si>
    <t xml:space="preserve">VPL210810158</t>
  </si>
  <si>
    <t xml:space="preserve">O8773373836680114891612</t>
  </si>
  <si>
    <t xml:space="preserve">YOGESH RAMCHANDRA PETKAR</t>
  </si>
  <si>
    <t xml:space="preserve">VPL210810154</t>
  </si>
  <si>
    <t xml:space="preserve">O8769415166637114891612</t>
  </si>
  <si>
    <t xml:space="preserve">MULLA FAKHRUDDIN MULLA ADAMALI</t>
  </si>
  <si>
    <t xml:space="preserve">VPL210810006</t>
  </si>
  <si>
    <t xml:space="preserve">O8455722783064114891612</t>
  </si>
  <si>
    <t xml:space="preserve">DILIP KUMAR JAIN</t>
  </si>
  <si>
    <t xml:space="preserve">VPL210810144</t>
  </si>
  <si>
    <t xml:space="preserve">O8743718836302114891612</t>
  </si>
  <si>
    <t xml:space="preserve">VPL210809772</t>
  </si>
  <si>
    <t xml:space="preserve">O0043213960042114891612</t>
  </si>
  <si>
    <t xml:space="preserve">NARENDRA KUMAR MOHATTA</t>
  </si>
  <si>
    <t xml:space="preserve">VPL210810247</t>
  </si>
  <si>
    <t xml:space="preserve">O90392833210128114891612</t>
  </si>
  <si>
    <t xml:space="preserve">NILOFER RESHAD RUSTOMJI</t>
  </si>
  <si>
    <t xml:space="preserve">VPL210809841</t>
  </si>
  <si>
    <t xml:space="preserve">O0590322810604114891612</t>
  </si>
  <si>
    <t xml:space="preserve">MODI DEVAL YOGESH</t>
  </si>
  <si>
    <t xml:space="preserve">VPL210809840</t>
  </si>
  <si>
    <t xml:space="preserve">O0590155700599114891612</t>
  </si>
  <si>
    <t xml:space="preserve">VIJAY SINGH MEENA</t>
  </si>
  <si>
    <t xml:space="preserve">VPL210809995</t>
  </si>
  <si>
    <t xml:space="preserve">O8436554532830114891612</t>
  </si>
  <si>
    <t xml:space="preserve">NAYANABEN VIJAYBHAI DHANANI</t>
  </si>
  <si>
    <t xml:space="preserve">VPL210810007</t>
  </si>
  <si>
    <t xml:space="preserve">O8457395063077114891612</t>
  </si>
  <si>
    <t xml:space="preserve">JAIN POONAM</t>
  </si>
  <si>
    <t xml:space="preserve">VPL210810199</t>
  </si>
  <si>
    <t xml:space="preserve">O8912124158760114891612</t>
  </si>
  <si>
    <t xml:space="preserve">SAVAN SAVANI</t>
  </si>
  <si>
    <t xml:space="preserve">VPL210810079</t>
  </si>
  <si>
    <t xml:space="preserve">O8562639884411114891612</t>
  </si>
  <si>
    <t xml:space="preserve">PATEL SUNILKUMAR</t>
  </si>
  <si>
    <t xml:space="preserve">VPL210810002</t>
  </si>
  <si>
    <t xml:space="preserve">O8452553433029114891612</t>
  </si>
  <si>
    <t xml:space="preserve">VPL210809790</t>
  </si>
  <si>
    <t xml:space="preserve">O0130727500192114891612</t>
  </si>
  <si>
    <t xml:space="preserve">NAVEEN PRAKASH</t>
  </si>
  <si>
    <t xml:space="preserve">VPL210810119</t>
  </si>
  <si>
    <t xml:space="preserve">O8689106695607114891612</t>
  </si>
  <si>
    <t xml:space="preserve">DHARMILKUMAR VIPULBHAI SHAH</t>
  </si>
  <si>
    <t xml:space="preserve">VPL210809947</t>
  </si>
  <si>
    <t xml:space="preserve">O8353857392007114891612</t>
  </si>
  <si>
    <t xml:space="preserve">JAYABEN SHAILESHKUMAR INTWALA</t>
  </si>
  <si>
    <t xml:space="preserve">VPL210810206</t>
  </si>
  <si>
    <t xml:space="preserve">O8922370638893114891612</t>
  </si>
  <si>
    <t xml:space="preserve">AMITA NEWAR</t>
  </si>
  <si>
    <t xml:space="preserve">BARODA</t>
  </si>
  <si>
    <t xml:space="preserve">VPL210809898</t>
  </si>
  <si>
    <t xml:space="preserve">O3830001731416114891612</t>
  </si>
  <si>
    <t xml:space="preserve">PATEL KIRTIKUMAR MANGALDAS</t>
  </si>
  <si>
    <t xml:space="preserve">VPL210809956</t>
  </si>
  <si>
    <t xml:space="preserve">O8360963072081114891612</t>
  </si>
  <si>
    <t xml:space="preserve">MANISH DINESHKUMAR GANDHI</t>
  </si>
  <si>
    <t xml:space="preserve">VPL210809819</t>
  </si>
  <si>
    <t xml:space="preserve">O0320008600424114891612</t>
  </si>
  <si>
    <t xml:space="preserve">VPL210810081</t>
  </si>
  <si>
    <t xml:space="preserve">O8569901224510114891612</t>
  </si>
  <si>
    <t xml:space="preserve">MITENKUMAR K SHETH</t>
  </si>
  <si>
    <t xml:space="preserve">VPL210809767</t>
  </si>
  <si>
    <t xml:space="preserve">O0030793750010114891612</t>
  </si>
  <si>
    <t xml:space="preserve">JIGNESH SHANUBHAI RANA</t>
  </si>
  <si>
    <t xml:space="preserve">VPL210809944</t>
  </si>
  <si>
    <t xml:space="preserve">O8350645191983114891612</t>
  </si>
  <si>
    <t xml:space="preserve">DOBARIYA (HUF)</t>
  </si>
  <si>
    <t xml:space="preserve">VPL210809820</t>
  </si>
  <si>
    <t xml:space="preserve">O0320019670425114891612</t>
  </si>
  <si>
    <t xml:space="preserve">SHAH BHARTIBEN KRISHNAKANT</t>
  </si>
  <si>
    <t xml:space="preserve">VPL210809769</t>
  </si>
  <si>
    <t xml:space="preserve">O0031355890016114891612</t>
  </si>
  <si>
    <t xml:space="preserve">BHUPENDRA K ASAWA</t>
  </si>
  <si>
    <t xml:space="preserve">VPL210809768</t>
  </si>
  <si>
    <t xml:space="preserve">O0030812600011114891612</t>
  </si>
  <si>
    <t xml:space="preserve">SHRIPRAKASH SHIVSHANKAR PANDYA</t>
  </si>
  <si>
    <t xml:space="preserve">VPL210809766</t>
  </si>
  <si>
    <t xml:space="preserve">O0030398060004114891612</t>
  </si>
  <si>
    <t xml:space="preserve">KALPESHKUMAR CHAUHAN</t>
  </si>
  <si>
    <t xml:space="preserve">VPL210809952</t>
  </si>
  <si>
    <t xml:space="preserve">O8357517142032114891612</t>
  </si>
  <si>
    <t xml:space="preserve">SHETH ARUN VANDRAVANDAS</t>
  </si>
  <si>
    <t xml:space="preserve">VPL210809873</t>
  </si>
  <si>
    <t xml:space="preserve">O1470364650960114891612</t>
  </si>
  <si>
    <t xml:space="preserve">VPL210810020</t>
  </si>
  <si>
    <t xml:space="preserve">O8493124063519114891612</t>
  </si>
  <si>
    <t xml:space="preserve">PRAVINSINH KANUBHA VAGHELA</t>
  </si>
  <si>
    <t xml:space="preserve">VPL210810251</t>
  </si>
  <si>
    <t xml:space="preserve">O90588274310372114891612</t>
  </si>
  <si>
    <t xml:space="preserve">KISMATSINH KALUSINH ZALA</t>
  </si>
  <si>
    <t xml:space="preserve">VPL210810165</t>
  </si>
  <si>
    <t xml:space="preserve">O8795283256979114891612</t>
  </si>
  <si>
    <t xml:space="preserve">NIKHIL BAHETI</t>
  </si>
  <si>
    <t xml:space="preserve">VPL210810108</t>
  </si>
  <si>
    <t xml:space="preserve">O8644388815070114891612</t>
  </si>
  <si>
    <t xml:space="preserve">ARPIT JAIN</t>
  </si>
  <si>
    <t xml:space="preserve">VPL210810264</t>
  </si>
  <si>
    <t xml:space="preserve">O90862923710782114891612</t>
  </si>
  <si>
    <t xml:space="preserve">PANKAJ SHARMA</t>
  </si>
  <si>
    <t xml:space="preserve">VPL210810275</t>
  </si>
  <si>
    <t xml:space="preserve">O91090037511435114891612</t>
  </si>
  <si>
    <t xml:space="preserve">ADITYA BHATI</t>
  </si>
  <si>
    <t xml:space="preserve">VPL210810274</t>
  </si>
  <si>
    <t xml:space="preserve">O91090037411434114891612</t>
  </si>
  <si>
    <t xml:space="preserve">VARSHIKA BHATI</t>
  </si>
  <si>
    <t xml:space="preserve">VPL210810198</t>
  </si>
  <si>
    <t xml:space="preserve">O8910626928740114891612</t>
  </si>
  <si>
    <t xml:space="preserve">VIJAY MALIK</t>
  </si>
  <si>
    <t xml:space="preserve">VPL210810213</t>
  </si>
  <si>
    <t xml:space="preserve">O8933433479034114891612</t>
  </si>
  <si>
    <t xml:space="preserve">MILIND SHADRA</t>
  </si>
  <si>
    <t xml:space="preserve">VPL210810112</t>
  </si>
  <si>
    <t xml:space="preserve">O8660849445273114891612</t>
  </si>
  <si>
    <t xml:space="preserve">SAVITA AGARWAL</t>
  </si>
  <si>
    <t xml:space="preserve">VPL210809958</t>
  </si>
  <si>
    <t xml:space="preserve">O8362003102092114891612</t>
  </si>
  <si>
    <t xml:space="preserve">ANSHU JAIN</t>
  </si>
  <si>
    <t xml:space="preserve">VPL210810212</t>
  </si>
  <si>
    <t xml:space="preserve">O8932371049030114891612</t>
  </si>
  <si>
    <t xml:space="preserve">MAHFOOZ ALAM</t>
  </si>
  <si>
    <t xml:space="preserve">VPL210810211</t>
  </si>
  <si>
    <t xml:space="preserve">O8932042389024114891612</t>
  </si>
  <si>
    <t xml:space="preserve">MANI BHATIA</t>
  </si>
  <si>
    <t xml:space="preserve">VPL210809971</t>
  </si>
  <si>
    <t xml:space="preserve">O8393287242410114891612</t>
  </si>
  <si>
    <t xml:space="preserve">NAVEEN KUMAR BHATIA</t>
  </si>
  <si>
    <t xml:space="preserve">VPL210809836</t>
  </si>
  <si>
    <t xml:space="preserve">O0520472480574114891612</t>
  </si>
  <si>
    <t xml:space="preserve">ANSHUMAN AGARWAL</t>
  </si>
  <si>
    <t xml:space="preserve">VPL210810039</t>
  </si>
  <si>
    <t xml:space="preserve">O8513482803843114891612</t>
  </si>
  <si>
    <t xml:space="preserve">VPL210809815</t>
  </si>
  <si>
    <t xml:space="preserve">O0280251850390114891612</t>
  </si>
  <si>
    <t xml:space="preserve">NILESH TANAJIRAO PATIL</t>
  </si>
  <si>
    <t xml:space="preserve">VPL210809844</t>
  </si>
  <si>
    <t xml:space="preserve">O0610095270615114891612</t>
  </si>
  <si>
    <t xml:space="preserve">DEEPANWITA CHATTERJEE</t>
  </si>
  <si>
    <t xml:space="preserve">VPL210809817</t>
  </si>
  <si>
    <t xml:space="preserve">O0290059950396114891612</t>
  </si>
  <si>
    <t xml:space="preserve">SHAILA UDAY KHANOLKAR</t>
  </si>
  <si>
    <t xml:space="preserve">VPL210809905</t>
  </si>
  <si>
    <t xml:space="preserve">O4720048541501114891612</t>
  </si>
  <si>
    <t xml:space="preserve">MADHUKAR BAPUSAHEB JADHAV</t>
  </si>
  <si>
    <t xml:space="preserve">VPL210809855</t>
  </si>
  <si>
    <t xml:space="preserve">O1030422190788114891612</t>
  </si>
  <si>
    <t xml:space="preserve">ANAND MADHAV NAMJOSHI</t>
  </si>
  <si>
    <t xml:space="preserve">VPL210810146</t>
  </si>
  <si>
    <t xml:space="preserve">O8746196046343114891612</t>
  </si>
  <si>
    <t xml:space="preserve">NISARG VIKAS SHINDE</t>
  </si>
  <si>
    <t xml:space="preserve">VPL210810122</t>
  </si>
  <si>
    <t xml:space="preserve">O8693767635674114891612</t>
  </si>
  <si>
    <t xml:space="preserve">BHASKAR THUNAJI NINAWE</t>
  </si>
  <si>
    <t xml:space="preserve">VPL210809845</t>
  </si>
  <si>
    <t xml:space="preserve">O0620199550631114891612</t>
  </si>
  <si>
    <t xml:space="preserve">NILAM CHETAN SALIA</t>
  </si>
  <si>
    <t xml:space="preserve">VPL210809842</t>
  </si>
  <si>
    <t xml:space="preserve">O0600049810605114891612</t>
  </si>
  <si>
    <t xml:space="preserve">VIVEK VITHAL SHETYE</t>
  </si>
  <si>
    <t xml:space="preserve">VPL210809798</t>
  </si>
  <si>
    <t xml:space="preserve">O0180581350267114891612</t>
  </si>
  <si>
    <t xml:space="preserve">KANDAMCHERAKEL MOHAN NAIR</t>
  </si>
  <si>
    <t xml:space="preserve">VPL210809797</t>
  </si>
  <si>
    <t xml:space="preserve">O0180378980261114891612</t>
  </si>
  <si>
    <t xml:space="preserve">VPL210810072</t>
  </si>
  <si>
    <t xml:space="preserve">O8556017654342114891612</t>
  </si>
  <si>
    <t xml:space="preserve">JIYESH JANARDHANAN POOLAKKAL</t>
  </si>
  <si>
    <t xml:space="preserve">VPL210810218</t>
  </si>
  <si>
    <t xml:space="preserve">O8941014989174114891612</t>
  </si>
  <si>
    <t xml:space="preserve">SUMIT GUPTA</t>
  </si>
  <si>
    <t xml:space="preserve">VPL210809954</t>
  </si>
  <si>
    <t xml:space="preserve">O8359376862054114891612</t>
  </si>
  <si>
    <t xml:space="preserve">AGARWAL (HUF)</t>
  </si>
  <si>
    <t xml:space="preserve">VPL210810207</t>
  </si>
  <si>
    <t xml:space="preserve">O8928789318958114891612</t>
  </si>
  <si>
    <t xml:space="preserve">SHREYASH PATHAK</t>
  </si>
  <si>
    <t xml:space="preserve">VPL210809892</t>
  </si>
  <si>
    <t xml:space="preserve">O3180004891334114891612</t>
  </si>
  <si>
    <t xml:space="preserve">VPL210809979</t>
  </si>
  <si>
    <t xml:space="preserve">O8407418972568114891612</t>
  </si>
  <si>
    <t xml:space="preserve">VPL210810040</t>
  </si>
  <si>
    <t xml:space="preserve">O8513563763844114891612</t>
  </si>
  <si>
    <t xml:space="preserve">SANIYA SHAIKH</t>
  </si>
  <si>
    <t xml:space="preserve">VPL210810044</t>
  </si>
  <si>
    <t xml:space="preserve">O8516565043886114891612</t>
  </si>
  <si>
    <t xml:space="preserve">S YEGNA VISWESWARAN</t>
  </si>
  <si>
    <t xml:space="preserve">VPL210810022</t>
  </si>
  <si>
    <t xml:space="preserve">O8495458233562114891612</t>
  </si>
  <si>
    <t xml:space="preserve">SANJAY ASHOK VANJARE</t>
  </si>
  <si>
    <t xml:space="preserve">VPL210809992</t>
  </si>
  <si>
    <t xml:space="preserve">O8430786352787114891612</t>
  </si>
  <si>
    <t xml:space="preserve">JATIN HARILAL SOMAIYA</t>
  </si>
  <si>
    <t xml:space="preserve">VPL210809968</t>
  </si>
  <si>
    <t xml:space="preserve">O8388981082355114891612</t>
  </si>
  <si>
    <t xml:space="preserve">VPL210809902</t>
  </si>
  <si>
    <t xml:space="preserve">O4550037011492114891612</t>
  </si>
  <si>
    <t xml:space="preserve">HARSH PATHAK</t>
  </si>
  <si>
    <t xml:space="preserve">VPL210810097</t>
  </si>
  <si>
    <t xml:space="preserve">O8609075354885114891612</t>
  </si>
  <si>
    <t xml:space="preserve">MEGHANA NILESH KUDALKAR</t>
  </si>
  <si>
    <t xml:space="preserve">VPL210810238</t>
  </si>
  <si>
    <t xml:space="preserve">O8984978619784114891612</t>
  </si>
  <si>
    <t xml:space="preserve">BHAWIN LALITKUMAR JAGAD</t>
  </si>
  <si>
    <t xml:space="preserve">VPL210810013</t>
  </si>
  <si>
    <t xml:space="preserve">O8475865043291114891612</t>
  </si>
  <si>
    <t xml:space="preserve">NARAINDAS (HUF)</t>
  </si>
  <si>
    <t xml:space="preserve">VPL210809988</t>
  </si>
  <si>
    <t xml:space="preserve">O8421565692704114891612</t>
  </si>
  <si>
    <t xml:space="preserve">VPL210809807</t>
  </si>
  <si>
    <t xml:space="preserve">O0230173410344114891612</t>
  </si>
  <si>
    <t xml:space="preserve">VPL210810052</t>
  </si>
  <si>
    <t xml:space="preserve">O8531070404051114891612</t>
  </si>
  <si>
    <t xml:space="preserve">SHARAD MAHADEV SANAS</t>
  </si>
  <si>
    <t xml:space="preserve">VPL210809816</t>
  </si>
  <si>
    <t xml:space="preserve">O0280265690393114891612</t>
  </si>
  <si>
    <t xml:space="preserve">VENKATESWARAN VENKATRAMAN MANJAPRA</t>
  </si>
  <si>
    <t xml:space="preserve">VPL210810162</t>
  </si>
  <si>
    <t xml:space="preserve">O8786132596836114891612</t>
  </si>
  <si>
    <t xml:space="preserve">VPL210810159</t>
  </si>
  <si>
    <t xml:space="preserve">O8779189206759114891612</t>
  </si>
  <si>
    <t xml:space="preserve">SEEMA DINESH SHUKLA</t>
  </si>
  <si>
    <t xml:space="preserve">VPL210810791</t>
  </si>
  <si>
    <t xml:space="preserve">O0480218990487119051712</t>
  </si>
  <si>
    <t xml:space="preserve">VPL210810953</t>
  </si>
  <si>
    <t xml:space="preserve">O8474291892991119051712</t>
  </si>
  <si>
    <t xml:space="preserve">RATHI (HUF)</t>
  </si>
  <si>
    <t xml:space="preserve">VPL210811034</t>
  </si>
  <si>
    <t xml:space="preserve">O8656608524940119051712</t>
  </si>
  <si>
    <t xml:space="preserve">RAMDEO PRAHLADRAI AGRAWAL</t>
  </si>
  <si>
    <t xml:space="preserve">VPL210810869</t>
  </si>
  <si>
    <t xml:space="preserve">O8321366411554119051712</t>
  </si>
  <si>
    <t xml:space="preserve">DEEPAK KISHOR KAMWANI</t>
  </si>
  <si>
    <t xml:space="preserve">VPL210810855</t>
  </si>
  <si>
    <t xml:space="preserve">O3300019371225119051712</t>
  </si>
  <si>
    <t xml:space="preserve">SHAILESH SHYAMSUNDER LAKHOTIA</t>
  </si>
  <si>
    <t xml:space="preserve">VPL210811037</t>
  </si>
  <si>
    <t xml:space="preserve">O8664775655033119051712</t>
  </si>
  <si>
    <t xml:space="preserve">VILASRAO VITHALRAO DUDDALWAR</t>
  </si>
  <si>
    <t xml:space="preserve">VPL210811050</t>
  </si>
  <si>
    <t xml:space="preserve">O8693589105402119051712</t>
  </si>
  <si>
    <t xml:space="preserve">AMIT SHASHIKANT PATWARI</t>
  </si>
  <si>
    <t xml:space="preserve">VPL210811132</t>
  </si>
  <si>
    <t xml:space="preserve">O8921041848790119051712</t>
  </si>
  <si>
    <t xml:space="preserve">KRUSHNA DILIP MONDHE U/G SUREKHA DILIP MONDHE</t>
  </si>
  <si>
    <t xml:space="preserve">VPL210811162</t>
  </si>
  <si>
    <t xml:space="preserve">O90485585210234119051712</t>
  </si>
  <si>
    <t xml:space="preserve">NITESH BALARAM SHELAR</t>
  </si>
  <si>
    <t xml:space="preserve">VPL210810937</t>
  </si>
  <si>
    <t xml:space="preserve">O8450181262732119051712</t>
  </si>
  <si>
    <t xml:space="preserve">MAHESH RAJARAM DUDHKAR</t>
  </si>
  <si>
    <t xml:space="preserve">VPL210811027</t>
  </si>
  <si>
    <t xml:space="preserve">O8631228424710119051712</t>
  </si>
  <si>
    <t xml:space="preserve">PRAMOD DUNDAPPA KALYANSHETTY</t>
  </si>
  <si>
    <t xml:space="preserve">GADHINGLAJ</t>
  </si>
  <si>
    <t xml:space="preserve">VPL210811154</t>
  </si>
  <si>
    <t xml:space="preserve">O8990747389788119051712</t>
  </si>
  <si>
    <t xml:space="preserve">DHARMA GANESH PURUSHOTTAM</t>
  </si>
  <si>
    <t xml:space="preserve">VPL210811160</t>
  </si>
  <si>
    <t xml:space="preserve">O90406968410113119051712</t>
  </si>
  <si>
    <t xml:space="preserve">RAMESH BHAGWAN CHAUDHARI</t>
  </si>
  <si>
    <t xml:space="preserve">VPL210811153</t>
  </si>
  <si>
    <t xml:space="preserve">O8989636299772119051712</t>
  </si>
  <si>
    <t xml:space="preserve">HEERA BARI</t>
  </si>
  <si>
    <t xml:space="preserve">VPL210810816</t>
  </si>
  <si>
    <t xml:space="preserve">O1100049800750119051712</t>
  </si>
  <si>
    <t xml:space="preserve">URVASHI H PATEL</t>
  </si>
  <si>
    <t xml:space="preserve">VPL209892701</t>
  </si>
  <si>
    <t xml:space="preserve">N9054910269789109990912</t>
  </si>
  <si>
    <t xml:space="preserve">MUKESH KUMAR</t>
  </si>
  <si>
    <t xml:space="preserve">VPL209892522</t>
  </si>
  <si>
    <t xml:space="preserve">N8513872563548109990912</t>
  </si>
  <si>
    <t xml:space="preserve">MANOJ JAIN</t>
  </si>
  <si>
    <t xml:space="preserve">VPL209892339</t>
  </si>
  <si>
    <t xml:space="preserve">N0660452910519109990912</t>
  </si>
  <si>
    <t xml:space="preserve">VPL209892716</t>
  </si>
  <si>
    <t xml:space="preserve">N90806904610167109990912</t>
  </si>
  <si>
    <t xml:space="preserve">TOSIF ALAM</t>
  </si>
  <si>
    <t xml:space="preserve">VPL209892073</t>
  </si>
  <si>
    <t xml:space="preserve">N850021840302799690812</t>
  </si>
  <si>
    <t xml:space="preserve">BHUSHAN KUMAR</t>
  </si>
  <si>
    <t xml:space="preserve">VPL209892197</t>
  </si>
  <si>
    <t xml:space="preserve">N889701434730699690812</t>
  </si>
  <si>
    <t xml:space="preserve">RAMUDAY KUMAR</t>
  </si>
  <si>
    <t xml:space="preserve">VPL209892177</t>
  </si>
  <si>
    <t xml:space="preserve">N886195703689099690812</t>
  </si>
  <si>
    <t xml:space="preserve">DILEEP KUMAR</t>
  </si>
  <si>
    <t xml:space="preserve">VPL209892213</t>
  </si>
  <si>
    <t xml:space="preserve">N893267937776999690812</t>
  </si>
  <si>
    <t xml:space="preserve">VPL209892017</t>
  </si>
  <si>
    <t xml:space="preserve">N839464965197199690812</t>
  </si>
  <si>
    <t xml:space="preserve">VPL209891948</t>
  </si>
  <si>
    <t xml:space="preserve">N236000146090399690812</t>
  </si>
  <si>
    <t xml:space="preserve">VPL209891946</t>
  </si>
  <si>
    <t xml:space="preserve">N232009834088999690812</t>
  </si>
  <si>
    <t xml:space="preserve">VPL209892035</t>
  </si>
  <si>
    <t xml:space="preserve">N841807235218099690812</t>
  </si>
  <si>
    <t xml:space="preserve">VPL209892263</t>
  </si>
  <si>
    <t xml:space="preserve">N910498012985299690812</t>
  </si>
  <si>
    <t xml:space="preserve">VPL209891899</t>
  </si>
  <si>
    <t xml:space="preserve">N026000571023999690812</t>
  </si>
  <si>
    <t xml:space="preserve">VPL209892061</t>
  </si>
  <si>
    <t xml:space="preserve">N847712505275999690812</t>
  </si>
  <si>
    <t xml:space="preserve">RAMKRISHNA RANA</t>
  </si>
  <si>
    <t xml:space="preserve">VPL209892198</t>
  </si>
  <si>
    <t xml:space="preserve">N889834744732099690812</t>
  </si>
  <si>
    <t xml:space="preserve">VPL209892022</t>
  </si>
  <si>
    <t xml:space="preserve">N839790780200599690812</t>
  </si>
  <si>
    <t xml:space="preserve">VPL209891992</t>
  </si>
  <si>
    <t xml:space="preserve">N834639662155899690812</t>
  </si>
  <si>
    <t xml:space="preserve">VPL209892070</t>
  </si>
  <si>
    <t xml:space="preserve">N849868452300699690812</t>
  </si>
  <si>
    <t xml:space="preserve">VPL209892137</t>
  </si>
  <si>
    <t xml:space="preserve">N874144575528899690812</t>
  </si>
  <si>
    <t xml:space="preserve">VPL209891898</t>
  </si>
  <si>
    <t xml:space="preserve">N025038738023499690812</t>
  </si>
  <si>
    <t xml:space="preserve">VPL209892113</t>
  </si>
  <si>
    <t xml:space="preserve">N860628464418299690812</t>
  </si>
  <si>
    <t xml:space="preserve">VPL209892172</t>
  </si>
  <si>
    <t xml:space="preserve">N883613344644199690812</t>
  </si>
  <si>
    <t xml:space="preserve">VPL209891949</t>
  </si>
  <si>
    <t xml:space="preserve">N236021038090699690812</t>
  </si>
  <si>
    <t xml:space="preserve">VPL209892001</t>
  </si>
  <si>
    <t xml:space="preserve">N835901967167399690812</t>
  </si>
  <si>
    <t xml:space="preserve">VPL209892055</t>
  </si>
  <si>
    <t xml:space="preserve">N846005592259099690812</t>
  </si>
  <si>
    <t xml:space="preserve">VPL209892191</t>
  </si>
  <si>
    <t xml:space="preserve">N887878439710799690812</t>
  </si>
  <si>
    <t xml:space="preserve">VPL209891915</t>
  </si>
  <si>
    <t xml:space="preserve">N045006037036499690812</t>
  </si>
  <si>
    <t xml:space="preserve">VPL209891891</t>
  </si>
  <si>
    <t xml:space="preserve">N011050531013499690812</t>
  </si>
  <si>
    <t xml:space="preserve">VPL209892096</t>
  </si>
  <si>
    <t xml:space="preserve">N854913686362699690812</t>
  </si>
  <si>
    <t xml:space="preserve">VPL209892161</t>
  </si>
  <si>
    <t xml:space="preserve">N878092878572499690812</t>
  </si>
  <si>
    <t xml:space="preserve">VPL209892028</t>
  </si>
  <si>
    <t xml:space="preserve">N840696645208199690812</t>
  </si>
  <si>
    <t xml:space="preserve">VPL209892141</t>
  </si>
  <si>
    <t xml:space="preserve">N874556578533199690812</t>
  </si>
  <si>
    <t xml:space="preserve">VIKASH KUMAR SHAW</t>
  </si>
  <si>
    <t xml:space="preserve">VPL209892262</t>
  </si>
  <si>
    <t xml:space="preserve">N910470448982599690812</t>
  </si>
  <si>
    <t xml:space="preserve">VPL209892247</t>
  </si>
  <si>
    <t xml:space="preserve">N908296253932899690812</t>
  </si>
  <si>
    <t xml:space="preserve">VPL209892106</t>
  </si>
  <si>
    <t xml:space="preserve">N858770999403799690812</t>
  </si>
  <si>
    <t xml:space="preserve">VPL209892009</t>
  </si>
  <si>
    <t xml:space="preserve">N837234202178999690812</t>
  </si>
  <si>
    <t xml:space="preserve">VPL209892159</t>
  </si>
  <si>
    <t xml:space="preserve">N877555785565999690812</t>
  </si>
  <si>
    <t xml:space="preserve">VPL209891872</t>
  </si>
  <si>
    <t xml:space="preserve">N005039537004099690812</t>
  </si>
  <si>
    <t xml:space="preserve">VPL209892292</t>
  </si>
  <si>
    <t xml:space="preserve">N0160005640194109990912</t>
  </si>
  <si>
    <t xml:space="preserve">VPL209892614</t>
  </si>
  <si>
    <t xml:space="preserve">N8788692916433109990912</t>
  </si>
  <si>
    <t xml:space="preserve">GOURI S</t>
  </si>
  <si>
    <t xml:space="preserve">VPL209892445</t>
  </si>
  <si>
    <t xml:space="preserve">N8395099282228109990912</t>
  </si>
  <si>
    <t xml:space="preserve">P L RAMAKRISHNAN</t>
  </si>
  <si>
    <t xml:space="preserve">VPL209892542</t>
  </si>
  <si>
    <t xml:space="preserve">N8556245494054109990912</t>
  </si>
  <si>
    <t xml:space="preserve">BABURAO N KESHAWATKAR</t>
  </si>
  <si>
    <t xml:space="preserve">VPL209892290</t>
  </si>
  <si>
    <t xml:space="preserve">N0140132860174109990912</t>
  </si>
  <si>
    <t xml:space="preserve">DINDIGUL SHIVA MANNAN</t>
  </si>
  <si>
    <t xml:space="preserve">VPL209892675</t>
  </si>
  <si>
    <t xml:space="preserve">N8955758018949109990912</t>
  </si>
  <si>
    <t xml:space="preserve">JOTHIMANI P</t>
  </si>
  <si>
    <t xml:space="preserve">VPL209892554</t>
  </si>
  <si>
    <t xml:space="preserve">N8593783084465109990912</t>
  </si>
  <si>
    <t xml:space="preserve">RAJESH B R</t>
  </si>
  <si>
    <t xml:space="preserve">VPL209892478</t>
  </si>
  <si>
    <t xml:space="preserve">N8438509692651109990912</t>
  </si>
  <si>
    <t xml:space="preserve">VPL209892479</t>
  </si>
  <si>
    <t xml:space="preserve">N8442751972697109990912</t>
  </si>
  <si>
    <t xml:space="preserve">SHIKHA NARESH</t>
  </si>
  <si>
    <t xml:space="preserve">VPL209892281</t>
  </si>
  <si>
    <t xml:space="preserve">N0061527730071109990912</t>
  </si>
  <si>
    <t xml:space="preserve">REVATHY M</t>
  </si>
  <si>
    <t xml:space="preserve">VPL209892673</t>
  </si>
  <si>
    <t xml:space="preserve">N8948614018800109990912</t>
  </si>
  <si>
    <t xml:space="preserve">MOHAMMAD AZARUDDIN CHOUDHARY</t>
  </si>
  <si>
    <t xml:space="preserve">VPL209892469</t>
  </si>
  <si>
    <t xml:space="preserve">N8427032072547109990912</t>
  </si>
  <si>
    <t xml:space="preserve">MUKESH R JAIN</t>
  </si>
  <si>
    <t xml:space="preserve">VPL209892632</t>
  </si>
  <si>
    <t xml:space="preserve">N8839506767163109990912</t>
  </si>
  <si>
    <t xml:space="preserve">SAROJINI</t>
  </si>
  <si>
    <t xml:space="preserve">VPL209892658</t>
  </si>
  <si>
    <t xml:space="preserve">N8907794208176109990912</t>
  </si>
  <si>
    <t xml:space="preserve">SHARANABASAPPA</t>
  </si>
  <si>
    <t xml:space="preserve">VPL209892728</t>
  </si>
  <si>
    <t xml:space="preserve">N91030675310774109990912</t>
  </si>
  <si>
    <t xml:space="preserve">VPL209892727</t>
  </si>
  <si>
    <t xml:space="preserve">N91030675210773109990912</t>
  </si>
  <si>
    <t xml:space="preserve">P THIMMAREDDY</t>
  </si>
  <si>
    <t xml:space="preserve">VPL209892668</t>
  </si>
  <si>
    <t xml:space="preserve">N8938168928603109990912</t>
  </si>
  <si>
    <t xml:space="preserve">B GOVINDA</t>
  </si>
  <si>
    <t xml:space="preserve">VPL209892417</t>
  </si>
  <si>
    <t xml:space="preserve">N8346873951750109990912</t>
  </si>
  <si>
    <t xml:space="preserve">LAVANYA KATTIMANI</t>
  </si>
  <si>
    <t xml:space="preserve">VPL210808855</t>
  </si>
  <si>
    <t xml:space="preserve">O0640002580448106911812</t>
  </si>
  <si>
    <t xml:space="preserve">NALINI VINOD VASHI</t>
  </si>
  <si>
    <t xml:space="preserve">VPL210809196</t>
  </si>
  <si>
    <t xml:space="preserve">O8990896049042106911812</t>
  </si>
  <si>
    <t xml:space="preserve">VPL210809053</t>
  </si>
  <si>
    <t xml:space="preserve">O8545121413645106911812</t>
  </si>
  <si>
    <t xml:space="preserve">CHIRAG RASIK SHAH</t>
  </si>
  <si>
    <t xml:space="preserve">VPL210809237</t>
  </si>
  <si>
    <t xml:space="preserve">O91080687710575106911812</t>
  </si>
  <si>
    <t xml:space="preserve">KISHORE NANALAL SHAH</t>
  </si>
  <si>
    <t xml:space="preserve">VPL210808978</t>
  </si>
  <si>
    <t xml:space="preserve">O8409695062112106911812</t>
  </si>
  <si>
    <t xml:space="preserve">VPL210809124</t>
  </si>
  <si>
    <t xml:space="preserve">O8783331236005106911812</t>
  </si>
  <si>
    <t xml:space="preserve">AVINASH BALU VHANKADE</t>
  </si>
  <si>
    <t xml:space="preserve">VPL210809219</t>
  </si>
  <si>
    <t xml:space="preserve">O9077437389848106911812</t>
  </si>
  <si>
    <t xml:space="preserve">JENNIFER ANSEL LOBO</t>
  </si>
  <si>
    <t xml:space="preserve">VPL210808976</t>
  </si>
  <si>
    <t xml:space="preserve">O8407642282097106911812</t>
  </si>
  <si>
    <t xml:space="preserve">MOHAMMED SALIM ATAULLA SHAIKH</t>
  </si>
  <si>
    <t xml:space="preserve">VPL210809067</t>
  </si>
  <si>
    <t xml:space="preserve">O8577283863951106911812</t>
  </si>
  <si>
    <t xml:space="preserve">GARGEE RAMAKANT TORASKAR</t>
  </si>
  <si>
    <t xml:space="preserve">VPL210809183</t>
  </si>
  <si>
    <t xml:space="preserve">O8944244668399106911812</t>
  </si>
  <si>
    <t xml:space="preserve">AATISH PREMJI GOTHI</t>
  </si>
  <si>
    <t xml:space="preserve">VPL210808875</t>
  </si>
  <si>
    <t xml:space="preserve">O1110208470607106911812</t>
  </si>
  <si>
    <t xml:space="preserve">BHAKTA MITUBAHEN RAMESHBHAI</t>
  </si>
  <si>
    <t xml:space="preserve">VPL210809031</t>
  </si>
  <si>
    <t xml:space="preserve">O8497114363055106911812</t>
  </si>
  <si>
    <t xml:space="preserve">SHAH SHARNAM</t>
  </si>
  <si>
    <t xml:space="preserve">VPL210809146</t>
  </si>
  <si>
    <t xml:space="preserve">O8845663676916106911812</t>
  </si>
  <si>
    <t xml:space="preserve">CHAKALASIYA BHAGIRATH KALYANBHAI</t>
  </si>
  <si>
    <t xml:space="preserve">VPL210809097</t>
  </si>
  <si>
    <t xml:space="preserve">O8700221105080106911812</t>
  </si>
  <si>
    <t xml:space="preserve">JENAB ABBAS CYCLEWALA</t>
  </si>
  <si>
    <t xml:space="preserve">VPL210809110</t>
  </si>
  <si>
    <t xml:space="preserve">O8732867915383106911812</t>
  </si>
  <si>
    <t xml:space="preserve">PATEL DHARMISHTHABEN</t>
  </si>
  <si>
    <t xml:space="preserve">VPL210809093</t>
  </si>
  <si>
    <t xml:space="preserve">O8695260524996106911812</t>
  </si>
  <si>
    <t xml:space="preserve">PRASHANT NAGINA</t>
  </si>
  <si>
    <t xml:space="preserve">VPL210809086</t>
  </si>
  <si>
    <t xml:space="preserve">O8669562554672106911812</t>
  </si>
  <si>
    <t xml:space="preserve">ARPITA ADAK</t>
  </si>
  <si>
    <t xml:space="preserve">VPL210808846</t>
  </si>
  <si>
    <t xml:space="preserve">O0380285050333106911812</t>
  </si>
  <si>
    <t xml:space="preserve">VPL210808939</t>
  </si>
  <si>
    <t xml:space="preserve">O8335142091468106911812</t>
  </si>
  <si>
    <t xml:space="preserve">YOGESH MUKUNDLAL SNEHI</t>
  </si>
  <si>
    <t xml:space="preserve">VPL210809039</t>
  </si>
  <si>
    <t xml:space="preserve">O8508703193215106911812</t>
  </si>
  <si>
    <t xml:space="preserve">PRAVINKUMAR AMBARAM JADAV</t>
  </si>
  <si>
    <t xml:space="preserve">VPL210808987</t>
  </si>
  <si>
    <t xml:space="preserve">O8416978142173106911812</t>
  </si>
  <si>
    <t xml:space="preserve">MANOJBHAI BHUPATBHAI VADODARIA</t>
  </si>
  <si>
    <t xml:space="preserve">VPL210808986</t>
  </si>
  <si>
    <t xml:space="preserve">O8416457012168106911812</t>
  </si>
  <si>
    <t xml:space="preserve">VADODARIA KIRAN BHUPATBHAI</t>
  </si>
  <si>
    <t xml:space="preserve">VPL210808806</t>
  </si>
  <si>
    <t xml:space="preserve">O0031428720014106911812</t>
  </si>
  <si>
    <t xml:space="preserve">SUJATA SHREEDIP MASHRUWALA</t>
  </si>
  <si>
    <t xml:space="preserve">VPL210808804</t>
  </si>
  <si>
    <t xml:space="preserve">O0030631080008106911812</t>
  </si>
  <si>
    <t xml:space="preserve">SHREEDIP DEEPAK MASHRUWALA</t>
  </si>
  <si>
    <t xml:space="preserve">VPL210809026</t>
  </si>
  <si>
    <t xml:space="preserve">O8485976592907106911812</t>
  </si>
  <si>
    <t xml:space="preserve">PRAJAPATI DHRUVIL BIPINBHAI</t>
  </si>
  <si>
    <t xml:space="preserve">VPL210808805</t>
  </si>
  <si>
    <t xml:space="preserve">O0030817240010106911812</t>
  </si>
  <si>
    <t xml:space="preserve">DESAI JULIE SANJAY</t>
  </si>
  <si>
    <t xml:space="preserve">VPL210809192</t>
  </si>
  <si>
    <t xml:space="preserve">O8984480478990106911812</t>
  </si>
  <si>
    <t xml:space="preserve">LALWANI KAMAL BHAGWANDAS</t>
  </si>
  <si>
    <t xml:space="preserve">VPL210808931</t>
  </si>
  <si>
    <t xml:space="preserve">O8324161701383106911812</t>
  </si>
  <si>
    <t xml:space="preserve">VORA MIHIR NITINKUMAR</t>
  </si>
  <si>
    <t xml:space="preserve">VPL210809232</t>
  </si>
  <si>
    <t xml:space="preserve">O91021455410361106911812</t>
  </si>
  <si>
    <t xml:space="preserve">DHOLAKIA HIMANSHU DEVSHIBHAI</t>
  </si>
  <si>
    <t xml:space="preserve">VPL210809100</t>
  </si>
  <si>
    <t xml:space="preserve">O8706027215203106911812</t>
  </si>
  <si>
    <t xml:space="preserve">KUNADIA RIMPLE RAJNIKANT</t>
  </si>
  <si>
    <t xml:space="preserve">VPL210809096</t>
  </si>
  <si>
    <t xml:space="preserve">O8697325345022106911812</t>
  </si>
  <si>
    <t xml:space="preserve">KUNADIA REKHABEN RAJNIKANT</t>
  </si>
  <si>
    <t xml:space="preserve">VPL210808895</t>
  </si>
  <si>
    <t xml:space="preserve">O2520003020935106911812</t>
  </si>
  <si>
    <t xml:space="preserve">KUNADIA RAJNIKANT RAGHAVBHAI</t>
  </si>
  <si>
    <t xml:space="preserve">VPL210809240</t>
  </si>
  <si>
    <t xml:space="preserve">O91100733610647106911812</t>
  </si>
  <si>
    <t xml:space="preserve">SONI RONAK BHARATKUMAR</t>
  </si>
  <si>
    <t xml:space="preserve">VPL210809201</t>
  </si>
  <si>
    <t xml:space="preserve">O9007459979243106911812</t>
  </si>
  <si>
    <t xml:space="preserve">BHIMANI PIYUSH MAGANBHAI</t>
  </si>
  <si>
    <t xml:space="preserve">VPL210809001</t>
  </si>
  <si>
    <t xml:space="preserve">O8442716512444106911812</t>
  </si>
  <si>
    <t xml:space="preserve">RANPARA DIVYESH SHASHIKANT</t>
  </si>
  <si>
    <t xml:space="preserve">VPL210808977</t>
  </si>
  <si>
    <t xml:space="preserve">O8408716012101106911812</t>
  </si>
  <si>
    <t xml:space="preserve">LALIT JAGWANI</t>
  </si>
  <si>
    <t xml:space="preserve">VPL210809116</t>
  </si>
  <si>
    <t xml:space="preserve">O8748630965584106911812</t>
  </si>
  <si>
    <t xml:space="preserve">AKHILESHWAR PRASAD</t>
  </si>
  <si>
    <t xml:space="preserve">VPL210809121</t>
  </si>
  <si>
    <t xml:space="preserve">O8778258525943106911812</t>
  </si>
  <si>
    <t xml:space="preserve">VASIM KHAN</t>
  </si>
  <si>
    <t xml:space="preserve">VPL210808985</t>
  </si>
  <si>
    <t xml:space="preserve">O8416224122166106911812</t>
  </si>
  <si>
    <t xml:space="preserve">AKHILESH BHARGAVA</t>
  </si>
  <si>
    <t xml:space="preserve">VPL210809230</t>
  </si>
  <si>
    <t xml:space="preserve">O91020568510359106911812</t>
  </si>
  <si>
    <t xml:space="preserve">VPL210808943</t>
  </si>
  <si>
    <t xml:space="preserve">O8342452821521106911812</t>
  </si>
  <si>
    <t xml:space="preserve">VPL209891160</t>
  </si>
  <si>
    <t xml:space="preserve">O2530001380979105680712</t>
  </si>
  <si>
    <t xml:space="preserve">AMITAVA BHATTACHARYA</t>
  </si>
  <si>
    <t xml:space="preserve">VPL209891066</t>
  </si>
  <si>
    <t xml:space="preserve">O0050129900036105680712</t>
  </si>
  <si>
    <t xml:space="preserve">SANJAY KUMAR SINGH (HUF)</t>
  </si>
  <si>
    <t xml:space="preserve">VPL209890590</t>
  </si>
  <si>
    <t xml:space="preserve">N9071217299674104830512</t>
  </si>
  <si>
    <t xml:space="preserve">AAYUSH MEHROTRA</t>
  </si>
  <si>
    <t xml:space="preserve">VPL209890370</t>
  </si>
  <si>
    <t xml:space="preserve">N8444601602854104830512</t>
  </si>
  <si>
    <t xml:space="preserve">P LAKSHMI SAI KUMARI</t>
  </si>
  <si>
    <t xml:space="preserve">VPL209890249</t>
  </si>
  <si>
    <t xml:space="preserve">N2451919751116104830512</t>
  </si>
  <si>
    <t xml:space="preserve">MADDIRALA VENKATA SAHADEVA</t>
  </si>
  <si>
    <t xml:space="preserve">VPL209890468</t>
  </si>
  <si>
    <t xml:space="preserve">N8683473915422104830512</t>
  </si>
  <si>
    <t xml:space="preserve">NOORJAHAN BEGUM</t>
  </si>
  <si>
    <t xml:space="preserve">VPL209890387</t>
  </si>
  <si>
    <t xml:space="preserve">N8468003403113104830512</t>
  </si>
  <si>
    <t xml:space="preserve">RAYALA MOHAN RAO</t>
  </si>
  <si>
    <t xml:space="preserve">VPL209890262</t>
  </si>
  <si>
    <t xml:space="preserve">N3210043801253104830512</t>
  </si>
  <si>
    <t xml:space="preserve">RAMA RAO	MALLADI</t>
  </si>
  <si>
    <t xml:space="preserve">VPL209890111</t>
  </si>
  <si>
    <t xml:space="preserve">N0080438770090104830512</t>
  </si>
  <si>
    <t xml:space="preserve">DHRUV R SANGHANI</t>
  </si>
  <si>
    <t xml:space="preserve">VPL209890465</t>
  </si>
  <si>
    <t xml:space="preserve">N8675710585336104830512</t>
  </si>
  <si>
    <t xml:space="preserve">SYED SAMEER ISHAQ</t>
  </si>
  <si>
    <t xml:space="preserve">VPL209890479</t>
  </si>
  <si>
    <t xml:space="preserve">N8728623075806104830512</t>
  </si>
  <si>
    <t xml:space="preserve">JUSTICE VANGALA ESWARAIAH</t>
  </si>
  <si>
    <t xml:space="preserve">VPL209890114</t>
  </si>
  <si>
    <t xml:space="preserve">N0082375100108104830512</t>
  </si>
  <si>
    <t xml:space="preserve">VANGALA RAMCHANDER GOUD</t>
  </si>
  <si>
    <t xml:space="preserve">VPL209890425</t>
  </si>
  <si>
    <t xml:space="preserve">N8538682964082104830512</t>
  </si>
  <si>
    <t xml:space="preserve">SHISHIR AGARWAL</t>
  </si>
  <si>
    <t xml:space="preserve">VPL209890436</t>
  </si>
  <si>
    <t xml:space="preserve">N8570696124405104830512</t>
  </si>
  <si>
    <t xml:space="preserve">RADHA THAKUR</t>
  </si>
  <si>
    <t xml:space="preserve">VPL209890315</t>
  </si>
  <si>
    <t xml:space="preserve">N8367338912011104830512</t>
  </si>
  <si>
    <t xml:space="preserve">LALIT WANKHEDE</t>
  </si>
  <si>
    <t xml:space="preserve">VPL209890261</t>
  </si>
  <si>
    <t xml:space="preserve">N3170073371244104830512</t>
  </si>
  <si>
    <t xml:space="preserve">PRAHLAD KUMAR AGRAWAL</t>
  </si>
  <si>
    <t xml:space="preserve">VPL209890477</t>
  </si>
  <si>
    <t xml:space="preserve">N8699179045618104830512</t>
  </si>
  <si>
    <t xml:space="preserve">DEEPAK KUMAR SHARMA</t>
  </si>
  <si>
    <t xml:space="preserve">VPL209890462</t>
  </si>
  <si>
    <t xml:space="preserve">N8667370275235104830512</t>
  </si>
  <si>
    <t xml:space="preserve">KUHU RAY</t>
  </si>
  <si>
    <t xml:space="preserve">VPL209890411</t>
  </si>
  <si>
    <t xml:space="preserve">N8509181683688104830512</t>
  </si>
  <si>
    <t xml:space="preserve">SAGAR JAISHWAL</t>
  </si>
  <si>
    <t xml:space="preserve">VPL209890678</t>
  </si>
  <si>
    <t xml:space="preserve">N0070271700070105680712</t>
  </si>
  <si>
    <t xml:space="preserve">VPL209890676</t>
  </si>
  <si>
    <t xml:space="preserve">N0070153420064105680712</t>
  </si>
  <si>
    <t xml:space="preserve">VPL209890975</t>
  </si>
  <si>
    <t xml:space="preserve">N8818209996695105680712</t>
  </si>
  <si>
    <t xml:space="preserve">VPL209890970</t>
  </si>
  <si>
    <t xml:space="preserve">N8794487816410105680712</t>
  </si>
  <si>
    <t xml:space="preserve">VPL209890889</t>
  </si>
  <si>
    <t xml:space="preserve">N8530415753662105680712</t>
  </si>
  <si>
    <t xml:space="preserve">BAHADURGARH HARYANA</t>
  </si>
  <si>
    <t xml:space="preserve">VPL209890995</t>
  </si>
  <si>
    <t xml:space="preserve">N8865322437505105680712</t>
  </si>
  <si>
    <t xml:space="preserve">VPL209890786</t>
  </si>
  <si>
    <t xml:space="preserve">N8322398181427105680712</t>
  </si>
  <si>
    <t xml:space="preserve">VPL209890679</t>
  </si>
  <si>
    <t xml:space="preserve">N0070378530072105680712</t>
  </si>
  <si>
    <t xml:space="preserve">VPL209890909</t>
  </si>
  <si>
    <t xml:space="preserve">N8581908604243105680712</t>
  </si>
  <si>
    <t xml:space="preserve">VPL209891009</t>
  </si>
  <si>
    <t xml:space="preserve">N8916629988107105680712</t>
  </si>
  <si>
    <t xml:space="preserve">VPL209890949</t>
  </si>
  <si>
    <t xml:space="preserve">N8737817135692105680712</t>
  </si>
  <si>
    <t xml:space="preserve">VPL209890723</t>
  </si>
  <si>
    <t xml:space="preserve">N0790339060520105680712</t>
  </si>
  <si>
    <t xml:space="preserve">VPL209890916</t>
  </si>
  <si>
    <t xml:space="preserve">N8636998794576105680712</t>
  </si>
  <si>
    <t xml:space="preserve">VPL209891015</t>
  </si>
  <si>
    <t xml:space="preserve">N8930128608268105680712</t>
  </si>
  <si>
    <t xml:space="preserve">VPL209890856</t>
  </si>
  <si>
    <t xml:space="preserve">N8468347312834105680712</t>
  </si>
  <si>
    <t xml:space="preserve">SIKANDER SINGH</t>
  </si>
  <si>
    <t xml:space="preserve">VPL209890842</t>
  </si>
  <si>
    <t xml:space="preserve">N8430763702441105680712</t>
  </si>
  <si>
    <t xml:space="preserve">CHETAN MAINI</t>
  </si>
  <si>
    <t xml:space="preserve">VPL209890828</t>
  </si>
  <si>
    <t xml:space="preserve">N8405286152184105680712</t>
  </si>
  <si>
    <t xml:space="preserve">KULJEET SINGH</t>
  </si>
  <si>
    <t xml:space="preserve">VPL209890788</t>
  </si>
  <si>
    <t xml:space="preserve">N8326796341464105680712</t>
  </si>
  <si>
    <t xml:space="preserve">VPL209890738</t>
  </si>
  <si>
    <t xml:space="preserve">N1310656670711105680712</t>
  </si>
  <si>
    <t xml:space="preserve">VPL209890864</t>
  </si>
  <si>
    <t xml:space="preserve">N8488586713060105680712</t>
  </si>
  <si>
    <t xml:space="preserve">VPL209890737</t>
  </si>
  <si>
    <t xml:space="preserve">N1260163760696105680712</t>
  </si>
  <si>
    <t xml:space="preserve">VPL209890713</t>
  </si>
  <si>
    <t xml:space="preserve">N0560606860419105680712</t>
  </si>
  <si>
    <t xml:space="preserve">VPL209890735</t>
  </si>
  <si>
    <t xml:space="preserve">N1200153090646105680712</t>
  </si>
  <si>
    <t xml:space="preserve">VPL209890839</t>
  </si>
  <si>
    <t xml:space="preserve">N8429149572429105680712</t>
  </si>
  <si>
    <t xml:space="preserve">VPL209890666</t>
  </si>
  <si>
    <t xml:space="preserve">N894127356089610970612</t>
  </si>
  <si>
    <t xml:space="preserve">VPL209890640</t>
  </si>
  <si>
    <t xml:space="preserve">N025045495003110970612</t>
  </si>
  <si>
    <t xml:space="preserve">VPL209890649</t>
  </si>
  <si>
    <t xml:space="preserve">N835747884016310970612</t>
  </si>
  <si>
    <t xml:space="preserve">VPL209890655</t>
  </si>
  <si>
    <t xml:space="preserve">N853495320033110970612</t>
  </si>
  <si>
    <t xml:space="preserve">VPL209890643</t>
  </si>
  <si>
    <t xml:space="preserve">N081031826006410970612</t>
  </si>
  <si>
    <t xml:space="preserve">VPL209890665</t>
  </si>
  <si>
    <t xml:space="preserve">N891766304083610970612</t>
  </si>
  <si>
    <t xml:space="preserve">VPL209890663</t>
  </si>
  <si>
    <t xml:space="preserve">N883758559070510970612</t>
  </si>
  <si>
    <t xml:space="preserve">VPL209890639</t>
  </si>
  <si>
    <t xml:space="preserve">N014001722001710970612</t>
  </si>
  <si>
    <t xml:space="preserve">VPL209890840</t>
  </si>
  <si>
    <t xml:space="preserve">N8429516342433105680712</t>
  </si>
  <si>
    <t xml:space="preserve">VPL209890807</t>
  </si>
  <si>
    <t xml:space="preserve">N8369213381842105680712</t>
  </si>
  <si>
    <t xml:space="preserve">VPL209890712</t>
  </si>
  <si>
    <t xml:space="preserve">N0540042180407105680712</t>
  </si>
  <si>
    <t xml:space="preserve">VPL209890906</t>
  </si>
  <si>
    <t xml:space="preserve">N8578827744198105680712</t>
  </si>
  <si>
    <t xml:space="preserve">VPL209890740</t>
  </si>
  <si>
    <t xml:space="preserve">N1350174280728105680712</t>
  </si>
  <si>
    <t xml:space="preserve">VPL209890739</t>
  </si>
  <si>
    <t xml:space="preserve">N1350020950727105680712</t>
  </si>
  <si>
    <t xml:space="preserve">SITARAM PARTHASARATHY</t>
  </si>
  <si>
    <t xml:space="preserve">VPL209890693</t>
  </si>
  <si>
    <t xml:space="preserve">N0220180760208105680712</t>
  </si>
  <si>
    <t xml:space="preserve">SURENDER JAIN</t>
  </si>
  <si>
    <t xml:space="preserve">VPL209890914</t>
  </si>
  <si>
    <t xml:space="preserve">N8594506294372105680712</t>
  </si>
  <si>
    <t xml:space="preserve">AMRISH NAYYAR</t>
  </si>
  <si>
    <t xml:space="preserve">VPL209891004</t>
  </si>
  <si>
    <t xml:space="preserve">N8898070097908105680712</t>
  </si>
  <si>
    <t xml:space="preserve">ARCHANA KAUSHIK</t>
  </si>
  <si>
    <t xml:space="preserve">VPL209891059</t>
  </si>
  <si>
    <t xml:space="preserve">N91065797110529105680712</t>
  </si>
  <si>
    <t xml:space="preserve">NEERU SHARMA</t>
  </si>
  <si>
    <t xml:space="preserve">VPL209890895</t>
  </si>
  <si>
    <t xml:space="preserve">N8537819883759105680712</t>
  </si>
  <si>
    <t xml:space="preserve">SANDEEP	KAUR</t>
  </si>
  <si>
    <t xml:space="preserve">VPL209890998</t>
  </si>
  <si>
    <t xml:space="preserve">N8871566337579105680712</t>
  </si>
  <si>
    <t xml:space="preserve">SUNIL GOYAL</t>
  </si>
  <si>
    <t xml:space="preserve">VPL209891043</t>
  </si>
  <si>
    <t xml:space="preserve">N9078243189800105680712</t>
  </si>
  <si>
    <t xml:space="preserve">SHAM LAL</t>
  </si>
  <si>
    <t xml:space="preserve">VPL209890771</t>
  </si>
  <si>
    <t xml:space="preserve">N4320078141193105680712</t>
  </si>
  <si>
    <t xml:space="preserve">SEEMA KHULLAR</t>
  </si>
  <si>
    <t xml:space="preserve">VPL209891041</t>
  </si>
  <si>
    <t xml:space="preserve">N9076807639780105680712</t>
  </si>
  <si>
    <t xml:space="preserve">SAMEER</t>
  </si>
  <si>
    <t xml:space="preserve">VPL209890875</t>
  </si>
  <si>
    <t xml:space="preserve">N8509227033354105680712</t>
  </si>
  <si>
    <t xml:space="preserve">PRIYANKA SHARMA</t>
  </si>
  <si>
    <t xml:space="preserve">VPL209890861</t>
  </si>
  <si>
    <t xml:space="preserve">N8479009352950105680712</t>
  </si>
  <si>
    <t xml:space="preserve">VPL209890831</t>
  </si>
  <si>
    <t xml:space="preserve">N8408599962214105680712</t>
  </si>
  <si>
    <t xml:space="preserve">VANDANA	SINGLA</t>
  </si>
  <si>
    <t xml:space="preserve">VPL209890977</t>
  </si>
  <si>
    <t xml:space="preserve">N8820380626731105680712</t>
  </si>
  <si>
    <t xml:space="preserve">MISHA GUPTA</t>
  </si>
  <si>
    <t xml:space="preserve">VPL209890680</t>
  </si>
  <si>
    <t xml:space="preserve">N0070782170078105680712</t>
  </si>
  <si>
    <t xml:space="preserve">VPL209890965</t>
  </si>
  <si>
    <t xml:space="preserve">N8786894006307105680712</t>
  </si>
  <si>
    <t xml:space="preserve">VPL209890674</t>
  </si>
  <si>
    <t xml:space="preserve">N0060834070052105680712</t>
  </si>
  <si>
    <t xml:space="preserve">VPL209890820</t>
  </si>
  <si>
    <t xml:space="preserve">N8391846052052105680712</t>
  </si>
  <si>
    <t xml:space="preserve">DEVENDRA KUMAR</t>
  </si>
  <si>
    <t xml:space="preserve">VPL209890753</t>
  </si>
  <si>
    <t xml:space="preserve">N2400006440937105680712</t>
  </si>
  <si>
    <t xml:space="preserve">KALYAN HALDER (71936)</t>
  </si>
  <si>
    <t xml:space="preserve">PANIPAT</t>
  </si>
  <si>
    <t xml:space="preserve">VPL209890745</t>
  </si>
  <si>
    <t xml:space="preserve">N1660286370797105680712</t>
  </si>
  <si>
    <t xml:space="preserve">VPL209890638</t>
  </si>
  <si>
    <t xml:space="preserve">N006016530000710970612</t>
  </si>
  <si>
    <t xml:space="preserve">VPL209890659</t>
  </si>
  <si>
    <t xml:space="preserve">N869850057049810970612</t>
  </si>
  <si>
    <t xml:space="preserve">VPL209890654</t>
  </si>
  <si>
    <t xml:space="preserve">N849310726027710970612</t>
  </si>
  <si>
    <t xml:space="preserve">VPL209890647</t>
  </si>
  <si>
    <t xml:space="preserve">N425004335011610970612</t>
  </si>
  <si>
    <t xml:space="preserve">VPL209890774</t>
  </si>
  <si>
    <t xml:space="preserve">N5030087781244105680712</t>
  </si>
  <si>
    <t xml:space="preserve">VANDANA	GUPTA</t>
  </si>
  <si>
    <t xml:space="preserve">VPL209890940</t>
  </si>
  <si>
    <t xml:space="preserve">N8696877905291105680712</t>
  </si>
  <si>
    <t xml:space="preserve">PINKY VADNERE</t>
  </si>
  <si>
    <t xml:space="preserve">VPL209890938</t>
  </si>
  <si>
    <t xml:space="preserve">N8694149405254105680712</t>
  </si>
  <si>
    <t xml:space="preserve">RAVIDEEP SINGH SALUJA</t>
  </si>
  <si>
    <t xml:space="preserve">VPL209890893</t>
  </si>
  <si>
    <t xml:space="preserve">N8535647483731105680712</t>
  </si>
  <si>
    <t xml:space="preserve">VINOD SHESHRAO THAKARE</t>
  </si>
  <si>
    <t xml:space="preserve">VPL209890944</t>
  </si>
  <si>
    <t xml:space="preserve">N8725484195521105680712</t>
  </si>
  <si>
    <t xml:space="preserve">VPL209890741</t>
  </si>
  <si>
    <t xml:space="preserve">N1390126900735105680712</t>
  </si>
  <si>
    <t xml:space="preserve">VPL209890899</t>
  </si>
  <si>
    <t xml:space="preserve">N8547445833854105680712</t>
  </si>
  <si>
    <t xml:space="preserve">ANJALI RAVI DANDE</t>
  </si>
  <si>
    <t xml:space="preserve">VPL209890933</t>
  </si>
  <si>
    <t xml:space="preserve">N8678925535083105680712</t>
  </si>
  <si>
    <t xml:space="preserve">RUPALI V KODMALWAR</t>
  </si>
  <si>
    <t xml:space="preserve">VPL209890851</t>
  </si>
  <si>
    <t xml:space="preserve">N8450424602658105680712</t>
  </si>
  <si>
    <t xml:space="preserve">SANGITA NITIN CHANDAK</t>
  </si>
  <si>
    <t xml:space="preserve">VPL209890849</t>
  </si>
  <si>
    <t xml:space="preserve">N8447609972628105680712</t>
  </si>
  <si>
    <t xml:space="preserve">VPL209890769</t>
  </si>
  <si>
    <t xml:space="preserve">N4003640261166105680712</t>
  </si>
  <si>
    <t xml:space="preserve">VIVEK VITHALRAO GAWAI</t>
  </si>
  <si>
    <t xml:space="preserve">VPL209890670</t>
  </si>
  <si>
    <t xml:space="preserve">N0042964570034105680712</t>
  </si>
  <si>
    <t xml:space="preserve">PRAMOD SURYABHAN GHATE</t>
  </si>
  <si>
    <t xml:space="preserve">VPL209891026</t>
  </si>
  <si>
    <t xml:space="preserve">N8977626538961105680712</t>
  </si>
  <si>
    <t xml:space="preserve">VIVEK KUMAR SHARMA</t>
  </si>
  <si>
    <t xml:space="preserve">VPL209890868</t>
  </si>
  <si>
    <t xml:space="preserve">N8493685393129105680712</t>
  </si>
  <si>
    <t xml:space="preserve">HARESH ABHIMANYU BHOIR</t>
  </si>
  <si>
    <t xml:space="preserve">BADLAPUR</t>
  </si>
  <si>
    <t xml:space="preserve">VPL209890714</t>
  </si>
  <si>
    <t xml:space="preserve">N0610481000446105680712</t>
  </si>
  <si>
    <t xml:space="preserve">TEJASHREE PRASHANT PATIL</t>
  </si>
  <si>
    <t xml:space="preserve">VPL209891017</t>
  </si>
  <si>
    <t xml:space="preserve">N8935981248337105680712</t>
  </si>
  <si>
    <t xml:space="preserve">VPL209890966</t>
  </si>
  <si>
    <t xml:space="preserve">N8787772366316105680712</t>
  </si>
  <si>
    <t xml:space="preserve">VINEETA VISHWAKARMA</t>
  </si>
  <si>
    <t xml:space="preserve">VPL209890929</t>
  </si>
  <si>
    <t xml:space="preserve">N8669357364934105680712</t>
  </si>
  <si>
    <t xml:space="preserve">RAHUL SURESH MADHAVI</t>
  </si>
  <si>
    <t xml:space="preserve">VPL209890848</t>
  </si>
  <si>
    <t xml:space="preserve">N8442378812541105680712</t>
  </si>
  <si>
    <t xml:space="preserve">SANTOSH SHIVAJI POWAR</t>
  </si>
  <si>
    <t xml:space="preserve">VPL209885600</t>
  </si>
  <si>
    <t xml:space="preserve">O0450066700439135630112</t>
  </si>
  <si>
    <t xml:space="preserve">ANJAN KUMAR PAL</t>
  </si>
  <si>
    <t xml:space="preserve">VPL209885632</t>
  </si>
  <si>
    <t xml:space="preserve">O0950218360698135630112</t>
  </si>
  <si>
    <t xml:space="preserve">RAKESH TIWARI</t>
  </si>
  <si>
    <t xml:space="preserve">VPL209885957</t>
  </si>
  <si>
    <t xml:space="preserve">O8901737079571135630112</t>
  </si>
  <si>
    <t xml:space="preserve">GAMARA SATABHAI SAMATBHAI</t>
  </si>
  <si>
    <t xml:space="preserve">VPL209890221</t>
  </si>
  <si>
    <t xml:space="preserve">N1310415130822104830512</t>
  </si>
  <si>
    <t xml:space="preserve">SANTANU BAG</t>
  </si>
  <si>
    <t xml:space="preserve">VPL209890201</t>
  </si>
  <si>
    <t xml:space="preserve">N0900086320681104830512</t>
  </si>
  <si>
    <t xml:space="preserve">JAYANANDAN P</t>
  </si>
  <si>
    <t xml:space="preserve">VPL209890600</t>
  </si>
  <si>
    <t xml:space="preserve">N91023547110280104830512</t>
  </si>
  <si>
    <t xml:space="preserve">LATHA T S</t>
  </si>
  <si>
    <t xml:space="preserve">VPL209890432</t>
  </si>
  <si>
    <t xml:space="preserve">N8563380224318104830512</t>
  </si>
  <si>
    <t xml:space="preserve">GHANSHAM	DASS</t>
  </si>
  <si>
    <t xml:space="preserve">VPL209890117</t>
  </si>
  <si>
    <t xml:space="preserve">N0090575790113104830512</t>
  </si>
  <si>
    <t xml:space="preserve">DAKSH MITTAL</t>
  </si>
  <si>
    <t xml:space="preserve">VPL209890457</t>
  </si>
  <si>
    <t xml:space="preserve">N8655139235075104830512</t>
  </si>
  <si>
    <t xml:space="preserve">CHINMAYA CHOUDHURY</t>
  </si>
  <si>
    <t xml:space="preserve">VPL209890417</t>
  </si>
  <si>
    <t xml:space="preserve">N8519037113826104830512</t>
  </si>
  <si>
    <t xml:space="preserve">KARTHIKEYAN M</t>
  </si>
  <si>
    <t xml:space="preserve">VPL209890121</t>
  </si>
  <si>
    <t xml:space="preserve">N0092056370131104830512</t>
  </si>
  <si>
    <t xml:space="preserve">K V THANUJA</t>
  </si>
  <si>
    <t xml:space="preserve">VPL209890562</t>
  </si>
  <si>
    <t xml:space="preserve">N8954473888761104830512</t>
  </si>
  <si>
    <t xml:space="preserve">LOVEENA SEQUEIRA</t>
  </si>
  <si>
    <t xml:space="preserve">VPL209890543</t>
  </si>
  <si>
    <t xml:space="preserve">N8910908528140104830512</t>
  </si>
  <si>
    <t xml:space="preserve">SHRUTI P JOSHI</t>
  </si>
  <si>
    <t xml:space="preserve">VPL209890106</t>
  </si>
  <si>
    <t xml:space="preserve">N0061640320070104830512</t>
  </si>
  <si>
    <t xml:space="preserve">VADDE SURESH</t>
  </si>
  <si>
    <t xml:space="preserve">VPL209890189</t>
  </si>
  <si>
    <t xml:space="preserve">N0650002070586104830512</t>
  </si>
  <si>
    <t xml:space="preserve">PADAKANNAYA SITA</t>
  </si>
  <si>
    <t xml:space="preserve">VPL209890589</t>
  </si>
  <si>
    <t xml:space="preserve">N9071097759672104830512</t>
  </si>
  <si>
    <t xml:space="preserve">MOHAMED RAFIQ RAJA</t>
  </si>
  <si>
    <t xml:space="preserve">VPL209890276</t>
  </si>
  <si>
    <t xml:space="preserve">N5530045761463104830512</t>
  </si>
  <si>
    <t xml:space="preserve">PECHETTY VENKATA NARASIMHA DURGA PRASAD</t>
  </si>
  <si>
    <t xml:space="preserve">VPL209890440</t>
  </si>
  <si>
    <t xml:space="preserve">N8572943334440104830512</t>
  </si>
  <si>
    <t xml:space="preserve">A L NAGARAJA</t>
  </si>
  <si>
    <t xml:space="preserve">VPL209890263</t>
  </si>
  <si>
    <t xml:space="preserve">N3400063541282104830512</t>
  </si>
  <si>
    <t xml:space="preserve">ZAHID NAYEEM ANSARI</t>
  </si>
  <si>
    <t xml:space="preserve">EAST SINGHBHUM</t>
  </si>
  <si>
    <t xml:space="preserve">VPL209890178</t>
  </si>
  <si>
    <t xml:space="preserve">N0520323450514104830512</t>
  </si>
  <si>
    <t xml:space="preserve">RAJA TELUGUBANAJIGA NARASIMHA</t>
  </si>
  <si>
    <t xml:space="preserve">VPL209890119</t>
  </si>
  <si>
    <t xml:space="preserve">N0090755160115104830512</t>
  </si>
  <si>
    <t xml:space="preserve">VPL209890374</t>
  </si>
  <si>
    <t xml:space="preserve">N8445991502879104830512</t>
  </si>
  <si>
    <t xml:space="preserve">ABHILASH NAIR</t>
  </si>
  <si>
    <t xml:space="preserve">VPL209890407</t>
  </si>
  <si>
    <t xml:space="preserve">N8497452233501104830512</t>
  </si>
  <si>
    <t xml:space="preserve">PREET SHANKAR DHAR</t>
  </si>
  <si>
    <t xml:space="preserve">VPL209890122</t>
  </si>
  <si>
    <t xml:space="preserve">N0092101570133104830512</t>
  </si>
  <si>
    <t xml:space="preserve">VATHSAVAI SUBHRAMANYA VARMA</t>
  </si>
  <si>
    <t xml:space="preserve">VPL209890585</t>
  </si>
  <si>
    <t xml:space="preserve">N9062689259575104830512</t>
  </si>
  <si>
    <t xml:space="preserve">JAYAKUMAR R</t>
  </si>
  <si>
    <t xml:space="preserve">VPL209890536</t>
  </si>
  <si>
    <t xml:space="preserve">N8879244017768104830512</t>
  </si>
  <si>
    <t xml:space="preserve">NEERAJ</t>
  </si>
  <si>
    <t xml:space="preserve">VPL209890535</t>
  </si>
  <si>
    <t xml:space="preserve">N8879153937764104830512</t>
  </si>
  <si>
    <t xml:space="preserve">RAJNISH RAJNISH</t>
  </si>
  <si>
    <t xml:space="preserve">GOPALPUR</t>
  </si>
  <si>
    <t xml:space="preserve">VPL209890461</t>
  </si>
  <si>
    <t xml:space="preserve">N8663227165178104830512</t>
  </si>
  <si>
    <t xml:space="preserve">SURYANARAYAN JENA</t>
  </si>
  <si>
    <t xml:space="preserve">VPL209890367</t>
  </si>
  <si>
    <t xml:space="preserve">N8440831262806104830512</t>
  </si>
  <si>
    <t xml:space="preserve">BASAVARAJ DARAWAN</t>
  </si>
  <si>
    <t xml:space="preserve">VPL209890308</t>
  </si>
  <si>
    <t xml:space="preserve">N8355785181885104830512</t>
  </si>
  <si>
    <t xml:space="preserve">KIRAN NEELAKANDA PANICKER</t>
  </si>
  <si>
    <t xml:space="preserve">VPL209890379</t>
  </si>
  <si>
    <t xml:space="preserve">N8460522183026104830512</t>
  </si>
  <si>
    <t xml:space="preserve">ABHIJIT MUNGILA SURYA</t>
  </si>
  <si>
    <t xml:space="preserve">VPL209890539</t>
  </si>
  <si>
    <t xml:space="preserve">N8899423688013104830512</t>
  </si>
  <si>
    <t xml:space="preserve">KARTHIK M</t>
  </si>
  <si>
    <t xml:space="preserve">VPL209890377</t>
  </si>
  <si>
    <t xml:space="preserve">N8450789582937104830512</t>
  </si>
  <si>
    <t xml:space="preserve">SYED ALI AKBAR</t>
  </si>
  <si>
    <t xml:space="preserve">VPL209890418</t>
  </si>
  <si>
    <t xml:space="preserve">N8520708113856104830512</t>
  </si>
  <si>
    <t xml:space="preserve">YAWAR LATEEF MIR</t>
  </si>
  <si>
    <t xml:space="preserve">VPL209890282</t>
  </si>
  <si>
    <t xml:space="preserve">N7230018021519104830512</t>
  </si>
  <si>
    <t xml:space="preserve">VPL209890348</t>
  </si>
  <si>
    <t xml:space="preserve">N8420706172571104830512</t>
  </si>
  <si>
    <t xml:space="preserve">MUZAKKIR	KHAN</t>
  </si>
  <si>
    <t xml:space="preserve">VPL209890519</t>
  </si>
  <si>
    <t xml:space="preserve">N8842744267187104830512</t>
  </si>
  <si>
    <t xml:space="preserve">GEETHA PRABHUSHANKAR</t>
  </si>
  <si>
    <t xml:space="preserve">VPL209890118</t>
  </si>
  <si>
    <t xml:space="preserve">N0090647180114104830512</t>
  </si>
  <si>
    <t xml:space="preserve">REKHA SAVANT</t>
  </si>
  <si>
    <t xml:space="preserve">VPL209890482</t>
  </si>
  <si>
    <t xml:space="preserve">N8732418245856104830512</t>
  </si>
  <si>
    <t xml:space="preserve">NANDINI SHANKER ADDAGEETHALA</t>
  </si>
  <si>
    <t xml:space="preserve">VPL209890212</t>
  </si>
  <si>
    <t xml:space="preserve">N1140043380746104830512</t>
  </si>
  <si>
    <t xml:space="preserve">R ARUNACHALAM</t>
  </si>
  <si>
    <t xml:space="preserve">VPL209890410</t>
  </si>
  <si>
    <t xml:space="preserve">N8508977123683104830512</t>
  </si>
  <si>
    <t xml:space="preserve">PRAVEENA DASALAKUNTENARASIMHAMURTHY</t>
  </si>
  <si>
    <t xml:space="preserve">VPL209890471</t>
  </si>
  <si>
    <t xml:space="preserve">N8689772685505104830512</t>
  </si>
  <si>
    <t xml:space="preserve">V SRINIVAS</t>
  </si>
  <si>
    <t xml:space="preserve">VPL209890116</t>
  </si>
  <si>
    <t xml:space="preserve">N0090520920112104830512</t>
  </si>
  <si>
    <t xml:space="preserve">J S RAMAPRASAD</t>
  </si>
  <si>
    <t xml:space="preserve">VPL209890594</t>
  </si>
  <si>
    <t xml:space="preserve">N9082871369843104830512</t>
  </si>
  <si>
    <t xml:space="preserve">BALRAJ SHETTY</t>
  </si>
  <si>
    <t xml:space="preserve">VPL209890120</t>
  </si>
  <si>
    <t xml:space="preserve">N0091581470126104830512</t>
  </si>
  <si>
    <t xml:space="preserve">ANITA BALRAJ SHETTY</t>
  </si>
  <si>
    <t xml:space="preserve">VPL209890520</t>
  </si>
  <si>
    <t xml:space="preserve">N8844228127211104830512</t>
  </si>
  <si>
    <t xml:space="preserve">LOKESH C</t>
  </si>
  <si>
    <t xml:space="preserve">VPL209890234</t>
  </si>
  <si>
    <t xml:space="preserve">N1940129680995104830512</t>
  </si>
  <si>
    <t xml:space="preserve">SYED RIZWAN AHMED</t>
  </si>
  <si>
    <t xml:space="preserve">VPL209890356</t>
  </si>
  <si>
    <t xml:space="preserve">N8427727262660104830512</t>
  </si>
  <si>
    <t xml:space="preserve">RAMESH NARAINDAS RAMNANI</t>
  </si>
  <si>
    <t xml:space="preserve">VPL209890360</t>
  </si>
  <si>
    <t xml:space="preserve">N8431694652712104830512</t>
  </si>
  <si>
    <t xml:space="preserve">MAHENDRA SACHINDRA</t>
  </si>
  <si>
    <t xml:space="preserve">VPL209890213</t>
  </si>
  <si>
    <t xml:space="preserve">N1140164500748104830512</t>
  </si>
  <si>
    <t xml:space="preserve">ARCHANA GANESH</t>
  </si>
  <si>
    <t xml:space="preserve">VPL209890510</t>
  </si>
  <si>
    <t xml:space="preserve">N8821053846868104830512</t>
  </si>
  <si>
    <t xml:space="preserve">MAY MAYAN</t>
  </si>
  <si>
    <t xml:space="preserve">VPL209890336</t>
  </si>
  <si>
    <t xml:space="preserve">N8403231462411104830512</t>
  </si>
  <si>
    <t xml:space="preserve">KOMARLA VENKATESH VISHNU</t>
  </si>
  <si>
    <t xml:space="preserve">VPL209890335</t>
  </si>
  <si>
    <t xml:space="preserve">N8403231452410104830512</t>
  </si>
  <si>
    <t xml:space="preserve">KOMARLA A VENKATESH</t>
  </si>
  <si>
    <t xml:space="preserve">VPL209890277</t>
  </si>
  <si>
    <t xml:space="preserve">N5600121111466104830512</t>
  </si>
  <si>
    <t xml:space="preserve">SAPNA K VISHNU</t>
  </si>
  <si>
    <t xml:space="preserve">VPL209890540</t>
  </si>
  <si>
    <t xml:space="preserve">N8900909838033104830512</t>
  </si>
  <si>
    <t xml:space="preserve">RAVIKUMAR K</t>
  </si>
  <si>
    <t xml:space="preserve">VPL209890242</t>
  </si>
  <si>
    <t xml:space="preserve">N2270068081072104830512</t>
  </si>
  <si>
    <t xml:space="preserve">VIVEK THOLASI</t>
  </si>
  <si>
    <t xml:space="preserve">VPL209890604</t>
  </si>
  <si>
    <t xml:space="preserve">N91065299710453104830512</t>
  </si>
  <si>
    <t xml:space="preserve">KAKARA BHARGAVI</t>
  </si>
  <si>
    <t xml:space="preserve">VPL209890454</t>
  </si>
  <si>
    <t xml:space="preserve">N8638477264912104830512</t>
  </si>
  <si>
    <t xml:space="preserve">CHAITHANYA PADI</t>
  </si>
  <si>
    <t xml:space="preserve">TANUKU</t>
  </si>
  <si>
    <t xml:space="preserve">VPL209890509</t>
  </si>
  <si>
    <t xml:space="preserve">N8808327686741104830512</t>
  </si>
  <si>
    <t xml:space="preserve">URITI SEETHARAM</t>
  </si>
  <si>
    <t xml:space="preserve">VPL209890538</t>
  </si>
  <si>
    <t xml:space="preserve">N8891100637922104830512</t>
  </si>
  <si>
    <t xml:space="preserve">MURALI KRISHNA PAIDI</t>
  </si>
  <si>
    <t xml:space="preserve">VIZIANAGARAM</t>
  </si>
  <si>
    <t xml:space="preserve">VPL209890345</t>
  </si>
  <si>
    <t xml:space="preserve">N8414374712509104830512</t>
  </si>
  <si>
    <t xml:space="preserve">SRIRAMA VENKATA KRISHNARAO</t>
  </si>
  <si>
    <t xml:space="preserve">ONGOLE AP</t>
  </si>
  <si>
    <t xml:space="preserve">VPL209890258</t>
  </si>
  <si>
    <t xml:space="preserve">N2930148191208104830512</t>
  </si>
  <si>
    <t xml:space="preserve">DARUKUMALLI JASWANTH KUMAR</t>
  </si>
  <si>
    <t xml:space="preserve">VPL209890381</t>
  </si>
  <si>
    <t xml:space="preserve">N8463999233063104830512</t>
  </si>
  <si>
    <t xml:space="preserve">VIJAYAWADA URBAN</t>
  </si>
  <si>
    <t xml:space="preserve">VPL209890319</t>
  </si>
  <si>
    <t xml:space="preserve">N8381605892143104830512</t>
  </si>
  <si>
    <t xml:space="preserve">NEMALIKANTI AJAY</t>
  </si>
  <si>
    <t xml:space="preserve">VPL209890563</t>
  </si>
  <si>
    <t xml:space="preserve">N8955966538782104830512</t>
  </si>
  <si>
    <t xml:space="preserve">THALLAM VSD PRASAD</t>
  </si>
  <si>
    <t xml:space="preserve">VPL209890133</t>
  </si>
  <si>
    <t xml:space="preserve">N0160126980216104830512</t>
  </si>
  <si>
    <t xml:space="preserve">VASIMALLA JANNY SADGUNA</t>
  </si>
  <si>
    <t xml:space="preserve">VPL209890580</t>
  </si>
  <si>
    <t xml:space="preserve">N9049795899410104830512</t>
  </si>
  <si>
    <t xml:space="preserve">SHAIK JEELANI</t>
  </si>
  <si>
    <t xml:space="preserve">VPL209890581</t>
  </si>
  <si>
    <t xml:space="preserve">N9049923029414104830512</t>
  </si>
  <si>
    <t xml:space="preserve">SHAIK MUDAM ABDUL MALIK</t>
  </si>
  <si>
    <t xml:space="preserve">VPL209890587</t>
  </si>
  <si>
    <t xml:space="preserve">N9069694479650104830512</t>
  </si>
  <si>
    <t xml:space="preserve">M SAI KUMAR</t>
  </si>
  <si>
    <t xml:space="preserve">VPL209890561</t>
  </si>
  <si>
    <t xml:space="preserve">N8953061168730104830512</t>
  </si>
  <si>
    <t xml:space="preserve">UPPARA MADHU MOHAN</t>
  </si>
  <si>
    <t xml:space="preserve">VPL209890337</t>
  </si>
  <si>
    <t xml:space="preserve">N8406002832433104830512</t>
  </si>
  <si>
    <t xml:space="preserve">POTU VENKATESWARLU</t>
  </si>
  <si>
    <t xml:space="preserve">VPL209890527</t>
  </si>
  <si>
    <t xml:space="preserve">N8861916137465104830512</t>
  </si>
  <si>
    <t xml:space="preserve">BOREDDY BHANUCHANDAR</t>
  </si>
  <si>
    <t xml:space="preserve">VPL209890362</t>
  </si>
  <si>
    <t xml:space="preserve">N8432406642723104830512</t>
  </si>
  <si>
    <t xml:space="preserve">HAYATHNAGAR</t>
  </si>
  <si>
    <t xml:space="preserve">VPL209890588</t>
  </si>
  <si>
    <t xml:space="preserve">N9071016979671104830512</t>
  </si>
  <si>
    <t xml:space="preserve">KONDA NARASIMHA SATYA KALI PRASAD HUF</t>
  </si>
  <si>
    <t xml:space="preserve">VPL209890293</t>
  </si>
  <si>
    <t xml:space="preserve">N8329490321691104830512</t>
  </si>
  <si>
    <t xml:space="preserve">VPL209890214</t>
  </si>
  <si>
    <t xml:space="preserve">N1140299350749104830512</t>
  </si>
  <si>
    <t xml:space="preserve">MOHAMMED WASIM TAK</t>
  </si>
  <si>
    <t xml:space="preserve">VPL209890203</t>
  </si>
  <si>
    <t xml:space="preserve">N0940018070689104830512</t>
  </si>
  <si>
    <t xml:space="preserve">VPL209890476</t>
  </si>
  <si>
    <t xml:space="preserve">N8697639105605104830512</t>
  </si>
  <si>
    <t xml:space="preserve">KOLALA ARATHI</t>
  </si>
  <si>
    <t xml:space="preserve">VPL209890452</t>
  </si>
  <si>
    <t xml:space="preserve">N8606675434776104830512</t>
  </si>
  <si>
    <t xml:space="preserve">MAMBERS SRIRAM</t>
  </si>
  <si>
    <t xml:space="preserve">VPL209890267</t>
  </si>
  <si>
    <t xml:space="preserve">N3630068151311104830512</t>
  </si>
  <si>
    <t xml:space="preserve">NAGA VENKATA SRINIVAS YEPURI</t>
  </si>
  <si>
    <t xml:space="preserve">VPL209890577</t>
  </si>
  <si>
    <t xml:space="preserve">N9046325779380104830512</t>
  </si>
  <si>
    <t xml:space="preserve">GANGARAM MANOHAR</t>
  </si>
  <si>
    <t xml:space="preserve">VPL209890366</t>
  </si>
  <si>
    <t xml:space="preserve">N8440707162801104830512</t>
  </si>
  <si>
    <t xml:space="preserve">P MAHESH KUMAR</t>
  </si>
  <si>
    <t xml:space="preserve">VPL209890542</t>
  </si>
  <si>
    <t xml:space="preserve">N8906838878102104830512</t>
  </si>
  <si>
    <t xml:space="preserve">SURESH KUMAR KOPPULA</t>
  </si>
  <si>
    <t xml:space="preserve">VPL209890288</t>
  </si>
  <si>
    <t xml:space="preserve">N8325154971643104830512</t>
  </si>
  <si>
    <t xml:space="preserve">SHIVA PRAKASH SRIRAMOJU</t>
  </si>
  <si>
    <t xml:space="preserve">VPL209890223</t>
  </si>
  <si>
    <t xml:space="preserve">N1390311770864104830512</t>
  </si>
  <si>
    <t xml:space="preserve">SHAIK NAYAB RASOOL</t>
  </si>
  <si>
    <t xml:space="preserve">VPL209890390</t>
  </si>
  <si>
    <t xml:space="preserve">N8470963203146104830512</t>
  </si>
  <si>
    <t xml:space="preserve">VPL209890247</t>
  </si>
  <si>
    <t xml:space="preserve">N2350046201087104830512</t>
  </si>
  <si>
    <t xml:space="preserve">RASHMI CHITRAKAR</t>
  </si>
  <si>
    <t xml:space="preserve">VPL209890529</t>
  </si>
  <si>
    <t xml:space="preserve">N8870315367634104830512</t>
  </si>
  <si>
    <t xml:space="preserve">HARI PRIYA SAH</t>
  </si>
  <si>
    <t xml:space="preserve">VPL209890149</t>
  </si>
  <si>
    <t xml:space="preserve">N0270708980322104830512</t>
  </si>
  <si>
    <t xml:space="preserve">PRASHANTH REDDY PILA</t>
  </si>
  <si>
    <t xml:space="preserve">VPL209890113</t>
  </si>
  <si>
    <t xml:space="preserve">N0082360110107104830512</t>
  </si>
  <si>
    <t xml:space="preserve">SWAMY KUNTA</t>
  </si>
  <si>
    <t xml:space="preserve">VPL209890384</t>
  </si>
  <si>
    <t xml:space="preserve">N8466283773083104830512</t>
  </si>
  <si>
    <t xml:space="preserve">RAVI SHEKHAR RAI</t>
  </si>
  <si>
    <t xml:space="preserve">ROHTAS</t>
  </si>
  <si>
    <t xml:space="preserve">VPL209890270</t>
  </si>
  <si>
    <t xml:space="preserve">N4260077971385104830512</t>
  </si>
  <si>
    <t xml:space="preserve">GABBITA CHAYA DEVI</t>
  </si>
  <si>
    <t xml:space="preserve">VPL209890523</t>
  </si>
  <si>
    <t xml:space="preserve">N8847831137254104830512</t>
  </si>
  <si>
    <t xml:space="preserve">SAMA SOUMYA</t>
  </si>
  <si>
    <t xml:space="preserve">VPL209890233</t>
  </si>
  <si>
    <t xml:space="preserve">N1920038430990104830512</t>
  </si>
  <si>
    <t xml:space="preserve">SAKALA SREENATH GUPTA</t>
  </si>
  <si>
    <t xml:space="preserve">VPL209890271</t>
  </si>
  <si>
    <t xml:space="preserve">N4270153671387104830512</t>
  </si>
  <si>
    <t xml:space="preserve">DEBENDRANATH NANDI</t>
  </si>
  <si>
    <t xml:space="preserve">VPL209890423</t>
  </si>
  <si>
    <t xml:space="preserve">N8530869563980104830512</t>
  </si>
  <si>
    <t xml:space="preserve">JONNAGADLA UDAYA KUMAR</t>
  </si>
  <si>
    <t xml:space="preserve">VPL209890526</t>
  </si>
  <si>
    <t xml:space="preserve">N8860961387451104830512</t>
  </si>
  <si>
    <t xml:space="preserve">S NAVEEN CHANDER</t>
  </si>
  <si>
    <t xml:space="preserve">SHAIKPET</t>
  </si>
  <si>
    <t xml:space="preserve">VPL209890516</t>
  </si>
  <si>
    <t xml:space="preserve">N8835649117080104830512</t>
  </si>
  <si>
    <t xml:space="preserve">MOHAK GUPTA</t>
  </si>
  <si>
    <t xml:space="preserve">VPL209890299</t>
  </si>
  <si>
    <t xml:space="preserve">N8341069061759104830512</t>
  </si>
  <si>
    <t xml:space="preserve">KOLLA UMANJA VENKATA SATYA SIVA SRIHARI</t>
  </si>
  <si>
    <t xml:space="preserve">VPL209890131</t>
  </si>
  <si>
    <t xml:space="preserve">N0160060520214104830512</t>
  </si>
  <si>
    <t xml:space="preserve">GARIMELLA RAMESH</t>
  </si>
  <si>
    <t xml:space="preserve">VPL210812862</t>
  </si>
  <si>
    <t xml:space="preserve">N023018935003613892012</t>
  </si>
  <si>
    <t xml:space="preserve">NIZAM MOHAMMAD ISMAIL</t>
  </si>
  <si>
    <t xml:space="preserve">VPL209890386</t>
  </si>
  <si>
    <t xml:space="preserve">N8467878743109104830512</t>
  </si>
  <si>
    <t xml:space="preserve">SUMIT KUMAR DATTA</t>
  </si>
  <si>
    <t xml:space="preserve">VPL210812864</t>
  </si>
  <si>
    <t xml:space="preserve">N029001575004213892012</t>
  </si>
  <si>
    <t xml:space="preserve">INDIRA RASIKLAL JASANI</t>
  </si>
  <si>
    <t xml:space="preserve">VPL210826475</t>
  </si>
  <si>
    <t xml:space="preserve">231221EXP02095844907557</t>
  </si>
  <si>
    <t xml:space="preserve">Nipro Tube Glass Limited</t>
  </si>
  <si>
    <t xml:space="preserve">VPL210826991</t>
  </si>
  <si>
    <t xml:space="preserve">231221EXP02094857366420</t>
  </si>
  <si>
    <t xml:space="preserve">One Exports &amp; Imports</t>
  </si>
  <si>
    <t xml:space="preserve">Kalyan</t>
  </si>
  <si>
    <t xml:space="preserve">VPL210828011</t>
  </si>
  <si>
    <t xml:space="preserve">231221EXP02093893220885</t>
  </si>
  <si>
    <t xml:space="preserve">Sunways Bioscience Export Private Limited</t>
  </si>
  <si>
    <t xml:space="preserve">VPL210827983</t>
  </si>
  <si>
    <t xml:space="preserve">231221EXP02092891822857</t>
  </si>
  <si>
    <t xml:space="preserve">Kelvin (India) Exports</t>
  </si>
  <si>
    <t xml:space="preserve">VPL210827062</t>
  </si>
  <si>
    <t xml:space="preserve">231221EXP02090859656298</t>
  </si>
  <si>
    <t xml:space="preserve">Alim Textiles</t>
  </si>
  <si>
    <t xml:space="preserve">Bhiwandi</t>
  </si>
  <si>
    <t xml:space="preserve">VPL210827060</t>
  </si>
  <si>
    <t xml:space="preserve">231221EXP02089859617218</t>
  </si>
  <si>
    <t xml:space="preserve">Sonar Textiles</t>
  </si>
  <si>
    <t xml:space="preserve">VPL210827052</t>
  </si>
  <si>
    <t xml:space="preserve">231221EXP02088859459058</t>
  </si>
  <si>
    <t xml:space="preserve">Baba Fashion</t>
  </si>
  <si>
    <t xml:space="preserve">VPL210827039</t>
  </si>
  <si>
    <t xml:space="preserve">231221EXP02087858767343</t>
  </si>
  <si>
    <t xml:space="preserve">Bhati Textiles</t>
  </si>
  <si>
    <t xml:space="preserve">VPL210826605</t>
  </si>
  <si>
    <t xml:space="preserve">231221EXP02086848540210</t>
  </si>
  <si>
    <t xml:space="preserve">Chur Textiles Limited</t>
  </si>
  <si>
    <t xml:space="preserve">VPL210826378</t>
  </si>
  <si>
    <t xml:space="preserve">231221EXP02085842466644</t>
  </si>
  <si>
    <t xml:space="preserve">Nisarg Textiles Private Limited</t>
  </si>
  <si>
    <t xml:space="preserve">VPL210826011</t>
  </si>
  <si>
    <t xml:space="preserve">231221EXP02084833154479</t>
  </si>
  <si>
    <t xml:space="preserve">Cms Industries</t>
  </si>
  <si>
    <t xml:space="preserve">VPL210825660</t>
  </si>
  <si>
    <t xml:space="preserve">231221EXP02083591003775</t>
  </si>
  <si>
    <t xml:space="preserve">Everest Fabrics</t>
  </si>
  <si>
    <t xml:space="preserve">VPL210825162</t>
  </si>
  <si>
    <t xml:space="preserve">231221EXP02082219000319</t>
  </si>
  <si>
    <t xml:space="preserve">Aircon Engineering Services</t>
  </si>
  <si>
    <t xml:space="preserve">VPL210828119</t>
  </si>
  <si>
    <t xml:space="preserve">231221EXP02081900438669</t>
  </si>
  <si>
    <t xml:space="preserve">K K Machineries Private Limited</t>
  </si>
  <si>
    <t xml:space="preserve">VPL210824887</t>
  </si>
  <si>
    <t xml:space="preserve">231221EXP02080125014801</t>
  </si>
  <si>
    <t xml:space="preserve">Faraz Import &amp; Export</t>
  </si>
  <si>
    <t xml:space="preserve">VPL210824886</t>
  </si>
  <si>
    <t xml:space="preserve">231221EXP02079125012219</t>
  </si>
  <si>
    <t xml:space="preserve">Sunil Trading Company</t>
  </si>
  <si>
    <t xml:space="preserve">VPL210824885</t>
  </si>
  <si>
    <t xml:space="preserve">231221EXP02077125010057</t>
  </si>
  <si>
    <t xml:space="preserve">Vortex Engineering Works</t>
  </si>
  <si>
    <t xml:space="preserve">Dombivali  East</t>
  </si>
  <si>
    <t xml:space="preserve">VPL210827812</t>
  </si>
  <si>
    <t xml:space="preserve">231221EXP02076886149182</t>
  </si>
  <si>
    <t xml:space="preserve">Sea-Sky Marine Private Limited</t>
  </si>
  <si>
    <t xml:space="preserve">VPL210827547</t>
  </si>
  <si>
    <t xml:space="preserve">231221EXP02075876764401</t>
  </si>
  <si>
    <t xml:space="preserve">Trade Global Enterprises</t>
  </si>
  <si>
    <t xml:space="preserve">VPL210824890</t>
  </si>
  <si>
    <t xml:space="preserve">231221EXP02074125026913</t>
  </si>
  <si>
    <t xml:space="preserve">Utkarsha International</t>
  </si>
  <si>
    <t xml:space="preserve">VPL210826139</t>
  </si>
  <si>
    <t xml:space="preserve">231221EXP02072835983469</t>
  </si>
  <si>
    <t xml:space="preserve">Jaiprakash Khemchand Kalwani</t>
  </si>
  <si>
    <t xml:space="preserve">Ulhasnagar</t>
  </si>
  <si>
    <t xml:space="preserve">VPL210825681</t>
  </si>
  <si>
    <t xml:space="preserve">231221EXP02071605003817</t>
  </si>
  <si>
    <t xml:space="preserve">Shrisamarthkrupa Enterprises</t>
  </si>
  <si>
    <t xml:space="preserve">VPL210827462</t>
  </si>
  <si>
    <t xml:space="preserve">231221EXP02328875199034</t>
  </si>
  <si>
    <t xml:space="preserve">Costa Exports &amp; Imports Pvt Ltd</t>
  </si>
  <si>
    <t xml:space="preserve">VPL210826426</t>
  </si>
  <si>
    <t xml:space="preserve">231221EXP02326843514658</t>
  </si>
  <si>
    <t xml:space="preserve">My-Tec Software Private Limited</t>
  </si>
  <si>
    <t xml:space="preserve">VPL210825894</t>
  </si>
  <si>
    <t xml:space="preserve">231221EXP023258194186</t>
  </si>
  <si>
    <t xml:space="preserve">Granules India Limited</t>
  </si>
  <si>
    <t xml:space="preserve">VPL210825772</t>
  </si>
  <si>
    <t xml:space="preserve">231221EXP0232468057333</t>
  </si>
  <si>
    <t xml:space="preserve">Vag Valves (India) Private Limited</t>
  </si>
  <si>
    <t xml:space="preserve">VPL210825643</t>
  </si>
  <si>
    <t xml:space="preserve">231221EXP02323553006610</t>
  </si>
  <si>
    <t xml:space="preserve">Powerwave Technologies Research And Developme</t>
  </si>
  <si>
    <t xml:space="preserve">VPL210825240</t>
  </si>
  <si>
    <t xml:space="preserve">231221EXP0232227028789</t>
  </si>
  <si>
    <t xml:space="preserve">Osi Digital Private Limited</t>
  </si>
  <si>
    <t xml:space="preserve">VPL210825869</t>
  </si>
  <si>
    <t xml:space="preserve">231221EXP023218077734</t>
  </si>
  <si>
    <t xml:space="preserve">Zenotech Laboratories Limited</t>
  </si>
  <si>
    <t xml:space="preserve">VPL210825883</t>
  </si>
  <si>
    <t xml:space="preserve">231221EXP023198112693</t>
  </si>
  <si>
    <t xml:space="preserve">Spp Polypack Pvt Ltd</t>
  </si>
  <si>
    <t xml:space="preserve">VPL210827851</t>
  </si>
  <si>
    <t xml:space="preserve">231221EXP02318887234868</t>
  </si>
  <si>
    <t xml:space="preserve">Tippu Exports</t>
  </si>
  <si>
    <t xml:space="preserve">Malkajgiri</t>
  </si>
  <si>
    <t xml:space="preserve">VPL210826858</t>
  </si>
  <si>
    <t xml:space="preserve">231221EXP02317853524958</t>
  </si>
  <si>
    <t xml:space="preserve">Pathnsitu Biotechnologies Private Limited</t>
  </si>
  <si>
    <t xml:space="preserve">VPL210827999</t>
  </si>
  <si>
    <t xml:space="preserve">231221EXP02316892473063</t>
  </si>
  <si>
    <t xml:space="preserve">Shubh Samriddhi</t>
  </si>
  <si>
    <t xml:space="preserve">VPL210827710</t>
  </si>
  <si>
    <t xml:space="preserve">231221EXP02315882596485</t>
  </si>
  <si>
    <t xml:space="preserve">Manjula Jewellers</t>
  </si>
  <si>
    <t xml:space="preserve">VPL210825860</t>
  </si>
  <si>
    <t xml:space="preserve">231221EXP023148032823</t>
  </si>
  <si>
    <t xml:space="preserve">Icomm Tele Limited</t>
  </si>
  <si>
    <t xml:space="preserve">VPL210825517</t>
  </si>
  <si>
    <t xml:space="preserve">231221EXP023124300234</t>
  </si>
  <si>
    <t xml:space="preserve">Avon Lifesciences Limited</t>
  </si>
  <si>
    <t xml:space="preserve">VPL210825098</t>
  </si>
  <si>
    <t xml:space="preserve">231221EXP02311193017144</t>
  </si>
  <si>
    <t xml:space="preserve">Brundavan Laboratories Private Limited</t>
  </si>
  <si>
    <t xml:space="preserve">VPL210828028</t>
  </si>
  <si>
    <t xml:space="preserve">231221EXP02310894472229</t>
  </si>
  <si>
    <t xml:space="preserve">Plastotech Polymer</t>
  </si>
  <si>
    <t xml:space="preserve">VPL210825097</t>
  </si>
  <si>
    <t xml:space="preserve">231221EXP02307193015603</t>
  </si>
  <si>
    <t xml:space="preserve">Therdose Pharma Pvt Ltd</t>
  </si>
  <si>
    <t xml:space="preserve">VPL210826893</t>
  </si>
  <si>
    <t xml:space="preserve">231221EXP02306854434088</t>
  </si>
  <si>
    <t xml:space="preserve">Arr Molecules</t>
  </si>
  <si>
    <t xml:space="preserve">VPL210826957</t>
  </si>
  <si>
    <t xml:space="preserve">231221EXP02305856515459</t>
  </si>
  <si>
    <t xml:space="preserve">Glukem Biocare Private Limited</t>
  </si>
  <si>
    <t xml:space="preserve">VPL210827811</t>
  </si>
  <si>
    <t xml:space="preserve">231221EXP02304886129290</t>
  </si>
  <si>
    <t xml:space="preserve">Sai R P Enterprises</t>
  </si>
  <si>
    <t xml:space="preserve">Secunderabad</t>
  </si>
  <si>
    <t xml:space="preserve">VPL210825888</t>
  </si>
  <si>
    <t xml:space="preserve">231221EXP023038138224</t>
  </si>
  <si>
    <t xml:space="preserve">Virchow Biotech Private Limited</t>
  </si>
  <si>
    <t xml:space="preserve">VPL210825096</t>
  </si>
  <si>
    <t xml:space="preserve">231221EXP02301193009614</t>
  </si>
  <si>
    <t xml:space="preserve">Spansules Pharmatech Pvt Ltd</t>
  </si>
  <si>
    <t xml:space="preserve">VPL210825895</t>
  </si>
  <si>
    <t xml:space="preserve">231221EXP022998197231</t>
  </si>
  <si>
    <t xml:space="preserve">Nutraspace</t>
  </si>
  <si>
    <t xml:space="preserve">VPL210825506</t>
  </si>
  <si>
    <t xml:space="preserve">231221EXP02298425009000</t>
  </si>
  <si>
    <t xml:space="preserve">Pluto Minerals Private Limited</t>
  </si>
  <si>
    <t xml:space="preserve">VPL210825771</t>
  </si>
  <si>
    <t xml:space="preserve">231221EXP0229768052835</t>
  </si>
  <si>
    <t xml:space="preserve">Xlntidea Printing &amp; Robotic Technologies P Lt</t>
  </si>
  <si>
    <t xml:space="preserve">VPL210827817</t>
  </si>
  <si>
    <t xml:space="preserve">231221EXP02296886381034</t>
  </si>
  <si>
    <t xml:space="preserve">Synryn Pharma Private Limited</t>
  </si>
  <si>
    <t xml:space="preserve">VPL210827706</t>
  </si>
  <si>
    <t xml:space="preserve">231221EXP02295882444912</t>
  </si>
  <si>
    <t xml:space="preserve">Kevin Enterprises</t>
  </si>
  <si>
    <t xml:space="preserve">VPL210827990</t>
  </si>
  <si>
    <t xml:space="preserve">231221EXP02294892059036</t>
  </si>
  <si>
    <t xml:space="preserve">Vayu Rubber Industries</t>
  </si>
  <si>
    <t xml:space="preserve">VPL210826373</t>
  </si>
  <si>
    <t xml:space="preserve">231221EXP02292842327979</t>
  </si>
  <si>
    <t xml:space="preserve">Pipe Supports Co</t>
  </si>
  <si>
    <t xml:space="preserve">VPL210825242</t>
  </si>
  <si>
    <t xml:space="preserve">231221EXP0229127069057</t>
  </si>
  <si>
    <t xml:space="preserve">Sunera Technologies (P) Ltd</t>
  </si>
  <si>
    <t xml:space="preserve">VPL210826200</t>
  </si>
  <si>
    <t xml:space="preserve">231221EXP02290837799087</t>
  </si>
  <si>
    <t xml:space="preserve">Pranit Packaging Pvt Ltd</t>
  </si>
  <si>
    <t xml:space="preserve">VPL210825893</t>
  </si>
  <si>
    <t xml:space="preserve">231221EXP022898176954</t>
  </si>
  <si>
    <t xml:space="preserve">Msn Organics Pvt Ltd</t>
  </si>
  <si>
    <t xml:space="preserve">VPL210825855</t>
  </si>
  <si>
    <t xml:space="preserve">231221EXP022888018189</t>
  </si>
  <si>
    <t xml:space="preserve">Apl Life Sciences Limited</t>
  </si>
  <si>
    <t xml:space="preserve">VPL210825257</t>
  </si>
  <si>
    <t xml:space="preserve">231221EXP02287289005825</t>
  </si>
  <si>
    <t xml:space="preserve">Novus Gbs Private Limited</t>
  </si>
  <si>
    <t xml:space="preserve">VPL210825256</t>
  </si>
  <si>
    <t xml:space="preserve">231221EXP02286289001793</t>
  </si>
  <si>
    <t xml:space="preserve">Cimpex Associates</t>
  </si>
  <si>
    <t xml:space="preserve">VPL210825241</t>
  </si>
  <si>
    <t xml:space="preserve">231221EXP0228527048501</t>
  </si>
  <si>
    <t xml:space="preserve">I &amp; C Alchemie Ltd</t>
  </si>
  <si>
    <t xml:space="preserve">VPL210827937</t>
  </si>
  <si>
    <t xml:space="preserve">231221EXP02284890320894</t>
  </si>
  <si>
    <t xml:space="preserve">Amit Capacitors  Limited</t>
  </si>
  <si>
    <t xml:space="preserve">VPL210827409</t>
  </si>
  <si>
    <t xml:space="preserve">231221EXP02283873688668</t>
  </si>
  <si>
    <t xml:space="preserve">Veeser Technologies</t>
  </si>
  <si>
    <t xml:space="preserve">VPL210826697</t>
  </si>
  <si>
    <t xml:space="preserve">231221EXP02282850229442</t>
  </si>
  <si>
    <t xml:space="preserve">Radiant Elastomers Private Limited</t>
  </si>
  <si>
    <t xml:space="preserve">VPL210826555</t>
  </si>
  <si>
    <t xml:space="preserve">231221EXP02280847356799</t>
  </si>
  <si>
    <t xml:space="preserve">Saiven Tool Crafts</t>
  </si>
  <si>
    <t xml:space="preserve">VPL210826233</t>
  </si>
  <si>
    <t xml:space="preserve">231221EXP02279838748483</t>
  </si>
  <si>
    <t xml:space="preserve">Budhan Engineerings Private Limited</t>
  </si>
  <si>
    <t xml:space="preserve">VPL210825885</t>
  </si>
  <si>
    <t xml:space="preserve">231221EXP022788117693</t>
  </si>
  <si>
    <t xml:space="preserve">Techtran Polylenses Ltd</t>
  </si>
  <si>
    <t xml:space="preserve">VPL210825847</t>
  </si>
  <si>
    <t xml:space="preserve">231221EXP022768000397</t>
  </si>
  <si>
    <t xml:space="preserve">Hyderabad Precision Manufacturing C P Limited</t>
  </si>
  <si>
    <t xml:space="preserve">Balanagar</t>
  </si>
  <si>
    <t xml:space="preserve">VPL210827907</t>
  </si>
  <si>
    <t xml:space="preserve">231221EXP02275888804222</t>
  </si>
  <si>
    <t xml:space="preserve">Nitin Exports</t>
  </si>
  <si>
    <t xml:space="preserve">VPL210827366</t>
  </si>
  <si>
    <t xml:space="preserve">231221EXP02274872872129</t>
  </si>
  <si>
    <t xml:space="preserve">Archimedis Laboratories Private Limited</t>
  </si>
  <si>
    <t xml:space="preserve">VPL210826966</t>
  </si>
  <si>
    <t xml:space="preserve">231221EXP02273856598529</t>
  </si>
  <si>
    <t xml:space="preserve">Tradinova International Private Limited</t>
  </si>
  <si>
    <t xml:space="preserve">VPL210826434</t>
  </si>
  <si>
    <t xml:space="preserve">231221EXP02272844011497</t>
  </si>
  <si>
    <t xml:space="preserve">Poojitha International Foods Ltd</t>
  </si>
  <si>
    <t xml:space="preserve">VPL210827091</t>
  </si>
  <si>
    <t xml:space="preserve">231221EXP02271861904206</t>
  </si>
  <si>
    <t xml:space="preserve">Green Secure Power Systems Private Limited</t>
  </si>
  <si>
    <t xml:space="preserve">VPL210826524</t>
  </si>
  <si>
    <t xml:space="preserve">231221EXP02269846344983</t>
  </si>
  <si>
    <t xml:space="preserve">Vision Drugs Private Limited</t>
  </si>
  <si>
    <t xml:space="preserve">VPL210825882</t>
  </si>
  <si>
    <t xml:space="preserve">231221EXP022668109393</t>
  </si>
  <si>
    <t xml:space="preserve">Laurus Labs Ltd(Formerly Known As Laurus Labs</t>
  </si>
  <si>
    <t xml:space="preserve">VPL210825875</t>
  </si>
  <si>
    <t xml:space="preserve">231221EXP022658089808</t>
  </si>
  <si>
    <t xml:space="preserve">Magnaquest Technologies Limited</t>
  </si>
  <si>
    <t xml:space="preserve">VPL210825864</t>
  </si>
  <si>
    <t xml:space="preserve">231221EXP022648054462</t>
  </si>
  <si>
    <t xml:space="preserve">Bhagiradha Chemicals &amp; Industries Ltd</t>
  </si>
  <si>
    <t xml:space="preserve">VPL210825858</t>
  </si>
  <si>
    <t xml:space="preserve">231221EXP022628030559</t>
  </si>
  <si>
    <t xml:space="preserve">Adayana Learning Solutions Pvt Ltd Ddu-Gky Ha</t>
  </si>
  <si>
    <t xml:space="preserve">VPL210825773</t>
  </si>
  <si>
    <t xml:space="preserve">231221EXP0226168060731</t>
  </si>
  <si>
    <t xml:space="preserve">Upl Limited</t>
  </si>
  <si>
    <t xml:space="preserve">VPL210825278</t>
  </si>
  <si>
    <t xml:space="preserve">231221EXP0225830058438</t>
  </si>
  <si>
    <t xml:space="preserve">Macmohan Pharma Limited</t>
  </si>
  <si>
    <t xml:space="preserve">VPL210827008</t>
  </si>
  <si>
    <t xml:space="preserve">231221EXP02256857727868</t>
  </si>
  <si>
    <t xml:space="preserve">Jodas Expoim Private Limited</t>
  </si>
  <si>
    <t xml:space="preserve">VPL210826903</t>
  </si>
  <si>
    <t xml:space="preserve">231221EXP02255854772219</t>
  </si>
  <si>
    <t xml:space="preserve">Mylan Laboratories Limited</t>
  </si>
  <si>
    <t xml:space="preserve">VPL210826863</t>
  </si>
  <si>
    <t xml:space="preserve">231221EXP02254853701323</t>
  </si>
  <si>
    <t xml:space="preserve">One Convergence Devices Pvt Ltd</t>
  </si>
  <si>
    <t xml:space="preserve">VPL210826696</t>
  </si>
  <si>
    <t xml:space="preserve">231221EXP02253850228554</t>
  </si>
  <si>
    <t xml:space="preserve">Tagline Traders Private Limited</t>
  </si>
  <si>
    <t xml:space="preserve">VPL210826570</t>
  </si>
  <si>
    <t xml:space="preserve">231221EXP02252847670504</t>
  </si>
  <si>
    <t xml:space="preserve">Gc India Dental Private Limited</t>
  </si>
  <si>
    <t xml:space="preserve">VPL210826518</t>
  </si>
  <si>
    <t xml:space="preserve">231221EXP02251846085954</t>
  </si>
  <si>
    <t xml:space="preserve">Innobox Systems Private Limited</t>
  </si>
  <si>
    <t xml:space="preserve">VPL210826218</t>
  </si>
  <si>
    <t xml:space="preserve">231221EXP02250838291511</t>
  </si>
  <si>
    <t xml:space="preserve">Vkt Pharma Private Limited</t>
  </si>
  <si>
    <t xml:space="preserve">VPL210826210</t>
  </si>
  <si>
    <t xml:space="preserve">231221EXP02249838158114</t>
  </si>
  <si>
    <t xml:space="preserve">Sukaso Ceracolors Private Limited</t>
  </si>
  <si>
    <t xml:space="preserve">VPL210826118</t>
  </si>
  <si>
    <t xml:space="preserve">231221EXP02248835628154</t>
  </si>
  <si>
    <t xml:space="preserve">Kreative Organics Private Limited.</t>
  </si>
  <si>
    <t xml:space="preserve">VPL210825872</t>
  </si>
  <si>
    <t xml:space="preserve">231221EXP022478086446</t>
  </si>
  <si>
    <t xml:space="preserve">Cambridge Technology Enterprises  Ltd</t>
  </si>
  <si>
    <t xml:space="preserve">VPL210825627</t>
  </si>
  <si>
    <t xml:space="preserve">231221EXP02246515000820</t>
  </si>
  <si>
    <t xml:space="preserve">Sagar Soft (India) Limited</t>
  </si>
  <si>
    <t xml:space="preserve">VPL210827563</t>
  </si>
  <si>
    <t xml:space="preserve">231221EXP02245877193610</t>
  </si>
  <si>
    <t xml:space="preserve">Therallen Pharma Pvt.Ltd</t>
  </si>
  <si>
    <t xml:space="preserve">VPL210826236</t>
  </si>
  <si>
    <t xml:space="preserve">231221EXP02244838813160</t>
  </si>
  <si>
    <t xml:space="preserve">Ramky Enviro Services Private Limited</t>
  </si>
  <si>
    <t xml:space="preserve">VPL210826147</t>
  </si>
  <si>
    <t xml:space="preserve">231221EXP02243836312878</t>
  </si>
  <si>
    <t xml:space="preserve">Gss It Solutions Private Limited</t>
  </si>
  <si>
    <t xml:space="preserve">VPL210825866</t>
  </si>
  <si>
    <t xml:space="preserve">231221EXP022428065350</t>
  </si>
  <si>
    <t xml:space="preserve">Ramky Enviro Engineers Ltd</t>
  </si>
  <si>
    <t xml:space="preserve">VPL210826113</t>
  </si>
  <si>
    <t xml:space="preserve">231221EXP02240835525423</t>
  </si>
  <si>
    <t xml:space="preserve">Ecmas Construction Chemicals Pvt Ltd</t>
  </si>
  <si>
    <t xml:space="preserve">VPL210825890</t>
  </si>
  <si>
    <t xml:space="preserve">231221EXP022398171536</t>
  </si>
  <si>
    <t xml:space="preserve">Ocean Health And Medical Private Limited</t>
  </si>
  <si>
    <t xml:space="preserve">VPL210827752</t>
  </si>
  <si>
    <t xml:space="preserve">231221EXP02238884357887</t>
  </si>
  <si>
    <t xml:space="preserve">Slns Steam And Automation Engineering Private</t>
  </si>
  <si>
    <t xml:space="preserve">VPL210827097</t>
  </si>
  <si>
    <t xml:space="preserve">231221EXP02237862217431</t>
  </si>
  <si>
    <t xml:space="preserve">Flexo Designs</t>
  </si>
  <si>
    <t xml:space="preserve">VPL210827009</t>
  </si>
  <si>
    <t xml:space="preserve">231221EXP02236857737802</t>
  </si>
  <si>
    <t xml:space="preserve">Sas Applied Research And Lab Materials Privat</t>
  </si>
  <si>
    <t xml:space="preserve">VPL210826800</t>
  </si>
  <si>
    <t xml:space="preserve">231221EXP02235852068210</t>
  </si>
  <si>
    <t xml:space="preserve">Al Razzaq Traders</t>
  </si>
  <si>
    <t xml:space="preserve">VPL210827413</t>
  </si>
  <si>
    <t xml:space="preserve">231221EXP02234873797234</t>
  </si>
  <si>
    <t xml:space="preserve">Photoking Retail</t>
  </si>
  <si>
    <t xml:space="preserve">VPL210826231</t>
  </si>
  <si>
    <t xml:space="preserve">231221EXP02233838705275</t>
  </si>
  <si>
    <t xml:space="preserve">Supriya Corn Products Private Limited</t>
  </si>
  <si>
    <t xml:space="preserve">VPL210825258</t>
  </si>
  <si>
    <t xml:space="preserve">231221EXP02212289007271</t>
  </si>
  <si>
    <t xml:space="preserve">Arch Life Sciences Limited (Formerly Sibra Ph</t>
  </si>
  <si>
    <t xml:space="preserve">VPL210826219</t>
  </si>
  <si>
    <t xml:space="preserve">231221EXP02211838389280</t>
  </si>
  <si>
    <t xml:space="preserve">Copia Mining Pvt Ltd</t>
  </si>
  <si>
    <t xml:space="preserve">VPL210827380</t>
  </si>
  <si>
    <t xml:space="preserve">231221EXP02210873104861</t>
  </si>
  <si>
    <t xml:space="preserve">Devsynthesis India Private Limited</t>
  </si>
  <si>
    <t xml:space="preserve">VPL210827463</t>
  </si>
  <si>
    <t xml:space="preserve">231221EXP02207875226090</t>
  </si>
  <si>
    <t xml:space="preserve">Ranv Global</t>
  </si>
  <si>
    <t xml:space="preserve">VPL210827363</t>
  </si>
  <si>
    <t xml:space="preserve">231221EXP02206872828561</t>
  </si>
  <si>
    <t xml:space="preserve">Eagle Machine Tools</t>
  </si>
  <si>
    <t xml:space="preserve">VPL210826928</t>
  </si>
  <si>
    <t xml:space="preserve">231221EXP02205855595727</t>
  </si>
  <si>
    <t xml:space="preserve">Sri Sai Viveka Technologies</t>
  </si>
  <si>
    <t xml:space="preserve">VPL210826034</t>
  </si>
  <si>
    <t xml:space="preserve">231221EXP02204833697069</t>
  </si>
  <si>
    <t xml:space="preserve">Legend Stone Private Limited</t>
  </si>
  <si>
    <t xml:space="preserve">VPL210825201</t>
  </si>
  <si>
    <t xml:space="preserve">231221EXP02203235014297</t>
  </si>
  <si>
    <t xml:space="preserve">Madhav Enterprises</t>
  </si>
  <si>
    <t xml:space="preserve">VPL210827237</t>
  </si>
  <si>
    <t xml:space="preserve">231221EXP02202867318582</t>
  </si>
  <si>
    <t xml:space="preserve">Intense Technologies Limited</t>
  </si>
  <si>
    <t xml:space="preserve">VPL210826654</t>
  </si>
  <si>
    <t xml:space="preserve">231221EXP02201849494891</t>
  </si>
  <si>
    <t xml:space="preserve">Kaivalya Resourses</t>
  </si>
  <si>
    <t xml:space="preserve">VPL210825854</t>
  </si>
  <si>
    <t xml:space="preserve">231221EXP022008011235</t>
  </si>
  <si>
    <t xml:space="preserve">Unicorn Nutrition Private Limited</t>
  </si>
  <si>
    <t xml:space="preserve">VPL210825852</t>
  </si>
  <si>
    <t xml:space="preserve">231221EXP021998004302</t>
  </si>
  <si>
    <t xml:space="preserve">Unicorn Natural Products Limited</t>
  </si>
  <si>
    <t xml:space="preserve">VPL210826544</t>
  </si>
  <si>
    <t xml:space="preserve">231221EXP02197846976054</t>
  </si>
  <si>
    <t xml:space="preserve">Ayesha M Enterprises</t>
  </si>
  <si>
    <t xml:space="preserve">VPL210826515</t>
  </si>
  <si>
    <t xml:space="preserve">231221EXP02196845970305</t>
  </si>
  <si>
    <t xml:space="preserve">Asf Exim Private Limited</t>
  </si>
  <si>
    <t xml:space="preserve">VPL210827124</t>
  </si>
  <si>
    <t xml:space="preserve">231221EXP02195863900235</t>
  </si>
  <si>
    <t xml:space="preserve">Optrix Laboratories Private Limited</t>
  </si>
  <si>
    <t xml:space="preserve">VPL210827718</t>
  </si>
  <si>
    <t xml:space="preserve">231221EXP02194882879675</t>
  </si>
  <si>
    <t xml:space="preserve">Kalyani Rafael Advanced Systems Private Limit</t>
  </si>
  <si>
    <t xml:space="preserve">Rangareddy</t>
  </si>
  <si>
    <t xml:space="preserve">VPL210826598</t>
  </si>
  <si>
    <t xml:space="preserve">231221EXP02193848406279</t>
  </si>
  <si>
    <t xml:space="preserve">Embedded It Solutions (India) Private Limited</t>
  </si>
  <si>
    <t xml:space="preserve">VPL210825902</t>
  </si>
  <si>
    <t xml:space="preserve">231221EXP021928215519</t>
  </si>
  <si>
    <t xml:space="preserve">Brr Pharmaceuticals Private Limited</t>
  </si>
  <si>
    <t xml:space="preserve">VPL210825768</t>
  </si>
  <si>
    <t xml:space="preserve">231221EXP0219168010266</t>
  </si>
  <si>
    <t xml:space="preserve">Bbm Travel Retail Limited</t>
  </si>
  <si>
    <t xml:space="preserve">VPL210827963</t>
  </si>
  <si>
    <t xml:space="preserve">231221EXP02190891120558</t>
  </si>
  <si>
    <t xml:space="preserve">Bambino Agro Industries Limited</t>
  </si>
  <si>
    <t xml:space="preserve">VPL210825774</t>
  </si>
  <si>
    <t xml:space="preserve">231221EXP0218868067615</t>
  </si>
  <si>
    <t xml:space="preserve">Annam Ratnaiah &amp; Sons</t>
  </si>
  <si>
    <t xml:space="preserve">VPL210825769</t>
  </si>
  <si>
    <t xml:space="preserve">231221EXP0218768011552</t>
  </si>
  <si>
    <t xml:space="preserve">Madhu Techno Devices Pvt Ltd</t>
  </si>
  <si>
    <t xml:space="preserve">VPL210825766</t>
  </si>
  <si>
    <t xml:space="preserve">231221EXP0218668001641</t>
  </si>
  <si>
    <t xml:space="preserve">N. G. Adhesive Industries Private Limited. </t>
  </si>
  <si>
    <t xml:space="preserve">VPL210826856</t>
  </si>
  <si>
    <t xml:space="preserve">231221EXP02185853449105</t>
  </si>
  <si>
    <t xml:space="preserve">Lalith Jewellers</t>
  </si>
  <si>
    <t xml:space="preserve">VPL210825856</t>
  </si>
  <si>
    <t xml:space="preserve">231221EXP021838026991</t>
  </si>
  <si>
    <t xml:space="preserve">Regency Ceramics Limited</t>
  </si>
  <si>
    <t xml:space="preserve">VPL210825636</t>
  </si>
  <si>
    <t xml:space="preserve">231221EXP02182537001917</t>
  </si>
  <si>
    <t xml:space="preserve">Hira Ferro Alloys Limited</t>
  </si>
  <si>
    <t xml:space="preserve">Raipur</t>
  </si>
  <si>
    <t xml:space="preserve">Chhattisgarh</t>
  </si>
  <si>
    <t xml:space="preserve">VPL210824930</t>
  </si>
  <si>
    <t xml:space="preserve">231221EXP02181139025269</t>
  </si>
  <si>
    <t xml:space="preserve">Maa Mangla Rice Mill</t>
  </si>
  <si>
    <t xml:space="preserve">VPL210827749</t>
  </si>
  <si>
    <t xml:space="preserve">231221EXP02180884263920</t>
  </si>
  <si>
    <t xml:space="preserve">Sukhsagar Food Private Limited</t>
  </si>
  <si>
    <t xml:space="preserve">Katni</t>
  </si>
  <si>
    <t xml:space="preserve">Madhya Pradesh</t>
  </si>
  <si>
    <t xml:space="preserve">VPL210827493</t>
  </si>
  <si>
    <t xml:space="preserve">231221EXP02179875690097</t>
  </si>
  <si>
    <t xml:space="preserve">A.F.Exim</t>
  </si>
  <si>
    <t xml:space="preserve">Jabalpur</t>
  </si>
  <si>
    <t xml:space="preserve">VPL210826449</t>
  </si>
  <si>
    <t xml:space="preserve">231221EXP02177844361818</t>
  </si>
  <si>
    <t xml:space="preserve">Maruti Stone Cutting Industries</t>
  </si>
  <si>
    <t xml:space="preserve">Gwalior</t>
  </si>
  <si>
    <t xml:space="preserve">VPL210826421</t>
  </si>
  <si>
    <t xml:space="preserve">231221EXP02176843420070</t>
  </si>
  <si>
    <t xml:space="preserve">Shiva Shakti Till Mill</t>
  </si>
  <si>
    <t xml:space="preserve">VPL210827865</t>
  </si>
  <si>
    <t xml:space="preserve">231221EXP02174887657960</t>
  </si>
  <si>
    <t xml:space="preserve">India  Phosphate</t>
  </si>
  <si>
    <t xml:space="preserve">Ujjain</t>
  </si>
  <si>
    <t xml:space="preserve">VPL210827571</t>
  </si>
  <si>
    <t xml:space="preserve">231221EXP02173877396999</t>
  </si>
  <si>
    <t xml:space="preserve">Freshgrow Export</t>
  </si>
  <si>
    <t xml:space="preserve">VPL210825339</t>
  </si>
  <si>
    <t xml:space="preserve">231221EXP02172329009826</t>
  </si>
  <si>
    <t xml:space="preserve">Studio 0734k</t>
  </si>
  <si>
    <t xml:space="preserve">VPL210825338</t>
  </si>
  <si>
    <t xml:space="preserve">231221EXP02171329006292</t>
  </si>
  <si>
    <t xml:space="preserve">Hari Har Marketing</t>
  </si>
  <si>
    <t xml:space="preserve">VPL210825337</t>
  </si>
  <si>
    <t xml:space="preserve">231221EXP02170329006134</t>
  </si>
  <si>
    <t xml:space="preserve">Harihar Marketing</t>
  </si>
  <si>
    <t xml:space="preserve">VPL210825523</t>
  </si>
  <si>
    <t xml:space="preserve">231221EXP0216943065012</t>
  </si>
  <si>
    <t xml:space="preserve">Vippy Industries Limited</t>
  </si>
  <si>
    <t xml:space="preserve">Dewas</t>
  </si>
  <si>
    <t xml:space="preserve">VPL210827653</t>
  </si>
  <si>
    <t xml:space="preserve">231221EXP02168879990961</t>
  </si>
  <si>
    <t xml:space="preserve">M And M Overseas</t>
  </si>
  <si>
    <t xml:space="preserve">Indore</t>
  </si>
  <si>
    <t xml:space="preserve">VPL210827061</t>
  </si>
  <si>
    <t xml:space="preserve">231221EXP02167859621041</t>
  </si>
  <si>
    <t xml:space="preserve">Codiant Software Technologies Private Limited</t>
  </si>
  <si>
    <t xml:space="preserve">VPL210825965</t>
  </si>
  <si>
    <t xml:space="preserve">231221EXP02166832302185</t>
  </si>
  <si>
    <t xml:space="preserve">Daglia Agro Vet Limited</t>
  </si>
  <si>
    <t xml:space="preserve">VPL210827720</t>
  </si>
  <si>
    <t xml:space="preserve">231221EXP02165882956616</t>
  </si>
  <si>
    <t xml:space="preserve">Sunmax Nutrients</t>
  </si>
  <si>
    <t xml:space="preserve">VPL210827205</t>
  </si>
  <si>
    <t xml:space="preserve">231221EXP02164866651030</t>
  </si>
  <si>
    <t xml:space="preserve">Jmbh Global Foods</t>
  </si>
  <si>
    <t xml:space="preserve">VPL210827054</t>
  </si>
  <si>
    <t xml:space="preserve">231221EXP02163859496774</t>
  </si>
  <si>
    <t xml:space="preserve">Dee Tee Industries Private Limited</t>
  </si>
  <si>
    <t xml:space="preserve">VPL210826990</t>
  </si>
  <si>
    <t xml:space="preserve">231221EXP02162857354065</t>
  </si>
  <si>
    <t xml:space="preserve">Shree Chlorates Private Limited</t>
  </si>
  <si>
    <t xml:space="preserve">VPL210826929</t>
  </si>
  <si>
    <t xml:space="preserve">231221EXP02161855601527</t>
  </si>
  <si>
    <t xml:space="preserve">S S Imex Private Limited</t>
  </si>
  <si>
    <t xml:space="preserve">VPL210826865</t>
  </si>
  <si>
    <t xml:space="preserve">231221EXP02160853794366</t>
  </si>
  <si>
    <t xml:space="preserve">A. G. Garments</t>
  </si>
  <si>
    <t xml:space="preserve">VPL210826742</t>
  </si>
  <si>
    <t xml:space="preserve">231221EXP02159851033548</t>
  </si>
  <si>
    <t xml:space="preserve">Saturn Agrotech Pvt Ltd</t>
  </si>
  <si>
    <t xml:space="preserve">VPL210826537</t>
  </si>
  <si>
    <t xml:space="preserve">231221EXP02158846667253</t>
  </si>
  <si>
    <t xml:space="preserve">Grep Ruby Webtech Private Limited</t>
  </si>
  <si>
    <t xml:space="preserve">VPL210826415</t>
  </si>
  <si>
    <t xml:space="preserve">231221EXP02157843248754</t>
  </si>
  <si>
    <t xml:space="preserve">Kodixodel Pvt Ltd</t>
  </si>
  <si>
    <t xml:space="preserve">VPL210825650</t>
  </si>
  <si>
    <t xml:space="preserve">231221EXP02156571000067</t>
  </si>
  <si>
    <t xml:space="preserve">Alice Pharma Pvt Ltd</t>
  </si>
  <si>
    <t xml:space="preserve">VPL210825605</t>
  </si>
  <si>
    <t xml:space="preserve">231221EXP02155503006553</t>
  </si>
  <si>
    <t xml:space="preserve">Shiv Offset (India) Pvt.Ltd.</t>
  </si>
  <si>
    <t xml:space="preserve">VPL210825525</t>
  </si>
  <si>
    <t xml:space="preserve">231221EXP0215443079925</t>
  </si>
  <si>
    <t xml:space="preserve">Systango Technologies Pvt Ltd</t>
  </si>
  <si>
    <t xml:space="preserve">VPL210825522</t>
  </si>
  <si>
    <t xml:space="preserve">231221EXP0215343033686</t>
  </si>
  <si>
    <t xml:space="preserve">Intellicus Technologies  Pvt. Ltd.</t>
  </si>
  <si>
    <t xml:space="preserve">VPL210825521</t>
  </si>
  <si>
    <t xml:space="preserve">231221EXP0215243020060</t>
  </si>
  <si>
    <t xml:space="preserve">Impetus  Technologies India Private Limited</t>
  </si>
  <si>
    <t xml:space="preserve">VPL210825518</t>
  </si>
  <si>
    <t xml:space="preserve">231221EXP0215143003889</t>
  </si>
  <si>
    <t xml:space="preserve">Ruchi Soya Industries Limited</t>
  </si>
  <si>
    <t xml:space="preserve">VPL210827358</t>
  </si>
  <si>
    <t xml:space="preserve">231221EXP02150872420581</t>
  </si>
  <si>
    <t xml:space="preserve">Kyna Overseas</t>
  </si>
  <si>
    <t xml:space="preserve">Gondia</t>
  </si>
  <si>
    <t xml:space="preserve">VPL210827388</t>
  </si>
  <si>
    <t xml:space="preserve">231221EXP02149873305585</t>
  </si>
  <si>
    <t xml:space="preserve">Shamlax Metachem Private Limited</t>
  </si>
  <si>
    <t xml:space="preserve">VPL210825577</t>
  </si>
  <si>
    <t xml:space="preserve">231221EXP0214848059943</t>
  </si>
  <si>
    <t xml:space="preserve">Solar Industries India Limited</t>
  </si>
  <si>
    <t xml:space="preserve">Nagpur</t>
  </si>
  <si>
    <t xml:space="preserve">VPL210827759</t>
  </si>
  <si>
    <t xml:space="preserve">231221EXP02147884478587</t>
  </si>
  <si>
    <t xml:space="preserve">Aei Explomobile Private Limited</t>
  </si>
  <si>
    <t xml:space="preserve">VPL210827976</t>
  </si>
  <si>
    <t xml:space="preserve">231221EXP02144891329846</t>
  </si>
  <si>
    <t xml:space="preserve">Ambaji Export House</t>
  </si>
  <si>
    <t xml:space="preserve">VPL210827551</t>
  </si>
  <si>
    <t xml:space="preserve">231221EXP02143876843960</t>
  </si>
  <si>
    <t xml:space="preserve">Economic Explosives Limited</t>
  </si>
  <si>
    <t xml:space="preserve">VPL210827538</t>
  </si>
  <si>
    <t xml:space="preserve">231221EXP02142876494310</t>
  </si>
  <si>
    <t xml:space="preserve">Mks Flexituff Limited</t>
  </si>
  <si>
    <t xml:space="preserve">VPL210826569</t>
  </si>
  <si>
    <t xml:space="preserve">231221EXP02141847668000</t>
  </si>
  <si>
    <t xml:space="preserve">Mks Entrepreneur Private Limited</t>
  </si>
  <si>
    <t xml:space="preserve">VPL210826465</t>
  </si>
  <si>
    <t xml:space="preserve">231221EXP02140844660507</t>
  </si>
  <si>
    <t xml:space="preserve">Shagun Enterprises</t>
  </si>
  <si>
    <t xml:space="preserve">VPL210828039</t>
  </si>
  <si>
    <t xml:space="preserve">231221EXP02138894740015</t>
  </si>
  <si>
    <t xml:space="preserve">Cian Agrotech Private Limited.</t>
  </si>
  <si>
    <t xml:space="preserve">VPL210827422</t>
  </si>
  <si>
    <t xml:space="preserve">231221EXP02137874097823</t>
  </si>
  <si>
    <t xml:space="preserve">Paramasthin Exim (Opc) Private Limited</t>
  </si>
  <si>
    <t xml:space="preserve">VPL210825576</t>
  </si>
  <si>
    <t xml:space="preserve">231221EXP0213648037127</t>
  </si>
  <si>
    <t xml:space="preserve">Malu Paper Mills Ltd</t>
  </si>
  <si>
    <t xml:space="preserve">VPL210825575</t>
  </si>
  <si>
    <t xml:space="preserve">231221EXP0213548037083</t>
  </si>
  <si>
    <t xml:space="preserve">Malu Electrodes Pvt Ltd</t>
  </si>
  <si>
    <t xml:space="preserve">VPL210825340</t>
  </si>
  <si>
    <t xml:space="preserve">231221EXP02134330004300</t>
  </si>
  <si>
    <t xml:space="preserve">Vinod Agencies</t>
  </si>
  <si>
    <t xml:space="preserve">VPL210827991</t>
  </si>
  <si>
    <t xml:space="preserve">231221EXP02133892171217</t>
  </si>
  <si>
    <t xml:space="preserve">Punjani Exports</t>
  </si>
  <si>
    <t xml:space="preserve">VPL210827082</t>
  </si>
  <si>
    <t xml:space="preserve">231221EXP02132860490020</t>
  </si>
  <si>
    <t xml:space="preserve">Merchandise Ventures Private Limited</t>
  </si>
  <si>
    <t xml:space="preserve">VPL210826701</t>
  </si>
  <si>
    <t xml:space="preserve">231221EXP02131850362733</t>
  </si>
  <si>
    <t xml:space="preserve">Mmp Industries Limited</t>
  </si>
  <si>
    <t xml:space="preserve">VPL210825315</t>
  </si>
  <si>
    <t xml:space="preserve">231221EXP02129318006448</t>
  </si>
  <si>
    <t xml:space="preserve">Advance Steel Structures India Private Limite</t>
  </si>
  <si>
    <t xml:space="preserve">VPL210825314</t>
  </si>
  <si>
    <t xml:space="preserve">231221EXP02128318003921</t>
  </si>
  <si>
    <t xml:space="preserve">Al-Akbari Trading</t>
  </si>
  <si>
    <t xml:space="preserve">Nanded</t>
  </si>
  <si>
    <t xml:space="preserve">VPL210828060</t>
  </si>
  <si>
    <t xml:space="preserve">231221EXP02123895508552</t>
  </si>
  <si>
    <t xml:space="preserve">Abhay Oil Industries</t>
  </si>
  <si>
    <t xml:space="preserve">Jalna</t>
  </si>
  <si>
    <t xml:space="preserve">VPL210827417</t>
  </si>
  <si>
    <t xml:space="preserve">231221EXP02122873956189</t>
  </si>
  <si>
    <t xml:space="preserve">Safal Seeds &amp; Biotech</t>
  </si>
  <si>
    <t xml:space="preserve">VPL210826993</t>
  </si>
  <si>
    <t xml:space="preserve">231221EXP02121857430703</t>
  </si>
  <si>
    <t xml:space="preserve">Phoenix Agritech Private Limited</t>
  </si>
  <si>
    <t xml:space="preserve">VPL210826225</t>
  </si>
  <si>
    <t xml:space="preserve">231221EXP02120838596063</t>
  </si>
  <si>
    <t xml:space="preserve">Abhay Nutrition Pvt Ltd</t>
  </si>
  <si>
    <t xml:space="preserve">VPL210825581</t>
  </si>
  <si>
    <t xml:space="preserve">231221EXP02119487005037</t>
  </si>
  <si>
    <t xml:space="preserve">Vinodrai Engineers Pvt Ltd</t>
  </si>
  <si>
    <t xml:space="preserve">VPL210827245</t>
  </si>
  <si>
    <t xml:space="preserve">231221EXP02118867460575</t>
  </si>
  <si>
    <t xml:space="preserve">Lifeline Medical Devices Pvt Ltd</t>
  </si>
  <si>
    <t xml:space="preserve">Aurangabad</t>
  </si>
  <si>
    <t xml:space="preserve">VPL210825970</t>
  </si>
  <si>
    <t xml:space="preserve">231221EXP02117832436228</t>
  </si>
  <si>
    <t xml:space="preserve">Badve Engineering Ltd</t>
  </si>
  <si>
    <t xml:space="preserve">VPL210828073</t>
  </si>
  <si>
    <t xml:space="preserve">231221EXP02116896818317</t>
  </si>
  <si>
    <t xml:space="preserve">Kaygaon Paper Mills Private Limited</t>
  </si>
  <si>
    <t xml:space="preserve">VPL210827649</t>
  </si>
  <si>
    <t xml:space="preserve">231221EXP02115879902851</t>
  </si>
  <si>
    <t xml:space="preserve">Aj Overseas</t>
  </si>
  <si>
    <t xml:space="preserve">VPL210827362</t>
  </si>
  <si>
    <t xml:space="preserve">231221EXP02114872765966</t>
  </si>
  <si>
    <t xml:space="preserve">Bds Machines Pvt Ltd.</t>
  </si>
  <si>
    <t xml:space="preserve">VPL210824983</t>
  </si>
  <si>
    <t xml:space="preserve">231221EXP02113165005276</t>
  </si>
  <si>
    <t xml:space="preserve">Nath Industries Limited</t>
  </si>
  <si>
    <t xml:space="preserve">VPL210826336</t>
  </si>
  <si>
    <t xml:space="preserve">231221EXP02112841242795</t>
  </si>
  <si>
    <t xml:space="preserve">Flb Engineers Private Limited</t>
  </si>
  <si>
    <t xml:space="preserve">VPL210825042</t>
  </si>
  <si>
    <t xml:space="preserve">231221EXP02110174017758</t>
  </si>
  <si>
    <t xml:space="preserve">Sanghavi Foods Private Limited</t>
  </si>
  <si>
    <t xml:space="preserve">Jalgaon</t>
  </si>
  <si>
    <t xml:space="preserve">VPL210827298</t>
  </si>
  <si>
    <t xml:space="preserve">231221EXP02109868776977</t>
  </si>
  <si>
    <t xml:space="preserve">Novel Seeds Private Limited</t>
  </si>
  <si>
    <t xml:space="preserve">VPL210826180</t>
  </si>
  <si>
    <t xml:space="preserve">231221EXP02108837347653</t>
  </si>
  <si>
    <t xml:space="preserve">Star Coolers &amp; Condensers Pvt Ltd</t>
  </si>
  <si>
    <t xml:space="preserve">VPL210827532</t>
  </si>
  <si>
    <t xml:space="preserve">231221EXP02107876253436</t>
  </si>
  <si>
    <t xml:space="preserve">Siddhivinayak Enterprises</t>
  </si>
  <si>
    <t xml:space="preserve">Nashik</t>
  </si>
  <si>
    <t xml:space="preserve">VPL210826167</t>
  </si>
  <si>
    <t xml:space="preserve">231221EXP02106836909680</t>
  </si>
  <si>
    <t xml:space="preserve">Hindustan Hardy Limited</t>
  </si>
  <si>
    <t xml:space="preserve">VPL210827691</t>
  </si>
  <si>
    <t xml:space="preserve">231221EXP02103881874461</t>
  </si>
  <si>
    <t xml:space="preserve">Kathrani Exports (India) Pvt Ltd</t>
  </si>
  <si>
    <t xml:space="preserve">VPL210824860</t>
  </si>
  <si>
    <t xml:space="preserve">231221EXP02102115029556</t>
  </si>
  <si>
    <t xml:space="preserve">Paras Overseas</t>
  </si>
  <si>
    <t xml:space="preserve">VPL210826830</t>
  </si>
  <si>
    <t xml:space="preserve">231221EXP02101852904595</t>
  </si>
  <si>
    <t xml:space="preserve">Suprem Vegetable Company</t>
  </si>
  <si>
    <t xml:space="preserve">VPL210824858</t>
  </si>
  <si>
    <t xml:space="preserve">231221EXP02099115010876</t>
  </si>
  <si>
    <t xml:space="preserve">P &amp; A Exports Pvt Ltd</t>
  </si>
  <si>
    <t xml:space="preserve">VPL210825695</t>
  </si>
  <si>
    <t xml:space="preserve">231221EXP0209861015890</t>
  </si>
  <si>
    <t xml:space="preserve">Global Wool Alliance Pvt Ltd</t>
  </si>
  <si>
    <t xml:space="preserve">VPL210825651</t>
  </si>
  <si>
    <t xml:space="preserve">231221EXP02097571001206</t>
  </si>
  <si>
    <t xml:space="preserve">Li Trading Private Limited</t>
  </si>
  <si>
    <t xml:space="preserve">VPL210826579</t>
  </si>
  <si>
    <t xml:space="preserve">231221EXP02096847861969</t>
  </si>
  <si>
    <t xml:space="preserve">Delicare Lifesciences Pvt Ltd</t>
  </si>
  <si>
    <t xml:space="preserve">Badlapur</t>
  </si>
  <si>
    <t xml:space="preserve">VPL210812896</t>
  </si>
  <si>
    <t xml:space="preserve">N866651476066413892012</t>
  </si>
  <si>
    <t xml:space="preserve">KOMAL ASHWIN SHARMA</t>
  </si>
  <si>
    <t xml:space="preserve">VPL210826806</t>
  </si>
  <si>
    <t xml:space="preserve">231221EXP02232852182917</t>
  </si>
  <si>
    <t xml:space="preserve">Crescent Enterprises</t>
  </si>
  <si>
    <t xml:space="preserve">Andaman &amp; Nicobar Islands</t>
  </si>
  <si>
    <t xml:space="preserve">VPL210827708</t>
  </si>
  <si>
    <t xml:space="preserve">231221EXP01789882485695</t>
  </si>
  <si>
    <t xml:space="preserve">Lifeline Technologies</t>
  </si>
  <si>
    <t xml:space="preserve">VPL210827680</t>
  </si>
  <si>
    <t xml:space="preserve">231221EXP01788880937788</t>
  </si>
  <si>
    <t xml:space="preserve">City Cat Chemicals</t>
  </si>
  <si>
    <t xml:space="preserve">VPL210826485</t>
  </si>
  <si>
    <t xml:space="preserve">231221EXP02070845326371</t>
  </si>
  <si>
    <t xml:space="preserve">Kamdhenu Foods</t>
  </si>
  <si>
    <t xml:space="preserve">Sangli-District</t>
  </si>
  <si>
    <t xml:space="preserve">VPL210826424</t>
  </si>
  <si>
    <t xml:space="preserve">231221EXP02069843488757</t>
  </si>
  <si>
    <t xml:space="preserve">Vandana Agro Industries</t>
  </si>
  <si>
    <t xml:space="preserve">VPL210825998</t>
  </si>
  <si>
    <t xml:space="preserve">231221EXP02067832952444</t>
  </si>
  <si>
    <t xml:space="preserve">Shri Sai Exports</t>
  </si>
  <si>
    <t xml:space="preserve">VPL210825381</t>
  </si>
  <si>
    <t xml:space="preserve">231221EXP0206637059660</t>
  </si>
  <si>
    <t xml:space="preserve">Western Precicast Private Limited</t>
  </si>
  <si>
    <t xml:space="preserve">VPL210824987</t>
  </si>
  <si>
    <t xml:space="preserve">231221EXP02065167013706</t>
  </si>
  <si>
    <t xml:space="preserve">Quality Power Electrical Equipments Pvt. Ltd.</t>
  </si>
  <si>
    <t xml:space="preserve">VPL210825742</t>
  </si>
  <si>
    <t xml:space="preserve">231221EXP02064640000732</t>
  </si>
  <si>
    <t xml:space="preserve">Bafana Corporation</t>
  </si>
  <si>
    <t xml:space="preserve">VPL210826581</t>
  </si>
  <si>
    <t xml:space="preserve">231221EXP02063847890475</t>
  </si>
  <si>
    <t xml:space="preserve">Shri Charbhuja Impex</t>
  </si>
  <si>
    <t xml:space="preserve">Ichalkaranji</t>
  </si>
  <si>
    <t xml:space="preserve">VPL210825683</t>
  </si>
  <si>
    <t xml:space="preserve">231221EXP02062606000629</t>
  </si>
  <si>
    <t xml:space="preserve">Uni-Tech Precision Private Ltd</t>
  </si>
  <si>
    <t xml:space="preserve">VPL210827607</t>
  </si>
  <si>
    <t xml:space="preserve">231221EXP02061878242694</t>
  </si>
  <si>
    <t xml:space="preserve">Rockwood Global Impex</t>
  </si>
  <si>
    <t xml:space="preserve">Kolhapur</t>
  </si>
  <si>
    <t xml:space="preserve">VPL210826232</t>
  </si>
  <si>
    <t xml:space="preserve">231221EXP02060838731449</t>
  </si>
  <si>
    <t xml:space="preserve">Nina Agrotech Pvt Ltd</t>
  </si>
  <si>
    <t xml:space="preserve">VPL210824918</t>
  </si>
  <si>
    <t xml:space="preserve">231221EXP02058134015340</t>
  </si>
  <si>
    <t xml:space="preserve">Ramchandra Enterprises</t>
  </si>
  <si>
    <t xml:space="preserve">VPL210825825</t>
  </si>
  <si>
    <t xml:space="preserve">231221EXP0205772038567</t>
  </si>
  <si>
    <t xml:space="preserve">Konduskar Laboratories Private Limited</t>
  </si>
  <si>
    <t xml:space="preserve">VPL210827240</t>
  </si>
  <si>
    <t xml:space="preserve">231221EXP02056867381510</t>
  </si>
  <si>
    <t xml:space="preserve">Timi Exports</t>
  </si>
  <si>
    <t xml:space="preserve">Ratnagiri</t>
  </si>
  <si>
    <t xml:space="preserve">VPL210826644</t>
  </si>
  <si>
    <t xml:space="preserve">231221EXP02055849333095</t>
  </si>
  <si>
    <t xml:space="preserve">Diamond Enterprises</t>
  </si>
  <si>
    <t xml:space="preserve">Karad</t>
  </si>
  <si>
    <t xml:space="preserve">VPL210825074</t>
  </si>
  <si>
    <t xml:space="preserve">231221EXP02054188018904</t>
  </si>
  <si>
    <t xml:space="preserve">Utopia Optovision Private Limited</t>
  </si>
  <si>
    <t xml:space="preserve">Satara</t>
  </si>
  <si>
    <t xml:space="preserve">VPL210825070</t>
  </si>
  <si>
    <t xml:space="preserve">231221EXP02053188002438</t>
  </si>
  <si>
    <t xml:space="preserve">Okasa Pharma Pvt. Ltd.</t>
  </si>
  <si>
    <t xml:space="preserve">VPL210825069</t>
  </si>
  <si>
    <t xml:space="preserve">231221EXP02052188001275</t>
  </si>
  <si>
    <t xml:space="preserve">Innovative Automation Products</t>
  </si>
  <si>
    <t xml:space="preserve">VPL210826827</t>
  </si>
  <si>
    <t xml:space="preserve">231221EXP02051852816519</t>
  </si>
  <si>
    <t xml:space="preserve">Hira Foods</t>
  </si>
  <si>
    <t xml:space="preserve">VPL210825073</t>
  </si>
  <si>
    <t xml:space="preserve">231221EXP02050188013631</t>
  </si>
  <si>
    <t xml:space="preserve">Mutha Engineering  (P)  Ltd</t>
  </si>
  <si>
    <t xml:space="preserve">VPL210825071</t>
  </si>
  <si>
    <t xml:space="preserve">231221EXP02049188002903</t>
  </si>
  <si>
    <t xml:space="preserve">Abhijat Equipments Pvt. Ltd</t>
  </si>
  <si>
    <t xml:space="preserve">VPL210827589</t>
  </si>
  <si>
    <t xml:space="preserve">231221EXP02048877795674</t>
  </si>
  <si>
    <t xml:space="preserve">Al Huda Exports</t>
  </si>
  <si>
    <t xml:space="preserve">VPL210825075</t>
  </si>
  <si>
    <t xml:space="preserve">231221EXP02047188020237</t>
  </si>
  <si>
    <t xml:space="preserve">Mauli Precision Componeents Pvt Ltd</t>
  </si>
  <si>
    <t xml:space="preserve">VPL210826726</t>
  </si>
  <si>
    <t xml:space="preserve">231221EXP02046850847171</t>
  </si>
  <si>
    <t xml:space="preserve">Sai Links India Private Limited</t>
  </si>
  <si>
    <t xml:space="preserve">Ahmednagar</t>
  </si>
  <si>
    <t xml:space="preserve">VPL210826601</t>
  </si>
  <si>
    <t xml:space="preserve">231221EXP02045848476226</t>
  </si>
  <si>
    <t xml:space="preserve">V Design And Tooling</t>
  </si>
  <si>
    <t xml:space="preserve">VPL210825160</t>
  </si>
  <si>
    <t xml:space="preserve">231221EXP02044215002873</t>
  </si>
  <si>
    <t xml:space="preserve">Alvin Caramel Colours (India) Pvt. Ltd.</t>
  </si>
  <si>
    <t xml:space="preserve">VPL210827241</t>
  </si>
  <si>
    <t xml:space="preserve">231221EXP02043867404785</t>
  </si>
  <si>
    <t xml:space="preserve">Auti And Sons Natural Agro</t>
  </si>
  <si>
    <t xml:space="preserve">VPL210825159</t>
  </si>
  <si>
    <t xml:space="preserve">231221EXP02042215001619</t>
  </si>
  <si>
    <t xml:space="preserve">Epitome Components Private Limited</t>
  </si>
  <si>
    <t xml:space="preserve">VPL210826185</t>
  </si>
  <si>
    <t xml:space="preserve">231221EXP02041837515510</t>
  </si>
  <si>
    <t xml:space="preserve">R P Agro Exports</t>
  </si>
  <si>
    <t xml:space="preserve">Latur</t>
  </si>
  <si>
    <t xml:space="preserve">VPL210826068</t>
  </si>
  <si>
    <t xml:space="preserve">231221EXP02040834551365</t>
  </si>
  <si>
    <t xml:space="preserve">Vintage Agro Exports</t>
  </si>
  <si>
    <t xml:space="preserve">VPL210827181</t>
  </si>
  <si>
    <t xml:space="preserve">231221EXP02039865747008</t>
  </si>
  <si>
    <t xml:space="preserve">Stockshift India Private Limited</t>
  </si>
  <si>
    <t xml:space="preserve">Barshi</t>
  </si>
  <si>
    <t xml:space="preserve">VPL210827273</t>
  </si>
  <si>
    <t xml:space="preserve">231221EXP02038868097341</t>
  </si>
  <si>
    <t xml:space="preserve">Swastik Export</t>
  </si>
  <si>
    <t xml:space="preserve">Baramati</t>
  </si>
  <si>
    <t xml:space="preserve">VPL210826380</t>
  </si>
  <si>
    <t xml:space="preserve">231221EXP02036842507662</t>
  </si>
  <si>
    <t xml:space="preserve">Saisidha Sugar Equipments And Engineering Com</t>
  </si>
  <si>
    <t xml:space="preserve">Solapur</t>
  </si>
  <si>
    <t xml:space="preserve">VPL210826650</t>
  </si>
  <si>
    <t xml:space="preserve">231221EXP02035849411476</t>
  </si>
  <si>
    <t xml:space="preserve">Lokmangal Infratrade Private Limited</t>
  </si>
  <si>
    <t xml:space="preserve">VPL210826940</t>
  </si>
  <si>
    <t xml:space="preserve">231221EXP02034855838371</t>
  </si>
  <si>
    <t xml:space="preserve">Saheb Pharmaceuticals Llp</t>
  </si>
  <si>
    <t xml:space="preserve">Pune</t>
  </si>
  <si>
    <t xml:space="preserve">VPL210826633</t>
  </si>
  <si>
    <t xml:space="preserve">231221EXP02033849050372</t>
  </si>
  <si>
    <t xml:space="preserve">Alsucrose Corporation</t>
  </si>
  <si>
    <t xml:space="preserve">VPL210827610</t>
  </si>
  <si>
    <t xml:space="preserve">231221EXP02032878268811</t>
  </si>
  <si>
    <t xml:space="preserve">Mas Systech Private Limited</t>
  </si>
  <si>
    <t xml:space="preserve">VPL210827843</t>
  </si>
  <si>
    <t xml:space="preserve">231221EXP02031886984402</t>
  </si>
  <si>
    <t xml:space="preserve">Tech Sourcing Solutions</t>
  </si>
  <si>
    <t xml:space="preserve">VPL210827557</t>
  </si>
  <si>
    <t xml:space="preserve">231221EXP02030876990004</t>
  </si>
  <si>
    <t xml:space="preserve">Hitech Bio Sciences India Private Limited</t>
  </si>
  <si>
    <t xml:space="preserve">VPL210826423</t>
  </si>
  <si>
    <t xml:space="preserve">231221EXP02029843453534</t>
  </si>
  <si>
    <t xml:space="preserve">Tas India Private Limited</t>
  </si>
  <si>
    <t xml:space="preserve">VPL210826201</t>
  </si>
  <si>
    <t xml:space="preserve">231221EXP02028837825292</t>
  </si>
  <si>
    <t xml:space="preserve">Eb Software (India) Private Limited</t>
  </si>
  <si>
    <t xml:space="preserve">VPL210827712</t>
  </si>
  <si>
    <t xml:space="preserve">231221EXP02027882673384</t>
  </si>
  <si>
    <t xml:space="preserve">Adva Haenni Engineers Private Limited</t>
  </si>
  <si>
    <t xml:space="preserve">VPL210826937</t>
  </si>
  <si>
    <t xml:space="preserve">231221EXP02026855771821</t>
  </si>
  <si>
    <t xml:space="preserve">Decimin Control Systems Pvt Ltd</t>
  </si>
  <si>
    <t xml:space="preserve">VPL210826813</t>
  </si>
  <si>
    <t xml:space="preserve">231221EXP02025852574272</t>
  </si>
  <si>
    <t xml:space="preserve">Spiral Tools Private Limited</t>
  </si>
  <si>
    <t xml:space="preserve">VPL210825307</t>
  </si>
  <si>
    <t xml:space="preserve">231221EXP02022315008130</t>
  </si>
  <si>
    <t xml:space="preserve">Bafna Exports</t>
  </si>
  <si>
    <t xml:space="preserve">VPL210828040</t>
  </si>
  <si>
    <t xml:space="preserve">231221EXP02021894783546</t>
  </si>
  <si>
    <t xml:space="preserve">Verterra Ventures</t>
  </si>
  <si>
    <t xml:space="preserve">VPL210825387</t>
  </si>
  <si>
    <t xml:space="preserve">231221EXP0202037084027</t>
  </si>
  <si>
    <t xml:space="preserve">Kalyani Steels Ltd</t>
  </si>
  <si>
    <t xml:space="preserve">VPL210825373</t>
  </si>
  <si>
    <t xml:space="preserve">231221EXP0201937013190</t>
  </si>
  <si>
    <t xml:space="preserve">Bharat Forge Ltd.</t>
  </si>
  <si>
    <t xml:space="preserve">VPL210826322</t>
  </si>
  <si>
    <t xml:space="preserve">231221EXP02018840782011</t>
  </si>
  <si>
    <t xml:space="preserve">Enterprism India</t>
  </si>
  <si>
    <t xml:space="preserve">VPL210827616</t>
  </si>
  <si>
    <t xml:space="preserve">231221EXP02017878430658</t>
  </si>
  <si>
    <t xml:space="preserve">Aimengineers India Private Limited</t>
  </si>
  <si>
    <t xml:space="preserve">VPL210826951</t>
  </si>
  <si>
    <t xml:space="preserve">231221EXP02016856282041</t>
  </si>
  <si>
    <t xml:space="preserve">Quadrogen India Private Limited</t>
  </si>
  <si>
    <t xml:space="preserve">VPL210826837</t>
  </si>
  <si>
    <t xml:space="preserve">231221EXP02015853053934</t>
  </si>
  <si>
    <t xml:space="preserve">Simba International</t>
  </si>
  <si>
    <t xml:space="preserve">VPL210828041</t>
  </si>
  <si>
    <t xml:space="preserve">231221EXP02014894919709</t>
  </si>
  <si>
    <t xml:space="preserve">Afy Technologies Llp</t>
  </si>
  <si>
    <t xml:space="preserve">VPL210826100</t>
  </si>
  <si>
    <t xml:space="preserve">231221EXP02013835105052</t>
  </si>
  <si>
    <t xml:space="preserve">Micro Tech Engineers</t>
  </si>
  <si>
    <t xml:space="preserve">VPL210825390</t>
  </si>
  <si>
    <t xml:space="preserve">231221EXP0201137096548</t>
  </si>
  <si>
    <t xml:space="preserve">Auro Pharmaceticals And Fine Chemicals Pvt Lt</t>
  </si>
  <si>
    <t xml:space="preserve">VPL210824832</t>
  </si>
  <si>
    <t xml:space="preserve">231221EXP02010104010655</t>
  </si>
  <si>
    <t xml:space="preserve">Dr J Pharmachem (India)</t>
  </si>
  <si>
    <t xml:space="preserve">VPL210824833</t>
  </si>
  <si>
    <t xml:space="preserve">231221EXP02009104019412</t>
  </si>
  <si>
    <t xml:space="preserve">Arsh Overseas</t>
  </si>
  <si>
    <t xml:space="preserve">VPL210827385</t>
  </si>
  <si>
    <t xml:space="preserve">231221EXP02008873264318</t>
  </si>
  <si>
    <t xml:space="preserve">Chirps International</t>
  </si>
  <si>
    <t xml:space="preserve">VPL210827230</t>
  </si>
  <si>
    <t xml:space="preserve">231221EXP02007867105134</t>
  </si>
  <si>
    <t xml:space="preserve">Balaji Agro Industries</t>
  </si>
  <si>
    <t xml:space="preserve">VPL210825447</t>
  </si>
  <si>
    <t xml:space="preserve">231221EXP02006404011808</t>
  </si>
  <si>
    <t xml:space="preserve">Size Masters Gauges &amp; Tools</t>
  </si>
  <si>
    <t xml:space="preserve">VPL210825446</t>
  </si>
  <si>
    <t xml:space="preserve">231221EXP02005404005844</t>
  </si>
  <si>
    <t xml:space="preserve">Dixie Auto Electric India (P) Ltd</t>
  </si>
  <si>
    <t xml:space="preserve">VPL210826385</t>
  </si>
  <si>
    <t xml:space="preserve">231221EXP02004842624911</t>
  </si>
  <si>
    <t xml:space="preserve">Jamdade Engineering Services</t>
  </si>
  <si>
    <t xml:space="preserve">VPL210827606</t>
  </si>
  <si>
    <t xml:space="preserve">231221EXP02003878239392</t>
  </si>
  <si>
    <t xml:space="preserve">Cee Dee Vacuum Equipment Pvt. Ltd</t>
  </si>
  <si>
    <t xml:space="preserve">VPL210827361</t>
  </si>
  <si>
    <t xml:space="preserve">231221EXP02001872708663</t>
  </si>
  <si>
    <t xml:space="preserve">Alok Equipments Pvt Ltd</t>
  </si>
  <si>
    <t xml:space="preserve">VPL210827270</t>
  </si>
  <si>
    <t xml:space="preserve">231221EXP02000868042841</t>
  </si>
  <si>
    <t xml:space="preserve">Compax Industrial Systems Pvt Ltd</t>
  </si>
  <si>
    <t xml:space="preserve">VPL210827251</t>
  </si>
  <si>
    <t xml:space="preserve">231221EXP01999867564919</t>
  </si>
  <si>
    <t xml:space="preserve">Morya Exports</t>
  </si>
  <si>
    <t xml:space="preserve">VPL210827055</t>
  </si>
  <si>
    <t xml:space="preserve">231221EXP01998859504970</t>
  </si>
  <si>
    <t xml:space="preserve">Samarth Engineers</t>
  </si>
  <si>
    <t xml:space="preserve">VPL210826989</t>
  </si>
  <si>
    <t xml:space="preserve">231221EXP01997857307151</t>
  </si>
  <si>
    <t xml:space="preserve">Diamond Industries</t>
  </si>
  <si>
    <t xml:space="preserve">VPL210826249</t>
  </si>
  <si>
    <t xml:space="preserve">231221EXP01995839032608</t>
  </si>
  <si>
    <t xml:space="preserve">Genpharma (International) Private Limited</t>
  </si>
  <si>
    <t xml:space="preserve">VPL210825829</t>
  </si>
  <si>
    <t xml:space="preserve">231221EXP0199473045271</t>
  </si>
  <si>
    <t xml:space="preserve">Arm Welders Pvt Ltd</t>
  </si>
  <si>
    <t xml:space="preserve">VPL210825383</t>
  </si>
  <si>
    <t xml:space="preserve">231221EXP0199237064250</t>
  </si>
  <si>
    <t xml:space="preserve">Ring Plus Aqua Ltd</t>
  </si>
  <si>
    <t xml:space="preserve">VPL210825358</t>
  </si>
  <si>
    <t xml:space="preserve">231221EXP01991350005632</t>
  </si>
  <si>
    <t xml:space="preserve">Forecad Technologies Pvt Ltd</t>
  </si>
  <si>
    <t xml:space="preserve">VPL210825308</t>
  </si>
  <si>
    <t xml:space="preserve">231221EXP01990315009617</t>
  </si>
  <si>
    <t xml:space="preserve">Nand Composites Pvt Ltd</t>
  </si>
  <si>
    <t xml:space="preserve">VPL210825303</t>
  </si>
  <si>
    <t xml:space="preserve">231221EXP01988315002014</t>
  </si>
  <si>
    <t xml:space="preserve">Pune Metagraph</t>
  </si>
  <si>
    <t xml:space="preserve">VPL210827525</t>
  </si>
  <si>
    <t xml:space="preserve">231221EXP01986876133850</t>
  </si>
  <si>
    <t xml:space="preserve">Prl Medicor Llp</t>
  </si>
  <si>
    <t xml:space="preserve">VPL210827651</t>
  </si>
  <si>
    <t xml:space="preserve">231221EXP01985879938520</t>
  </si>
  <si>
    <t xml:space="preserve">Venkateshwara Automation &amp; Controls Pvt Ltd</t>
  </si>
  <si>
    <t xml:space="preserve">VPL210826994</t>
  </si>
  <si>
    <t xml:space="preserve">231221EXP01984857454894</t>
  </si>
  <si>
    <t xml:space="preserve">Ahead Technology Solutions</t>
  </si>
  <si>
    <t xml:space="preserve">VPL210826630</t>
  </si>
  <si>
    <t xml:space="preserve">231221EXP01983849012115</t>
  </si>
  <si>
    <t xml:space="preserve">Indian Icons Pvt Ltd</t>
  </si>
  <si>
    <t xml:space="preserve">VPL210826443</t>
  </si>
  <si>
    <t xml:space="preserve">231221EXP01982844246749</t>
  </si>
  <si>
    <t xml:space="preserve">Rishap Industries Private Limited</t>
  </si>
  <si>
    <t xml:space="preserve">VPL210825385</t>
  </si>
  <si>
    <t xml:space="preserve">231221EXP0198137067170</t>
  </si>
  <si>
    <t xml:space="preserve">Premium Transmission Private Limited</t>
  </si>
  <si>
    <t xml:space="preserve">VPL210824828</t>
  </si>
  <si>
    <t xml:space="preserve">231221EXP01980103038020</t>
  </si>
  <si>
    <t xml:space="preserve">Jayashree Polymer Exports Pvt Ltd</t>
  </si>
  <si>
    <t xml:space="preserve">VPL210824827</t>
  </si>
  <si>
    <t xml:space="preserve">231221EXP01979103001745</t>
  </si>
  <si>
    <t xml:space="preserve">Spa Instruments India Private Limited</t>
  </si>
  <si>
    <t xml:space="preserve">VPL210827105</t>
  </si>
  <si>
    <t xml:space="preserve">231221EXP01977863035369</t>
  </si>
  <si>
    <t xml:space="preserve">Eams Engineering &amp; Management India Pvt Ltd</t>
  </si>
  <si>
    <t xml:space="preserve">VPL210827099</t>
  </si>
  <si>
    <t xml:space="preserve">231221EXP01976862290341</t>
  </si>
  <si>
    <t xml:space="preserve">K M Globals</t>
  </si>
  <si>
    <t xml:space="preserve">VPL210824829</t>
  </si>
  <si>
    <t xml:space="preserve">231221EXP01975103041811</t>
  </si>
  <si>
    <t xml:space="preserve">Indian Oxides &amp; Chemicals Pvt Ltd</t>
  </si>
  <si>
    <t xml:space="preserve">VPL210827939</t>
  </si>
  <si>
    <t xml:space="preserve">231221EXP01974890360717</t>
  </si>
  <si>
    <t xml:space="preserve">Destan Metal Engineering Pvt Ltd</t>
  </si>
  <si>
    <t xml:space="preserve">VPL210826041</t>
  </si>
  <si>
    <t xml:space="preserve">231221EXP01973833929906</t>
  </si>
  <si>
    <t xml:space="preserve">Concept Powertech Pvt Ltd</t>
  </si>
  <si>
    <t xml:space="preserve">VPL210824830</t>
  </si>
  <si>
    <t xml:space="preserve">231221EXP01972103053713</t>
  </si>
  <si>
    <t xml:space="preserve">Finolex Cables Limited</t>
  </si>
  <si>
    <t xml:space="preserve">VPL210826600</t>
  </si>
  <si>
    <t xml:space="preserve">231221EXP01971848472413</t>
  </si>
  <si>
    <t xml:space="preserve">Efforts Engineers</t>
  </si>
  <si>
    <t xml:space="preserve">VPL210826651</t>
  </si>
  <si>
    <t xml:space="preserve">231221EXP02225849455413</t>
  </si>
  <si>
    <t xml:space="preserve">Evertogen Life Sciences Limited</t>
  </si>
  <si>
    <t xml:space="preserve">VPL210825892</t>
  </si>
  <si>
    <t xml:space="preserve">231221EXP022248176516</t>
  </si>
  <si>
    <t xml:space="preserve">Maithri Laboratories Private Ltd</t>
  </si>
  <si>
    <t xml:space="preserve">VPL210825865</t>
  </si>
  <si>
    <t xml:space="preserve">231221EXP022218056157</t>
  </si>
  <si>
    <t xml:space="preserve">Bio-Pharma Laboratories (P) Ltd</t>
  </si>
  <si>
    <t xml:space="preserve">VPL210825849</t>
  </si>
  <si>
    <t xml:space="preserve">231221EXP022208001486</t>
  </si>
  <si>
    <t xml:space="preserve">Glochem Industries Private Limited</t>
  </si>
  <si>
    <t xml:space="preserve">VPL210825903</t>
  </si>
  <si>
    <t xml:space="preserve">231221EXP022188229930</t>
  </si>
  <si>
    <t xml:space="preserve">Waterlife India Private Limited</t>
  </si>
  <si>
    <t xml:space="preserve">VPL210825889</t>
  </si>
  <si>
    <t xml:space="preserve">231221EXP022178138578</t>
  </si>
  <si>
    <t xml:space="preserve">Biomax Life Sciences Limited</t>
  </si>
  <si>
    <t xml:space="preserve">VPL210825887</t>
  </si>
  <si>
    <t xml:space="preserve">231221EXP022168136575</t>
  </si>
  <si>
    <t xml:space="preserve">Vasant Chemicals Pvt Ltd</t>
  </si>
  <si>
    <t xml:space="preserve">VPL210825871</t>
  </si>
  <si>
    <t xml:space="preserve">231221EXP022158085161</t>
  </si>
  <si>
    <t xml:space="preserve">J.K.Agri Genetics Ltd</t>
  </si>
  <si>
    <t xml:space="preserve">VPL210825867</t>
  </si>
  <si>
    <t xml:space="preserve">231221EXP022148068307</t>
  </si>
  <si>
    <t xml:space="preserve">Avon Organics Limited</t>
  </si>
  <si>
    <t xml:space="preserve">VPL210825857</t>
  </si>
  <si>
    <t xml:space="preserve">231221EXP022138028976</t>
  </si>
  <si>
    <t xml:space="preserve">Ra Interchem Pvt Ltd</t>
  </si>
  <si>
    <t xml:space="preserve">VPL210827132</t>
  </si>
  <si>
    <t xml:space="preserve">231221EXP02230864467389</t>
  </si>
  <si>
    <t xml:space="preserve">Indo Medical Supplies</t>
  </si>
  <si>
    <t xml:space="preserve">VPL210828029</t>
  </si>
  <si>
    <t xml:space="preserve">231221EXP02228894493773</t>
  </si>
  <si>
    <t xml:space="preserve">Skg Refractories Limited</t>
  </si>
  <si>
    <t xml:space="preserve">VPL210826884</t>
  </si>
  <si>
    <t xml:space="preserve">231221EXP02227854263179</t>
  </si>
  <si>
    <t xml:space="preserve">Maithri Drugs Private Limited</t>
  </si>
  <si>
    <t xml:space="preserve">VPL210804383</t>
  </si>
  <si>
    <t xml:space="preserve">DD631869201221321</t>
  </si>
  <si>
    <t xml:space="preserve">SHREEJI SALES</t>
  </si>
  <si>
    <t xml:space="preserve">VPL210804382</t>
  </si>
  <si>
    <t xml:space="preserve">DD975613201221320</t>
  </si>
  <si>
    <t xml:space="preserve">SNEHALATA LAXMIKANT JADHAV</t>
  </si>
  <si>
    <t xml:space="preserve">VPL210804381</t>
  </si>
  <si>
    <t xml:space="preserve">DD975613201221319</t>
  </si>
  <si>
    <t xml:space="preserve">LAXMIKANT ATMARAM JADHAV</t>
  </si>
  <si>
    <t xml:space="preserve">VPL210804379</t>
  </si>
  <si>
    <t xml:space="preserve">DD854499201221318</t>
  </si>
  <si>
    <t xml:space="preserve">KRUNAL CHANDRASHEKHAR JANI</t>
  </si>
  <si>
    <t xml:space="preserve">VPL210804378</t>
  </si>
  <si>
    <t xml:space="preserve">DD793380201221317</t>
  </si>
  <si>
    <t xml:space="preserve">GAYATRI SANDEEP CHAUDHARY</t>
  </si>
  <si>
    <t xml:space="preserve">VPL210804377</t>
  </si>
  <si>
    <t xml:space="preserve">DD776082201221316</t>
  </si>
  <si>
    <t xml:space="preserve">RUBEENA MUNAF KHAN</t>
  </si>
  <si>
    <t xml:space="preserve">VPL210804376</t>
  </si>
  <si>
    <t xml:space="preserve">DD356481201221315</t>
  </si>
  <si>
    <t xml:space="preserve">VIKAS MAHIPAT SHELKE</t>
  </si>
  <si>
    <t xml:space="preserve">VPL210804375</t>
  </si>
  <si>
    <t xml:space="preserve">DD602547201221314</t>
  </si>
  <si>
    <t xml:space="preserve">GOVIND TIWARI</t>
  </si>
  <si>
    <t xml:space="preserve">VPL210804374</t>
  </si>
  <si>
    <t xml:space="preserve">DD439148201221313</t>
  </si>
  <si>
    <t xml:space="preserve">DEVENDRA SAMBHAJI GHAG</t>
  </si>
  <si>
    <t xml:space="preserve">VPL210804372</t>
  </si>
  <si>
    <t xml:space="preserve">DD855348201221312</t>
  </si>
  <si>
    <t xml:space="preserve">TANUJA NITYANAND YEWALE</t>
  </si>
  <si>
    <t xml:space="preserve">VPL210804371</t>
  </si>
  <si>
    <t xml:space="preserve">DD834637201221311</t>
  </si>
  <si>
    <t xml:space="preserve">GAIKWAD JYOTI SUNIL</t>
  </si>
  <si>
    <t xml:space="preserve">VPL210804370</t>
  </si>
  <si>
    <t xml:space="preserve">DD979911201221310</t>
  </si>
  <si>
    <t xml:space="preserve">PARESH JAYANTILAL SHINGADIA</t>
  </si>
  <si>
    <t xml:space="preserve">VPL210804369</t>
  </si>
  <si>
    <t xml:space="preserve">DD393137201221309</t>
  </si>
  <si>
    <t xml:space="preserve">SONALI SAMEER CHAVAN</t>
  </si>
  <si>
    <t xml:space="preserve">VPL210804368</t>
  </si>
  <si>
    <t xml:space="preserve">DD671081201221308</t>
  </si>
  <si>
    <t xml:space="preserve">BASAVANI RANGRAO JADHAV</t>
  </si>
  <si>
    <t xml:space="preserve">VPL210804367</t>
  </si>
  <si>
    <t xml:space="preserve">DD163945201221307</t>
  </si>
  <si>
    <t xml:space="preserve">DEVDATTA ANIL KULKARNI</t>
  </si>
  <si>
    <t xml:space="preserve">VPL210804366</t>
  </si>
  <si>
    <t xml:space="preserve">DD017519201221306</t>
  </si>
  <si>
    <t xml:space="preserve">SALIM BABASAHEB MUJAWAR</t>
  </si>
  <si>
    <t xml:space="preserve">VPL210804365</t>
  </si>
  <si>
    <t xml:space="preserve">DD513851201221305</t>
  </si>
  <si>
    <t xml:space="preserve">MASKE VARAD AMAR</t>
  </si>
  <si>
    <t xml:space="preserve">VPL210804364</t>
  </si>
  <si>
    <t xml:space="preserve">DD510577201221304</t>
  </si>
  <si>
    <t xml:space="preserve">SANDEEP SITARAM CHOUGULE</t>
  </si>
  <si>
    <t xml:space="preserve">VPL210804363</t>
  </si>
  <si>
    <t xml:space="preserve">DD493242201221303</t>
  </si>
  <si>
    <t xml:space="preserve">ONKAR BALU TIPUGADE</t>
  </si>
  <si>
    <t xml:space="preserve">VPL210804362</t>
  </si>
  <si>
    <t xml:space="preserve">DD164273201221302</t>
  </si>
  <si>
    <t xml:space="preserve">VIKRAM HINDURAO PATIL</t>
  </si>
  <si>
    <t xml:space="preserve">VPL210804361</t>
  </si>
  <si>
    <t xml:space="preserve">DD754697201221301</t>
  </si>
  <si>
    <t xml:space="preserve">CHANDRAKANT VASANTRAO JADHAV</t>
  </si>
  <si>
    <t xml:space="preserve">VPL210804360</t>
  </si>
  <si>
    <t xml:space="preserve">DD552674201221300</t>
  </si>
  <si>
    <t xml:space="preserve">SAVITA TULSIDAS MANIK</t>
  </si>
  <si>
    <t xml:space="preserve">VPL210804359</t>
  </si>
  <si>
    <t xml:space="preserve">DD910461201221299</t>
  </si>
  <si>
    <t xml:space="preserve">AYYAJ RAFIK SHAIKH</t>
  </si>
  <si>
    <t xml:space="preserve">VPL210804358</t>
  </si>
  <si>
    <t xml:space="preserve">DD948217201221298</t>
  </si>
  <si>
    <t xml:space="preserve">JITENDRA UTTAM PAWAR</t>
  </si>
  <si>
    <t xml:space="preserve">VPL210804357</t>
  </si>
  <si>
    <t xml:space="preserve">DD990712201221297</t>
  </si>
  <si>
    <t xml:space="preserve">MANDAR ARUN MEHANDALE</t>
  </si>
  <si>
    <t xml:space="preserve">VPL210804356</t>
  </si>
  <si>
    <t xml:space="preserve">DD866234201221296</t>
  </si>
  <si>
    <t xml:space="preserve">VIKAS VILAS OHOL</t>
  </si>
  <si>
    <t xml:space="preserve">VPL210804355</t>
  </si>
  <si>
    <t xml:space="preserve">DD706987201221295</t>
  </si>
  <si>
    <t xml:space="preserve">SUJATA RAGHAVENDRA KULKARNI</t>
  </si>
  <si>
    <t xml:space="preserve">VPL210804354</t>
  </si>
  <si>
    <t xml:space="preserve">DD705701201221294</t>
  </si>
  <si>
    <t xml:space="preserve">GANESH SHANKAR SANKE</t>
  </si>
  <si>
    <t xml:space="preserve">VPL210804353</t>
  </si>
  <si>
    <t xml:space="preserve">DD196248201221293</t>
  </si>
  <si>
    <t xml:space="preserve">DIPTI VINAY DHANDE</t>
  </si>
  <si>
    <t xml:space="preserve">VPL210804352</t>
  </si>
  <si>
    <t xml:space="preserve">DD501713201221292</t>
  </si>
  <si>
    <t xml:space="preserve">SWAPNAJA HEMANT SHITOLE</t>
  </si>
  <si>
    <t xml:space="preserve">VPL210804351</t>
  </si>
  <si>
    <t xml:space="preserve">DD861722201221291</t>
  </si>
  <si>
    <t xml:space="preserve">YOGESH KHODE</t>
  </si>
  <si>
    <t xml:space="preserve">VPL210804350</t>
  </si>
  <si>
    <t xml:space="preserve">DD896096201221290</t>
  </si>
  <si>
    <t xml:space="preserve">SANTOSH BALASO DEVARDE</t>
  </si>
  <si>
    <t xml:space="preserve">VPL210804349</t>
  </si>
  <si>
    <t xml:space="preserve">DD125809201221289</t>
  </si>
  <si>
    <t xml:space="preserve">MAHESH RAMDAS CHOURE</t>
  </si>
  <si>
    <t xml:space="preserve">VPL210804348</t>
  </si>
  <si>
    <t xml:space="preserve">DD269115201221288</t>
  </si>
  <si>
    <t xml:space="preserve">ALIF ALTAF SHAIKH</t>
  </si>
  <si>
    <t xml:space="preserve">VPL210804347</t>
  </si>
  <si>
    <t xml:space="preserve">DD699164201221287</t>
  </si>
  <si>
    <t xml:space="preserve">MRUNALINI VAIBHAV RONGHE</t>
  </si>
  <si>
    <t xml:space="preserve">VPL210804346</t>
  </si>
  <si>
    <t xml:space="preserve">DD337011201221286</t>
  </si>
  <si>
    <t xml:space="preserve">SUDARSHAN SINGH</t>
  </si>
  <si>
    <t xml:space="preserve">VPL210804345</t>
  </si>
  <si>
    <t xml:space="preserve">DD599677201221285</t>
  </si>
  <si>
    <t xml:space="preserve">DNYANESHWAR JANARDHAN SHINDE</t>
  </si>
  <si>
    <t xml:space="preserve">VPL210804344</t>
  </si>
  <si>
    <t xml:space="preserve">DD678880201221284</t>
  </si>
  <si>
    <t xml:space="preserve">KASHIRAM GANGARAM PAWAR</t>
  </si>
  <si>
    <t xml:space="preserve">VPL210804343</t>
  </si>
  <si>
    <t xml:space="preserve">DD991374201221283</t>
  </si>
  <si>
    <t xml:space="preserve">TUSHAR SHANKAR MATANI</t>
  </si>
  <si>
    <t xml:space="preserve">VPL210804342</t>
  </si>
  <si>
    <t xml:space="preserve">DD436448201221282</t>
  </si>
  <si>
    <t xml:space="preserve">ANANT RAJARAM TINGRE</t>
  </si>
  <si>
    <t xml:space="preserve">VPL210804341</t>
  </si>
  <si>
    <t xml:space="preserve">DD746965201221281</t>
  </si>
  <si>
    <t xml:space="preserve">PRASHANT KAUSHIK</t>
  </si>
  <si>
    <t xml:space="preserve">VPL210804340</t>
  </si>
  <si>
    <t xml:space="preserve">DD711438201221280</t>
  </si>
  <si>
    <t xml:space="preserve">KALYAN KUMAR JHA</t>
  </si>
  <si>
    <t xml:space="preserve">VPL210804338</t>
  </si>
  <si>
    <t xml:space="preserve">DD899186201221279</t>
  </si>
  <si>
    <t xml:space="preserve">ASHISH RAGHUNATH BHALERAO</t>
  </si>
  <si>
    <t xml:space="preserve">VPL210804337</t>
  </si>
  <si>
    <t xml:space="preserve">DD147235201221278</t>
  </si>
  <si>
    <t xml:space="preserve">MAHESH RAMA HUKKERI</t>
  </si>
  <si>
    <t xml:space="preserve">VPL210804336</t>
  </si>
  <si>
    <t xml:space="preserve">DD607594201221277</t>
  </si>
  <si>
    <t xml:space="preserve">BHAGYASHREE ANIL PHANSE</t>
  </si>
  <si>
    <t xml:space="preserve">VPL210804334</t>
  </si>
  <si>
    <t xml:space="preserve">DD840638201221276</t>
  </si>
  <si>
    <t xml:space="preserve">B.SAI VISHAL DATTAA</t>
  </si>
  <si>
    <t xml:space="preserve">VPL210804333</t>
  </si>
  <si>
    <t xml:space="preserve">DD636765201221275</t>
  </si>
  <si>
    <t xml:space="preserve">ATUL SUNIL SABALE</t>
  </si>
  <si>
    <t xml:space="preserve">VPL210804332</t>
  </si>
  <si>
    <t xml:space="preserve">DD519417201221274</t>
  </si>
  <si>
    <t xml:space="preserve">MEGHA ARVIND SAWANT</t>
  </si>
  <si>
    <t xml:space="preserve">VPL210804331</t>
  </si>
  <si>
    <t xml:space="preserve">DD637164201221273</t>
  </si>
  <si>
    <t xml:space="preserve">SNEHAL C ZAREKAR</t>
  </si>
  <si>
    <t xml:space="preserve">VPL210804330</t>
  </si>
  <si>
    <t xml:space="preserve">DD682241201221272</t>
  </si>
  <si>
    <t xml:space="preserve">PRASAD RAJENDRA JAGDALE</t>
  </si>
  <si>
    <t xml:space="preserve">VPL210804329</t>
  </si>
  <si>
    <t xml:space="preserve">DD518820201221271</t>
  </si>
  <si>
    <t xml:space="preserve">DATTATRAY BAPURAO DADAS</t>
  </si>
  <si>
    <t xml:space="preserve">VPL210804328</t>
  </si>
  <si>
    <t xml:space="preserve">DD056915201221270</t>
  </si>
  <si>
    <t xml:space="preserve">RAJESHKUMAR RAMLALIT NISHAD</t>
  </si>
  <si>
    <t xml:space="preserve">VPL210804327</t>
  </si>
  <si>
    <t xml:space="preserve">DD392431201221269</t>
  </si>
  <si>
    <t xml:space="preserve">EDAL SEIKH</t>
  </si>
  <si>
    <t xml:space="preserve">VPL210804326</t>
  </si>
  <si>
    <t xml:space="preserve">DD496541201221268</t>
  </si>
  <si>
    <t xml:space="preserve">SEKH FAJIR</t>
  </si>
  <si>
    <t xml:space="preserve">VPL210804325</t>
  </si>
  <si>
    <t xml:space="preserve">DD159242201221267</t>
  </si>
  <si>
    <t xml:space="preserve">DHIRAJ RANGANATH GAUDE</t>
  </si>
  <si>
    <t xml:space="preserve">VPL210804324</t>
  </si>
  <si>
    <t xml:space="preserve">DD273878201221266</t>
  </si>
  <si>
    <t xml:space="preserve">SHYAM SUNDAR DAS</t>
  </si>
  <si>
    <t xml:space="preserve">VPL210804323</t>
  </si>
  <si>
    <t xml:space="preserve">DD260959201221265</t>
  </si>
  <si>
    <t xml:space="preserve">BRUCE ROBBY MONTEIRO</t>
  </si>
  <si>
    <t xml:space="preserve">VPL210804322</t>
  </si>
  <si>
    <t xml:space="preserve">DD007834201221264</t>
  </si>
  <si>
    <t xml:space="preserve">SHAILENDRA KUMAR SHUKLA</t>
  </si>
  <si>
    <t xml:space="preserve">VPL210804321</t>
  </si>
  <si>
    <t xml:space="preserve">DD776898201221263</t>
  </si>
  <si>
    <t xml:space="preserve">JAGADISH GODEN</t>
  </si>
  <si>
    <t xml:space="preserve">VPL210804320</t>
  </si>
  <si>
    <t xml:space="preserve">DD845565201221262</t>
  </si>
  <si>
    <t xml:space="preserve">JAMAL AHAMAD AKRAM ALI</t>
  </si>
  <si>
    <t xml:space="preserve">VPL210804319</t>
  </si>
  <si>
    <t xml:space="preserve">DD823195201221261</t>
  </si>
  <si>
    <t xml:space="preserve">PRAVIN VISHWANATH KHOBRAGADE</t>
  </si>
  <si>
    <t xml:space="preserve">VPL210804316</t>
  </si>
  <si>
    <t xml:space="preserve">DD452600201221260</t>
  </si>
  <si>
    <t xml:space="preserve">RAMGOPAL PUTTILAL GUPTA</t>
  </si>
  <si>
    <t xml:space="preserve">VPL210804315</t>
  </si>
  <si>
    <t xml:space="preserve">DD337201201221259</t>
  </si>
  <si>
    <t xml:space="preserve">ISLAM AHMED MEHNDI HASAN SHAIKH</t>
  </si>
  <si>
    <t xml:space="preserve">VPL210804312</t>
  </si>
  <si>
    <t xml:space="preserve">DD431364201221258</t>
  </si>
  <si>
    <t xml:space="preserve">AADITYA ASHOK SHELAR</t>
  </si>
  <si>
    <t xml:space="preserve">VPL210804310</t>
  </si>
  <si>
    <t xml:space="preserve">DD854695201221257</t>
  </si>
  <si>
    <t xml:space="preserve">NAMRATA DAJIRAM DESHMUKH</t>
  </si>
  <si>
    <t xml:space="preserve">VPL210804309</t>
  </si>
  <si>
    <t xml:space="preserve">DD609083201221256</t>
  </si>
  <si>
    <t xml:space="preserve">SHAH ALAM WASIM AHMED</t>
  </si>
  <si>
    <t xml:space="preserve">VPL210804308</t>
  </si>
  <si>
    <t xml:space="preserve">DD864272201221255</t>
  </si>
  <si>
    <t xml:space="preserve">SUNIL NARAYAN SHETTY</t>
  </si>
  <si>
    <t xml:space="preserve">VPL210804307</t>
  </si>
  <si>
    <t xml:space="preserve">DD428581201221254</t>
  </si>
  <si>
    <t xml:space="preserve">RAM BALU BHOMKAR</t>
  </si>
  <si>
    <t xml:space="preserve">VPL210804306</t>
  </si>
  <si>
    <t xml:space="preserve">DD305962201221253</t>
  </si>
  <si>
    <t xml:space="preserve">ABASO DNYANDEO SALUNKHE</t>
  </si>
  <si>
    <t xml:space="preserve">VPL210804305</t>
  </si>
  <si>
    <t xml:space="preserve">DD841327201221252</t>
  </si>
  <si>
    <t xml:space="preserve">RAKESH SUKHDEO HANDE</t>
  </si>
  <si>
    <t xml:space="preserve">VPL210804303</t>
  </si>
  <si>
    <t xml:space="preserve">DD457690201221251</t>
  </si>
  <si>
    <t xml:space="preserve">TUNTUN MANDAL</t>
  </si>
  <si>
    <t xml:space="preserve">VPL210804302</t>
  </si>
  <si>
    <t xml:space="preserve">DD914247201221250</t>
  </si>
  <si>
    <t xml:space="preserve">MOHAMMED FAIZAN ANSARI</t>
  </si>
  <si>
    <t xml:space="preserve">VPL210804301</t>
  </si>
  <si>
    <t xml:space="preserve">DD622347201221249</t>
  </si>
  <si>
    <t xml:space="preserve">RAGHAVKUMAR BRIJMOHAN THAKUR</t>
  </si>
  <si>
    <t xml:space="preserve">VPL210804300</t>
  </si>
  <si>
    <t xml:space="preserve">DD310634201221248</t>
  </si>
  <si>
    <t xml:space="preserve">JITENDRA SAHU</t>
  </si>
  <si>
    <t xml:space="preserve">VPL210804299</t>
  </si>
  <si>
    <t xml:space="preserve">DD529014201221247</t>
  </si>
  <si>
    <t xml:space="preserve">SENECT BALAN</t>
  </si>
  <si>
    <t xml:space="preserve">VPL210804297</t>
  </si>
  <si>
    <t xml:space="preserve">DD530507201221245</t>
  </si>
  <si>
    <t xml:space="preserve">PATRICK ANTHONY</t>
  </si>
  <si>
    <t xml:space="preserve">VPL210804298</t>
  </si>
  <si>
    <t xml:space="preserve">DD508399201221246</t>
  </si>
  <si>
    <t xml:space="preserve">SARIKA KHONESH KESWANI</t>
  </si>
  <si>
    <t xml:space="preserve">VPL210804296</t>
  </si>
  <si>
    <t xml:space="preserve">DD133229201221244</t>
  </si>
  <si>
    <t xml:space="preserve">NILESH SHANTARAM RANE</t>
  </si>
  <si>
    <t xml:space="preserve">VPL210804295</t>
  </si>
  <si>
    <t xml:space="preserve">DD659957201221243</t>
  </si>
  <si>
    <t xml:space="preserve">VPL210804294</t>
  </si>
  <si>
    <t xml:space="preserve">DD955111201221242</t>
  </si>
  <si>
    <t xml:space="preserve">DADASAHEB LAXMAN SHIRKE</t>
  </si>
  <si>
    <t xml:space="preserve">VPL210804293</t>
  </si>
  <si>
    <t xml:space="preserve">DD529871201221241</t>
  </si>
  <si>
    <t xml:space="preserve">JYOTI MUNDRA</t>
  </si>
  <si>
    <t xml:space="preserve">VPL210804292</t>
  </si>
  <si>
    <t xml:space="preserve">DD529871201221240</t>
  </si>
  <si>
    <t xml:space="preserve">SHARAD MUNDRA</t>
  </si>
  <si>
    <t xml:space="preserve">VPL210804291</t>
  </si>
  <si>
    <t xml:space="preserve">DD185184201221239</t>
  </si>
  <si>
    <t xml:space="preserve">SANTOSH CHHABU THORAT</t>
  </si>
  <si>
    <t xml:space="preserve">VPL210804290</t>
  </si>
  <si>
    <t xml:space="preserve">DD648460201221238</t>
  </si>
  <si>
    <t xml:space="preserve">AMBROSE DMELLO</t>
  </si>
  <si>
    <t xml:space="preserve">VPL210804289</t>
  </si>
  <si>
    <t xml:space="preserve">DD648460201221237</t>
  </si>
  <si>
    <t xml:space="preserve">JOYCE CATHERINE DMELLO</t>
  </si>
  <si>
    <t xml:space="preserve">VPL210804288</t>
  </si>
  <si>
    <t xml:space="preserve">DD723877201221236</t>
  </si>
  <si>
    <t xml:space="preserve">VISHAL JOSHI</t>
  </si>
  <si>
    <t xml:space="preserve">VPL210804287</t>
  </si>
  <si>
    <t xml:space="preserve">DD874577201221235</t>
  </si>
  <si>
    <t xml:space="preserve">POOJASHRI RAVINDRA RAO</t>
  </si>
  <si>
    <t xml:space="preserve">VPL210804286</t>
  </si>
  <si>
    <t xml:space="preserve">DD512602201221234</t>
  </si>
  <si>
    <t xml:space="preserve">IMRAN OBEROI</t>
  </si>
  <si>
    <t xml:space="preserve">VPL210804285</t>
  </si>
  <si>
    <t xml:space="preserve">DD848731201221233</t>
  </si>
  <si>
    <t xml:space="preserve">WASIM ABDUL RASHID SHAIKH</t>
  </si>
  <si>
    <t xml:space="preserve">VPL210804284</t>
  </si>
  <si>
    <t xml:space="preserve">DD803448201221232</t>
  </si>
  <si>
    <t xml:space="preserve">DEEPAK VASANT GAIKWAD</t>
  </si>
  <si>
    <t xml:space="preserve">VPL210804283</t>
  </si>
  <si>
    <t xml:space="preserve">DD825590201221231</t>
  </si>
  <si>
    <t xml:space="preserve">RAJAN MANOHAR ATHALYE</t>
  </si>
  <si>
    <t xml:space="preserve">VPL210804282</t>
  </si>
  <si>
    <t xml:space="preserve">DD676052201221230</t>
  </si>
  <si>
    <t xml:space="preserve">SNEHA SUBHASH TONDLEKAR</t>
  </si>
  <si>
    <t xml:space="preserve">VPL210804281</t>
  </si>
  <si>
    <t xml:space="preserve">DD831224201221229</t>
  </si>
  <si>
    <t xml:space="preserve">NIRANJAN PANDA</t>
  </si>
  <si>
    <t xml:space="preserve">VPL210804280</t>
  </si>
  <si>
    <t xml:space="preserve">DD174875201221228</t>
  </si>
  <si>
    <t xml:space="preserve">PAWAN KUMAR SUNIL DUBEY</t>
  </si>
  <si>
    <t xml:space="preserve">VPL210804279</t>
  </si>
  <si>
    <t xml:space="preserve">DD816000201221227</t>
  </si>
  <si>
    <t xml:space="preserve">NARENDRA RAMLAL CHAURASIYA</t>
  </si>
  <si>
    <t xml:space="preserve">VPL210827559</t>
  </si>
  <si>
    <t xml:space="preserve">231221EXP02231877041333</t>
  </si>
  <si>
    <t xml:space="preserve">Aadhya Ingredients</t>
  </si>
  <si>
    <t xml:space="preserve">VPL210812858</t>
  </si>
  <si>
    <t xml:space="preserve">N004149872000413892012</t>
  </si>
  <si>
    <t xml:space="preserve">K GOPINATH</t>
  </si>
  <si>
    <t xml:space="preserve">VPL210817573</t>
  </si>
  <si>
    <t xml:space="preserve">DD412992221221452</t>
  </si>
  <si>
    <t xml:space="preserve">SRISUJITHA JAYAKUMAR</t>
  </si>
  <si>
    <t xml:space="preserve">VPL210817572</t>
  </si>
  <si>
    <t xml:space="preserve">DD816877221221451</t>
  </si>
  <si>
    <t xml:space="preserve">DHIVYA</t>
  </si>
  <si>
    <t xml:space="preserve">VPL210817571</t>
  </si>
  <si>
    <t xml:space="preserve">DD040139221221450</t>
  </si>
  <si>
    <t xml:space="preserve">MUTHU . R</t>
  </si>
  <si>
    <t xml:space="preserve">VPL210817570</t>
  </si>
  <si>
    <t xml:space="preserve">DD683562221221449</t>
  </si>
  <si>
    <t xml:space="preserve">VINOD B</t>
  </si>
  <si>
    <t xml:space="preserve">VPL210817569</t>
  </si>
  <si>
    <t xml:space="preserve">DD080468221221448</t>
  </si>
  <si>
    <t xml:space="preserve">DEIVASIGAMANI V</t>
  </si>
  <si>
    <t xml:space="preserve">VPL210817568</t>
  </si>
  <si>
    <t xml:space="preserve">DD709903221221447</t>
  </si>
  <si>
    <t xml:space="preserve">SHEALON S</t>
  </si>
  <si>
    <t xml:space="preserve">VPL210817567</t>
  </si>
  <si>
    <t xml:space="preserve">DD278580221221446</t>
  </si>
  <si>
    <t xml:space="preserve">HARISH SEKAR</t>
  </si>
  <si>
    <t xml:space="preserve">VPL210817566</t>
  </si>
  <si>
    <t xml:space="preserve">DD259875221221445</t>
  </si>
  <si>
    <t xml:space="preserve">WEST MAMBALAM PHARMACY</t>
  </si>
  <si>
    <t xml:space="preserve">VPL210817565</t>
  </si>
  <si>
    <t xml:space="preserve">DD331837221221444</t>
  </si>
  <si>
    <t xml:space="preserve">S SATHIYAKUMAR</t>
  </si>
  <si>
    <t xml:space="preserve">VPL210817564</t>
  </si>
  <si>
    <t xml:space="preserve">DD771723221221443</t>
  </si>
  <si>
    <t xml:space="preserve">M S HAREESH</t>
  </si>
  <si>
    <t xml:space="preserve">VPL210817563</t>
  </si>
  <si>
    <t xml:space="preserve">DD862793221221442</t>
  </si>
  <si>
    <t xml:space="preserve">KALAISELVI</t>
  </si>
  <si>
    <t xml:space="preserve">VPL210817562</t>
  </si>
  <si>
    <t xml:space="preserve">DD768225221221441</t>
  </si>
  <si>
    <t xml:space="preserve">MIR MAZHAR ALI</t>
  </si>
  <si>
    <t xml:space="preserve">VPL210817561</t>
  </si>
  <si>
    <t xml:space="preserve">DD151652221221440</t>
  </si>
  <si>
    <t xml:space="preserve">SUMATHI K</t>
  </si>
  <si>
    <t xml:space="preserve">VPL210817560</t>
  </si>
  <si>
    <t xml:space="preserve">DD670986221221439</t>
  </si>
  <si>
    <t xml:space="preserve">REVATHI P</t>
  </si>
  <si>
    <t xml:space="preserve">VPL210817495</t>
  </si>
  <si>
    <t xml:space="preserve">DD379633221221380</t>
  </si>
  <si>
    <t xml:space="preserve">MOHAMMAD RAHIZ</t>
  </si>
  <si>
    <t xml:space="preserve">VPL210817494</t>
  </si>
  <si>
    <t xml:space="preserve">DD742507221221379</t>
  </si>
  <si>
    <t xml:space="preserve">JAIDEEP KANUNGOE</t>
  </si>
  <si>
    <t xml:space="preserve">VPL210817493</t>
  </si>
  <si>
    <t xml:space="preserve">DD055287221221378</t>
  </si>
  <si>
    <t xml:space="preserve">SWATHI</t>
  </si>
  <si>
    <t xml:space="preserve">VPL210817492</t>
  </si>
  <si>
    <t xml:space="preserve">DD462827221221377</t>
  </si>
  <si>
    <t xml:space="preserve">AJAY D M</t>
  </si>
  <si>
    <t xml:space="preserve">VPL210817491</t>
  </si>
  <si>
    <t xml:space="preserve">DD763835221221376</t>
  </si>
  <si>
    <t xml:space="preserve">RAMESH DEVARAJ</t>
  </si>
  <si>
    <t xml:space="preserve">VPL210817490</t>
  </si>
  <si>
    <t xml:space="preserve">DD366959221221375</t>
  </si>
  <si>
    <t xml:space="preserve">SUDHA</t>
  </si>
  <si>
    <t xml:space="preserve">VPL210817489</t>
  </si>
  <si>
    <t xml:space="preserve">DD206050221221374</t>
  </si>
  <si>
    <t xml:space="preserve">VIJAYKUMAR KONDAMPATTI</t>
  </si>
  <si>
    <t xml:space="preserve">VPL210817488</t>
  </si>
  <si>
    <t xml:space="preserve">DD143305221221373</t>
  </si>
  <si>
    <t xml:space="preserve">KUMAR C P</t>
  </si>
  <si>
    <t xml:space="preserve">VPL210817487</t>
  </si>
  <si>
    <t xml:space="preserve">DD366881221221372</t>
  </si>
  <si>
    <t xml:space="preserve">UDAY KUMAR J</t>
  </si>
  <si>
    <t xml:space="preserve">VPL210817486</t>
  </si>
  <si>
    <t xml:space="preserve">DD963234221221371</t>
  </si>
  <si>
    <t xml:space="preserve">SUCHITRA PANCHAKSHARAM NAIDU</t>
  </si>
  <si>
    <t xml:space="preserve">VPL210817485</t>
  </si>
  <si>
    <t xml:space="preserve">DD673566221221370</t>
  </si>
  <si>
    <t xml:space="preserve">H D KUMARA SWAMY</t>
  </si>
  <si>
    <t xml:space="preserve">VPL210817484</t>
  </si>
  <si>
    <t xml:space="preserve">DD152054221221369</t>
  </si>
  <si>
    <t xml:space="preserve">KEERTHI TRINADH</t>
  </si>
  <si>
    <t xml:space="preserve">VPL210817483</t>
  </si>
  <si>
    <t xml:space="preserve">DD335853221221368</t>
  </si>
  <si>
    <t xml:space="preserve">SAQEEB AHMED</t>
  </si>
  <si>
    <t xml:space="preserve">VPL210817482</t>
  </si>
  <si>
    <t xml:space="preserve">DD322462221221367</t>
  </si>
  <si>
    <t xml:space="preserve">MAQSOOD AHMED</t>
  </si>
  <si>
    <t xml:space="preserve">VPL210817481</t>
  </si>
  <si>
    <t xml:space="preserve">DD846741221221366</t>
  </si>
  <si>
    <t xml:space="preserve">CHANDAN H G</t>
  </si>
  <si>
    <t xml:space="preserve">VPL210817480</t>
  </si>
  <si>
    <t xml:space="preserve">DD024229221221365</t>
  </si>
  <si>
    <t xml:space="preserve">ARUN GEET MOHAN</t>
  </si>
  <si>
    <t xml:space="preserve">VPL210817479</t>
  </si>
  <si>
    <t xml:space="preserve">DD957444221221364</t>
  </si>
  <si>
    <t xml:space="preserve">K P LAKSHMINARAYAN</t>
  </si>
  <si>
    <t xml:space="preserve">VPL210817478</t>
  </si>
  <si>
    <t xml:space="preserve">DD498870221221363</t>
  </si>
  <si>
    <t xml:space="preserve">PREMAKUMAR VENKATESHA RAJU</t>
  </si>
  <si>
    <t xml:space="preserve">VPL210817477</t>
  </si>
  <si>
    <t xml:space="preserve">DD498870221221362</t>
  </si>
  <si>
    <t xml:space="preserve">MODHINI MARIGOWDA</t>
  </si>
  <si>
    <t xml:space="preserve">VPL210817476</t>
  </si>
  <si>
    <t xml:space="preserve">DD511384221221361</t>
  </si>
  <si>
    <t xml:space="preserve">MADHULIKA VIYOGI JHA</t>
  </si>
  <si>
    <t xml:space="preserve">VPL210817474</t>
  </si>
  <si>
    <t xml:space="preserve">DD099129221221360</t>
  </si>
  <si>
    <t xml:space="preserve">NAVEENKUMAR P</t>
  </si>
  <si>
    <t xml:space="preserve">VPL210817473</t>
  </si>
  <si>
    <t xml:space="preserve">DD866937221221359</t>
  </si>
  <si>
    <t xml:space="preserve">K SRINIVAS</t>
  </si>
  <si>
    <t xml:space="preserve">VPL210817471</t>
  </si>
  <si>
    <t xml:space="preserve">DD736760221221358</t>
  </si>
  <si>
    <t xml:space="preserve">ARAVIND B R</t>
  </si>
  <si>
    <t xml:space="preserve">VPL210817470</t>
  </si>
  <si>
    <t xml:space="preserve">DD098171221221357</t>
  </si>
  <si>
    <t xml:space="preserve">SOWRABI GOPI</t>
  </si>
  <si>
    <t xml:space="preserve">VPL210817469</t>
  </si>
  <si>
    <t xml:space="preserve">DD821556221221356</t>
  </si>
  <si>
    <t xml:space="preserve">ELISETTY SRINU</t>
  </si>
  <si>
    <t xml:space="preserve">VPL210817468</t>
  </si>
  <si>
    <t xml:space="preserve">DD121154221221355</t>
  </si>
  <si>
    <t xml:space="preserve">KOSURI VAMSI</t>
  </si>
  <si>
    <t xml:space="preserve">VPL210817467</t>
  </si>
  <si>
    <t xml:space="preserve">DD696177221221354</t>
  </si>
  <si>
    <t xml:space="preserve">TALLURI SUDHIR KUMAR</t>
  </si>
  <si>
    <t xml:space="preserve">VPL210817466</t>
  </si>
  <si>
    <t xml:space="preserve">DD961477221221353</t>
  </si>
  <si>
    <t xml:space="preserve">BATCHU VENKATA KRISHNA</t>
  </si>
  <si>
    <t xml:space="preserve">VPL210817465</t>
  </si>
  <si>
    <t xml:space="preserve">DD328146221221352</t>
  </si>
  <si>
    <t xml:space="preserve">LANKA MALLESWARARAO</t>
  </si>
  <si>
    <t xml:space="preserve">VPL210817464</t>
  </si>
  <si>
    <t xml:space="preserve">DD800982221221351</t>
  </si>
  <si>
    <t xml:space="preserve">LAKKAKULA VENKATA RAGHAVENDRA RAO</t>
  </si>
  <si>
    <t xml:space="preserve">VPL210817463</t>
  </si>
  <si>
    <t xml:space="preserve">DD122662221221350</t>
  </si>
  <si>
    <t xml:space="preserve">MODALAVALASA NAVEEN KUMAR</t>
  </si>
  <si>
    <t xml:space="preserve">VPL210817462</t>
  </si>
  <si>
    <t xml:space="preserve">DD443035221221349</t>
  </si>
  <si>
    <t xml:space="preserve">SHAIK JASMIN</t>
  </si>
  <si>
    <t xml:space="preserve">VPL210817461</t>
  </si>
  <si>
    <t xml:space="preserve">DD339703221221348</t>
  </si>
  <si>
    <t xml:space="preserve">SHAIK MUJAHID</t>
  </si>
  <si>
    <t xml:space="preserve">VPL210817460</t>
  </si>
  <si>
    <t xml:space="preserve">DD507569221221347</t>
  </si>
  <si>
    <t xml:space="preserve">TIKKAVARAPU ASHOK</t>
  </si>
  <si>
    <t xml:space="preserve">VPL210817459</t>
  </si>
  <si>
    <t xml:space="preserve">DD341649221221346</t>
  </si>
  <si>
    <t xml:space="preserve">UPPALAPATI SURESH RAJU</t>
  </si>
  <si>
    <t xml:space="preserve">VPL210817458</t>
  </si>
  <si>
    <t xml:space="preserve">DD576428221221345</t>
  </si>
  <si>
    <t xml:space="preserve">KOTA VENKATA SURESH KUMAR REDDY</t>
  </si>
  <si>
    <t xml:space="preserve">VPL210817457</t>
  </si>
  <si>
    <t xml:space="preserve">DD029371221221344</t>
  </si>
  <si>
    <t xml:space="preserve">KOLLURI SIVA KISHOR</t>
  </si>
  <si>
    <t xml:space="preserve">VPL210817456</t>
  </si>
  <si>
    <t xml:space="preserve">DD536984221221343</t>
  </si>
  <si>
    <t xml:space="preserve">YAKKALA SREEKANTH</t>
  </si>
  <si>
    <t xml:space="preserve">VPL210817455</t>
  </si>
  <si>
    <t xml:space="preserve">DD066343221221342</t>
  </si>
  <si>
    <t xml:space="preserve">DASARI ANIL KUMAR</t>
  </si>
  <si>
    <t xml:space="preserve">VPL210817454</t>
  </si>
  <si>
    <t xml:space="preserve">DD326625221221341</t>
  </si>
  <si>
    <t xml:space="preserve">KURNELLA BALA VENKATA ANJANEYULU</t>
  </si>
  <si>
    <t xml:space="preserve">VPL210817453</t>
  </si>
  <si>
    <t xml:space="preserve">DD496959221221340</t>
  </si>
  <si>
    <t xml:space="preserve">THUMMALA SUBBAIAH</t>
  </si>
  <si>
    <t xml:space="preserve">VPL210817452</t>
  </si>
  <si>
    <t xml:space="preserve">DD392080221221339</t>
  </si>
  <si>
    <t xml:space="preserve">ABBARAJU VENKATA HANMATH PRASAD</t>
  </si>
  <si>
    <t xml:space="preserve">VPL210817451</t>
  </si>
  <si>
    <t xml:space="preserve">DD739685221221338</t>
  </si>
  <si>
    <t xml:space="preserve">KOLAKANI SANTHI</t>
  </si>
  <si>
    <t xml:space="preserve">VPL210817450</t>
  </si>
  <si>
    <t xml:space="preserve">DD373948221221337</t>
  </si>
  <si>
    <t xml:space="preserve">KOSURI KOTESWARA RAO</t>
  </si>
  <si>
    <t xml:space="preserve">VPL210827760</t>
  </si>
  <si>
    <t xml:space="preserve">231221EXP01967884502851</t>
  </si>
  <si>
    <t xml:space="preserve">Seges Agrobiotech Pvt Ltd</t>
  </si>
  <si>
    <t xml:space="preserve">VPL210826223</t>
  </si>
  <si>
    <t xml:space="preserve">231221EXP01966838533678</t>
  </si>
  <si>
    <t xml:space="preserve">S &amp; B Incorporation</t>
  </si>
  <si>
    <t xml:space="preserve">VPL210826578</t>
  </si>
  <si>
    <t xml:space="preserve">231221EXP01964847848655</t>
  </si>
  <si>
    <t xml:space="preserve">Ons Trading Corporation</t>
  </si>
  <si>
    <t xml:space="preserve">VPL210826181</t>
  </si>
  <si>
    <t xml:space="preserve">231221EXP01963837355924</t>
  </si>
  <si>
    <t xml:space="preserve">Sava Health Care Limited</t>
  </si>
  <si>
    <t xml:space="preserve">VPL210825370</t>
  </si>
  <si>
    <t xml:space="preserve">231221EXP0196237002564</t>
  </si>
  <si>
    <t xml:space="preserve">Egain Communications Pvt Ltd</t>
  </si>
  <si>
    <t xml:space="preserve">VPL210827103</t>
  </si>
  <si>
    <t xml:space="preserve">231221EXP01960862799237</t>
  </si>
  <si>
    <t xml:space="preserve">Phoenix Textile Engineering Pvt. Ltd</t>
  </si>
  <si>
    <t xml:space="preserve">VPL210826854</t>
  </si>
  <si>
    <t xml:space="preserve">231221EXP01959853393895</t>
  </si>
  <si>
    <t xml:space="preserve">Outinord Formworks Pvt Ltd</t>
  </si>
  <si>
    <t xml:space="preserve">VPL210825305</t>
  </si>
  <si>
    <t xml:space="preserve">231221EXP01957315004625</t>
  </si>
  <si>
    <t xml:space="preserve">True Sparrow Systems Private Limited</t>
  </si>
  <si>
    <t xml:space="preserve">VPL210826344</t>
  </si>
  <si>
    <t xml:space="preserve">231221EXP01956841341566</t>
  </si>
  <si>
    <t xml:space="preserve">C G Investments</t>
  </si>
  <si>
    <t xml:space="preserve">VPL210825372</t>
  </si>
  <si>
    <t xml:space="preserve">231221EXP0195537013099</t>
  </si>
  <si>
    <t xml:space="preserve">Manik Engineers</t>
  </si>
  <si>
    <t xml:space="preserve">VPL210826497</t>
  </si>
  <si>
    <t xml:space="preserve">231221EXP01954845581197</t>
  </si>
  <si>
    <t xml:space="preserve">Biorad Medisys Private Limited</t>
  </si>
  <si>
    <t xml:space="preserve">VPL210827732</t>
  </si>
  <si>
    <t xml:space="preserve">231221EXP01952883466683</t>
  </si>
  <si>
    <t xml:space="preserve">Srinivas Impex</t>
  </si>
  <si>
    <t xml:space="preserve">VPL210825984</t>
  </si>
  <si>
    <t xml:space="preserve">231221EXP01951832753751</t>
  </si>
  <si>
    <t xml:space="preserve">Fiberous</t>
  </si>
  <si>
    <t xml:space="preserve">VPL210825380</t>
  </si>
  <si>
    <t xml:space="preserve">231221EXP0195037041815</t>
  </si>
  <si>
    <t xml:space="preserve">Veena Industries Limited</t>
  </si>
  <si>
    <t xml:space="preserve">VPL210825371</t>
  </si>
  <si>
    <t xml:space="preserve">231221EXP0194837005162</t>
  </si>
  <si>
    <t xml:space="preserve">Smartchem Technologies Ltd.</t>
  </si>
  <si>
    <t xml:space="preserve">VPL210828046</t>
  </si>
  <si>
    <t xml:space="preserve">231221EXP01947895038093</t>
  </si>
  <si>
    <t xml:space="preserve">Alfa Biomed India Private Limited</t>
  </si>
  <si>
    <t xml:space="preserve">VPL210825826</t>
  </si>
  <si>
    <t xml:space="preserve">231221EXP0194673006342</t>
  </si>
  <si>
    <t xml:space="preserve">Genesis Manufacturing</t>
  </si>
  <si>
    <t xml:space="preserve">VPL210825376</t>
  </si>
  <si>
    <t xml:space="preserve">231221EXP0194437033880</t>
  </si>
  <si>
    <t xml:space="preserve">M G Exports</t>
  </si>
  <si>
    <t xml:space="preserve">VPL210827477</t>
  </si>
  <si>
    <t xml:space="preserve">231221EXP01943875492982</t>
  </si>
  <si>
    <t xml:space="preserve">Acg Exim Group</t>
  </si>
  <si>
    <t xml:space="preserve">VPL210825379</t>
  </si>
  <si>
    <t xml:space="preserve">231221EXP0194237040863</t>
  </si>
  <si>
    <t xml:space="preserve">Sunrise Exim India Pvt Ltd</t>
  </si>
  <si>
    <t xml:space="preserve">VPL210828076</t>
  </si>
  <si>
    <t xml:space="preserve">231221EXP01941897262636</t>
  </si>
  <si>
    <t xml:space="preserve">Serum Institute Life Sciences Private Limited</t>
  </si>
  <si>
    <t xml:space="preserve">VPL210826333</t>
  </si>
  <si>
    <t xml:space="preserve">231221EXP01938841203541</t>
  </si>
  <si>
    <t xml:space="preserve">Uttara Impex Private Limited</t>
  </si>
  <si>
    <t xml:space="preserve">VPL210825935</t>
  </si>
  <si>
    <t xml:space="preserve">231221EXP01937831588663</t>
  </si>
  <si>
    <t xml:space="preserve">Cbs Engineering Services</t>
  </si>
  <si>
    <t xml:space="preserve">VPL210825831</t>
  </si>
  <si>
    <t xml:space="preserve">231221EXP0193673057186</t>
  </si>
  <si>
    <t xml:space="preserve">Munters India Humidity Control Pvt Ltd</t>
  </si>
  <si>
    <t xml:space="preserve">VPL210825828</t>
  </si>
  <si>
    <t xml:space="preserve">231221EXP0193573032036</t>
  </si>
  <si>
    <t xml:space="preserve">Kalra Overseas &amp; Precision Engineering Limite</t>
  </si>
  <si>
    <t xml:space="preserve">VPL210825384</t>
  </si>
  <si>
    <t xml:space="preserve">231221EXP0193437064391</t>
  </si>
  <si>
    <t xml:space="preserve">Neilsoft Private Limited</t>
  </si>
  <si>
    <t xml:space="preserve">VPL210825377</t>
  </si>
  <si>
    <t xml:space="preserve">231221EXP0193337034007</t>
  </si>
  <si>
    <t xml:space="preserve">Garware Bestretch Limited</t>
  </si>
  <si>
    <t xml:space="preserve">VPL210825238</t>
  </si>
  <si>
    <t xml:space="preserve">231221EXP01929269008533</t>
  </si>
  <si>
    <t xml:space="preserve">Excel Engineering</t>
  </si>
  <si>
    <t xml:space="preserve">VPL210825072</t>
  </si>
  <si>
    <t xml:space="preserve">231221EXP01928188003175</t>
  </si>
  <si>
    <t xml:space="preserve">The Granite Corporation</t>
  </si>
  <si>
    <t xml:space="preserve">VPL210827940</t>
  </si>
  <si>
    <t xml:space="preserve">231221EXP01927890378484</t>
  </si>
  <si>
    <t xml:space="preserve">Ki Iron And Steel Llp</t>
  </si>
  <si>
    <t xml:space="preserve">VPL210827485</t>
  </si>
  <si>
    <t xml:space="preserve">231221EXP01926875585320</t>
  </si>
  <si>
    <t xml:space="preserve">Kingsfly International Llp</t>
  </si>
  <si>
    <t xml:space="preserve">VPL210827949</t>
  </si>
  <si>
    <t xml:space="preserve">231221EXP01925890633313</t>
  </si>
  <si>
    <t xml:space="preserve">Deep Exim</t>
  </si>
  <si>
    <t xml:space="preserve">Raigad</t>
  </si>
  <si>
    <t xml:space="preserve">VPL210827533</t>
  </si>
  <si>
    <t xml:space="preserve">231221EXP01924876281485</t>
  </si>
  <si>
    <t xml:space="preserve">P G Enterprises</t>
  </si>
  <si>
    <t xml:space="preserve">VPL210827263</t>
  </si>
  <si>
    <t xml:space="preserve">231221EXP01923867936073</t>
  </si>
  <si>
    <t xml:space="preserve">Ajd Establishments</t>
  </si>
  <si>
    <t xml:space="preserve">VPL210826520</t>
  </si>
  <si>
    <t xml:space="preserve">231221EXP01922846260577</t>
  </si>
  <si>
    <t xml:space="preserve">Pantson Pharma Private Limited</t>
  </si>
  <si>
    <t xml:space="preserve">VPL210826372</t>
  </si>
  <si>
    <t xml:space="preserve">231221EXP01921842317594</t>
  </si>
  <si>
    <t xml:space="preserve">Remedy Pharma</t>
  </si>
  <si>
    <t xml:space="preserve">VPL210825816</t>
  </si>
  <si>
    <t xml:space="preserve">231221EXP0192072013519</t>
  </si>
  <si>
    <t xml:space="preserve">Celogen Pharma</t>
  </si>
  <si>
    <t xml:space="preserve">VPL210827259</t>
  </si>
  <si>
    <t xml:space="preserve">231221EXP01919867859240</t>
  </si>
  <si>
    <t xml:space="preserve">Bhairav Agro Exports</t>
  </si>
  <si>
    <t xml:space="preserve">VPL210827011</t>
  </si>
  <si>
    <t xml:space="preserve">231221EXP01918857814089</t>
  </si>
  <si>
    <t xml:space="preserve">Inventous Organics</t>
  </si>
  <si>
    <t xml:space="preserve">VPL210825261</t>
  </si>
  <si>
    <t xml:space="preserve">231221EXP0191729019014</t>
  </si>
  <si>
    <t xml:space="preserve">Om Tex Chem Pvt Ltd</t>
  </si>
  <si>
    <t xml:space="preserve">VPL210827697</t>
  </si>
  <si>
    <t xml:space="preserve">231221EXP01916882071847</t>
  </si>
  <si>
    <t xml:space="preserve">Piletech Engineering Private Limited</t>
  </si>
  <si>
    <t xml:space="preserve">VPL210827640</t>
  </si>
  <si>
    <t xml:space="preserve">231221EXP01915879343131</t>
  </si>
  <si>
    <t xml:space="preserve">Miki Exports International</t>
  </si>
  <si>
    <t xml:space="preserve">Panvel</t>
  </si>
  <si>
    <t xml:space="preserve">VPL210811766</t>
  </si>
  <si>
    <t xml:space="preserve">O8410908362331104811412</t>
  </si>
  <si>
    <t xml:space="preserve">VASAVI TUPURANI</t>
  </si>
  <si>
    <t xml:space="preserve">VPL210812003</t>
  </si>
  <si>
    <t xml:space="preserve">O91055274910330104811412</t>
  </si>
  <si>
    <t xml:space="preserve">TANGIRALA MALATI</t>
  </si>
  <si>
    <t xml:space="preserve">VPL210811724</t>
  </si>
  <si>
    <t xml:space="preserve">O8344566951693104811412</t>
  </si>
  <si>
    <t xml:space="preserve">KIRAN KUMAR BONDA</t>
  </si>
  <si>
    <t xml:space="preserve">VPL210811977</t>
  </si>
  <si>
    <t xml:space="preserve">O9000749808923104811412</t>
  </si>
  <si>
    <t xml:space="preserve">BALA GOPAL ADDEPALLI</t>
  </si>
  <si>
    <t xml:space="preserve">VPL210811810</t>
  </si>
  <si>
    <t xml:space="preserve">O8512643723498104811412</t>
  </si>
  <si>
    <t xml:space="preserve">P BHARATH KUMAR</t>
  </si>
  <si>
    <t xml:space="preserve">VPL210811813</t>
  </si>
  <si>
    <t xml:space="preserve">O8517358803566104811412</t>
  </si>
  <si>
    <t xml:space="preserve">SHRIKRISHNA DHARAP</t>
  </si>
  <si>
    <t xml:space="preserve">VPL210811894</t>
  </si>
  <si>
    <t xml:space="preserve">O8786319736280104811412</t>
  </si>
  <si>
    <t xml:space="preserve">SHUBHAM MISHRA</t>
  </si>
  <si>
    <t xml:space="preserve">VPL210811915</t>
  </si>
  <si>
    <t xml:space="preserve">O8835170076900104811412</t>
  </si>
  <si>
    <t xml:space="preserve">SATYESH SINGH</t>
  </si>
  <si>
    <t xml:space="preserve">VPL210811887</t>
  </si>
  <si>
    <t xml:space="preserve">O8758193325939104811412</t>
  </si>
  <si>
    <t xml:space="preserve">SANGITA PATEL</t>
  </si>
  <si>
    <t xml:space="preserve">VPL210811867</t>
  </si>
  <si>
    <t xml:space="preserve">O8699085275391104811412</t>
  </si>
  <si>
    <t xml:space="preserve">REKHA YADAV</t>
  </si>
  <si>
    <t xml:space="preserve">VPL210811705</t>
  </si>
  <si>
    <t xml:space="preserve">O8313308611469104811412</t>
  </si>
  <si>
    <t xml:space="preserve">YASIR IFTAKHAR</t>
  </si>
  <si>
    <t xml:space="preserve">VPL210811743</t>
  </si>
  <si>
    <t xml:space="preserve">O8373419911985104811412</t>
  </si>
  <si>
    <t xml:space="preserve">SADANAND NILKANTH BHOYAR</t>
  </si>
  <si>
    <t xml:space="preserve">VPL210811638</t>
  </si>
  <si>
    <t xml:space="preserve">O0480522800420104811412</t>
  </si>
  <si>
    <t xml:space="preserve">SUNIL MUNIRAJ BABDE</t>
  </si>
  <si>
    <t xml:space="preserve">VPL210811817</t>
  </si>
  <si>
    <t xml:space="preserve">O8528555163686104811412</t>
  </si>
  <si>
    <t xml:space="preserve">VPL210811826</t>
  </si>
  <si>
    <t xml:space="preserve">O8549203993940104811412</t>
  </si>
  <si>
    <t xml:space="preserve">VPL210811762</t>
  </si>
  <si>
    <t xml:space="preserve">O8403061142275104811412</t>
  </si>
  <si>
    <t xml:space="preserve">ANUP HIRACHAND SHAH</t>
  </si>
  <si>
    <t xml:space="preserve">VPL210811933</t>
  </si>
  <si>
    <t xml:space="preserve">O8885786597599104811412</t>
  </si>
  <si>
    <t xml:space="preserve">PRAKASH BALKRISHNA PARULEKAR</t>
  </si>
  <si>
    <t xml:space="preserve">VPL210811789</t>
  </si>
  <si>
    <t xml:space="preserve">O8451374022730104811412</t>
  </si>
  <si>
    <t xml:space="preserve">RAMACHANDRAN NARAYANAN</t>
  </si>
  <si>
    <t xml:space="preserve">VPL210811944</t>
  </si>
  <si>
    <t xml:space="preserve">O8929773238103104811412</t>
  </si>
  <si>
    <t xml:space="preserve">SUDHIR GAJANAN YELIKAR</t>
  </si>
  <si>
    <t xml:space="preserve">AHMEDANGAR</t>
  </si>
  <si>
    <t xml:space="preserve">VPL210811940</t>
  </si>
  <si>
    <t xml:space="preserve">O8922360768026104811412</t>
  </si>
  <si>
    <t xml:space="preserve">FARHAN GULAMHUSAIN SHAIKH</t>
  </si>
  <si>
    <t xml:space="preserve">VPL210811631</t>
  </si>
  <si>
    <t xml:space="preserve">O0370765680355104811412</t>
  </si>
  <si>
    <t xml:space="preserve">RAJESH RAMESH KHAMITKAR</t>
  </si>
  <si>
    <t xml:space="preserve">VPL210811913</t>
  </si>
  <si>
    <t xml:space="preserve">O8830853276839104811412</t>
  </si>
  <si>
    <t xml:space="preserve">CHETAN SUNIL PAKHARE</t>
  </si>
  <si>
    <t xml:space="preserve">VPL210811592</t>
  </si>
  <si>
    <t xml:space="preserve">O0031479030015104811412</t>
  </si>
  <si>
    <t xml:space="preserve">RAJU SURENDRABHAI BHATT</t>
  </si>
  <si>
    <t xml:space="preserve">VPL210811658</t>
  </si>
  <si>
    <t xml:space="preserve">O1040154070660104811412</t>
  </si>
  <si>
    <t xml:space="preserve">VPL210811661</t>
  </si>
  <si>
    <t xml:space="preserve">O1100208840683104811412</t>
  </si>
  <si>
    <t xml:space="preserve">VINITA MOHAN KHALADKAR</t>
  </si>
  <si>
    <t xml:space="preserve">VPL210811880</t>
  </si>
  <si>
    <t xml:space="preserve">O8740309815712104811412</t>
  </si>
  <si>
    <t xml:space="preserve">RAHUL MARWARI</t>
  </si>
  <si>
    <t xml:space="preserve">VPL210811799</t>
  </si>
  <si>
    <t xml:space="preserve">O8491554713171104811412</t>
  </si>
  <si>
    <t xml:space="preserve">VPL210811687</t>
  </si>
  <si>
    <t xml:space="preserve">O2452279811019104811412</t>
  </si>
  <si>
    <t xml:space="preserve">ANIL MOHAN KUMBHAR</t>
  </si>
  <si>
    <t xml:space="preserve">VPL210811949</t>
  </si>
  <si>
    <t xml:space="preserve">O8936955128196104811412</t>
  </si>
  <si>
    <t xml:space="preserve">VPL210811802</t>
  </si>
  <si>
    <t xml:space="preserve">O8495985093237104811412</t>
  </si>
  <si>
    <t xml:space="preserve">SUMIT ASHOK VAIRAGAR</t>
  </si>
  <si>
    <t xml:space="preserve">VPL210811770</t>
  </si>
  <si>
    <t xml:space="preserve">O8411688752341104811412</t>
  </si>
  <si>
    <t xml:space="preserve">KET JAY BAJRANG</t>
  </si>
  <si>
    <t xml:space="preserve">VPL210811903</t>
  </si>
  <si>
    <t xml:space="preserve">O8802651096508104811412</t>
  </si>
  <si>
    <t xml:space="preserve">PRASHANT SARDESAI</t>
  </si>
  <si>
    <t xml:space="preserve">VPL210811841</t>
  </si>
  <si>
    <t xml:space="preserve">O8596996024442104811412</t>
  </si>
  <si>
    <t xml:space="preserve">VPL210811693</t>
  </si>
  <si>
    <t xml:space="preserve">O3150021181127104811412</t>
  </si>
  <si>
    <t xml:space="preserve">VPL210811958</t>
  </si>
  <si>
    <t xml:space="preserve">O8958930508568104811412</t>
  </si>
  <si>
    <t xml:space="preserve">SHUBHANGI RAMESH SUTAR</t>
  </si>
  <si>
    <t xml:space="preserve">VPL210811997</t>
  </si>
  <si>
    <t xml:space="preserve">O9089165989768104811412</t>
  </si>
  <si>
    <t xml:space="preserve">VPL210811936</t>
  </si>
  <si>
    <t xml:space="preserve">O8907243597837104811412</t>
  </si>
  <si>
    <t xml:space="preserve">VPL210811622</t>
  </si>
  <si>
    <t xml:space="preserve">O0250149660265104811412</t>
  </si>
  <si>
    <t xml:space="preserve">MUKESH BIRLA</t>
  </si>
  <si>
    <t xml:space="preserve">VPL210811938</t>
  </si>
  <si>
    <t xml:space="preserve">O8916394467941104811412</t>
  </si>
  <si>
    <t xml:space="preserve">VIKRANT SURYAKANT NAIK</t>
  </si>
  <si>
    <t xml:space="preserve">VPL210811618</t>
  </si>
  <si>
    <t xml:space="preserve">O0200186840208104811412</t>
  </si>
  <si>
    <t xml:space="preserve">KANTILAL NATHALAL MAKWANA</t>
  </si>
  <si>
    <t xml:space="preserve">VPL210811616</t>
  </si>
  <si>
    <t xml:space="preserve">O0190336730204104811412</t>
  </si>
  <si>
    <t xml:space="preserve">VPL210811870</t>
  </si>
  <si>
    <t xml:space="preserve">O8707745855503104811412</t>
  </si>
  <si>
    <t xml:space="preserve">VPL210811875</t>
  </si>
  <si>
    <t xml:space="preserve">O8728750355584104811412</t>
  </si>
  <si>
    <t xml:space="preserve">SALMAN ALTAF NAIK</t>
  </si>
  <si>
    <t xml:space="preserve">VPL210811630</t>
  </si>
  <si>
    <t xml:space="preserve">O0360182430344104811412</t>
  </si>
  <si>
    <t xml:space="preserve">VPL210811847</t>
  </si>
  <si>
    <t xml:space="preserve">O8638474984643104811412</t>
  </si>
  <si>
    <t xml:space="preserve">SAURABH KATYAYAN</t>
  </si>
  <si>
    <t xml:space="preserve">VPL210811923</t>
  </si>
  <si>
    <t xml:space="preserve">O8856617377186104811412</t>
  </si>
  <si>
    <t xml:space="preserve">SINGAMCHETTY VISHANTH ROYAL</t>
  </si>
  <si>
    <t xml:space="preserve">VPL210811918</t>
  </si>
  <si>
    <t xml:space="preserve">O8851603817102104811412</t>
  </si>
  <si>
    <t xml:space="preserve">SINGAMCHETTY SAHASRA ROYAL</t>
  </si>
  <si>
    <t xml:space="preserve">VPL210811730</t>
  </si>
  <si>
    <t xml:space="preserve">O8350375681760104811412</t>
  </si>
  <si>
    <t xml:space="preserve">ARCHANA ROYAL SINGAMCHETTY</t>
  </si>
  <si>
    <t xml:space="preserve">VPL210811711</t>
  </si>
  <si>
    <t xml:space="preserve">O8330766541597104811412</t>
  </si>
  <si>
    <t xml:space="preserve">THANE	WEST</t>
  </si>
  <si>
    <t xml:space="preserve">VPL210811853</t>
  </si>
  <si>
    <t xml:space="preserve">O8658432194857104811412</t>
  </si>
  <si>
    <t xml:space="preserve">DEEPAK ANIL PARMANI</t>
  </si>
  <si>
    <t xml:space="preserve">VPL210811845</t>
  </si>
  <si>
    <t xml:space="preserve">O8635338874609104811412</t>
  </si>
  <si>
    <t xml:space="preserve">MUSHTAQ MOHD AKBAR SHAIKH</t>
  </si>
  <si>
    <t xml:space="preserve">VPL210811939</t>
  </si>
  <si>
    <t xml:space="preserve">O8920400117993104811412</t>
  </si>
  <si>
    <t xml:space="preserve">GIRISH TIWARI</t>
  </si>
  <si>
    <t xml:space="preserve">VPL210811643</t>
  </si>
  <si>
    <t xml:space="preserve">O0620199550487104811412</t>
  </si>
  <si>
    <t xml:space="preserve">VPL210811957</t>
  </si>
  <si>
    <t xml:space="preserve">O8953160068459104811412</t>
  </si>
  <si>
    <t xml:space="preserve">ANSHUL SAXENA</t>
  </si>
  <si>
    <t xml:space="preserve">VPL210811755</t>
  </si>
  <si>
    <t xml:space="preserve">O8393461232176104811412</t>
  </si>
  <si>
    <t xml:space="preserve">PRAPTI MEHUL BHALARIA</t>
  </si>
  <si>
    <t xml:space="preserve">VPL210811614</t>
  </si>
  <si>
    <t xml:space="preserve">O0180020860188104811412</t>
  </si>
  <si>
    <t xml:space="preserve">NARENDRA SUNDERLAL GANDHI</t>
  </si>
  <si>
    <t xml:space="preserve">VPL210811660</t>
  </si>
  <si>
    <t xml:space="preserve">O1080280930680104811412</t>
  </si>
  <si>
    <t xml:space="preserve">DHAVAL KIRTI KOTHARI</t>
  </si>
  <si>
    <t xml:space="preserve">VPL210811659</t>
  </si>
  <si>
    <t xml:space="preserve">O1080069450677104811412</t>
  </si>
  <si>
    <t xml:space="preserve">HARSHA BHARAT RACHH</t>
  </si>
  <si>
    <t xml:space="preserve">VPL210811812</t>
  </si>
  <si>
    <t xml:space="preserve">O8516565043554104811412</t>
  </si>
  <si>
    <t xml:space="preserve">VPL210811634</t>
  </si>
  <si>
    <t xml:space="preserve">O0400004460377104811412</t>
  </si>
  <si>
    <t xml:space="preserve">VPL210811750</t>
  </si>
  <si>
    <t xml:space="preserve">O8388275002118104811412</t>
  </si>
  <si>
    <t xml:space="preserve">RANJITH JOHN PAUL</t>
  </si>
  <si>
    <t xml:space="preserve">VPL210811735</t>
  </si>
  <si>
    <t xml:space="preserve">O8364659921903104811412</t>
  </si>
  <si>
    <t xml:space="preserve">ARUN KIRAN MAMILLAPALLI</t>
  </si>
  <si>
    <t xml:space="preserve">VPL210811747</t>
  </si>
  <si>
    <t xml:space="preserve">O8381677992055104811412</t>
  </si>
  <si>
    <t xml:space="preserve">TUSHAR VIJAY GAWAD</t>
  </si>
  <si>
    <t xml:space="preserve">VPL210811797</t>
  </si>
  <si>
    <t xml:space="preserve">O8490744193157104811412</t>
  </si>
  <si>
    <t xml:space="preserve">VPL210811772</t>
  </si>
  <si>
    <t xml:space="preserve">O8413870572368104811412</t>
  </si>
  <si>
    <t xml:space="preserve">GOURI PARIDA</t>
  </si>
  <si>
    <t xml:space="preserve">VPL210811749</t>
  </si>
  <si>
    <t xml:space="preserve">O8384385652080104811412</t>
  </si>
  <si>
    <t xml:space="preserve">ANEESH ANANDA DASAN</t>
  </si>
  <si>
    <t xml:space="preserve">VPL210811706</t>
  </si>
  <si>
    <t xml:space="preserve">O8314705331486104811412</t>
  </si>
  <si>
    <t xml:space="preserve">VPL210811615</t>
  </si>
  <si>
    <t xml:space="preserve">O0180680190195104811412</t>
  </si>
  <si>
    <t xml:space="preserve">VPL210811948</t>
  </si>
  <si>
    <t xml:space="preserve">O8936483678185104811412</t>
  </si>
  <si>
    <t xml:space="preserve">HANAAT SURVE U/G PARVEZ I SURVE</t>
  </si>
  <si>
    <t xml:space="preserve">VPL210811801</t>
  </si>
  <si>
    <t xml:space="preserve">O8493696113199104811412</t>
  </si>
  <si>
    <t xml:space="preserve">SUMAN NARAYAN ADHIKARY</t>
  </si>
  <si>
    <t xml:space="preserve">VPL210811753</t>
  </si>
  <si>
    <t xml:space="preserve">O8391252772156104811412</t>
  </si>
  <si>
    <t xml:space="preserve">GURUPRASAD ACHARYA</t>
  </si>
  <si>
    <t xml:space="preserve">VPL210811626</t>
  </si>
  <si>
    <t xml:space="preserve">O0280097180289104811412</t>
  </si>
  <si>
    <t xml:space="preserve">TUSHAR RAGHUNATH SHIRVATKAR</t>
  </si>
  <si>
    <t xml:space="preserve">VPL210811617</t>
  </si>
  <si>
    <t xml:space="preserve">O0200022480205104811412</t>
  </si>
  <si>
    <t xml:space="preserve">VIVEK VINOD TIWARI</t>
  </si>
  <si>
    <t xml:space="preserve">VPL210811856</t>
  </si>
  <si>
    <t xml:space="preserve">O8664953904927104811412</t>
  </si>
  <si>
    <t xml:space="preserve">VPL210811673</t>
  </si>
  <si>
    <t xml:space="preserve">O1830095420899104811412</t>
  </si>
  <si>
    <t xml:space="preserve">VPL210811758</t>
  </si>
  <si>
    <t xml:space="preserve">O8396604372209104811412</t>
  </si>
  <si>
    <t xml:space="preserve">SATISH PUKHARAJ MUTHA</t>
  </si>
  <si>
    <t xml:space="preserve">VPL210811927</t>
  </si>
  <si>
    <t xml:space="preserve">O8862165117300104811412</t>
  </si>
  <si>
    <t xml:space="preserve">AFREEN RIAZ</t>
  </si>
  <si>
    <t xml:space="preserve">VPL210811732</t>
  </si>
  <si>
    <t xml:space="preserve">O8354195151795104811412</t>
  </si>
  <si>
    <t xml:space="preserve">NANDEEKA VIKAS SOOD</t>
  </si>
  <si>
    <t xml:space="preserve">VPL210811790</t>
  </si>
  <si>
    <t xml:space="preserve">O8465182802862104811412</t>
  </si>
  <si>
    <t xml:space="preserve">SANDEEP BALKRISHNA VISHWARUPE</t>
  </si>
  <si>
    <t xml:space="preserve">VPL210811625</t>
  </si>
  <si>
    <t xml:space="preserve">O0280047790285104811412</t>
  </si>
  <si>
    <t xml:space="preserve">INDAR SUJAN</t>
  </si>
  <si>
    <t xml:space="preserve">VPL210811624</t>
  </si>
  <si>
    <t xml:space="preserve">O0280009280282104811412</t>
  </si>
  <si>
    <t xml:space="preserve">KULKARNI</t>
  </si>
  <si>
    <t xml:space="preserve">VPL210811704</t>
  </si>
  <si>
    <t xml:space="preserve">O8312424171455104811412</t>
  </si>
  <si>
    <t xml:space="preserve">VAISHALI SURESH SAWANT</t>
  </si>
  <si>
    <t xml:space="preserve">VPL210811920</t>
  </si>
  <si>
    <t xml:space="preserve">O8853756527146104811412</t>
  </si>
  <si>
    <t xml:space="preserve">SNEHA DEVENDRAA BAAFNA</t>
  </si>
  <si>
    <t xml:space="preserve">VPL210811901</t>
  </si>
  <si>
    <t xml:space="preserve">O8798300776449104811412</t>
  </si>
  <si>
    <t xml:space="preserve">KAMAL NARENDRANATH LAMBAA</t>
  </si>
  <si>
    <t xml:space="preserve">VPL210811821</t>
  </si>
  <si>
    <t xml:space="preserve">O8534046013770104811412</t>
  </si>
  <si>
    <t xml:space="preserve">HARMANPREET KAUR</t>
  </si>
  <si>
    <t xml:space="preserve">VPL210811698</t>
  </si>
  <si>
    <t xml:space="preserve">O4006269011271104811412</t>
  </si>
  <si>
    <t xml:space="preserve">YOGITA DESHPANDE</t>
  </si>
  <si>
    <t xml:space="preserve">VPL210811862</t>
  </si>
  <si>
    <t xml:space="preserve">O8685324605191104811412</t>
  </si>
  <si>
    <t xml:space="preserve">DEVENDRAA ANEEL BAAFNA</t>
  </si>
  <si>
    <t xml:space="preserve">VPL210811652</t>
  </si>
  <si>
    <t xml:space="preserve">O0730199720542104811412</t>
  </si>
  <si>
    <t xml:space="preserve">DR SWATI MANOJ TELKATWAR</t>
  </si>
  <si>
    <t xml:space="preserve">VPL210811914</t>
  </si>
  <si>
    <t xml:space="preserve">O8832664176864104811412</t>
  </si>
  <si>
    <t xml:space="preserve">VPL210811594</t>
  </si>
  <si>
    <t xml:space="preserve">O0040297000020104811412</t>
  </si>
  <si>
    <t xml:space="preserve">VPL210811593</t>
  </si>
  <si>
    <t xml:space="preserve">O0040070580019104811412</t>
  </si>
  <si>
    <t xml:space="preserve">VPL210811906</t>
  </si>
  <si>
    <t xml:space="preserve">O8807362226545104811412</t>
  </si>
  <si>
    <t xml:space="preserve">MOHAMMED FAISAL MOHAMMED SIDDIQUE FRUITWALA</t>
  </si>
  <si>
    <t xml:space="preserve">VPL210811828</t>
  </si>
  <si>
    <t xml:space="preserve">O8554139623990104811412</t>
  </si>
  <si>
    <t xml:space="preserve">SOHIL HITESH GANDHI</t>
  </si>
  <si>
    <t xml:space="preserve">VPL210811926</t>
  </si>
  <si>
    <t xml:space="preserve">O8859393127252104811412</t>
  </si>
  <si>
    <t xml:space="preserve">SMIT KAUSHIK GANDHI</t>
  </si>
  <si>
    <t xml:space="preserve">VPL210811663</t>
  </si>
  <si>
    <t xml:space="preserve">O1110509670695104811412</t>
  </si>
  <si>
    <t xml:space="preserve">AMIT ANIL DEO</t>
  </si>
  <si>
    <t xml:space="preserve">VPL210811662</t>
  </si>
  <si>
    <t xml:space="preserve">O1110176710689104811412</t>
  </si>
  <si>
    <t xml:space="preserve">A SANTOSH KUMAR PATRO</t>
  </si>
  <si>
    <t xml:space="preserve">VPL210811657</t>
  </si>
  <si>
    <t xml:space="preserve">O0970008870637104811412</t>
  </si>
  <si>
    <t xml:space="preserve">SATYA NARAYAN MUNDRA</t>
  </si>
  <si>
    <t xml:space="preserve">VPL210811642</t>
  </si>
  <si>
    <t xml:space="preserve">O0590094590470104811412</t>
  </si>
  <si>
    <t xml:space="preserve">YOGESH VYAS</t>
  </si>
  <si>
    <t xml:space="preserve">ATUL</t>
  </si>
  <si>
    <t xml:space="preserve">VPL210811700</t>
  </si>
  <si>
    <t xml:space="preserve">O4590018841326104811412</t>
  </si>
  <si>
    <t xml:space="preserve">VPL210811733</t>
  </si>
  <si>
    <t xml:space="preserve">O8359052561848104811412</t>
  </si>
  <si>
    <t xml:space="preserve">ADATIA ABHISHEK</t>
  </si>
  <si>
    <t xml:space="preserve">VPL210827184</t>
  </si>
  <si>
    <t xml:space="preserve">231221EXP01914865847020</t>
  </si>
  <si>
    <t xml:space="preserve">Hard Glass Industries Pvt Ltd</t>
  </si>
  <si>
    <t xml:space="preserve">VPL210826868</t>
  </si>
  <si>
    <t xml:space="preserve">231221EXP01913853803119</t>
  </si>
  <si>
    <t xml:space="preserve">Kamar Infrastructure Pvt Ltd</t>
  </si>
  <si>
    <t xml:space="preserve">VPL210827985</t>
  </si>
  <si>
    <t xml:space="preserve">231221EXP01912891845496</t>
  </si>
  <si>
    <t xml:space="preserve">Pooja Scrap Industries</t>
  </si>
  <si>
    <t xml:space="preserve">VPL210827932</t>
  </si>
  <si>
    <t xml:space="preserve">231221EXP01911890085682</t>
  </si>
  <si>
    <t xml:space="preserve">Khushi Exports</t>
  </si>
  <si>
    <t xml:space="preserve">Raigarh</t>
  </si>
  <si>
    <t xml:space="preserve">VPL210827928</t>
  </si>
  <si>
    <t xml:space="preserve">231221EXP01910889940857</t>
  </si>
  <si>
    <t xml:space="preserve">Swapnil Ramesh Kasote</t>
  </si>
  <si>
    <t xml:space="preserve">VPL210827833</t>
  </si>
  <si>
    <t xml:space="preserve">231221EXP01909886763774</t>
  </si>
  <si>
    <t xml:space="preserve">Swayam Enterprises</t>
  </si>
  <si>
    <t xml:space="preserve">VPL210827629</t>
  </si>
  <si>
    <t xml:space="preserve">231221EXP01908878737661</t>
  </si>
  <si>
    <t xml:space="preserve">Dolly Exports</t>
  </si>
  <si>
    <t xml:space="preserve">VPL210827166</t>
  </si>
  <si>
    <t xml:space="preserve">231221EXP01907865231270</t>
  </si>
  <si>
    <t xml:space="preserve">Ram &amp; Ram Technocratz</t>
  </si>
  <si>
    <t xml:space="preserve">VPL210825368</t>
  </si>
  <si>
    <t xml:space="preserve">231221EXP0190636023387</t>
  </si>
  <si>
    <t xml:space="preserve">Romit Resins Pvt Ltd</t>
  </si>
  <si>
    <t xml:space="preserve">VPL210825243</t>
  </si>
  <si>
    <t xml:space="preserve">231221EXP01903272002204</t>
  </si>
  <si>
    <t xml:space="preserve">Shree Mallikarjun Shipping (P) Ltd</t>
  </si>
  <si>
    <t xml:space="preserve">Vasco-Da-Gama</t>
  </si>
  <si>
    <t xml:space="preserve">Goa</t>
  </si>
  <si>
    <t xml:space="preserve">VPL210825840</t>
  </si>
  <si>
    <t xml:space="preserve">231221EXP0190278019118</t>
  </si>
  <si>
    <t xml:space="preserve">Vintage Bottlers Pvt Ltd</t>
  </si>
  <si>
    <t xml:space="preserve">VPL210828012</t>
  </si>
  <si>
    <t xml:space="preserve">231221EXP01901893221917</t>
  </si>
  <si>
    <t xml:space="preserve">Norm International</t>
  </si>
  <si>
    <t xml:space="preserve">South Goa</t>
  </si>
  <si>
    <t xml:space="preserve">VPL210826303</t>
  </si>
  <si>
    <t xml:space="preserve">231221EXP01900840363811</t>
  </si>
  <si>
    <t xml:space="preserve">Medizest Pharmaceuticals Pvt Ltd</t>
  </si>
  <si>
    <t xml:space="preserve">Margao</t>
  </si>
  <si>
    <t xml:space="preserve">VPL210826302</t>
  </si>
  <si>
    <t xml:space="preserve">231221EXP01899840359394</t>
  </si>
  <si>
    <t xml:space="preserve">Dci Pharmaceuticals Private Limited</t>
  </si>
  <si>
    <t xml:space="preserve">VPL210824873</t>
  </si>
  <si>
    <t xml:space="preserve">231221EXP01898121002823</t>
  </si>
  <si>
    <t xml:space="preserve">Penguin Distilleries</t>
  </si>
  <si>
    <t xml:space="preserve">VPL210825062</t>
  </si>
  <si>
    <t xml:space="preserve">231221EXP01897180005686</t>
  </si>
  <si>
    <t xml:space="preserve">Nebula Home Products Pvt Ltd</t>
  </si>
  <si>
    <t xml:space="preserve">Mapusa  Goa</t>
  </si>
  <si>
    <t xml:space="preserve">VPL210826527</t>
  </si>
  <si>
    <t xml:space="preserve">231221EXP01896846399566</t>
  </si>
  <si>
    <t xml:space="preserve">D K Enterprises</t>
  </si>
  <si>
    <t xml:space="preserve">VPL210825839</t>
  </si>
  <si>
    <t xml:space="preserve">231221EXP0189578018705</t>
  </si>
  <si>
    <t xml:space="preserve">Atlas Fisheries Pvt Ltd</t>
  </si>
  <si>
    <t xml:space="preserve">VPL210825838</t>
  </si>
  <si>
    <t xml:space="preserve">231221EXP0189378007606</t>
  </si>
  <si>
    <t xml:space="preserve">Everlite Candles India Private Limited</t>
  </si>
  <si>
    <t xml:space="preserve">Panaji</t>
  </si>
  <si>
    <t xml:space="preserve">VPL210827802</t>
  </si>
  <si>
    <t xml:space="preserve">231221EXP01892885893229</t>
  </si>
  <si>
    <t xml:space="preserve">Unique Engineering</t>
  </si>
  <si>
    <t xml:space="preserve">Palghar</t>
  </si>
  <si>
    <t xml:space="preserve">VPL210825089</t>
  </si>
  <si>
    <t xml:space="preserve">231221EXP0189119029279</t>
  </si>
  <si>
    <t xml:space="preserve">Trinity Plast</t>
  </si>
  <si>
    <t xml:space="preserve">VPL210827410</t>
  </si>
  <si>
    <t xml:space="preserve">231221EXP01890873707686</t>
  </si>
  <si>
    <t xml:space="preserve">Trans Litz Wires Llp</t>
  </si>
  <si>
    <t xml:space="preserve">VPL210827226</t>
  </si>
  <si>
    <t xml:space="preserve">231221EXP01889866995745</t>
  </si>
  <si>
    <t xml:space="preserve">Vista Packaging Pvt Ltd</t>
  </si>
  <si>
    <t xml:space="preserve">VPL210826145</t>
  </si>
  <si>
    <t xml:space="preserve">231221EXP01888836261056</t>
  </si>
  <si>
    <t xml:space="preserve">Eazipen Exports</t>
  </si>
  <si>
    <t xml:space="preserve">VPL210825088</t>
  </si>
  <si>
    <t xml:space="preserve">231221EXP0188719028561</t>
  </si>
  <si>
    <t xml:space="preserve">Hitesh Plast &amp; Engineering Industries</t>
  </si>
  <si>
    <t xml:space="preserve">Vasai  East</t>
  </si>
  <si>
    <t xml:space="preserve">VPL210825087</t>
  </si>
  <si>
    <t xml:space="preserve">231221EXP0188619026507</t>
  </si>
  <si>
    <t xml:space="preserve">A B Impex</t>
  </si>
  <si>
    <t xml:space="preserve">VPL210825085</t>
  </si>
  <si>
    <t xml:space="preserve">231221EXP0188419015405</t>
  </si>
  <si>
    <t xml:space="preserve">Industrial Engineering Corporation</t>
  </si>
  <si>
    <t xml:space="preserve">VPL210825081</t>
  </si>
  <si>
    <t xml:space="preserve">231221EXP0188219006692</t>
  </si>
  <si>
    <t xml:space="preserve">Creative Industries</t>
  </si>
  <si>
    <t xml:space="preserve">VPL210825082</t>
  </si>
  <si>
    <t xml:space="preserve">231221EXP0188019012359</t>
  </si>
  <si>
    <t xml:space="preserve">Jay Enterprise</t>
  </si>
  <si>
    <t xml:space="preserve">VPL210827933</t>
  </si>
  <si>
    <t xml:space="preserve">231221EXP01879890117036</t>
  </si>
  <si>
    <t xml:space="preserve">Vcard Electricals</t>
  </si>
  <si>
    <t xml:space="preserve">VPL210825091</t>
  </si>
  <si>
    <t xml:space="preserve">231221EXP0187819035829</t>
  </si>
  <si>
    <t xml:space="preserve">Mega Rubber Technologies Pvt Ltd</t>
  </si>
  <si>
    <t xml:space="preserve">VPL210826700</t>
  </si>
  <si>
    <t xml:space="preserve">231221EXP01875850362685</t>
  </si>
  <si>
    <t xml:space="preserve">Safa Construction</t>
  </si>
  <si>
    <t xml:space="preserve">VPL210825192</t>
  </si>
  <si>
    <t xml:space="preserve">231221EXP01874233011356</t>
  </si>
  <si>
    <t xml:space="preserve">Apple Diamond</t>
  </si>
  <si>
    <t xml:space="preserve">VPL210825090</t>
  </si>
  <si>
    <t xml:space="preserve">231221EXP0187219034012</t>
  </si>
  <si>
    <t xml:space="preserve">Precision Deep Draw</t>
  </si>
  <si>
    <t xml:space="preserve">VPL210826938</t>
  </si>
  <si>
    <t xml:space="preserve">231221EXP01871855809964</t>
  </si>
  <si>
    <t xml:space="preserve">Krisha Impex</t>
  </si>
  <si>
    <t xml:space="preserve">VPL210826441</t>
  </si>
  <si>
    <t xml:space="preserve">231221EXP01870844189384</t>
  </si>
  <si>
    <t xml:space="preserve">Enopeck Seals Industries</t>
  </si>
  <si>
    <t xml:space="preserve">VPL210825111</t>
  </si>
  <si>
    <t xml:space="preserve">231221EXP0186920023156</t>
  </si>
  <si>
    <t xml:space="preserve">Epicenter Technologies Pvt. Ltd</t>
  </si>
  <si>
    <t xml:space="preserve">VPL210827475</t>
  </si>
  <si>
    <t xml:space="preserve">231221EXP01868875418032</t>
  </si>
  <si>
    <t xml:space="preserve">Precimax Engineers Ltd</t>
  </si>
  <si>
    <t xml:space="preserve">VPL210827351</t>
  </si>
  <si>
    <t xml:space="preserve">231221EXP01867871426556</t>
  </si>
  <si>
    <t xml:space="preserve">Transcreek Chemicals Pvt Ltd</t>
  </si>
  <si>
    <t xml:space="preserve">VPL210827302</t>
  </si>
  <si>
    <t xml:space="preserve">231221EXP01866868805789</t>
  </si>
  <si>
    <t xml:space="preserve">A.A. Exim</t>
  </si>
  <si>
    <t xml:space="preserve">VPL210825810</t>
  </si>
  <si>
    <t xml:space="preserve">231221EXP0186472000005</t>
  </si>
  <si>
    <t xml:space="preserve">Reliance Silicones (India) Pvt. Ltd</t>
  </si>
  <si>
    <t xml:space="preserve">VPL210827895</t>
  </si>
  <si>
    <t xml:space="preserve">231221EXP01863888438521</t>
  </si>
  <si>
    <t xml:space="preserve">Gulab Shah Enterprises</t>
  </si>
  <si>
    <t xml:space="preserve">VPL210827797</t>
  </si>
  <si>
    <t xml:space="preserve">231221EXP01862885773836</t>
  </si>
  <si>
    <t xml:space="preserve">Skm Exports</t>
  </si>
  <si>
    <t xml:space="preserve">VPL210827154</t>
  </si>
  <si>
    <t xml:space="preserve">231221EXP01861864989786</t>
  </si>
  <si>
    <t xml:space="preserve">Eric Apparel Pvt Ltd</t>
  </si>
  <si>
    <t xml:space="preserve">VPL210827829</t>
  </si>
  <si>
    <t xml:space="preserve">231221EXP01860886606326</t>
  </si>
  <si>
    <t xml:space="preserve">Rudrayog World</t>
  </si>
  <si>
    <t xml:space="preserve">VPL210827543</t>
  </si>
  <si>
    <t xml:space="preserve">231221EXP01859876688801</t>
  </si>
  <si>
    <t xml:space="preserve">Delta Analytical</t>
  </si>
  <si>
    <t xml:space="preserve">VPL210827517</t>
  </si>
  <si>
    <t xml:space="preserve">231221EXP01858876002679</t>
  </si>
  <si>
    <t xml:space="preserve">Labguard India Private Ltd</t>
  </si>
  <si>
    <t xml:space="preserve">VPL210827369</t>
  </si>
  <si>
    <t xml:space="preserve">231221EXP01857872943708</t>
  </si>
  <si>
    <t xml:space="preserve">Mangalmurti Import And Export</t>
  </si>
  <si>
    <t xml:space="preserve">VPL210827171</t>
  </si>
  <si>
    <t xml:space="preserve">231221EXP01855865354261</t>
  </si>
  <si>
    <t xml:space="preserve">Arora Technologies Private Limited</t>
  </si>
  <si>
    <t xml:space="preserve">VPL210826709</t>
  </si>
  <si>
    <t xml:space="preserve">231221EXP01854850528668</t>
  </si>
  <si>
    <t xml:space="preserve">List India Private Limited</t>
  </si>
  <si>
    <t xml:space="preserve">VPL210826617</t>
  </si>
  <si>
    <t xml:space="preserve">231221EXP01853848754128</t>
  </si>
  <si>
    <t xml:space="preserve">A M Enterprises</t>
  </si>
  <si>
    <t xml:space="preserve">VPL210826440</t>
  </si>
  <si>
    <t xml:space="preserve">231221EXP01852844137273</t>
  </si>
  <si>
    <t xml:space="preserve">Pyk Impex Pvt Ltd</t>
  </si>
  <si>
    <t xml:space="preserve">VPL210827810</t>
  </si>
  <si>
    <t xml:space="preserve">231221EXP01851886098625</t>
  </si>
  <si>
    <t xml:space="preserve">Varsha Fresh Meat Products Pvt Ltd</t>
  </si>
  <si>
    <t xml:space="preserve">VPL210827791</t>
  </si>
  <si>
    <t xml:space="preserve">231221EXP01850885616070</t>
  </si>
  <si>
    <t xml:space="preserve">Jalpa International</t>
  </si>
  <si>
    <t xml:space="preserve">VPL210827686</t>
  </si>
  <si>
    <t xml:space="preserve">231221EXP01849881306033</t>
  </si>
  <si>
    <t xml:space="preserve">D M International</t>
  </si>
  <si>
    <t xml:space="preserve">VPL210827484</t>
  </si>
  <si>
    <t xml:space="preserve">231221EXP01848875584636</t>
  </si>
  <si>
    <t xml:space="preserve">Ag Exotics</t>
  </si>
  <si>
    <t xml:space="preserve">VPL210827344</t>
  </si>
  <si>
    <t xml:space="preserve">231221EXP01847870786583</t>
  </si>
  <si>
    <t xml:space="preserve">Techcons Constructional Engineering Co</t>
  </si>
  <si>
    <t xml:space="preserve">VPL210827322</t>
  </si>
  <si>
    <t xml:space="preserve">231221EXP01846869901940</t>
  </si>
  <si>
    <t xml:space="preserve">Mp Biomedicals India Private Limited</t>
  </si>
  <si>
    <t xml:space="preserve">VPL210827253</t>
  </si>
  <si>
    <t xml:space="preserve">231221EXP01845867593217</t>
  </si>
  <si>
    <t xml:space="preserve">Veol Medical Technologies P Ltd</t>
  </si>
  <si>
    <t xml:space="preserve">VPL210827063</t>
  </si>
  <si>
    <t xml:space="preserve">231221EXP01844859672006</t>
  </si>
  <si>
    <t xml:space="preserve">Onus Enterprise Private Limited</t>
  </si>
  <si>
    <t xml:space="preserve">VPL210826855</t>
  </si>
  <si>
    <t xml:space="preserve">231221EXP01843853435529</t>
  </si>
  <si>
    <t xml:space="preserve">V Ensure Pharma Technologies Private Limited</t>
  </si>
  <si>
    <t xml:space="preserve">VPL210826184</t>
  </si>
  <si>
    <t xml:space="preserve">231221EXP01839837431504</t>
  </si>
  <si>
    <t xml:space="preserve">Goltens India Private Limited</t>
  </si>
  <si>
    <t xml:space="preserve">VPL210825821</t>
  </si>
  <si>
    <t xml:space="preserve">231221EXP0183772025663</t>
  </si>
  <si>
    <t xml:space="preserve">Enaltec Labs Pvt. Ltd</t>
  </si>
  <si>
    <t xml:space="preserve">VPL210825817</t>
  </si>
  <si>
    <t xml:space="preserve">231221EXP0183672014084</t>
  </si>
  <si>
    <t xml:space="preserve">Ius Equipments Pvt Ltd</t>
  </si>
  <si>
    <t xml:space="preserve">VPL210825814</t>
  </si>
  <si>
    <t xml:space="preserve">231221EXP0183472013329</t>
  </si>
  <si>
    <t xml:space="preserve">Indus Exim Pvt Ltd</t>
  </si>
  <si>
    <t xml:space="preserve">VPL210825692</t>
  </si>
  <si>
    <t xml:space="preserve">231221EXP0183261005625</t>
  </si>
  <si>
    <t xml:space="preserve">Thyrocare Technologies Limited</t>
  </si>
  <si>
    <t xml:space="preserve">VPL210825466</t>
  </si>
  <si>
    <t xml:space="preserve">231221EXP018314147309</t>
  </si>
  <si>
    <t xml:space="preserve">Brite Coatings Pvt Ltd</t>
  </si>
  <si>
    <t xml:space="preserve">VPL210828006</t>
  </si>
  <si>
    <t xml:space="preserve">231221EXP01827892893688</t>
  </si>
  <si>
    <t xml:space="preserve">I Ahmed And Co (Cold Storage And Exports) Pri</t>
  </si>
  <si>
    <t xml:space="preserve">VPL210827646</t>
  </si>
  <si>
    <t xml:space="preserve">231221EXP01826879648778</t>
  </si>
  <si>
    <t xml:space="preserve">Shaleen Overseas</t>
  </si>
  <si>
    <t xml:space="preserve">VPL210825813</t>
  </si>
  <si>
    <t xml:space="preserve">231221EXP0182372007858</t>
  </si>
  <si>
    <t xml:space="preserve">Alkyl Amines Chemicals Ltd.</t>
  </si>
  <si>
    <t xml:space="preserve">VPL210825745</t>
  </si>
  <si>
    <t xml:space="preserve">231221EXP01822641001182</t>
  </si>
  <si>
    <t xml:space="preserve">Saimings Forwarding</t>
  </si>
  <si>
    <t xml:space="preserve">VPL210826707</t>
  </si>
  <si>
    <t xml:space="preserve">231221EXP01820850509006</t>
  </si>
  <si>
    <t xml:space="preserve">Machwel Engineering Services Private Limited</t>
  </si>
  <si>
    <t xml:space="preserve">VPL210826186</t>
  </si>
  <si>
    <t xml:space="preserve">231221EXP01819837543582</t>
  </si>
  <si>
    <t xml:space="preserve">Kwality Chemical Industries Private Limited</t>
  </si>
  <si>
    <t xml:space="preserve">VPL210825811</t>
  </si>
  <si>
    <t xml:space="preserve">231221EXP0181872007395</t>
  </si>
  <si>
    <t xml:space="preserve">Ima-Pg India  Private Ltd</t>
  </si>
  <si>
    <t xml:space="preserve">VPL210825691</t>
  </si>
  <si>
    <t xml:space="preserve">231221EXP0181761005440</t>
  </si>
  <si>
    <t xml:space="preserve">Parker Hannifin India Private Limited</t>
  </si>
  <si>
    <t xml:space="preserve">VPL210828125</t>
  </si>
  <si>
    <t xml:space="preserve">231221EXP01816900499923</t>
  </si>
  <si>
    <t xml:space="preserve">Suco Exports Private Limited</t>
  </si>
  <si>
    <t xml:space="preserve">VPL210827914</t>
  </si>
  <si>
    <t xml:space="preserve">231221EXP01815889118782</t>
  </si>
  <si>
    <t xml:space="preserve">K B Products Private Limited</t>
  </si>
  <si>
    <t xml:space="preserve">VPL210827742</t>
  </si>
  <si>
    <t xml:space="preserve">231221EXP01814883981268</t>
  </si>
  <si>
    <t xml:space="preserve">Impetus Shipping Trading Marine &amp; Offshore Su</t>
  </si>
  <si>
    <t xml:space="preserve">VPL210826646</t>
  </si>
  <si>
    <t xml:space="preserve">231221EXP01812849367013</t>
  </si>
  <si>
    <t xml:space="preserve">Lancer Container Lines Limited</t>
  </si>
  <si>
    <t xml:space="preserve">VPL210825822</t>
  </si>
  <si>
    <t xml:space="preserve">231221EXP0181172027239</t>
  </si>
  <si>
    <t xml:space="preserve">Viztar Interational Private Limited</t>
  </si>
  <si>
    <t xml:space="preserve">VPL210825820</t>
  </si>
  <si>
    <t xml:space="preserve">231221EXP0181072022148</t>
  </si>
  <si>
    <t xml:space="preserve">Lalit Pipes &amp;Pipes Limited</t>
  </si>
  <si>
    <t xml:space="preserve">VPL210825582</t>
  </si>
  <si>
    <t xml:space="preserve">231221EXP01808489001858</t>
  </si>
  <si>
    <t xml:space="preserve">Fromm Packaging Systems India Private Limited</t>
  </si>
  <si>
    <t xml:space="preserve">VPL210825399</t>
  </si>
  <si>
    <t xml:space="preserve">231221EXP01807386004304</t>
  </si>
  <si>
    <t xml:space="preserve">Progressive Spares &amp; Management Private Limit</t>
  </si>
  <si>
    <t xml:space="preserve">VPL210827396</t>
  </si>
  <si>
    <t xml:space="preserve">231221EXP01806873476124</t>
  </si>
  <si>
    <t xml:space="preserve">Autocontrol Process Instrumentation Private L</t>
  </si>
  <si>
    <t xml:space="preserve">VPL210828061</t>
  </si>
  <si>
    <t xml:space="preserve">231221EXP01805895609831</t>
  </si>
  <si>
    <t xml:space="preserve">Anacardo Organic</t>
  </si>
  <si>
    <t xml:space="preserve">VPL210827896</t>
  </si>
  <si>
    <t xml:space="preserve">231221EXP01804888466704</t>
  </si>
  <si>
    <t xml:space="preserve">Ryse Enterprises</t>
  </si>
  <si>
    <t xml:space="preserve">VPL210826452</t>
  </si>
  <si>
    <t xml:space="preserve">231221EXP01802844374684</t>
  </si>
  <si>
    <t xml:space="preserve">Cbro Incorporation</t>
  </si>
  <si>
    <t xml:space="preserve">VPL210826029</t>
  </si>
  <si>
    <t xml:space="preserve">231221EXP01801833570834</t>
  </si>
  <si>
    <t xml:space="preserve">Huma Exports And Technoconsultants Pvt Ltd</t>
  </si>
  <si>
    <t xml:space="preserve">VPL210825976</t>
  </si>
  <si>
    <t xml:space="preserve">231221EXP01800832570818</t>
  </si>
  <si>
    <t xml:space="preserve">Synergy Mechanics Pvt Ltd</t>
  </si>
  <si>
    <t xml:space="preserve">VPL210825952</t>
  </si>
  <si>
    <t xml:space="preserve">231221EXP01799832080379</t>
  </si>
  <si>
    <t xml:space="preserve">Vetoquinol India Animal Health Private Limite</t>
  </si>
  <si>
    <t xml:space="preserve">VPL210825704</t>
  </si>
  <si>
    <t xml:space="preserve">231221EXP0179861031635</t>
  </si>
  <si>
    <t xml:space="preserve">Mascot International</t>
  </si>
  <si>
    <t xml:space="preserve">VPL210825700</t>
  </si>
  <si>
    <t xml:space="preserve">231221EXP0179761025420</t>
  </si>
  <si>
    <t xml:space="preserve">Enkay Impex</t>
  </si>
  <si>
    <t xml:space="preserve">VPL210825334</t>
  </si>
  <si>
    <t xml:space="preserve">231221EXP01795327002580</t>
  </si>
  <si>
    <t xml:space="preserve">Maitreyee Enterprises</t>
  </si>
  <si>
    <t xml:space="preserve">VPL210825333</t>
  </si>
  <si>
    <t xml:space="preserve">231221EXP01794327001121</t>
  </si>
  <si>
    <t xml:space="preserve">Micro Tools</t>
  </si>
  <si>
    <t xml:space="preserve">VPL210828051</t>
  </si>
  <si>
    <t xml:space="preserve">231221EXP01793895133785</t>
  </si>
  <si>
    <t xml:space="preserve">Indace Chem India Private Limited</t>
  </si>
  <si>
    <t xml:space="preserve">VPL210827506</t>
  </si>
  <si>
    <t xml:space="preserve">231221EXP01792875832785</t>
  </si>
  <si>
    <t xml:space="preserve">Lotus Technicals</t>
  </si>
  <si>
    <t xml:space="preserve">VPL210826976</t>
  </si>
  <si>
    <t xml:space="preserve">231221EXP01791856910750</t>
  </si>
  <si>
    <t xml:space="preserve">Piyush Farma</t>
  </si>
  <si>
    <t xml:space="preserve">VPL210827879</t>
  </si>
  <si>
    <t xml:space="preserve">231221EXP01790887939132</t>
  </si>
  <si>
    <t xml:space="preserve">Amos Universal Trading Private Limited</t>
  </si>
  <si>
    <t xml:space="preserve">VPL210812879</t>
  </si>
  <si>
    <t xml:space="preserve">N328008963015513892012</t>
  </si>
  <si>
    <t xml:space="preserve">SHEILA MATHUR</t>
  </si>
  <si>
    <t xml:space="preserve">VPL210812857</t>
  </si>
  <si>
    <t xml:space="preserve">N004020357000313892012</t>
  </si>
  <si>
    <t xml:space="preserve">URMILA MANOHARLAL DAGA</t>
  </si>
  <si>
    <t xml:space="preserve">VPL210804099</t>
  </si>
  <si>
    <t xml:space="preserve">DD411138201221067</t>
  </si>
  <si>
    <t xml:space="preserve">GURLEEN KAUR</t>
  </si>
  <si>
    <t xml:space="preserve">VPL210804096</t>
  </si>
  <si>
    <t xml:space="preserve">DD563231201221066</t>
  </si>
  <si>
    <t xml:space="preserve">SHANKAR SINGH</t>
  </si>
  <si>
    <t xml:space="preserve">VPL210805680</t>
  </si>
  <si>
    <t xml:space="preserve">DD181329201221760</t>
  </si>
  <si>
    <t xml:space="preserve">SULPHIKKAR P K</t>
  </si>
  <si>
    <t xml:space="preserve">VPL210805678</t>
  </si>
  <si>
    <t xml:space="preserve">DD941621201221759</t>
  </si>
  <si>
    <t xml:space="preserve">PRAJEESH PRADEEPKUMAR</t>
  </si>
  <si>
    <t xml:space="preserve">VPL210805677</t>
  </si>
  <si>
    <t xml:space="preserve">DD193705201221758</t>
  </si>
  <si>
    <t xml:space="preserve">SHYAM K I</t>
  </si>
  <si>
    <t xml:space="preserve">VPL210805676</t>
  </si>
  <si>
    <t xml:space="preserve">DD912830201221757</t>
  </si>
  <si>
    <t xml:space="preserve">SHAJAN C G</t>
  </si>
  <si>
    <t xml:space="preserve">VPL210805675</t>
  </si>
  <si>
    <t xml:space="preserve">DD432847201221756</t>
  </si>
  <si>
    <t xml:space="preserve">JULIE VARGHESE</t>
  </si>
  <si>
    <t xml:space="preserve">VPL210805674</t>
  </si>
  <si>
    <t xml:space="preserve">DD432847201221755</t>
  </si>
  <si>
    <t xml:space="preserve">VARGHESE PANTHALOOKARAN</t>
  </si>
  <si>
    <t xml:space="preserve">VPL210805673</t>
  </si>
  <si>
    <t xml:space="preserve">DD849109201221754</t>
  </si>
  <si>
    <t xml:space="preserve">NIKHIL K BHAGEERATHAN</t>
  </si>
  <si>
    <t xml:space="preserve">IRINJALAKUDA</t>
  </si>
  <si>
    <t xml:space="preserve">VPL210805672</t>
  </si>
  <si>
    <t xml:space="preserve">DD243486201221753</t>
  </si>
  <si>
    <t xml:space="preserve">MELWIN JOHN</t>
  </si>
  <si>
    <t xml:space="preserve">VPL210805671</t>
  </si>
  <si>
    <t xml:space="preserve">DD125896201221752</t>
  </si>
  <si>
    <t xml:space="preserve">V PRAVIN</t>
  </si>
  <si>
    <t xml:space="preserve">VPL210805670</t>
  </si>
  <si>
    <t xml:space="preserve">DD509201201221751</t>
  </si>
  <si>
    <t xml:space="preserve">SARATH K S</t>
  </si>
  <si>
    <t xml:space="preserve">VPL210805668</t>
  </si>
  <si>
    <t xml:space="preserve">DD543825201221750</t>
  </si>
  <si>
    <t xml:space="preserve">FAHAD</t>
  </si>
  <si>
    <t xml:space="preserve">VPL210805667</t>
  </si>
  <si>
    <t xml:space="preserve">DD356893201221749</t>
  </si>
  <si>
    <t xml:space="preserve">ARUN S</t>
  </si>
  <si>
    <t xml:space="preserve">VPL210805666</t>
  </si>
  <si>
    <t xml:space="preserve">DD500039201221748</t>
  </si>
  <si>
    <t xml:space="preserve">ARUN K V</t>
  </si>
  <si>
    <t xml:space="preserve">VPL210805665</t>
  </si>
  <si>
    <t xml:space="preserve">DD835380201221747</t>
  </si>
  <si>
    <t xml:space="preserve">IBRAHIM P</t>
  </si>
  <si>
    <t xml:space="preserve">TALIPARAMBA</t>
  </si>
  <si>
    <t xml:space="preserve">VPL210805664</t>
  </si>
  <si>
    <t xml:space="preserve">DD680113201221746</t>
  </si>
  <si>
    <t xml:space="preserve">MAHENDRAN PARAMASIVAM</t>
  </si>
  <si>
    <t xml:space="preserve">VPL210805663</t>
  </si>
  <si>
    <t xml:space="preserve">DD117809201221745</t>
  </si>
  <si>
    <t xml:space="preserve">DINESH CHANDAR KUMARAN D</t>
  </si>
  <si>
    <t xml:space="preserve">VPL210805661</t>
  </si>
  <si>
    <t xml:space="preserve">DD441723201221744</t>
  </si>
  <si>
    <t xml:space="preserve">MAHENDHIRAN N</t>
  </si>
  <si>
    <t xml:space="preserve">VPL210805660</t>
  </si>
  <si>
    <t xml:space="preserve">DD786680201221743</t>
  </si>
  <si>
    <t xml:space="preserve">PRADEEP SUBRAMANIAN</t>
  </si>
  <si>
    <t xml:space="preserve">VPL210805659</t>
  </si>
  <si>
    <t xml:space="preserve">DD267887201221742</t>
  </si>
  <si>
    <t xml:space="preserve">VITHYAPRAKASH RAMASAMY</t>
  </si>
  <si>
    <t xml:space="preserve">VPL210805658</t>
  </si>
  <si>
    <t xml:space="preserve">DD120228201221741</t>
  </si>
  <si>
    <t xml:space="preserve">AVINASH SANKAR</t>
  </si>
  <si>
    <t xml:space="preserve">VPL210805657</t>
  </si>
  <si>
    <t xml:space="preserve">DD864154201221740</t>
  </si>
  <si>
    <t xml:space="preserve">S M SAMSUDEEN</t>
  </si>
  <si>
    <t xml:space="preserve">VPL210805656</t>
  </si>
  <si>
    <t xml:space="preserve">DD881164201221739</t>
  </si>
  <si>
    <t xml:space="preserve">SRIRAM K R</t>
  </si>
  <si>
    <t xml:space="preserve">VPL210805655</t>
  </si>
  <si>
    <t xml:space="preserve">DD318964201221738</t>
  </si>
  <si>
    <t xml:space="preserve">SRIDHAR CHANDRAKASAN</t>
  </si>
  <si>
    <t xml:space="preserve">VPL210805654</t>
  </si>
  <si>
    <t xml:space="preserve">DD063345201221737</t>
  </si>
  <si>
    <t xml:space="preserve">RAJ SANKESWAR MARKETING</t>
  </si>
  <si>
    <t xml:space="preserve">VPL210805653</t>
  </si>
  <si>
    <t xml:space="preserve">DD305414201221736</t>
  </si>
  <si>
    <t xml:space="preserve">KARTHIKEYAN SIVAMANI</t>
  </si>
  <si>
    <t xml:space="preserve">VPL210805652</t>
  </si>
  <si>
    <t xml:space="preserve">DD188168201221735</t>
  </si>
  <si>
    <t xml:space="preserve">KALPANADEVI KUMARASAMY</t>
  </si>
  <si>
    <t xml:space="preserve">VPL210805651</t>
  </si>
  <si>
    <t xml:space="preserve">DD820399201221734</t>
  </si>
  <si>
    <t xml:space="preserve">B STALIN</t>
  </si>
  <si>
    <t xml:space="preserve">VPL210805650</t>
  </si>
  <si>
    <t xml:space="preserve">DD813431201221733</t>
  </si>
  <si>
    <t xml:space="preserve">MANJU THANGARAJ</t>
  </si>
  <si>
    <t xml:space="preserve">VPL210805649</t>
  </si>
  <si>
    <t xml:space="preserve">DD619140201221732</t>
  </si>
  <si>
    <t xml:space="preserve">MANIMALA R</t>
  </si>
  <si>
    <t xml:space="preserve">VPL210805648</t>
  </si>
  <si>
    <t xml:space="preserve">DD716537201221731</t>
  </si>
  <si>
    <t xml:space="preserve">VELMURUGAN SENGAMUTHU</t>
  </si>
  <si>
    <t xml:space="preserve">VPL210805647</t>
  </si>
  <si>
    <t xml:space="preserve">DD483959201221730</t>
  </si>
  <si>
    <t xml:space="preserve">M RAJKUMAR</t>
  </si>
  <si>
    <t xml:space="preserve">VPL210805646</t>
  </si>
  <si>
    <t xml:space="preserve">DD459397201221729</t>
  </si>
  <si>
    <t xml:space="preserve">YOGANATHAN RAJA</t>
  </si>
  <si>
    <t xml:space="preserve">VPL210805645</t>
  </si>
  <si>
    <t xml:space="preserve">DD933675201221728</t>
  </si>
  <si>
    <t xml:space="preserve">BALAKRISHNAN GOTHANDAPANI</t>
  </si>
  <si>
    <t xml:space="preserve">VPL210805644</t>
  </si>
  <si>
    <t xml:space="preserve">DD002934201221727</t>
  </si>
  <si>
    <t xml:space="preserve">NAGARAJ DURAISAMI</t>
  </si>
  <si>
    <t xml:space="preserve">VPL210805643</t>
  </si>
  <si>
    <t xml:space="preserve">DD944170201221726</t>
  </si>
  <si>
    <t xml:space="preserve">CHINDHU KUMAR C</t>
  </si>
  <si>
    <t xml:space="preserve">VPL210805642</t>
  </si>
  <si>
    <t xml:space="preserve">DD682905201221725</t>
  </si>
  <si>
    <t xml:space="preserve">VENKATESH THANGAMUTHU</t>
  </si>
  <si>
    <t xml:space="preserve">VPL210805641</t>
  </si>
  <si>
    <t xml:space="preserve">DD471954201221724</t>
  </si>
  <si>
    <t xml:space="preserve">ANANDAKUMAR SELVAKUMARAN</t>
  </si>
  <si>
    <t xml:space="preserve">VPL210805640</t>
  </si>
  <si>
    <t xml:space="preserve">DD919248201221723</t>
  </si>
  <si>
    <t xml:space="preserve">K MANI</t>
  </si>
  <si>
    <t xml:space="preserve">VPL210805639</t>
  </si>
  <si>
    <t xml:space="preserve">DD787684201221722</t>
  </si>
  <si>
    <t xml:space="preserve">MOHAMMED KHALID P</t>
  </si>
  <si>
    <t xml:space="preserve">VPL210805638</t>
  </si>
  <si>
    <t xml:space="preserve">DD696480201221721</t>
  </si>
  <si>
    <t xml:space="preserve">MOHAMMED SAMRAN RAZA M</t>
  </si>
  <si>
    <t xml:space="preserve">VPL210805637</t>
  </si>
  <si>
    <t xml:space="preserve">DD070259201221720</t>
  </si>
  <si>
    <t xml:space="preserve">CHINNASAMY SUBRAMANI</t>
  </si>
  <si>
    <t xml:space="preserve">VPL210805636</t>
  </si>
  <si>
    <t xml:space="preserve">DD944572201221719</t>
  </si>
  <si>
    <t xml:space="preserve">M YASMIN BEGUM</t>
  </si>
  <si>
    <t xml:space="preserve">VPL210805635</t>
  </si>
  <si>
    <t xml:space="preserve">DD014499201221718</t>
  </si>
  <si>
    <t xml:space="preserve">KARUNAKARAN R</t>
  </si>
  <si>
    <t xml:space="preserve">VPL210805634</t>
  </si>
  <si>
    <t xml:space="preserve">DD560178201221717</t>
  </si>
  <si>
    <t xml:space="preserve">M MAGESHKUMAR</t>
  </si>
  <si>
    <t xml:space="preserve">VPL210805633</t>
  </si>
  <si>
    <t xml:space="preserve">DD974627201221716</t>
  </si>
  <si>
    <t xml:space="preserve">NISHAMANI THAVAMANI</t>
  </si>
  <si>
    <t xml:space="preserve">VPL210805632</t>
  </si>
  <si>
    <t xml:space="preserve">DD218254201221715</t>
  </si>
  <si>
    <t xml:space="preserve">SURENDAR S</t>
  </si>
  <si>
    <t xml:space="preserve">VPL210805631</t>
  </si>
  <si>
    <t xml:space="preserve">DD692284201221714</t>
  </si>
  <si>
    <t xml:space="preserve">VEERABATHIRAN M</t>
  </si>
  <si>
    <t xml:space="preserve">VPL210805630</t>
  </si>
  <si>
    <t xml:space="preserve">DD836344201221713</t>
  </si>
  <si>
    <t xml:space="preserve">JAYALAKSHMI</t>
  </si>
  <si>
    <t xml:space="preserve">VPL210805629</t>
  </si>
  <si>
    <t xml:space="preserve">DD534535201221712</t>
  </si>
  <si>
    <t xml:space="preserve">ARUMUGA NAINAR</t>
  </si>
  <si>
    <t xml:space="preserve">VPL210805628</t>
  </si>
  <si>
    <t xml:space="preserve">DD229947201221711</t>
  </si>
  <si>
    <t xml:space="preserve">JAYANTHAN B</t>
  </si>
  <si>
    <t xml:space="preserve">VPL210805627</t>
  </si>
  <si>
    <t xml:space="preserve">DD850237201221710</t>
  </si>
  <si>
    <t xml:space="preserve">GOUSELYA ALAGAR</t>
  </si>
  <si>
    <t xml:space="preserve">VPL210805626</t>
  </si>
  <si>
    <t xml:space="preserve">DD406559201221709</t>
  </si>
  <si>
    <t xml:space="preserve">SREE RAJARISHI MUTHIAH SWAMI</t>
  </si>
  <si>
    <t xml:space="preserve">VPL210805625</t>
  </si>
  <si>
    <t xml:space="preserve">DD559665201221708</t>
  </si>
  <si>
    <t xml:space="preserve">HARIHARAN</t>
  </si>
  <si>
    <t xml:space="preserve">VPL210805624</t>
  </si>
  <si>
    <t xml:space="preserve">DD406542201221707</t>
  </si>
  <si>
    <t xml:space="preserve">VPL210805623</t>
  </si>
  <si>
    <t xml:space="preserve">DD070521201221706</t>
  </si>
  <si>
    <t xml:space="preserve">SUDHAKAR D</t>
  </si>
  <si>
    <t xml:space="preserve">VPL210805622</t>
  </si>
  <si>
    <t xml:space="preserve">DD550309201221705</t>
  </si>
  <si>
    <t xml:space="preserve">PANNEER R</t>
  </si>
  <si>
    <t xml:space="preserve">VPL210805621</t>
  </si>
  <si>
    <t xml:space="preserve">DD276194201221704</t>
  </si>
  <si>
    <t xml:space="preserve">SUDARAVADIVEL THANGAVEL</t>
  </si>
  <si>
    <t xml:space="preserve">VPL210805620</t>
  </si>
  <si>
    <t xml:space="preserve">DD198726201221703</t>
  </si>
  <si>
    <t xml:space="preserve">PUSHPA OIL STORE</t>
  </si>
  <si>
    <t xml:space="preserve">VPL210805619</t>
  </si>
  <si>
    <t xml:space="preserve">DD563212201221702</t>
  </si>
  <si>
    <t xml:space="preserve">R SIVAKUMAR</t>
  </si>
  <si>
    <t xml:space="preserve">VPL210805618</t>
  </si>
  <si>
    <t xml:space="preserve">DD549537201221701</t>
  </si>
  <si>
    <t xml:space="preserve">VINAYAGAMOORTHY SUBBURAJ</t>
  </si>
  <si>
    <t xml:space="preserve">VPL210805617</t>
  </si>
  <si>
    <t xml:space="preserve">DD779957201221700</t>
  </si>
  <si>
    <t xml:space="preserve">RAJ PRASAD SANGIAH</t>
  </si>
  <si>
    <t xml:space="preserve">VPL210805616</t>
  </si>
  <si>
    <t xml:space="preserve">DD172097201221699</t>
  </si>
  <si>
    <t xml:space="preserve">JAYALAKSHMI V</t>
  </si>
  <si>
    <t xml:space="preserve">VPL210805615</t>
  </si>
  <si>
    <t xml:space="preserve">DD871159201221698</t>
  </si>
  <si>
    <t xml:space="preserve">SYED IBRAHIM A</t>
  </si>
  <si>
    <t xml:space="preserve">VPL210805614</t>
  </si>
  <si>
    <t xml:space="preserve">DD305960201221697</t>
  </si>
  <si>
    <t xml:space="preserve">S A MUBARAK</t>
  </si>
  <si>
    <t xml:space="preserve">ODDANCHATRAM</t>
  </si>
  <si>
    <t xml:space="preserve">VPL210805613</t>
  </si>
  <si>
    <t xml:space="preserve">DD251224201221696</t>
  </si>
  <si>
    <t xml:space="preserve">R.BHARATHI THASAN</t>
  </si>
  <si>
    <t xml:space="preserve">VPL210805612</t>
  </si>
  <si>
    <t xml:space="preserve">DD947576201221695</t>
  </si>
  <si>
    <t xml:space="preserve">NAVEENKUMAR V</t>
  </si>
  <si>
    <t xml:space="preserve">VPL210805611</t>
  </si>
  <si>
    <t xml:space="preserve">DD150996201221694</t>
  </si>
  <si>
    <t xml:space="preserve">GAJENDRAN K</t>
  </si>
  <si>
    <t xml:space="preserve">VPL210805610</t>
  </si>
  <si>
    <t xml:space="preserve">DD178448201221693</t>
  </si>
  <si>
    <t xml:space="preserve">VINOTHKANNAN KALAIVANAN</t>
  </si>
  <si>
    <t xml:space="preserve">VPL210805609</t>
  </si>
  <si>
    <t xml:space="preserve">DD338302201221692</t>
  </si>
  <si>
    <t xml:space="preserve">SHAKUL HAMEED</t>
  </si>
  <si>
    <t xml:space="preserve">VPL210805608</t>
  </si>
  <si>
    <t xml:space="preserve">DD546181201221691</t>
  </si>
  <si>
    <t xml:space="preserve">KARTHIKA S</t>
  </si>
  <si>
    <t xml:space="preserve">VPL210805607</t>
  </si>
  <si>
    <t xml:space="preserve">DD836600201221690</t>
  </si>
  <si>
    <t xml:space="preserve">EUSOOF ALI MALIM MALIM SHAHIB</t>
  </si>
  <si>
    <t xml:space="preserve">VPL210805606</t>
  </si>
  <si>
    <t xml:space="preserve">DD595763201221689</t>
  </si>
  <si>
    <t xml:space="preserve">NISHA ULAGANATHAN</t>
  </si>
  <si>
    <t xml:space="preserve">VPL210805605</t>
  </si>
  <si>
    <t xml:space="preserve">DD849264201221688</t>
  </si>
  <si>
    <t xml:space="preserve">VINOTH GOVINDARAJ</t>
  </si>
  <si>
    <t xml:space="preserve">VPL210805604</t>
  </si>
  <si>
    <t xml:space="preserve">DD595679201221687</t>
  </si>
  <si>
    <t xml:space="preserve">VIJAYA KALIYAMOORTHY</t>
  </si>
  <si>
    <t xml:space="preserve">VPL210805603</t>
  </si>
  <si>
    <t xml:space="preserve">DD595653201221686</t>
  </si>
  <si>
    <t xml:space="preserve">JAYANTHI KUMAR</t>
  </si>
  <si>
    <t xml:space="preserve">VPL210805602</t>
  </si>
  <si>
    <t xml:space="preserve">DD595682201221685</t>
  </si>
  <si>
    <t xml:space="preserve">ANANTHI</t>
  </si>
  <si>
    <t xml:space="preserve">MAYILADUTHURAI</t>
  </si>
  <si>
    <t xml:space="preserve">VPL210805601</t>
  </si>
  <si>
    <t xml:space="preserve">DD595776201221684</t>
  </si>
  <si>
    <t xml:space="preserve">VASUKI</t>
  </si>
  <si>
    <t xml:space="preserve">VPL210804441</t>
  </si>
  <si>
    <t xml:space="preserve">DD119625201221375</t>
  </si>
  <si>
    <t xml:space="preserve">SUDHIR SHRIVASTAVA</t>
  </si>
  <si>
    <t xml:space="preserve">VPL210804440</t>
  </si>
  <si>
    <t xml:space="preserve">DD741690201221374</t>
  </si>
  <si>
    <t xml:space="preserve">MOHIT SINGH CHAUHAN</t>
  </si>
  <si>
    <t xml:space="preserve">VPL210804439</t>
  </si>
  <si>
    <t xml:space="preserve">DD461570201221373</t>
  </si>
  <si>
    <t xml:space="preserve">YOGENDRA KUMAR SAXENA</t>
  </si>
  <si>
    <t xml:space="preserve">VPL210804438</t>
  </si>
  <si>
    <t xml:space="preserve">DD741577201221372</t>
  </si>
  <si>
    <t xml:space="preserve">VIRENDRA SINGH JADON</t>
  </si>
  <si>
    <t xml:space="preserve">VPL210804437</t>
  </si>
  <si>
    <t xml:space="preserve">DD426475201221371</t>
  </si>
  <si>
    <t xml:space="preserve">DEVENDRA RAJAK</t>
  </si>
  <si>
    <t xml:space="preserve">VPL210804436</t>
  </si>
  <si>
    <t xml:space="preserve">DD490609201221370</t>
  </si>
  <si>
    <t xml:space="preserve">HIMANSHU CHADHA</t>
  </si>
  <si>
    <t xml:space="preserve">VPL210804435</t>
  </si>
  <si>
    <t xml:space="preserve">DD707164201221369</t>
  </si>
  <si>
    <t xml:space="preserve">RAJ PATEL</t>
  </si>
  <si>
    <t xml:space="preserve">VPL210804434</t>
  </si>
  <si>
    <t xml:space="preserve">DD120253201221368</t>
  </si>
  <si>
    <t xml:space="preserve">RAMAKANT TIWARI</t>
  </si>
  <si>
    <t xml:space="preserve">VPL210804431</t>
  </si>
  <si>
    <t xml:space="preserve">DD402713201221367</t>
  </si>
  <si>
    <t xml:space="preserve">NASRUDDIN KHAN</t>
  </si>
  <si>
    <t xml:space="preserve">VPL210804429</t>
  </si>
  <si>
    <t xml:space="preserve">DD173353201221366</t>
  </si>
  <si>
    <t xml:space="preserve">SUMIT DEBNATH</t>
  </si>
  <si>
    <t xml:space="preserve">VPL210804428</t>
  </si>
  <si>
    <t xml:space="preserve">DD477992201221365</t>
  </si>
  <si>
    <t xml:space="preserve">MO. SHAHID KURESHI</t>
  </si>
  <si>
    <t xml:space="preserve">VPL210804427</t>
  </si>
  <si>
    <t xml:space="preserve">DD051162201221364</t>
  </si>
  <si>
    <t xml:space="preserve">MOHAMMAD NAJIM RAYEEN</t>
  </si>
  <si>
    <t xml:space="preserve">VPL210804426</t>
  </si>
  <si>
    <t xml:space="preserve">DD656687201221363</t>
  </si>
  <si>
    <t xml:space="preserve">VIJAY MATORIA</t>
  </si>
  <si>
    <t xml:space="preserve">VPL210804425</t>
  </si>
  <si>
    <t xml:space="preserve">DD836703201221362</t>
  </si>
  <si>
    <t xml:space="preserve">DELUXE METAL AND HARDWARE</t>
  </si>
  <si>
    <t xml:space="preserve">VPL210804424</t>
  </si>
  <si>
    <t xml:space="preserve">DD427528201221361</t>
  </si>
  <si>
    <t xml:space="preserve">INDU SONI</t>
  </si>
  <si>
    <t xml:space="preserve">VPL210804423</t>
  </si>
  <si>
    <t xml:space="preserve">DD973818201221360</t>
  </si>
  <si>
    <t xml:space="preserve">KIRTIRAJ SINGH PARIHAR</t>
  </si>
  <si>
    <t xml:space="preserve">VPL210804422</t>
  </si>
  <si>
    <t xml:space="preserve">DD785855201221359</t>
  </si>
  <si>
    <t xml:space="preserve">AJAY KUMAR AGRAWAL</t>
  </si>
  <si>
    <t xml:space="preserve">VPL210804421</t>
  </si>
  <si>
    <t xml:space="preserve">DD003972201221358</t>
  </si>
  <si>
    <t xml:space="preserve">PRADYOT PANDIT</t>
  </si>
  <si>
    <t xml:space="preserve">VPL210804420</t>
  </si>
  <si>
    <t xml:space="preserve">DD658936201221357</t>
  </si>
  <si>
    <t xml:space="preserve">MAYUR SANKHALA</t>
  </si>
  <si>
    <t xml:space="preserve">VPL210804419</t>
  </si>
  <si>
    <t xml:space="preserve">DD746329201221356</t>
  </si>
  <si>
    <t xml:space="preserve">GAURAV KHARE</t>
  </si>
  <si>
    <t xml:space="preserve">VPL210804418</t>
  </si>
  <si>
    <t xml:space="preserve">DD831301201221355</t>
  </si>
  <si>
    <t xml:space="preserve">SARDAR MO</t>
  </si>
  <si>
    <t xml:space="preserve">VPL210813060</t>
  </si>
  <si>
    <t xml:space="preserve">DD512299221221100</t>
  </si>
  <si>
    <t xml:space="preserve">JAGDEEP KAUR</t>
  </si>
  <si>
    <t xml:space="preserve">VPL210813059</t>
  </si>
  <si>
    <t xml:space="preserve">DD754980221221099</t>
  </si>
  <si>
    <t xml:space="preserve">PREM MASIH</t>
  </si>
  <si>
    <t xml:space="preserve">VPL210813057</t>
  </si>
  <si>
    <t xml:space="preserve">DD454713221221098</t>
  </si>
  <si>
    <t xml:space="preserve">GURSHARAN SINGH</t>
  </si>
  <si>
    <t xml:space="preserve">VPL210813056</t>
  </si>
  <si>
    <t xml:space="preserve">DD624895221221097</t>
  </si>
  <si>
    <t xml:space="preserve">RUPINDER KAUR SANDHU</t>
  </si>
  <si>
    <t xml:space="preserve">VPL210813055</t>
  </si>
  <si>
    <t xml:space="preserve">DD092592221221096</t>
  </si>
  <si>
    <t xml:space="preserve">AHUJA ENTERPRISES</t>
  </si>
  <si>
    <t xml:space="preserve">VPL210813054</t>
  </si>
  <si>
    <t xml:space="preserve">DD366304221221095</t>
  </si>
  <si>
    <t xml:space="preserve">VARUN NAYYAR</t>
  </si>
  <si>
    <t xml:space="preserve">VPL210813053</t>
  </si>
  <si>
    <t xml:space="preserve">DD454074221221094</t>
  </si>
  <si>
    <t xml:space="preserve">MANPREET SINGH</t>
  </si>
  <si>
    <t xml:space="preserve">VPL210813052</t>
  </si>
  <si>
    <t xml:space="preserve">DD613757221221093</t>
  </si>
  <si>
    <t xml:space="preserve">NIRAN RAY</t>
  </si>
  <si>
    <t xml:space="preserve">VPL210813051</t>
  </si>
  <si>
    <t xml:space="preserve">DD146736221221092</t>
  </si>
  <si>
    <t xml:space="preserve">HARPREET SINGH GHAI</t>
  </si>
  <si>
    <t xml:space="preserve">VPL210813050</t>
  </si>
  <si>
    <t xml:space="preserve">DD860589221221091</t>
  </si>
  <si>
    <t xml:space="preserve">VPL210813049</t>
  </si>
  <si>
    <t xml:space="preserve">DD868114221221090</t>
  </si>
  <si>
    <t xml:space="preserve">VPL210813048</t>
  </si>
  <si>
    <t xml:space="preserve">DD048875221221089</t>
  </si>
  <si>
    <t xml:space="preserve">VPL210813047</t>
  </si>
  <si>
    <t xml:space="preserve">DD053080221221088</t>
  </si>
  <si>
    <t xml:space="preserve">ROHISH KUMAR ARYAN</t>
  </si>
  <si>
    <t xml:space="preserve">VPL210813045</t>
  </si>
  <si>
    <t xml:space="preserve">DD049771221221087</t>
  </si>
  <si>
    <t xml:space="preserve">GUDDU KUMAR</t>
  </si>
  <si>
    <t xml:space="preserve">VPL210813044</t>
  </si>
  <si>
    <t xml:space="preserve">DD153345221221086</t>
  </si>
  <si>
    <t xml:space="preserve">CHARANJEET KAUR</t>
  </si>
  <si>
    <t xml:space="preserve">VPL210813043</t>
  </si>
  <si>
    <t xml:space="preserve">DD538554221221085</t>
  </si>
  <si>
    <t xml:space="preserve">AKSHAY GULATI</t>
  </si>
  <si>
    <t xml:space="preserve">VPL210813042</t>
  </si>
  <si>
    <t xml:space="preserve">DD085404221221084</t>
  </si>
  <si>
    <t xml:space="preserve">BRAHMA CHAUHAN</t>
  </si>
  <si>
    <t xml:space="preserve">VPL210813041</t>
  </si>
  <si>
    <t xml:space="preserve">DD194064221221083</t>
  </si>
  <si>
    <t xml:space="preserve">NAVEEN KAPOOR</t>
  </si>
  <si>
    <t xml:space="preserve">VPL210813040</t>
  </si>
  <si>
    <t xml:space="preserve">DD470639221221082</t>
  </si>
  <si>
    <t xml:space="preserve">BHAVNA AHUJA</t>
  </si>
  <si>
    <t xml:space="preserve">VPL210813039</t>
  </si>
  <si>
    <t xml:space="preserve">DD939495221221081</t>
  </si>
  <si>
    <t xml:space="preserve">SONIA KATARIA</t>
  </si>
  <si>
    <t xml:space="preserve">VPL210813038</t>
  </si>
  <si>
    <t xml:space="preserve">DD175134221221080</t>
  </si>
  <si>
    <t xml:space="preserve">VAIBHAV SHARMA</t>
  </si>
  <si>
    <t xml:space="preserve">VPL210813037</t>
  </si>
  <si>
    <t xml:space="preserve">DD598384221221079</t>
  </si>
  <si>
    <t xml:space="preserve">VPL210813036</t>
  </si>
  <si>
    <t xml:space="preserve">DD063214221221078</t>
  </si>
  <si>
    <t xml:space="preserve">SANDEEP SINGH SISODIA</t>
  </si>
  <si>
    <t xml:space="preserve">VPL210813035</t>
  </si>
  <si>
    <t xml:space="preserve">DD219531221221077</t>
  </si>
  <si>
    <t xml:space="preserve">SUNITA ARORA</t>
  </si>
  <si>
    <t xml:space="preserve">VPL210813034</t>
  </si>
  <si>
    <t xml:space="preserve">DD453832221221076</t>
  </si>
  <si>
    <t xml:space="preserve">ASHUTOSH PATI TRIPATHI</t>
  </si>
  <si>
    <t xml:space="preserve">VPL210813033</t>
  </si>
  <si>
    <t xml:space="preserve">DD850466221221075</t>
  </si>
  <si>
    <t xml:space="preserve">BHUPENDER SINGH CHOUDHARY</t>
  </si>
  <si>
    <t xml:space="preserve">VPL210813032</t>
  </si>
  <si>
    <t xml:space="preserve">DD103587221221074</t>
  </si>
  <si>
    <t xml:space="preserve">DIVEY JOT SINGH</t>
  </si>
  <si>
    <t xml:space="preserve">VPL210813031</t>
  </si>
  <si>
    <t xml:space="preserve">DD921678221221073</t>
  </si>
  <si>
    <t xml:space="preserve">HIMANSHU RANA</t>
  </si>
  <si>
    <t xml:space="preserve">VPL210813030</t>
  </si>
  <si>
    <t xml:space="preserve">DD901734221221072</t>
  </si>
  <si>
    <t xml:space="preserve">KULDEEP DOGRA</t>
  </si>
  <si>
    <t xml:space="preserve">VPL210813029</t>
  </si>
  <si>
    <t xml:space="preserve">DD555879221221071</t>
  </si>
  <si>
    <t xml:space="preserve">JAI PRAKASH TRIPATHI</t>
  </si>
  <si>
    <t xml:space="preserve">VPL210813028</t>
  </si>
  <si>
    <t xml:space="preserve">DD918654221221070</t>
  </si>
  <si>
    <t xml:space="preserve">GUDDU</t>
  </si>
  <si>
    <t xml:space="preserve">VPL210813027</t>
  </si>
  <si>
    <t xml:space="preserve">DD988805221221069</t>
  </si>
  <si>
    <t xml:space="preserve">EBRAHIM</t>
  </si>
  <si>
    <t xml:space="preserve">VPL210813026</t>
  </si>
  <si>
    <t xml:space="preserve">DD098274221221068</t>
  </si>
  <si>
    <t xml:space="preserve">HEMANT KUMAR BHARTI</t>
  </si>
  <si>
    <t xml:space="preserve">VPL210813025</t>
  </si>
  <si>
    <t xml:space="preserve">DD053822221221067</t>
  </si>
  <si>
    <t xml:space="preserve">JASWANT KUMAR JAIN</t>
  </si>
  <si>
    <t xml:space="preserve">VPL210813023</t>
  </si>
  <si>
    <t xml:space="preserve">DD982474221221066</t>
  </si>
  <si>
    <t xml:space="preserve">MOHD.TALIB</t>
  </si>
  <si>
    <t xml:space="preserve">VPL210813022</t>
  </si>
  <si>
    <t xml:space="preserve">DD925939221221065</t>
  </si>
  <si>
    <t xml:space="preserve">MOHIT GUPTA</t>
  </si>
  <si>
    <t xml:space="preserve">VPL210813021</t>
  </si>
  <si>
    <t xml:space="preserve">DD831747221221064</t>
  </si>
  <si>
    <t xml:space="preserve">ASHOK MONGIA</t>
  </si>
  <si>
    <t xml:space="preserve">VPL210813020</t>
  </si>
  <si>
    <t xml:space="preserve">DD032360221221063</t>
  </si>
  <si>
    <t xml:space="preserve">MEHAK SINGHAL</t>
  </si>
  <si>
    <t xml:space="preserve">VPL210813019</t>
  </si>
  <si>
    <t xml:space="preserve">DD063272221221062</t>
  </si>
  <si>
    <t xml:space="preserve">SAURABH KUMAR SINGH</t>
  </si>
  <si>
    <t xml:space="preserve">VPL210813018</t>
  </si>
  <si>
    <t xml:space="preserve">DD836356221221061</t>
  </si>
  <si>
    <t xml:space="preserve">VIJAY</t>
  </si>
  <si>
    <t xml:space="preserve">VPL210813017</t>
  </si>
  <si>
    <t xml:space="preserve">DD298652221221060</t>
  </si>
  <si>
    <t xml:space="preserve">AJAY</t>
  </si>
  <si>
    <t xml:space="preserve">VPL210813016</t>
  </si>
  <si>
    <t xml:space="preserve">DD899675221221059</t>
  </si>
  <si>
    <t xml:space="preserve">MADAN LAL JAISWAL</t>
  </si>
  <si>
    <t xml:space="preserve">VPL210813015</t>
  </si>
  <si>
    <t xml:space="preserve">DD919853221221058</t>
  </si>
  <si>
    <t xml:space="preserve">KAILASH JHA</t>
  </si>
  <si>
    <t xml:space="preserve">VPL210813014</t>
  </si>
  <si>
    <t xml:space="preserve">DD434288221221057</t>
  </si>
  <si>
    <t xml:space="preserve">MINVAK CHINMUANLAL JOHNSON GUITE</t>
  </si>
  <si>
    <t xml:space="preserve">VPL210813013</t>
  </si>
  <si>
    <t xml:space="preserve">DD661640221221056</t>
  </si>
  <si>
    <t xml:space="preserve">SANJEEV MALHOTRA</t>
  </si>
  <si>
    <t xml:space="preserve">VPL210804274</t>
  </si>
  <si>
    <t xml:space="preserve">DD146397201221222</t>
  </si>
  <si>
    <t xml:space="preserve">RAJ KUMAR PRAJAPATI</t>
  </si>
  <si>
    <t xml:space="preserve">VPL210804273</t>
  </si>
  <si>
    <t xml:space="preserve">DD708514201221221</t>
  </si>
  <si>
    <t xml:space="preserve">SUCHIT RAMESH KARNIK</t>
  </si>
  <si>
    <t xml:space="preserve">VPL210804272</t>
  </si>
  <si>
    <t xml:space="preserve">DD957370201221220</t>
  </si>
  <si>
    <t xml:space="preserve">VPL210804271</t>
  </si>
  <si>
    <t xml:space="preserve">DD877128201221219</t>
  </si>
  <si>
    <t xml:space="preserve">MANOJ RAMDHARI RAVIDAS</t>
  </si>
  <si>
    <t xml:space="preserve">VPL210804270</t>
  </si>
  <si>
    <t xml:space="preserve">DD528452201221218</t>
  </si>
  <si>
    <t xml:space="preserve">ASHAY SUNDEEP MHATRE</t>
  </si>
  <si>
    <t xml:space="preserve">VPL210804269</t>
  </si>
  <si>
    <t xml:space="preserve">DD528452201221217</t>
  </si>
  <si>
    <t xml:space="preserve">SUNDEEP PANDURANG MHATRE</t>
  </si>
  <si>
    <t xml:space="preserve">VPL210804268</t>
  </si>
  <si>
    <t xml:space="preserve">DD878149201221216</t>
  </si>
  <si>
    <t xml:space="preserve">MAHEK JIGNESH MODI</t>
  </si>
  <si>
    <t xml:space="preserve">VPL210804267</t>
  </si>
  <si>
    <t xml:space="preserve">DD531962201221215</t>
  </si>
  <si>
    <t xml:space="preserve">SANMAY SANJAY RANE</t>
  </si>
  <si>
    <t xml:space="preserve">VPL210804265</t>
  </si>
  <si>
    <t xml:space="preserve">DD293097201221214</t>
  </si>
  <si>
    <t xml:space="preserve">ANOOP RAMAKANT SONI</t>
  </si>
  <si>
    <t xml:space="preserve">VPL210804264</t>
  </si>
  <si>
    <t xml:space="preserve">DD853557201221213</t>
  </si>
  <si>
    <t xml:space="preserve">RAHUL DEENANATH YADAV</t>
  </si>
  <si>
    <t xml:space="preserve">VPL210804263</t>
  </si>
  <si>
    <t xml:space="preserve">DD167091201221212</t>
  </si>
  <si>
    <t xml:space="preserve">DHWANI PRAKASH CHOKSI</t>
  </si>
  <si>
    <t xml:space="preserve">VPL210804261</t>
  </si>
  <si>
    <t xml:space="preserve">DD830667201221211</t>
  </si>
  <si>
    <t xml:space="preserve">LAV RAJENDRA VISHWAKARMA</t>
  </si>
  <si>
    <t xml:space="preserve">VPL210804260</t>
  </si>
  <si>
    <t xml:space="preserve">DD743534201221210</t>
  </si>
  <si>
    <t xml:space="preserve">NIKITA GANESH SHINDE</t>
  </si>
  <si>
    <t xml:space="preserve">VPL210804259</t>
  </si>
  <si>
    <t xml:space="preserve">DD978625201221209</t>
  </si>
  <si>
    <t xml:space="preserve">DIVYA BALKRISHNA BHATT</t>
  </si>
  <si>
    <t xml:space="preserve">VPL210804258</t>
  </si>
  <si>
    <t xml:space="preserve">DD245514201221208</t>
  </si>
  <si>
    <t xml:space="preserve">GYANCHAND GHISULAL BORANA</t>
  </si>
  <si>
    <t xml:space="preserve">VPL210804257</t>
  </si>
  <si>
    <t xml:space="preserve">DD947760201221207</t>
  </si>
  <si>
    <t xml:space="preserve">BAZIL PATEL</t>
  </si>
  <si>
    <t xml:space="preserve">VPL210804255</t>
  </si>
  <si>
    <t xml:space="preserve">DD952724201221206</t>
  </si>
  <si>
    <t xml:space="preserve">SHAMIRA AHJAZ KHAN</t>
  </si>
  <si>
    <t xml:space="preserve">VPL210804254</t>
  </si>
  <si>
    <t xml:space="preserve">DD832118201221205</t>
  </si>
  <si>
    <t xml:space="preserve">AASHISH HARIVANSH SINGH</t>
  </si>
  <si>
    <t xml:space="preserve">VPL210804253</t>
  </si>
  <si>
    <t xml:space="preserve">DD824279201221204</t>
  </si>
  <si>
    <t xml:space="preserve">SAFIKUL ISLAM</t>
  </si>
  <si>
    <t xml:space="preserve">VPL210804252</t>
  </si>
  <si>
    <t xml:space="preserve">DD745327201221203</t>
  </si>
  <si>
    <t xml:space="preserve">SHIVESH ROHIDAS MULEY</t>
  </si>
  <si>
    <t xml:space="preserve">VPL210804251</t>
  </si>
  <si>
    <t xml:space="preserve">DD831723201221202</t>
  </si>
  <si>
    <t xml:space="preserve">VIKAS RAGHUNATH BANE</t>
  </si>
  <si>
    <t xml:space="preserve">VPL210804250</t>
  </si>
  <si>
    <t xml:space="preserve">DD824042201221201</t>
  </si>
  <si>
    <t xml:space="preserve">REHA K DEDHIA</t>
  </si>
  <si>
    <t xml:space="preserve">VPL210804249</t>
  </si>
  <si>
    <t xml:space="preserve">DD838767201221200</t>
  </si>
  <si>
    <t xml:space="preserve">VINOD SANJEEV SHETTY</t>
  </si>
  <si>
    <t xml:space="preserve">VPL210804247</t>
  </si>
  <si>
    <t xml:space="preserve">DD853922201221199</t>
  </si>
  <si>
    <t xml:space="preserve">ATUL JAYSWAL</t>
  </si>
  <si>
    <t xml:space="preserve">VPL210804246</t>
  </si>
  <si>
    <t xml:space="preserve">DD462550201221198</t>
  </si>
  <si>
    <t xml:space="preserve">ALAM MUKHTAR AHMED KHAN</t>
  </si>
  <si>
    <t xml:space="preserve">VPL210804245</t>
  </si>
  <si>
    <t xml:space="preserve">DD480237201221197</t>
  </si>
  <si>
    <t xml:space="preserve">KRISHNA RAMCHANDRA JADHAV</t>
  </si>
  <si>
    <t xml:space="preserve">VPL210804244</t>
  </si>
  <si>
    <t xml:space="preserve">DD245812201221196</t>
  </si>
  <si>
    <t xml:space="preserve">MADHURI VINAYAK GAWANDE</t>
  </si>
  <si>
    <t xml:space="preserve">VPL210804242</t>
  </si>
  <si>
    <t xml:space="preserve">DD913381201221195</t>
  </si>
  <si>
    <t xml:space="preserve">JANE DERRICK LEWIS</t>
  </si>
  <si>
    <t xml:space="preserve">VPL210804240</t>
  </si>
  <si>
    <t xml:space="preserve">DD929135201221194</t>
  </si>
  <si>
    <t xml:space="preserve">MAYANK MAHENDRAKUMAR JAIN</t>
  </si>
  <si>
    <t xml:space="preserve">VPL210804239</t>
  </si>
  <si>
    <t xml:space="preserve">DD656264201221193</t>
  </si>
  <si>
    <t xml:space="preserve">SANTOSH BALKU ILAGE</t>
  </si>
  <si>
    <t xml:space="preserve">VPL210804238</t>
  </si>
  <si>
    <t xml:space="preserve">DD935722201221192</t>
  </si>
  <si>
    <t xml:space="preserve">VISHAL VINAYAK CHAVAN</t>
  </si>
  <si>
    <t xml:space="preserve">VPL210804237</t>
  </si>
  <si>
    <t xml:space="preserve">DD245812201221191</t>
  </si>
  <si>
    <t xml:space="preserve">ANUPA ANAND KAMBLE</t>
  </si>
  <si>
    <t xml:space="preserve">VPL210804236</t>
  </si>
  <si>
    <t xml:space="preserve">DD975091201221190</t>
  </si>
  <si>
    <t xml:space="preserve">MOBARAK KASEM SARDAR</t>
  </si>
  <si>
    <t xml:space="preserve">VPL210804234</t>
  </si>
  <si>
    <t xml:space="preserve">DD817891201221189</t>
  </si>
  <si>
    <t xml:space="preserve">BISWAJIT SANKI</t>
  </si>
  <si>
    <t xml:space="preserve">VPL210804233</t>
  </si>
  <si>
    <t xml:space="preserve">DD334478201221188</t>
  </si>
  <si>
    <t xml:space="preserve">MOHAMMED ANJUM ABUBAKAR CYCLEWALA</t>
  </si>
  <si>
    <t xml:space="preserve">VPL210804232</t>
  </si>
  <si>
    <t xml:space="preserve">DD496339201221187</t>
  </si>
  <si>
    <t xml:space="preserve">AMI MARZBAN PARDIWALLA</t>
  </si>
  <si>
    <t xml:space="preserve">VPL210804231</t>
  </si>
  <si>
    <t xml:space="preserve">DD405987201221186</t>
  </si>
  <si>
    <t xml:space="preserve">KARAN NAROTTAMBHAI SHOBHASHANA</t>
  </si>
  <si>
    <t xml:space="preserve">VPL210804229</t>
  </si>
  <si>
    <t xml:space="preserve">DD884116201221185</t>
  </si>
  <si>
    <t xml:space="preserve">MODI RAJ KAMLESHKUMAR</t>
  </si>
  <si>
    <t xml:space="preserve">VPL210804228</t>
  </si>
  <si>
    <t xml:space="preserve">DD520602201221184</t>
  </si>
  <si>
    <t xml:space="preserve">DISHABEN DARPAN PANCHAL</t>
  </si>
  <si>
    <t xml:space="preserve">VPL210804227</t>
  </si>
  <si>
    <t xml:space="preserve">DD320890201221183</t>
  </si>
  <si>
    <t xml:space="preserve">RAMU</t>
  </si>
  <si>
    <t xml:space="preserve">VPL210804226</t>
  </si>
  <si>
    <t xml:space="preserve">DD856788201221182</t>
  </si>
  <si>
    <t xml:space="preserve">TANDEL BHUPENDRAKUMAR RANCHHODJI</t>
  </si>
  <si>
    <t xml:space="preserve">VPL210804225</t>
  </si>
  <si>
    <t xml:space="preserve">DD034804201221181</t>
  </si>
  <si>
    <t xml:space="preserve">VPL210804224</t>
  </si>
  <si>
    <t xml:space="preserve">DD002284201221180</t>
  </si>
  <si>
    <t xml:space="preserve">GORDHAN SINGH BHANWARSINGH RAWAT</t>
  </si>
  <si>
    <t xml:space="preserve">VPL210804223</t>
  </si>
  <si>
    <t xml:space="preserve">DD376735201221179</t>
  </si>
  <si>
    <t xml:space="preserve">PATEL KAUSHIKA</t>
  </si>
  <si>
    <t xml:space="preserve">VPL210804222</t>
  </si>
  <si>
    <t xml:space="preserve">DD376735201221178</t>
  </si>
  <si>
    <t xml:space="preserve">PATEL AMITKUMAR</t>
  </si>
  <si>
    <t xml:space="preserve">VPL210804221</t>
  </si>
  <si>
    <t xml:space="preserve">DD161266201221177</t>
  </si>
  <si>
    <t xml:space="preserve">DHARMESHKUMAR ARVINDLAL CHAPATWALA</t>
  </si>
  <si>
    <t xml:space="preserve">VPL210804219</t>
  </si>
  <si>
    <t xml:space="preserve">DD918180201221176</t>
  </si>
  <si>
    <t xml:space="preserve">VISHNU BAJAJ</t>
  </si>
  <si>
    <t xml:space="preserve">VPL210804218</t>
  </si>
  <si>
    <t xml:space="preserve">DD551250201221175</t>
  </si>
  <si>
    <t xml:space="preserve">LATHIYA BHAUTIKBHAI LABHUBHAI</t>
  </si>
  <si>
    <t xml:space="preserve">VPL210804217</t>
  </si>
  <si>
    <t xml:space="preserve">DD824166201221174</t>
  </si>
  <si>
    <t xml:space="preserve">MANOJKUMAR LAKSHMANBHAI RAKHOLIYA</t>
  </si>
  <si>
    <t xml:space="preserve">VPL210804216</t>
  </si>
  <si>
    <t xml:space="preserve">DD127245201221173</t>
  </si>
  <si>
    <t xml:space="preserve">RAM MEHAR</t>
  </si>
  <si>
    <t xml:space="preserve">VPL210804214</t>
  </si>
  <si>
    <t xml:space="preserve">DD270897201221172</t>
  </si>
  <si>
    <t xml:space="preserve">PATHAN YASIRHUSAIN SIRAJNOOR</t>
  </si>
  <si>
    <t xml:space="preserve">VPL210804213</t>
  </si>
  <si>
    <t xml:space="preserve">DD026950201221171</t>
  </si>
  <si>
    <t xml:space="preserve">SHAIKH ABDULALIM</t>
  </si>
  <si>
    <t xml:space="preserve">VPL210804212</t>
  </si>
  <si>
    <t xml:space="preserve">DD620394201221170</t>
  </si>
  <si>
    <t xml:space="preserve">PATHAK DEVENDRA</t>
  </si>
  <si>
    <t xml:space="preserve">VPL210804211</t>
  </si>
  <si>
    <t xml:space="preserve">DD650883201221169</t>
  </si>
  <si>
    <t xml:space="preserve">PRIYANKA ROHANKUMAR KAPADIYA</t>
  </si>
  <si>
    <t xml:space="preserve">VPL210804210</t>
  </si>
  <si>
    <t xml:space="preserve">DD767132201221168</t>
  </si>
  <si>
    <t xml:space="preserve">PARIKH RONAK</t>
  </si>
  <si>
    <t xml:space="preserve">VPL209890918</t>
  </si>
  <si>
    <t xml:space="preserve">N8639833214604105680712</t>
  </si>
  <si>
    <t xml:space="preserve">SHRIDEVI VASANTRAO CHAVAN</t>
  </si>
  <si>
    <t xml:space="preserve">VPL209890834</t>
  </si>
  <si>
    <t xml:space="preserve">N8411156042247105680712</t>
  </si>
  <si>
    <t xml:space="preserve">VPL209890974</t>
  </si>
  <si>
    <t xml:space="preserve">N8810915736622105680712</t>
  </si>
  <si>
    <t xml:space="preserve">BHARAT DAGADU KHANDAGALE</t>
  </si>
  <si>
    <t xml:space="preserve">AKLUJ</t>
  </si>
  <si>
    <t xml:space="preserve">VPL209891011</t>
  </si>
  <si>
    <t xml:space="preserve">N8923139578193105680712</t>
  </si>
  <si>
    <t xml:space="preserve">AMOL ASHOK LAWATE</t>
  </si>
  <si>
    <t xml:space="preserve">VPL209890783</t>
  </si>
  <si>
    <t xml:space="preserve">N8319423971404105680712</t>
  </si>
  <si>
    <t xml:space="preserve">UMESH NARAYAN TASHILDAR</t>
  </si>
  <si>
    <t xml:space="preserve">VPL209890703</t>
  </si>
  <si>
    <t xml:space="preserve">N0370356820329105680712</t>
  </si>
  <si>
    <t xml:space="preserve">UDAY KESHAV PATWARDHAN</t>
  </si>
  <si>
    <t xml:space="preserve">VPL209891039</t>
  </si>
  <si>
    <t xml:space="preserve">N9067066539655105680712</t>
  </si>
  <si>
    <t xml:space="preserve">MANISH MUKESH PARAKH</t>
  </si>
  <si>
    <t xml:space="preserve">VPL209890879</t>
  </si>
  <si>
    <t xml:space="preserve">N8515902453460105680712</t>
  </si>
  <si>
    <t xml:space="preserve">SAPNA KANTILAL JAIN</t>
  </si>
  <si>
    <t xml:space="preserve">VPL209890705</t>
  </si>
  <si>
    <t xml:space="preserve">N0370860940333105680712</t>
  </si>
  <si>
    <t xml:space="preserve">MANE PRAMOD SHARAD</t>
  </si>
  <si>
    <t xml:space="preserve">VPL209890813</t>
  </si>
  <si>
    <t xml:space="preserve">N8381929341946105680712</t>
  </si>
  <si>
    <t xml:space="preserve">SHIVAJI VITHOBA DESAI</t>
  </si>
  <si>
    <t xml:space="preserve">VPL209890847</t>
  </si>
  <si>
    <t xml:space="preserve">N8441535812533105680712</t>
  </si>
  <si>
    <t xml:space="preserve">SIDDHARTH MISRA</t>
  </si>
  <si>
    <t xml:space="preserve">VPL209890770</t>
  </si>
  <si>
    <t xml:space="preserve">N4040017431180105680712</t>
  </si>
  <si>
    <t xml:space="preserve">SANJAY SUBHASH AGARWAL</t>
  </si>
  <si>
    <t xml:space="preserve">VPL209890947</t>
  </si>
  <si>
    <t xml:space="preserve">N8735011265635105680712</t>
  </si>
  <si>
    <t xml:space="preserve">MONALI SHIRISH BHOLE</t>
  </si>
  <si>
    <t xml:space="preserve">VPL209890863</t>
  </si>
  <si>
    <t xml:space="preserve">N8487874593049105680712</t>
  </si>
  <si>
    <t xml:space="preserve">SHILPA MANISH KAMTHE</t>
  </si>
  <si>
    <t xml:space="preserve">VPL209890732</t>
  </si>
  <si>
    <t xml:space="preserve">N1030541010593105680712</t>
  </si>
  <si>
    <t xml:space="preserve">RAMRAO MARUTI HARALE</t>
  </si>
  <si>
    <t xml:space="preserve">VPL209890721</t>
  </si>
  <si>
    <t xml:space="preserve">N0730603710493105680712</t>
  </si>
  <si>
    <t xml:space="preserve">VIDYANAND JANKIRAM TANNU</t>
  </si>
  <si>
    <t xml:space="preserve">VPL209890804</t>
  </si>
  <si>
    <t xml:space="preserve">N8366357821818105680712</t>
  </si>
  <si>
    <t xml:space="preserve">REKHA DILIP RANADE</t>
  </si>
  <si>
    <t xml:space="preserve">VPL209890803</t>
  </si>
  <si>
    <t xml:space="preserve">N8366357811817105680712</t>
  </si>
  <si>
    <t xml:space="preserve">DILIP BHALCHANDRA RANADE</t>
  </si>
  <si>
    <t xml:space="preserve">VPL209891050</t>
  </si>
  <si>
    <t xml:space="preserve">N9085897909941105680712</t>
  </si>
  <si>
    <t xml:space="preserve">RIYA KHURANA</t>
  </si>
  <si>
    <t xml:space="preserve">VPL209890934</t>
  </si>
  <si>
    <t xml:space="preserve">N8679450465095105680712</t>
  </si>
  <si>
    <t xml:space="preserve">BALAJI PANDITRAO NALWAD</t>
  </si>
  <si>
    <t xml:space="preserve">VPL209890811</t>
  </si>
  <si>
    <t xml:space="preserve">N8379022431922105680712</t>
  </si>
  <si>
    <t xml:space="preserve">AMENEH ASGAR ARABIAN</t>
  </si>
  <si>
    <t xml:space="preserve">VPL209890704</t>
  </si>
  <si>
    <t xml:space="preserve">N0370497950330105680712</t>
  </si>
  <si>
    <t xml:space="preserve">RESHMA KISHORE MALANI (MAX)</t>
  </si>
  <si>
    <t xml:space="preserve">VPL210811981</t>
  </si>
  <si>
    <t xml:space="preserve">O9045462219148104811412</t>
  </si>
  <si>
    <t xml:space="preserve">VPL210811780</t>
  </si>
  <si>
    <t xml:space="preserve">O8439114592588104811412</t>
  </si>
  <si>
    <t xml:space="preserve">RAJESHWARI R</t>
  </si>
  <si>
    <t xml:space="preserve">KOLAR - DISTRICT</t>
  </si>
  <si>
    <t xml:space="preserve">VPL210811884</t>
  </si>
  <si>
    <t xml:space="preserve">O8755920605906104811412</t>
  </si>
  <si>
    <t xml:space="preserve">ABHILASH A</t>
  </si>
  <si>
    <t xml:space="preserve">VPL210811627</t>
  </si>
  <si>
    <t xml:space="preserve">O0300001040304104811412</t>
  </si>
  <si>
    <t xml:space="preserve">SUNITA TALLURI</t>
  </si>
  <si>
    <t xml:space="preserve">VPL210811874</t>
  </si>
  <si>
    <t xml:space="preserve">O8728504895579104811412</t>
  </si>
  <si>
    <t xml:space="preserve">PIYUSH GUPTA</t>
  </si>
  <si>
    <t xml:space="preserve">VPL210811881</t>
  </si>
  <si>
    <t xml:space="preserve">O8748865205818104811412</t>
  </si>
  <si>
    <t xml:space="preserve">ANUPAMA KAUP RAO</t>
  </si>
  <si>
    <t xml:space="preserve">VPL210811763</t>
  </si>
  <si>
    <t xml:space="preserve">O8405627522294104811412</t>
  </si>
  <si>
    <t xml:space="preserve">ARUN KUMAR GOEL</t>
  </si>
  <si>
    <t xml:space="preserve">VPL210811665</t>
  </si>
  <si>
    <t xml:space="preserve">O1140070730704104811412</t>
  </si>
  <si>
    <t xml:space="preserve">LALIT KUMAR ANAND</t>
  </si>
  <si>
    <t xml:space="preserve">VPL210811656</t>
  </si>
  <si>
    <t xml:space="preserve">O0940616090627104811412</t>
  </si>
  <si>
    <t xml:space="preserve">DEVARAJU SHIVALINGAPPA</t>
  </si>
  <si>
    <t xml:space="preserve">VPL210811796</t>
  </si>
  <si>
    <t xml:space="preserve">O8490657623156104811412</t>
  </si>
  <si>
    <t xml:space="preserve">KONA KARUNAKARA</t>
  </si>
  <si>
    <t xml:space="preserve">VPL210811808</t>
  </si>
  <si>
    <t xml:space="preserve">O8510064423458104811412</t>
  </si>
  <si>
    <t xml:space="preserve">ASHISH SURAJ</t>
  </si>
  <si>
    <t xml:space="preserve">VPL210811744</t>
  </si>
  <si>
    <t xml:space="preserve">O8374502021997104811412</t>
  </si>
  <si>
    <t xml:space="preserve">AJAI H RAO</t>
  </si>
  <si>
    <t xml:space="preserve">VPL210811647</t>
  </si>
  <si>
    <t xml:space="preserve">O0650439190512104811412</t>
  </si>
  <si>
    <t xml:space="preserve">M N ARCHANA</t>
  </si>
  <si>
    <t xml:space="preserve">VPL210811798</t>
  </si>
  <si>
    <t xml:space="preserve">O8491492463168104811412</t>
  </si>
  <si>
    <t xml:space="preserve">AMBIKA BADAMI</t>
  </si>
  <si>
    <t xml:space="preserve">VPL210811610</t>
  </si>
  <si>
    <t xml:space="preserve">O0160799980177104811412</t>
  </si>
  <si>
    <t xml:space="preserve">VPL210811899</t>
  </si>
  <si>
    <t xml:space="preserve">O8795350326412104811412</t>
  </si>
  <si>
    <t xml:space="preserve">SHWETA MITTAL</t>
  </si>
  <si>
    <t xml:space="preserve">VPL210811814</t>
  </si>
  <si>
    <t xml:space="preserve">O8518126783577104811412</t>
  </si>
  <si>
    <t xml:space="preserve">NAKKA VENKATA NARASIMHA RAJU</t>
  </si>
  <si>
    <t xml:space="preserve">VPL210811596</t>
  </si>
  <si>
    <t xml:space="preserve">O0060815290043104811412</t>
  </si>
  <si>
    <t xml:space="preserve">KASI VISWANATHAN R</t>
  </si>
  <si>
    <t xml:space="preserve">VPL210811932</t>
  </si>
  <si>
    <t xml:space="preserve">O8870653437409104811412</t>
  </si>
  <si>
    <t xml:space="preserve">NILESH KUMAR SINGH</t>
  </si>
  <si>
    <t xml:space="preserve">VPL210811644</t>
  </si>
  <si>
    <t xml:space="preserve">O0630172310496104811412</t>
  </si>
  <si>
    <t xml:space="preserve">SANGEETA G KAMATH</t>
  </si>
  <si>
    <t xml:space="preserve">VPL210811872</t>
  </si>
  <si>
    <t xml:space="preserve">O8717212945533104811412</t>
  </si>
  <si>
    <t xml:space="preserve">MUTHUKUMAR M</t>
  </si>
  <si>
    <t xml:space="preserve">VPL210811646</t>
  </si>
  <si>
    <t xml:space="preserve">O0650195300508104811412</t>
  </si>
  <si>
    <t xml:space="preserve">LINOJ K GEORGE</t>
  </si>
  <si>
    <t xml:space="preserve">VPL210811595</t>
  </si>
  <si>
    <t xml:space="preserve">O0044078530027104811412</t>
  </si>
  <si>
    <t xml:space="preserve">ROSHAN CHRISTOPHER DSOUZA</t>
  </si>
  <si>
    <t xml:space="preserve">VPL210811664</t>
  </si>
  <si>
    <t xml:space="preserve">O1140014070702104811412</t>
  </si>
  <si>
    <t xml:space="preserve">BANUPRIYA SUDHAKAR</t>
  </si>
  <si>
    <t xml:space="preserve">VPL210811695</t>
  </si>
  <si>
    <t xml:space="preserve">O3330138731161104811412</t>
  </si>
  <si>
    <t xml:space="preserve">SREEKANTH S</t>
  </si>
  <si>
    <t xml:space="preserve">VPL210811771</t>
  </si>
  <si>
    <t xml:space="preserve">O8412522972355104811412</t>
  </si>
  <si>
    <t xml:space="preserve">RAMYA PELLURI</t>
  </si>
  <si>
    <t xml:space="preserve">VPL210811807</t>
  </si>
  <si>
    <t xml:space="preserve">O8506345093396104811412</t>
  </si>
  <si>
    <t xml:space="preserve">JOSE MATHEW</t>
  </si>
  <si>
    <t xml:space="preserve">VPL210811677</t>
  </si>
  <si>
    <t xml:space="preserve">O1940171350917104811412</t>
  </si>
  <si>
    <t xml:space="preserve">RAKESH KUMAR THAKUR</t>
  </si>
  <si>
    <t xml:space="preserve">VPL210811885</t>
  </si>
  <si>
    <t xml:space="preserve">O8756843995918104811412</t>
  </si>
  <si>
    <t xml:space="preserve">NAGESWARA RAO GANTA</t>
  </si>
  <si>
    <t xml:space="preserve">VPL210811645</t>
  </si>
  <si>
    <t xml:space="preserve">O0650013440506104811412</t>
  </si>
  <si>
    <t xml:space="preserve">D S DWARAKANATH</t>
  </si>
  <si>
    <t xml:space="preserve">VPL210811892</t>
  </si>
  <si>
    <t xml:space="preserve">O8784771896260104811412</t>
  </si>
  <si>
    <t xml:space="preserve">NANDHISH R</t>
  </si>
  <si>
    <t xml:space="preserve">VPL210811793</t>
  </si>
  <si>
    <t xml:space="preserve">O8479529223037104811412</t>
  </si>
  <si>
    <t xml:space="preserve">AJEET LAL</t>
  </si>
  <si>
    <t xml:space="preserve">VPL210811795</t>
  </si>
  <si>
    <t xml:space="preserve">O8487774593119104811412</t>
  </si>
  <si>
    <t xml:space="preserve">D S AJJANNA PATEL</t>
  </si>
  <si>
    <t xml:space="preserve">VPL210811876</t>
  </si>
  <si>
    <t xml:space="preserve">O8734522835642104811412</t>
  </si>
  <si>
    <t xml:space="preserve">PAMELA MANDRE</t>
  </si>
  <si>
    <t xml:space="preserve">VPL210811983</t>
  </si>
  <si>
    <t xml:space="preserve">O9053500639241104811412</t>
  </si>
  <si>
    <t xml:space="preserve">BANDARU PRAVEENA</t>
  </si>
  <si>
    <t xml:space="preserve">VPL210811982</t>
  </si>
  <si>
    <t xml:space="preserve">O9053500599240104811412</t>
  </si>
  <si>
    <t xml:space="preserve">AKULA DURGAPRASAD</t>
  </si>
  <si>
    <t xml:space="preserve">VPL210811950</t>
  </si>
  <si>
    <t xml:space="preserve">O8941137768260104811412</t>
  </si>
  <si>
    <t xml:space="preserve">BAVISETTI SURESH</t>
  </si>
  <si>
    <t xml:space="preserve">VPL210811970</t>
  </si>
  <si>
    <t xml:space="preserve">O8993332858839104811412</t>
  </si>
  <si>
    <t xml:space="preserve">HARISH VARMA CHERUKURI</t>
  </si>
  <si>
    <t xml:space="preserve">VPL210811653</t>
  </si>
  <si>
    <t xml:space="preserve">O0750250710553104811412</t>
  </si>
  <si>
    <t xml:space="preserve">THOTHA MOHAN SANKARJI MAHARAJ</t>
  </si>
  <si>
    <t xml:space="preserve">VPL210811792</t>
  </si>
  <si>
    <t xml:space="preserve">O8479206603032104811412</t>
  </si>
  <si>
    <t xml:space="preserve">POTTI JAYA LAKSHMI</t>
  </si>
  <si>
    <t xml:space="preserve">VPL210811651</t>
  </si>
  <si>
    <t xml:space="preserve">O0700025550532104811412</t>
  </si>
  <si>
    <t xml:space="preserve">RAVI RAMA MOHANA RAO</t>
  </si>
  <si>
    <t xml:space="preserve">VPL210811773</t>
  </si>
  <si>
    <t xml:space="preserve">O8414657372371104811412</t>
  </si>
  <si>
    <t xml:space="preserve">SAMRAJYAM</t>
  </si>
  <si>
    <t xml:space="preserve">VPL210811710</t>
  </si>
  <si>
    <t xml:space="preserve">O8327894981579104811412</t>
  </si>
  <si>
    <t xml:space="preserve">SRINIVASA GUPTA NARAYANA</t>
  </si>
  <si>
    <t xml:space="preserve">VPL210811767</t>
  </si>
  <si>
    <t xml:space="preserve">O8411191382336104811412</t>
  </si>
  <si>
    <t xml:space="preserve">SHARMILA PEMMARAJU</t>
  </si>
  <si>
    <t xml:space="preserve">KADAPA</t>
  </si>
  <si>
    <t xml:space="preserve">VPL210811871</t>
  </si>
  <si>
    <t xml:space="preserve">O8708325415507104811412</t>
  </si>
  <si>
    <t xml:space="preserve">POLISETTY VENKATA SUBBA SURESH BABU</t>
  </si>
  <si>
    <t xml:space="preserve">TADIPATRI</t>
  </si>
  <si>
    <t xml:space="preserve">VPL210811737</t>
  </si>
  <si>
    <t xml:space="preserve">O8366748681925104811412</t>
  </si>
  <si>
    <t xml:space="preserve">SANKARAMADDI RAGHAVA REDDY</t>
  </si>
  <si>
    <t xml:space="preserve">VPL210811829</t>
  </si>
  <si>
    <t xml:space="preserve">O8557886094023104811412</t>
  </si>
  <si>
    <t xml:space="preserve">PRADEEP KUMAR</t>
  </si>
  <si>
    <t xml:space="preserve">VPL210811721</t>
  </si>
  <si>
    <t xml:space="preserve">O8338718291656104811412</t>
  </si>
  <si>
    <t xml:space="preserve">THERAMPATTIL BHASKARAN MENON</t>
  </si>
  <si>
    <t xml:space="preserve">VPL210811908</t>
  </si>
  <si>
    <t xml:space="preserve">O8814668986620104811412</t>
  </si>
  <si>
    <t xml:space="preserve">GUDURU RAJSHEKHAR REDDY</t>
  </si>
  <si>
    <t xml:space="preserve">VPL210811715</t>
  </si>
  <si>
    <t xml:space="preserve">O8331285131606104811412</t>
  </si>
  <si>
    <t xml:space="preserve">VPL210811702</t>
  </si>
  <si>
    <t xml:space="preserve">O5380025811378104811412</t>
  </si>
  <si>
    <t xml:space="preserve">VANDUR RAVINDER REDDY</t>
  </si>
  <si>
    <t xml:space="preserve">VPL210811690</t>
  </si>
  <si>
    <t xml:space="preserve">O2730098821064104811412</t>
  </si>
  <si>
    <t xml:space="preserve">JAFAR ALI MATEEN</t>
  </si>
  <si>
    <t xml:space="preserve">KHAMMAM	URBAN</t>
  </si>
  <si>
    <t xml:space="preserve">VPL210811999</t>
  </si>
  <si>
    <t xml:space="preserve">O9093572649870104811412</t>
  </si>
  <si>
    <t xml:space="preserve">TATHE GANGAPRASAD</t>
  </si>
  <si>
    <t xml:space="preserve">VPL210811800</t>
  </si>
  <si>
    <t xml:space="preserve">O8493662983197104811412</t>
  </si>
  <si>
    <t xml:space="preserve">VIJAY L GADE</t>
  </si>
  <si>
    <t xml:space="preserve">VPL210811623</t>
  </si>
  <si>
    <t xml:space="preserve">O0270673290281104811412</t>
  </si>
  <si>
    <t xml:space="preserve">MANDA SATYA SHILA REDDY</t>
  </si>
  <si>
    <t xml:space="preserve">VPL210811602</t>
  </si>
  <si>
    <t xml:space="preserve">O0081801010091104811412</t>
  </si>
  <si>
    <t xml:space="preserve">VIKASH RANJAN PARIDA</t>
  </si>
  <si>
    <t xml:space="preserve">VPL210811815</t>
  </si>
  <si>
    <t xml:space="preserve">O8518739773583104811412</t>
  </si>
  <si>
    <t xml:space="preserve">SRINIVAS UPASI</t>
  </si>
  <si>
    <t xml:space="preserve">VPL210811699</t>
  </si>
  <si>
    <t xml:space="preserve">O4260044361294104811412</t>
  </si>
  <si>
    <t xml:space="preserve">VPL210811832</t>
  </si>
  <si>
    <t xml:space="preserve">O8569857834136104811412</t>
  </si>
  <si>
    <t xml:space="preserve">QURESHI SALEEM ANWAR</t>
  </si>
  <si>
    <t xml:space="preserve">VPL210811931</t>
  </si>
  <si>
    <t xml:space="preserve">O8867844057377104811412</t>
  </si>
  <si>
    <t xml:space="preserve">D SRINIVASA REDDY HUF</t>
  </si>
  <si>
    <t xml:space="preserve">VPL210811984</t>
  </si>
  <si>
    <t xml:space="preserve">O9054726239256104811412</t>
  </si>
  <si>
    <t xml:space="preserve">HARSH ARORA</t>
  </si>
  <si>
    <t xml:space="preserve">VPL210811883</t>
  </si>
  <si>
    <t xml:space="preserve">O8755502025901104811412</t>
  </si>
  <si>
    <t xml:space="preserve">AMARAVADI HARIKISHAN RAO</t>
  </si>
  <si>
    <t xml:space="preserve">VPL210811709</t>
  </si>
  <si>
    <t xml:space="preserve">O8326813821569104811412</t>
  </si>
  <si>
    <t xml:space="preserve">MEENAKSHI YALAMANCHILI</t>
  </si>
  <si>
    <t xml:space="preserve">VPL210811775</t>
  </si>
  <si>
    <t xml:space="preserve">O8418663772421104811412</t>
  </si>
  <si>
    <t xml:space="preserve">LAKSHMI</t>
  </si>
  <si>
    <t xml:space="preserve">VPL210811600</t>
  </si>
  <si>
    <t xml:space="preserve">O0080727430076104811412</t>
  </si>
  <si>
    <t xml:space="preserve">CHEEMALAMARRI SRIKANTH</t>
  </si>
  <si>
    <t xml:space="preserve">VPL210811601</t>
  </si>
  <si>
    <t xml:space="preserve">O0080891540079104811412</t>
  </si>
  <si>
    <t xml:space="preserve">SIRI APPANENI</t>
  </si>
  <si>
    <t xml:space="preserve">VPL210811861</t>
  </si>
  <si>
    <t xml:space="preserve">O8678852475102104811412</t>
  </si>
  <si>
    <t xml:space="preserve">CHANDRAMOULI NARASIMHA RAO</t>
  </si>
  <si>
    <t xml:space="preserve">VPL210811787</t>
  </si>
  <si>
    <t xml:space="preserve">O8451209222727104811412</t>
  </si>
  <si>
    <t xml:space="preserve">GOVINDU AMARNATH REDDY</t>
  </si>
  <si>
    <t xml:space="preserve">VPL210811676</t>
  </si>
  <si>
    <t xml:space="preserve">O1930093530913104811412</t>
  </si>
  <si>
    <t xml:space="preserve">CHAUDHARI ABHIJIT ARUN</t>
  </si>
  <si>
    <t xml:space="preserve">VPL210811650</t>
  </si>
  <si>
    <t xml:space="preserve">O0680586870525104811412</t>
  </si>
  <si>
    <t xml:space="preserve">ADAPA TARAKA RAJA SEKHARAM</t>
  </si>
  <si>
    <t xml:space="preserve">VPL210811882</t>
  </si>
  <si>
    <t xml:space="preserve">O8753202835877104811412</t>
  </si>
  <si>
    <t xml:space="preserve">SIKHA HARISH KUMAR</t>
  </si>
  <si>
    <t xml:space="preserve">VPL210811964</t>
  </si>
  <si>
    <t xml:space="preserve">O8972540688680104811412</t>
  </si>
  <si>
    <t xml:space="preserve">NOOR MOHAMMAD</t>
  </si>
  <si>
    <t xml:space="preserve">VPL210811603</t>
  </si>
  <si>
    <t xml:space="preserve">O0082044970097104811412</t>
  </si>
  <si>
    <t xml:space="preserve">YESU DAYA SAGAR VEMURI</t>
  </si>
  <si>
    <t xml:space="preserve">VPL210811718</t>
  </si>
  <si>
    <t xml:space="preserve">O8336585351633104811412</t>
  </si>
  <si>
    <t xml:space="preserve">NAGALLA MADHU SREE</t>
  </si>
  <si>
    <t xml:space="preserve">VPL210811727</t>
  </si>
  <si>
    <t xml:space="preserve">O8349733401750104811412</t>
  </si>
  <si>
    <t xml:space="preserve">SENTHIL RAJ</t>
  </si>
  <si>
    <t xml:space="preserve">VPL210811850</t>
  </si>
  <si>
    <t xml:space="preserve">O8651116564776104811412</t>
  </si>
  <si>
    <t xml:space="preserve">NIMMANAPALLI PULLA REDDY</t>
  </si>
  <si>
    <t xml:space="preserve">VPL210812004</t>
  </si>
  <si>
    <t xml:space="preserve">O91058489510343104811412</t>
  </si>
  <si>
    <t xml:space="preserve">ARIANA CHERUKUPALLI U/G CHERUKUPALLI RAGHAVENDRA</t>
  </si>
  <si>
    <t xml:space="preserve">VPL210805422</t>
  </si>
  <si>
    <t xml:space="preserve">DD912115201221518</t>
  </si>
  <si>
    <t xml:space="preserve">MANJUNATHA B N</t>
  </si>
  <si>
    <t xml:space="preserve">VPL210804417</t>
  </si>
  <si>
    <t xml:space="preserve">DD217067201221354</t>
  </si>
  <si>
    <t xml:space="preserve">HOT SPOT</t>
  </si>
  <si>
    <t xml:space="preserve">VPL210804416</t>
  </si>
  <si>
    <t xml:space="preserve">DD010535201221353</t>
  </si>
  <si>
    <t xml:space="preserve">PARTIK SINGH</t>
  </si>
  <si>
    <t xml:space="preserve">VPL210804415</t>
  </si>
  <si>
    <t xml:space="preserve">DD069204201221352</t>
  </si>
  <si>
    <t xml:space="preserve">RAJESH PRAJAPAT</t>
  </si>
  <si>
    <t xml:space="preserve">VPL210804414</t>
  </si>
  <si>
    <t xml:space="preserve">DD148434201221351</t>
  </si>
  <si>
    <t xml:space="preserve">KAUSHAL SHIVNARAYAN SHARMA</t>
  </si>
  <si>
    <t xml:space="preserve">VPL210804413</t>
  </si>
  <si>
    <t xml:space="preserve">DD926129201221350</t>
  </si>
  <si>
    <t xml:space="preserve">KAMAR KHAN MAHEBOOB KHAN</t>
  </si>
  <si>
    <t xml:space="preserve">VPL210804412</t>
  </si>
  <si>
    <t xml:space="preserve">DD799038201221349</t>
  </si>
  <si>
    <t xml:space="preserve">SHOBHA SANJAY ZANWAR</t>
  </si>
  <si>
    <t xml:space="preserve">VPL210804411</t>
  </si>
  <si>
    <t xml:space="preserve">DD944364201221348</t>
  </si>
  <si>
    <t xml:space="preserve">JAYA ARUN BIBEKAR</t>
  </si>
  <si>
    <t xml:space="preserve">VPL210804410</t>
  </si>
  <si>
    <t xml:space="preserve">DD158141201221347</t>
  </si>
  <si>
    <t xml:space="preserve">NARESH SURATSINGH RATHOD</t>
  </si>
  <si>
    <t xml:space="preserve">VPL210804408</t>
  </si>
  <si>
    <t xml:space="preserve">DD122693201221346</t>
  </si>
  <si>
    <t xml:space="preserve">AKSHAY MADAN BHALKAR</t>
  </si>
  <si>
    <t xml:space="preserve">VPL210804407</t>
  </si>
  <si>
    <t xml:space="preserve">DD282440201221345</t>
  </si>
  <si>
    <t xml:space="preserve">SIDHARTH SURENDRA INDURKAR</t>
  </si>
  <si>
    <t xml:space="preserve">VPL210804406</t>
  </si>
  <si>
    <t xml:space="preserve">DD996384201221344</t>
  </si>
  <si>
    <t xml:space="preserve">LALIT RENUKUMAR YERREWAR</t>
  </si>
  <si>
    <t xml:space="preserve">VPL210804405</t>
  </si>
  <si>
    <t xml:space="preserve">DD572935201221343</t>
  </si>
  <si>
    <t xml:space="preserve">UK PAINTER</t>
  </si>
  <si>
    <t xml:space="preserve">VPL210804404</t>
  </si>
  <si>
    <t xml:space="preserve">DD929614201221342</t>
  </si>
  <si>
    <t xml:space="preserve">SWATI DEVRAO TEMBHURNE</t>
  </si>
  <si>
    <t xml:space="preserve">VPL210804403</t>
  </si>
  <si>
    <t xml:space="preserve">DD247504201221341</t>
  </si>
  <si>
    <t xml:space="preserve">ENROSE DINESH WANI</t>
  </si>
  <si>
    <t xml:space="preserve">VPL210804402</t>
  </si>
  <si>
    <t xml:space="preserve">DD163572201221340</t>
  </si>
  <si>
    <t xml:space="preserve">DEVENDRA RAGHO KHOT</t>
  </si>
  <si>
    <t xml:space="preserve">VPL210804401</t>
  </si>
  <si>
    <t xml:space="preserve">DD326665201221339</t>
  </si>
  <si>
    <t xml:space="preserve">SHAHABUDDIN SHEIKH</t>
  </si>
  <si>
    <t xml:space="preserve">VPL210804400</t>
  </si>
  <si>
    <t xml:space="preserve">DD070559201221338</t>
  </si>
  <si>
    <t xml:space="preserve">DHONE PALLAVI SHAILESH</t>
  </si>
  <si>
    <t xml:space="preserve">VPL210804399</t>
  </si>
  <si>
    <t xml:space="preserve">DD851797201221337</t>
  </si>
  <si>
    <t xml:space="preserve">SAURABH ANIL PARASHAR</t>
  </si>
  <si>
    <t xml:space="preserve">VPL210804398</t>
  </si>
  <si>
    <t xml:space="preserve">DD166252201221336</t>
  </si>
  <si>
    <t xml:space="preserve">TEJAL PRAMOD VYAS</t>
  </si>
  <si>
    <t xml:space="preserve">VPL210804397</t>
  </si>
  <si>
    <t xml:space="preserve">DD844351201221335</t>
  </si>
  <si>
    <t xml:space="preserve">GAGAN BRIJMOHAN SHARMA</t>
  </si>
  <si>
    <t xml:space="preserve">VPL210804396</t>
  </si>
  <si>
    <t xml:space="preserve">DD846739201221334</t>
  </si>
  <si>
    <t xml:space="preserve">GLORY ROGER INGLES</t>
  </si>
  <si>
    <t xml:space="preserve">VPL210804395</t>
  </si>
  <si>
    <t xml:space="preserve">DD858427201221333</t>
  </si>
  <si>
    <t xml:space="preserve">SANJAY KESHAVRAO BHALEKAR</t>
  </si>
  <si>
    <t xml:space="preserve">VPL210804394</t>
  </si>
  <si>
    <t xml:space="preserve">DD654682201221332</t>
  </si>
  <si>
    <t xml:space="preserve">RATNA GOKUL MAHALE</t>
  </si>
  <si>
    <t xml:space="preserve">VPL210804393</t>
  </si>
  <si>
    <t xml:space="preserve">DD912940201221331</t>
  </si>
  <si>
    <t xml:space="preserve">PRACHI BHIMRAO BONDADE</t>
  </si>
  <si>
    <t xml:space="preserve">VPL210804392</t>
  </si>
  <si>
    <t xml:space="preserve">DD442335201221330</t>
  </si>
  <si>
    <t xml:space="preserve">WINNITA ANTHONY FERNANDES</t>
  </si>
  <si>
    <t xml:space="preserve">VPL210804391</t>
  </si>
  <si>
    <t xml:space="preserve">DD990928201221329</t>
  </si>
  <si>
    <t xml:space="preserve">BHUSHAN SANJAY PATIL</t>
  </si>
  <si>
    <t xml:space="preserve">VPL210804390</t>
  </si>
  <si>
    <t xml:space="preserve">DD250216201221328</t>
  </si>
  <si>
    <t xml:space="preserve">VIDYA MADHUKAR PATIL</t>
  </si>
  <si>
    <t xml:space="preserve">VPL210804389</t>
  </si>
  <si>
    <t xml:space="preserve">DD442319201221327</t>
  </si>
  <si>
    <t xml:space="preserve">DIVAKAR KADU CHAUDHARI</t>
  </si>
  <si>
    <t xml:space="preserve">VPL210804388</t>
  </si>
  <si>
    <t xml:space="preserve">DD754368201221326</t>
  </si>
  <si>
    <t xml:space="preserve">AJEENCKYA RAJENDRA BHAVSARR</t>
  </si>
  <si>
    <t xml:space="preserve">VPL210804387</t>
  </si>
  <si>
    <t xml:space="preserve">DD155324201221325</t>
  </si>
  <si>
    <t xml:space="preserve">PRASHANT SOMNATH SONAR</t>
  </si>
  <si>
    <t xml:space="preserve">VPL210804386</t>
  </si>
  <si>
    <t xml:space="preserve">DD979355201221324</t>
  </si>
  <si>
    <t xml:space="preserve">AMAR HERAMB MHATRE</t>
  </si>
  <si>
    <t xml:space="preserve">VPL210804385</t>
  </si>
  <si>
    <t xml:space="preserve">DD211539201221323</t>
  </si>
  <si>
    <t xml:space="preserve">BHARTI VILAS DEO</t>
  </si>
  <si>
    <t xml:space="preserve">VPL210804384</t>
  </si>
  <si>
    <t xml:space="preserve">DD971468201221322</t>
  </si>
  <si>
    <t xml:space="preserve">SUNANDA SANJAY DHATRAK</t>
  </si>
  <si>
    <t xml:space="preserve">VPL210805543</t>
  </si>
  <si>
    <t xml:space="preserve">DD009687201221628</t>
  </si>
  <si>
    <t xml:space="preserve">RADHIKA</t>
  </si>
  <si>
    <t xml:space="preserve">VPL210805542</t>
  </si>
  <si>
    <t xml:space="preserve">DD550898201221627</t>
  </si>
  <si>
    <t xml:space="preserve">ASHOK BABURAO LOKARE</t>
  </si>
  <si>
    <t xml:space="preserve">VPL210805541</t>
  </si>
  <si>
    <t xml:space="preserve">DD794037201221626</t>
  </si>
  <si>
    <t xml:space="preserve">CHANDRAKANT SHRIKANT KUMBHAR</t>
  </si>
  <si>
    <t xml:space="preserve">VPL210805540</t>
  </si>
  <si>
    <t xml:space="preserve">DD626968201221625</t>
  </si>
  <si>
    <t xml:space="preserve">SHALAKA HINGORANI</t>
  </si>
  <si>
    <t xml:space="preserve">VPL210805538</t>
  </si>
  <si>
    <t xml:space="preserve">DD214974201221624</t>
  </si>
  <si>
    <t xml:space="preserve">PRABHAKAR</t>
  </si>
  <si>
    <t xml:space="preserve">VPL210805537</t>
  </si>
  <si>
    <t xml:space="preserve">DD456982201221623</t>
  </si>
  <si>
    <t xml:space="preserve">SHAKUNTALA. PATIL</t>
  </si>
  <si>
    <t xml:space="preserve">VPL210805535</t>
  </si>
  <si>
    <t xml:space="preserve">DD910614201221622</t>
  </si>
  <si>
    <t xml:space="preserve">SANJIVAKUMAR</t>
  </si>
  <si>
    <t xml:space="preserve">VPL210805534</t>
  </si>
  <si>
    <t xml:space="preserve">DD283490201221621</t>
  </si>
  <si>
    <t xml:space="preserve">VPL210805533</t>
  </si>
  <si>
    <t xml:space="preserve">DD359648201221620</t>
  </si>
  <si>
    <t xml:space="preserve">RANGAYYA</t>
  </si>
  <si>
    <t xml:space="preserve">VPL210805532</t>
  </si>
  <si>
    <t xml:space="preserve">DD466094201221619</t>
  </si>
  <si>
    <t xml:space="preserve">SRI RANGA INDUSTRIES</t>
  </si>
  <si>
    <t xml:space="preserve">VPL210805531</t>
  </si>
  <si>
    <t xml:space="preserve">DD951285201221618</t>
  </si>
  <si>
    <t xml:space="preserve">P S SANJAY KUMAR</t>
  </si>
  <si>
    <t xml:space="preserve">VPL210805530</t>
  </si>
  <si>
    <t xml:space="preserve">DD115067201221617</t>
  </si>
  <si>
    <t xml:space="preserve">N SREEDHAR</t>
  </si>
  <si>
    <t xml:space="preserve">VPL210805529</t>
  </si>
  <si>
    <t xml:space="preserve">DD473563201221616</t>
  </si>
  <si>
    <t xml:space="preserve">SUBHAS IRABHADRAYYA HIREMATH</t>
  </si>
  <si>
    <t xml:space="preserve">VPL210805528</t>
  </si>
  <si>
    <t xml:space="preserve">DD877711201221615</t>
  </si>
  <si>
    <t xml:space="preserve">LAWSAN AGNEL TELLIS</t>
  </si>
  <si>
    <t xml:space="preserve">VPL210805527</t>
  </si>
  <si>
    <t xml:space="preserve">DD416348201221614</t>
  </si>
  <si>
    <t xml:space="preserve">VPL210805526</t>
  </si>
  <si>
    <t xml:space="preserve">DD952893201221613</t>
  </si>
  <si>
    <t xml:space="preserve">CHANDRAKANT AMRUTH BHISE</t>
  </si>
  <si>
    <t xml:space="preserve">VPL210805525</t>
  </si>
  <si>
    <t xml:space="preserve">DD405522201221612</t>
  </si>
  <si>
    <t xml:space="preserve">KOUNAIN TAJ S MUZAVAR</t>
  </si>
  <si>
    <t xml:space="preserve">VPL210805524</t>
  </si>
  <si>
    <t xml:space="preserve">DD121387201221611</t>
  </si>
  <si>
    <t xml:space="preserve">PRAKASH GOPALI</t>
  </si>
  <si>
    <t xml:space="preserve">VPL210805523</t>
  </si>
  <si>
    <t xml:space="preserve">DD742246201221610</t>
  </si>
  <si>
    <t xml:space="preserve">SANTOSH BALANAYAK</t>
  </si>
  <si>
    <t xml:space="preserve">VPL210805522</t>
  </si>
  <si>
    <t xml:space="preserve">DD437567201221609</t>
  </si>
  <si>
    <t xml:space="preserve">DAVID GEORGE</t>
  </si>
  <si>
    <t xml:space="preserve">VPL210805521</t>
  </si>
  <si>
    <t xml:space="preserve">DD962684201221608</t>
  </si>
  <si>
    <t xml:space="preserve">VIKRANTH PATIL</t>
  </si>
  <si>
    <t xml:space="preserve">VPL210805520</t>
  </si>
  <si>
    <t xml:space="preserve">DD413422201221607</t>
  </si>
  <si>
    <t xml:space="preserve">VARUN RAY S P</t>
  </si>
  <si>
    <t xml:space="preserve">VPL210805519</t>
  </si>
  <si>
    <t xml:space="preserve">DD230860201221606</t>
  </si>
  <si>
    <t xml:space="preserve">VASANTHA KUMARA H</t>
  </si>
  <si>
    <t xml:space="preserve">VPL210805518</t>
  </si>
  <si>
    <t xml:space="preserve">DD436016201221605</t>
  </si>
  <si>
    <t xml:space="preserve">SREE GURU PROVISIONS</t>
  </si>
  <si>
    <t xml:space="preserve">VPL210805517</t>
  </si>
  <si>
    <t xml:space="preserve">DD836497201221604</t>
  </si>
  <si>
    <t xml:space="preserve">PRAJWAL M B</t>
  </si>
  <si>
    <t xml:space="preserve">CHIKKAMAGALURU</t>
  </si>
  <si>
    <t xml:space="preserve">VPL210805516</t>
  </si>
  <si>
    <t xml:space="preserve">DD853207201221603</t>
  </si>
  <si>
    <t xml:space="preserve">CHARAN C R</t>
  </si>
  <si>
    <t xml:space="preserve">VPL210805515</t>
  </si>
  <si>
    <t xml:space="preserve">DD230789201221602</t>
  </si>
  <si>
    <t xml:space="preserve">SATHWIK P KASAL</t>
  </si>
  <si>
    <t xml:space="preserve">VPL210805514</t>
  </si>
  <si>
    <t xml:space="preserve">DD927065201221601</t>
  </si>
  <si>
    <t xml:space="preserve">ALTHIA CARDOZA</t>
  </si>
  <si>
    <t xml:space="preserve">VPL210805513</t>
  </si>
  <si>
    <t xml:space="preserve">DD436267201221600</t>
  </si>
  <si>
    <t xml:space="preserve">GIRI RAJ K</t>
  </si>
  <si>
    <t xml:space="preserve">VPL210805512</t>
  </si>
  <si>
    <t xml:space="preserve">DD107854201221599</t>
  </si>
  <si>
    <t xml:space="preserve">RAMACHANDRA BHAT</t>
  </si>
  <si>
    <t xml:space="preserve">VPL210805511</t>
  </si>
  <si>
    <t xml:space="preserve">DD322051201221598</t>
  </si>
  <si>
    <t xml:space="preserve">IJAS</t>
  </si>
  <si>
    <t xml:space="preserve">VPL210805510</t>
  </si>
  <si>
    <t xml:space="preserve">DD064061201221597</t>
  </si>
  <si>
    <t xml:space="preserve">HYDER ALI</t>
  </si>
  <si>
    <t xml:space="preserve">VPL210805509</t>
  </si>
  <si>
    <t xml:space="preserve">DD754957201221596</t>
  </si>
  <si>
    <t xml:space="preserve">ASHRAF</t>
  </si>
  <si>
    <t xml:space="preserve">VPL210805508</t>
  </si>
  <si>
    <t xml:space="preserve">DD882146201221595</t>
  </si>
  <si>
    <t xml:space="preserve">SUHAIDA</t>
  </si>
  <si>
    <t xml:space="preserve">VPL210805507</t>
  </si>
  <si>
    <t xml:space="preserve">DD923782201221594</t>
  </si>
  <si>
    <t xml:space="preserve">AVINASH C</t>
  </si>
  <si>
    <t xml:space="preserve">VPL210805506</t>
  </si>
  <si>
    <t xml:space="preserve">DD208215201221593</t>
  </si>
  <si>
    <t xml:space="preserve">NAGARATHNA D</t>
  </si>
  <si>
    <t xml:space="preserve">VPL210805505</t>
  </si>
  <si>
    <t xml:space="preserve">DD208202201221592</t>
  </si>
  <si>
    <t xml:space="preserve">MANJAMMA</t>
  </si>
  <si>
    <t xml:space="preserve">VPL210805504</t>
  </si>
  <si>
    <t xml:space="preserve">DD208095201221591</t>
  </si>
  <si>
    <t xml:space="preserve">SARIYA KHANAM</t>
  </si>
  <si>
    <t xml:space="preserve">VPL210805503</t>
  </si>
  <si>
    <t xml:space="preserve">DD000252201221590</t>
  </si>
  <si>
    <t xml:space="preserve">MAMATHA</t>
  </si>
  <si>
    <t xml:space="preserve">VPL210805501</t>
  </si>
  <si>
    <t xml:space="preserve">DD113294201221589</t>
  </si>
  <si>
    <t xml:space="preserve">NAGENDRABABU B C</t>
  </si>
  <si>
    <t xml:space="preserve">VPL210805500</t>
  </si>
  <si>
    <t xml:space="preserve">DD438989201221588</t>
  </si>
  <si>
    <t xml:space="preserve">MOHAN KUMAR T KUMAR S</t>
  </si>
  <si>
    <t xml:space="preserve">VPL210805499</t>
  </si>
  <si>
    <t xml:space="preserve">DD989806201221587</t>
  </si>
  <si>
    <t xml:space="preserve">P SHILPA</t>
  </si>
  <si>
    <t xml:space="preserve">VPL210805498</t>
  </si>
  <si>
    <t xml:space="preserve">DD226540201221586</t>
  </si>
  <si>
    <t xml:space="preserve">YOUNUS KHAN T. K</t>
  </si>
  <si>
    <t xml:space="preserve">VPL210805497</t>
  </si>
  <si>
    <t xml:space="preserve">DD732584201221585</t>
  </si>
  <si>
    <t xml:space="preserve">NEETHA H C</t>
  </si>
  <si>
    <t xml:space="preserve">VPL210805495</t>
  </si>
  <si>
    <t xml:space="preserve">DD440791201221584</t>
  </si>
  <si>
    <t xml:space="preserve">NARAYANASWAMY C</t>
  </si>
  <si>
    <t xml:space="preserve">VPL210805494</t>
  </si>
  <si>
    <t xml:space="preserve">DD211428201221583</t>
  </si>
  <si>
    <t xml:space="preserve">CHINTAMANI</t>
  </si>
  <si>
    <t xml:space="preserve">VPL210805493</t>
  </si>
  <si>
    <t xml:space="preserve">DD411836201221582</t>
  </si>
  <si>
    <t xml:space="preserve">GOVINDA</t>
  </si>
  <si>
    <t xml:space="preserve">VPL210805492</t>
  </si>
  <si>
    <t xml:space="preserve">DD167198201221581</t>
  </si>
  <si>
    <t xml:space="preserve">K.B.T TRADERS</t>
  </si>
  <si>
    <t xml:space="preserve">VPL210805491</t>
  </si>
  <si>
    <t xml:space="preserve">DD246291201221580</t>
  </si>
  <si>
    <t xml:space="preserve">ARUN KUMAR A L</t>
  </si>
  <si>
    <t xml:space="preserve">VPL210805490</t>
  </si>
  <si>
    <t xml:space="preserve">DD938438201221579</t>
  </si>
  <si>
    <t xml:space="preserve">BIMAL PRASAD</t>
  </si>
  <si>
    <t xml:space="preserve">VPL210805489</t>
  </si>
  <si>
    <t xml:space="preserve">DD440120201221578</t>
  </si>
  <si>
    <t xml:space="preserve">CHARAN K H</t>
  </si>
  <si>
    <t xml:space="preserve">VPL210805488</t>
  </si>
  <si>
    <t xml:space="preserve">DD816671201221577</t>
  </si>
  <si>
    <t xml:space="preserve">ABINAYA GURU GUPTHA</t>
  </si>
  <si>
    <t xml:space="preserve">VPL210805487</t>
  </si>
  <si>
    <t xml:space="preserve">DD164014201221576</t>
  </si>
  <si>
    <t xml:space="preserve">M SRIRAMULU REDDY</t>
  </si>
  <si>
    <t xml:space="preserve">VPL210805486</t>
  </si>
  <si>
    <t xml:space="preserve">DD983683201221575</t>
  </si>
  <si>
    <t xml:space="preserve">ASHA A</t>
  </si>
  <si>
    <t xml:space="preserve">VPL210805485</t>
  </si>
  <si>
    <t xml:space="preserve">DD836198201221574</t>
  </si>
  <si>
    <t xml:space="preserve">KANTHARAJ</t>
  </si>
  <si>
    <t xml:space="preserve">VPL210805483</t>
  </si>
  <si>
    <t xml:space="preserve">DD074491201221573</t>
  </si>
  <si>
    <t xml:space="preserve">H F INDUSTRIES</t>
  </si>
  <si>
    <t xml:space="preserve">VPL210805480</t>
  </si>
  <si>
    <t xml:space="preserve">DD746439201221572</t>
  </si>
  <si>
    <t xml:space="preserve">BALUR RAMANAIK HARISHA</t>
  </si>
  <si>
    <t xml:space="preserve">VPL210805479</t>
  </si>
  <si>
    <t xml:space="preserve">DD253601201221571</t>
  </si>
  <si>
    <t xml:space="preserve">NEHA KAPILA</t>
  </si>
  <si>
    <t xml:space="preserve">VPL210805478</t>
  </si>
  <si>
    <t xml:space="preserve">DD919231201221570</t>
  </si>
  <si>
    <t xml:space="preserve">MONICA KHANNA</t>
  </si>
  <si>
    <t xml:space="preserve">VPL210805477</t>
  </si>
  <si>
    <t xml:space="preserve">DD945438201221569</t>
  </si>
  <si>
    <t xml:space="preserve">SURAJIT BASAK</t>
  </si>
  <si>
    <t xml:space="preserve">VPL210805476</t>
  </si>
  <si>
    <t xml:space="preserve">DD006858201221568</t>
  </si>
  <si>
    <t xml:space="preserve">MEDEX MEDICAL SYSTEMS</t>
  </si>
  <si>
    <t xml:space="preserve">VPL210805475</t>
  </si>
  <si>
    <t xml:space="preserve">DD750535201221567</t>
  </si>
  <si>
    <t xml:space="preserve">RAVIKIRAN T G</t>
  </si>
  <si>
    <t xml:space="preserve">VPL210805473</t>
  </si>
  <si>
    <t xml:space="preserve">DD956997201221566</t>
  </si>
  <si>
    <t xml:space="preserve">SHILPA T D</t>
  </si>
  <si>
    <t xml:space="preserve">VPL210805472</t>
  </si>
  <si>
    <t xml:space="preserve">DD741144201221565</t>
  </si>
  <si>
    <t xml:space="preserve">SAKET BHUSHAN SHARMA</t>
  </si>
  <si>
    <t xml:space="preserve">VPL210805471</t>
  </si>
  <si>
    <t xml:space="preserve">DD741144201221564</t>
  </si>
  <si>
    <t xml:space="preserve">PRIYA GAUR</t>
  </si>
  <si>
    <t xml:space="preserve">VPL210805470</t>
  </si>
  <si>
    <t xml:space="preserve">DD694637201221563</t>
  </si>
  <si>
    <t xml:space="preserve">HRUDAI CHUNDURU</t>
  </si>
  <si>
    <t xml:space="preserve">VPL210805468</t>
  </si>
  <si>
    <t xml:space="preserve">DD940835201221562</t>
  </si>
  <si>
    <t xml:space="preserve">MOHAN T</t>
  </si>
  <si>
    <t xml:space="preserve">VPL210804101</t>
  </si>
  <si>
    <t xml:space="preserve">DD942217201221069</t>
  </si>
  <si>
    <t xml:space="preserve">BHUVNESH SHARMA</t>
  </si>
  <si>
    <t xml:space="preserve">VPL210804100</t>
  </si>
  <si>
    <t xml:space="preserve">DD950991201221068</t>
  </si>
  <si>
    <t xml:space="preserve">SUNIL VIG</t>
  </si>
  <si>
    <t xml:space="preserve">VPL210804209</t>
  </si>
  <si>
    <t xml:space="preserve">DD710394201221167</t>
  </si>
  <si>
    <t xml:space="preserve">NIKESH MEHTA</t>
  </si>
  <si>
    <t xml:space="preserve">VPL210804208</t>
  </si>
  <si>
    <t xml:space="preserve">DD081942201221166</t>
  </si>
  <si>
    <t xml:space="preserve">PAREKH POOJABAHEN TAPAN</t>
  </si>
  <si>
    <t xml:space="preserve">VPL210804207</t>
  </si>
  <si>
    <t xml:space="preserve">DD081942201221165</t>
  </si>
  <si>
    <t xml:space="preserve">PAREKH JAYSHREEBEN</t>
  </si>
  <si>
    <t xml:space="preserve">VPL210804206</t>
  </si>
  <si>
    <t xml:space="preserve">DD081858201221164</t>
  </si>
  <si>
    <t xml:space="preserve">AESHA PATEL</t>
  </si>
  <si>
    <t xml:space="preserve">VPL210804205</t>
  </si>
  <si>
    <t xml:space="preserve">DD019540201221163</t>
  </si>
  <si>
    <t xml:space="preserve">DODIYA YATIN SHANKARSINH</t>
  </si>
  <si>
    <t xml:space="preserve">VPL210804204</t>
  </si>
  <si>
    <t xml:space="preserve">DD081751201221162</t>
  </si>
  <si>
    <t xml:space="preserve">ILABEN SHAH</t>
  </si>
  <si>
    <t xml:space="preserve">VPL210804203</t>
  </si>
  <si>
    <t xml:space="preserve">DD391031201221161</t>
  </si>
  <si>
    <t xml:space="preserve">IMTYAJBHAI VAHORA</t>
  </si>
  <si>
    <t xml:space="preserve">VPL210804202</t>
  </si>
  <si>
    <t xml:space="preserve">DD056786201221160</t>
  </si>
  <si>
    <t xml:space="preserve">ROMA JESHMIN PATEL</t>
  </si>
  <si>
    <t xml:space="preserve">VPL210804201</t>
  </si>
  <si>
    <t xml:space="preserve">DD994234201221159</t>
  </si>
  <si>
    <t xml:space="preserve">PATEL HARSH MINESHKUMAR</t>
  </si>
  <si>
    <t xml:space="preserve">VPL210804200</t>
  </si>
  <si>
    <t xml:space="preserve">DD163639201221158</t>
  </si>
  <si>
    <t xml:space="preserve">MILANKUMAR VINODKUMAR RATHOD</t>
  </si>
  <si>
    <t xml:space="preserve">VPL210804199</t>
  </si>
  <si>
    <t xml:space="preserve">DD708801201221157</t>
  </si>
  <si>
    <t xml:space="preserve">BAPAT YAGNESHKUMAR SADASHIVBHAI</t>
  </si>
  <si>
    <t xml:space="preserve">MODASA</t>
  </si>
  <si>
    <t xml:space="preserve">VPL210804198</t>
  </si>
  <si>
    <t xml:space="preserve">DD752989201221156</t>
  </si>
  <si>
    <t xml:space="preserve">GAJENDRA SINGH</t>
  </si>
  <si>
    <t xml:space="preserve">HIMATANAGAR</t>
  </si>
  <si>
    <t xml:space="preserve">VPL210804197</t>
  </si>
  <si>
    <t xml:space="preserve">DD699444201221155</t>
  </si>
  <si>
    <t xml:space="preserve">BAGTHALIYA PANKAJBHAI MANUBHAI</t>
  </si>
  <si>
    <t xml:space="preserve">VPL210804196</t>
  </si>
  <si>
    <t xml:space="preserve">DD406909201221154</t>
  </si>
  <si>
    <t xml:space="preserve">SANGHARIYAT ALLAUDDINBHAI GANIBHAI</t>
  </si>
  <si>
    <t xml:space="preserve">VPL210804195</t>
  </si>
  <si>
    <t xml:space="preserve">DD879547201221153</t>
  </si>
  <si>
    <t xml:space="preserve">SOLANKI JIGNESHKUMAR</t>
  </si>
  <si>
    <t xml:space="preserve">VPL210804194</t>
  </si>
  <si>
    <t xml:space="preserve">DD538871201221152</t>
  </si>
  <si>
    <t xml:space="preserve">PATEL VIVEK</t>
  </si>
  <si>
    <t xml:space="preserve">VPL210804193</t>
  </si>
  <si>
    <t xml:space="preserve">DD944991201221151</t>
  </si>
  <si>
    <t xml:space="preserve">NILESH AGRAWAL</t>
  </si>
  <si>
    <t xml:space="preserve">VPL210804191</t>
  </si>
  <si>
    <t xml:space="preserve">DD088895201221150</t>
  </si>
  <si>
    <t xml:space="preserve">DESAI NISHITBHAI</t>
  </si>
  <si>
    <t xml:space="preserve">VPL210804190</t>
  </si>
  <si>
    <t xml:space="preserve">DD517609201221149</t>
  </si>
  <si>
    <t xml:space="preserve">SHAH PREET SHRENIK</t>
  </si>
  <si>
    <t xml:space="preserve">VPL210804189</t>
  </si>
  <si>
    <t xml:space="preserve">DD752565201221148</t>
  </si>
  <si>
    <t xml:space="preserve">GOSAI RAHULGIRI LALGIRI</t>
  </si>
  <si>
    <t xml:space="preserve">VPL210804188</t>
  </si>
  <si>
    <t xml:space="preserve">DD847480201221147</t>
  </si>
  <si>
    <t xml:space="preserve">SALOT NIRAJ</t>
  </si>
  <si>
    <t xml:space="preserve">VPL210804187</t>
  </si>
  <si>
    <t xml:space="preserve">DD468184201221146</t>
  </si>
  <si>
    <t xml:space="preserve">TULSHIBHAI CHHAGANBHAI SINGEL</t>
  </si>
  <si>
    <t xml:space="preserve">VPL210804186</t>
  </si>
  <si>
    <t xml:space="preserve">DD851968201221145</t>
  </si>
  <si>
    <t xml:space="preserve">MALAY PANKAJBHAI SHAH</t>
  </si>
  <si>
    <t xml:space="preserve">VPL210804185</t>
  </si>
  <si>
    <t xml:space="preserve">DD988180201221144</t>
  </si>
  <si>
    <t xml:space="preserve">NRUPESH ASHVINKUMAR SHAH</t>
  </si>
  <si>
    <t xml:space="preserve">VPL210804184</t>
  </si>
  <si>
    <t xml:space="preserve">DD010792201221143</t>
  </si>
  <si>
    <t xml:space="preserve">SHAH NISHIT KIRAN</t>
  </si>
  <si>
    <t xml:space="preserve">VPL210804183</t>
  </si>
  <si>
    <t xml:space="preserve">DD000479201221142</t>
  </si>
  <si>
    <t xml:space="preserve">NAIYA MAHAMAD ABDULSHKUR</t>
  </si>
  <si>
    <t xml:space="preserve">VPL210804182</t>
  </si>
  <si>
    <t xml:space="preserve">DD612438201221141</t>
  </si>
  <si>
    <t xml:space="preserve">PUJARA SACHIN ANUP</t>
  </si>
  <si>
    <t xml:space="preserve">VPL210804181</t>
  </si>
  <si>
    <t xml:space="preserve">DD601451201221140</t>
  </si>
  <si>
    <t xml:space="preserve">PANDYA MADHAV</t>
  </si>
  <si>
    <t xml:space="preserve">VPL210804180</t>
  </si>
  <si>
    <t xml:space="preserve">DD834655201221139</t>
  </si>
  <si>
    <t xml:space="preserve">SHAH NITINKUMAR JAYANTILAL</t>
  </si>
  <si>
    <t xml:space="preserve">VPL210804179</t>
  </si>
  <si>
    <t xml:space="preserve">DD414561201221138</t>
  </si>
  <si>
    <t xml:space="preserve">PRAKASHBHAI TOTARAM VIDHANI</t>
  </si>
  <si>
    <t xml:space="preserve">VPL210804178</t>
  </si>
  <si>
    <t xml:space="preserve">DD120352201221137</t>
  </si>
  <si>
    <t xml:space="preserve">MADU JOGARAO</t>
  </si>
  <si>
    <t xml:space="preserve">VPL210804177</t>
  </si>
  <si>
    <t xml:space="preserve">DD262067201221136</t>
  </si>
  <si>
    <t xml:space="preserve">MIRAL BALVANTBHAI VYAS</t>
  </si>
  <si>
    <t xml:space="preserve">VPL210804176</t>
  </si>
  <si>
    <t xml:space="preserve">DD509751201221135</t>
  </si>
  <si>
    <t xml:space="preserve">JALPA MANISH BUVARIA</t>
  </si>
  <si>
    <t xml:space="preserve">VPL210804175</t>
  </si>
  <si>
    <t xml:space="preserve">DD509751201221134</t>
  </si>
  <si>
    <t xml:space="preserve">MANISH YASHVANTRAI BUVARIA</t>
  </si>
  <si>
    <t xml:space="preserve">VPL210804173</t>
  </si>
  <si>
    <t xml:space="preserve">DD592067201221133</t>
  </si>
  <si>
    <t xml:space="preserve">EXCLUSIVE TILES</t>
  </si>
  <si>
    <t xml:space="preserve">VPL210804172</t>
  </si>
  <si>
    <t xml:space="preserve">DD510027201221132</t>
  </si>
  <si>
    <t xml:space="preserve">RAJANI PRATIK</t>
  </si>
  <si>
    <t xml:space="preserve">VPL210804171</t>
  </si>
  <si>
    <t xml:space="preserve">DD174988201221131</t>
  </si>
  <si>
    <t xml:space="preserve">RAIYANI ROHIT GORDHANBHAI</t>
  </si>
  <si>
    <t xml:space="preserve">VPL210804170</t>
  </si>
  <si>
    <t xml:space="preserve">DD174962201221130</t>
  </si>
  <si>
    <t xml:space="preserve">GALANI AKSHAY</t>
  </si>
  <si>
    <t xml:space="preserve">VPL210804169</t>
  </si>
  <si>
    <t xml:space="preserve">DD656728201221129</t>
  </si>
  <si>
    <t xml:space="preserve">SANDIP JAYANTILAL KARELIYA</t>
  </si>
  <si>
    <t xml:space="preserve">VPL210804168</t>
  </si>
  <si>
    <t xml:space="preserve">DD954174201221128</t>
  </si>
  <si>
    <t xml:space="preserve">AMAR DIPAKBHAI KARIYA</t>
  </si>
  <si>
    <t xml:space="preserve">VPL210804167</t>
  </si>
  <si>
    <t xml:space="preserve">DD175046201221127</t>
  </si>
  <si>
    <t xml:space="preserve">SADGURU AGRO SPREYAR</t>
  </si>
  <si>
    <t xml:space="preserve">VPL210804166</t>
  </si>
  <si>
    <t xml:space="preserve">DD956028201221126</t>
  </si>
  <si>
    <t xml:space="preserve">PARMAR JITENDR RANCHHODBHAI</t>
  </si>
  <si>
    <t xml:space="preserve">VPL210804165</t>
  </si>
  <si>
    <t xml:space="preserve">DD083232201221125</t>
  </si>
  <si>
    <t xml:space="preserve">CHETAN DAVE</t>
  </si>
  <si>
    <t xml:space="preserve">JALOR</t>
  </si>
  <si>
    <t xml:space="preserve">VPL210804164</t>
  </si>
  <si>
    <t xml:space="preserve">DD374172201221124</t>
  </si>
  <si>
    <t xml:space="preserve">YASH MEHTA</t>
  </si>
  <si>
    <t xml:space="preserve">VPL210804163</t>
  </si>
  <si>
    <t xml:space="preserve">DD827531201221123</t>
  </si>
  <si>
    <t xml:space="preserve">MUKESH PANWAR</t>
  </si>
  <si>
    <t xml:space="preserve">VPL210804162</t>
  </si>
  <si>
    <t xml:space="preserve">DD830914201221122</t>
  </si>
  <si>
    <t xml:space="preserve">MANVIR SINGH</t>
  </si>
  <si>
    <t xml:space="preserve">VPL210804161</t>
  </si>
  <si>
    <t xml:space="preserve">DD461109201221121</t>
  </si>
  <si>
    <t xml:space="preserve">JITENDRA</t>
  </si>
  <si>
    <t xml:space="preserve">VPL210804160</t>
  </si>
  <si>
    <t xml:space="preserve">DD068512201221120</t>
  </si>
  <si>
    <t xml:space="preserve">GORI SHANKAR</t>
  </si>
  <si>
    <t xml:space="preserve">VPL210804159</t>
  </si>
  <si>
    <t xml:space="preserve">DD797164201221119</t>
  </si>
  <si>
    <t xml:space="preserve">PRADIP ROY</t>
  </si>
  <si>
    <t xml:space="preserve">VPL210804157</t>
  </si>
  <si>
    <t xml:space="preserve">DD346049201221118</t>
  </si>
  <si>
    <t xml:space="preserve">MOHD. TOUSIF RAZA</t>
  </si>
  <si>
    <t xml:space="preserve">VPL210804156</t>
  </si>
  <si>
    <t xml:space="preserve">DD718006201221117</t>
  </si>
  <si>
    <t xml:space="preserve">VPL210804155</t>
  </si>
  <si>
    <t xml:space="preserve">DD407718201221116</t>
  </si>
  <si>
    <t xml:space="preserve">PANKAJ SUHALKA</t>
  </si>
  <si>
    <t xml:space="preserve">VPL210804154</t>
  </si>
  <si>
    <t xml:space="preserve">DD923865201221115</t>
  </si>
  <si>
    <t xml:space="preserve">USMAN KHAN AFRIDI</t>
  </si>
  <si>
    <t xml:space="preserve">VPL210804153</t>
  </si>
  <si>
    <t xml:space="preserve">DD374410201221114</t>
  </si>
  <si>
    <t xml:space="preserve">ABDUL KALIM ANSARI</t>
  </si>
  <si>
    <t xml:space="preserve">VPL210804151</t>
  </si>
  <si>
    <t xml:space="preserve">DD965707201221113</t>
  </si>
  <si>
    <t xml:space="preserve">PANKAJ BOONLIA</t>
  </si>
  <si>
    <t xml:space="preserve">VPL210804150</t>
  </si>
  <si>
    <t xml:space="preserve">DD089589201221112</t>
  </si>
  <si>
    <t xml:space="preserve">HEMRAJ SAINI</t>
  </si>
  <si>
    <t xml:space="preserve">VPL210804149</t>
  </si>
  <si>
    <t xml:space="preserve">DD825865201221111</t>
  </si>
  <si>
    <t xml:space="preserve">VPL210804148</t>
  </si>
  <si>
    <t xml:space="preserve">DD265110201221110</t>
  </si>
  <si>
    <t xml:space="preserve">VPL210804147</t>
  </si>
  <si>
    <t xml:space="preserve">DD161570201221109</t>
  </si>
  <si>
    <t xml:space="preserve">YASIR KHAN TANWAR</t>
  </si>
  <si>
    <t xml:space="preserve">VPL210804146</t>
  </si>
  <si>
    <t xml:space="preserve">DD325702201221108</t>
  </si>
  <si>
    <t xml:space="preserve">MOHAMMED SHAKIL</t>
  </si>
  <si>
    <t xml:space="preserve">VPL210804145</t>
  </si>
  <si>
    <t xml:space="preserve">DD239575201221107</t>
  </si>
  <si>
    <t xml:space="preserve">MOHD. GHAZI</t>
  </si>
  <si>
    <t xml:space="preserve">VPL210804144</t>
  </si>
  <si>
    <t xml:space="preserve">DD266346201221106</t>
  </si>
  <si>
    <t xml:space="preserve">ROHIT</t>
  </si>
  <si>
    <t xml:space="preserve">VPL210804143</t>
  </si>
  <si>
    <t xml:space="preserve">DD266304201221105</t>
  </si>
  <si>
    <t xml:space="preserve">HARBANS SINGH</t>
  </si>
  <si>
    <t xml:space="preserve">VPL210804142</t>
  </si>
  <si>
    <t xml:space="preserve">DD121337201221104</t>
  </si>
  <si>
    <t xml:space="preserve">RICHA RASTOGI</t>
  </si>
  <si>
    <t xml:space="preserve">VPL210804140</t>
  </si>
  <si>
    <t xml:space="preserve">DD523565201221103</t>
  </si>
  <si>
    <t xml:space="preserve">AMIT KUMAR SAHOTA</t>
  </si>
  <si>
    <t xml:space="preserve">VPL210804139</t>
  </si>
  <si>
    <t xml:space="preserve">DD520670201221102</t>
  </si>
  <si>
    <t xml:space="preserve">RAHUL SARRAF</t>
  </si>
  <si>
    <t xml:space="preserve">VPL210804138</t>
  </si>
  <si>
    <t xml:space="preserve">DD845402201221101</t>
  </si>
  <si>
    <t xml:space="preserve">NIRAJ KUMAR</t>
  </si>
  <si>
    <t xml:space="preserve">VPL210804135</t>
  </si>
  <si>
    <t xml:space="preserve">DD525354201221100</t>
  </si>
  <si>
    <t xml:space="preserve">PRASHANT NAYAK</t>
  </si>
  <si>
    <t xml:space="preserve">VPL210804134</t>
  </si>
  <si>
    <t xml:space="preserve">DD414647201221099</t>
  </si>
  <si>
    <t xml:space="preserve">NAMAN SINGH</t>
  </si>
  <si>
    <t xml:space="preserve">VPL210804133</t>
  </si>
  <si>
    <t xml:space="preserve">DD457017201221098</t>
  </si>
  <si>
    <t xml:space="preserve">RAJENDRA KUMAR</t>
  </si>
  <si>
    <t xml:space="preserve">VPL210804132</t>
  </si>
  <si>
    <t xml:space="preserve">DD457017201221097</t>
  </si>
  <si>
    <t xml:space="preserve">PURNIMA DEVI</t>
  </si>
  <si>
    <t xml:space="preserve">VPL210804131</t>
  </si>
  <si>
    <t xml:space="preserve">DD118814201221096</t>
  </si>
  <si>
    <t xml:space="preserve">VISHNU PRAKASH GUPTA</t>
  </si>
  <si>
    <t xml:space="preserve">VPL210804130</t>
  </si>
  <si>
    <t xml:space="preserve">DD336414201221095</t>
  </si>
  <si>
    <t xml:space="preserve">MOHD.WAHID</t>
  </si>
  <si>
    <t xml:space="preserve">VPL210804128</t>
  </si>
  <si>
    <t xml:space="preserve">DD320441201221094</t>
  </si>
  <si>
    <t xml:space="preserve">ANUJA</t>
  </si>
  <si>
    <t xml:space="preserve">VPL210804127</t>
  </si>
  <si>
    <t xml:space="preserve">DD741418201221093</t>
  </si>
  <si>
    <t xml:space="preserve">ARSHAD</t>
  </si>
  <si>
    <t xml:space="preserve">VPL210804126</t>
  </si>
  <si>
    <t xml:space="preserve">DD060802201221092</t>
  </si>
  <si>
    <t xml:space="preserve">ANU AGRAWAL</t>
  </si>
  <si>
    <t xml:space="preserve">VPL210804124</t>
  </si>
  <si>
    <t xml:space="preserve">DD384221201221091</t>
  </si>
  <si>
    <t xml:space="preserve">LALIT KUMAR DHIMAN</t>
  </si>
  <si>
    <t xml:space="preserve">VPL210804123</t>
  </si>
  <si>
    <t xml:space="preserve">DD410034201221090</t>
  </si>
  <si>
    <t xml:space="preserve">M/S ARPITA PRINTERS</t>
  </si>
  <si>
    <t xml:space="preserve">VPL210804122</t>
  </si>
  <si>
    <t xml:space="preserve">DD442589201221089</t>
  </si>
  <si>
    <t xml:space="preserve">NEERAJ SHARMA</t>
  </si>
  <si>
    <t xml:space="preserve">VPL210804121</t>
  </si>
  <si>
    <t xml:space="preserve">DD022968201221088</t>
  </si>
  <si>
    <t xml:space="preserve">GEETA CHAUDHARY</t>
  </si>
  <si>
    <t xml:space="preserve">VPL210804120</t>
  </si>
  <si>
    <t xml:space="preserve">DD828472201221087</t>
  </si>
  <si>
    <t xml:space="preserve">SAHIL SINGH</t>
  </si>
  <si>
    <t xml:space="preserve">VPL210804119</t>
  </si>
  <si>
    <t xml:space="preserve">DD557414201221086</t>
  </si>
  <si>
    <t xml:space="preserve">RAJENDRI SAINI</t>
  </si>
  <si>
    <t xml:space="preserve">VPL210804118</t>
  </si>
  <si>
    <t xml:space="preserve">DD077916201221085</t>
  </si>
  <si>
    <t xml:space="preserve">BHUPINDER</t>
  </si>
  <si>
    <t xml:space="preserve">VPL210804117</t>
  </si>
  <si>
    <t xml:space="preserve">DD306455201221084</t>
  </si>
  <si>
    <t xml:space="preserve">VPL210804115</t>
  </si>
  <si>
    <t xml:space="preserve">DD268761201221083</t>
  </si>
  <si>
    <t xml:space="preserve">HARJOT SINGH</t>
  </si>
  <si>
    <t xml:space="preserve">VPL210804114</t>
  </si>
  <si>
    <t xml:space="preserve">DD754883201221082</t>
  </si>
  <si>
    <t xml:space="preserve">HARINDER SINGH</t>
  </si>
  <si>
    <t xml:space="preserve">VPL210804113</t>
  </si>
  <si>
    <t xml:space="preserve">DD994776201221081</t>
  </si>
  <si>
    <t xml:space="preserve">HARPREET KAUR</t>
  </si>
  <si>
    <t xml:space="preserve">VPL210804112</t>
  </si>
  <si>
    <t xml:space="preserve">DD913545201221080</t>
  </si>
  <si>
    <t xml:space="preserve">KARTIC BEDI</t>
  </si>
  <si>
    <t xml:space="preserve">VPL210804111</t>
  </si>
  <si>
    <t xml:space="preserve">DD463528201221079</t>
  </si>
  <si>
    <t xml:space="preserve">SHABIN JAHAN</t>
  </si>
  <si>
    <t xml:space="preserve">VPL210804110</t>
  </si>
  <si>
    <t xml:space="preserve">DD463706201221078</t>
  </si>
  <si>
    <t xml:space="preserve">NAVNEET KAUR</t>
  </si>
  <si>
    <t xml:space="preserve">VPL210804109</t>
  </si>
  <si>
    <t xml:space="preserve">DD456371201221077</t>
  </si>
  <si>
    <t xml:space="preserve">TALWINDER SINGH</t>
  </si>
  <si>
    <t xml:space="preserve">VPL210804108</t>
  </si>
  <si>
    <t xml:space="preserve">DD106754201221076</t>
  </si>
  <si>
    <t xml:space="preserve">MOHAMMAD NAWEAD ALAM</t>
  </si>
  <si>
    <t xml:space="preserve">VPL210804107</t>
  </si>
  <si>
    <t xml:space="preserve">DD149929201221075</t>
  </si>
  <si>
    <t xml:space="preserve">VPL210804106</t>
  </si>
  <si>
    <t xml:space="preserve">DD456766201221074</t>
  </si>
  <si>
    <t xml:space="preserve">HARPREET KAUR DHILLON</t>
  </si>
  <si>
    <t xml:space="preserve">VPL210804105</t>
  </si>
  <si>
    <t xml:space="preserve">DD269546201221073</t>
  </si>
  <si>
    <t xml:space="preserve">VISHAL SETHI</t>
  </si>
  <si>
    <t xml:space="preserve">VPL210804104</t>
  </si>
  <si>
    <t xml:space="preserve">DD880264201221072</t>
  </si>
  <si>
    <t xml:space="preserve">KAWAL DALWINDERJIT SINGH</t>
  </si>
  <si>
    <t xml:space="preserve">VPL210804103</t>
  </si>
  <si>
    <t xml:space="preserve">DD895559201221071</t>
  </si>
  <si>
    <t xml:space="preserve">AMRINDER SINGH SAINS</t>
  </si>
  <si>
    <t xml:space="preserve">VPL210804102</t>
  </si>
  <si>
    <t xml:space="preserve">DD865125201221070</t>
  </si>
  <si>
    <t xml:space="preserve">MEENA DUA</t>
  </si>
  <si>
    <t xml:space="preserve">VPL209892667</t>
  </si>
  <si>
    <t xml:space="preserve">N8936891348588109990912</t>
  </si>
  <si>
    <t xml:space="preserve">VPL209892551</t>
  </si>
  <si>
    <t xml:space="preserve">N8588061114406109990912</t>
  </si>
  <si>
    <t xml:space="preserve">AARNA SAHAI</t>
  </si>
  <si>
    <t xml:space="preserve">VPL209892523</t>
  </si>
  <si>
    <t xml:space="preserve">N8514178503549109990912</t>
  </si>
  <si>
    <t xml:space="preserve">RAJAN KUMAR</t>
  </si>
  <si>
    <t xml:space="preserve">VPL209892302</t>
  </si>
  <si>
    <t xml:space="preserve">N0220613560252109990912</t>
  </si>
  <si>
    <t xml:space="preserve">VIDYA WATI</t>
  </si>
  <si>
    <t xml:space="preserve">VPL209892610</t>
  </si>
  <si>
    <t xml:space="preserve">N8780003256306109990912</t>
  </si>
  <si>
    <t xml:space="preserve">SAURABH GUPTA</t>
  </si>
  <si>
    <t xml:space="preserve">VPL209892449</t>
  </si>
  <si>
    <t xml:space="preserve">N8396274112243109990912</t>
  </si>
  <si>
    <t xml:space="preserve">VPL209892373</t>
  </si>
  <si>
    <t xml:space="preserve">N2490078131039109990912</t>
  </si>
  <si>
    <t xml:space="preserve">ANUBHAV GUPTA</t>
  </si>
  <si>
    <t xml:space="preserve">VPL209892664</t>
  </si>
  <si>
    <t xml:space="preserve">N8925273518388109990912</t>
  </si>
  <si>
    <t xml:space="preserve">INDERJEET SINGH</t>
  </si>
  <si>
    <t xml:space="preserve">VPL209892702</t>
  </si>
  <si>
    <t xml:space="preserve">N9055385639796109990912</t>
  </si>
  <si>
    <t xml:space="preserve">RUPINDER SINGH</t>
  </si>
  <si>
    <t xml:space="preserve">VPL209892382</t>
  </si>
  <si>
    <t xml:space="preserve">N3330116291159109990912</t>
  </si>
  <si>
    <t xml:space="preserve">MANNU JAIN</t>
  </si>
  <si>
    <t xml:space="preserve">VPL209892720</t>
  </si>
  <si>
    <t xml:space="preserve">N90859411810273109990912</t>
  </si>
  <si>
    <t xml:space="preserve">RAVEENA MAHAJAN</t>
  </si>
  <si>
    <t xml:space="preserve">VPL209892719</t>
  </si>
  <si>
    <t xml:space="preserve">N90857526610269109990912</t>
  </si>
  <si>
    <t xml:space="preserve">VISHAL MEHRA</t>
  </si>
  <si>
    <t xml:space="preserve">VPL209892585</t>
  </si>
  <si>
    <t xml:space="preserve">N8716500655579109990912</t>
  </si>
  <si>
    <t xml:space="preserve">ASHOK BEHL</t>
  </si>
  <si>
    <t xml:space="preserve">VPL209892497</t>
  </si>
  <si>
    <t xml:space="preserve">N8470897722987109990912</t>
  </si>
  <si>
    <t xml:space="preserve">KAMINI SHARMA</t>
  </si>
  <si>
    <t xml:space="preserve">VPL209892666</t>
  </si>
  <si>
    <t xml:space="preserve">N8936659678583109990912</t>
  </si>
  <si>
    <t xml:space="preserve">JASKARAN SINGH</t>
  </si>
  <si>
    <t xml:space="preserve">VPL209892715</t>
  </si>
  <si>
    <t xml:space="preserve">N90774691910106109990912</t>
  </si>
  <si>
    <t xml:space="preserve">MANPREET SINGH MAVI</t>
  </si>
  <si>
    <t xml:space="preserve">VPL209892717</t>
  </si>
  <si>
    <t xml:space="preserve">N90818990310186109990912</t>
  </si>
  <si>
    <t xml:space="preserve">VPL209892611</t>
  </si>
  <si>
    <t xml:space="preserve">N8781207446322109990912</t>
  </si>
  <si>
    <t xml:space="preserve">SURJEET KAUR</t>
  </si>
  <si>
    <t xml:space="preserve">VPL209892555</t>
  </si>
  <si>
    <t xml:space="preserve">N8594128404468109990912</t>
  </si>
  <si>
    <t xml:space="preserve">MONIA KHURANA</t>
  </si>
  <si>
    <t xml:space="preserve">VPL209892636</t>
  </si>
  <si>
    <t xml:space="preserve">N8854867757404109990912</t>
  </si>
  <si>
    <t xml:space="preserve">KALRAV SHAH</t>
  </si>
  <si>
    <t xml:space="preserve">VPL209892432</t>
  </si>
  <si>
    <t xml:space="preserve">N8362595641916109990912</t>
  </si>
  <si>
    <t xml:space="preserve">AKSHAY KUMAR KOTHARI</t>
  </si>
  <si>
    <t xml:space="preserve">VPL209892708</t>
  </si>
  <si>
    <t xml:space="preserve">N9070439689993109990912</t>
  </si>
  <si>
    <t xml:space="preserve">KYADA HEMDIP CHATURBHAI</t>
  </si>
  <si>
    <t xml:space="preserve">VPL209892437</t>
  </si>
  <si>
    <t xml:space="preserve">N8375647872025109990912</t>
  </si>
  <si>
    <t xml:space="preserve">VPL209892384</t>
  </si>
  <si>
    <t xml:space="preserve">N3830006431231109990912</t>
  </si>
  <si>
    <t xml:space="preserve">AJAY VISHNUPANT DESHPANDE</t>
  </si>
  <si>
    <t xml:space="preserve">VPL209892406</t>
  </si>
  <si>
    <t xml:space="preserve">N8327096321593109990912</t>
  </si>
  <si>
    <t xml:space="preserve">PATEL KUMUDBALA</t>
  </si>
  <si>
    <t xml:space="preserve">VPL209892508</t>
  </si>
  <si>
    <t xml:space="preserve">N8497893063302109990912</t>
  </si>
  <si>
    <t xml:space="preserve">PATEL BHAVESH JAGDISHBHAI</t>
  </si>
  <si>
    <t xml:space="preserve">VPL209892509</t>
  </si>
  <si>
    <t xml:space="preserve">N8498084223305109990912</t>
  </si>
  <si>
    <t xml:space="preserve">KAZI MUMTAZ VAJIODDIN</t>
  </si>
  <si>
    <t xml:space="preserve">VPL209892474</t>
  </si>
  <si>
    <t xml:space="preserve">N8430577882582109990912</t>
  </si>
  <si>
    <t xml:space="preserve">PINALKUMAR JITENDRABHAI SHAH</t>
  </si>
  <si>
    <t xml:space="preserve">VPL209892331</t>
  </si>
  <si>
    <t xml:space="preserve">N0580214080480109990912</t>
  </si>
  <si>
    <t xml:space="preserve">MYDUGOLAM VENKATARATNAA</t>
  </si>
  <si>
    <t xml:space="preserve">VPL209892266</t>
  </si>
  <si>
    <t xml:space="preserve">N0031341120016109990912</t>
  </si>
  <si>
    <t xml:space="preserve">TRIVEDI DEVAL</t>
  </si>
  <si>
    <t xml:space="preserve">VPL209892631</t>
  </si>
  <si>
    <t xml:space="preserve">N8838981477159109990912</t>
  </si>
  <si>
    <t xml:space="preserve">CHOPRA NARPATLAL MANGILALJI</t>
  </si>
  <si>
    <t xml:space="preserve">VPL209892431</t>
  </si>
  <si>
    <t xml:space="preserve">N8361547621908109990912</t>
  </si>
  <si>
    <t xml:space="preserve">MEHTA DEEPA KUNAL</t>
  </si>
  <si>
    <t xml:space="preserve">VPL209892367</t>
  </si>
  <si>
    <t xml:space="preserve">N2220062290971109990912</t>
  </si>
  <si>
    <t xml:space="preserve">HIREN SURESHBHAI THANKI</t>
  </si>
  <si>
    <t xml:space="preserve">VPL209892556</t>
  </si>
  <si>
    <t xml:space="preserve">N8596120264489109990912</t>
  </si>
  <si>
    <t xml:space="preserve">NISHA CHIRAG GHODASARA</t>
  </si>
  <si>
    <t xml:space="preserve">VPL209892360</t>
  </si>
  <si>
    <t xml:space="preserve">N1780316450872109990912</t>
  </si>
  <si>
    <t xml:space="preserve">SANGHAVI BHAVIN RAJNIKANT</t>
  </si>
  <si>
    <t xml:space="preserve">VPL209892621</t>
  </si>
  <si>
    <t xml:space="preserve">N8805054016685109990912</t>
  </si>
  <si>
    <t xml:space="preserve">SUBHADRA KANAYALAL</t>
  </si>
  <si>
    <t xml:space="preserve">VPL209892567</t>
  </si>
  <si>
    <t xml:space="preserve">N8652332544817109990912</t>
  </si>
  <si>
    <t xml:space="preserve">VPL209892362</t>
  </si>
  <si>
    <t xml:space="preserve">N2010041600912109990912</t>
  </si>
  <si>
    <t xml:space="preserve">KIRAN KUMAR</t>
  </si>
  <si>
    <t xml:space="preserve">VPL209892707</t>
  </si>
  <si>
    <t xml:space="preserve">N9068548369960109990912</t>
  </si>
  <si>
    <t xml:space="preserve">DIVYANSH BATRA</t>
  </si>
  <si>
    <t xml:space="preserve">VPL209892368</t>
  </si>
  <si>
    <t xml:space="preserve">N2280074920981109990912</t>
  </si>
  <si>
    <t xml:space="preserve">SURESH CHANDRA SHARMA</t>
  </si>
  <si>
    <t xml:space="preserve">VPL209892526</t>
  </si>
  <si>
    <t xml:space="preserve">N8520133883655109990912</t>
  </si>
  <si>
    <t xml:space="preserve">LAXMAN PARMAR</t>
  </si>
  <si>
    <t xml:space="preserve">VPL209892399</t>
  </si>
  <si>
    <t xml:space="preserve">N8313742881477109990912</t>
  </si>
  <si>
    <t xml:space="preserve">RAJESH PARMAR</t>
  </si>
  <si>
    <t xml:space="preserve">VPL209892529</t>
  </si>
  <si>
    <t xml:space="preserve">N8526591623722109990912</t>
  </si>
  <si>
    <t xml:space="preserve">RISHI KUMAR TAK</t>
  </si>
  <si>
    <t xml:space="preserve">VPL209892662</t>
  </si>
  <si>
    <t xml:space="preserve">N8924166228380109990912</t>
  </si>
  <si>
    <t xml:space="preserve">PRAHALAD SHARMA</t>
  </si>
  <si>
    <t xml:space="preserve">VPL209892313</t>
  </si>
  <si>
    <t xml:space="preserve">N0310003230319109990912</t>
  </si>
  <si>
    <t xml:space="preserve">MEENA DHINGRA</t>
  </si>
  <si>
    <t xml:space="preserve">VPL209892312</t>
  </si>
  <si>
    <t xml:space="preserve">N0310003220318109990912</t>
  </si>
  <si>
    <t xml:space="preserve">SANJAY DHINGRA</t>
  </si>
  <si>
    <t xml:space="preserve">VPL209892423</t>
  </si>
  <si>
    <t xml:space="preserve">N8355144231839109990912</t>
  </si>
  <si>
    <t xml:space="preserve">VPL209892359</t>
  </si>
  <si>
    <t xml:space="preserve">N1770239080858109990912</t>
  </si>
  <si>
    <t xml:space="preserve">DEEPAK KUMAR GOEL</t>
  </si>
  <si>
    <t xml:space="preserve">VPL209892692</t>
  </si>
  <si>
    <t xml:space="preserve">N9002188999492109990912</t>
  </si>
  <si>
    <t xml:space="preserve">BALBIR SINGH</t>
  </si>
  <si>
    <t xml:space="preserve">VPL209892401</t>
  </si>
  <si>
    <t xml:space="preserve">N8320439341542109990912</t>
  </si>
  <si>
    <t xml:space="preserve">SHUBHAM MITTAL</t>
  </si>
  <si>
    <t xml:space="preserve">VPL209892582</t>
  </si>
  <si>
    <t xml:space="preserve">N8705866265509109990912</t>
  </si>
  <si>
    <t xml:space="preserve">MADHU SHARMA</t>
  </si>
  <si>
    <t xml:space="preserve">VPL209892525</t>
  </si>
  <si>
    <t xml:space="preserve">N8519212553638109990912</t>
  </si>
  <si>
    <t xml:space="preserve">RAVINDRA CHANDRA</t>
  </si>
  <si>
    <t xml:space="preserve">VPL209892446</t>
  </si>
  <si>
    <t xml:space="preserve">N8395321952230109990912</t>
  </si>
  <si>
    <t xml:space="preserve">VPL209892422</t>
  </si>
  <si>
    <t xml:space="preserve">N8354289891830109990912</t>
  </si>
  <si>
    <t xml:space="preserve">VPL209892391</t>
  </si>
  <si>
    <t xml:space="preserve">N4560019531317109990912</t>
  </si>
  <si>
    <t xml:space="preserve">JAYA BOOB</t>
  </si>
  <si>
    <t xml:space="preserve">VPL209892329</t>
  </si>
  <si>
    <t xml:space="preserve">N0560813910474109990912</t>
  </si>
  <si>
    <t xml:space="preserve">JASWINDER SINGH CHADHA</t>
  </si>
  <si>
    <t xml:space="preserve">VPL209892646</t>
  </si>
  <si>
    <t xml:space="preserve">N8877374157775109990912</t>
  </si>
  <si>
    <t xml:space="preserve">AJAY PANDEY</t>
  </si>
  <si>
    <t xml:space="preserve">VPL209892724</t>
  </si>
  <si>
    <t xml:space="preserve">N90933285310424109990912</t>
  </si>
  <si>
    <t xml:space="preserve">VPL209892730</t>
  </si>
  <si>
    <t xml:space="preserve">N91062316810931109990912</t>
  </si>
  <si>
    <t xml:space="preserve">KANIKA SHARMA</t>
  </si>
  <si>
    <t xml:space="preserve">VPL209892641</t>
  </si>
  <si>
    <t xml:space="preserve">N8864632887576109990912</t>
  </si>
  <si>
    <t xml:space="preserve">SAMEEM HUSSAIN</t>
  </si>
  <si>
    <t xml:space="preserve">VPL209892534</t>
  </si>
  <si>
    <t xml:space="preserve">N8537315153854109990912</t>
  </si>
  <si>
    <t xml:space="preserve">RAHUL GUPTA</t>
  </si>
  <si>
    <t xml:space="preserve">VPL209892404</t>
  </si>
  <si>
    <t xml:space="preserve">N8324887891570109990912</t>
  </si>
  <si>
    <t xml:space="preserve">BHARAT SAROCH</t>
  </si>
  <si>
    <t xml:space="preserve">UNA</t>
  </si>
  <si>
    <t xml:space="preserve">HIMACHAL PRADESH</t>
  </si>
  <si>
    <t xml:space="preserve">VPL209892441</t>
  </si>
  <si>
    <t xml:space="preserve">N8380692862071109990912</t>
  </si>
  <si>
    <t xml:space="preserve">PRATEEK AGGARWAL</t>
  </si>
  <si>
    <t xml:space="preserve">VPL209892654</t>
  </si>
  <si>
    <t xml:space="preserve">N8899241988063109990912</t>
  </si>
  <si>
    <t xml:space="preserve">UPMA GAUR</t>
  </si>
  <si>
    <t xml:space="preserve">VPL209892413</t>
  </si>
  <si>
    <t xml:space="preserve">N8342145301707109990912</t>
  </si>
  <si>
    <t xml:space="preserve">USHA PUROHIT</t>
  </si>
  <si>
    <t xml:space="preserve">VPL209892328</t>
  </si>
  <si>
    <t xml:space="preserve">N0550001690462109990912</t>
  </si>
  <si>
    <t xml:space="preserve">RENU MOHLA</t>
  </si>
  <si>
    <t xml:space="preserve">VPL209892630</t>
  </si>
  <si>
    <t xml:space="preserve">N8837438177137109990912</t>
  </si>
  <si>
    <t xml:space="preserve">VPL209892358</t>
  </si>
  <si>
    <t xml:space="preserve">N1660235870835109990912</t>
  </si>
  <si>
    <t xml:space="preserve">SAHIL BAGHLA</t>
  </si>
  <si>
    <t xml:space="preserve">VPL209892477</t>
  </si>
  <si>
    <t xml:space="preserve">N8435008932622109990912</t>
  </si>
  <si>
    <t xml:space="preserve">BAL KRISHAN TIWARI</t>
  </si>
  <si>
    <t xml:space="preserve">VPL209892617</t>
  </si>
  <si>
    <t xml:space="preserve">N8795330056530109990912</t>
  </si>
  <si>
    <t xml:space="preserve">VPL209892394</t>
  </si>
  <si>
    <t xml:space="preserve">N5520012211381109990912</t>
  </si>
  <si>
    <t xml:space="preserve">SAUMIA TAKRU</t>
  </si>
  <si>
    <t xml:space="preserve">VPL209892683</t>
  </si>
  <si>
    <t xml:space="preserve">N8982673099288109990912</t>
  </si>
  <si>
    <t xml:space="preserve">ATUL RAJPUT</t>
  </si>
  <si>
    <t xml:space="preserve">VPL209892625</t>
  </si>
  <si>
    <t xml:space="preserve">N8818209996843109990912</t>
  </si>
  <si>
    <t xml:space="preserve">VPL209892705</t>
  </si>
  <si>
    <t xml:space="preserve">N9061855369875109990912</t>
  </si>
  <si>
    <t xml:space="preserve">SUSHIL KUMAR</t>
  </si>
  <si>
    <t xml:space="preserve">VPL209892578</t>
  </si>
  <si>
    <t xml:space="preserve">N8699851665428109990912</t>
  </si>
  <si>
    <t xml:space="preserve">DINESH VAID</t>
  </si>
  <si>
    <t xml:space="preserve">VPL209892731</t>
  </si>
  <si>
    <t xml:space="preserve">N91064772910941109990912</t>
  </si>
  <si>
    <t xml:space="preserve">HRITIK KUMAR SINGHAL</t>
  </si>
  <si>
    <t xml:space="preserve">VPL209892672</t>
  </si>
  <si>
    <t xml:space="preserve">N8947698418781109990912</t>
  </si>
  <si>
    <t xml:space="preserve">HAZEL BHARDWAJ</t>
  </si>
  <si>
    <t xml:space="preserve">VPL209892491</t>
  </si>
  <si>
    <t xml:space="preserve">N8463493612912109990912</t>
  </si>
  <si>
    <t xml:space="preserve">BHARAT NAYYAR</t>
  </si>
  <si>
    <t xml:space="preserve">VPL209892461</t>
  </si>
  <si>
    <t xml:space="preserve">N8409711062377109990912</t>
  </si>
  <si>
    <t xml:space="preserve">PRIYANKA ARORA</t>
  </si>
  <si>
    <t xml:space="preserve">VPL209892452</t>
  </si>
  <si>
    <t xml:space="preserve">N8398903912270109990912</t>
  </si>
  <si>
    <t xml:space="preserve">VPL209892322</t>
  </si>
  <si>
    <t xml:space="preserve">N0400156770393109990912</t>
  </si>
  <si>
    <t xml:space="preserve">MAHESH KUMAR</t>
  </si>
  <si>
    <t xml:space="preserve">VPL209892282</t>
  </si>
  <si>
    <t xml:space="preserve">N0070839190090109990912</t>
  </si>
  <si>
    <t xml:space="preserve">RAHUL MEHTA</t>
  </si>
  <si>
    <t xml:space="preserve">VPL209892674</t>
  </si>
  <si>
    <t xml:space="preserve">N8952542208888109990912</t>
  </si>
  <si>
    <t xml:space="preserve">DEVIR BHANDARI</t>
  </si>
  <si>
    <t xml:space="preserve">VPL209892698</t>
  </si>
  <si>
    <t xml:space="preserve">N9046271149682109990912</t>
  </si>
  <si>
    <t xml:space="preserve">MOHD AMAN KHAN</t>
  </si>
  <si>
    <t xml:space="preserve">VPL209892342</t>
  </si>
  <si>
    <t xml:space="preserve">N0930087110603109990912</t>
  </si>
  <si>
    <t xml:space="preserve">ANKUSH KUMAR</t>
  </si>
  <si>
    <t xml:space="preserve">VPL209892549</t>
  </si>
  <si>
    <t xml:space="preserve">N8576397414296109990912</t>
  </si>
  <si>
    <t xml:space="preserve">JAPSAHIB	SINGH	BINDRA</t>
  </si>
  <si>
    <t xml:space="preserve">VPL209892535</t>
  </si>
  <si>
    <t xml:space="preserve">N8541051523904109990912</t>
  </si>
  <si>
    <t xml:space="preserve">AJAY KUMAR BHATNAGAR</t>
  </si>
  <si>
    <t xml:space="preserve">VPL209892326</t>
  </si>
  <si>
    <t xml:space="preserve">N0490074460442109990912</t>
  </si>
  <si>
    <t xml:space="preserve">ABHISHEK</t>
  </si>
  <si>
    <t xml:space="preserve">VPL209892541</t>
  </si>
  <si>
    <t xml:space="preserve">N8555986874051109990912</t>
  </si>
  <si>
    <t xml:space="preserve">GHRITIKA MALIK U/G SUMIT MALIK</t>
  </si>
  <si>
    <t xml:space="preserve">VPL210805421</t>
  </si>
  <si>
    <t xml:space="preserve">DD831436201221517</t>
  </si>
  <si>
    <t xml:space="preserve">ZUBI COLLECTION </t>
  </si>
  <si>
    <t xml:space="preserve">VPL210805420</t>
  </si>
  <si>
    <t xml:space="preserve">DD845325201221516</t>
  </si>
  <si>
    <t xml:space="preserve">SYED SAMEER SHA QADRI</t>
  </si>
  <si>
    <t xml:space="preserve">VPL210805419</t>
  </si>
  <si>
    <t xml:space="preserve">DD123628201221515</t>
  </si>
  <si>
    <t xml:space="preserve">VENKATESWARA FOODS PRIVATE LIMITED</t>
  </si>
  <si>
    <t xml:space="preserve">NIDADAVOLE</t>
  </si>
  <si>
    <t xml:space="preserve">VPL210805416</t>
  </si>
  <si>
    <t xml:space="preserve">DD499741201221514</t>
  </si>
  <si>
    <t xml:space="preserve">BALAY SUNIL CHAND</t>
  </si>
  <si>
    <t xml:space="preserve">VPL210805414</t>
  </si>
  <si>
    <t xml:space="preserve">DD499754201221513</t>
  </si>
  <si>
    <t xml:space="preserve">YARLAGADDA NAGA RAGHUNATH BABU</t>
  </si>
  <si>
    <t xml:space="preserve">VPL210805413</t>
  </si>
  <si>
    <t xml:space="preserve">DD176536201221512</t>
  </si>
  <si>
    <t xml:space="preserve">MADDIREDDY DURGARAO</t>
  </si>
  <si>
    <t xml:space="preserve">VPL210805412</t>
  </si>
  <si>
    <t xml:space="preserve">DD937824201221511</t>
  </si>
  <si>
    <t xml:space="preserve">ADAPA BALA VENKATA SAI SRI MANIKANTA NAIDU</t>
  </si>
  <si>
    <t xml:space="preserve">VPL210805411</t>
  </si>
  <si>
    <t xml:space="preserve">DD799303201221510</t>
  </si>
  <si>
    <t xml:space="preserve">NAMALA MAHESH BABU</t>
  </si>
  <si>
    <t xml:space="preserve">VPL210805410</t>
  </si>
  <si>
    <t xml:space="preserve">DD471486201221509</t>
  </si>
  <si>
    <t xml:space="preserve">RAMESH BABU DWARA</t>
  </si>
  <si>
    <t xml:space="preserve">VPL210805408</t>
  </si>
  <si>
    <t xml:space="preserve">DD236116201221508</t>
  </si>
  <si>
    <t xml:space="preserve">PALIKA KRISHNA CHAITANYA</t>
  </si>
  <si>
    <t xml:space="preserve">VPL210805407</t>
  </si>
  <si>
    <t xml:space="preserve">DD768660201221507</t>
  </si>
  <si>
    <t xml:space="preserve">SUJITH</t>
  </si>
  <si>
    <t xml:space="preserve">VPL209888056</t>
  </si>
  <si>
    <t xml:space="preserve">N8521804093607105500312</t>
  </si>
  <si>
    <t xml:space="preserve">KASU VENKATA RAJAGOPAL REDDY</t>
  </si>
  <si>
    <t xml:space="preserve">VPL209887842</t>
  </si>
  <si>
    <t xml:space="preserve">N0090269500122105500312</t>
  </si>
  <si>
    <t xml:space="preserve">NILIMA KADAMBI</t>
  </si>
  <si>
    <t xml:space="preserve">VPL209888136</t>
  </si>
  <si>
    <t xml:space="preserve">N8825502246758105500312</t>
  </si>
  <si>
    <t xml:space="preserve">ABHISHEK	BHOWMIK</t>
  </si>
  <si>
    <t xml:space="preserve">VPL209887932</t>
  </si>
  <si>
    <t xml:space="preserve">N3000053521134105500312</t>
  </si>
  <si>
    <t xml:space="preserve">VPL209887931</t>
  </si>
  <si>
    <t xml:space="preserve">N3000019731133105500312</t>
  </si>
  <si>
    <t xml:space="preserve">DR V G VASISHTA</t>
  </si>
  <si>
    <t xml:space="preserve">VPL209888030</t>
  </si>
  <si>
    <t xml:space="preserve">N8490862533138105500312</t>
  </si>
  <si>
    <t xml:space="preserve">JAYAPRIYA</t>
  </si>
  <si>
    <t xml:space="preserve">VPL209887901</t>
  </si>
  <si>
    <t xml:space="preserve">N0850173500650105500312</t>
  </si>
  <si>
    <t xml:space="preserve">SHASHI SHEKHAR PRASAD</t>
  </si>
  <si>
    <t xml:space="preserve">VPL209887922</t>
  </si>
  <si>
    <t xml:space="preserve">N1940281060951105500312</t>
  </si>
  <si>
    <t xml:space="preserve">SARITHA NARENDRA</t>
  </si>
  <si>
    <t xml:space="preserve">VPL209887843</t>
  </si>
  <si>
    <t xml:space="preserve">N0090801260130105500312</t>
  </si>
  <si>
    <t xml:space="preserve">UDAY SINGH</t>
  </si>
  <si>
    <t xml:space="preserve">VPL209888111</t>
  </si>
  <si>
    <t xml:space="preserve">N8759450115932105500312</t>
  </si>
  <si>
    <t xml:space="preserve">PRATAP KUMAR SHETTY G</t>
  </si>
  <si>
    <t xml:space="preserve">VPL209888227</t>
  </si>
  <si>
    <t xml:space="preserve">N9070699809634105500312</t>
  </si>
  <si>
    <t xml:space="preserve">IFTEKHAR ALAM</t>
  </si>
  <si>
    <t xml:space="preserve">VPL209887875</t>
  </si>
  <si>
    <t xml:space="preserve">N0520546350479105500312</t>
  </si>
  <si>
    <t xml:space="preserve">R K S MURALI</t>
  </si>
  <si>
    <t xml:space="preserve">VPL209888080</t>
  </si>
  <si>
    <t xml:space="preserve">N8636744254615105500312</t>
  </si>
  <si>
    <t xml:space="preserve">SHAILAJA L N</t>
  </si>
  <si>
    <t xml:space="preserve">VPL209887914</t>
  </si>
  <si>
    <t xml:space="preserve">N1360067140827105500312</t>
  </si>
  <si>
    <t xml:space="preserve">SAJITH KUMAR N</t>
  </si>
  <si>
    <t xml:space="preserve">VPL209887887</t>
  </si>
  <si>
    <t xml:space="preserve">N0650408810548105500312</t>
  </si>
  <si>
    <t xml:space="preserve">SUDHA HITESH</t>
  </si>
  <si>
    <t xml:space="preserve">VPL209887904</t>
  </si>
  <si>
    <t xml:space="preserve">N1020271610685105500312</t>
  </si>
  <si>
    <t xml:space="preserve">VPL209888252</t>
  </si>
  <si>
    <t xml:space="preserve">N91011223810237105500312</t>
  </si>
  <si>
    <t xml:space="preserve">RAM SHANKER TIWARI</t>
  </si>
  <si>
    <t xml:space="preserve">VPL209888251</t>
  </si>
  <si>
    <t xml:space="preserve">N91005640510219105500312</t>
  </si>
  <si>
    <t xml:space="preserve">MOHAN PANDURANG GAONKAR</t>
  </si>
  <si>
    <t xml:space="preserve">VPL209887935</t>
  </si>
  <si>
    <t xml:space="preserve">N3330131531176105500312</t>
  </si>
  <si>
    <t xml:space="preserve">A CHANCHAL SURANA</t>
  </si>
  <si>
    <t xml:space="preserve">VPL209887942</t>
  </si>
  <si>
    <t xml:space="preserve">N3740009521229105500312</t>
  </si>
  <si>
    <t xml:space="preserve">MUDDANA SRINIVASA RAO</t>
  </si>
  <si>
    <t xml:space="preserve">VPL209888180</t>
  </si>
  <si>
    <t xml:space="preserve">N8935663778241105500312</t>
  </si>
  <si>
    <t xml:space="preserve">CHAVALI SRI KANTHA MADHAVI</t>
  </si>
  <si>
    <t xml:space="preserve">VPL209887868</t>
  </si>
  <si>
    <t xml:space="preserve">N0360011770381105500312</t>
  </si>
  <si>
    <t xml:space="preserve">KOTHA AJAY KUMAR</t>
  </si>
  <si>
    <t xml:space="preserve">RAJAHMUNDRY</t>
  </si>
  <si>
    <t xml:space="preserve">VPL209888246</t>
  </si>
  <si>
    <t xml:space="preserve">N9093144639989105500312</t>
  </si>
  <si>
    <t xml:space="preserve">NANDA KISHORE PENMATSA</t>
  </si>
  <si>
    <t xml:space="preserve">VPL209887982</t>
  </si>
  <si>
    <t xml:space="preserve">N8387975482040105500312</t>
  </si>
  <si>
    <t xml:space="preserve">MARNI KRISHNA TULASI</t>
  </si>
  <si>
    <t xml:space="preserve">VPL209888174</t>
  </si>
  <si>
    <t xml:space="preserve">N8921651658059105500312</t>
  </si>
  <si>
    <t xml:space="preserve">PATURI ARUNA KUMARI</t>
  </si>
  <si>
    <t xml:space="preserve">VPL209887998</t>
  </si>
  <si>
    <t xml:space="preserve">N8416496282331105500312</t>
  </si>
  <si>
    <t xml:space="preserve">UKKADALA MALLIKARJUNA</t>
  </si>
  <si>
    <t xml:space="preserve">VPL209888038</t>
  </si>
  <si>
    <t xml:space="preserve">N8502263973312105500312</t>
  </si>
  <si>
    <t xml:space="preserve">YERUVA SREEKANTHA REDDY</t>
  </si>
  <si>
    <t xml:space="preserve">VPL209887893</t>
  </si>
  <si>
    <t xml:space="preserve">N0700101770575105500312</t>
  </si>
  <si>
    <t xml:space="preserve">BUDDHIRAJU VIJAY KRISHNA</t>
  </si>
  <si>
    <t xml:space="preserve">VPL209887892</t>
  </si>
  <si>
    <t xml:space="preserve">N0690391210571105500312</t>
  </si>
  <si>
    <t xml:space="preserve">ATLURI RAMA PRASANNA KUMAR</t>
  </si>
  <si>
    <t xml:space="preserve">VPL209888211</t>
  </si>
  <si>
    <t xml:space="preserve">N8997439939067105500312</t>
  </si>
  <si>
    <t xml:space="preserve">ALLA SRINIVASA REDDY</t>
  </si>
  <si>
    <t xml:space="preserve">VPL209888055</t>
  </si>
  <si>
    <t xml:space="preserve">N8520046503572105500312</t>
  </si>
  <si>
    <t xml:space="preserve">RAVINDRA DEVINENI</t>
  </si>
  <si>
    <t xml:space="preserve">VPL209888190</t>
  </si>
  <si>
    <t xml:space="preserve">N8957136898613105500312</t>
  </si>
  <si>
    <t xml:space="preserve">BOYAPATI PRAMEELA</t>
  </si>
  <si>
    <t xml:space="preserve">VPL209888253</t>
  </si>
  <si>
    <t xml:space="preserve">N91011765710239105500312</t>
  </si>
  <si>
    <t xml:space="preserve">SHAIK KHAJA PASHA</t>
  </si>
  <si>
    <t xml:space="preserve">VPL209888143</t>
  </si>
  <si>
    <t xml:space="preserve">N8841900377002105500312</t>
  </si>
  <si>
    <t xml:space="preserve">MANCHIKATLA VINEEL KUMAR</t>
  </si>
  <si>
    <t xml:space="preserve">VPL209888063</t>
  </si>
  <si>
    <t xml:space="preserve">N8540628843857105500312</t>
  </si>
  <si>
    <t xml:space="preserve">MOHAMMAD NASEER AHMED</t>
  </si>
  <si>
    <t xml:space="preserve">VPL209887923</t>
  </si>
  <si>
    <t xml:space="preserve">N2170076920988105500312</t>
  </si>
  <si>
    <t xml:space="preserve">BOPPANA SRI VENKATASE SHASUDHAKAR</t>
  </si>
  <si>
    <t xml:space="preserve">VPL209887890</t>
  </si>
  <si>
    <t xml:space="preserve">N0680255830563105500312</t>
  </si>
  <si>
    <t xml:space="preserve">SSONU IRRONI</t>
  </si>
  <si>
    <t xml:space="preserve">VPL209887983</t>
  </si>
  <si>
    <t xml:space="preserve">N8392392552100105500312</t>
  </si>
  <si>
    <t xml:space="preserve">VPL209888191</t>
  </si>
  <si>
    <t xml:space="preserve">N8957530038630105500312</t>
  </si>
  <si>
    <t xml:space="preserve">KANNEGUNDLA RAVI</t>
  </si>
  <si>
    <t xml:space="preserve">VPL209888010</t>
  </si>
  <si>
    <t xml:space="preserve">N8442346312578105500312</t>
  </si>
  <si>
    <t xml:space="preserve">RAHUL TILWANI</t>
  </si>
  <si>
    <t xml:space="preserve">VPL209888221</t>
  </si>
  <si>
    <t xml:space="preserve">N9045745609319105500312</t>
  </si>
  <si>
    <t xml:space="preserve">VENKATRAMANARAO VUJJINI</t>
  </si>
  <si>
    <t xml:space="preserve">VPL209888054</t>
  </si>
  <si>
    <t xml:space="preserve">N8518194313547105500312</t>
  </si>
  <si>
    <t xml:space="preserve">PARVATHANENI VENKAT SHASHANK</t>
  </si>
  <si>
    <t xml:space="preserve">VPL209887980</t>
  </si>
  <si>
    <t xml:space="preserve">N8382045091999105500312</t>
  </si>
  <si>
    <t xml:space="preserve">VIKAS BOYANAPALLI</t>
  </si>
  <si>
    <t xml:space="preserve">VPL209887949</t>
  </si>
  <si>
    <t xml:space="preserve">N5530048881359105500312</t>
  </si>
  <si>
    <t xml:space="preserve">BODA SUBASH CHANDRA BOSE</t>
  </si>
  <si>
    <t xml:space="preserve">VPL209887871</t>
  </si>
  <si>
    <t xml:space="preserve">N0370762830395105500312</t>
  </si>
  <si>
    <t xml:space="preserve">PHANI KIRAN KARA</t>
  </si>
  <si>
    <t xml:space="preserve">VPL209887863</t>
  </si>
  <si>
    <t xml:space="preserve">N0300334790336105500312</t>
  </si>
  <si>
    <t xml:space="preserve">REMELLA KRISHNA MADHAV</t>
  </si>
  <si>
    <t xml:space="preserve">VPL209887841</t>
  </si>
  <si>
    <t xml:space="preserve">N0082242360114105500312</t>
  </si>
  <si>
    <t xml:space="preserve">VPL209887835</t>
  </si>
  <si>
    <t xml:space="preserve">N0080083610088105500312</t>
  </si>
  <si>
    <t xml:space="preserve">PANCHUMARTHI VENKATA NARASIMHA PRASAD</t>
  </si>
  <si>
    <t xml:space="preserve">VPL209888231</t>
  </si>
  <si>
    <t xml:space="preserve">N9074260629683105500312</t>
  </si>
  <si>
    <t xml:space="preserve">BOMMIDI NEELIMA</t>
  </si>
  <si>
    <t xml:space="preserve">VPL209888098</t>
  </si>
  <si>
    <t xml:space="preserve">N8684398515162105500312</t>
  </si>
  <si>
    <t xml:space="preserve">MATTA VENKATA NAGA TRINADH</t>
  </si>
  <si>
    <t xml:space="preserve">VPL209887256</t>
  </si>
  <si>
    <t xml:space="preserve">N852314503287581010212</t>
  </si>
  <si>
    <t xml:space="preserve">AJAY KUMAR MIRYALA</t>
  </si>
  <si>
    <t xml:space="preserve">VPL209887397</t>
  </si>
  <si>
    <t xml:space="preserve">N905875713790181010212</t>
  </si>
  <si>
    <t xml:space="preserve">BILLAKANTI KURUMURTHY</t>
  </si>
  <si>
    <t xml:space="preserve">VPL209887336</t>
  </si>
  <si>
    <t xml:space="preserve">N884510092575481010212</t>
  </si>
  <si>
    <t xml:space="preserve">DEVARAMPATI SESHAGIRI RAO</t>
  </si>
  <si>
    <t xml:space="preserve">VPL209887188</t>
  </si>
  <si>
    <t xml:space="preserve">N837932923161681010212</t>
  </si>
  <si>
    <t xml:space="preserve">RAYAPANENI SRIHARSHA</t>
  </si>
  <si>
    <t xml:space="preserve">VPL209887218</t>
  </si>
  <si>
    <t xml:space="preserve">N844205490208281010212</t>
  </si>
  <si>
    <t xml:space="preserve">VPL209887181</t>
  </si>
  <si>
    <t xml:space="preserve">N835466076143781010212</t>
  </si>
  <si>
    <t xml:space="preserve">SYED ASIM ALI RIZVI</t>
  </si>
  <si>
    <t xml:space="preserve">VPL209887154</t>
  </si>
  <si>
    <t xml:space="preserve">N321003883093081010212</t>
  </si>
  <si>
    <t xml:space="preserve">BOMMADEVARA HEMACHANDRA SRINIVAS</t>
  </si>
  <si>
    <t xml:space="preserve">VPL209887076</t>
  </si>
  <si>
    <t xml:space="preserve">N008212758008181010212</t>
  </si>
  <si>
    <t xml:space="preserve">JAYSHREE SAWLANI</t>
  </si>
  <si>
    <t xml:space="preserve">VPL209885103</t>
  </si>
  <si>
    <t xml:space="preserve">N0550141910495135630112</t>
  </si>
  <si>
    <t xml:space="preserve">SATYA PRAKASH BANSAL</t>
  </si>
  <si>
    <t xml:space="preserve">VPL209885102</t>
  </si>
  <si>
    <t xml:space="preserve">N0550024820492135630112</t>
  </si>
  <si>
    <t xml:space="preserve">JAI PRAKASH JAIN</t>
  </si>
  <si>
    <t xml:space="preserve">VPL209885227</t>
  </si>
  <si>
    <t xml:space="preserve">N8387792902289135630112</t>
  </si>
  <si>
    <t xml:space="preserve">BRIJ BHUSHAN GAUTAM</t>
  </si>
  <si>
    <t xml:space="preserve">VPL209885156</t>
  </si>
  <si>
    <t xml:space="preserve">N2040124961045135630112</t>
  </si>
  <si>
    <t xml:space="preserve">VPL209885157</t>
  </si>
  <si>
    <t xml:space="preserve">N2070161891048135630112</t>
  </si>
  <si>
    <t xml:space="preserve">MANISH SAXENA</t>
  </si>
  <si>
    <t xml:space="preserve">VPL209885234</t>
  </si>
  <si>
    <t xml:space="preserve">N8393641232353135630112</t>
  </si>
  <si>
    <t xml:space="preserve">SONALI BHAMBRI</t>
  </si>
  <si>
    <t xml:space="preserve">VPL209885416</t>
  </si>
  <si>
    <t xml:space="preserve">N8805766597359135630112</t>
  </si>
  <si>
    <t xml:space="preserve">ARCHANA AGGARWAL</t>
  </si>
  <si>
    <t xml:space="preserve">VPL209885158</t>
  </si>
  <si>
    <t xml:space="preserve">N2240007761085135630112</t>
  </si>
  <si>
    <t xml:space="preserve">ALOK MALIK</t>
  </si>
  <si>
    <t xml:space="preserve">VPL209885386</t>
  </si>
  <si>
    <t xml:space="preserve">N8743408626328135630112</t>
  </si>
  <si>
    <t xml:space="preserve">ANANT KUMAR BAGHEL</t>
  </si>
  <si>
    <t xml:space="preserve">VPL209885357</t>
  </si>
  <si>
    <t xml:space="preserve">N8668879475351135630112</t>
  </si>
  <si>
    <t xml:space="preserve">SHRESTA MANCHANDA</t>
  </si>
  <si>
    <t xml:space="preserve">VPL209885077</t>
  </si>
  <si>
    <t xml:space="preserve">N0220435940254135630112</t>
  </si>
  <si>
    <t xml:space="preserve">SANTOSH KUMAR JHA</t>
  </si>
  <si>
    <t xml:space="preserve">VPL209885147</t>
  </si>
  <si>
    <t xml:space="preserve">N1660197810956135630112</t>
  </si>
  <si>
    <t xml:space="preserve">HANUMAN PRASAD CHAUDHARY</t>
  </si>
  <si>
    <t xml:space="preserve">VPL209885476</t>
  </si>
  <si>
    <t xml:space="preserve">N89329912410089135630112</t>
  </si>
  <si>
    <t xml:space="preserve">RAMESH GANDHI</t>
  </si>
  <si>
    <t xml:space="preserve">CHANDIGARH</t>
  </si>
  <si>
    <t xml:space="preserve">VPL209885423</t>
  </si>
  <si>
    <t xml:space="preserve">N8824250537657135630112</t>
  </si>
  <si>
    <t xml:space="preserve">ASHISH MIGLANI</t>
  </si>
  <si>
    <t xml:space="preserve">VPL209885277</t>
  </si>
  <si>
    <t xml:space="preserve">N8487573003351135630112</t>
  </si>
  <si>
    <t xml:space="preserve">HAJIPUR</t>
  </si>
  <si>
    <t xml:space="preserve">VPL210805406</t>
  </si>
  <si>
    <t xml:space="preserve">DD022279201221506</t>
  </si>
  <si>
    <t xml:space="preserve">TENALI SRIHARI</t>
  </si>
  <si>
    <t xml:space="preserve">VPL210805405</t>
  </si>
  <si>
    <t xml:space="preserve">DD224426201221505</t>
  </si>
  <si>
    <t xml:space="preserve">PILLA GANESH KUMAR</t>
  </si>
  <si>
    <t xml:space="preserve">VPL210805404</t>
  </si>
  <si>
    <t xml:space="preserve">DD225267201221504</t>
  </si>
  <si>
    <t xml:space="preserve">KONDAPALLI MOUNIKA</t>
  </si>
  <si>
    <t xml:space="preserve">VPL210805403</t>
  </si>
  <si>
    <t xml:space="preserve">DD693133201221503</t>
  </si>
  <si>
    <t xml:space="preserve">BHARATAM SARATH KUMAR</t>
  </si>
  <si>
    <t xml:space="preserve">VPL210805402</t>
  </si>
  <si>
    <t xml:space="preserve">DD662239201221502</t>
  </si>
  <si>
    <t xml:space="preserve">GUDIVADA RAJIV NAIDU</t>
  </si>
  <si>
    <t xml:space="preserve">VPL210805401</t>
  </si>
  <si>
    <t xml:space="preserve">DD130319201221501</t>
  </si>
  <si>
    <t xml:space="preserve">SAI RAM AMBATI</t>
  </si>
  <si>
    <t xml:space="preserve">VPL210805400</t>
  </si>
  <si>
    <t xml:space="preserve">DD466417201221500</t>
  </si>
  <si>
    <t xml:space="preserve">CHOVANABIONA USHA</t>
  </si>
  <si>
    <t xml:space="preserve">VPL210805399</t>
  </si>
  <si>
    <t xml:space="preserve">DD924707201221499</t>
  </si>
  <si>
    <t xml:space="preserve">SHAIK PALANATI FAZUL UR REHAMAN</t>
  </si>
  <si>
    <t xml:space="preserve">VPL210805398</t>
  </si>
  <si>
    <t xml:space="preserve">DD943252201221498</t>
  </si>
  <si>
    <t xml:space="preserve">MALAMPATI SRINU</t>
  </si>
  <si>
    <t xml:space="preserve">VPL210805397</t>
  </si>
  <si>
    <t xml:space="preserve">DD029292201221497</t>
  </si>
  <si>
    <t xml:space="preserve">KARTHIK INTURI</t>
  </si>
  <si>
    <t xml:space="preserve">VPL210805396</t>
  </si>
  <si>
    <t xml:space="preserve">DD549722201221496</t>
  </si>
  <si>
    <t xml:space="preserve">SUNKARA SUBRAHMANYAM</t>
  </si>
  <si>
    <t xml:space="preserve">VPL210805395</t>
  </si>
  <si>
    <t xml:space="preserve">DD626599201221495</t>
  </si>
  <si>
    <t xml:space="preserve">BHANUMURTHY GUNDALA</t>
  </si>
  <si>
    <t xml:space="preserve">VPL210805394</t>
  </si>
  <si>
    <t xml:space="preserve">DD626489201221494</t>
  </si>
  <si>
    <t xml:space="preserve">SHAIK HASEENA</t>
  </si>
  <si>
    <t xml:space="preserve">VPL210805393</t>
  </si>
  <si>
    <t xml:space="preserve">DD626582201221493</t>
  </si>
  <si>
    <t xml:space="preserve">KOLLIPARA KRISHNA KARTHIK</t>
  </si>
  <si>
    <t xml:space="preserve">VPL210805392</t>
  </si>
  <si>
    <t xml:space="preserve">DD277448201221492</t>
  </si>
  <si>
    <t xml:space="preserve">CHAPPIDI SRILAKSHMI</t>
  </si>
  <si>
    <t xml:space="preserve">VPL210805391</t>
  </si>
  <si>
    <t xml:space="preserve">DD831915201221491</t>
  </si>
  <si>
    <t xml:space="preserve">AGASTYA LAKSHMI KUMARI</t>
  </si>
  <si>
    <t xml:space="preserve">VPL210805390</t>
  </si>
  <si>
    <t xml:space="preserve">DD205011201221490</t>
  </si>
  <si>
    <t xml:space="preserve">VANDANAPU RAMESH KUMAR NAGA VENKATA</t>
  </si>
  <si>
    <t xml:space="preserve">VPL210805389</t>
  </si>
  <si>
    <t xml:space="preserve">DD547190201221489</t>
  </si>
  <si>
    <t xml:space="preserve">VASUBOYEENA RAJESWARA RAO</t>
  </si>
  <si>
    <t xml:space="preserve">VPL210805388</t>
  </si>
  <si>
    <t xml:space="preserve">DD832138201221488</t>
  </si>
  <si>
    <t xml:space="preserve">BANAVATH UMADEVI</t>
  </si>
  <si>
    <t xml:space="preserve">VPL210805387</t>
  </si>
  <si>
    <t xml:space="preserve">DD272715201221487</t>
  </si>
  <si>
    <t xml:space="preserve">RAVI UDAY KIRAN</t>
  </si>
  <si>
    <t xml:space="preserve">VPL210805386</t>
  </si>
  <si>
    <t xml:space="preserve">DD625844201221486</t>
  </si>
  <si>
    <t xml:space="preserve">BOPPUDI VENKATA CHIRANJEEVI</t>
  </si>
  <si>
    <t xml:space="preserve">VPL210805385</t>
  </si>
  <si>
    <t xml:space="preserve">DD637624201221485</t>
  </si>
  <si>
    <t xml:space="preserve">SURNEDDY LOKESH</t>
  </si>
  <si>
    <t xml:space="preserve">VPL210804094</t>
  </si>
  <si>
    <t xml:space="preserve">DD354884201221065</t>
  </si>
  <si>
    <t xml:space="preserve">PUNEET SETH</t>
  </si>
  <si>
    <t xml:space="preserve">VPL210804093</t>
  </si>
  <si>
    <t xml:space="preserve">DD945387201221064</t>
  </si>
  <si>
    <t xml:space="preserve">MANOHAR LAL</t>
  </si>
  <si>
    <t xml:space="preserve">VPL210804092</t>
  </si>
  <si>
    <t xml:space="preserve">DD670477201221063</t>
  </si>
  <si>
    <t xml:space="preserve">SOURABH SINGHAL</t>
  </si>
  <si>
    <t xml:space="preserve">VPL210804091</t>
  </si>
  <si>
    <t xml:space="preserve">DD670477201221062</t>
  </si>
  <si>
    <t xml:space="preserve">MEGHA SINGHAL</t>
  </si>
  <si>
    <t xml:space="preserve">VPL210804090</t>
  </si>
  <si>
    <t xml:space="preserve">DD412789201221061</t>
  </si>
  <si>
    <t xml:space="preserve">SAHIL</t>
  </si>
  <si>
    <t xml:space="preserve">VPL210804089</t>
  </si>
  <si>
    <t xml:space="preserve">DD272652201221060</t>
  </si>
  <si>
    <t xml:space="preserve">VPL210804088</t>
  </si>
  <si>
    <t xml:space="preserve">DD272652201221059</t>
  </si>
  <si>
    <t xml:space="preserve">VPL210804087</t>
  </si>
  <si>
    <t xml:space="preserve">DD092040201221058</t>
  </si>
  <si>
    <t xml:space="preserve">DEEPAK KUMAR SINGH</t>
  </si>
  <si>
    <t xml:space="preserve">VPL210804086</t>
  </si>
  <si>
    <t xml:space="preserve">DD051632201221057</t>
  </si>
  <si>
    <t xml:space="preserve">KRISHNA SWARUP AGARWAL</t>
  </si>
  <si>
    <t xml:space="preserve">VPL210804085</t>
  </si>
  <si>
    <t xml:space="preserve">DD816796201221056</t>
  </si>
  <si>
    <t xml:space="preserve">AJAY K JAIN</t>
  </si>
  <si>
    <t xml:space="preserve">VPL210804084</t>
  </si>
  <si>
    <t xml:space="preserve">DD135460201221055</t>
  </si>
  <si>
    <t xml:space="preserve">SUSHILA PUNDEER</t>
  </si>
  <si>
    <t xml:space="preserve">VPL210804083</t>
  </si>
  <si>
    <t xml:space="preserve">DD571387201221054</t>
  </si>
  <si>
    <t xml:space="preserve">MANTOSH KUMAR</t>
  </si>
  <si>
    <t xml:space="preserve">VPL210804082</t>
  </si>
  <si>
    <t xml:space="preserve">DD541260201221053</t>
  </si>
  <si>
    <t xml:space="preserve">PRIYANKA RAWAT</t>
  </si>
  <si>
    <t xml:space="preserve">VPL210804081</t>
  </si>
  <si>
    <t xml:space="preserve">DD083492201221052</t>
  </si>
  <si>
    <t xml:space="preserve">SHYAM NARAYAN TIWARI</t>
  </si>
  <si>
    <t xml:space="preserve">VPL210804080</t>
  </si>
  <si>
    <t xml:space="preserve">DD068649201221051</t>
  </si>
  <si>
    <t xml:space="preserve">RAMESH CHAND</t>
  </si>
  <si>
    <t xml:space="preserve">VPL210804079</t>
  </si>
  <si>
    <t xml:space="preserve">DD136127201221050</t>
  </si>
  <si>
    <t xml:space="preserve">PRABHASH KUMAR JHA</t>
  </si>
  <si>
    <t xml:space="preserve">VPL210804077</t>
  </si>
  <si>
    <t xml:space="preserve">DD147957201221049</t>
  </si>
  <si>
    <t xml:space="preserve">SANJU</t>
  </si>
  <si>
    <t xml:space="preserve">VPL210804076</t>
  </si>
  <si>
    <t xml:space="preserve">DD147847201221048</t>
  </si>
  <si>
    <t xml:space="preserve">DEEPANSHU SONI</t>
  </si>
  <si>
    <t xml:space="preserve">VPL210804075</t>
  </si>
  <si>
    <t xml:space="preserve">DD086426201221047</t>
  </si>
  <si>
    <t xml:space="preserve">ANIL KUMAR SHARMA</t>
  </si>
  <si>
    <t xml:space="preserve">VPL210804074</t>
  </si>
  <si>
    <t xml:space="preserve">DD071259201221046</t>
  </si>
  <si>
    <t xml:space="preserve">ATESH MAURYA</t>
  </si>
  <si>
    <t xml:space="preserve">VPL210804073</t>
  </si>
  <si>
    <t xml:space="preserve">DD795378201221045</t>
  </si>
  <si>
    <t xml:space="preserve">JAI BHAGWAN</t>
  </si>
  <si>
    <t xml:space="preserve">VPL210804072</t>
  </si>
  <si>
    <t xml:space="preserve">DD173058201221044</t>
  </si>
  <si>
    <t xml:space="preserve">ALKA</t>
  </si>
  <si>
    <t xml:space="preserve">VPL209892348</t>
  </si>
  <si>
    <t xml:space="preserve">N1200296410705109990912</t>
  </si>
  <si>
    <t xml:space="preserve">ATTAR SINGH YADAV(28824431)</t>
  </si>
  <si>
    <t xml:space="preserve">VPL209892581</t>
  </si>
  <si>
    <t xml:space="preserve">N8705338845502109990912</t>
  </si>
  <si>
    <t xml:space="preserve">MOHD ZAFAR LARI</t>
  </si>
  <si>
    <t xml:space="preserve">VPL209892459</t>
  </si>
  <si>
    <t xml:space="preserve">N8408657242367109990912</t>
  </si>
  <si>
    <t xml:space="preserve">TIWARI (HUF)</t>
  </si>
  <si>
    <t xml:space="preserve">VPL209892690</t>
  </si>
  <si>
    <t xml:space="preserve">N8995528419420109990912</t>
  </si>
  <si>
    <t xml:space="preserve">LALAN KUMAR</t>
  </si>
  <si>
    <t xml:space="preserve">VPL209885059</t>
  </si>
  <si>
    <t xml:space="preserve">N0070896950096135630112</t>
  </si>
  <si>
    <t xml:space="preserve">PRAVEEN KUMAR SRIVASTAVA</t>
  </si>
  <si>
    <t xml:space="preserve">VPL209885098</t>
  </si>
  <si>
    <t xml:space="preserve">N0490088000461135630112</t>
  </si>
  <si>
    <t xml:space="preserve">NILA DEY</t>
  </si>
  <si>
    <t xml:space="preserve">VPL209885119</t>
  </si>
  <si>
    <t xml:space="preserve">N0790001530625135630112</t>
  </si>
  <si>
    <t xml:space="preserve">GURBINDER SINGH KOCHHAR</t>
  </si>
  <si>
    <t xml:space="preserve">VPL209885245</t>
  </si>
  <si>
    <t xml:space="preserve">N8417137682586135630112</t>
  </si>
  <si>
    <t xml:space="preserve">VPL209885198</t>
  </si>
  <si>
    <t xml:space="preserve">N8335540251813135630112</t>
  </si>
  <si>
    <t xml:space="preserve">RAVI SHARMA</t>
  </si>
  <si>
    <t xml:space="preserve">VPL209885146</t>
  </si>
  <si>
    <t xml:space="preserve">N1600433550937135630112</t>
  </si>
  <si>
    <t xml:space="preserve">AATISHA DEWAN</t>
  </si>
  <si>
    <t xml:space="preserve">VPL209885409</t>
  </si>
  <si>
    <t xml:space="preserve">N8793428927080135630112</t>
  </si>
  <si>
    <t xml:space="preserve">VIVEK BANSAL</t>
  </si>
  <si>
    <t xml:space="preserve">VPL209885360</t>
  </si>
  <si>
    <t xml:space="preserve">N8674765575428135630112</t>
  </si>
  <si>
    <t xml:space="preserve">SAURABH BHATNAGAR</t>
  </si>
  <si>
    <t xml:space="preserve">VPL209885297</t>
  </si>
  <si>
    <t xml:space="preserve">N8508016893641135630112</t>
  </si>
  <si>
    <t xml:space="preserve">VIVEK GUPTA</t>
  </si>
  <si>
    <t xml:space="preserve">VPL209885341</t>
  </si>
  <si>
    <t xml:space="preserve">N8587739644664135630112</t>
  </si>
  <si>
    <t xml:space="preserve">VARUN BAJAJ</t>
  </si>
  <si>
    <t xml:space="preserve">VPL209885231</t>
  </si>
  <si>
    <t xml:space="preserve">N8391195112323135630112</t>
  </si>
  <si>
    <t xml:space="preserve">RAJESH VACHHER</t>
  </si>
  <si>
    <t xml:space="preserve">VPL210812901</t>
  </si>
  <si>
    <t xml:space="preserve">N878543442084413892012</t>
  </si>
  <si>
    <t xml:space="preserve">PRIYANGEE GUHA</t>
  </si>
  <si>
    <t xml:space="preserve">VPL210812866</t>
  </si>
  <si>
    <t xml:space="preserve">N045016971006213892012</t>
  </si>
  <si>
    <t xml:space="preserve">ANURADHA GHOSH</t>
  </si>
  <si>
    <t xml:space="preserve">VPL210812893</t>
  </si>
  <si>
    <t xml:space="preserve">N857137766056613892012</t>
  </si>
  <si>
    <t xml:space="preserve">KUSUM LAKKAD</t>
  </si>
  <si>
    <t xml:space="preserve">VPL210812860</t>
  </si>
  <si>
    <t xml:space="preserve">N017025077002613892012</t>
  </si>
  <si>
    <t xml:space="preserve">SILPI SARKAR</t>
  </si>
  <si>
    <t xml:space="preserve">VPL210812892</t>
  </si>
  <si>
    <t xml:space="preserve">N856625178055513892012</t>
  </si>
  <si>
    <t xml:space="preserve">S VASANTHA KUMAR</t>
  </si>
  <si>
    <t xml:space="preserve">VPL210812881</t>
  </si>
  <si>
    <t xml:space="preserve">N834125635021613892012</t>
  </si>
  <si>
    <t xml:space="preserve">PRAKASH KRISHNAMOORTHY</t>
  </si>
  <si>
    <t xml:space="preserve">VPL210812883</t>
  </si>
  <si>
    <t xml:space="preserve">N839659581029813892012</t>
  </si>
  <si>
    <t xml:space="preserve">ARUN NARAYAN PRADEEP</t>
  </si>
  <si>
    <t xml:space="preserve">VPL210812904</t>
  </si>
  <si>
    <t xml:space="preserve">N890263686111013892012</t>
  </si>
  <si>
    <t xml:space="preserve">ROHITH HARIKRISHNAN</t>
  </si>
  <si>
    <t xml:space="preserve">VPL210812889</t>
  </si>
  <si>
    <t xml:space="preserve">N847192749040613892012</t>
  </si>
  <si>
    <t xml:space="preserve">PARDHASARATHY NALLANCHAKRAVARTHULA</t>
  </si>
  <si>
    <t xml:space="preserve">VPL210812888</t>
  </si>
  <si>
    <t xml:space="preserve">N846114592039113892012</t>
  </si>
  <si>
    <t xml:space="preserve">SUMITA KARMAKAR</t>
  </si>
  <si>
    <t xml:space="preserve">VPL210812877</t>
  </si>
  <si>
    <t xml:space="preserve">N178016419012713892012</t>
  </si>
  <si>
    <t xml:space="preserve">ARUN KUMAR KARMAKAR</t>
  </si>
  <si>
    <t xml:space="preserve">VPL210812903</t>
  </si>
  <si>
    <t xml:space="preserve">N883398749093513892012</t>
  </si>
  <si>
    <t xml:space="preserve">DWIBHASHYAM BHANU TEJA</t>
  </si>
  <si>
    <t xml:space="preserve">VPL210812891</t>
  </si>
  <si>
    <t xml:space="preserve">N854509645053413892012</t>
  </si>
  <si>
    <t xml:space="preserve">PARIMI NARENDRA BABU</t>
  </si>
  <si>
    <t xml:space="preserve">VPL210812898</t>
  </si>
  <si>
    <t xml:space="preserve">N869186665069613892012</t>
  </si>
  <si>
    <t xml:space="preserve">GOPALRAM RAGHUMANDA</t>
  </si>
  <si>
    <t xml:space="preserve">VPL210812874</t>
  </si>
  <si>
    <t xml:space="preserve">N068064189008113892012</t>
  </si>
  <si>
    <t xml:space="preserve">TURIMELLA ANIL KUMAR</t>
  </si>
  <si>
    <t xml:space="preserve">VPL210812865</t>
  </si>
  <si>
    <t xml:space="preserve">N030010393004413892012</t>
  </si>
  <si>
    <t xml:space="preserve">PADMAVATHI KATHAM</t>
  </si>
  <si>
    <t xml:space="preserve">VPL210812886</t>
  </si>
  <si>
    <t xml:space="preserve">N845793045038413892012</t>
  </si>
  <si>
    <t xml:space="preserve">KASTURI SRIKANTH MOHAN</t>
  </si>
  <si>
    <t xml:space="preserve">VPL210812887</t>
  </si>
  <si>
    <t xml:space="preserve">N845965001038913892012</t>
  </si>
  <si>
    <t xml:space="preserve">CHANDRAKANT VITTHALRAO KADAM</t>
  </si>
  <si>
    <t xml:space="preserve">VPL210812890</t>
  </si>
  <si>
    <t xml:space="preserve">N854181258052513892012</t>
  </si>
  <si>
    <t xml:space="preserve">CHELLAPPAN RAGHAVAN</t>
  </si>
  <si>
    <t xml:space="preserve">VPL210812880</t>
  </si>
  <si>
    <t xml:space="preserve">N832469831019813892012</t>
  </si>
  <si>
    <t xml:space="preserve">YOGESH A T PEDNEKAR</t>
  </si>
  <si>
    <t xml:space="preserve">VPL210812859</t>
  </si>
  <si>
    <t xml:space="preserve">N013039767002013892012</t>
  </si>
  <si>
    <t xml:space="preserve">NAIK UMA SHAILESHBHAI</t>
  </si>
  <si>
    <t xml:space="preserve">VPL210812856</t>
  </si>
  <si>
    <t xml:space="preserve">N003054457000213892012</t>
  </si>
  <si>
    <t xml:space="preserve">SHINDE VIDYA GANESH</t>
  </si>
  <si>
    <t xml:space="preserve">VPL210812897</t>
  </si>
  <si>
    <t xml:space="preserve">N868568752068913892012</t>
  </si>
  <si>
    <t xml:space="preserve">DILIP RAVALIA</t>
  </si>
  <si>
    <t xml:space="preserve">VPL210812878</t>
  </si>
  <si>
    <t xml:space="preserve">N241004592014213892012</t>
  </si>
  <si>
    <t xml:space="preserve">JYOTIRMAY GARG</t>
  </si>
  <si>
    <t xml:space="preserve">VPL210812899</t>
  </si>
  <si>
    <t xml:space="preserve">N870466163071813892012</t>
  </si>
  <si>
    <t xml:space="preserve">B K SINGH</t>
  </si>
  <si>
    <t xml:space="preserve">VPL210812873</t>
  </si>
  <si>
    <t xml:space="preserve">N067021570007813892012</t>
  </si>
  <si>
    <t xml:space="preserve">VPL210812868</t>
  </si>
  <si>
    <t xml:space="preserve">N055031876006713892012</t>
  </si>
  <si>
    <t xml:space="preserve">RANI SINGH</t>
  </si>
  <si>
    <t xml:space="preserve">VPL210812895</t>
  </si>
  <si>
    <t xml:space="preserve">N858527228059313892012</t>
  </si>
  <si>
    <t xml:space="preserve">MEERA AGGARWAL</t>
  </si>
  <si>
    <t xml:space="preserve">VPL210812875</t>
  </si>
  <si>
    <t xml:space="preserve">N096006946009813892012</t>
  </si>
  <si>
    <t xml:space="preserve">VPL210812872</t>
  </si>
  <si>
    <t xml:space="preserve">N066005023007613892012</t>
  </si>
  <si>
    <t xml:space="preserve">ASHUTOSH CHOPRA</t>
  </si>
  <si>
    <t xml:space="preserve">VPL210812900</t>
  </si>
  <si>
    <t xml:space="preserve">N877249513082413892012</t>
  </si>
  <si>
    <t xml:space="preserve">BALJINDER KAUR</t>
  </si>
  <si>
    <t xml:space="preserve">VPL210812262</t>
  </si>
  <si>
    <t xml:space="preserve">N863717695414395661912</t>
  </si>
  <si>
    <t xml:space="preserve">SANTOSH RAY</t>
  </si>
  <si>
    <t xml:space="preserve">VPL210812324</t>
  </si>
  <si>
    <t xml:space="preserve">N881196204600995661912</t>
  </si>
  <si>
    <t xml:space="preserve">ARTI KUMARI</t>
  </si>
  <si>
    <t xml:space="preserve">VPL210812194</t>
  </si>
  <si>
    <t xml:space="preserve">N845696537251095661912</t>
  </si>
  <si>
    <t xml:space="preserve">RINKU BULLAV JAYA</t>
  </si>
  <si>
    <t xml:space="preserve">VPL210812882</t>
  </si>
  <si>
    <t xml:space="preserve">N835429252023413892012</t>
  </si>
  <si>
    <t xml:space="preserve">DIWAKAR JHA</t>
  </si>
  <si>
    <t xml:space="preserve">VPL210812894</t>
  </si>
  <si>
    <t xml:space="preserve">N858178406058713892012</t>
  </si>
  <si>
    <t xml:space="preserve">VENKATRAMAN</t>
  </si>
  <si>
    <t xml:space="preserve">VPL210812871</t>
  </si>
  <si>
    <t xml:space="preserve">N061004090007213892012</t>
  </si>
  <si>
    <t xml:space="preserve">DEEPALI RAWAT NARENDRAN</t>
  </si>
  <si>
    <t xml:space="preserve">VPL210812876</t>
  </si>
  <si>
    <t xml:space="preserve">N173037760012513892012</t>
  </si>
  <si>
    <t xml:space="preserve">NANCY ANIL SHINDE</t>
  </si>
  <si>
    <t xml:space="preserve">VPL210812885</t>
  </si>
  <si>
    <t xml:space="preserve">N843527100035613892012</t>
  </si>
  <si>
    <t xml:space="preserve">D BHARATA LAKSHMI</t>
  </si>
  <si>
    <t xml:space="preserve">VPL210812863</t>
  </si>
  <si>
    <t xml:space="preserve">N028022706004113892012</t>
  </si>
  <si>
    <t xml:space="preserve">SHRADDHA MUKUND AMBARDEKAR</t>
  </si>
  <si>
    <t xml:space="preserve">VPL210811135</t>
  </si>
  <si>
    <t xml:space="preserve">O8930217878914119051712</t>
  </si>
  <si>
    <t xml:space="preserve">ANKUR JEETMAL KOTHARI</t>
  </si>
  <si>
    <t xml:space="preserve">VPL210812884</t>
  </si>
  <si>
    <t xml:space="preserve">N840297557030613892012</t>
  </si>
  <si>
    <t xml:space="preserve">YASHASHREE RAJAN MADIWALE</t>
  </si>
  <si>
    <t xml:space="preserve">VPL210812870</t>
  </si>
  <si>
    <t xml:space="preserve">N060044174007113892012</t>
  </si>
  <si>
    <t xml:space="preserve">HITEN BAGMAL PARIKH</t>
  </si>
  <si>
    <t xml:space="preserve">VPL210812902</t>
  </si>
  <si>
    <t xml:space="preserve">N881267951090113892012</t>
  </si>
  <si>
    <t xml:space="preserve">RAVIKUMAR BABURAO WARVATTE</t>
  </si>
  <si>
    <t xml:space="preserve">VPL210812867</t>
  </si>
  <si>
    <t xml:space="preserve">N047000845006413892012</t>
  </si>
  <si>
    <t xml:space="preserve">SUBHADRABEN SHAH</t>
  </si>
  <si>
    <t xml:space="preserve">VPL210812869</t>
  </si>
  <si>
    <t xml:space="preserve">N059007677006813892012</t>
  </si>
  <si>
    <t xml:space="preserve">SHAH TUSHARKUMAR NAVINCHANDRA</t>
  </si>
  <si>
    <t xml:space="preserve">VPL210812861</t>
  </si>
  <si>
    <t xml:space="preserve">N019000464002913892012</t>
  </si>
  <si>
    <t xml:space="preserve">JANARDAN NARAYAN YADAV</t>
  </si>
  <si>
    <t xml:space="preserve">VPL210812191</t>
  </si>
  <si>
    <t xml:space="preserve">N844808665242995661912</t>
  </si>
  <si>
    <t xml:space="preserve">ANAND KUMAR JAISWAL</t>
  </si>
  <si>
    <t xml:space="preserve">VPL209892700</t>
  </si>
  <si>
    <t xml:space="preserve">N9048523589708109990912</t>
  </si>
  <si>
    <t xml:space="preserve">VPL209892660</t>
  </si>
  <si>
    <t xml:space="preserve">N8919137228317109990912</t>
  </si>
  <si>
    <t xml:space="preserve">ANAMIKA TEWARI</t>
  </si>
  <si>
    <t xml:space="preserve">VPL210811929</t>
  </si>
  <si>
    <t xml:space="preserve">O8865499347347104811412</t>
  </si>
  <si>
    <t xml:space="preserve">SAIMA MOHAMMAD AFZAL NAGANI</t>
  </si>
  <si>
    <t xml:space="preserve">VPL210811822</t>
  </si>
  <si>
    <t xml:space="preserve">O8537675053810104811412</t>
  </si>
  <si>
    <t xml:space="preserve">PRASHANT S BHANDARE</t>
  </si>
  <si>
    <t xml:space="preserve">VPL210811619</t>
  </si>
  <si>
    <t xml:space="preserve">O0200243670209104811412</t>
  </si>
  <si>
    <t xml:space="preserve">VPL210811924</t>
  </si>
  <si>
    <t xml:space="preserve">O8857043437194104811412</t>
  </si>
  <si>
    <t xml:space="preserve">ANKUSH PRAMOD GOVINDWAR</t>
  </si>
  <si>
    <t xml:space="preserve">VPL210811992</t>
  </si>
  <si>
    <t xml:space="preserve">O9078575819562104811412</t>
  </si>
  <si>
    <t xml:space="preserve">KALYANI MANOJ SHARMA</t>
  </si>
  <si>
    <t xml:space="preserve">VPL210811774</t>
  </si>
  <si>
    <t xml:space="preserve">O8418055002408104811412</t>
  </si>
  <si>
    <t xml:space="preserve">KAMESHWAR SHIVNANDAN AGARWAL</t>
  </si>
  <si>
    <t xml:space="preserve">VPL210811996</t>
  </si>
  <si>
    <t xml:space="preserve">O9087657189733104811412</t>
  </si>
  <si>
    <t xml:space="preserve">MARTIN SUBHAKAR KOLLABATHULA</t>
  </si>
  <si>
    <t xml:space="preserve">VPL210811740</t>
  </si>
  <si>
    <t xml:space="preserve">O8372017101969104811412</t>
  </si>
  <si>
    <t xml:space="preserve">SHAILESHKUMAR CHATRABHUJ SHAH</t>
  </si>
  <si>
    <t xml:space="preserve">VPL210811834</t>
  </si>
  <si>
    <t xml:space="preserve">O8575342444210104811412</t>
  </si>
  <si>
    <t xml:space="preserve">VPL210811629</t>
  </si>
  <si>
    <t xml:space="preserve">O0320019670315104811412</t>
  </si>
  <si>
    <t xml:space="preserve">VPL210811786</t>
  </si>
  <si>
    <t xml:space="preserve">O8451172172726104811412</t>
  </si>
  <si>
    <t xml:space="preserve">BABABHAI</t>
  </si>
  <si>
    <t xml:space="preserve">VPL210811685</t>
  </si>
  <si>
    <t xml:space="preserve">O2220012850975104811412</t>
  </si>
  <si>
    <t xml:space="preserve">KESHU NATHABHAI AGATH</t>
  </si>
  <si>
    <t xml:space="preserve">VPL210811785</t>
  </si>
  <si>
    <t xml:space="preserve">O8449096072703104811412</t>
  </si>
  <si>
    <t xml:space="preserve">VINAY PRATAP SINGH</t>
  </si>
  <si>
    <t xml:space="preserve">VPL210811639</t>
  </si>
  <si>
    <t xml:space="preserve">O0550001690452104811412</t>
  </si>
  <si>
    <t xml:space="preserve">VPL210810882</t>
  </si>
  <si>
    <t xml:space="preserve">O8357091181820119051712</t>
  </si>
  <si>
    <t xml:space="preserve">JAWAHAR LAL CHHABRA</t>
  </si>
  <si>
    <t xml:space="preserve">VPL210809808</t>
  </si>
  <si>
    <t xml:space="preserve">O0250002480356114891612</t>
  </si>
  <si>
    <t xml:space="preserve">BADAL RANI CHAUDHURI</t>
  </si>
  <si>
    <t xml:space="preserve">VPL210809809</t>
  </si>
  <si>
    <t xml:space="preserve">O0250014690358114891612</t>
  </si>
  <si>
    <t xml:space="preserve">SHANTA MAZUMDAR</t>
  </si>
  <si>
    <t xml:space="preserve">VPL210809893</t>
  </si>
  <si>
    <t xml:space="preserve">O3190231961340114891612</t>
  </si>
  <si>
    <t xml:space="preserve">CHANCHAL CHAKRABORTY</t>
  </si>
  <si>
    <t xml:space="preserve">VPL210809901</t>
  </si>
  <si>
    <t xml:space="preserve">O4400111511473114891612</t>
  </si>
  <si>
    <t xml:space="preserve">AMIT SARAWGI</t>
  </si>
  <si>
    <t xml:space="preserve">VPL210809826</t>
  </si>
  <si>
    <t xml:space="preserve">O0450002070518114891612</t>
  </si>
  <si>
    <t xml:space="preserve">MOUSUMI SARKAR</t>
  </si>
  <si>
    <t xml:space="preserve">VPL210810257</t>
  </si>
  <si>
    <t xml:space="preserve">O90697172710511114891612</t>
  </si>
  <si>
    <t xml:space="preserve">UDAYAN GANGULY</t>
  </si>
  <si>
    <t xml:space="preserve">VPL210810145</t>
  </si>
  <si>
    <t xml:space="preserve">O8744010826310114891612</t>
  </si>
  <si>
    <t xml:space="preserve">PATHIKRIT PATRA</t>
  </si>
  <si>
    <t xml:space="preserve">VPL210810094</t>
  </si>
  <si>
    <t xml:space="preserve">O8596045504809114891612</t>
  </si>
  <si>
    <t xml:space="preserve">ROHIT JAISWAL</t>
  </si>
  <si>
    <t xml:space="preserve">VPL210809899</t>
  </si>
  <si>
    <t xml:space="preserve">O3870052321423114891612</t>
  </si>
  <si>
    <t xml:space="preserve">MUKUL</t>
  </si>
  <si>
    <t xml:space="preserve">VPL210810029</t>
  </si>
  <si>
    <t xml:space="preserve">O8499063443617114891612</t>
  </si>
  <si>
    <t xml:space="preserve">ROSH GEORGE JOHN</t>
  </si>
  <si>
    <t xml:space="preserve">VPL210810157</t>
  </si>
  <si>
    <t xml:space="preserve">O8773081836675114891612</t>
  </si>
  <si>
    <t xml:space="preserve">REJI PANACHITHURUTHIL SREEDHARAN</t>
  </si>
  <si>
    <t xml:space="preserve">VPL210809939</t>
  </si>
  <si>
    <t xml:space="preserve">O8345498941916114891612</t>
  </si>
  <si>
    <t xml:space="preserve">MANOJ KUMAR BHAGAT</t>
  </si>
  <si>
    <t xml:space="preserve">VPL210809776</t>
  </si>
  <si>
    <t xml:space="preserve">O0050696130056114891612</t>
  </si>
  <si>
    <t xml:space="preserve">VPL210810005</t>
  </si>
  <si>
    <t xml:space="preserve">O8455663063062114891612</t>
  </si>
  <si>
    <t xml:space="preserve">C NIVRUTHA</t>
  </si>
  <si>
    <t xml:space="preserve">VPL210810132</t>
  </si>
  <si>
    <t xml:space="preserve">O8708938675987114891612</t>
  </si>
  <si>
    <t xml:space="preserve">SAUMITRI NIBEDITA PRAHARAJ</t>
  </si>
  <si>
    <t xml:space="preserve">VPL210810017</t>
  </si>
  <si>
    <t xml:space="preserve">O8484861163408114891612</t>
  </si>
  <si>
    <t xml:space="preserve">RAJASEKHAR NALAM</t>
  </si>
  <si>
    <t xml:space="preserve">VPL210808316</t>
  </si>
  <si>
    <t xml:space="preserve">O8930999968395108251512</t>
  </si>
  <si>
    <t xml:space="preserve">PERVEZ MINOCHER BHADA</t>
  </si>
  <si>
    <t xml:space="preserve">VPL210808151</t>
  </si>
  <si>
    <t xml:space="preserve">O8407642282247108251512</t>
  </si>
  <si>
    <t xml:space="preserve">VPL210807986</t>
  </si>
  <si>
    <t xml:space="preserve">O0040860240026108251512</t>
  </si>
  <si>
    <t xml:space="preserve">SUDHAKAR GANPAT KARALE</t>
  </si>
  <si>
    <t xml:space="preserve">VPL210808078</t>
  </si>
  <si>
    <t xml:space="preserve">O1730303470899108251512</t>
  </si>
  <si>
    <t xml:space="preserve">CHAANDREYEE DAAS</t>
  </si>
  <si>
    <t xml:space="preserve">VPL210808293</t>
  </si>
  <si>
    <t xml:space="preserve">O8852573787269108251512</t>
  </si>
  <si>
    <t xml:space="preserve">HITESH PURSHOTTAM CHAWDA</t>
  </si>
  <si>
    <t xml:space="preserve">VPL210808019</t>
  </si>
  <si>
    <t xml:space="preserve">O0280049400325108251512</t>
  </si>
  <si>
    <t xml:space="preserve">GALANI SUNDER JETHANAND</t>
  </si>
  <si>
    <t xml:space="preserve">VPL210808011</t>
  </si>
  <si>
    <t xml:space="preserve">O0201028610256108251512</t>
  </si>
  <si>
    <t xml:space="preserve">KAISAR KAZI</t>
  </si>
  <si>
    <t xml:space="preserve">VPL210811937</t>
  </si>
  <si>
    <t xml:space="preserve">O8909823047869104811412</t>
  </si>
  <si>
    <t xml:space="preserve">JALANDHAR NANABHAU SASTE</t>
  </si>
  <si>
    <t xml:space="preserve">VPL210811668</t>
  </si>
  <si>
    <t xml:space="preserve">O1340002150784104811412</t>
  </si>
  <si>
    <t xml:space="preserve">KRISHNA PODDAR</t>
  </si>
  <si>
    <t xml:space="preserve">VPL209891245</t>
  </si>
  <si>
    <t xml:space="preserve">O8430763702441105680712</t>
  </si>
  <si>
    <t xml:space="preserve">VPL210808214</t>
  </si>
  <si>
    <t xml:space="preserve">O8554139624002108251512</t>
  </si>
  <si>
    <t xml:space="preserve">VPL210808272</t>
  </si>
  <si>
    <t xml:space="preserve">O8778196486258108251512</t>
  </si>
  <si>
    <t xml:space="preserve">BHAVNA ROY</t>
  </si>
  <si>
    <t xml:space="preserve">VPL210808042</t>
  </si>
  <si>
    <t xml:space="preserve">O0590094590532108251512</t>
  </si>
  <si>
    <t xml:space="preserve">VPL210808189</t>
  </si>
  <si>
    <t xml:space="preserve">O8500115973240108251512</t>
  </si>
  <si>
    <t xml:space="preserve">MAKWANA MAYURKUMAR MUKESHBHAI</t>
  </si>
  <si>
    <t xml:space="preserve">VPL209891040</t>
  </si>
  <si>
    <t xml:space="preserve">N9070439689697105680712</t>
  </si>
  <si>
    <t xml:space="preserve">VPL209891037</t>
  </si>
  <si>
    <t xml:space="preserve">N9055274239515105680712</t>
  </si>
  <si>
    <t xml:space="preserve">ANIL KUMAR JAIN</t>
  </si>
  <si>
    <t xml:space="preserve">VPL209890727</t>
  </si>
  <si>
    <t xml:space="preserve">N0860190500546105680712</t>
  </si>
  <si>
    <t xml:space="preserve">ANIL KUMAR BANSAL HUF</t>
  </si>
  <si>
    <t xml:space="preserve">VPL209890728</t>
  </si>
  <si>
    <t xml:space="preserve">N0860190510547105680712</t>
  </si>
  <si>
    <t xml:space="preserve">ANIL KUMAR BANSAL</t>
  </si>
  <si>
    <t xml:space="preserve">VPL209890873</t>
  </si>
  <si>
    <t xml:space="preserve">N8507350623318105680712</t>
  </si>
  <si>
    <t xml:space="preserve">SANGHAMITRA DAS</t>
  </si>
  <si>
    <t xml:space="preserve">VPL209890963</t>
  </si>
  <si>
    <t xml:space="preserve">N8782908996263105680712</t>
  </si>
  <si>
    <t xml:space="preserve">GEETA LUTHRA</t>
  </si>
  <si>
    <t xml:space="preserve">VPL210809911</t>
  </si>
  <si>
    <t xml:space="preserve">O5920028561575114891612</t>
  </si>
  <si>
    <t xml:space="preserve">YAHYA ABDUL MAJID FANCY</t>
  </si>
  <si>
    <t xml:space="preserve">VPL209891054</t>
  </si>
  <si>
    <t xml:space="preserve">N90934018710070105680712</t>
  </si>
  <si>
    <t xml:space="preserve">SONALI GHOSH</t>
  </si>
  <si>
    <t xml:space="preserve">VPL209890731</t>
  </si>
  <si>
    <t xml:space="preserve">N0970164770579105680712</t>
  </si>
  <si>
    <t xml:space="preserve">SUJIT KUMAR SRIVASTAVA</t>
  </si>
  <si>
    <t xml:space="preserve">VPL210809964</t>
  </si>
  <si>
    <t xml:space="preserve">O8383359012289114891612</t>
  </si>
  <si>
    <t xml:space="preserve">MONIKA KATARIA</t>
  </si>
  <si>
    <t xml:space="preserve">VPL210810190</t>
  </si>
  <si>
    <t xml:space="preserve">O8882602068354114891612</t>
  </si>
  <si>
    <t xml:space="preserve">ADIRAA MALIK</t>
  </si>
  <si>
    <t xml:space="preserve">VPL210809854</t>
  </si>
  <si>
    <t xml:space="preserve">O0950304720778114891612</t>
  </si>
  <si>
    <t xml:space="preserve">VPL210810053</t>
  </si>
  <si>
    <t xml:space="preserve">O8535501734110114891612</t>
  </si>
  <si>
    <t xml:space="preserve">LACHHO	DEVI</t>
  </si>
  <si>
    <t xml:space="preserve">VPL210809822</t>
  </si>
  <si>
    <t xml:space="preserve">O0390083700486114891612</t>
  </si>
  <si>
    <t xml:space="preserve">KASHMIR SINGH</t>
  </si>
  <si>
    <t xml:space="preserve">VPL210810008</t>
  </si>
  <si>
    <t xml:space="preserve">O8467362293180114891612</t>
  </si>
  <si>
    <t xml:space="preserve">SANJEEV BHATI</t>
  </si>
  <si>
    <t xml:space="preserve">VPL210809864</t>
  </si>
  <si>
    <t xml:space="preserve">O1200704870885114891612</t>
  </si>
  <si>
    <t xml:space="preserve">VIJAY KUMAR SRIVASTAVA</t>
  </si>
  <si>
    <t xml:space="preserve">VPL210810151</t>
  </si>
  <si>
    <t xml:space="preserve">O8765931056595114891612</t>
  </si>
  <si>
    <t xml:space="preserve">NEERAJ KUMAR BHAGI</t>
  </si>
  <si>
    <t xml:space="preserve">VPL210808153</t>
  </si>
  <si>
    <t xml:space="preserve">O8410457782283108251512</t>
  </si>
  <si>
    <t xml:space="preserve">ARCHITA DEY</t>
  </si>
  <si>
    <t xml:space="preserve">VPL210807993</t>
  </si>
  <si>
    <t xml:space="preserve">O0110111800131108251512</t>
  </si>
  <si>
    <t xml:space="preserve">AMIT KUMAR BHATTACHARJI</t>
  </si>
  <si>
    <t xml:space="preserve">VPL210808014</t>
  </si>
  <si>
    <t xml:space="preserve">O0250059370298108251512</t>
  </si>
  <si>
    <t xml:space="preserve">ANIRUDDHA	SEN</t>
  </si>
  <si>
    <t xml:space="preserve">VPL210808201</t>
  </si>
  <si>
    <t xml:space="preserve">O8532063263735108251512</t>
  </si>
  <si>
    <t xml:space="preserve">ANUBRATA BANERJEE</t>
  </si>
  <si>
    <t xml:space="preserve">VPL210808034</t>
  </si>
  <si>
    <t xml:space="preserve">O0450141710475108251512</t>
  </si>
  <si>
    <t xml:space="preserve">SUVANKAR GANGULY</t>
  </si>
  <si>
    <t xml:space="preserve">VPL210808084</t>
  </si>
  <si>
    <t xml:space="preserve">O2130223490992108251512</t>
  </si>
  <si>
    <t xml:space="preserve">SANDIP CHATTERJEE</t>
  </si>
  <si>
    <t xml:space="preserve">VPL210808109</t>
  </si>
  <si>
    <t xml:space="preserve">O4100051741330108251512</t>
  </si>
  <si>
    <t xml:space="preserve">RATNA BHOWMIK</t>
  </si>
  <si>
    <t xml:space="preserve">VPL210808115</t>
  </si>
  <si>
    <t xml:space="preserve">O6290017611437108251512</t>
  </si>
  <si>
    <t xml:space="preserve">ARIMEETA CHAKRAVERTY</t>
  </si>
  <si>
    <t xml:space="preserve">VPL210808335</t>
  </si>
  <si>
    <t xml:space="preserve">O9010800619367108251512</t>
  </si>
  <si>
    <t xml:space="preserve">GAURAV SURANA</t>
  </si>
  <si>
    <t xml:space="preserve">VPL210808126</t>
  </si>
  <si>
    <t xml:space="preserve">O8335838821667108251512</t>
  </si>
  <si>
    <t xml:space="preserve">MIHIR DEY</t>
  </si>
  <si>
    <t xml:space="preserve">VPL210808006</t>
  </si>
  <si>
    <t xml:space="preserve">O0170352330218108251512</t>
  </si>
  <si>
    <t xml:space="preserve">DHARMENDRA AGRAHARI</t>
  </si>
  <si>
    <t xml:space="preserve">VPL209885963</t>
  </si>
  <si>
    <t xml:space="preserve">O8910864079707135630112</t>
  </si>
  <si>
    <t xml:space="preserve">NARESH BITLA</t>
  </si>
  <si>
    <t xml:space="preserve">SOLAPUR NORTH</t>
  </si>
  <si>
    <t xml:space="preserve">VPL209885817</t>
  </si>
  <si>
    <t xml:space="preserve">O8548769204190135630112</t>
  </si>
  <si>
    <t xml:space="preserve">BADRUZZAMA ISLAM KHAN</t>
  </si>
  <si>
    <t xml:space="preserve">VPL209885611</t>
  </si>
  <si>
    <t xml:space="preserve">O0610084510525135630112</t>
  </si>
  <si>
    <t xml:space="preserve">PRASHANT RAGHUNATH PENDSE</t>
  </si>
  <si>
    <t xml:space="preserve">VPL209885617</t>
  </si>
  <si>
    <t xml:space="preserve">O0730505110598135630112</t>
  </si>
  <si>
    <t xml:space="preserve">VIVEK PRALHAD RAUT</t>
  </si>
  <si>
    <t xml:space="preserve">VPL209885960</t>
  </si>
  <si>
    <t xml:space="preserve">O8906542819648135630112</t>
  </si>
  <si>
    <t xml:space="preserve">BHAVIK HARKISAN MODY</t>
  </si>
  <si>
    <t xml:space="preserve">VPL209885552</t>
  </si>
  <si>
    <t xml:space="preserve">O0040698720040135630112</t>
  </si>
  <si>
    <t xml:space="preserve">SRIDHAR C</t>
  </si>
  <si>
    <t xml:space="preserve">VPL209885670</t>
  </si>
  <si>
    <t xml:space="preserve">O4150004071429135630112</t>
  </si>
  <si>
    <t xml:space="preserve">NAYNA RAJEN SANGHVI</t>
  </si>
  <si>
    <t xml:space="preserve">VPL209885782</t>
  </si>
  <si>
    <t xml:space="preserve">O8494099273428135630112</t>
  </si>
  <si>
    <t xml:space="preserve">ANAND NAIR</t>
  </si>
  <si>
    <t xml:space="preserve">VPL210810230</t>
  </si>
  <si>
    <t xml:space="preserve">O8958619909525114891612</t>
  </si>
  <si>
    <t xml:space="preserve">MOHD IQBAL MALIK</t>
  </si>
  <si>
    <t xml:space="preserve">VPL210809883</t>
  </si>
  <si>
    <t xml:space="preserve">O2451436591219114891612</t>
  </si>
  <si>
    <t xml:space="preserve">POOJA KATYAL</t>
  </si>
  <si>
    <t xml:space="preserve">VPL210810182</t>
  </si>
  <si>
    <t xml:space="preserve">O8856362807861114891612</t>
  </si>
  <si>
    <t xml:space="preserve">RISHABH SARDA</t>
  </si>
  <si>
    <t xml:space="preserve">VPL210809935</t>
  </si>
  <si>
    <t xml:space="preserve">O8342477351886114891612</t>
  </si>
  <si>
    <t xml:space="preserve">KANCHAN	GUPTA</t>
  </si>
  <si>
    <t xml:space="preserve">VPL209885549</t>
  </si>
  <si>
    <t xml:space="preserve">O0030184780003135630112</t>
  </si>
  <si>
    <t xml:space="preserve">GHELANI RANCHHODBHAI MANJIBHAI</t>
  </si>
  <si>
    <t xml:space="preserve">VPL209892537</t>
  </si>
  <si>
    <t xml:space="preserve">N8544177563939109990912</t>
  </si>
  <si>
    <t xml:space="preserve">SIDDHARTH KUMAR</t>
  </si>
  <si>
    <t xml:space="preserve">VPL209892606</t>
  </si>
  <si>
    <t xml:space="preserve">N8774701136242109990912</t>
  </si>
  <si>
    <t xml:space="preserve">SADAF MUMTAZ</t>
  </si>
  <si>
    <t xml:space="preserve">VPL210812116</t>
  </si>
  <si>
    <t xml:space="preserve">N375001453107295661912</t>
  </si>
  <si>
    <t xml:space="preserve">KAMRUP METRO</t>
  </si>
  <si>
    <t xml:space="preserve">VPL210812313</t>
  </si>
  <si>
    <t xml:space="preserve">N878111386565795661912</t>
  </si>
  <si>
    <t xml:space="preserve">LANGULI CHARANA LENKA</t>
  </si>
  <si>
    <t xml:space="preserve">VPL210812100</t>
  </si>
  <si>
    <t xml:space="preserve">N221002832087595661912</t>
  </si>
  <si>
    <t xml:space="preserve">BASANTA KUMAR SETHI</t>
  </si>
  <si>
    <t xml:space="preserve">RANCHI</t>
  </si>
  <si>
    <t xml:space="preserve">VPL210812254</t>
  </si>
  <si>
    <t xml:space="preserve">N860101380401095661912</t>
  </si>
  <si>
    <t xml:space="preserve">MATILDA GEORGE</t>
  </si>
  <si>
    <t xml:space="preserve">VPL210812368</t>
  </si>
  <si>
    <t xml:space="preserve">N892936711743295661912</t>
  </si>
  <si>
    <t xml:space="preserve">NAROTTAM MOHANTY</t>
  </si>
  <si>
    <t xml:space="preserve">VPL210812118</t>
  </si>
  <si>
    <t xml:space="preserve">N386006561108395661912</t>
  </si>
  <si>
    <t xml:space="preserve">VPL210812101</t>
  </si>
  <si>
    <t xml:space="preserve">N236021190089595661912</t>
  </si>
  <si>
    <t xml:space="preserve">MADHURI DUTTA</t>
  </si>
  <si>
    <t xml:space="preserve">VPL210812279</t>
  </si>
  <si>
    <t xml:space="preserve">N869616783477995661912</t>
  </si>
  <si>
    <t xml:space="preserve">VPL210812397</t>
  </si>
  <si>
    <t xml:space="preserve">N899486601822895661912</t>
  </si>
  <si>
    <t xml:space="preserve">SUBHANKAR MUNSHI</t>
  </si>
  <si>
    <t xml:space="preserve">VPL210812228</t>
  </si>
  <si>
    <t xml:space="preserve">N853362984334395661912</t>
  </si>
  <si>
    <t xml:space="preserve">PARTHA KARMAKAR</t>
  </si>
  <si>
    <t xml:space="preserve">VPL210812213</t>
  </si>
  <si>
    <t xml:space="preserve">N850690651301995661912</t>
  </si>
  <si>
    <t xml:space="preserve">BODHIDIPTA MITRA</t>
  </si>
  <si>
    <t xml:space="preserve">VPL210812169</t>
  </si>
  <si>
    <t xml:space="preserve">N839872037195995661912</t>
  </si>
  <si>
    <t xml:space="preserve">AHONA SENGUPTA</t>
  </si>
  <si>
    <t xml:space="preserve">VPL210812049</t>
  </si>
  <si>
    <t xml:space="preserve">N025046204024995661912</t>
  </si>
  <si>
    <t xml:space="preserve">SAUMYA MAJUMDAR</t>
  </si>
  <si>
    <t xml:space="preserve">VPL210812252</t>
  </si>
  <si>
    <t xml:space="preserve">N859870619399195661912</t>
  </si>
  <si>
    <t xml:space="preserve">SANTU GANGULY</t>
  </si>
  <si>
    <t xml:space="preserve">VPL210812145</t>
  </si>
  <si>
    <t xml:space="preserve">N834970215152995661912</t>
  </si>
  <si>
    <t xml:space="preserve">CHANDAN KUMAR DAS</t>
  </si>
  <si>
    <t xml:space="preserve">VPL210812384</t>
  </si>
  <si>
    <t xml:space="preserve">N896784842800395661912</t>
  </si>
  <si>
    <t xml:space="preserve">AVIJIT BASAK</t>
  </si>
  <si>
    <t xml:space="preserve">VPL210812356</t>
  </si>
  <si>
    <t xml:space="preserve">N888713213697195661912</t>
  </si>
  <si>
    <t xml:space="preserve">PARABI SARKAR</t>
  </si>
  <si>
    <t xml:space="preserve">VPL210812348</t>
  </si>
  <si>
    <t xml:space="preserve">N887370326678795661912</t>
  </si>
  <si>
    <t xml:space="preserve">TANUSREE SARKAR</t>
  </si>
  <si>
    <t xml:space="preserve">VPL210812198</t>
  </si>
  <si>
    <t xml:space="preserve">N845821029252695661912</t>
  </si>
  <si>
    <t xml:space="preserve">SUTAPA BANERJEE</t>
  </si>
  <si>
    <t xml:space="preserve">VPL210812148</t>
  </si>
  <si>
    <t xml:space="preserve">N835901967158895661912</t>
  </si>
  <si>
    <t xml:space="preserve">VPL210812133</t>
  </si>
  <si>
    <t xml:space="preserve">N831886121131195661912</t>
  </si>
  <si>
    <t xml:space="preserve">ARYAMAN DOKANIA U/G ABHISHEK SHARAD</t>
  </si>
  <si>
    <t xml:space="preserve">VPL210812168</t>
  </si>
  <si>
    <t xml:space="preserve">N839848385195695661912</t>
  </si>
  <si>
    <t xml:space="preserve">VEERA SINGH</t>
  </si>
  <si>
    <t xml:space="preserve">VPL210812272</t>
  </si>
  <si>
    <t xml:space="preserve">N866446749441395661912</t>
  </si>
  <si>
    <t xml:space="preserve">TIRTHANKAR PATNAIK</t>
  </si>
  <si>
    <t xml:space="preserve">VPL210812346</t>
  </si>
  <si>
    <t xml:space="preserve">N887240186676995661912</t>
  </si>
  <si>
    <t xml:space="preserve">DEBASIS MALLICK</t>
  </si>
  <si>
    <t xml:space="preserve">VPL210770776</t>
  </si>
  <si>
    <t xml:space="preserve">3310SSKCIF0294221221</t>
  </si>
  <si>
    <t xml:space="preserve">KANADIA SMIT CHETANBHAI</t>
  </si>
  <si>
    <t xml:space="preserve">VPL210770741</t>
  </si>
  <si>
    <t xml:space="preserve">3310SSKCIF0293221221</t>
  </si>
  <si>
    <t xml:space="preserve">VYAS ALPABEN</t>
  </si>
  <si>
    <t xml:space="preserve">VPL210770347</t>
  </si>
  <si>
    <t xml:space="preserve">3310SSKCIF0292221221</t>
  </si>
  <si>
    <t xml:space="preserve">VPL210771244</t>
  </si>
  <si>
    <t xml:space="preserve">3310SSKCIF0291221221</t>
  </si>
  <si>
    <t xml:space="preserve">PARMAR DUNGARBHAI SOMATBHAI</t>
  </si>
  <si>
    <t xml:space="preserve">VPL210770604</t>
  </si>
  <si>
    <t xml:space="preserve">3310SSKCIF0290221221</t>
  </si>
  <si>
    <t xml:space="preserve">MANIYAR HINA</t>
  </si>
  <si>
    <t xml:space="preserve">VPL210771330</t>
  </si>
  <si>
    <t xml:space="preserve">3310SSKCIF0289221221</t>
  </si>
  <si>
    <t xml:space="preserve">SAVALIYA  VIMAL</t>
  </si>
  <si>
    <t xml:space="preserve">VPL210770357</t>
  </si>
  <si>
    <t xml:space="preserve">3310SSKCIF0288221221</t>
  </si>
  <si>
    <t xml:space="preserve">HITEN B SHAH</t>
  </si>
  <si>
    <t xml:space="preserve">VPL210771038</t>
  </si>
  <si>
    <t xml:space="preserve">3310SSKCIF0287221221</t>
  </si>
  <si>
    <t xml:space="preserve">JOKHIYA SIRAJ RAFIKBHAI</t>
  </si>
  <si>
    <t xml:space="preserve">VPL210769903</t>
  </si>
  <si>
    <t xml:space="preserve">3310SSKCIF0286221221</t>
  </si>
  <si>
    <t xml:space="preserve">FAFAL MAYABHAI</t>
  </si>
  <si>
    <t xml:space="preserve">VPL210770899</t>
  </si>
  <si>
    <t xml:space="preserve">3310SSKCIF0285221221</t>
  </si>
  <si>
    <t xml:space="preserve">CHANDARANA PANKAJ RAMNIKLAL</t>
  </si>
  <si>
    <t xml:space="preserve">VPL210770652</t>
  </si>
  <si>
    <t xml:space="preserve">3310SSKCIF0284221221</t>
  </si>
  <si>
    <t xml:space="preserve">THAKRAR LIMESH NATHABHAI</t>
  </si>
  <si>
    <t xml:space="preserve">VPL210770651</t>
  </si>
  <si>
    <t xml:space="preserve">3310SSKCIF0283221221</t>
  </si>
  <si>
    <t xml:space="preserve">THAKRAR AJAYBHAI NATHALAL</t>
  </si>
  <si>
    <t xml:space="preserve">VPL210770650</t>
  </si>
  <si>
    <t xml:space="preserve">3310SSKCIF0282221221</t>
  </si>
  <si>
    <t xml:space="preserve">VPL210770649</t>
  </si>
  <si>
    <t xml:space="preserve">3310SSKCIF0281221221</t>
  </si>
  <si>
    <t xml:space="preserve">VPL210770647</t>
  </si>
  <si>
    <t xml:space="preserve">3310SSKCIF0280221221</t>
  </si>
  <si>
    <t xml:space="preserve">VPL210770646</t>
  </si>
  <si>
    <t xml:space="preserve">3310SSKCIF0279221221</t>
  </si>
  <si>
    <t xml:space="preserve">VPL210770567</t>
  </si>
  <si>
    <t xml:space="preserve">3310SSKCIF0278221221</t>
  </si>
  <si>
    <t xml:space="preserve">DHADA JAFAR JAVID</t>
  </si>
  <si>
    <t xml:space="preserve">PORBAANDAR</t>
  </si>
  <si>
    <t xml:space="preserve">VPL210770312</t>
  </si>
  <si>
    <t xml:space="preserve">3310SSKCIF0277221221</t>
  </si>
  <si>
    <t xml:space="preserve">VPL210771286</t>
  </si>
  <si>
    <t xml:space="preserve">3310SSKCIF0276221221</t>
  </si>
  <si>
    <t xml:space="preserve">JAYESHKUMAR JENTIBHAI JAGANI</t>
  </si>
  <si>
    <t xml:space="preserve">VPL210771262</t>
  </si>
  <si>
    <t xml:space="preserve">3310SSKCIF0275221221</t>
  </si>
  <si>
    <t xml:space="preserve">LOLARIYA RAVI DEEPAKBHAI</t>
  </si>
  <si>
    <t xml:space="preserve">VPL210771052</t>
  </si>
  <si>
    <t xml:space="preserve">3310SSKCIF0274221221</t>
  </si>
  <si>
    <t xml:space="preserve">PUJARA JAYASHRIBEN PRASHANTBHAI</t>
  </si>
  <si>
    <t xml:space="preserve">VPL210770450</t>
  </si>
  <si>
    <t xml:space="preserve">3310SSKCIF0273221221</t>
  </si>
  <si>
    <t xml:space="preserve">VPL210770124</t>
  </si>
  <si>
    <t xml:space="preserve">3310SSKCIF0272221221</t>
  </si>
  <si>
    <t xml:space="preserve">VPL210770270</t>
  </si>
  <si>
    <t xml:space="preserve">3310SSKCIF0271221221</t>
  </si>
  <si>
    <t xml:space="preserve">VPL210770664</t>
  </si>
  <si>
    <t xml:space="preserve">3310SSKCIF0270221221</t>
  </si>
  <si>
    <t xml:space="preserve">RATHOD RUDABHAI</t>
  </si>
  <si>
    <t xml:space="preserve">VPL210771300</t>
  </si>
  <si>
    <t xml:space="preserve">3310SSKCIF0268221221</t>
  </si>
  <si>
    <t xml:space="preserve">SHAH BHAVIKBHAI MANOJBHAI</t>
  </si>
  <si>
    <t xml:space="preserve">VPL210825780</t>
  </si>
  <si>
    <t xml:space="preserve">231221EXP004557007388</t>
  </si>
  <si>
    <t xml:space="preserve">Motherson Sumi Systems Limited</t>
  </si>
  <si>
    <t xml:space="preserve">Noida</t>
  </si>
  <si>
    <t xml:space="preserve">Uttar Pradesh</t>
  </si>
  <si>
    <t xml:space="preserve">VPL210824855</t>
  </si>
  <si>
    <t xml:space="preserve">231221EXP01276111046951</t>
  </si>
  <si>
    <t xml:space="preserve">Welspun Global Brands Limit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5" hidden="false" customHeight="false" outlineLevel="0" collapsed="false">
      <c r="A2" s="0" t="n">
        <v>1</v>
      </c>
      <c r="B2" s="0" t="s">
        <v>7</v>
      </c>
      <c r="C2" s="0" t="s">
        <v>8</v>
      </c>
      <c r="D2" s="0" t="s">
        <v>9</v>
      </c>
      <c r="E2" s="0" t="s">
        <v>10</v>
      </c>
      <c r="F2" s="0" t="s">
        <v>11</v>
      </c>
      <c r="G2" s="0" t="n">
        <v>393001</v>
      </c>
    </row>
    <row r="3" customFormat="false" ht="15" hidden="false" customHeight="false" outlineLevel="0" collapsed="false">
      <c r="A3" s="0" t="n">
        <v>2</v>
      </c>
      <c r="B3" s="0" t="s">
        <v>12</v>
      </c>
      <c r="C3" s="0" t="s">
        <v>13</v>
      </c>
      <c r="D3" s="0" t="s">
        <v>14</v>
      </c>
      <c r="E3" s="0" t="s">
        <v>15</v>
      </c>
      <c r="F3" s="0" t="s">
        <v>11</v>
      </c>
      <c r="G3" s="0" t="n">
        <v>390019</v>
      </c>
    </row>
    <row r="4" customFormat="false" ht="15" hidden="false" customHeight="false" outlineLevel="0" collapsed="false">
      <c r="A4" s="0" t="n">
        <v>3</v>
      </c>
      <c r="B4" s="0" t="s">
        <v>16</v>
      </c>
      <c r="C4" s="0" t="s">
        <v>17</v>
      </c>
      <c r="D4" s="0" t="s">
        <v>18</v>
      </c>
      <c r="E4" s="0" t="s">
        <v>15</v>
      </c>
      <c r="F4" s="0" t="s">
        <v>11</v>
      </c>
      <c r="G4" s="0" t="n">
        <v>390019</v>
      </c>
    </row>
    <row r="5" customFormat="false" ht="15" hidden="false" customHeight="false" outlineLevel="0" collapsed="false">
      <c r="A5" s="0" t="n">
        <v>4</v>
      </c>
      <c r="B5" s="0" t="s">
        <v>19</v>
      </c>
      <c r="C5" s="0" t="s">
        <v>20</v>
      </c>
      <c r="D5" s="0" t="s">
        <v>21</v>
      </c>
      <c r="E5" s="0" t="s">
        <v>15</v>
      </c>
      <c r="F5" s="0" t="s">
        <v>11</v>
      </c>
      <c r="G5" s="0" t="n">
        <v>390019</v>
      </c>
    </row>
    <row r="6" customFormat="false" ht="15" hidden="false" customHeight="false" outlineLevel="0" collapsed="false">
      <c r="A6" s="0" t="n">
        <v>5</v>
      </c>
      <c r="B6" s="0" t="s">
        <v>22</v>
      </c>
      <c r="C6" s="0" t="s">
        <v>23</v>
      </c>
      <c r="D6" s="0" t="s">
        <v>24</v>
      </c>
      <c r="E6" s="0" t="s">
        <v>15</v>
      </c>
      <c r="F6" s="0" t="s">
        <v>11</v>
      </c>
      <c r="G6" s="0" t="n">
        <v>390016</v>
      </c>
    </row>
    <row r="7" customFormat="false" ht="15" hidden="false" customHeight="false" outlineLevel="0" collapsed="false">
      <c r="A7" s="0" t="n">
        <v>6</v>
      </c>
      <c r="B7" s="0" t="s">
        <v>25</v>
      </c>
      <c r="C7" s="0" t="s">
        <v>26</v>
      </c>
      <c r="D7" s="0" t="s">
        <v>27</v>
      </c>
      <c r="E7" s="0" t="s">
        <v>15</v>
      </c>
      <c r="F7" s="0" t="s">
        <v>11</v>
      </c>
      <c r="G7" s="0" t="n">
        <v>390012</v>
      </c>
    </row>
    <row r="8" customFormat="false" ht="15" hidden="false" customHeight="false" outlineLevel="0" collapsed="false">
      <c r="A8" s="0" t="n">
        <v>7</v>
      </c>
      <c r="B8" s="0" t="s">
        <v>28</v>
      </c>
      <c r="C8" s="0" t="s">
        <v>29</v>
      </c>
      <c r="D8" s="0" t="s">
        <v>30</v>
      </c>
      <c r="E8" s="0" t="s">
        <v>15</v>
      </c>
      <c r="F8" s="0" t="s">
        <v>11</v>
      </c>
      <c r="G8" s="0" t="n">
        <v>390012</v>
      </c>
    </row>
    <row r="9" customFormat="false" ht="15" hidden="false" customHeight="false" outlineLevel="0" collapsed="false">
      <c r="A9" s="0" t="n">
        <v>8</v>
      </c>
      <c r="B9" s="0" t="s">
        <v>31</v>
      </c>
      <c r="C9" s="0" t="s">
        <v>32</v>
      </c>
      <c r="D9" s="0" t="s">
        <v>33</v>
      </c>
      <c r="E9" s="0" t="s">
        <v>15</v>
      </c>
      <c r="F9" s="0" t="s">
        <v>11</v>
      </c>
      <c r="G9" s="0" t="n">
        <v>390006</v>
      </c>
    </row>
    <row r="10" customFormat="false" ht="15" hidden="false" customHeight="false" outlineLevel="0" collapsed="false">
      <c r="A10" s="0" t="n">
        <v>9</v>
      </c>
      <c r="B10" s="0" t="s">
        <v>34</v>
      </c>
      <c r="C10" s="0" t="s">
        <v>35</v>
      </c>
      <c r="D10" s="0" t="s">
        <v>36</v>
      </c>
      <c r="E10" s="0" t="s">
        <v>37</v>
      </c>
      <c r="F10" s="0" t="s">
        <v>11</v>
      </c>
      <c r="G10" s="0" t="n">
        <v>388001</v>
      </c>
    </row>
    <row r="11" customFormat="false" ht="15" hidden="false" customHeight="false" outlineLevel="0" collapsed="false">
      <c r="A11" s="0" t="n">
        <v>10</v>
      </c>
      <c r="B11" s="0" t="s">
        <v>38</v>
      </c>
      <c r="C11" s="0" t="s">
        <v>39</v>
      </c>
      <c r="D11" s="0" t="s">
        <v>40</v>
      </c>
      <c r="E11" s="0" t="s">
        <v>41</v>
      </c>
      <c r="F11" s="0" t="s">
        <v>11</v>
      </c>
      <c r="G11" s="0" t="n">
        <v>385001</v>
      </c>
    </row>
    <row r="12" customFormat="false" ht="15" hidden="false" customHeight="false" outlineLevel="0" collapsed="false">
      <c r="A12" s="0" t="n">
        <v>11</v>
      </c>
      <c r="B12" s="0" t="s">
        <v>42</v>
      </c>
      <c r="C12" s="0" t="s">
        <v>43</v>
      </c>
      <c r="D12" s="0" t="s">
        <v>44</v>
      </c>
      <c r="E12" s="0" t="s">
        <v>45</v>
      </c>
      <c r="F12" s="0" t="s">
        <v>11</v>
      </c>
      <c r="G12" s="0" t="n">
        <v>384170</v>
      </c>
    </row>
    <row r="13" customFormat="false" ht="15" hidden="false" customHeight="false" outlineLevel="0" collapsed="false">
      <c r="A13" s="0" t="n">
        <v>12</v>
      </c>
      <c r="B13" s="0" t="s">
        <v>46</v>
      </c>
      <c r="C13" s="0" t="s">
        <v>47</v>
      </c>
      <c r="D13" s="0" t="s">
        <v>48</v>
      </c>
      <c r="E13" s="0" t="s">
        <v>49</v>
      </c>
      <c r="F13" s="0" t="s">
        <v>11</v>
      </c>
      <c r="G13" s="0" t="n">
        <v>382016</v>
      </c>
    </row>
    <row r="14" customFormat="false" ht="15" hidden="false" customHeight="false" outlineLevel="0" collapsed="false">
      <c r="A14" s="0" t="n">
        <v>13</v>
      </c>
      <c r="B14" s="0" t="s">
        <v>50</v>
      </c>
      <c r="C14" s="0" t="s">
        <v>51</v>
      </c>
      <c r="D14" s="0" t="s">
        <v>52</v>
      </c>
      <c r="E14" s="0" t="s">
        <v>53</v>
      </c>
      <c r="F14" s="0" t="s">
        <v>11</v>
      </c>
      <c r="G14" s="0" t="n">
        <v>380061</v>
      </c>
    </row>
    <row r="15" customFormat="false" ht="15" hidden="false" customHeight="false" outlineLevel="0" collapsed="false">
      <c r="A15" s="0" t="n">
        <v>14</v>
      </c>
      <c r="B15" s="0" t="s">
        <v>54</v>
      </c>
      <c r="C15" s="0" t="s">
        <v>55</v>
      </c>
      <c r="D15" s="0" t="s">
        <v>56</v>
      </c>
      <c r="E15" s="0" t="s">
        <v>53</v>
      </c>
      <c r="F15" s="0" t="s">
        <v>11</v>
      </c>
      <c r="G15" s="0" t="n">
        <v>380052</v>
      </c>
    </row>
    <row r="16" customFormat="false" ht="15" hidden="false" customHeight="false" outlineLevel="0" collapsed="false">
      <c r="A16" s="0" t="n">
        <v>15</v>
      </c>
      <c r="B16" s="0" t="s">
        <v>57</v>
      </c>
      <c r="C16" s="0" t="s">
        <v>58</v>
      </c>
      <c r="D16" s="0" t="s">
        <v>59</v>
      </c>
      <c r="E16" s="0" t="s">
        <v>53</v>
      </c>
      <c r="F16" s="0" t="s">
        <v>11</v>
      </c>
      <c r="G16" s="0" t="n">
        <v>380050</v>
      </c>
    </row>
    <row r="17" customFormat="false" ht="15" hidden="false" customHeight="false" outlineLevel="0" collapsed="false">
      <c r="A17" s="0" t="n">
        <v>16</v>
      </c>
      <c r="B17" s="0" t="s">
        <v>60</v>
      </c>
      <c r="C17" s="0" t="s">
        <v>61</v>
      </c>
      <c r="D17" s="0" t="s">
        <v>62</v>
      </c>
      <c r="E17" s="0" t="s">
        <v>53</v>
      </c>
      <c r="F17" s="0" t="s">
        <v>11</v>
      </c>
      <c r="G17" s="0" t="n">
        <v>380024</v>
      </c>
    </row>
    <row r="18" customFormat="false" ht="15" hidden="false" customHeight="false" outlineLevel="0" collapsed="false">
      <c r="A18" s="0" t="n">
        <v>17</v>
      </c>
      <c r="B18" s="0" t="s">
        <v>63</v>
      </c>
      <c r="C18" s="0" t="s">
        <v>64</v>
      </c>
      <c r="D18" s="0" t="s">
        <v>65</v>
      </c>
      <c r="E18" s="0" t="s">
        <v>53</v>
      </c>
      <c r="F18" s="0" t="s">
        <v>11</v>
      </c>
      <c r="G18" s="0" t="n">
        <v>380021</v>
      </c>
    </row>
    <row r="19" customFormat="false" ht="15" hidden="false" customHeight="false" outlineLevel="0" collapsed="false">
      <c r="A19" s="0" t="n">
        <v>18</v>
      </c>
      <c r="B19" s="0" t="s">
        <v>66</v>
      </c>
      <c r="C19" s="0" t="s">
        <v>67</v>
      </c>
      <c r="D19" s="0" t="s">
        <v>68</v>
      </c>
      <c r="E19" s="0" t="s">
        <v>53</v>
      </c>
      <c r="F19" s="0" t="s">
        <v>11</v>
      </c>
      <c r="G19" s="0" t="n">
        <v>380015</v>
      </c>
    </row>
    <row r="20" customFormat="false" ht="15" hidden="false" customHeight="false" outlineLevel="0" collapsed="false">
      <c r="A20" s="0" t="n">
        <v>19</v>
      </c>
      <c r="B20" s="0" t="s">
        <v>69</v>
      </c>
      <c r="C20" s="0" t="s">
        <v>70</v>
      </c>
      <c r="D20" s="0" t="s">
        <v>71</v>
      </c>
      <c r="E20" s="0" t="s">
        <v>53</v>
      </c>
      <c r="F20" s="0" t="s">
        <v>11</v>
      </c>
      <c r="G20" s="0" t="n">
        <v>380013</v>
      </c>
    </row>
    <row r="21" customFormat="false" ht="15" hidden="false" customHeight="false" outlineLevel="0" collapsed="false">
      <c r="A21" s="0" t="n">
        <v>20</v>
      </c>
      <c r="B21" s="0" t="s">
        <v>72</v>
      </c>
      <c r="C21" s="0" t="s">
        <v>73</v>
      </c>
      <c r="D21" s="0" t="s">
        <v>74</v>
      </c>
      <c r="E21" s="0" t="s">
        <v>53</v>
      </c>
      <c r="F21" s="0" t="s">
        <v>11</v>
      </c>
      <c r="G21" s="0" t="n">
        <v>380013</v>
      </c>
    </row>
    <row r="22" customFormat="false" ht="15" hidden="false" customHeight="false" outlineLevel="0" collapsed="false">
      <c r="A22" s="0" t="n">
        <v>21</v>
      </c>
      <c r="B22" s="0" t="s">
        <v>75</v>
      </c>
      <c r="C22" s="0" t="s">
        <v>76</v>
      </c>
      <c r="D22" s="0" t="s">
        <v>77</v>
      </c>
      <c r="E22" s="0" t="s">
        <v>53</v>
      </c>
      <c r="F22" s="0" t="s">
        <v>11</v>
      </c>
      <c r="G22" s="0" t="n">
        <v>380008</v>
      </c>
    </row>
    <row r="23" customFormat="false" ht="15" hidden="false" customHeight="false" outlineLevel="0" collapsed="false">
      <c r="A23" s="0" t="n">
        <v>22</v>
      </c>
      <c r="B23" s="0" t="s">
        <v>78</v>
      </c>
      <c r="C23" s="0" t="s">
        <v>79</v>
      </c>
      <c r="D23" s="0" t="s">
        <v>80</v>
      </c>
      <c r="E23" s="0" t="s">
        <v>53</v>
      </c>
      <c r="F23" s="0" t="s">
        <v>11</v>
      </c>
      <c r="G23" s="0" t="n">
        <v>380007</v>
      </c>
    </row>
    <row r="24" customFormat="false" ht="15" hidden="false" customHeight="false" outlineLevel="0" collapsed="false">
      <c r="A24" s="0" t="n">
        <v>23</v>
      </c>
      <c r="B24" s="0" t="s">
        <v>81</v>
      </c>
      <c r="C24" s="0" t="s">
        <v>82</v>
      </c>
      <c r="D24" s="0" t="s">
        <v>83</v>
      </c>
      <c r="E24" s="0" t="s">
        <v>53</v>
      </c>
      <c r="F24" s="0" t="s">
        <v>11</v>
      </c>
      <c r="G24" s="0" t="n">
        <v>380004</v>
      </c>
    </row>
    <row r="25" customFormat="false" ht="15" hidden="false" customHeight="false" outlineLevel="0" collapsed="false">
      <c r="A25" s="0" t="n">
        <v>24</v>
      </c>
      <c r="B25" s="0" t="s">
        <v>84</v>
      </c>
      <c r="C25" s="0" t="s">
        <v>85</v>
      </c>
      <c r="D25" s="0" t="s">
        <v>86</v>
      </c>
      <c r="E25" s="0" t="s">
        <v>53</v>
      </c>
      <c r="F25" s="0" t="s">
        <v>11</v>
      </c>
      <c r="G25" s="0" t="n">
        <v>380004</v>
      </c>
    </row>
    <row r="26" customFormat="false" ht="15" hidden="false" customHeight="false" outlineLevel="0" collapsed="false">
      <c r="A26" s="0" t="n">
        <v>25</v>
      </c>
      <c r="B26" s="0" t="s">
        <v>87</v>
      </c>
      <c r="C26" s="0" t="s">
        <v>88</v>
      </c>
      <c r="D26" s="0" t="s">
        <v>89</v>
      </c>
      <c r="E26" s="0" t="s">
        <v>53</v>
      </c>
      <c r="F26" s="0" t="s">
        <v>11</v>
      </c>
      <c r="G26" s="0" t="n">
        <v>380002</v>
      </c>
    </row>
    <row r="27" customFormat="false" ht="15" hidden="false" customHeight="false" outlineLevel="0" collapsed="false">
      <c r="A27" s="0" t="n">
        <v>26</v>
      </c>
      <c r="B27" s="0" t="s">
        <v>90</v>
      </c>
      <c r="C27" s="0" t="s">
        <v>91</v>
      </c>
      <c r="D27" s="0" t="s">
        <v>92</v>
      </c>
      <c r="E27" s="0" t="s">
        <v>93</v>
      </c>
      <c r="F27" s="0" t="s">
        <v>11</v>
      </c>
      <c r="G27" s="0" t="n">
        <v>360311</v>
      </c>
    </row>
    <row r="28" customFormat="false" ht="15" hidden="false" customHeight="false" outlineLevel="0" collapsed="false">
      <c r="A28" s="0" t="n">
        <v>27</v>
      </c>
      <c r="B28" s="0" t="s">
        <v>94</v>
      </c>
      <c r="C28" s="0" t="s">
        <v>95</v>
      </c>
      <c r="D28" s="0" t="s">
        <v>96</v>
      </c>
      <c r="E28" s="0" t="s">
        <v>93</v>
      </c>
      <c r="F28" s="0" t="s">
        <v>11</v>
      </c>
      <c r="G28" s="0" t="n">
        <v>360005</v>
      </c>
    </row>
    <row r="29" customFormat="false" ht="15" hidden="false" customHeight="false" outlineLevel="0" collapsed="false">
      <c r="A29" s="0" t="n">
        <v>28</v>
      </c>
      <c r="B29" s="0" t="s">
        <v>97</v>
      </c>
      <c r="C29" s="0" t="s">
        <v>98</v>
      </c>
      <c r="D29" s="0" t="s">
        <v>99</v>
      </c>
      <c r="E29" s="0" t="s">
        <v>93</v>
      </c>
      <c r="F29" s="0" t="s">
        <v>11</v>
      </c>
      <c r="G29" s="0" t="n">
        <v>360005</v>
      </c>
    </row>
    <row r="30" customFormat="false" ht="15" hidden="false" customHeight="false" outlineLevel="0" collapsed="false">
      <c r="A30" s="0" t="n">
        <v>29</v>
      </c>
      <c r="B30" s="0" t="s">
        <v>100</v>
      </c>
      <c r="C30" s="0" t="s">
        <v>101</v>
      </c>
      <c r="D30" s="0" t="s">
        <v>102</v>
      </c>
      <c r="E30" s="0" t="s">
        <v>93</v>
      </c>
      <c r="F30" s="0" t="s">
        <v>11</v>
      </c>
      <c r="G30" s="0" t="n">
        <v>360005</v>
      </c>
    </row>
    <row r="31" customFormat="false" ht="15" hidden="false" customHeight="false" outlineLevel="0" collapsed="false">
      <c r="A31" s="0" t="n">
        <v>30</v>
      </c>
      <c r="B31" s="0" t="s">
        <v>103</v>
      </c>
      <c r="C31" s="0" t="s">
        <v>104</v>
      </c>
      <c r="D31" s="0" t="s">
        <v>105</v>
      </c>
      <c r="E31" s="0" t="s">
        <v>93</v>
      </c>
      <c r="F31" s="0" t="s">
        <v>11</v>
      </c>
      <c r="G31" s="0" t="n">
        <v>360004</v>
      </c>
    </row>
    <row r="32" customFormat="false" ht="15" hidden="false" customHeight="false" outlineLevel="0" collapsed="false">
      <c r="A32" s="0" t="n">
        <v>31</v>
      </c>
      <c r="B32" s="0" t="s">
        <v>106</v>
      </c>
      <c r="C32" s="0" t="s">
        <v>107</v>
      </c>
      <c r="D32" s="0" t="s">
        <v>108</v>
      </c>
      <c r="E32" s="0" t="s">
        <v>93</v>
      </c>
      <c r="F32" s="0" t="s">
        <v>11</v>
      </c>
      <c r="G32" s="0" t="n">
        <v>360004</v>
      </c>
    </row>
    <row r="33" customFormat="false" ht="15" hidden="false" customHeight="false" outlineLevel="0" collapsed="false">
      <c r="A33" s="0" t="n">
        <v>32</v>
      </c>
      <c r="B33" s="0" t="s">
        <v>109</v>
      </c>
      <c r="C33" s="0" t="s">
        <v>110</v>
      </c>
      <c r="D33" s="0" t="s">
        <v>111</v>
      </c>
      <c r="E33" s="0" t="s">
        <v>93</v>
      </c>
      <c r="F33" s="0" t="s">
        <v>11</v>
      </c>
      <c r="G33" s="0" t="n">
        <v>360004</v>
      </c>
    </row>
    <row r="34" customFormat="false" ht="15" hidden="false" customHeight="false" outlineLevel="0" collapsed="false">
      <c r="A34" s="0" t="n">
        <v>33</v>
      </c>
      <c r="B34" s="0" t="s">
        <v>112</v>
      </c>
      <c r="C34" s="0" t="s">
        <v>113</v>
      </c>
      <c r="D34" s="0" t="s">
        <v>114</v>
      </c>
      <c r="E34" s="0" t="s">
        <v>93</v>
      </c>
      <c r="F34" s="0" t="s">
        <v>11</v>
      </c>
      <c r="G34" s="0" t="n">
        <v>360003</v>
      </c>
    </row>
    <row r="35" customFormat="false" ht="15" hidden="false" customHeight="false" outlineLevel="0" collapsed="false">
      <c r="A35" s="0" t="n">
        <v>34</v>
      </c>
      <c r="B35" s="0" t="s">
        <v>115</v>
      </c>
      <c r="C35" s="0" t="s">
        <v>116</v>
      </c>
      <c r="D35" s="0" t="s">
        <v>117</v>
      </c>
      <c r="E35" s="0" t="s">
        <v>93</v>
      </c>
      <c r="F35" s="0" t="s">
        <v>11</v>
      </c>
      <c r="G35" s="0" t="n">
        <v>360002</v>
      </c>
    </row>
    <row r="36" customFormat="false" ht="15" hidden="false" customHeight="false" outlineLevel="0" collapsed="false">
      <c r="A36" s="0" t="n">
        <v>35</v>
      </c>
      <c r="B36" s="0" t="s">
        <v>118</v>
      </c>
      <c r="C36" s="0" t="s">
        <v>119</v>
      </c>
      <c r="D36" s="0" t="s">
        <v>120</v>
      </c>
      <c r="E36" s="0" t="s">
        <v>121</v>
      </c>
      <c r="F36" s="0" t="s">
        <v>122</v>
      </c>
      <c r="G36" s="0" t="n">
        <v>342005</v>
      </c>
    </row>
    <row r="37" customFormat="false" ht="15" hidden="false" customHeight="false" outlineLevel="0" collapsed="false">
      <c r="A37" s="0" t="n">
        <v>36</v>
      </c>
      <c r="B37" s="0" t="s">
        <v>123</v>
      </c>
      <c r="C37" s="0" t="s">
        <v>124</v>
      </c>
      <c r="D37" s="0" t="s">
        <v>125</v>
      </c>
      <c r="E37" s="0" t="s">
        <v>121</v>
      </c>
      <c r="F37" s="0" t="s">
        <v>122</v>
      </c>
      <c r="G37" s="0" t="n">
        <v>342001</v>
      </c>
    </row>
    <row r="38" customFormat="false" ht="15" hidden="false" customHeight="false" outlineLevel="0" collapsed="false">
      <c r="A38" s="0" t="n">
        <v>37</v>
      </c>
      <c r="B38" s="0" t="s">
        <v>126</v>
      </c>
      <c r="C38" s="0" t="s">
        <v>127</v>
      </c>
      <c r="D38" s="0" t="s">
        <v>128</v>
      </c>
      <c r="E38" s="0" t="s">
        <v>129</v>
      </c>
      <c r="F38" s="0" t="s">
        <v>122</v>
      </c>
      <c r="G38" s="0" t="n">
        <v>321001</v>
      </c>
    </row>
    <row r="39" customFormat="false" ht="15" hidden="false" customHeight="false" outlineLevel="0" collapsed="false">
      <c r="A39" s="0" t="n">
        <v>38</v>
      </c>
      <c r="B39" s="0" t="s">
        <v>130</v>
      </c>
      <c r="C39" s="0" t="s">
        <v>131</v>
      </c>
      <c r="D39" s="0" t="s">
        <v>132</v>
      </c>
      <c r="E39" s="0" t="s">
        <v>133</v>
      </c>
      <c r="F39" s="0" t="s">
        <v>122</v>
      </c>
      <c r="G39" s="0" t="n">
        <v>306401</v>
      </c>
    </row>
    <row r="40" customFormat="false" ht="15" hidden="false" customHeight="false" outlineLevel="0" collapsed="false">
      <c r="A40" s="0" t="n">
        <v>39</v>
      </c>
      <c r="B40" s="0" t="s">
        <v>134</v>
      </c>
      <c r="C40" s="0" t="s">
        <v>135</v>
      </c>
      <c r="D40" s="0" t="s">
        <v>136</v>
      </c>
      <c r="E40" s="0" t="s">
        <v>137</v>
      </c>
      <c r="F40" s="0" t="s">
        <v>122</v>
      </c>
      <c r="G40" s="0" t="n">
        <v>305003</v>
      </c>
    </row>
    <row r="41" customFormat="false" ht="15" hidden="false" customHeight="false" outlineLevel="0" collapsed="false">
      <c r="A41" s="0" t="n">
        <v>40</v>
      </c>
      <c r="B41" s="0" t="s">
        <v>138</v>
      </c>
      <c r="C41" s="0" t="s">
        <v>139</v>
      </c>
      <c r="D41" s="0" t="s">
        <v>140</v>
      </c>
      <c r="E41" s="0" t="s">
        <v>137</v>
      </c>
      <c r="F41" s="0" t="s">
        <v>122</v>
      </c>
      <c r="G41" s="0" t="n">
        <v>305001</v>
      </c>
    </row>
    <row r="42" customFormat="false" ht="15" hidden="false" customHeight="false" outlineLevel="0" collapsed="false">
      <c r="A42" s="0" t="n">
        <v>41</v>
      </c>
      <c r="B42" s="0" t="s">
        <v>141</v>
      </c>
      <c r="C42" s="0" t="s">
        <v>142</v>
      </c>
      <c r="D42" s="0" t="s">
        <v>143</v>
      </c>
      <c r="E42" s="0" t="s">
        <v>144</v>
      </c>
      <c r="F42" s="0" t="s">
        <v>122</v>
      </c>
      <c r="G42" s="0" t="n">
        <v>302013</v>
      </c>
    </row>
    <row r="43" customFormat="false" ht="15" hidden="false" customHeight="false" outlineLevel="0" collapsed="false">
      <c r="A43" s="0" t="n">
        <v>42</v>
      </c>
      <c r="B43" s="0" t="s">
        <v>145</v>
      </c>
      <c r="C43" s="0" t="s">
        <v>146</v>
      </c>
      <c r="D43" s="0" t="s">
        <v>147</v>
      </c>
      <c r="E43" s="0" t="s">
        <v>144</v>
      </c>
      <c r="F43" s="0" t="s">
        <v>122</v>
      </c>
      <c r="G43" s="0" t="n">
        <v>302013</v>
      </c>
    </row>
    <row r="44" customFormat="false" ht="15" hidden="false" customHeight="false" outlineLevel="0" collapsed="false">
      <c r="A44" s="0" t="n">
        <v>43</v>
      </c>
      <c r="B44" s="0" t="s">
        <v>148</v>
      </c>
      <c r="C44" s="0" t="s">
        <v>149</v>
      </c>
      <c r="D44" s="0" t="s">
        <v>150</v>
      </c>
      <c r="E44" s="0" t="s">
        <v>144</v>
      </c>
      <c r="F44" s="0" t="s">
        <v>122</v>
      </c>
      <c r="G44" s="0" t="n">
        <v>302012</v>
      </c>
    </row>
    <row r="45" customFormat="false" ht="15" hidden="false" customHeight="false" outlineLevel="0" collapsed="false">
      <c r="A45" s="0" t="n">
        <v>44</v>
      </c>
      <c r="B45" s="0" t="s">
        <v>151</v>
      </c>
      <c r="C45" s="0" t="s">
        <v>152</v>
      </c>
      <c r="D45" s="0" t="s">
        <v>153</v>
      </c>
      <c r="E45" s="0" t="s">
        <v>144</v>
      </c>
      <c r="F45" s="0" t="s">
        <v>122</v>
      </c>
      <c r="G45" s="0" t="n">
        <v>302012</v>
      </c>
    </row>
    <row r="46" customFormat="false" ht="15" hidden="false" customHeight="false" outlineLevel="0" collapsed="false">
      <c r="A46" s="0" t="n">
        <v>45</v>
      </c>
      <c r="B46" s="0" t="s">
        <v>154</v>
      </c>
      <c r="C46" s="0" t="s">
        <v>155</v>
      </c>
      <c r="D46" s="0" t="s">
        <v>156</v>
      </c>
      <c r="E46" s="0" t="s">
        <v>157</v>
      </c>
      <c r="F46" s="0" t="s">
        <v>158</v>
      </c>
      <c r="G46" s="0" t="n">
        <v>282002</v>
      </c>
    </row>
    <row r="47" customFormat="false" ht="15" hidden="false" customHeight="false" outlineLevel="0" collapsed="false">
      <c r="A47" s="0" t="n">
        <v>46</v>
      </c>
      <c r="B47" s="0" t="s">
        <v>159</v>
      </c>
      <c r="C47" s="0" t="s">
        <v>160</v>
      </c>
      <c r="D47" s="0" t="s">
        <v>161</v>
      </c>
      <c r="E47" s="0" t="s">
        <v>162</v>
      </c>
      <c r="F47" s="0" t="s">
        <v>158</v>
      </c>
      <c r="G47" s="0" t="n">
        <v>250002</v>
      </c>
    </row>
    <row r="48" customFormat="false" ht="15" hidden="false" customHeight="false" outlineLevel="0" collapsed="false">
      <c r="A48" s="0" t="n">
        <v>47</v>
      </c>
      <c r="B48" s="0" t="s">
        <v>163</v>
      </c>
      <c r="C48" s="0" t="s">
        <v>164</v>
      </c>
      <c r="D48" s="0" t="s">
        <v>165</v>
      </c>
      <c r="E48" s="0" t="s">
        <v>162</v>
      </c>
      <c r="F48" s="0" t="s">
        <v>158</v>
      </c>
      <c r="G48" s="0" t="n">
        <v>250002</v>
      </c>
    </row>
    <row r="49" customFormat="false" ht="15" hidden="false" customHeight="false" outlineLevel="0" collapsed="false">
      <c r="A49" s="0" t="n">
        <v>48</v>
      </c>
      <c r="B49" s="0" t="s">
        <v>166</v>
      </c>
      <c r="C49" s="0" t="s">
        <v>167</v>
      </c>
      <c r="D49" s="0" t="s">
        <v>168</v>
      </c>
      <c r="E49" s="0" t="s">
        <v>162</v>
      </c>
      <c r="F49" s="0" t="s">
        <v>158</v>
      </c>
      <c r="G49" s="0" t="n">
        <v>250002</v>
      </c>
    </row>
    <row r="50" customFormat="false" ht="15" hidden="false" customHeight="false" outlineLevel="0" collapsed="false">
      <c r="A50" s="0" t="n">
        <v>49</v>
      </c>
      <c r="B50" s="0" t="s">
        <v>169</v>
      </c>
      <c r="C50" s="0" t="s">
        <v>170</v>
      </c>
      <c r="D50" s="0" t="s">
        <v>171</v>
      </c>
      <c r="E50" s="0" t="s">
        <v>162</v>
      </c>
      <c r="F50" s="0" t="s">
        <v>158</v>
      </c>
      <c r="G50" s="0" t="n">
        <v>250001</v>
      </c>
    </row>
    <row r="51" customFormat="false" ht="15" hidden="false" customHeight="false" outlineLevel="0" collapsed="false">
      <c r="A51" s="0" t="n">
        <v>50</v>
      </c>
      <c r="B51" s="0" t="s">
        <v>172</v>
      </c>
      <c r="C51" s="0" t="s">
        <v>173</v>
      </c>
      <c r="D51" s="0" t="s">
        <v>174</v>
      </c>
      <c r="E51" s="0" t="s">
        <v>162</v>
      </c>
      <c r="F51" s="0" t="s">
        <v>158</v>
      </c>
      <c r="G51" s="0" t="n">
        <v>250001</v>
      </c>
    </row>
    <row r="52" customFormat="false" ht="15" hidden="false" customHeight="false" outlineLevel="0" collapsed="false">
      <c r="A52" s="0" t="n">
        <v>51</v>
      </c>
      <c r="B52" s="0" t="s">
        <v>175</v>
      </c>
      <c r="C52" s="0" t="s">
        <v>176</v>
      </c>
      <c r="D52" s="0" t="s">
        <v>177</v>
      </c>
      <c r="E52" s="0" t="s">
        <v>178</v>
      </c>
      <c r="F52" s="0" t="s">
        <v>158</v>
      </c>
      <c r="G52" s="0" t="n">
        <v>226006</v>
      </c>
    </row>
    <row r="53" customFormat="false" ht="15" hidden="false" customHeight="false" outlineLevel="0" collapsed="false">
      <c r="A53" s="0" t="n">
        <v>52</v>
      </c>
      <c r="B53" s="0" t="s">
        <v>179</v>
      </c>
      <c r="C53" s="0" t="s">
        <v>180</v>
      </c>
      <c r="D53" s="0" t="s">
        <v>181</v>
      </c>
      <c r="E53" s="0" t="s">
        <v>178</v>
      </c>
      <c r="F53" s="0" t="s">
        <v>158</v>
      </c>
      <c r="G53" s="0" t="n">
        <v>226006</v>
      </c>
    </row>
    <row r="54" customFormat="false" ht="15" hidden="false" customHeight="false" outlineLevel="0" collapsed="false">
      <c r="A54" s="0" t="n">
        <v>53</v>
      </c>
      <c r="B54" s="0" t="s">
        <v>182</v>
      </c>
      <c r="C54" s="0" t="s">
        <v>183</v>
      </c>
      <c r="D54" s="0" t="s">
        <v>184</v>
      </c>
      <c r="E54" s="0" t="s">
        <v>178</v>
      </c>
      <c r="F54" s="0" t="s">
        <v>158</v>
      </c>
      <c r="G54" s="0" t="n">
        <v>226006</v>
      </c>
    </row>
    <row r="55" customFormat="false" ht="15" hidden="false" customHeight="false" outlineLevel="0" collapsed="false">
      <c r="A55" s="0" t="n">
        <v>54</v>
      </c>
      <c r="B55" s="0" t="s">
        <v>185</v>
      </c>
      <c r="C55" s="0" t="s">
        <v>186</v>
      </c>
      <c r="D55" s="0" t="s">
        <v>187</v>
      </c>
      <c r="E55" s="0" t="s">
        <v>178</v>
      </c>
      <c r="F55" s="0" t="s">
        <v>158</v>
      </c>
      <c r="G55" s="0" t="n">
        <v>226002</v>
      </c>
    </row>
    <row r="56" customFormat="false" ht="15" hidden="false" customHeight="false" outlineLevel="0" collapsed="false">
      <c r="A56" s="0" t="n">
        <v>55</v>
      </c>
      <c r="B56" s="0" t="s">
        <v>188</v>
      </c>
      <c r="C56" s="0" t="s">
        <v>189</v>
      </c>
      <c r="D56" s="0" t="s">
        <v>190</v>
      </c>
      <c r="E56" s="0" t="s">
        <v>178</v>
      </c>
      <c r="F56" s="0" t="s">
        <v>158</v>
      </c>
      <c r="G56" s="0" t="n">
        <v>226002</v>
      </c>
    </row>
    <row r="57" customFormat="false" ht="15" hidden="false" customHeight="false" outlineLevel="0" collapsed="false">
      <c r="A57" s="0" t="n">
        <v>56</v>
      </c>
      <c r="B57" s="0" t="s">
        <v>191</v>
      </c>
      <c r="C57" s="0" t="s">
        <v>192</v>
      </c>
      <c r="D57" s="0" t="s">
        <v>193</v>
      </c>
      <c r="E57" s="0" t="s">
        <v>178</v>
      </c>
      <c r="F57" s="0" t="s">
        <v>158</v>
      </c>
      <c r="G57" s="0" t="n">
        <v>226002</v>
      </c>
    </row>
    <row r="58" customFormat="false" ht="15" hidden="false" customHeight="false" outlineLevel="0" collapsed="false">
      <c r="A58" s="0" t="n">
        <v>57</v>
      </c>
      <c r="B58" s="0" t="s">
        <v>194</v>
      </c>
      <c r="C58" s="0" t="s">
        <v>195</v>
      </c>
      <c r="D58" s="0" t="s">
        <v>196</v>
      </c>
      <c r="E58" s="0" t="s">
        <v>178</v>
      </c>
      <c r="F58" s="0" t="s">
        <v>158</v>
      </c>
      <c r="G58" s="0" t="n">
        <v>226002</v>
      </c>
    </row>
    <row r="59" customFormat="false" ht="15" hidden="false" customHeight="false" outlineLevel="0" collapsed="false">
      <c r="A59" s="0" t="n">
        <v>58</v>
      </c>
      <c r="B59" s="0" t="s">
        <v>197</v>
      </c>
      <c r="C59" s="0" t="s">
        <v>198</v>
      </c>
      <c r="D59" s="0" t="s">
        <v>199</v>
      </c>
      <c r="E59" s="0" t="s">
        <v>200</v>
      </c>
      <c r="F59" s="0" t="s">
        <v>158</v>
      </c>
      <c r="G59" s="0" t="n">
        <v>211004</v>
      </c>
    </row>
    <row r="60" customFormat="false" ht="15" hidden="false" customHeight="false" outlineLevel="0" collapsed="false">
      <c r="A60" s="0" t="n">
        <v>59</v>
      </c>
      <c r="B60" s="0" t="s">
        <v>201</v>
      </c>
      <c r="C60" s="0" t="s">
        <v>202</v>
      </c>
      <c r="D60" s="0" t="s">
        <v>203</v>
      </c>
      <c r="E60" s="0" t="s">
        <v>200</v>
      </c>
      <c r="F60" s="0" t="s">
        <v>158</v>
      </c>
      <c r="G60" s="0" t="n">
        <v>211003</v>
      </c>
    </row>
    <row r="61" customFormat="false" ht="15" hidden="false" customHeight="false" outlineLevel="0" collapsed="false">
      <c r="A61" s="0" t="n">
        <v>60</v>
      </c>
      <c r="B61" s="0" t="s">
        <v>204</v>
      </c>
      <c r="C61" s="0" t="s">
        <v>205</v>
      </c>
      <c r="D61" s="0" t="s">
        <v>206</v>
      </c>
      <c r="E61" s="0" t="s">
        <v>200</v>
      </c>
      <c r="F61" s="0" t="s">
        <v>158</v>
      </c>
      <c r="G61" s="0" t="n">
        <v>211003</v>
      </c>
    </row>
    <row r="62" customFormat="false" ht="15" hidden="false" customHeight="false" outlineLevel="0" collapsed="false">
      <c r="A62" s="0" t="n">
        <v>61</v>
      </c>
      <c r="B62" s="0" t="s">
        <v>207</v>
      </c>
      <c r="C62" s="0" t="s">
        <v>208</v>
      </c>
      <c r="D62" s="0" t="s">
        <v>209</v>
      </c>
      <c r="E62" s="0" t="s">
        <v>200</v>
      </c>
      <c r="F62" s="0" t="s">
        <v>158</v>
      </c>
      <c r="G62" s="0" t="n">
        <v>211002</v>
      </c>
    </row>
    <row r="63" customFormat="false" ht="15" hidden="false" customHeight="false" outlineLevel="0" collapsed="false">
      <c r="A63" s="0" t="n">
        <v>62</v>
      </c>
      <c r="B63" s="0" t="s">
        <v>210</v>
      </c>
      <c r="C63" s="0" t="s">
        <v>211</v>
      </c>
      <c r="D63" s="0" t="s">
        <v>212</v>
      </c>
      <c r="E63" s="0" t="s">
        <v>213</v>
      </c>
      <c r="F63" s="0" t="s">
        <v>158</v>
      </c>
      <c r="G63" s="0" t="n">
        <v>208007</v>
      </c>
    </row>
    <row r="64" customFormat="false" ht="15" hidden="false" customHeight="false" outlineLevel="0" collapsed="false">
      <c r="A64" s="0" t="n">
        <v>63</v>
      </c>
      <c r="B64" s="0" t="s">
        <v>214</v>
      </c>
      <c r="C64" s="0" t="s">
        <v>215</v>
      </c>
      <c r="D64" s="0" t="s">
        <v>216</v>
      </c>
      <c r="E64" s="0" t="s">
        <v>217</v>
      </c>
      <c r="F64" s="0" t="s">
        <v>158</v>
      </c>
      <c r="G64" s="0" t="n">
        <v>201304</v>
      </c>
    </row>
    <row r="65" customFormat="false" ht="15" hidden="false" customHeight="false" outlineLevel="0" collapsed="false">
      <c r="A65" s="0" t="n">
        <v>64</v>
      </c>
      <c r="B65" s="0" t="s">
        <v>218</v>
      </c>
      <c r="C65" s="0" t="s">
        <v>219</v>
      </c>
      <c r="D65" s="0" t="s">
        <v>220</v>
      </c>
      <c r="E65" s="0" t="s">
        <v>221</v>
      </c>
      <c r="F65" s="0" t="s">
        <v>158</v>
      </c>
      <c r="G65" s="0" t="n">
        <v>201301</v>
      </c>
    </row>
    <row r="66" customFormat="false" ht="15" hidden="false" customHeight="false" outlineLevel="0" collapsed="false">
      <c r="A66" s="0" t="n">
        <v>65</v>
      </c>
      <c r="B66" s="0" t="s">
        <v>222</v>
      </c>
      <c r="C66" s="0" t="s">
        <v>223</v>
      </c>
      <c r="D66" s="0" t="s">
        <v>224</v>
      </c>
      <c r="E66" s="0" t="s">
        <v>221</v>
      </c>
      <c r="F66" s="0" t="s">
        <v>158</v>
      </c>
      <c r="G66" s="0" t="n">
        <v>201301</v>
      </c>
    </row>
    <row r="67" customFormat="false" ht="15" hidden="false" customHeight="false" outlineLevel="0" collapsed="false">
      <c r="A67" s="0" t="n">
        <v>66</v>
      </c>
      <c r="B67" s="0" t="s">
        <v>225</v>
      </c>
      <c r="C67" s="0" t="s">
        <v>226</v>
      </c>
      <c r="D67" s="0" t="s">
        <v>227</v>
      </c>
      <c r="E67" s="0" t="s">
        <v>217</v>
      </c>
      <c r="F67" s="0" t="s">
        <v>158</v>
      </c>
      <c r="G67" s="0" t="n">
        <v>201301</v>
      </c>
    </row>
    <row r="68" customFormat="false" ht="15" hidden="false" customHeight="false" outlineLevel="0" collapsed="false">
      <c r="A68" s="0" t="n">
        <v>67</v>
      </c>
      <c r="B68" s="0" t="s">
        <v>228</v>
      </c>
      <c r="C68" s="0" t="s">
        <v>229</v>
      </c>
      <c r="D68" s="0" t="s">
        <v>230</v>
      </c>
      <c r="E68" s="0" t="s">
        <v>221</v>
      </c>
      <c r="F68" s="0" t="s">
        <v>158</v>
      </c>
      <c r="G68" s="0" t="n">
        <v>201301</v>
      </c>
    </row>
    <row r="69" customFormat="false" ht="15" hidden="false" customHeight="false" outlineLevel="0" collapsed="false">
      <c r="A69" s="0" t="n">
        <v>68</v>
      </c>
      <c r="B69" s="0" t="s">
        <v>231</v>
      </c>
      <c r="C69" s="0" t="s">
        <v>232</v>
      </c>
      <c r="D69" s="0" t="s">
        <v>233</v>
      </c>
      <c r="E69" s="0" t="s">
        <v>221</v>
      </c>
      <c r="F69" s="0" t="s">
        <v>158</v>
      </c>
      <c r="G69" s="0" t="n">
        <v>201301</v>
      </c>
    </row>
    <row r="70" customFormat="false" ht="15" hidden="false" customHeight="false" outlineLevel="0" collapsed="false">
      <c r="A70" s="0" t="n">
        <v>69</v>
      </c>
      <c r="B70" s="0" t="s">
        <v>234</v>
      </c>
      <c r="C70" s="0" t="s">
        <v>235</v>
      </c>
      <c r="D70" s="0" t="s">
        <v>236</v>
      </c>
      <c r="E70" s="0" t="s">
        <v>217</v>
      </c>
      <c r="F70" s="0" t="s">
        <v>158</v>
      </c>
      <c r="G70" s="0" t="n">
        <v>201301</v>
      </c>
    </row>
    <row r="71" customFormat="false" ht="15" hidden="false" customHeight="false" outlineLevel="0" collapsed="false">
      <c r="A71" s="0" t="n">
        <v>70</v>
      </c>
      <c r="B71" s="0" t="s">
        <v>237</v>
      </c>
      <c r="C71" s="0" t="s">
        <v>238</v>
      </c>
      <c r="D71" s="0" t="s">
        <v>239</v>
      </c>
      <c r="E71" s="0" t="s">
        <v>221</v>
      </c>
      <c r="F71" s="0" t="s">
        <v>158</v>
      </c>
      <c r="G71" s="0" t="n">
        <v>201301</v>
      </c>
    </row>
    <row r="72" customFormat="false" ht="15" hidden="false" customHeight="false" outlineLevel="0" collapsed="false">
      <c r="A72" s="0" t="n">
        <v>71</v>
      </c>
      <c r="B72" s="0" t="s">
        <v>240</v>
      </c>
      <c r="C72" s="0" t="s">
        <v>241</v>
      </c>
      <c r="D72" s="0" t="s">
        <v>242</v>
      </c>
      <c r="E72" s="0" t="s">
        <v>243</v>
      </c>
      <c r="F72" s="0" t="s">
        <v>158</v>
      </c>
      <c r="G72" s="0" t="n">
        <v>201005</v>
      </c>
    </row>
    <row r="73" customFormat="false" ht="15" hidden="false" customHeight="false" outlineLevel="0" collapsed="false">
      <c r="A73" s="0" t="n">
        <v>72</v>
      </c>
      <c r="B73" s="0" t="s">
        <v>244</v>
      </c>
      <c r="C73" s="0" t="s">
        <v>245</v>
      </c>
      <c r="D73" s="0" t="s">
        <v>246</v>
      </c>
      <c r="E73" s="0" t="s">
        <v>243</v>
      </c>
      <c r="F73" s="0" t="s">
        <v>158</v>
      </c>
      <c r="G73" s="0" t="n">
        <v>201005</v>
      </c>
    </row>
    <row r="74" customFormat="false" ht="15" hidden="false" customHeight="false" outlineLevel="0" collapsed="false">
      <c r="A74" s="0" t="n">
        <v>73</v>
      </c>
      <c r="B74" s="0" t="s">
        <v>247</v>
      </c>
      <c r="C74" s="0" t="s">
        <v>248</v>
      </c>
      <c r="D74" s="0" t="s">
        <v>249</v>
      </c>
      <c r="E74" s="0" t="s">
        <v>243</v>
      </c>
      <c r="F74" s="0" t="s">
        <v>158</v>
      </c>
      <c r="G74" s="0" t="n">
        <v>201002</v>
      </c>
    </row>
    <row r="75" customFormat="false" ht="15" hidden="false" customHeight="false" outlineLevel="0" collapsed="false">
      <c r="A75" s="0" t="n">
        <v>74</v>
      </c>
      <c r="B75" s="0" t="s">
        <v>250</v>
      </c>
      <c r="C75" s="0" t="s">
        <v>251</v>
      </c>
      <c r="D75" s="0" t="s">
        <v>252</v>
      </c>
      <c r="E75" s="0" t="s">
        <v>243</v>
      </c>
      <c r="F75" s="0" t="s">
        <v>158</v>
      </c>
      <c r="G75" s="0" t="n">
        <v>201001</v>
      </c>
    </row>
    <row r="76" customFormat="false" ht="15" hidden="false" customHeight="false" outlineLevel="0" collapsed="false">
      <c r="A76" s="0" t="n">
        <v>75</v>
      </c>
      <c r="B76" s="0" t="s">
        <v>253</v>
      </c>
      <c r="C76" s="0" t="s">
        <v>254</v>
      </c>
      <c r="D76" s="0" t="s">
        <v>255</v>
      </c>
      <c r="E76" s="0" t="s">
        <v>243</v>
      </c>
      <c r="F76" s="0" t="s">
        <v>158</v>
      </c>
      <c r="G76" s="0" t="n">
        <v>201001</v>
      </c>
    </row>
    <row r="77" customFormat="false" ht="15" hidden="false" customHeight="false" outlineLevel="0" collapsed="false">
      <c r="A77" s="0" t="n">
        <v>76</v>
      </c>
      <c r="B77" s="0" t="s">
        <v>256</v>
      </c>
      <c r="C77" s="0" t="s">
        <v>257</v>
      </c>
      <c r="D77" s="0" t="s">
        <v>258</v>
      </c>
      <c r="E77" s="0" t="s">
        <v>243</v>
      </c>
      <c r="F77" s="0" t="s">
        <v>158</v>
      </c>
      <c r="G77" s="0" t="n">
        <v>201001</v>
      </c>
    </row>
    <row r="78" customFormat="false" ht="15" hidden="false" customHeight="false" outlineLevel="0" collapsed="false">
      <c r="A78" s="0" t="n">
        <v>77</v>
      </c>
      <c r="B78" s="0" t="s">
        <v>259</v>
      </c>
      <c r="C78" s="0" t="s">
        <v>260</v>
      </c>
      <c r="D78" s="0" t="s">
        <v>261</v>
      </c>
      <c r="E78" s="0" t="s">
        <v>262</v>
      </c>
      <c r="F78" s="0" t="s">
        <v>263</v>
      </c>
      <c r="G78" s="0" t="n">
        <v>144002</v>
      </c>
    </row>
    <row r="79" customFormat="false" ht="15" hidden="false" customHeight="false" outlineLevel="0" collapsed="false">
      <c r="A79" s="0" t="n">
        <v>78</v>
      </c>
      <c r="B79" s="0" t="s">
        <v>264</v>
      </c>
      <c r="C79" s="0" t="s">
        <v>265</v>
      </c>
      <c r="D79" s="0" t="s">
        <v>266</v>
      </c>
      <c r="E79" s="0" t="s">
        <v>262</v>
      </c>
      <c r="F79" s="0" t="s">
        <v>263</v>
      </c>
      <c r="G79" s="0" t="n">
        <v>144001</v>
      </c>
    </row>
    <row r="80" customFormat="false" ht="15" hidden="false" customHeight="false" outlineLevel="0" collapsed="false">
      <c r="A80" s="0" t="n">
        <v>79</v>
      </c>
      <c r="B80" s="0" t="s">
        <v>267</v>
      </c>
      <c r="C80" s="0" t="s">
        <v>268</v>
      </c>
      <c r="D80" s="0" t="s">
        <v>269</v>
      </c>
      <c r="E80" s="0" t="s">
        <v>270</v>
      </c>
      <c r="F80" s="0" t="s">
        <v>263</v>
      </c>
      <c r="G80" s="0" t="n">
        <v>143001</v>
      </c>
    </row>
    <row r="81" customFormat="false" ht="15" hidden="false" customHeight="false" outlineLevel="0" collapsed="false">
      <c r="A81" s="0" t="n">
        <v>80</v>
      </c>
      <c r="B81" s="0" t="s">
        <v>271</v>
      </c>
      <c r="C81" s="0" t="s">
        <v>272</v>
      </c>
      <c r="D81" s="0" t="s">
        <v>273</v>
      </c>
      <c r="E81" s="0" t="s">
        <v>262</v>
      </c>
      <c r="F81" s="0" t="s">
        <v>263</v>
      </c>
      <c r="G81" s="0" t="n">
        <v>144001</v>
      </c>
    </row>
    <row r="82" customFormat="false" ht="15" hidden="false" customHeight="false" outlineLevel="0" collapsed="false">
      <c r="A82" s="0" t="n">
        <v>81</v>
      </c>
      <c r="B82" s="0" t="s">
        <v>274</v>
      </c>
      <c r="C82" s="0" t="s">
        <v>275</v>
      </c>
      <c r="D82" s="0" t="s">
        <v>276</v>
      </c>
      <c r="E82" s="0" t="s">
        <v>270</v>
      </c>
      <c r="F82" s="0" t="s">
        <v>263</v>
      </c>
      <c r="G82" s="0" t="n">
        <v>143001</v>
      </c>
    </row>
    <row r="83" customFormat="false" ht="15" hidden="false" customHeight="false" outlineLevel="0" collapsed="false">
      <c r="A83" s="0" t="n">
        <v>82</v>
      </c>
      <c r="B83" s="0" t="s">
        <v>277</v>
      </c>
      <c r="C83" s="0" t="s">
        <v>278</v>
      </c>
      <c r="D83" s="0" t="s">
        <v>279</v>
      </c>
      <c r="E83" s="0" t="s">
        <v>270</v>
      </c>
      <c r="F83" s="0" t="s">
        <v>263</v>
      </c>
      <c r="G83" s="0" t="n">
        <v>143001</v>
      </c>
    </row>
    <row r="84" customFormat="false" ht="15" hidden="false" customHeight="false" outlineLevel="0" collapsed="false">
      <c r="A84" s="0" t="n">
        <v>83</v>
      </c>
      <c r="B84" s="0" t="s">
        <v>280</v>
      </c>
      <c r="C84" s="0" t="s">
        <v>281</v>
      </c>
      <c r="D84" s="0" t="s">
        <v>282</v>
      </c>
      <c r="E84" s="0" t="s">
        <v>270</v>
      </c>
      <c r="F84" s="0" t="s">
        <v>263</v>
      </c>
      <c r="G84" s="0" t="n">
        <v>143001</v>
      </c>
    </row>
    <row r="85" customFormat="false" ht="15" hidden="false" customHeight="false" outlineLevel="0" collapsed="false">
      <c r="A85" s="0" t="n">
        <v>84</v>
      </c>
      <c r="B85" s="0" t="s">
        <v>283</v>
      </c>
      <c r="C85" s="0" t="s">
        <v>284</v>
      </c>
      <c r="D85" s="0" t="s">
        <v>285</v>
      </c>
      <c r="E85" s="0" t="s">
        <v>270</v>
      </c>
      <c r="F85" s="0" t="s">
        <v>263</v>
      </c>
      <c r="G85" s="0" t="n">
        <v>143001</v>
      </c>
    </row>
    <row r="86" customFormat="false" ht="15" hidden="false" customHeight="false" outlineLevel="0" collapsed="false">
      <c r="A86" s="0" t="n">
        <v>85</v>
      </c>
      <c r="B86" s="0" t="s">
        <v>286</v>
      </c>
      <c r="C86" s="0" t="s">
        <v>287</v>
      </c>
      <c r="D86" s="0" t="s">
        <v>288</v>
      </c>
      <c r="E86" s="0" t="s">
        <v>289</v>
      </c>
      <c r="F86" s="0" t="s">
        <v>263</v>
      </c>
      <c r="G86" s="0" t="n">
        <v>141007</v>
      </c>
    </row>
    <row r="87" customFormat="false" ht="15" hidden="false" customHeight="false" outlineLevel="0" collapsed="false">
      <c r="A87" s="0" t="n">
        <v>86</v>
      </c>
      <c r="B87" s="0" t="s">
        <v>290</v>
      </c>
      <c r="C87" s="0" t="s">
        <v>291</v>
      </c>
      <c r="D87" s="0" t="s">
        <v>292</v>
      </c>
      <c r="E87" s="0" t="s">
        <v>289</v>
      </c>
      <c r="F87" s="0" t="s">
        <v>263</v>
      </c>
      <c r="G87" s="0" t="n">
        <v>141007</v>
      </c>
    </row>
    <row r="88" customFormat="false" ht="15" hidden="false" customHeight="false" outlineLevel="0" collapsed="false">
      <c r="A88" s="0" t="n">
        <v>87</v>
      </c>
      <c r="B88" s="0" t="s">
        <v>293</v>
      </c>
      <c r="C88" s="0" t="s">
        <v>294</v>
      </c>
      <c r="D88" s="0" t="s">
        <v>295</v>
      </c>
      <c r="E88" s="0" t="s">
        <v>289</v>
      </c>
      <c r="F88" s="0" t="s">
        <v>263</v>
      </c>
      <c r="G88" s="0" t="n">
        <v>141007</v>
      </c>
    </row>
    <row r="89" customFormat="false" ht="15" hidden="false" customHeight="false" outlineLevel="0" collapsed="false">
      <c r="A89" s="0" t="n">
        <v>88</v>
      </c>
      <c r="B89" s="0" t="s">
        <v>296</v>
      </c>
      <c r="C89" s="0" t="s">
        <v>297</v>
      </c>
      <c r="D89" s="0" t="s">
        <v>298</v>
      </c>
      <c r="E89" s="0" t="s">
        <v>289</v>
      </c>
      <c r="F89" s="0" t="s">
        <v>263</v>
      </c>
      <c r="G89" s="0" t="n">
        <v>141007</v>
      </c>
    </row>
    <row r="90" customFormat="false" ht="15" hidden="false" customHeight="false" outlineLevel="0" collapsed="false">
      <c r="A90" s="0" t="n">
        <v>89</v>
      </c>
      <c r="B90" s="0" t="s">
        <v>299</v>
      </c>
      <c r="C90" s="0" t="s">
        <v>300</v>
      </c>
      <c r="D90" s="0" t="s">
        <v>301</v>
      </c>
      <c r="E90" s="0" t="s">
        <v>289</v>
      </c>
      <c r="F90" s="0" t="s">
        <v>263</v>
      </c>
      <c r="G90" s="0" t="n">
        <v>141003</v>
      </c>
    </row>
    <row r="91" customFormat="false" ht="15" hidden="false" customHeight="false" outlineLevel="0" collapsed="false">
      <c r="A91" s="0" t="n">
        <v>90</v>
      </c>
      <c r="B91" s="0" t="s">
        <v>302</v>
      </c>
      <c r="C91" s="0" t="s">
        <v>303</v>
      </c>
      <c r="D91" s="0" t="s">
        <v>304</v>
      </c>
      <c r="E91" s="0" t="s">
        <v>289</v>
      </c>
      <c r="F91" s="0" t="s">
        <v>263</v>
      </c>
      <c r="G91" s="0" t="n">
        <v>141001</v>
      </c>
    </row>
    <row r="92" customFormat="false" ht="15" hidden="false" customHeight="false" outlineLevel="0" collapsed="false">
      <c r="A92" s="0" t="n">
        <v>91</v>
      </c>
      <c r="B92" s="0" t="s">
        <v>305</v>
      </c>
      <c r="C92" s="0" t="s">
        <v>306</v>
      </c>
      <c r="D92" s="0" t="s">
        <v>307</v>
      </c>
      <c r="E92" s="0" t="s">
        <v>289</v>
      </c>
      <c r="F92" s="0" t="s">
        <v>263</v>
      </c>
      <c r="G92" s="0" t="n">
        <v>141001</v>
      </c>
    </row>
    <row r="93" customFormat="false" ht="15" hidden="false" customHeight="false" outlineLevel="0" collapsed="false">
      <c r="A93" s="0" t="n">
        <v>92</v>
      </c>
      <c r="B93" s="0" t="s">
        <v>308</v>
      </c>
      <c r="C93" s="0" t="s">
        <v>309</v>
      </c>
      <c r="D93" s="0" t="s">
        <v>310</v>
      </c>
      <c r="E93" s="0" t="s">
        <v>311</v>
      </c>
      <c r="F93" s="0" t="s">
        <v>312</v>
      </c>
      <c r="G93" s="0" t="n">
        <v>134003</v>
      </c>
    </row>
    <row r="94" customFormat="false" ht="15" hidden="false" customHeight="false" outlineLevel="0" collapsed="false">
      <c r="A94" s="0" t="n">
        <v>93</v>
      </c>
      <c r="B94" s="0" t="s">
        <v>313</v>
      </c>
      <c r="C94" s="0" t="s">
        <v>314</v>
      </c>
      <c r="D94" s="0" t="s">
        <v>315</v>
      </c>
      <c r="E94" s="0" t="s">
        <v>316</v>
      </c>
      <c r="F94" s="0" t="s">
        <v>312</v>
      </c>
      <c r="G94" s="0" t="n">
        <v>122016</v>
      </c>
    </row>
    <row r="95" customFormat="false" ht="15" hidden="false" customHeight="false" outlineLevel="0" collapsed="false">
      <c r="A95" s="0" t="n">
        <v>94</v>
      </c>
      <c r="B95" s="0" t="s">
        <v>317</v>
      </c>
      <c r="C95" s="0" t="s">
        <v>318</v>
      </c>
      <c r="D95" s="0" t="s">
        <v>319</v>
      </c>
      <c r="E95" s="0" t="s">
        <v>316</v>
      </c>
      <c r="F95" s="0" t="s">
        <v>312</v>
      </c>
      <c r="G95" s="0" t="n">
        <v>122001</v>
      </c>
    </row>
    <row r="96" customFormat="false" ht="15" hidden="false" customHeight="false" outlineLevel="0" collapsed="false">
      <c r="A96" s="0" t="n">
        <v>95</v>
      </c>
      <c r="B96" s="0" t="s">
        <v>320</v>
      </c>
      <c r="C96" s="0" t="s">
        <v>321</v>
      </c>
      <c r="D96" s="0" t="s">
        <v>322</v>
      </c>
      <c r="E96" s="0" t="s">
        <v>316</v>
      </c>
      <c r="F96" s="0" t="s">
        <v>312</v>
      </c>
      <c r="G96" s="0" t="n">
        <v>122001</v>
      </c>
    </row>
    <row r="97" customFormat="false" ht="15" hidden="false" customHeight="false" outlineLevel="0" collapsed="false">
      <c r="A97" s="0" t="n">
        <v>96</v>
      </c>
      <c r="B97" s="0" t="s">
        <v>323</v>
      </c>
      <c r="C97" s="0" t="s">
        <v>324</v>
      </c>
      <c r="D97" s="0" t="s">
        <v>325</v>
      </c>
      <c r="E97" s="0" t="s">
        <v>316</v>
      </c>
      <c r="F97" s="0" t="s">
        <v>312</v>
      </c>
      <c r="G97" s="0" t="n">
        <v>122001</v>
      </c>
    </row>
    <row r="98" customFormat="false" ht="15" hidden="false" customHeight="false" outlineLevel="0" collapsed="false">
      <c r="A98" s="0" t="n">
        <v>97</v>
      </c>
      <c r="B98" s="0" t="s">
        <v>326</v>
      </c>
      <c r="C98" s="0" t="s">
        <v>327</v>
      </c>
      <c r="D98" s="0" t="s">
        <v>328</v>
      </c>
      <c r="E98" s="0" t="s">
        <v>316</v>
      </c>
      <c r="F98" s="0" t="s">
        <v>312</v>
      </c>
      <c r="G98" s="0" t="n">
        <v>122001</v>
      </c>
    </row>
    <row r="99" customFormat="false" ht="15" hidden="false" customHeight="false" outlineLevel="0" collapsed="false">
      <c r="A99" s="0" t="n">
        <v>98</v>
      </c>
      <c r="B99" s="0" t="s">
        <v>329</v>
      </c>
      <c r="C99" s="0" t="s">
        <v>330</v>
      </c>
      <c r="D99" s="0" t="s">
        <v>331</v>
      </c>
      <c r="E99" s="0" t="s">
        <v>332</v>
      </c>
      <c r="F99" s="0" t="s">
        <v>312</v>
      </c>
      <c r="G99" s="0" t="n">
        <v>121004</v>
      </c>
    </row>
    <row r="100" customFormat="false" ht="15" hidden="false" customHeight="false" outlineLevel="0" collapsed="false">
      <c r="A100" s="0" t="n">
        <v>99</v>
      </c>
      <c r="B100" s="0" t="s">
        <v>333</v>
      </c>
      <c r="C100" s="0" t="s">
        <v>334</v>
      </c>
      <c r="D100" s="0" t="s">
        <v>335</v>
      </c>
      <c r="E100" s="0" t="s">
        <v>332</v>
      </c>
      <c r="F100" s="0" t="s">
        <v>312</v>
      </c>
      <c r="G100" s="0" t="n">
        <v>121004</v>
      </c>
    </row>
    <row r="101" customFormat="false" ht="15" hidden="false" customHeight="false" outlineLevel="0" collapsed="false">
      <c r="A101" s="0" t="n">
        <v>100</v>
      </c>
      <c r="B101" s="0" t="s">
        <v>336</v>
      </c>
      <c r="C101" s="0" t="s">
        <v>337</v>
      </c>
      <c r="D101" s="0" t="s">
        <v>338</v>
      </c>
      <c r="E101" s="0" t="s">
        <v>332</v>
      </c>
      <c r="F101" s="0" t="s">
        <v>312</v>
      </c>
      <c r="G101" s="0" t="n">
        <v>121003</v>
      </c>
    </row>
    <row r="102" customFormat="false" ht="15" hidden="false" customHeight="false" outlineLevel="0" collapsed="false">
      <c r="A102" s="0" t="n">
        <v>101</v>
      </c>
      <c r="B102" s="0" t="s">
        <v>339</v>
      </c>
      <c r="C102" s="0" t="s">
        <v>340</v>
      </c>
      <c r="D102" s="0" t="s">
        <v>341</v>
      </c>
      <c r="E102" s="0" t="s">
        <v>342</v>
      </c>
      <c r="F102" s="0" t="s">
        <v>343</v>
      </c>
      <c r="G102" s="0" t="n">
        <v>560076</v>
      </c>
    </row>
    <row r="103" customFormat="false" ht="15" hidden="false" customHeight="false" outlineLevel="0" collapsed="false">
      <c r="A103" s="0" t="n">
        <v>102</v>
      </c>
      <c r="B103" s="0" t="s">
        <v>344</v>
      </c>
      <c r="C103" s="0" t="s">
        <v>345</v>
      </c>
      <c r="D103" s="0" t="s">
        <v>346</v>
      </c>
      <c r="E103" s="0" t="s">
        <v>347</v>
      </c>
      <c r="F103" s="0" t="s">
        <v>343</v>
      </c>
      <c r="G103" s="0" t="n">
        <v>560076</v>
      </c>
    </row>
    <row r="104" customFormat="false" ht="15" hidden="false" customHeight="false" outlineLevel="0" collapsed="false">
      <c r="A104" s="0" t="n">
        <v>103</v>
      </c>
      <c r="B104" s="0" t="s">
        <v>348</v>
      </c>
      <c r="C104" s="0" t="s">
        <v>349</v>
      </c>
      <c r="D104" s="0" t="s">
        <v>350</v>
      </c>
      <c r="E104" s="0" t="s">
        <v>347</v>
      </c>
      <c r="F104" s="0" t="s">
        <v>343</v>
      </c>
      <c r="G104" s="0" t="n">
        <v>560076</v>
      </c>
    </row>
    <row r="105" customFormat="false" ht="15" hidden="false" customHeight="false" outlineLevel="0" collapsed="false">
      <c r="A105" s="0" t="n">
        <v>104</v>
      </c>
      <c r="B105" s="0" t="s">
        <v>351</v>
      </c>
      <c r="C105" s="0" t="s">
        <v>352</v>
      </c>
      <c r="D105" s="0" t="s">
        <v>353</v>
      </c>
      <c r="E105" s="0" t="s">
        <v>354</v>
      </c>
      <c r="F105" s="0" t="s">
        <v>343</v>
      </c>
      <c r="G105" s="0" t="n">
        <v>560072</v>
      </c>
    </row>
    <row r="106" customFormat="false" ht="15" hidden="false" customHeight="false" outlineLevel="0" collapsed="false">
      <c r="A106" s="0" t="n">
        <v>105</v>
      </c>
      <c r="B106" s="0" t="s">
        <v>355</v>
      </c>
      <c r="C106" s="0" t="s">
        <v>356</v>
      </c>
      <c r="D106" s="0" t="s">
        <v>357</v>
      </c>
      <c r="E106" s="0" t="s">
        <v>347</v>
      </c>
      <c r="F106" s="0" t="s">
        <v>343</v>
      </c>
      <c r="G106" s="0" t="n">
        <v>560068</v>
      </c>
    </row>
    <row r="107" customFormat="false" ht="15" hidden="false" customHeight="false" outlineLevel="0" collapsed="false">
      <c r="A107" s="0" t="n">
        <v>106</v>
      </c>
      <c r="B107" s="0" t="s">
        <v>358</v>
      </c>
      <c r="C107" s="0" t="s">
        <v>359</v>
      </c>
      <c r="D107" s="0" t="s">
        <v>360</v>
      </c>
      <c r="E107" s="0" t="s">
        <v>354</v>
      </c>
      <c r="F107" s="0" t="s">
        <v>343</v>
      </c>
      <c r="G107" s="0" t="n">
        <v>560068</v>
      </c>
    </row>
    <row r="108" customFormat="false" ht="15" hidden="false" customHeight="false" outlineLevel="0" collapsed="false">
      <c r="A108" s="0" t="n">
        <v>107</v>
      </c>
      <c r="B108" s="0" t="s">
        <v>361</v>
      </c>
      <c r="C108" s="0" t="s">
        <v>362</v>
      </c>
      <c r="D108" s="0" t="s">
        <v>363</v>
      </c>
      <c r="E108" s="0" t="s">
        <v>347</v>
      </c>
      <c r="F108" s="0" t="s">
        <v>343</v>
      </c>
      <c r="G108" s="0" t="n">
        <v>560067</v>
      </c>
    </row>
    <row r="109" customFormat="false" ht="15" hidden="false" customHeight="false" outlineLevel="0" collapsed="false">
      <c r="A109" s="0" t="n">
        <v>108</v>
      </c>
      <c r="B109" s="0" t="s">
        <v>364</v>
      </c>
      <c r="C109" s="0" t="s">
        <v>365</v>
      </c>
      <c r="D109" s="0" t="s">
        <v>366</v>
      </c>
      <c r="E109" s="0" t="s">
        <v>347</v>
      </c>
      <c r="F109" s="0" t="s">
        <v>343</v>
      </c>
      <c r="G109" s="0" t="n">
        <v>560067</v>
      </c>
    </row>
    <row r="110" customFormat="false" ht="15" hidden="false" customHeight="false" outlineLevel="0" collapsed="false">
      <c r="A110" s="0" t="n">
        <v>109</v>
      </c>
      <c r="B110" s="0" t="s">
        <v>367</v>
      </c>
      <c r="C110" s="0" t="s">
        <v>368</v>
      </c>
      <c r="D110" s="0" t="s">
        <v>369</v>
      </c>
      <c r="E110" s="0" t="s">
        <v>347</v>
      </c>
      <c r="F110" s="0" t="s">
        <v>343</v>
      </c>
      <c r="G110" s="0" t="n">
        <v>560066</v>
      </c>
    </row>
    <row r="111" customFormat="false" ht="15" hidden="false" customHeight="false" outlineLevel="0" collapsed="false">
      <c r="A111" s="0" t="n">
        <v>110</v>
      </c>
      <c r="B111" s="0" t="s">
        <v>370</v>
      </c>
      <c r="C111" s="0" t="s">
        <v>371</v>
      </c>
      <c r="D111" s="0" t="s">
        <v>372</v>
      </c>
      <c r="E111" s="0" t="s">
        <v>347</v>
      </c>
      <c r="F111" s="0" t="s">
        <v>343</v>
      </c>
      <c r="G111" s="0" t="n">
        <v>560064</v>
      </c>
    </row>
    <row r="112" customFormat="false" ht="15" hidden="false" customHeight="false" outlineLevel="0" collapsed="false">
      <c r="A112" s="0" t="n">
        <v>111</v>
      </c>
      <c r="B112" s="0" t="s">
        <v>373</v>
      </c>
      <c r="C112" s="0" t="s">
        <v>374</v>
      </c>
      <c r="D112" s="0" t="s">
        <v>375</v>
      </c>
      <c r="E112" s="0" t="s">
        <v>354</v>
      </c>
      <c r="F112" s="0" t="s">
        <v>343</v>
      </c>
      <c r="G112" s="0" t="n">
        <v>560064</v>
      </c>
    </row>
    <row r="113" customFormat="false" ht="15" hidden="false" customHeight="false" outlineLevel="0" collapsed="false">
      <c r="A113" s="0" t="n">
        <v>112</v>
      </c>
      <c r="B113" s="0" t="s">
        <v>376</v>
      </c>
      <c r="C113" s="0" t="s">
        <v>377</v>
      </c>
      <c r="D113" s="0" t="s">
        <v>378</v>
      </c>
      <c r="E113" s="0" t="s">
        <v>347</v>
      </c>
      <c r="F113" s="0" t="s">
        <v>343</v>
      </c>
      <c r="G113" s="0" t="n">
        <v>560063</v>
      </c>
    </row>
    <row r="114" customFormat="false" ht="15" hidden="false" customHeight="false" outlineLevel="0" collapsed="false">
      <c r="A114" s="0" t="n">
        <v>113</v>
      </c>
      <c r="B114" s="0" t="s">
        <v>379</v>
      </c>
      <c r="C114" s="0" t="s">
        <v>380</v>
      </c>
      <c r="D114" s="0" t="s">
        <v>381</v>
      </c>
      <c r="E114" s="0" t="s">
        <v>347</v>
      </c>
      <c r="F114" s="0" t="s">
        <v>343</v>
      </c>
      <c r="G114" s="0" t="n">
        <v>560061</v>
      </c>
    </row>
    <row r="115" customFormat="false" ht="15" hidden="false" customHeight="false" outlineLevel="0" collapsed="false">
      <c r="A115" s="0" t="n">
        <v>114</v>
      </c>
      <c r="B115" s="0" t="s">
        <v>382</v>
      </c>
      <c r="C115" s="0" t="s">
        <v>383</v>
      </c>
      <c r="D115" s="0" t="s">
        <v>384</v>
      </c>
      <c r="E115" s="0" t="s">
        <v>347</v>
      </c>
      <c r="F115" s="0" t="s">
        <v>343</v>
      </c>
      <c r="G115" s="0" t="n">
        <v>560054</v>
      </c>
    </row>
    <row r="116" customFormat="false" ht="15" hidden="false" customHeight="false" outlineLevel="0" collapsed="false">
      <c r="A116" s="0" t="n">
        <v>115</v>
      </c>
      <c r="B116" s="0" t="s">
        <v>385</v>
      </c>
      <c r="C116" s="0" t="s">
        <v>386</v>
      </c>
      <c r="D116" s="0" t="s">
        <v>387</v>
      </c>
      <c r="E116" s="0" t="s">
        <v>354</v>
      </c>
      <c r="F116" s="0" t="s">
        <v>343</v>
      </c>
      <c r="G116" s="0" t="n">
        <v>560054</v>
      </c>
    </row>
    <row r="117" customFormat="false" ht="15" hidden="false" customHeight="false" outlineLevel="0" collapsed="false">
      <c r="A117" s="0" t="n">
        <v>116</v>
      </c>
      <c r="B117" s="0" t="s">
        <v>388</v>
      </c>
      <c r="C117" s="0" t="s">
        <v>389</v>
      </c>
      <c r="D117" s="0" t="s">
        <v>390</v>
      </c>
      <c r="E117" s="0" t="s">
        <v>354</v>
      </c>
      <c r="F117" s="0" t="s">
        <v>343</v>
      </c>
      <c r="G117" s="0" t="n">
        <v>560049</v>
      </c>
    </row>
    <row r="118" customFormat="false" ht="15" hidden="false" customHeight="false" outlineLevel="0" collapsed="false">
      <c r="A118" s="0" t="n">
        <v>117</v>
      </c>
      <c r="B118" s="0" t="s">
        <v>391</v>
      </c>
      <c r="C118" s="0" t="s">
        <v>392</v>
      </c>
      <c r="D118" s="0" t="s">
        <v>393</v>
      </c>
      <c r="E118" s="0" t="s">
        <v>347</v>
      </c>
      <c r="F118" s="0" t="s">
        <v>343</v>
      </c>
      <c r="G118" s="0" t="n">
        <v>560048</v>
      </c>
    </row>
    <row r="119" customFormat="false" ht="15" hidden="false" customHeight="false" outlineLevel="0" collapsed="false">
      <c r="A119" s="0" t="n">
        <v>118</v>
      </c>
      <c r="B119" s="0" t="s">
        <v>394</v>
      </c>
      <c r="C119" s="0" t="s">
        <v>395</v>
      </c>
      <c r="D119" s="0" t="s">
        <v>396</v>
      </c>
      <c r="E119" s="0" t="s">
        <v>347</v>
      </c>
      <c r="F119" s="0" t="s">
        <v>343</v>
      </c>
      <c r="G119" s="0" t="n">
        <v>560048</v>
      </c>
    </row>
    <row r="120" customFormat="false" ht="15" hidden="false" customHeight="false" outlineLevel="0" collapsed="false">
      <c r="A120" s="0" t="n">
        <v>119</v>
      </c>
      <c r="B120" s="0" t="s">
        <v>397</v>
      </c>
      <c r="C120" s="0" t="s">
        <v>398</v>
      </c>
      <c r="D120" s="0" t="s">
        <v>399</v>
      </c>
      <c r="E120" s="0" t="s">
        <v>347</v>
      </c>
      <c r="F120" s="0" t="s">
        <v>343</v>
      </c>
      <c r="G120" s="0" t="n">
        <v>560048</v>
      </c>
    </row>
    <row r="121" customFormat="false" ht="15" hidden="false" customHeight="false" outlineLevel="0" collapsed="false">
      <c r="A121" s="0" t="n">
        <v>120</v>
      </c>
      <c r="B121" s="0" t="s">
        <v>400</v>
      </c>
      <c r="C121" s="0" t="s">
        <v>401</v>
      </c>
      <c r="D121" s="0" t="s">
        <v>402</v>
      </c>
      <c r="E121" s="0" t="s">
        <v>347</v>
      </c>
      <c r="F121" s="0" t="s">
        <v>343</v>
      </c>
      <c r="G121" s="0" t="n">
        <v>560046</v>
      </c>
    </row>
    <row r="122" customFormat="false" ht="15" hidden="false" customHeight="false" outlineLevel="0" collapsed="false">
      <c r="A122" s="0" t="n">
        <v>121</v>
      </c>
      <c r="B122" s="0" t="s">
        <v>403</v>
      </c>
      <c r="C122" s="0" t="s">
        <v>404</v>
      </c>
      <c r="D122" s="0" t="s">
        <v>405</v>
      </c>
      <c r="E122" s="0" t="s">
        <v>354</v>
      </c>
      <c r="F122" s="0" t="s">
        <v>343</v>
      </c>
      <c r="G122" s="0" t="n">
        <v>560045</v>
      </c>
    </row>
    <row r="123" customFormat="false" ht="15" hidden="false" customHeight="false" outlineLevel="0" collapsed="false">
      <c r="A123" s="0" t="n">
        <v>122</v>
      </c>
      <c r="B123" s="0" t="s">
        <v>406</v>
      </c>
      <c r="C123" s="0" t="s">
        <v>407</v>
      </c>
      <c r="D123" s="0" t="s">
        <v>408</v>
      </c>
      <c r="E123" s="0" t="s">
        <v>347</v>
      </c>
      <c r="F123" s="0" t="s">
        <v>343</v>
      </c>
      <c r="G123" s="0" t="n">
        <v>560045</v>
      </c>
    </row>
    <row r="124" customFormat="false" ht="15" hidden="false" customHeight="false" outlineLevel="0" collapsed="false">
      <c r="A124" s="0" t="n">
        <v>123</v>
      </c>
      <c r="B124" s="0" t="s">
        <v>409</v>
      </c>
      <c r="C124" s="0" t="s">
        <v>410</v>
      </c>
      <c r="D124" s="0" t="s">
        <v>411</v>
      </c>
      <c r="E124" s="0" t="s">
        <v>347</v>
      </c>
      <c r="F124" s="0" t="s">
        <v>343</v>
      </c>
      <c r="G124" s="0" t="n">
        <v>560043</v>
      </c>
    </row>
    <row r="125" customFormat="false" ht="15" hidden="false" customHeight="false" outlineLevel="0" collapsed="false">
      <c r="A125" s="0" t="n">
        <v>124</v>
      </c>
      <c r="B125" s="0" t="s">
        <v>412</v>
      </c>
      <c r="C125" s="0" t="s">
        <v>413</v>
      </c>
      <c r="D125" s="0" t="s">
        <v>414</v>
      </c>
      <c r="E125" s="0" t="s">
        <v>347</v>
      </c>
      <c r="F125" s="0" t="s">
        <v>343</v>
      </c>
      <c r="G125" s="0" t="n">
        <v>560043</v>
      </c>
    </row>
    <row r="126" customFormat="false" ht="15" hidden="false" customHeight="false" outlineLevel="0" collapsed="false">
      <c r="A126" s="0" t="n">
        <v>125</v>
      </c>
      <c r="B126" s="0" t="s">
        <v>415</v>
      </c>
      <c r="C126" s="0" t="s">
        <v>416</v>
      </c>
      <c r="D126" s="0" t="s">
        <v>417</v>
      </c>
      <c r="E126" s="0" t="s">
        <v>354</v>
      </c>
      <c r="F126" s="0" t="s">
        <v>343</v>
      </c>
      <c r="G126" s="0" t="n">
        <v>560038</v>
      </c>
    </row>
    <row r="127" customFormat="false" ht="15" hidden="false" customHeight="false" outlineLevel="0" collapsed="false">
      <c r="A127" s="0" t="n">
        <v>126</v>
      </c>
      <c r="B127" s="0" t="s">
        <v>418</v>
      </c>
      <c r="C127" s="0" t="s">
        <v>419</v>
      </c>
      <c r="D127" s="0" t="s">
        <v>420</v>
      </c>
      <c r="E127" s="0" t="s">
        <v>347</v>
      </c>
      <c r="F127" s="0" t="s">
        <v>343</v>
      </c>
      <c r="G127" s="0" t="n">
        <v>560032</v>
      </c>
    </row>
    <row r="128" customFormat="false" ht="15" hidden="false" customHeight="false" outlineLevel="0" collapsed="false">
      <c r="A128" s="0" t="n">
        <v>127</v>
      </c>
      <c r="B128" s="0" t="s">
        <v>421</v>
      </c>
      <c r="C128" s="0" t="s">
        <v>422</v>
      </c>
      <c r="D128" s="0" t="s">
        <v>423</v>
      </c>
      <c r="E128" s="0" t="s">
        <v>347</v>
      </c>
      <c r="F128" s="0" t="s">
        <v>343</v>
      </c>
      <c r="G128" s="0" t="n">
        <v>560030</v>
      </c>
    </row>
    <row r="129" customFormat="false" ht="15" hidden="false" customHeight="false" outlineLevel="0" collapsed="false">
      <c r="A129" s="0" t="n">
        <v>128</v>
      </c>
      <c r="B129" s="0" t="s">
        <v>424</v>
      </c>
      <c r="C129" s="0" t="s">
        <v>425</v>
      </c>
      <c r="D129" s="0" t="s">
        <v>426</v>
      </c>
      <c r="E129" s="0" t="s">
        <v>347</v>
      </c>
      <c r="F129" s="0" t="s">
        <v>343</v>
      </c>
      <c r="G129" s="0" t="n">
        <v>560027</v>
      </c>
    </row>
    <row r="130" customFormat="false" ht="15" hidden="false" customHeight="false" outlineLevel="0" collapsed="false">
      <c r="A130" s="0" t="n">
        <v>129</v>
      </c>
      <c r="B130" s="0" t="s">
        <v>427</v>
      </c>
      <c r="C130" s="0" t="s">
        <v>428</v>
      </c>
      <c r="D130" s="0" t="s">
        <v>429</v>
      </c>
      <c r="E130" s="0" t="s">
        <v>347</v>
      </c>
      <c r="F130" s="0" t="s">
        <v>343</v>
      </c>
      <c r="G130" s="0" t="n">
        <v>560026</v>
      </c>
    </row>
    <row r="131" customFormat="false" ht="15" hidden="false" customHeight="false" outlineLevel="0" collapsed="false">
      <c r="A131" s="0" t="n">
        <v>130</v>
      </c>
      <c r="B131" s="0" t="s">
        <v>430</v>
      </c>
      <c r="C131" s="0" t="s">
        <v>431</v>
      </c>
      <c r="D131" s="0" t="s">
        <v>432</v>
      </c>
      <c r="E131" s="0" t="s">
        <v>354</v>
      </c>
      <c r="F131" s="0" t="s">
        <v>343</v>
      </c>
      <c r="G131" s="0" t="n">
        <v>560026</v>
      </c>
    </row>
    <row r="132" customFormat="false" ht="15" hidden="false" customHeight="false" outlineLevel="0" collapsed="false">
      <c r="A132" s="0" t="n">
        <v>131</v>
      </c>
      <c r="B132" s="0" t="s">
        <v>433</v>
      </c>
      <c r="C132" s="0" t="s">
        <v>434</v>
      </c>
      <c r="D132" s="0" t="s">
        <v>435</v>
      </c>
      <c r="E132" s="0" t="s">
        <v>347</v>
      </c>
      <c r="F132" s="0" t="s">
        <v>343</v>
      </c>
      <c r="G132" s="0" t="n">
        <v>560023</v>
      </c>
    </row>
    <row r="133" customFormat="false" ht="15" hidden="false" customHeight="false" outlineLevel="0" collapsed="false">
      <c r="A133" s="0" t="n">
        <v>132</v>
      </c>
      <c r="B133" s="0" t="s">
        <v>436</v>
      </c>
      <c r="C133" s="0" t="s">
        <v>437</v>
      </c>
      <c r="D133" s="0" t="s">
        <v>438</v>
      </c>
      <c r="E133" s="0" t="s">
        <v>347</v>
      </c>
      <c r="F133" s="0" t="s">
        <v>343</v>
      </c>
      <c r="G133" s="0" t="n">
        <v>560017</v>
      </c>
    </row>
    <row r="134" customFormat="false" ht="15" hidden="false" customHeight="false" outlineLevel="0" collapsed="false">
      <c r="A134" s="0" t="n">
        <v>133</v>
      </c>
      <c r="B134" s="0" t="s">
        <v>439</v>
      </c>
      <c r="C134" s="0" t="s">
        <v>440</v>
      </c>
      <c r="D134" s="0" t="s">
        <v>441</v>
      </c>
      <c r="E134" s="0" t="s">
        <v>347</v>
      </c>
      <c r="F134" s="0" t="s">
        <v>343</v>
      </c>
      <c r="G134" s="0" t="n">
        <v>560016</v>
      </c>
    </row>
    <row r="135" customFormat="false" ht="15" hidden="false" customHeight="false" outlineLevel="0" collapsed="false">
      <c r="A135" s="0" t="n">
        <v>134</v>
      </c>
      <c r="B135" s="0" t="s">
        <v>442</v>
      </c>
      <c r="C135" s="0" t="s">
        <v>443</v>
      </c>
      <c r="D135" s="0" t="s">
        <v>444</v>
      </c>
      <c r="E135" s="0" t="s">
        <v>354</v>
      </c>
      <c r="F135" s="0" t="s">
        <v>343</v>
      </c>
      <c r="G135" s="0" t="n">
        <v>560014</v>
      </c>
    </row>
    <row r="136" customFormat="false" ht="15" hidden="false" customHeight="false" outlineLevel="0" collapsed="false">
      <c r="A136" s="0" t="n">
        <v>135</v>
      </c>
      <c r="B136" s="0" t="s">
        <v>445</v>
      </c>
      <c r="C136" s="0" t="s">
        <v>446</v>
      </c>
      <c r="D136" s="0" t="s">
        <v>447</v>
      </c>
      <c r="E136" s="0" t="s">
        <v>347</v>
      </c>
      <c r="F136" s="0" t="s">
        <v>343</v>
      </c>
      <c r="G136" s="0" t="n">
        <v>560011</v>
      </c>
    </row>
    <row r="137" customFormat="false" ht="15" hidden="false" customHeight="false" outlineLevel="0" collapsed="false">
      <c r="A137" s="0" t="n">
        <v>136</v>
      </c>
      <c r="B137" s="0" t="s">
        <v>448</v>
      </c>
      <c r="C137" s="0" t="s">
        <v>449</v>
      </c>
      <c r="D137" s="0" t="s">
        <v>450</v>
      </c>
      <c r="E137" s="0" t="s">
        <v>347</v>
      </c>
      <c r="F137" s="0" t="s">
        <v>343</v>
      </c>
      <c r="G137" s="0" t="n">
        <v>560010</v>
      </c>
    </row>
    <row r="138" customFormat="false" ht="15" hidden="false" customHeight="false" outlineLevel="0" collapsed="false">
      <c r="A138" s="0" t="n">
        <v>137</v>
      </c>
      <c r="B138" s="0" t="s">
        <v>451</v>
      </c>
      <c r="C138" s="0" t="s">
        <v>452</v>
      </c>
      <c r="D138" s="0" t="s">
        <v>453</v>
      </c>
      <c r="E138" s="0" t="s">
        <v>347</v>
      </c>
      <c r="F138" s="0" t="s">
        <v>343</v>
      </c>
      <c r="G138" s="0" t="n">
        <v>560008</v>
      </c>
    </row>
    <row r="139" customFormat="false" ht="15" hidden="false" customHeight="false" outlineLevel="0" collapsed="false">
      <c r="A139" s="0" t="n">
        <v>138</v>
      </c>
      <c r="B139" s="0" t="s">
        <v>454</v>
      </c>
      <c r="C139" s="0" t="s">
        <v>455</v>
      </c>
      <c r="D139" s="0" t="s">
        <v>456</v>
      </c>
      <c r="E139" s="0" t="s">
        <v>354</v>
      </c>
      <c r="F139" s="0" t="s">
        <v>343</v>
      </c>
      <c r="G139" s="0" t="n">
        <v>560003</v>
      </c>
    </row>
    <row r="140" customFormat="false" ht="15" hidden="false" customHeight="false" outlineLevel="0" collapsed="false">
      <c r="A140" s="0" t="n">
        <v>139</v>
      </c>
      <c r="B140" s="0" t="s">
        <v>457</v>
      </c>
      <c r="C140" s="0" t="s">
        <v>458</v>
      </c>
      <c r="D140" s="0" t="s">
        <v>459</v>
      </c>
      <c r="E140" s="0" t="s">
        <v>460</v>
      </c>
      <c r="F140" s="0" t="s">
        <v>461</v>
      </c>
      <c r="G140" s="0" t="n">
        <v>533401</v>
      </c>
    </row>
    <row r="141" customFormat="false" ht="15" hidden="false" customHeight="false" outlineLevel="0" collapsed="false">
      <c r="A141" s="0" t="n">
        <v>140</v>
      </c>
      <c r="B141" s="0" t="s">
        <v>462</v>
      </c>
      <c r="C141" s="0" t="s">
        <v>463</v>
      </c>
      <c r="D141" s="0" t="s">
        <v>464</v>
      </c>
      <c r="E141" s="0" t="s">
        <v>460</v>
      </c>
      <c r="F141" s="0" t="s">
        <v>461</v>
      </c>
      <c r="G141" s="0" t="n">
        <v>533201</v>
      </c>
    </row>
    <row r="142" customFormat="false" ht="15" hidden="false" customHeight="false" outlineLevel="0" collapsed="false">
      <c r="A142" s="0" t="n">
        <v>141</v>
      </c>
      <c r="B142" s="0" t="s">
        <v>465</v>
      </c>
      <c r="C142" s="0" t="s">
        <v>466</v>
      </c>
      <c r="D142" s="0" t="s">
        <v>467</v>
      </c>
      <c r="E142" s="0" t="s">
        <v>460</v>
      </c>
      <c r="F142" s="0" t="s">
        <v>461</v>
      </c>
      <c r="G142" s="0" t="n">
        <v>533003</v>
      </c>
    </row>
    <row r="143" customFormat="false" ht="15" hidden="false" customHeight="false" outlineLevel="0" collapsed="false">
      <c r="A143" s="0" t="n">
        <v>142</v>
      </c>
      <c r="B143" s="0" t="s">
        <v>468</v>
      </c>
      <c r="C143" s="0" t="s">
        <v>469</v>
      </c>
      <c r="D143" s="0" t="s">
        <v>470</v>
      </c>
      <c r="E143" s="0" t="s">
        <v>471</v>
      </c>
      <c r="F143" s="0" t="s">
        <v>461</v>
      </c>
      <c r="G143" s="0" t="n">
        <v>531024</v>
      </c>
    </row>
    <row r="144" customFormat="false" ht="15" hidden="false" customHeight="false" outlineLevel="0" collapsed="false">
      <c r="A144" s="0" t="n">
        <v>143</v>
      </c>
      <c r="B144" s="0" t="s">
        <v>472</v>
      </c>
      <c r="C144" s="0" t="s">
        <v>473</v>
      </c>
      <c r="D144" s="0" t="s">
        <v>474</v>
      </c>
      <c r="E144" s="0" t="s">
        <v>471</v>
      </c>
      <c r="F144" s="0" t="s">
        <v>461</v>
      </c>
      <c r="G144" s="0" t="n">
        <v>530026</v>
      </c>
    </row>
    <row r="145" customFormat="false" ht="15" hidden="false" customHeight="false" outlineLevel="0" collapsed="false">
      <c r="A145" s="0" t="n">
        <v>144</v>
      </c>
      <c r="B145" s="0" t="s">
        <v>475</v>
      </c>
      <c r="C145" s="0" t="s">
        <v>476</v>
      </c>
      <c r="D145" s="0" t="s">
        <v>477</v>
      </c>
      <c r="E145" s="0" t="s">
        <v>471</v>
      </c>
      <c r="F145" s="0" t="s">
        <v>461</v>
      </c>
      <c r="G145" s="0" t="n">
        <v>530016</v>
      </c>
    </row>
    <row r="146" customFormat="false" ht="15" hidden="false" customHeight="false" outlineLevel="0" collapsed="false">
      <c r="A146" s="0" t="n">
        <v>145</v>
      </c>
      <c r="B146" s="0" t="s">
        <v>478</v>
      </c>
      <c r="C146" s="0" t="s">
        <v>479</v>
      </c>
      <c r="D146" s="0" t="s">
        <v>480</v>
      </c>
      <c r="E146" s="0" t="s">
        <v>481</v>
      </c>
      <c r="F146" s="0" t="s">
        <v>461</v>
      </c>
      <c r="G146" s="0" t="n">
        <v>524001</v>
      </c>
    </row>
    <row r="147" customFormat="false" ht="15" hidden="false" customHeight="false" outlineLevel="0" collapsed="false">
      <c r="A147" s="0" t="n">
        <v>146</v>
      </c>
      <c r="B147" s="0" t="s">
        <v>482</v>
      </c>
      <c r="C147" s="0" t="s">
        <v>483</v>
      </c>
      <c r="D147" s="0" t="s">
        <v>484</v>
      </c>
      <c r="E147" s="0" t="s">
        <v>485</v>
      </c>
      <c r="F147" s="0" t="s">
        <v>461</v>
      </c>
      <c r="G147" s="0" t="n">
        <v>523301</v>
      </c>
    </row>
    <row r="148" customFormat="false" ht="15" hidden="false" customHeight="false" outlineLevel="0" collapsed="false">
      <c r="A148" s="0" t="n">
        <v>147</v>
      </c>
      <c r="B148" s="0" t="s">
        <v>486</v>
      </c>
      <c r="C148" s="0" t="s">
        <v>487</v>
      </c>
      <c r="D148" s="0" t="s">
        <v>488</v>
      </c>
      <c r="E148" s="0" t="s">
        <v>485</v>
      </c>
      <c r="F148" s="0" t="s">
        <v>461</v>
      </c>
      <c r="G148" s="0" t="n">
        <v>523301</v>
      </c>
    </row>
    <row r="149" customFormat="false" ht="15" hidden="false" customHeight="false" outlineLevel="0" collapsed="false">
      <c r="A149" s="0" t="n">
        <v>148</v>
      </c>
      <c r="B149" s="0" t="s">
        <v>489</v>
      </c>
      <c r="C149" s="0" t="s">
        <v>490</v>
      </c>
      <c r="D149" s="0" t="s">
        <v>491</v>
      </c>
      <c r="E149" s="0" t="s">
        <v>492</v>
      </c>
      <c r="F149" s="0" t="s">
        <v>461</v>
      </c>
      <c r="G149" s="0" t="n">
        <v>522403</v>
      </c>
    </row>
    <row r="150" customFormat="false" ht="15" hidden="false" customHeight="false" outlineLevel="0" collapsed="false">
      <c r="A150" s="0" t="n">
        <v>149</v>
      </c>
      <c r="B150" s="0" t="s">
        <v>493</v>
      </c>
      <c r="C150" s="0" t="s">
        <v>494</v>
      </c>
      <c r="D150" s="0" t="s">
        <v>495</v>
      </c>
      <c r="E150" s="0" t="s">
        <v>492</v>
      </c>
      <c r="F150" s="0" t="s">
        <v>461</v>
      </c>
      <c r="G150" s="0" t="n">
        <v>522403</v>
      </c>
    </row>
    <row r="151" customFormat="false" ht="15" hidden="false" customHeight="false" outlineLevel="0" collapsed="false">
      <c r="A151" s="0" t="n">
        <v>150</v>
      </c>
      <c r="B151" s="0" t="s">
        <v>496</v>
      </c>
      <c r="C151" s="0" t="s">
        <v>497</v>
      </c>
      <c r="D151" s="0" t="s">
        <v>498</v>
      </c>
      <c r="E151" s="0" t="s">
        <v>492</v>
      </c>
      <c r="F151" s="0" t="s">
        <v>461</v>
      </c>
      <c r="G151" s="0" t="n">
        <v>522265</v>
      </c>
    </row>
    <row r="152" customFormat="false" ht="15" hidden="false" customHeight="false" outlineLevel="0" collapsed="false">
      <c r="A152" s="0" t="n">
        <v>151</v>
      </c>
      <c r="B152" s="0" t="s">
        <v>499</v>
      </c>
      <c r="C152" s="0" t="s">
        <v>500</v>
      </c>
      <c r="D152" s="0" t="s">
        <v>501</v>
      </c>
      <c r="E152" s="0" t="s">
        <v>492</v>
      </c>
      <c r="F152" s="0" t="s">
        <v>461</v>
      </c>
      <c r="G152" s="0" t="n">
        <v>522034</v>
      </c>
    </row>
    <row r="153" customFormat="false" ht="15" hidden="false" customHeight="false" outlineLevel="0" collapsed="false">
      <c r="A153" s="0" t="n">
        <v>152</v>
      </c>
      <c r="B153" s="0" t="s">
        <v>502</v>
      </c>
      <c r="C153" s="0" t="s">
        <v>503</v>
      </c>
      <c r="D153" s="0" t="s">
        <v>504</v>
      </c>
      <c r="E153" s="0" t="s">
        <v>492</v>
      </c>
      <c r="F153" s="0" t="s">
        <v>461</v>
      </c>
      <c r="G153" s="0" t="n">
        <v>522007</v>
      </c>
    </row>
    <row r="154" customFormat="false" ht="15" hidden="false" customHeight="false" outlineLevel="0" collapsed="false">
      <c r="A154" s="0" t="n">
        <v>153</v>
      </c>
      <c r="B154" s="0" t="s">
        <v>505</v>
      </c>
      <c r="C154" s="0" t="s">
        <v>506</v>
      </c>
      <c r="D154" s="0" t="s">
        <v>507</v>
      </c>
      <c r="E154" s="0" t="s">
        <v>492</v>
      </c>
      <c r="F154" s="0" t="s">
        <v>461</v>
      </c>
      <c r="G154" s="0" t="n">
        <v>522004</v>
      </c>
    </row>
    <row r="155" customFormat="false" ht="15" hidden="false" customHeight="false" outlineLevel="0" collapsed="false">
      <c r="A155" s="0" t="n">
        <v>154</v>
      </c>
      <c r="B155" s="0" t="s">
        <v>508</v>
      </c>
      <c r="C155" s="0" t="s">
        <v>509</v>
      </c>
      <c r="D155" s="0" t="s">
        <v>510</v>
      </c>
      <c r="E155" s="0" t="s">
        <v>492</v>
      </c>
      <c r="F155" s="0" t="s">
        <v>461</v>
      </c>
      <c r="G155" s="0" t="n">
        <v>522002</v>
      </c>
    </row>
    <row r="156" customFormat="false" ht="15" hidden="false" customHeight="false" outlineLevel="0" collapsed="false">
      <c r="A156" s="0" t="n">
        <v>155</v>
      </c>
      <c r="B156" s="0" t="s">
        <v>511</v>
      </c>
      <c r="C156" s="0" t="s">
        <v>512</v>
      </c>
      <c r="D156" s="0" t="s">
        <v>513</v>
      </c>
      <c r="E156" s="0" t="s">
        <v>514</v>
      </c>
      <c r="F156" s="0" t="s">
        <v>461</v>
      </c>
      <c r="G156" s="0" t="n">
        <v>521137</v>
      </c>
    </row>
    <row r="157" customFormat="false" ht="15" hidden="false" customHeight="false" outlineLevel="0" collapsed="false">
      <c r="A157" s="0" t="n">
        <v>156</v>
      </c>
      <c r="B157" s="0" t="s">
        <v>515</v>
      </c>
      <c r="C157" s="0" t="s">
        <v>516</v>
      </c>
      <c r="D157" s="0" t="s">
        <v>517</v>
      </c>
      <c r="E157" s="0" t="s">
        <v>518</v>
      </c>
      <c r="F157" s="0" t="s">
        <v>461</v>
      </c>
      <c r="G157" s="0" t="n">
        <v>521108</v>
      </c>
    </row>
    <row r="158" customFormat="false" ht="15" hidden="false" customHeight="false" outlineLevel="0" collapsed="false">
      <c r="A158" s="0" t="n">
        <v>157</v>
      </c>
      <c r="B158" s="0" t="s">
        <v>519</v>
      </c>
      <c r="C158" s="0" t="s">
        <v>520</v>
      </c>
      <c r="D158" s="0" t="s">
        <v>521</v>
      </c>
      <c r="E158" s="0" t="s">
        <v>514</v>
      </c>
      <c r="F158" s="0" t="s">
        <v>461</v>
      </c>
      <c r="G158" s="0" t="n">
        <v>520007</v>
      </c>
    </row>
    <row r="159" customFormat="false" ht="15" hidden="false" customHeight="false" outlineLevel="0" collapsed="false">
      <c r="A159" s="0" t="n">
        <v>158</v>
      </c>
      <c r="B159" s="0" t="s">
        <v>522</v>
      </c>
      <c r="C159" s="0" t="s">
        <v>523</v>
      </c>
      <c r="D159" s="0" t="s">
        <v>524</v>
      </c>
      <c r="E159" s="0" t="s">
        <v>514</v>
      </c>
      <c r="F159" s="0" t="s">
        <v>461</v>
      </c>
      <c r="G159" s="0" t="n">
        <v>520003</v>
      </c>
    </row>
    <row r="160" customFormat="false" ht="15" hidden="false" customHeight="false" outlineLevel="0" collapsed="false">
      <c r="A160" s="0" t="n">
        <v>159</v>
      </c>
      <c r="B160" s="0" t="s">
        <v>525</v>
      </c>
      <c r="C160" s="0" t="s">
        <v>526</v>
      </c>
      <c r="D160" s="0" t="s">
        <v>527</v>
      </c>
      <c r="E160" s="0" t="s">
        <v>528</v>
      </c>
      <c r="F160" s="0" t="s">
        <v>461</v>
      </c>
      <c r="G160" s="0" t="n">
        <v>518501</v>
      </c>
    </row>
    <row r="161" customFormat="false" ht="15" hidden="false" customHeight="false" outlineLevel="0" collapsed="false">
      <c r="A161" s="0" t="n">
        <v>160</v>
      </c>
      <c r="B161" s="0" t="s">
        <v>529</v>
      </c>
      <c r="C161" s="0" t="s">
        <v>530</v>
      </c>
      <c r="D161" s="0" t="s">
        <v>531</v>
      </c>
      <c r="E161" s="0" t="s">
        <v>528</v>
      </c>
      <c r="F161" s="0" t="s">
        <v>461</v>
      </c>
      <c r="G161" s="0" t="n">
        <v>518134</v>
      </c>
    </row>
    <row r="162" customFormat="false" ht="15" hidden="false" customHeight="false" outlineLevel="0" collapsed="false">
      <c r="A162" s="0" t="n">
        <v>161</v>
      </c>
      <c r="B162" s="0" t="s">
        <v>532</v>
      </c>
      <c r="C162" s="0" t="s">
        <v>533</v>
      </c>
      <c r="D162" s="0" t="s">
        <v>534</v>
      </c>
      <c r="E162" s="0" t="s">
        <v>528</v>
      </c>
      <c r="F162" s="0" t="s">
        <v>461</v>
      </c>
      <c r="G162" s="0" t="n">
        <v>518134</v>
      </c>
    </row>
    <row r="163" customFormat="false" ht="15" hidden="false" customHeight="false" outlineLevel="0" collapsed="false">
      <c r="A163" s="0" t="n">
        <v>162</v>
      </c>
      <c r="B163" s="0" t="s">
        <v>535</v>
      </c>
      <c r="C163" s="0" t="s">
        <v>536</v>
      </c>
      <c r="D163" s="0" t="s">
        <v>537</v>
      </c>
      <c r="E163" s="0" t="s">
        <v>528</v>
      </c>
      <c r="F163" s="0" t="s">
        <v>461</v>
      </c>
      <c r="G163" s="0" t="n">
        <v>518002</v>
      </c>
    </row>
    <row r="164" customFormat="false" ht="15" hidden="false" customHeight="false" outlineLevel="0" collapsed="false">
      <c r="A164" s="0" t="n">
        <v>163</v>
      </c>
      <c r="B164" s="0" t="s">
        <v>538</v>
      </c>
      <c r="C164" s="0" t="s">
        <v>539</v>
      </c>
      <c r="D164" s="0" t="s">
        <v>540</v>
      </c>
      <c r="E164" s="0" t="s">
        <v>528</v>
      </c>
      <c r="F164" s="0" t="s">
        <v>461</v>
      </c>
      <c r="G164" s="0" t="n">
        <v>518002</v>
      </c>
    </row>
    <row r="165" customFormat="false" ht="15" hidden="false" customHeight="false" outlineLevel="0" collapsed="false">
      <c r="A165" s="0" t="n">
        <v>164</v>
      </c>
      <c r="B165" s="0" t="s">
        <v>541</v>
      </c>
      <c r="C165" s="0" t="s">
        <v>542</v>
      </c>
      <c r="D165" s="0" t="s">
        <v>543</v>
      </c>
      <c r="E165" s="0" t="s">
        <v>544</v>
      </c>
      <c r="F165" s="0" t="s">
        <v>461</v>
      </c>
      <c r="G165" s="0" t="n">
        <v>517503</v>
      </c>
    </row>
    <row r="166" customFormat="false" ht="15" hidden="false" customHeight="false" outlineLevel="0" collapsed="false">
      <c r="A166" s="0" t="n">
        <v>165</v>
      </c>
      <c r="B166" s="0" t="s">
        <v>545</v>
      </c>
      <c r="C166" s="0" t="s">
        <v>546</v>
      </c>
      <c r="D166" s="0" t="s">
        <v>547</v>
      </c>
      <c r="E166" s="0" t="s">
        <v>548</v>
      </c>
      <c r="F166" s="0" t="s">
        <v>461</v>
      </c>
      <c r="G166" s="0" t="n">
        <v>517501</v>
      </c>
    </row>
    <row r="167" customFormat="false" ht="15" hidden="false" customHeight="false" outlineLevel="0" collapsed="false">
      <c r="A167" s="0" t="n">
        <v>166</v>
      </c>
      <c r="B167" s="0" t="s">
        <v>549</v>
      </c>
      <c r="C167" s="0" t="s">
        <v>550</v>
      </c>
      <c r="D167" s="0" t="s">
        <v>551</v>
      </c>
      <c r="E167" s="0" t="s">
        <v>552</v>
      </c>
      <c r="F167" s="0" t="s">
        <v>461</v>
      </c>
      <c r="G167" s="0" t="n">
        <v>516257</v>
      </c>
    </row>
    <row r="168" customFormat="false" ht="15" hidden="false" customHeight="false" outlineLevel="0" collapsed="false">
      <c r="A168" s="0" t="n">
        <v>167</v>
      </c>
      <c r="B168" s="0" t="s">
        <v>553</v>
      </c>
      <c r="C168" s="0" t="s">
        <v>554</v>
      </c>
      <c r="D168" s="0" t="s">
        <v>555</v>
      </c>
      <c r="E168" s="0" t="s">
        <v>552</v>
      </c>
      <c r="F168" s="0" t="s">
        <v>461</v>
      </c>
      <c r="G168" s="0" t="n">
        <v>516002</v>
      </c>
    </row>
    <row r="169" customFormat="false" ht="15" hidden="false" customHeight="false" outlineLevel="0" collapsed="false">
      <c r="A169" s="0" t="n">
        <v>168</v>
      </c>
      <c r="B169" s="0" t="s">
        <v>556</v>
      </c>
      <c r="C169" s="0" t="s">
        <v>557</v>
      </c>
      <c r="D169" s="0" t="s">
        <v>558</v>
      </c>
      <c r="E169" s="0" t="s">
        <v>559</v>
      </c>
      <c r="F169" s="0" t="s">
        <v>461</v>
      </c>
      <c r="G169" s="0" t="n">
        <v>515411</v>
      </c>
    </row>
    <row r="170" customFormat="false" ht="15" hidden="false" customHeight="false" outlineLevel="0" collapsed="false">
      <c r="A170" s="0" t="n">
        <v>169</v>
      </c>
      <c r="B170" s="0" t="s">
        <v>560</v>
      </c>
      <c r="C170" s="0" t="s">
        <v>561</v>
      </c>
      <c r="D170" s="0" t="s">
        <v>562</v>
      </c>
      <c r="E170" s="0" t="s">
        <v>563</v>
      </c>
      <c r="F170" s="0" t="s">
        <v>461</v>
      </c>
      <c r="G170" s="0" t="n">
        <v>515201</v>
      </c>
    </row>
    <row r="171" customFormat="false" ht="15" hidden="false" customHeight="false" outlineLevel="0" collapsed="false">
      <c r="A171" s="0" t="n">
        <v>170</v>
      </c>
      <c r="B171" s="0" t="s">
        <v>564</v>
      </c>
      <c r="C171" s="0" t="s">
        <v>565</v>
      </c>
      <c r="D171" s="0" t="s">
        <v>566</v>
      </c>
      <c r="E171" s="0" t="s">
        <v>559</v>
      </c>
      <c r="F171" s="0" t="s">
        <v>461</v>
      </c>
      <c r="G171" s="0" t="n">
        <v>515001</v>
      </c>
    </row>
    <row r="172" customFormat="false" ht="15" hidden="false" customHeight="false" outlineLevel="0" collapsed="false">
      <c r="A172" s="0" t="n">
        <v>171</v>
      </c>
      <c r="B172" s="0" t="s">
        <v>567</v>
      </c>
      <c r="C172" s="0" t="s">
        <v>568</v>
      </c>
      <c r="D172" s="0" t="s">
        <v>569</v>
      </c>
      <c r="E172" s="0" t="s">
        <v>570</v>
      </c>
      <c r="F172" s="0" t="s">
        <v>571</v>
      </c>
      <c r="G172" s="0" t="n">
        <v>509125</v>
      </c>
    </row>
    <row r="173" customFormat="false" ht="15" hidden="false" customHeight="false" outlineLevel="0" collapsed="false">
      <c r="A173" s="0" t="n">
        <v>172</v>
      </c>
      <c r="B173" s="0" t="s">
        <v>572</v>
      </c>
      <c r="C173" s="0" t="s">
        <v>573</v>
      </c>
      <c r="D173" s="0" t="s">
        <v>574</v>
      </c>
      <c r="E173" s="0" t="s">
        <v>570</v>
      </c>
      <c r="F173" s="0" t="s">
        <v>571</v>
      </c>
      <c r="G173" s="0" t="n">
        <v>509104</v>
      </c>
    </row>
    <row r="174" customFormat="false" ht="15" hidden="false" customHeight="false" outlineLevel="0" collapsed="false">
      <c r="A174" s="0" t="n">
        <v>173</v>
      </c>
      <c r="B174" s="0" t="s">
        <v>575</v>
      </c>
      <c r="C174" s="0" t="s">
        <v>576</v>
      </c>
      <c r="D174" s="0" t="s">
        <v>577</v>
      </c>
      <c r="E174" s="0" t="s">
        <v>570</v>
      </c>
      <c r="F174" s="0" t="s">
        <v>571</v>
      </c>
      <c r="G174" s="0" t="n">
        <v>509001</v>
      </c>
    </row>
    <row r="175" customFormat="false" ht="15" hidden="false" customHeight="false" outlineLevel="0" collapsed="false">
      <c r="A175" s="0" t="n">
        <v>174</v>
      </c>
      <c r="B175" s="0" t="s">
        <v>578</v>
      </c>
      <c r="C175" s="0" t="s">
        <v>579</v>
      </c>
      <c r="D175" s="0" t="s">
        <v>580</v>
      </c>
      <c r="E175" s="0" t="s">
        <v>581</v>
      </c>
      <c r="F175" s="0" t="s">
        <v>571</v>
      </c>
      <c r="G175" s="0" t="n">
        <v>509001</v>
      </c>
    </row>
    <row r="176" customFormat="false" ht="15" hidden="false" customHeight="false" outlineLevel="0" collapsed="false">
      <c r="A176" s="0" t="n">
        <v>175</v>
      </c>
      <c r="B176" s="0" t="s">
        <v>582</v>
      </c>
      <c r="C176" s="0" t="s">
        <v>583</v>
      </c>
      <c r="D176" s="0" t="s">
        <v>584</v>
      </c>
      <c r="E176" s="0" t="s">
        <v>585</v>
      </c>
      <c r="F176" s="0" t="s">
        <v>571</v>
      </c>
      <c r="G176" s="0" t="n">
        <v>508207</v>
      </c>
    </row>
    <row r="177" customFormat="false" ht="15" hidden="false" customHeight="false" outlineLevel="0" collapsed="false">
      <c r="A177" s="0" t="n">
        <v>176</v>
      </c>
      <c r="B177" s="0" t="s">
        <v>586</v>
      </c>
      <c r="C177" s="0" t="s">
        <v>587</v>
      </c>
      <c r="D177" s="0" t="s">
        <v>588</v>
      </c>
      <c r="E177" s="0" t="s">
        <v>585</v>
      </c>
      <c r="F177" s="0" t="s">
        <v>571</v>
      </c>
      <c r="G177" s="0" t="n">
        <v>508207</v>
      </c>
    </row>
    <row r="178" customFormat="false" ht="15" hidden="false" customHeight="false" outlineLevel="0" collapsed="false">
      <c r="A178" s="0" t="n">
        <v>177</v>
      </c>
      <c r="B178" s="0" t="s">
        <v>589</v>
      </c>
      <c r="C178" s="0" t="s">
        <v>590</v>
      </c>
      <c r="D178" s="0" t="s">
        <v>591</v>
      </c>
      <c r="E178" s="0" t="s">
        <v>592</v>
      </c>
      <c r="F178" s="0" t="s">
        <v>571</v>
      </c>
      <c r="G178" s="0" t="n">
        <v>507306</v>
      </c>
    </row>
    <row r="179" customFormat="false" ht="15" hidden="false" customHeight="false" outlineLevel="0" collapsed="false">
      <c r="A179" s="0" t="n">
        <v>178</v>
      </c>
      <c r="B179" s="0" t="s">
        <v>593</v>
      </c>
      <c r="C179" s="0" t="s">
        <v>594</v>
      </c>
      <c r="D179" s="0" t="s">
        <v>595</v>
      </c>
      <c r="E179" s="0" t="s">
        <v>592</v>
      </c>
      <c r="F179" s="0" t="s">
        <v>571</v>
      </c>
      <c r="G179" s="0" t="n">
        <v>507203</v>
      </c>
    </row>
    <row r="180" customFormat="false" ht="15" hidden="false" customHeight="false" outlineLevel="0" collapsed="false">
      <c r="A180" s="0" t="n">
        <v>179</v>
      </c>
      <c r="B180" s="0" t="s">
        <v>596</v>
      </c>
      <c r="C180" s="0" t="s">
        <v>597</v>
      </c>
      <c r="D180" s="0" t="s">
        <v>598</v>
      </c>
      <c r="E180" s="0" t="s">
        <v>592</v>
      </c>
      <c r="F180" s="0" t="s">
        <v>571</v>
      </c>
      <c r="G180" s="0" t="n">
        <v>507003</v>
      </c>
    </row>
    <row r="181" customFormat="false" ht="15" hidden="false" customHeight="false" outlineLevel="0" collapsed="false">
      <c r="A181" s="0" t="n">
        <v>180</v>
      </c>
      <c r="B181" s="0" t="s">
        <v>599</v>
      </c>
      <c r="C181" s="0" t="s">
        <v>600</v>
      </c>
      <c r="D181" s="0" t="s">
        <v>601</v>
      </c>
      <c r="E181" s="0" t="s">
        <v>592</v>
      </c>
      <c r="F181" s="0" t="s">
        <v>461</v>
      </c>
      <c r="G181" s="0" t="n">
        <v>507002</v>
      </c>
    </row>
    <row r="182" customFormat="false" ht="15" hidden="false" customHeight="false" outlineLevel="0" collapsed="false">
      <c r="A182" s="0" t="n">
        <v>181</v>
      </c>
      <c r="B182" s="0" t="s">
        <v>602</v>
      </c>
      <c r="C182" s="0" t="s">
        <v>603</v>
      </c>
      <c r="D182" s="0" t="s">
        <v>604</v>
      </c>
      <c r="E182" s="0" t="s">
        <v>605</v>
      </c>
      <c r="F182" s="0" t="s">
        <v>571</v>
      </c>
      <c r="G182" s="0" t="n">
        <v>506001</v>
      </c>
    </row>
    <row r="183" customFormat="false" ht="15" hidden="false" customHeight="false" outlineLevel="0" collapsed="false">
      <c r="A183" s="0" t="n">
        <v>182</v>
      </c>
      <c r="B183" s="0" t="s">
        <v>606</v>
      </c>
      <c r="C183" s="0" t="s">
        <v>607</v>
      </c>
      <c r="D183" s="0" t="s">
        <v>608</v>
      </c>
      <c r="E183" s="0" t="s">
        <v>609</v>
      </c>
      <c r="F183" s="0" t="s">
        <v>571</v>
      </c>
      <c r="G183" s="0" t="n">
        <v>505209</v>
      </c>
    </row>
    <row r="184" customFormat="false" ht="15" hidden="false" customHeight="false" outlineLevel="0" collapsed="false">
      <c r="A184" s="0" t="n">
        <v>183</v>
      </c>
      <c r="B184" s="0" t="s">
        <v>610</v>
      </c>
      <c r="C184" s="0" t="s">
        <v>611</v>
      </c>
      <c r="D184" s="0" t="s">
        <v>612</v>
      </c>
      <c r="E184" s="0" t="s">
        <v>609</v>
      </c>
      <c r="F184" s="0" t="s">
        <v>571</v>
      </c>
      <c r="G184" s="0" t="n">
        <v>505001</v>
      </c>
    </row>
    <row r="185" customFormat="false" ht="15" hidden="false" customHeight="false" outlineLevel="0" collapsed="false">
      <c r="A185" s="0" t="n">
        <v>184</v>
      </c>
      <c r="B185" s="0" t="s">
        <v>613</v>
      </c>
      <c r="C185" s="0" t="s">
        <v>614</v>
      </c>
      <c r="D185" s="0" t="s">
        <v>615</v>
      </c>
      <c r="E185" s="0" t="s">
        <v>609</v>
      </c>
      <c r="F185" s="0" t="s">
        <v>571</v>
      </c>
      <c r="G185" s="0" t="n">
        <v>505001</v>
      </c>
    </row>
    <row r="186" customFormat="false" ht="15" hidden="false" customHeight="false" outlineLevel="0" collapsed="false">
      <c r="A186" s="0" t="n">
        <v>185</v>
      </c>
      <c r="B186" s="0" t="s">
        <v>616</v>
      </c>
      <c r="C186" s="0" t="s">
        <v>617</v>
      </c>
      <c r="D186" s="0" t="s">
        <v>618</v>
      </c>
      <c r="E186" s="0" t="s">
        <v>619</v>
      </c>
      <c r="F186" s="0" t="s">
        <v>461</v>
      </c>
      <c r="G186" s="0" t="n">
        <v>504208</v>
      </c>
    </row>
    <row r="187" customFormat="false" ht="15" hidden="false" customHeight="false" outlineLevel="0" collapsed="false">
      <c r="A187" s="0" t="n">
        <v>186</v>
      </c>
      <c r="B187" s="0" t="s">
        <v>620</v>
      </c>
      <c r="C187" s="0" t="s">
        <v>621</v>
      </c>
      <c r="D187" s="0" t="s">
        <v>622</v>
      </c>
      <c r="E187" s="0" t="s">
        <v>623</v>
      </c>
      <c r="F187" s="0" t="s">
        <v>571</v>
      </c>
      <c r="G187" s="0" t="n">
        <v>503224</v>
      </c>
    </row>
    <row r="188" customFormat="false" ht="15" hidden="false" customHeight="false" outlineLevel="0" collapsed="false">
      <c r="A188" s="0" t="n">
        <v>187</v>
      </c>
      <c r="B188" s="0" t="s">
        <v>624</v>
      </c>
      <c r="C188" s="0" t="s">
        <v>625</v>
      </c>
      <c r="D188" s="0" t="s">
        <v>626</v>
      </c>
      <c r="E188" s="0" t="s">
        <v>623</v>
      </c>
      <c r="F188" s="0" t="s">
        <v>571</v>
      </c>
      <c r="G188" s="0" t="n">
        <v>503002</v>
      </c>
    </row>
    <row r="189" customFormat="false" ht="15" hidden="false" customHeight="false" outlineLevel="0" collapsed="false">
      <c r="A189" s="0" t="n">
        <v>188</v>
      </c>
      <c r="B189" s="0" t="s">
        <v>627</v>
      </c>
      <c r="C189" s="0" t="s">
        <v>628</v>
      </c>
      <c r="D189" s="0" t="s">
        <v>629</v>
      </c>
      <c r="E189" s="0" t="s">
        <v>630</v>
      </c>
      <c r="F189" s="0" t="s">
        <v>571</v>
      </c>
      <c r="G189" s="0" t="n">
        <v>501101</v>
      </c>
    </row>
    <row r="190" customFormat="false" ht="15" hidden="false" customHeight="false" outlineLevel="0" collapsed="false">
      <c r="A190" s="0" t="n">
        <v>189</v>
      </c>
      <c r="B190" s="0" t="s">
        <v>631</v>
      </c>
      <c r="C190" s="0" t="s">
        <v>632</v>
      </c>
      <c r="D190" s="0" t="s">
        <v>633</v>
      </c>
      <c r="E190" s="0" t="s">
        <v>634</v>
      </c>
      <c r="F190" s="0" t="s">
        <v>571</v>
      </c>
      <c r="G190" s="0" t="n">
        <v>500089</v>
      </c>
    </row>
    <row r="191" customFormat="false" ht="15" hidden="false" customHeight="false" outlineLevel="0" collapsed="false">
      <c r="A191" s="0" t="n">
        <v>190</v>
      </c>
      <c r="B191" s="0" t="s">
        <v>635</v>
      </c>
      <c r="C191" s="0" t="s">
        <v>636</v>
      </c>
      <c r="D191" s="0" t="s">
        <v>637</v>
      </c>
      <c r="E191" s="0" t="s">
        <v>634</v>
      </c>
      <c r="F191" s="0" t="s">
        <v>461</v>
      </c>
      <c r="G191" s="0" t="n">
        <v>500086</v>
      </c>
    </row>
    <row r="192" customFormat="false" ht="15" hidden="false" customHeight="false" outlineLevel="0" collapsed="false">
      <c r="A192" s="0" t="n">
        <v>191</v>
      </c>
      <c r="B192" s="0" t="s">
        <v>638</v>
      </c>
      <c r="C192" s="0" t="s">
        <v>639</v>
      </c>
      <c r="D192" s="0" t="s">
        <v>640</v>
      </c>
      <c r="E192" s="0" t="s">
        <v>634</v>
      </c>
      <c r="F192" s="0" t="s">
        <v>461</v>
      </c>
      <c r="G192" s="0" t="n">
        <v>500086</v>
      </c>
    </row>
    <row r="193" customFormat="false" ht="15" hidden="false" customHeight="false" outlineLevel="0" collapsed="false">
      <c r="A193" s="0" t="n">
        <v>192</v>
      </c>
      <c r="B193" s="0" t="s">
        <v>641</v>
      </c>
      <c r="C193" s="0" t="s">
        <v>642</v>
      </c>
      <c r="D193" s="0" t="s">
        <v>643</v>
      </c>
      <c r="E193" s="0" t="s">
        <v>634</v>
      </c>
      <c r="F193" s="0" t="s">
        <v>571</v>
      </c>
      <c r="G193" s="0" t="n">
        <v>500085</v>
      </c>
    </row>
    <row r="194" customFormat="false" ht="15" hidden="false" customHeight="false" outlineLevel="0" collapsed="false">
      <c r="A194" s="0" t="n">
        <v>193</v>
      </c>
      <c r="B194" s="0" t="s">
        <v>644</v>
      </c>
      <c r="C194" s="0" t="s">
        <v>645</v>
      </c>
      <c r="D194" s="0" t="s">
        <v>646</v>
      </c>
      <c r="E194" s="0" t="s">
        <v>630</v>
      </c>
      <c r="F194" s="0" t="s">
        <v>571</v>
      </c>
      <c r="G194" s="0" t="n">
        <v>500083</v>
      </c>
    </row>
    <row r="195" customFormat="false" ht="15" hidden="false" customHeight="false" outlineLevel="0" collapsed="false">
      <c r="A195" s="0" t="n">
        <v>194</v>
      </c>
      <c r="B195" s="0" t="s">
        <v>647</v>
      </c>
      <c r="C195" s="0" t="s">
        <v>648</v>
      </c>
      <c r="D195" s="0" t="s">
        <v>649</v>
      </c>
      <c r="E195" s="0" t="s">
        <v>630</v>
      </c>
      <c r="F195" s="0" t="s">
        <v>571</v>
      </c>
      <c r="G195" s="0" t="n">
        <v>500076</v>
      </c>
    </row>
    <row r="196" customFormat="false" ht="15" hidden="false" customHeight="false" outlineLevel="0" collapsed="false">
      <c r="A196" s="0" t="n">
        <v>195</v>
      </c>
      <c r="B196" s="0" t="s">
        <v>650</v>
      </c>
      <c r="C196" s="0" t="s">
        <v>651</v>
      </c>
      <c r="D196" s="0" t="s">
        <v>652</v>
      </c>
      <c r="E196" s="0" t="s">
        <v>630</v>
      </c>
      <c r="F196" s="0" t="s">
        <v>571</v>
      </c>
      <c r="G196" s="0" t="n">
        <v>500075</v>
      </c>
    </row>
    <row r="197" customFormat="false" ht="15" hidden="false" customHeight="false" outlineLevel="0" collapsed="false">
      <c r="A197" s="0" t="n">
        <v>196</v>
      </c>
      <c r="B197" s="0" t="s">
        <v>653</v>
      </c>
      <c r="C197" s="0" t="s">
        <v>654</v>
      </c>
      <c r="D197" s="0" t="s">
        <v>655</v>
      </c>
      <c r="E197" s="0" t="s">
        <v>634</v>
      </c>
      <c r="F197" s="0" t="s">
        <v>571</v>
      </c>
      <c r="G197" s="0" t="n">
        <v>500072</v>
      </c>
    </row>
    <row r="198" customFormat="false" ht="15" hidden="false" customHeight="false" outlineLevel="0" collapsed="false">
      <c r="A198" s="0" t="n">
        <v>197</v>
      </c>
      <c r="B198" s="0" t="s">
        <v>656</v>
      </c>
      <c r="C198" s="0" t="s">
        <v>657</v>
      </c>
      <c r="D198" s="0" t="s">
        <v>658</v>
      </c>
      <c r="E198" s="0" t="s">
        <v>630</v>
      </c>
      <c r="F198" s="0" t="s">
        <v>571</v>
      </c>
      <c r="G198" s="0" t="n">
        <v>500072</v>
      </c>
    </row>
    <row r="199" customFormat="false" ht="15" hidden="false" customHeight="false" outlineLevel="0" collapsed="false">
      <c r="A199" s="0" t="n">
        <v>198</v>
      </c>
      <c r="B199" s="0" t="s">
        <v>659</v>
      </c>
      <c r="C199" s="0" t="s">
        <v>660</v>
      </c>
      <c r="D199" s="0" t="s">
        <v>661</v>
      </c>
      <c r="E199" s="0" t="s">
        <v>662</v>
      </c>
      <c r="F199" s="0" t="s">
        <v>663</v>
      </c>
      <c r="G199" s="0" t="n">
        <v>600107</v>
      </c>
    </row>
    <row r="200" customFormat="false" ht="15" hidden="false" customHeight="false" outlineLevel="0" collapsed="false">
      <c r="A200" s="0" t="n">
        <v>199</v>
      </c>
      <c r="B200" s="0" t="s">
        <v>664</v>
      </c>
      <c r="C200" s="0" t="s">
        <v>665</v>
      </c>
      <c r="D200" s="0" t="s">
        <v>666</v>
      </c>
      <c r="E200" s="0" t="s">
        <v>667</v>
      </c>
      <c r="F200" s="0" t="s">
        <v>663</v>
      </c>
      <c r="G200" s="0" t="n">
        <v>600101</v>
      </c>
    </row>
    <row r="201" customFormat="false" ht="15" hidden="false" customHeight="false" outlineLevel="0" collapsed="false">
      <c r="A201" s="0" t="n">
        <v>200</v>
      </c>
      <c r="B201" s="0" t="s">
        <v>668</v>
      </c>
      <c r="C201" s="0" t="s">
        <v>669</v>
      </c>
      <c r="D201" s="0" t="s">
        <v>670</v>
      </c>
      <c r="E201" s="0" t="s">
        <v>662</v>
      </c>
      <c r="F201" s="0" t="s">
        <v>663</v>
      </c>
      <c r="G201" s="0" t="n">
        <v>600099</v>
      </c>
    </row>
    <row r="202" customFormat="false" ht="15" hidden="false" customHeight="false" outlineLevel="0" collapsed="false">
      <c r="A202" s="0" t="n">
        <v>201</v>
      </c>
      <c r="B202" s="0" t="s">
        <v>671</v>
      </c>
      <c r="C202" s="0" t="s">
        <v>672</v>
      </c>
      <c r="D202" s="0" t="s">
        <v>673</v>
      </c>
      <c r="E202" s="0" t="s">
        <v>674</v>
      </c>
      <c r="F202" s="0" t="s">
        <v>675</v>
      </c>
      <c r="G202" s="0" t="n">
        <v>609602</v>
      </c>
    </row>
    <row r="203" customFormat="false" ht="15" hidden="false" customHeight="false" outlineLevel="0" collapsed="false">
      <c r="A203" s="0" t="n">
        <v>202</v>
      </c>
      <c r="B203" s="0" t="s">
        <v>676</v>
      </c>
      <c r="C203" s="0" t="s">
        <v>677</v>
      </c>
      <c r="D203" s="0" t="s">
        <v>678</v>
      </c>
      <c r="E203" s="0" t="s">
        <v>679</v>
      </c>
      <c r="F203" s="0" t="s">
        <v>663</v>
      </c>
      <c r="G203" s="0" t="n">
        <v>609308</v>
      </c>
    </row>
    <row r="204" customFormat="false" ht="15" hidden="false" customHeight="false" outlineLevel="0" collapsed="false">
      <c r="A204" s="0" t="n">
        <v>203</v>
      </c>
      <c r="B204" s="0" t="s">
        <v>680</v>
      </c>
      <c r="C204" s="0" t="s">
        <v>681</v>
      </c>
      <c r="D204" s="0" t="s">
        <v>682</v>
      </c>
      <c r="E204" s="0" t="s">
        <v>679</v>
      </c>
      <c r="F204" s="0" t="s">
        <v>663</v>
      </c>
      <c r="G204" s="0" t="n">
        <v>609001</v>
      </c>
    </row>
    <row r="205" customFormat="false" ht="15" hidden="false" customHeight="false" outlineLevel="0" collapsed="false">
      <c r="A205" s="0" t="n">
        <v>204</v>
      </c>
      <c r="B205" s="0" t="s">
        <v>683</v>
      </c>
      <c r="C205" s="0" t="s">
        <v>684</v>
      </c>
      <c r="D205" s="0" t="s">
        <v>685</v>
      </c>
      <c r="E205" s="0" t="s">
        <v>686</v>
      </c>
      <c r="F205" s="0" t="s">
        <v>663</v>
      </c>
      <c r="G205" s="0" t="n">
        <v>608702</v>
      </c>
    </row>
    <row r="206" customFormat="false" ht="15" hidden="false" customHeight="false" outlineLevel="0" collapsed="false">
      <c r="A206" s="0" t="n">
        <v>205</v>
      </c>
      <c r="B206" s="0" t="s">
        <v>687</v>
      </c>
      <c r="C206" s="0" t="s">
        <v>688</v>
      </c>
      <c r="D206" s="0" t="s">
        <v>689</v>
      </c>
      <c r="E206" s="0" t="s">
        <v>686</v>
      </c>
      <c r="F206" s="0" t="s">
        <v>663</v>
      </c>
      <c r="G206" s="0" t="n">
        <v>608602</v>
      </c>
    </row>
    <row r="207" customFormat="false" ht="15" hidden="false" customHeight="false" outlineLevel="0" collapsed="false">
      <c r="A207" s="0" t="n">
        <v>206</v>
      </c>
      <c r="B207" s="0" t="s">
        <v>690</v>
      </c>
      <c r="C207" s="0" t="s">
        <v>691</v>
      </c>
      <c r="D207" s="0" t="s">
        <v>692</v>
      </c>
      <c r="E207" s="0" t="s">
        <v>667</v>
      </c>
      <c r="F207" s="0" t="s">
        <v>663</v>
      </c>
      <c r="G207" s="0" t="n">
        <v>600107</v>
      </c>
    </row>
    <row r="208" customFormat="false" ht="15" hidden="false" customHeight="false" outlineLevel="0" collapsed="false">
      <c r="A208" s="0" t="n">
        <v>207</v>
      </c>
      <c r="B208" s="0" t="s">
        <v>693</v>
      </c>
      <c r="C208" s="0" t="s">
        <v>694</v>
      </c>
      <c r="D208" s="0" t="s">
        <v>695</v>
      </c>
      <c r="E208" s="0" t="s">
        <v>667</v>
      </c>
      <c r="F208" s="0" t="s">
        <v>663</v>
      </c>
      <c r="G208" s="0" t="n">
        <v>600095</v>
      </c>
    </row>
    <row r="209" customFormat="false" ht="15" hidden="false" customHeight="false" outlineLevel="0" collapsed="false">
      <c r="A209" s="0" t="n">
        <v>208</v>
      </c>
      <c r="B209" s="0" t="s">
        <v>696</v>
      </c>
      <c r="C209" s="0" t="s">
        <v>697</v>
      </c>
      <c r="D209" s="0" t="s">
        <v>698</v>
      </c>
      <c r="E209" s="0" t="s">
        <v>662</v>
      </c>
      <c r="F209" s="0" t="s">
        <v>663</v>
      </c>
      <c r="G209" s="0" t="n">
        <v>600095</v>
      </c>
    </row>
    <row r="210" customFormat="false" ht="15" hidden="false" customHeight="false" outlineLevel="0" collapsed="false">
      <c r="A210" s="0" t="n">
        <v>209</v>
      </c>
      <c r="B210" s="0" t="s">
        <v>699</v>
      </c>
      <c r="C210" s="0" t="s">
        <v>700</v>
      </c>
      <c r="D210" s="0" t="s">
        <v>701</v>
      </c>
      <c r="E210" s="0" t="s">
        <v>662</v>
      </c>
      <c r="F210" s="0" t="s">
        <v>663</v>
      </c>
      <c r="G210" s="0" t="n">
        <v>600095</v>
      </c>
    </row>
    <row r="211" customFormat="false" ht="15" hidden="false" customHeight="false" outlineLevel="0" collapsed="false">
      <c r="A211" s="0" t="n">
        <v>210</v>
      </c>
      <c r="B211" s="0" t="s">
        <v>702</v>
      </c>
      <c r="C211" s="0" t="s">
        <v>703</v>
      </c>
      <c r="D211" s="0" t="s">
        <v>704</v>
      </c>
      <c r="E211" s="0" t="s">
        <v>662</v>
      </c>
      <c r="F211" s="0" t="s">
        <v>663</v>
      </c>
      <c r="G211" s="0" t="n">
        <v>600095</v>
      </c>
    </row>
    <row r="212" customFormat="false" ht="15" hidden="false" customHeight="false" outlineLevel="0" collapsed="false">
      <c r="A212" s="0" t="n">
        <v>211</v>
      </c>
      <c r="B212" s="0" t="s">
        <v>705</v>
      </c>
      <c r="C212" s="0" t="s">
        <v>706</v>
      </c>
      <c r="D212" s="0" t="s">
        <v>707</v>
      </c>
      <c r="E212" s="0" t="s">
        <v>667</v>
      </c>
      <c r="F212" s="0" t="s">
        <v>663</v>
      </c>
      <c r="G212" s="0" t="n">
        <v>600094</v>
      </c>
    </row>
    <row r="213" customFormat="false" ht="15" hidden="false" customHeight="false" outlineLevel="0" collapsed="false">
      <c r="A213" s="0" t="n">
        <v>212</v>
      </c>
      <c r="B213" s="0" t="s">
        <v>708</v>
      </c>
      <c r="C213" s="0" t="s">
        <v>709</v>
      </c>
      <c r="D213" s="0" t="s">
        <v>710</v>
      </c>
      <c r="E213" s="0" t="s">
        <v>667</v>
      </c>
      <c r="F213" s="0" t="s">
        <v>663</v>
      </c>
      <c r="G213" s="0" t="n">
        <v>600092</v>
      </c>
    </row>
    <row r="214" customFormat="false" ht="15" hidden="false" customHeight="false" outlineLevel="0" collapsed="false">
      <c r="A214" s="0" t="n">
        <v>213</v>
      </c>
      <c r="B214" s="0" t="s">
        <v>711</v>
      </c>
      <c r="C214" s="0" t="s">
        <v>712</v>
      </c>
      <c r="D214" s="0" t="s">
        <v>713</v>
      </c>
      <c r="E214" s="0" t="s">
        <v>662</v>
      </c>
      <c r="F214" s="0" t="s">
        <v>663</v>
      </c>
      <c r="G214" s="0" t="n">
        <v>600089</v>
      </c>
    </row>
    <row r="215" customFormat="false" ht="15" hidden="false" customHeight="false" outlineLevel="0" collapsed="false">
      <c r="A215" s="0" t="n">
        <v>214</v>
      </c>
      <c r="B215" s="0" t="s">
        <v>714</v>
      </c>
      <c r="C215" s="0" t="s">
        <v>715</v>
      </c>
      <c r="D215" s="0" t="s">
        <v>716</v>
      </c>
      <c r="E215" s="0" t="s">
        <v>662</v>
      </c>
      <c r="F215" s="0" t="s">
        <v>663</v>
      </c>
      <c r="G215" s="0" t="n">
        <v>600087</v>
      </c>
    </row>
    <row r="216" customFormat="false" ht="15" hidden="false" customHeight="false" outlineLevel="0" collapsed="false">
      <c r="A216" s="0" t="n">
        <v>215</v>
      </c>
      <c r="B216" s="0" t="s">
        <v>717</v>
      </c>
      <c r="C216" s="0" t="s">
        <v>718</v>
      </c>
      <c r="D216" s="0" t="s">
        <v>719</v>
      </c>
      <c r="E216" s="0" t="s">
        <v>667</v>
      </c>
      <c r="F216" s="0" t="s">
        <v>663</v>
      </c>
      <c r="G216" s="0" t="n">
        <v>600086</v>
      </c>
    </row>
    <row r="217" customFormat="false" ht="15" hidden="false" customHeight="false" outlineLevel="0" collapsed="false">
      <c r="A217" s="0" t="n">
        <v>216</v>
      </c>
      <c r="B217" s="0" t="s">
        <v>720</v>
      </c>
      <c r="C217" s="0" t="s">
        <v>721</v>
      </c>
      <c r="D217" s="0" t="s">
        <v>722</v>
      </c>
      <c r="E217" s="0" t="s">
        <v>667</v>
      </c>
      <c r="F217" s="0" t="s">
        <v>663</v>
      </c>
      <c r="G217" s="0" t="n">
        <v>600085</v>
      </c>
    </row>
    <row r="218" customFormat="false" ht="15" hidden="false" customHeight="false" outlineLevel="0" collapsed="false">
      <c r="A218" s="0" t="n">
        <v>217</v>
      </c>
      <c r="B218" s="0" t="s">
        <v>723</v>
      </c>
      <c r="C218" s="0" t="s">
        <v>724</v>
      </c>
      <c r="D218" s="0" t="s">
        <v>725</v>
      </c>
      <c r="E218" s="0" t="s">
        <v>662</v>
      </c>
      <c r="F218" s="0" t="s">
        <v>663</v>
      </c>
      <c r="G218" s="0" t="n">
        <v>600080</v>
      </c>
    </row>
    <row r="219" customFormat="false" ht="15" hidden="false" customHeight="false" outlineLevel="0" collapsed="false">
      <c r="A219" s="0" t="n">
        <v>218</v>
      </c>
      <c r="B219" s="0" t="s">
        <v>726</v>
      </c>
      <c r="C219" s="0" t="s">
        <v>727</v>
      </c>
      <c r="D219" s="0" t="s">
        <v>728</v>
      </c>
      <c r="E219" s="0" t="s">
        <v>662</v>
      </c>
      <c r="F219" s="0" t="s">
        <v>663</v>
      </c>
      <c r="G219" s="0" t="n">
        <v>600077</v>
      </c>
    </row>
    <row r="220" customFormat="false" ht="15" hidden="false" customHeight="false" outlineLevel="0" collapsed="false">
      <c r="A220" s="0" t="n">
        <v>219</v>
      </c>
      <c r="B220" s="0" t="s">
        <v>729</v>
      </c>
      <c r="C220" s="0" t="s">
        <v>730</v>
      </c>
      <c r="D220" s="0" t="s">
        <v>731</v>
      </c>
      <c r="E220" s="0" t="s">
        <v>732</v>
      </c>
      <c r="F220" s="0" t="s">
        <v>663</v>
      </c>
      <c r="G220" s="0" t="n">
        <v>600073</v>
      </c>
    </row>
    <row r="221" customFormat="false" ht="15" hidden="false" customHeight="false" outlineLevel="0" collapsed="false">
      <c r="A221" s="0" t="n">
        <v>220</v>
      </c>
      <c r="B221" s="0" t="s">
        <v>733</v>
      </c>
      <c r="C221" s="0" t="s">
        <v>734</v>
      </c>
      <c r="D221" s="0" t="s">
        <v>735</v>
      </c>
      <c r="E221" s="0" t="s">
        <v>667</v>
      </c>
      <c r="F221" s="0" t="s">
        <v>663</v>
      </c>
      <c r="G221" s="0" t="n">
        <v>600073</v>
      </c>
    </row>
    <row r="222" customFormat="false" ht="15" hidden="false" customHeight="false" outlineLevel="0" collapsed="false">
      <c r="A222" s="0" t="n">
        <v>221</v>
      </c>
      <c r="B222" s="0" t="s">
        <v>736</v>
      </c>
      <c r="C222" s="0" t="s">
        <v>737</v>
      </c>
      <c r="D222" s="0" t="s">
        <v>738</v>
      </c>
      <c r="E222" s="0" t="s">
        <v>732</v>
      </c>
      <c r="F222" s="0" t="s">
        <v>663</v>
      </c>
      <c r="G222" s="0" t="n">
        <v>600070</v>
      </c>
    </row>
    <row r="223" customFormat="false" ht="15" hidden="false" customHeight="false" outlineLevel="0" collapsed="false">
      <c r="A223" s="0" t="n">
        <v>222</v>
      </c>
      <c r="B223" s="0" t="s">
        <v>739</v>
      </c>
      <c r="C223" s="0" t="s">
        <v>740</v>
      </c>
      <c r="D223" s="0" t="s">
        <v>741</v>
      </c>
      <c r="E223" s="0" t="s">
        <v>742</v>
      </c>
      <c r="F223" s="0" t="s">
        <v>663</v>
      </c>
      <c r="G223" s="0" t="n">
        <v>600067</v>
      </c>
    </row>
    <row r="224" customFormat="false" ht="15" hidden="false" customHeight="false" outlineLevel="0" collapsed="false">
      <c r="A224" s="0" t="n">
        <v>223</v>
      </c>
      <c r="B224" s="0" t="s">
        <v>743</v>
      </c>
      <c r="C224" s="0" t="s">
        <v>744</v>
      </c>
      <c r="D224" s="0" t="s">
        <v>745</v>
      </c>
      <c r="E224" s="0" t="s">
        <v>732</v>
      </c>
      <c r="F224" s="0" t="s">
        <v>663</v>
      </c>
      <c r="G224" s="0" t="n">
        <v>600056</v>
      </c>
    </row>
    <row r="225" customFormat="false" ht="15" hidden="false" customHeight="false" outlineLevel="0" collapsed="false">
      <c r="A225" s="0" t="n">
        <v>224</v>
      </c>
      <c r="B225" s="0" t="s">
        <v>746</v>
      </c>
      <c r="C225" s="0" t="s">
        <v>747</v>
      </c>
      <c r="D225" s="0" t="s">
        <v>748</v>
      </c>
      <c r="E225" s="0" t="s">
        <v>662</v>
      </c>
      <c r="F225" s="0" t="s">
        <v>663</v>
      </c>
      <c r="G225" s="0" t="n">
        <v>600054</v>
      </c>
    </row>
    <row r="226" customFormat="false" ht="15" hidden="false" customHeight="false" outlineLevel="0" collapsed="false">
      <c r="A226" s="0" t="n">
        <v>225</v>
      </c>
      <c r="B226" s="0" t="s">
        <v>749</v>
      </c>
      <c r="C226" s="0" t="s">
        <v>750</v>
      </c>
      <c r="D226" s="0" t="s">
        <v>751</v>
      </c>
      <c r="E226" s="0" t="s">
        <v>662</v>
      </c>
      <c r="F226" s="0" t="s">
        <v>663</v>
      </c>
      <c r="G226" s="0" t="n">
        <v>600053</v>
      </c>
    </row>
    <row r="227" customFormat="false" ht="15" hidden="false" customHeight="false" outlineLevel="0" collapsed="false">
      <c r="A227" s="0" t="n">
        <v>226</v>
      </c>
      <c r="B227" s="0" t="s">
        <v>752</v>
      </c>
      <c r="C227" s="0" t="s">
        <v>753</v>
      </c>
      <c r="D227" s="0" t="s">
        <v>754</v>
      </c>
      <c r="E227" s="0" t="s">
        <v>732</v>
      </c>
      <c r="F227" s="0" t="s">
        <v>663</v>
      </c>
      <c r="G227" s="0" t="n">
        <v>600048</v>
      </c>
    </row>
    <row r="228" customFormat="false" ht="15" hidden="false" customHeight="false" outlineLevel="0" collapsed="false">
      <c r="A228" s="0" t="n">
        <v>227</v>
      </c>
      <c r="B228" s="0" t="s">
        <v>755</v>
      </c>
      <c r="C228" s="0" t="s">
        <v>756</v>
      </c>
      <c r="D228" s="0" t="s">
        <v>757</v>
      </c>
      <c r="E228" s="0" t="s">
        <v>732</v>
      </c>
      <c r="F228" s="0" t="s">
        <v>663</v>
      </c>
      <c r="G228" s="0" t="n">
        <v>600048</v>
      </c>
    </row>
    <row r="229" customFormat="false" ht="15" hidden="false" customHeight="false" outlineLevel="0" collapsed="false">
      <c r="A229" s="0" t="n">
        <v>228</v>
      </c>
      <c r="B229" s="0" t="s">
        <v>758</v>
      </c>
      <c r="C229" s="0" t="s">
        <v>759</v>
      </c>
      <c r="D229" s="0" t="s">
        <v>760</v>
      </c>
      <c r="E229" s="0" t="s">
        <v>761</v>
      </c>
      <c r="F229" s="0" t="s">
        <v>663</v>
      </c>
      <c r="G229" s="0" t="n">
        <v>600044</v>
      </c>
    </row>
    <row r="230" customFormat="false" ht="15" hidden="false" customHeight="false" outlineLevel="0" collapsed="false">
      <c r="A230" s="0" t="n">
        <v>229</v>
      </c>
      <c r="B230" s="0" t="s">
        <v>762</v>
      </c>
      <c r="C230" s="0" t="s">
        <v>763</v>
      </c>
      <c r="D230" s="0" t="s">
        <v>764</v>
      </c>
      <c r="E230" s="0" t="s">
        <v>667</v>
      </c>
      <c r="F230" s="0" t="s">
        <v>663</v>
      </c>
      <c r="G230" s="0" t="n">
        <v>600042</v>
      </c>
    </row>
    <row r="231" customFormat="false" ht="15" hidden="false" customHeight="false" outlineLevel="0" collapsed="false">
      <c r="A231" s="0" t="n">
        <v>230</v>
      </c>
      <c r="B231" s="0" t="s">
        <v>765</v>
      </c>
      <c r="C231" s="0" t="s">
        <v>766</v>
      </c>
      <c r="D231" s="0" t="s">
        <v>767</v>
      </c>
      <c r="E231" s="0" t="s">
        <v>667</v>
      </c>
      <c r="F231" s="0" t="s">
        <v>663</v>
      </c>
      <c r="G231" s="0" t="n">
        <v>600042</v>
      </c>
    </row>
    <row r="232" customFormat="false" ht="15" hidden="false" customHeight="false" outlineLevel="0" collapsed="false">
      <c r="A232" s="0" t="n">
        <v>231</v>
      </c>
      <c r="B232" s="0" t="s">
        <v>768</v>
      </c>
      <c r="C232" s="0" t="s">
        <v>769</v>
      </c>
      <c r="D232" s="0" t="s">
        <v>770</v>
      </c>
      <c r="E232" s="0" t="s">
        <v>667</v>
      </c>
      <c r="F232" s="0" t="s">
        <v>663</v>
      </c>
      <c r="G232" s="0" t="n">
        <v>600042</v>
      </c>
    </row>
    <row r="233" customFormat="false" ht="15" hidden="false" customHeight="false" outlineLevel="0" collapsed="false">
      <c r="A233" s="0" t="n">
        <v>232</v>
      </c>
      <c r="B233" s="0" t="s">
        <v>771</v>
      </c>
      <c r="C233" s="0" t="s">
        <v>772</v>
      </c>
      <c r="D233" s="0" t="s">
        <v>773</v>
      </c>
      <c r="E233" s="0" t="s">
        <v>667</v>
      </c>
      <c r="F233" s="0" t="s">
        <v>663</v>
      </c>
      <c r="G233" s="0" t="n">
        <v>600041</v>
      </c>
    </row>
    <row r="234" customFormat="false" ht="15" hidden="false" customHeight="false" outlineLevel="0" collapsed="false">
      <c r="A234" s="0" t="n">
        <v>233</v>
      </c>
      <c r="B234" s="0" t="s">
        <v>774</v>
      </c>
      <c r="C234" s="0" t="s">
        <v>775</v>
      </c>
      <c r="D234" s="0" t="s">
        <v>776</v>
      </c>
      <c r="E234" s="0" t="s">
        <v>667</v>
      </c>
      <c r="F234" s="0" t="s">
        <v>663</v>
      </c>
      <c r="G234" s="0" t="n">
        <v>600040</v>
      </c>
    </row>
    <row r="235" customFormat="false" ht="15" hidden="false" customHeight="false" outlineLevel="0" collapsed="false">
      <c r="A235" s="0" t="n">
        <v>234</v>
      </c>
      <c r="B235" s="0" t="s">
        <v>777</v>
      </c>
      <c r="C235" s="0" t="s">
        <v>778</v>
      </c>
      <c r="D235" s="0" t="s">
        <v>779</v>
      </c>
      <c r="E235" s="0" t="s">
        <v>780</v>
      </c>
      <c r="F235" s="0" t="s">
        <v>343</v>
      </c>
      <c r="G235" s="0" t="n">
        <v>573116</v>
      </c>
    </row>
    <row r="236" customFormat="false" ht="15" hidden="false" customHeight="false" outlineLevel="0" collapsed="false">
      <c r="A236" s="0" t="n">
        <v>235</v>
      </c>
      <c r="B236" s="0" t="s">
        <v>781</v>
      </c>
      <c r="C236" s="0" t="s">
        <v>782</v>
      </c>
      <c r="D236" s="0" t="s">
        <v>783</v>
      </c>
      <c r="E236" s="0" t="s">
        <v>780</v>
      </c>
      <c r="F236" s="0" t="s">
        <v>343</v>
      </c>
      <c r="G236" s="0" t="n">
        <v>573116</v>
      </c>
    </row>
    <row r="237" customFormat="false" ht="15" hidden="false" customHeight="false" outlineLevel="0" collapsed="false">
      <c r="A237" s="0" t="n">
        <v>236</v>
      </c>
      <c r="B237" s="0" t="s">
        <v>784</v>
      </c>
      <c r="C237" s="0" t="s">
        <v>785</v>
      </c>
      <c r="D237" s="0" t="s">
        <v>786</v>
      </c>
      <c r="E237" s="0" t="s">
        <v>780</v>
      </c>
      <c r="F237" s="0" t="s">
        <v>343</v>
      </c>
      <c r="G237" s="0" t="n">
        <v>573103</v>
      </c>
    </row>
    <row r="238" customFormat="false" ht="15" hidden="false" customHeight="false" outlineLevel="0" collapsed="false">
      <c r="A238" s="0" t="n">
        <v>237</v>
      </c>
      <c r="B238" s="0" t="s">
        <v>787</v>
      </c>
      <c r="C238" s="0" t="s">
        <v>788</v>
      </c>
      <c r="D238" s="0" t="s">
        <v>789</v>
      </c>
      <c r="E238" s="0" t="s">
        <v>790</v>
      </c>
      <c r="F238" s="0" t="s">
        <v>343</v>
      </c>
      <c r="G238" s="0" t="n">
        <v>572201</v>
      </c>
    </row>
    <row r="239" customFormat="false" ht="15" hidden="false" customHeight="false" outlineLevel="0" collapsed="false">
      <c r="A239" s="0" t="n">
        <v>238</v>
      </c>
      <c r="B239" s="0" t="s">
        <v>791</v>
      </c>
      <c r="C239" s="0" t="s">
        <v>792</v>
      </c>
      <c r="D239" s="0" t="s">
        <v>793</v>
      </c>
      <c r="E239" s="0" t="s">
        <v>794</v>
      </c>
      <c r="F239" s="0" t="s">
        <v>343</v>
      </c>
      <c r="G239" s="0" t="n">
        <v>572132</v>
      </c>
    </row>
    <row r="240" customFormat="false" ht="15" hidden="false" customHeight="false" outlineLevel="0" collapsed="false">
      <c r="A240" s="0" t="n">
        <v>239</v>
      </c>
      <c r="B240" s="0" t="s">
        <v>795</v>
      </c>
      <c r="C240" s="0" t="s">
        <v>796</v>
      </c>
      <c r="D240" s="0" t="s">
        <v>797</v>
      </c>
      <c r="E240" s="0" t="s">
        <v>798</v>
      </c>
      <c r="F240" s="0" t="s">
        <v>343</v>
      </c>
      <c r="G240" s="0" t="n">
        <v>571604</v>
      </c>
    </row>
    <row r="241" customFormat="false" ht="15" hidden="false" customHeight="false" outlineLevel="0" collapsed="false">
      <c r="A241" s="0" t="n">
        <v>240</v>
      </c>
      <c r="B241" s="0" t="s">
        <v>799</v>
      </c>
      <c r="C241" s="0" t="s">
        <v>800</v>
      </c>
      <c r="D241" s="0" t="s">
        <v>801</v>
      </c>
      <c r="E241" s="0" t="s">
        <v>802</v>
      </c>
      <c r="F241" s="0" t="s">
        <v>343</v>
      </c>
      <c r="G241" s="0" t="n">
        <v>571455</v>
      </c>
    </row>
    <row r="242" customFormat="false" ht="15" hidden="false" customHeight="false" outlineLevel="0" collapsed="false">
      <c r="A242" s="0" t="n">
        <v>241</v>
      </c>
      <c r="B242" s="0" t="s">
        <v>803</v>
      </c>
      <c r="C242" s="0" t="s">
        <v>804</v>
      </c>
      <c r="D242" s="0" t="s">
        <v>805</v>
      </c>
      <c r="E242" s="0" t="s">
        <v>802</v>
      </c>
      <c r="F242" s="0" t="s">
        <v>343</v>
      </c>
      <c r="G242" s="0" t="n">
        <v>571434</v>
      </c>
    </row>
    <row r="243" customFormat="false" ht="15" hidden="false" customHeight="false" outlineLevel="0" collapsed="false">
      <c r="A243" s="0" t="n">
        <v>242</v>
      </c>
      <c r="B243" s="0" t="s">
        <v>806</v>
      </c>
      <c r="C243" s="0" t="s">
        <v>807</v>
      </c>
      <c r="D243" s="0" t="s">
        <v>808</v>
      </c>
      <c r="E243" s="0" t="s">
        <v>809</v>
      </c>
      <c r="F243" s="0" t="s">
        <v>343</v>
      </c>
      <c r="G243" s="0" t="n">
        <v>571201</v>
      </c>
    </row>
    <row r="244" customFormat="false" ht="15" hidden="false" customHeight="false" outlineLevel="0" collapsed="false">
      <c r="A244" s="0" t="n">
        <v>243</v>
      </c>
      <c r="B244" s="0" t="s">
        <v>810</v>
      </c>
      <c r="C244" s="0" t="s">
        <v>811</v>
      </c>
      <c r="D244" s="0" t="s">
        <v>812</v>
      </c>
      <c r="E244" s="0" t="s">
        <v>813</v>
      </c>
      <c r="F244" s="0" t="s">
        <v>343</v>
      </c>
      <c r="G244" s="0" t="n">
        <v>571111</v>
      </c>
    </row>
    <row r="245" customFormat="false" ht="15" hidden="false" customHeight="false" outlineLevel="0" collapsed="false">
      <c r="A245" s="0" t="n">
        <v>244</v>
      </c>
      <c r="B245" s="0" t="s">
        <v>814</v>
      </c>
      <c r="C245" s="0" t="s">
        <v>815</v>
      </c>
      <c r="D245" s="0" t="s">
        <v>816</v>
      </c>
      <c r="E245" s="0" t="s">
        <v>817</v>
      </c>
      <c r="F245" s="0" t="s">
        <v>343</v>
      </c>
      <c r="G245" s="0" t="n">
        <v>570023</v>
      </c>
    </row>
    <row r="246" customFormat="false" ht="15" hidden="false" customHeight="false" outlineLevel="0" collapsed="false">
      <c r="A246" s="0" t="n">
        <v>245</v>
      </c>
      <c r="B246" s="0" t="s">
        <v>818</v>
      </c>
      <c r="C246" s="0" t="s">
        <v>819</v>
      </c>
      <c r="D246" s="0" t="s">
        <v>820</v>
      </c>
      <c r="E246" s="0" t="s">
        <v>798</v>
      </c>
      <c r="F246" s="0" t="s">
        <v>343</v>
      </c>
      <c r="G246" s="0" t="n">
        <v>570019</v>
      </c>
    </row>
    <row r="247" customFormat="false" ht="15" hidden="false" customHeight="false" outlineLevel="0" collapsed="false">
      <c r="A247" s="0" t="n">
        <v>246</v>
      </c>
      <c r="B247" s="0" t="s">
        <v>821</v>
      </c>
      <c r="C247" s="0" t="s">
        <v>822</v>
      </c>
      <c r="D247" s="0" t="s">
        <v>823</v>
      </c>
      <c r="E247" s="0" t="s">
        <v>798</v>
      </c>
      <c r="F247" s="0" t="s">
        <v>343</v>
      </c>
      <c r="G247" s="0" t="n">
        <v>570017</v>
      </c>
    </row>
    <row r="248" customFormat="false" ht="15" hidden="false" customHeight="false" outlineLevel="0" collapsed="false">
      <c r="A248" s="0" t="n">
        <v>247</v>
      </c>
      <c r="B248" s="0" t="s">
        <v>824</v>
      </c>
      <c r="C248" s="0" t="s">
        <v>825</v>
      </c>
      <c r="D248" s="0" t="s">
        <v>826</v>
      </c>
      <c r="E248" s="0" t="s">
        <v>827</v>
      </c>
      <c r="F248" s="0" t="s">
        <v>343</v>
      </c>
      <c r="G248" s="0" t="n">
        <v>563125</v>
      </c>
    </row>
    <row r="249" customFormat="false" ht="15" hidden="false" customHeight="false" outlineLevel="0" collapsed="false">
      <c r="A249" s="0" t="n">
        <v>248</v>
      </c>
      <c r="B249" s="0" t="s">
        <v>828</v>
      </c>
      <c r="C249" s="0" t="s">
        <v>829</v>
      </c>
      <c r="D249" s="0" t="s">
        <v>830</v>
      </c>
      <c r="E249" s="0" t="s">
        <v>827</v>
      </c>
      <c r="F249" s="0" t="s">
        <v>343</v>
      </c>
      <c r="G249" s="0" t="n">
        <v>563125</v>
      </c>
    </row>
    <row r="250" customFormat="false" ht="15" hidden="false" customHeight="false" outlineLevel="0" collapsed="false">
      <c r="A250" s="0" t="n">
        <v>249</v>
      </c>
      <c r="B250" s="0" t="s">
        <v>831</v>
      </c>
      <c r="C250" s="0" t="s">
        <v>832</v>
      </c>
      <c r="D250" s="0" t="s">
        <v>833</v>
      </c>
      <c r="E250" s="0" t="s">
        <v>827</v>
      </c>
      <c r="F250" s="0" t="s">
        <v>343</v>
      </c>
      <c r="G250" s="0" t="n">
        <v>563124</v>
      </c>
    </row>
    <row r="251" customFormat="false" ht="15" hidden="false" customHeight="false" outlineLevel="0" collapsed="false">
      <c r="A251" s="0" t="n">
        <v>250</v>
      </c>
      <c r="B251" s="0" t="s">
        <v>834</v>
      </c>
      <c r="C251" s="0" t="s">
        <v>835</v>
      </c>
      <c r="D251" s="0" t="s">
        <v>836</v>
      </c>
      <c r="E251" s="0" t="s">
        <v>837</v>
      </c>
      <c r="F251" s="0" t="s">
        <v>343</v>
      </c>
      <c r="G251" s="0" t="n">
        <v>563101</v>
      </c>
    </row>
    <row r="252" customFormat="false" ht="15" hidden="false" customHeight="false" outlineLevel="0" collapsed="false">
      <c r="A252" s="0" t="n">
        <v>251</v>
      </c>
      <c r="B252" s="0" t="s">
        <v>838</v>
      </c>
      <c r="C252" s="0" t="s">
        <v>839</v>
      </c>
      <c r="D252" s="0" t="s">
        <v>840</v>
      </c>
      <c r="E252" s="0" t="s">
        <v>841</v>
      </c>
      <c r="F252" s="0" t="s">
        <v>842</v>
      </c>
      <c r="G252" s="0" t="n">
        <v>413709</v>
      </c>
    </row>
    <row r="253" customFormat="false" ht="15" hidden="false" customHeight="false" outlineLevel="0" collapsed="false">
      <c r="A253" s="0" t="n">
        <v>252</v>
      </c>
      <c r="B253" s="0" t="s">
        <v>843</v>
      </c>
      <c r="C253" s="0" t="s">
        <v>844</v>
      </c>
      <c r="D253" s="0" t="s">
        <v>845</v>
      </c>
      <c r="E253" s="0" t="s">
        <v>846</v>
      </c>
      <c r="F253" s="0" t="s">
        <v>842</v>
      </c>
      <c r="G253" s="0" t="n">
        <v>413214</v>
      </c>
    </row>
    <row r="254" customFormat="false" ht="15" hidden="false" customHeight="false" outlineLevel="0" collapsed="false">
      <c r="A254" s="0" t="n">
        <v>253</v>
      </c>
      <c r="B254" s="0" t="s">
        <v>847</v>
      </c>
      <c r="C254" s="0" t="s">
        <v>848</v>
      </c>
      <c r="D254" s="0" t="s">
        <v>849</v>
      </c>
      <c r="E254" s="0" t="s">
        <v>846</v>
      </c>
      <c r="F254" s="0" t="s">
        <v>842</v>
      </c>
      <c r="G254" s="0" t="n">
        <v>413109</v>
      </c>
    </row>
    <row r="255" customFormat="false" ht="15" hidden="false" customHeight="false" outlineLevel="0" collapsed="false">
      <c r="A255" s="0" t="n">
        <v>254</v>
      </c>
      <c r="B255" s="0" t="s">
        <v>850</v>
      </c>
      <c r="C255" s="0" t="s">
        <v>851</v>
      </c>
      <c r="D255" s="0" t="s">
        <v>852</v>
      </c>
      <c r="E255" s="0" t="s">
        <v>846</v>
      </c>
      <c r="F255" s="0" t="s">
        <v>842</v>
      </c>
      <c r="G255" s="0" t="n">
        <v>413004</v>
      </c>
    </row>
    <row r="256" customFormat="false" ht="15" hidden="false" customHeight="false" outlineLevel="0" collapsed="false">
      <c r="A256" s="0" t="n">
        <v>255</v>
      </c>
      <c r="B256" s="0" t="s">
        <v>853</v>
      </c>
      <c r="C256" s="0" t="s">
        <v>854</v>
      </c>
      <c r="D256" s="0" t="s">
        <v>855</v>
      </c>
      <c r="E256" s="0" t="s">
        <v>856</v>
      </c>
      <c r="F256" s="0" t="s">
        <v>842</v>
      </c>
      <c r="G256" s="0" t="n">
        <v>411039</v>
      </c>
    </row>
    <row r="257" customFormat="false" ht="15" hidden="false" customHeight="false" outlineLevel="0" collapsed="false">
      <c r="A257" s="0" t="n">
        <v>256</v>
      </c>
      <c r="B257" s="0" t="s">
        <v>857</v>
      </c>
      <c r="C257" s="0" t="s">
        <v>858</v>
      </c>
      <c r="D257" s="0" t="s">
        <v>859</v>
      </c>
      <c r="E257" s="0" t="s">
        <v>856</v>
      </c>
      <c r="F257" s="0" t="s">
        <v>842</v>
      </c>
      <c r="G257" s="0" t="n">
        <v>411038</v>
      </c>
    </row>
    <row r="258" customFormat="false" ht="15" hidden="false" customHeight="false" outlineLevel="0" collapsed="false">
      <c r="A258" s="0" t="n">
        <v>257</v>
      </c>
      <c r="B258" s="0" t="s">
        <v>860</v>
      </c>
      <c r="C258" s="0" t="s">
        <v>861</v>
      </c>
      <c r="D258" s="0" t="s">
        <v>862</v>
      </c>
      <c r="E258" s="0" t="s">
        <v>856</v>
      </c>
      <c r="F258" s="0" t="s">
        <v>842</v>
      </c>
      <c r="G258" s="0" t="n">
        <v>411036</v>
      </c>
    </row>
    <row r="259" customFormat="false" ht="15" hidden="false" customHeight="false" outlineLevel="0" collapsed="false">
      <c r="A259" s="0" t="n">
        <v>258</v>
      </c>
      <c r="B259" s="0" t="s">
        <v>863</v>
      </c>
      <c r="C259" s="0" t="s">
        <v>864</v>
      </c>
      <c r="D259" s="0" t="s">
        <v>865</v>
      </c>
      <c r="E259" s="0" t="s">
        <v>856</v>
      </c>
      <c r="F259" s="0" t="s">
        <v>842</v>
      </c>
      <c r="G259" s="0" t="n">
        <v>411033</v>
      </c>
    </row>
    <row r="260" customFormat="false" ht="15" hidden="false" customHeight="false" outlineLevel="0" collapsed="false">
      <c r="A260" s="0" t="n">
        <v>259</v>
      </c>
      <c r="B260" s="0" t="s">
        <v>866</v>
      </c>
      <c r="C260" s="0" t="s">
        <v>867</v>
      </c>
      <c r="D260" s="0" t="s">
        <v>868</v>
      </c>
      <c r="E260" s="0" t="s">
        <v>856</v>
      </c>
      <c r="F260" s="0" t="s">
        <v>842</v>
      </c>
      <c r="G260" s="0" t="n">
        <v>411033</v>
      </c>
    </row>
    <row r="261" customFormat="false" ht="15" hidden="false" customHeight="false" outlineLevel="0" collapsed="false">
      <c r="A261" s="0" t="n">
        <v>260</v>
      </c>
      <c r="B261" s="0" t="s">
        <v>869</v>
      </c>
      <c r="C261" s="0" t="s">
        <v>870</v>
      </c>
      <c r="D261" s="0" t="s">
        <v>871</v>
      </c>
      <c r="E261" s="0" t="s">
        <v>856</v>
      </c>
      <c r="F261" s="0" t="s">
        <v>842</v>
      </c>
      <c r="G261" s="0" t="n">
        <v>411027</v>
      </c>
    </row>
    <row r="262" customFormat="false" ht="15" hidden="false" customHeight="false" outlineLevel="0" collapsed="false">
      <c r="A262" s="0" t="n">
        <v>261</v>
      </c>
      <c r="B262" s="0" t="s">
        <v>872</v>
      </c>
      <c r="C262" s="0" t="s">
        <v>873</v>
      </c>
      <c r="D262" s="0" t="s">
        <v>874</v>
      </c>
      <c r="E262" s="0" t="s">
        <v>856</v>
      </c>
      <c r="F262" s="0" t="s">
        <v>842</v>
      </c>
      <c r="G262" s="0" t="n">
        <v>411021</v>
      </c>
    </row>
    <row r="263" customFormat="false" ht="15" hidden="false" customHeight="false" outlineLevel="0" collapsed="false">
      <c r="A263" s="0" t="n">
        <v>262</v>
      </c>
      <c r="B263" s="0" t="s">
        <v>875</v>
      </c>
      <c r="C263" s="0" t="s">
        <v>876</v>
      </c>
      <c r="D263" s="0" t="s">
        <v>877</v>
      </c>
      <c r="E263" s="0" t="s">
        <v>856</v>
      </c>
      <c r="F263" s="0" t="s">
        <v>842</v>
      </c>
      <c r="G263" s="0" t="n">
        <v>411021</v>
      </c>
    </row>
    <row r="264" customFormat="false" ht="15" hidden="false" customHeight="false" outlineLevel="0" collapsed="false">
      <c r="A264" s="0" t="n">
        <v>263</v>
      </c>
      <c r="B264" s="0" t="s">
        <v>878</v>
      </c>
      <c r="C264" s="0" t="s">
        <v>879</v>
      </c>
      <c r="D264" s="0" t="s">
        <v>880</v>
      </c>
      <c r="E264" s="0" t="s">
        <v>856</v>
      </c>
      <c r="F264" s="0" t="s">
        <v>842</v>
      </c>
      <c r="G264" s="0" t="n">
        <v>411021</v>
      </c>
    </row>
    <row r="265" customFormat="false" ht="15" hidden="false" customHeight="false" outlineLevel="0" collapsed="false">
      <c r="A265" s="0" t="n">
        <v>264</v>
      </c>
      <c r="B265" s="0" t="s">
        <v>881</v>
      </c>
      <c r="C265" s="0" t="s">
        <v>882</v>
      </c>
      <c r="D265" s="0" t="s">
        <v>883</v>
      </c>
      <c r="E265" s="0" t="s">
        <v>856</v>
      </c>
      <c r="F265" s="0" t="s">
        <v>842</v>
      </c>
      <c r="G265" s="0" t="n">
        <v>411018</v>
      </c>
    </row>
    <row r="266" customFormat="false" ht="15" hidden="false" customHeight="false" outlineLevel="0" collapsed="false">
      <c r="A266" s="0" t="n">
        <v>265</v>
      </c>
      <c r="B266" s="0" t="s">
        <v>884</v>
      </c>
      <c r="C266" s="0" t="s">
        <v>885</v>
      </c>
      <c r="D266" s="0" t="s">
        <v>886</v>
      </c>
      <c r="E266" s="0" t="s">
        <v>856</v>
      </c>
      <c r="F266" s="0" t="s">
        <v>842</v>
      </c>
      <c r="G266" s="0" t="n">
        <v>411017</v>
      </c>
    </row>
    <row r="267" customFormat="false" ht="15" hidden="false" customHeight="false" outlineLevel="0" collapsed="false">
      <c r="A267" s="0" t="n">
        <v>266</v>
      </c>
      <c r="B267" s="0" t="s">
        <v>887</v>
      </c>
      <c r="C267" s="0" t="s">
        <v>888</v>
      </c>
      <c r="D267" s="0" t="s">
        <v>889</v>
      </c>
      <c r="E267" s="0" t="s">
        <v>856</v>
      </c>
      <c r="F267" s="0" t="s">
        <v>842</v>
      </c>
      <c r="G267" s="0" t="n">
        <v>411006</v>
      </c>
    </row>
    <row r="268" customFormat="false" ht="15" hidden="false" customHeight="false" outlineLevel="0" collapsed="false">
      <c r="A268" s="0" t="n">
        <v>267</v>
      </c>
      <c r="B268" s="0" t="s">
        <v>890</v>
      </c>
      <c r="C268" s="0" t="s">
        <v>891</v>
      </c>
      <c r="D268" s="0" t="s">
        <v>892</v>
      </c>
      <c r="E268" s="0" t="s">
        <v>856</v>
      </c>
      <c r="F268" s="0" t="s">
        <v>842</v>
      </c>
      <c r="G268" s="0" t="n">
        <v>411006</v>
      </c>
    </row>
    <row r="269" customFormat="false" ht="15" hidden="false" customHeight="false" outlineLevel="0" collapsed="false">
      <c r="A269" s="0" t="n">
        <v>268</v>
      </c>
      <c r="B269" s="0" t="s">
        <v>893</v>
      </c>
      <c r="C269" s="0" t="s">
        <v>894</v>
      </c>
      <c r="D269" s="0" t="s">
        <v>895</v>
      </c>
      <c r="E269" s="0" t="s">
        <v>856</v>
      </c>
      <c r="F269" s="0" t="s">
        <v>842</v>
      </c>
      <c r="G269" s="0" t="n">
        <v>411004</v>
      </c>
    </row>
    <row r="270" customFormat="false" ht="15" hidden="false" customHeight="false" outlineLevel="0" collapsed="false">
      <c r="A270" s="0" t="n">
        <v>269</v>
      </c>
      <c r="B270" s="0" t="s">
        <v>896</v>
      </c>
      <c r="C270" s="0" t="s">
        <v>897</v>
      </c>
      <c r="D270" s="0" t="s">
        <v>898</v>
      </c>
      <c r="E270" s="0" t="s">
        <v>856</v>
      </c>
      <c r="F270" s="0" t="s">
        <v>842</v>
      </c>
      <c r="G270" s="0" t="n">
        <v>411003</v>
      </c>
    </row>
    <row r="271" customFormat="false" ht="15" hidden="false" customHeight="false" outlineLevel="0" collapsed="false">
      <c r="A271" s="0" t="n">
        <v>270</v>
      </c>
      <c r="B271" s="0" t="s">
        <v>899</v>
      </c>
      <c r="C271" s="0" t="s">
        <v>900</v>
      </c>
      <c r="D271" s="0" t="s">
        <v>901</v>
      </c>
      <c r="E271" s="0" t="s">
        <v>856</v>
      </c>
      <c r="F271" s="0" t="s">
        <v>842</v>
      </c>
      <c r="G271" s="0" t="n">
        <v>411002</v>
      </c>
    </row>
    <row r="272" customFormat="false" ht="15" hidden="false" customHeight="false" outlineLevel="0" collapsed="false">
      <c r="A272" s="0" t="n">
        <v>271</v>
      </c>
      <c r="B272" s="0" t="s">
        <v>902</v>
      </c>
      <c r="C272" s="0" t="s">
        <v>903</v>
      </c>
      <c r="D272" s="0" t="s">
        <v>904</v>
      </c>
      <c r="E272" s="0" t="s">
        <v>905</v>
      </c>
      <c r="F272" s="0" t="s">
        <v>842</v>
      </c>
      <c r="G272" s="0" t="n">
        <v>410210</v>
      </c>
    </row>
    <row r="273" customFormat="false" ht="15" hidden="false" customHeight="false" outlineLevel="0" collapsed="false">
      <c r="A273" s="0" t="n">
        <v>272</v>
      </c>
      <c r="B273" s="0" t="s">
        <v>906</v>
      </c>
      <c r="C273" s="0" t="s">
        <v>907</v>
      </c>
      <c r="D273" s="0" t="s">
        <v>908</v>
      </c>
      <c r="E273" s="0" t="s">
        <v>909</v>
      </c>
      <c r="F273" s="0" t="s">
        <v>842</v>
      </c>
      <c r="G273" s="0" t="n">
        <v>410209</v>
      </c>
    </row>
    <row r="274" customFormat="false" ht="15" hidden="false" customHeight="false" outlineLevel="0" collapsed="false">
      <c r="A274" s="0" t="n">
        <v>273</v>
      </c>
      <c r="B274" s="0" t="s">
        <v>910</v>
      </c>
      <c r="C274" s="0" t="s">
        <v>911</v>
      </c>
      <c r="D274" s="0" t="s">
        <v>912</v>
      </c>
      <c r="E274" s="0" t="s">
        <v>913</v>
      </c>
      <c r="F274" s="0" t="s">
        <v>842</v>
      </c>
      <c r="G274" s="0" t="n">
        <v>410209</v>
      </c>
    </row>
    <row r="275" customFormat="false" ht="15" hidden="false" customHeight="false" outlineLevel="0" collapsed="false">
      <c r="A275" s="0" t="n">
        <v>274</v>
      </c>
      <c r="B275" s="0" t="s">
        <v>914</v>
      </c>
      <c r="C275" s="0" t="s">
        <v>915</v>
      </c>
      <c r="D275" s="0" t="s">
        <v>916</v>
      </c>
      <c r="E275" s="0" t="s">
        <v>905</v>
      </c>
      <c r="F275" s="0" t="s">
        <v>842</v>
      </c>
      <c r="G275" s="0" t="n">
        <v>410208</v>
      </c>
    </row>
    <row r="276" customFormat="false" ht="15" hidden="false" customHeight="false" outlineLevel="0" collapsed="false">
      <c r="A276" s="0" t="n">
        <v>275</v>
      </c>
      <c r="B276" s="0" t="s">
        <v>917</v>
      </c>
      <c r="C276" s="0" t="s">
        <v>918</v>
      </c>
      <c r="D276" s="0" t="s">
        <v>919</v>
      </c>
      <c r="E276" s="0" t="s">
        <v>905</v>
      </c>
      <c r="F276" s="0" t="s">
        <v>842</v>
      </c>
      <c r="G276" s="0" t="n">
        <v>410206</v>
      </c>
    </row>
    <row r="277" customFormat="false" ht="15" hidden="false" customHeight="false" outlineLevel="0" collapsed="false">
      <c r="A277" s="0" t="n">
        <v>276</v>
      </c>
      <c r="B277" s="0" t="s">
        <v>920</v>
      </c>
      <c r="C277" s="0" t="s">
        <v>921</v>
      </c>
      <c r="D277" s="0" t="s">
        <v>922</v>
      </c>
      <c r="E277" s="0" t="s">
        <v>909</v>
      </c>
      <c r="F277" s="0" t="s">
        <v>842</v>
      </c>
      <c r="G277" s="0" t="n">
        <v>410206</v>
      </c>
    </row>
    <row r="278" customFormat="false" ht="15" hidden="false" customHeight="false" outlineLevel="0" collapsed="false">
      <c r="A278" s="0" t="n">
        <v>277</v>
      </c>
      <c r="B278" s="0" t="s">
        <v>923</v>
      </c>
      <c r="C278" s="0" t="s">
        <v>924</v>
      </c>
      <c r="D278" s="0" t="s">
        <v>925</v>
      </c>
      <c r="E278" s="0" t="s">
        <v>905</v>
      </c>
      <c r="F278" s="0" t="s">
        <v>842</v>
      </c>
      <c r="G278" s="0" t="n">
        <v>410206</v>
      </c>
    </row>
    <row r="279" customFormat="false" ht="15" hidden="false" customHeight="false" outlineLevel="0" collapsed="false">
      <c r="A279" s="0" t="n">
        <v>278</v>
      </c>
      <c r="B279" s="0" t="s">
        <v>926</v>
      </c>
      <c r="C279" s="0" t="s">
        <v>927</v>
      </c>
      <c r="D279" s="0" t="s">
        <v>928</v>
      </c>
      <c r="E279" s="0" t="s">
        <v>905</v>
      </c>
      <c r="F279" s="0" t="s">
        <v>842</v>
      </c>
      <c r="G279" s="0" t="n">
        <v>410206</v>
      </c>
    </row>
    <row r="280" customFormat="false" ht="15" hidden="false" customHeight="false" outlineLevel="0" collapsed="false">
      <c r="A280" s="0" t="n">
        <v>279</v>
      </c>
      <c r="B280" s="0" t="s">
        <v>929</v>
      </c>
      <c r="C280" s="0" t="s">
        <v>930</v>
      </c>
      <c r="D280" s="0" t="s">
        <v>931</v>
      </c>
      <c r="E280" s="0" t="s">
        <v>905</v>
      </c>
      <c r="F280" s="0" t="s">
        <v>842</v>
      </c>
      <c r="G280" s="0" t="n">
        <v>410206</v>
      </c>
    </row>
    <row r="281" customFormat="false" ht="15" hidden="false" customHeight="false" outlineLevel="0" collapsed="false">
      <c r="A281" s="0" t="n">
        <v>280</v>
      </c>
      <c r="B281" s="0" t="s">
        <v>932</v>
      </c>
      <c r="C281" s="0" t="s">
        <v>933</v>
      </c>
      <c r="D281" s="0" t="s">
        <v>934</v>
      </c>
      <c r="E281" s="0" t="s">
        <v>905</v>
      </c>
      <c r="F281" s="0" t="s">
        <v>842</v>
      </c>
      <c r="G281" s="0" t="n">
        <v>410204</v>
      </c>
    </row>
    <row r="282" customFormat="false" ht="15" hidden="false" customHeight="false" outlineLevel="0" collapsed="false">
      <c r="A282" s="0" t="n">
        <v>281</v>
      </c>
      <c r="B282" s="0" t="s">
        <v>935</v>
      </c>
      <c r="C282" s="0" t="s">
        <v>936</v>
      </c>
      <c r="D282" s="0" t="s">
        <v>937</v>
      </c>
      <c r="E282" s="0" t="s">
        <v>905</v>
      </c>
      <c r="F282" s="0" t="s">
        <v>842</v>
      </c>
      <c r="G282" s="0" t="n">
        <v>410203</v>
      </c>
    </row>
    <row r="283" customFormat="false" ht="15" hidden="false" customHeight="false" outlineLevel="0" collapsed="false">
      <c r="A283" s="0" t="n">
        <v>282</v>
      </c>
      <c r="B283" s="0" t="s">
        <v>938</v>
      </c>
      <c r="C283" s="0" t="s">
        <v>939</v>
      </c>
      <c r="D283" s="0" t="s">
        <v>940</v>
      </c>
      <c r="E283" s="0" t="s">
        <v>941</v>
      </c>
      <c r="F283" s="0" t="s">
        <v>942</v>
      </c>
      <c r="G283" s="0" t="n">
        <v>403516</v>
      </c>
    </row>
    <row r="284" customFormat="false" ht="15" hidden="false" customHeight="false" outlineLevel="0" collapsed="false">
      <c r="A284" s="0" t="n">
        <v>283</v>
      </c>
      <c r="B284" s="0" t="s">
        <v>943</v>
      </c>
      <c r="C284" s="0" t="s">
        <v>944</v>
      </c>
      <c r="D284" s="0" t="s">
        <v>945</v>
      </c>
      <c r="E284" s="0" t="s">
        <v>941</v>
      </c>
      <c r="F284" s="0" t="s">
        <v>942</v>
      </c>
      <c r="G284" s="0" t="n">
        <v>403516</v>
      </c>
    </row>
    <row r="285" customFormat="false" ht="15" hidden="false" customHeight="false" outlineLevel="0" collapsed="false">
      <c r="A285" s="0" t="n">
        <v>284</v>
      </c>
      <c r="B285" s="0" t="s">
        <v>946</v>
      </c>
      <c r="C285" s="0" t="s">
        <v>947</v>
      </c>
      <c r="D285" s="0" t="s">
        <v>948</v>
      </c>
      <c r="E285" s="0" t="s">
        <v>949</v>
      </c>
      <c r="F285" s="0" t="s">
        <v>942</v>
      </c>
      <c r="G285" s="0" t="n">
        <v>403511</v>
      </c>
    </row>
    <row r="286" customFormat="false" ht="15" hidden="false" customHeight="false" outlineLevel="0" collapsed="false">
      <c r="A286" s="0" t="n">
        <v>285</v>
      </c>
      <c r="B286" s="0" t="s">
        <v>950</v>
      </c>
      <c r="C286" s="0" t="s">
        <v>951</v>
      </c>
      <c r="D286" s="0" t="s">
        <v>952</v>
      </c>
      <c r="E286" s="0" t="s">
        <v>905</v>
      </c>
      <c r="F286" s="0" t="s">
        <v>842</v>
      </c>
      <c r="G286" s="0" t="n">
        <v>402109</v>
      </c>
    </row>
    <row r="287" customFormat="false" ht="15" hidden="false" customHeight="false" outlineLevel="0" collapsed="false">
      <c r="A287" s="0" t="n">
        <v>286</v>
      </c>
      <c r="B287" s="0" t="s">
        <v>953</v>
      </c>
      <c r="C287" s="0" t="s">
        <v>954</v>
      </c>
      <c r="D287" s="0" t="s">
        <v>955</v>
      </c>
      <c r="E287" s="0" t="s">
        <v>956</v>
      </c>
      <c r="F287" s="0" t="s">
        <v>842</v>
      </c>
      <c r="G287" s="0" t="n">
        <v>401501</v>
      </c>
    </row>
    <row r="288" customFormat="false" ht="15" hidden="false" customHeight="false" outlineLevel="0" collapsed="false">
      <c r="A288" s="0" t="n">
        <v>287</v>
      </c>
      <c r="B288" s="0" t="s">
        <v>957</v>
      </c>
      <c r="C288" s="0" t="s">
        <v>958</v>
      </c>
      <c r="D288" s="0" t="s">
        <v>959</v>
      </c>
      <c r="E288" s="0" t="s">
        <v>960</v>
      </c>
      <c r="F288" s="0" t="s">
        <v>842</v>
      </c>
      <c r="G288" s="0" t="n">
        <v>401208</v>
      </c>
    </row>
    <row r="289" customFormat="false" ht="15" hidden="false" customHeight="false" outlineLevel="0" collapsed="false">
      <c r="A289" s="0" t="n">
        <v>288</v>
      </c>
      <c r="B289" s="0" t="s">
        <v>961</v>
      </c>
      <c r="C289" s="0" t="s">
        <v>962</v>
      </c>
      <c r="D289" s="0" t="s">
        <v>963</v>
      </c>
      <c r="E289" s="0" t="s">
        <v>964</v>
      </c>
      <c r="F289" s="0" t="s">
        <v>842</v>
      </c>
      <c r="G289" s="0" t="n">
        <v>401208</v>
      </c>
    </row>
    <row r="290" customFormat="false" ht="15" hidden="false" customHeight="false" outlineLevel="0" collapsed="false">
      <c r="A290" s="0" t="n">
        <v>289</v>
      </c>
      <c r="B290" s="0" t="s">
        <v>965</v>
      </c>
      <c r="C290" s="0" t="s">
        <v>966</v>
      </c>
      <c r="D290" s="0" t="s">
        <v>967</v>
      </c>
      <c r="E290" s="0" t="s">
        <v>960</v>
      </c>
      <c r="F290" s="0" t="s">
        <v>842</v>
      </c>
      <c r="G290" s="0" t="n">
        <v>401208</v>
      </c>
    </row>
    <row r="291" customFormat="false" ht="15" hidden="false" customHeight="false" outlineLevel="0" collapsed="false">
      <c r="A291" s="0" t="n">
        <v>290</v>
      </c>
      <c r="B291" s="0" t="s">
        <v>968</v>
      </c>
      <c r="C291" s="0" t="s">
        <v>969</v>
      </c>
      <c r="D291" s="0" t="s">
        <v>970</v>
      </c>
      <c r="E291" s="0" t="s">
        <v>964</v>
      </c>
      <c r="F291" s="0" t="s">
        <v>842</v>
      </c>
      <c r="G291" s="0" t="n">
        <v>401203</v>
      </c>
    </row>
    <row r="292" customFormat="false" ht="15" hidden="false" customHeight="false" outlineLevel="0" collapsed="false">
      <c r="A292" s="0" t="n">
        <v>291</v>
      </c>
      <c r="B292" s="0" t="s">
        <v>971</v>
      </c>
      <c r="C292" s="0" t="s">
        <v>972</v>
      </c>
      <c r="D292" s="0" t="s">
        <v>973</v>
      </c>
      <c r="E292" s="0" t="s">
        <v>974</v>
      </c>
      <c r="F292" s="0" t="s">
        <v>842</v>
      </c>
      <c r="G292" s="0" t="n">
        <v>401203</v>
      </c>
    </row>
    <row r="293" customFormat="false" ht="15" hidden="false" customHeight="false" outlineLevel="0" collapsed="false">
      <c r="A293" s="0" t="n">
        <v>292</v>
      </c>
      <c r="B293" s="0" t="s">
        <v>975</v>
      </c>
      <c r="C293" s="0" t="s">
        <v>976</v>
      </c>
      <c r="D293" s="0" t="s">
        <v>977</v>
      </c>
      <c r="E293" s="0" t="s">
        <v>978</v>
      </c>
      <c r="F293" s="0" t="s">
        <v>842</v>
      </c>
      <c r="G293" s="0" t="n">
        <v>401101</v>
      </c>
    </row>
    <row r="294" customFormat="false" ht="15" hidden="false" customHeight="false" outlineLevel="0" collapsed="false">
      <c r="A294" s="0" t="n">
        <v>293</v>
      </c>
      <c r="B294" s="0" t="s">
        <v>979</v>
      </c>
      <c r="C294" s="0" t="s">
        <v>980</v>
      </c>
      <c r="D294" s="0" t="s">
        <v>981</v>
      </c>
      <c r="E294" s="0" t="s">
        <v>964</v>
      </c>
      <c r="F294" s="0" t="s">
        <v>842</v>
      </c>
      <c r="G294" s="0" t="n">
        <v>400708</v>
      </c>
    </row>
    <row r="295" customFormat="false" ht="15" hidden="false" customHeight="false" outlineLevel="0" collapsed="false">
      <c r="A295" s="0" t="n">
        <v>294</v>
      </c>
      <c r="B295" s="0" t="s">
        <v>982</v>
      </c>
      <c r="C295" s="0" t="s">
        <v>983</v>
      </c>
      <c r="D295" s="0" t="s">
        <v>984</v>
      </c>
      <c r="E295" s="0" t="s">
        <v>964</v>
      </c>
      <c r="F295" s="0" t="s">
        <v>842</v>
      </c>
      <c r="G295" s="0" t="n">
        <v>400706</v>
      </c>
    </row>
    <row r="296" customFormat="false" ht="15" hidden="false" customHeight="false" outlineLevel="0" collapsed="false">
      <c r="A296" s="0" t="n">
        <v>295</v>
      </c>
      <c r="B296" s="0" t="s">
        <v>985</v>
      </c>
      <c r="C296" s="0" t="s">
        <v>986</v>
      </c>
      <c r="D296" s="0" t="s">
        <v>987</v>
      </c>
      <c r="E296" s="0" t="s">
        <v>913</v>
      </c>
      <c r="F296" s="0" t="s">
        <v>842</v>
      </c>
      <c r="G296" s="0" t="n">
        <v>400705</v>
      </c>
    </row>
    <row r="297" customFormat="false" ht="15" hidden="false" customHeight="false" outlineLevel="0" collapsed="false">
      <c r="A297" s="0" t="n">
        <v>296</v>
      </c>
      <c r="B297" s="0" t="s">
        <v>988</v>
      </c>
      <c r="C297" s="0" t="s">
        <v>989</v>
      </c>
      <c r="D297" s="0" t="s">
        <v>990</v>
      </c>
      <c r="E297" s="0" t="s">
        <v>964</v>
      </c>
      <c r="F297" s="0" t="s">
        <v>842</v>
      </c>
      <c r="G297" s="0" t="n">
        <v>400705</v>
      </c>
    </row>
    <row r="298" customFormat="false" ht="15" hidden="false" customHeight="false" outlineLevel="0" collapsed="false">
      <c r="A298" s="0" t="n">
        <v>297</v>
      </c>
      <c r="B298" s="0" t="s">
        <v>991</v>
      </c>
      <c r="C298" s="0" t="s">
        <v>992</v>
      </c>
      <c r="D298" s="0" t="s">
        <v>993</v>
      </c>
      <c r="E298" s="0" t="s">
        <v>964</v>
      </c>
      <c r="F298" s="0" t="s">
        <v>842</v>
      </c>
      <c r="G298" s="0" t="n">
        <v>400705</v>
      </c>
    </row>
    <row r="299" customFormat="false" ht="15" hidden="false" customHeight="false" outlineLevel="0" collapsed="false">
      <c r="A299" s="0" t="n">
        <v>298</v>
      </c>
      <c r="B299" s="0" t="s">
        <v>994</v>
      </c>
      <c r="C299" s="0" t="s">
        <v>995</v>
      </c>
      <c r="D299" s="0" t="s">
        <v>996</v>
      </c>
      <c r="E299" s="0" t="s">
        <v>964</v>
      </c>
      <c r="F299" s="0" t="s">
        <v>842</v>
      </c>
      <c r="G299" s="0" t="n">
        <v>400703</v>
      </c>
    </row>
    <row r="300" customFormat="false" ht="15" hidden="false" customHeight="false" outlineLevel="0" collapsed="false">
      <c r="A300" s="0" t="n">
        <v>299</v>
      </c>
      <c r="B300" s="0" t="s">
        <v>997</v>
      </c>
      <c r="C300" s="0" t="s">
        <v>998</v>
      </c>
      <c r="D300" s="0" t="s">
        <v>999</v>
      </c>
      <c r="E300" s="0" t="s">
        <v>913</v>
      </c>
      <c r="F300" s="0" t="s">
        <v>842</v>
      </c>
      <c r="G300" s="0" t="n">
        <v>400702</v>
      </c>
    </row>
    <row r="301" customFormat="false" ht="15" hidden="false" customHeight="false" outlineLevel="0" collapsed="false">
      <c r="A301" s="0" t="n">
        <v>300</v>
      </c>
      <c r="B301" s="0" t="s">
        <v>1000</v>
      </c>
      <c r="C301" s="0" t="s">
        <v>1001</v>
      </c>
      <c r="D301" s="0" t="s">
        <v>1002</v>
      </c>
      <c r="E301" s="0" t="s">
        <v>964</v>
      </c>
      <c r="F301" s="0" t="s">
        <v>842</v>
      </c>
      <c r="G301" s="0" t="n">
        <v>400701</v>
      </c>
    </row>
    <row r="302" customFormat="false" ht="15" hidden="false" customHeight="false" outlineLevel="0" collapsed="false">
      <c r="A302" s="0" t="n">
        <v>301</v>
      </c>
      <c r="B302" s="0" t="s">
        <v>1003</v>
      </c>
      <c r="C302" s="0" t="s">
        <v>1004</v>
      </c>
      <c r="D302" s="0" t="s">
        <v>1005</v>
      </c>
      <c r="E302" s="0" t="s">
        <v>964</v>
      </c>
      <c r="F302" s="0" t="s">
        <v>842</v>
      </c>
      <c r="G302" s="0" t="n">
        <v>400615</v>
      </c>
    </row>
    <row r="303" customFormat="false" ht="15" hidden="false" customHeight="false" outlineLevel="0" collapsed="false">
      <c r="A303" s="0" t="n">
        <v>302</v>
      </c>
      <c r="B303" s="0" t="s">
        <v>1006</v>
      </c>
      <c r="C303" s="0" t="s">
        <v>1007</v>
      </c>
      <c r="D303" s="0" t="s">
        <v>1008</v>
      </c>
      <c r="E303" s="0" t="s">
        <v>964</v>
      </c>
      <c r="F303" s="0" t="s">
        <v>842</v>
      </c>
      <c r="G303" s="0" t="n">
        <v>400615</v>
      </c>
    </row>
    <row r="304" customFormat="false" ht="15" hidden="false" customHeight="false" outlineLevel="0" collapsed="false">
      <c r="A304" s="0" t="n">
        <v>303</v>
      </c>
      <c r="B304" s="0" t="s">
        <v>1009</v>
      </c>
      <c r="C304" s="0" t="s">
        <v>1010</v>
      </c>
      <c r="D304" s="0" t="s">
        <v>1011</v>
      </c>
      <c r="E304" s="0" t="s">
        <v>964</v>
      </c>
      <c r="F304" s="0" t="s">
        <v>842</v>
      </c>
      <c r="G304" s="0" t="n">
        <v>400615</v>
      </c>
    </row>
    <row r="305" customFormat="false" ht="15" hidden="false" customHeight="false" outlineLevel="0" collapsed="false">
      <c r="A305" s="0" t="n">
        <v>304</v>
      </c>
      <c r="B305" s="0" t="s">
        <v>1012</v>
      </c>
      <c r="C305" s="0" t="s">
        <v>1013</v>
      </c>
      <c r="D305" s="0" t="s">
        <v>1014</v>
      </c>
      <c r="E305" s="0" t="s">
        <v>964</v>
      </c>
      <c r="F305" s="0" t="s">
        <v>842</v>
      </c>
      <c r="G305" s="0" t="n">
        <v>400615</v>
      </c>
    </row>
    <row r="306" customFormat="false" ht="15" hidden="false" customHeight="false" outlineLevel="0" collapsed="false">
      <c r="A306" s="0" t="n">
        <v>305</v>
      </c>
      <c r="B306" s="0" t="s">
        <v>1015</v>
      </c>
      <c r="C306" s="0" t="s">
        <v>1016</v>
      </c>
      <c r="D306" s="0" t="s">
        <v>1017</v>
      </c>
      <c r="E306" s="0" t="s">
        <v>964</v>
      </c>
      <c r="F306" s="0" t="s">
        <v>842</v>
      </c>
      <c r="G306" s="0" t="n">
        <v>400614</v>
      </c>
    </row>
    <row r="307" customFormat="false" ht="15" hidden="false" customHeight="false" outlineLevel="0" collapsed="false">
      <c r="A307" s="0" t="n">
        <v>306</v>
      </c>
      <c r="B307" s="0" t="s">
        <v>1018</v>
      </c>
      <c r="C307" s="0" t="s">
        <v>1019</v>
      </c>
      <c r="D307" s="0" t="s">
        <v>1020</v>
      </c>
      <c r="E307" s="0" t="s">
        <v>964</v>
      </c>
      <c r="F307" s="0" t="s">
        <v>842</v>
      </c>
      <c r="G307" s="0" t="n">
        <v>400612</v>
      </c>
    </row>
    <row r="308" customFormat="false" ht="15" hidden="false" customHeight="false" outlineLevel="0" collapsed="false">
      <c r="A308" s="0" t="n">
        <v>307</v>
      </c>
      <c r="B308" s="0" t="s">
        <v>1021</v>
      </c>
      <c r="C308" s="0" t="s">
        <v>1022</v>
      </c>
      <c r="D308" s="0" t="s">
        <v>1023</v>
      </c>
      <c r="E308" s="0" t="s">
        <v>964</v>
      </c>
      <c r="F308" s="0" t="s">
        <v>842</v>
      </c>
      <c r="G308" s="0" t="n">
        <v>400612</v>
      </c>
    </row>
    <row r="309" customFormat="false" ht="15" hidden="false" customHeight="false" outlineLevel="0" collapsed="false">
      <c r="A309" s="0" t="n">
        <v>308</v>
      </c>
      <c r="B309" s="0" t="s">
        <v>1024</v>
      </c>
      <c r="C309" s="0" t="s">
        <v>1025</v>
      </c>
      <c r="D309" s="0" t="s">
        <v>1026</v>
      </c>
      <c r="E309" s="0" t="s">
        <v>964</v>
      </c>
      <c r="F309" s="0" t="s">
        <v>842</v>
      </c>
      <c r="G309" s="0" t="n">
        <v>400612</v>
      </c>
    </row>
    <row r="310" customFormat="false" ht="15" hidden="false" customHeight="false" outlineLevel="0" collapsed="false">
      <c r="A310" s="0" t="n">
        <v>309</v>
      </c>
      <c r="B310" s="0" t="s">
        <v>1027</v>
      </c>
      <c r="C310" s="0" t="s">
        <v>1028</v>
      </c>
      <c r="D310" s="0" t="s">
        <v>1029</v>
      </c>
      <c r="E310" s="0" t="s">
        <v>964</v>
      </c>
      <c r="F310" s="0" t="s">
        <v>842</v>
      </c>
      <c r="G310" s="0" t="n">
        <v>400603</v>
      </c>
    </row>
    <row r="311" customFormat="false" ht="15" hidden="false" customHeight="false" outlineLevel="0" collapsed="false">
      <c r="A311" s="0" t="n">
        <v>310</v>
      </c>
      <c r="B311" s="0" t="s">
        <v>1030</v>
      </c>
      <c r="C311" s="0" t="s">
        <v>1031</v>
      </c>
      <c r="D311" s="0" t="s">
        <v>1032</v>
      </c>
      <c r="E311" s="0" t="s">
        <v>964</v>
      </c>
      <c r="F311" s="0" t="s">
        <v>842</v>
      </c>
      <c r="G311" s="0" t="n">
        <v>400601</v>
      </c>
    </row>
    <row r="312" customFormat="false" ht="15" hidden="false" customHeight="false" outlineLevel="0" collapsed="false">
      <c r="A312" s="0" t="n">
        <v>311</v>
      </c>
      <c r="B312" s="0" t="s">
        <v>1033</v>
      </c>
      <c r="C312" s="0" t="s">
        <v>1034</v>
      </c>
      <c r="D312" s="0" t="s">
        <v>1035</v>
      </c>
      <c r="E312" s="0" t="s">
        <v>964</v>
      </c>
      <c r="F312" s="0" t="s">
        <v>842</v>
      </c>
      <c r="G312" s="0" t="n">
        <v>400601</v>
      </c>
    </row>
    <row r="313" customFormat="false" ht="15" hidden="false" customHeight="false" outlineLevel="0" collapsed="false">
      <c r="A313" s="0" t="n">
        <v>312</v>
      </c>
      <c r="B313" s="0" t="s">
        <v>1036</v>
      </c>
      <c r="C313" s="0" t="s">
        <v>1037</v>
      </c>
      <c r="D313" s="0" t="s">
        <v>1038</v>
      </c>
      <c r="E313" s="0" t="s">
        <v>964</v>
      </c>
      <c r="F313" s="0" t="s">
        <v>842</v>
      </c>
      <c r="G313" s="0" t="n">
        <v>400601</v>
      </c>
    </row>
    <row r="314" customFormat="false" ht="15" hidden="false" customHeight="false" outlineLevel="0" collapsed="false">
      <c r="A314" s="0" t="n">
        <v>313</v>
      </c>
      <c r="B314" s="0" t="s">
        <v>1039</v>
      </c>
      <c r="C314" s="0" t="s">
        <v>1040</v>
      </c>
      <c r="D314" s="0" t="s">
        <v>1041</v>
      </c>
      <c r="E314" s="0" t="s">
        <v>974</v>
      </c>
      <c r="F314" s="0" t="s">
        <v>842</v>
      </c>
      <c r="G314" s="0" t="n">
        <v>400104</v>
      </c>
    </row>
    <row r="315" customFormat="false" ht="15" hidden="false" customHeight="false" outlineLevel="0" collapsed="false">
      <c r="A315" s="0" t="n">
        <v>314</v>
      </c>
      <c r="B315" s="0" t="s">
        <v>1042</v>
      </c>
      <c r="C315" s="0" t="s">
        <v>1043</v>
      </c>
      <c r="D315" s="0" t="s">
        <v>1044</v>
      </c>
      <c r="E315" s="0" t="s">
        <v>974</v>
      </c>
      <c r="F315" s="0" t="s">
        <v>842</v>
      </c>
      <c r="G315" s="0" t="n">
        <v>400104</v>
      </c>
    </row>
    <row r="316" customFormat="false" ht="15" hidden="false" customHeight="false" outlineLevel="0" collapsed="false">
      <c r="A316" s="0" t="n">
        <v>315</v>
      </c>
      <c r="B316" s="0" t="s">
        <v>1045</v>
      </c>
      <c r="C316" s="0" t="s">
        <v>1046</v>
      </c>
      <c r="D316" s="0" t="s">
        <v>1047</v>
      </c>
      <c r="E316" s="0" t="s">
        <v>974</v>
      </c>
      <c r="F316" s="0" t="s">
        <v>842</v>
      </c>
      <c r="G316" s="0" t="n">
        <v>400104</v>
      </c>
    </row>
    <row r="317" customFormat="false" ht="15" hidden="false" customHeight="false" outlineLevel="0" collapsed="false">
      <c r="A317" s="0" t="n">
        <v>316</v>
      </c>
      <c r="B317" s="0" t="s">
        <v>1048</v>
      </c>
      <c r="C317" s="0" t="s">
        <v>1049</v>
      </c>
      <c r="D317" s="0" t="s">
        <v>1050</v>
      </c>
      <c r="E317" s="0" t="s">
        <v>974</v>
      </c>
      <c r="F317" s="0" t="s">
        <v>842</v>
      </c>
      <c r="G317" s="0" t="n">
        <v>400104</v>
      </c>
    </row>
    <row r="318" customFormat="false" ht="15" hidden="false" customHeight="false" outlineLevel="0" collapsed="false">
      <c r="A318" s="0" t="n">
        <v>317</v>
      </c>
      <c r="B318" s="0" t="s">
        <v>1051</v>
      </c>
      <c r="C318" s="0" t="s">
        <v>1052</v>
      </c>
      <c r="D318" s="0" t="s">
        <v>1053</v>
      </c>
      <c r="E318" s="0" t="s">
        <v>974</v>
      </c>
      <c r="F318" s="0" t="s">
        <v>842</v>
      </c>
      <c r="G318" s="0" t="n">
        <v>400104</v>
      </c>
    </row>
    <row r="319" customFormat="false" ht="15" hidden="false" customHeight="false" outlineLevel="0" collapsed="false">
      <c r="A319" s="0" t="n">
        <v>318</v>
      </c>
      <c r="B319" s="0" t="s">
        <v>1054</v>
      </c>
      <c r="C319" s="0" t="s">
        <v>1055</v>
      </c>
      <c r="D319" s="0" t="s">
        <v>1056</v>
      </c>
      <c r="E319" s="0" t="s">
        <v>974</v>
      </c>
      <c r="F319" s="0" t="s">
        <v>842</v>
      </c>
      <c r="G319" s="0" t="n">
        <v>400103</v>
      </c>
    </row>
    <row r="320" customFormat="false" ht="15" hidden="false" customHeight="false" outlineLevel="0" collapsed="false">
      <c r="A320" s="0" t="n">
        <v>319</v>
      </c>
      <c r="B320" s="0" t="s">
        <v>1057</v>
      </c>
      <c r="C320" s="0" t="s">
        <v>1058</v>
      </c>
      <c r="D320" s="0" t="s">
        <v>1059</v>
      </c>
      <c r="E320" s="0" t="s">
        <v>974</v>
      </c>
      <c r="F320" s="0" t="s">
        <v>842</v>
      </c>
      <c r="G320" s="0" t="n">
        <v>400101</v>
      </c>
    </row>
    <row r="321" customFormat="false" ht="15" hidden="false" customHeight="false" outlineLevel="0" collapsed="false">
      <c r="A321" s="0" t="n">
        <v>320</v>
      </c>
      <c r="B321" s="0" t="s">
        <v>1060</v>
      </c>
      <c r="C321" s="0" t="s">
        <v>1061</v>
      </c>
      <c r="D321" s="0" t="s">
        <v>1062</v>
      </c>
      <c r="E321" s="0" t="s">
        <v>974</v>
      </c>
      <c r="F321" s="0" t="s">
        <v>842</v>
      </c>
      <c r="G321" s="0" t="n">
        <v>400101</v>
      </c>
    </row>
    <row r="322" customFormat="false" ht="15" hidden="false" customHeight="false" outlineLevel="0" collapsed="false">
      <c r="A322" s="0" t="n">
        <v>321</v>
      </c>
      <c r="B322" s="0" t="s">
        <v>1063</v>
      </c>
      <c r="C322" s="0" t="s">
        <v>1064</v>
      </c>
      <c r="D322" s="0" t="s">
        <v>1065</v>
      </c>
      <c r="E322" s="0" t="s">
        <v>974</v>
      </c>
      <c r="F322" s="0" t="s">
        <v>842</v>
      </c>
      <c r="G322" s="0" t="n">
        <v>400101</v>
      </c>
    </row>
    <row r="323" customFormat="false" ht="15" hidden="false" customHeight="false" outlineLevel="0" collapsed="false">
      <c r="A323" s="0" t="n">
        <v>322</v>
      </c>
      <c r="B323" s="0" t="s">
        <v>1066</v>
      </c>
      <c r="C323" s="0" t="s">
        <v>1067</v>
      </c>
      <c r="D323" s="0" t="s">
        <v>1068</v>
      </c>
      <c r="E323" s="0" t="s">
        <v>974</v>
      </c>
      <c r="F323" s="0" t="s">
        <v>842</v>
      </c>
      <c r="G323" s="0" t="n">
        <v>400093</v>
      </c>
    </row>
    <row r="324" customFormat="false" ht="15" hidden="false" customHeight="false" outlineLevel="0" collapsed="false">
      <c r="A324" s="0" t="n">
        <v>323</v>
      </c>
      <c r="B324" s="0" t="s">
        <v>1069</v>
      </c>
      <c r="C324" s="0" t="s">
        <v>1070</v>
      </c>
      <c r="D324" s="0" t="s">
        <v>1071</v>
      </c>
      <c r="E324" s="0" t="s">
        <v>974</v>
      </c>
      <c r="F324" s="0" t="s">
        <v>842</v>
      </c>
      <c r="G324" s="0" t="n">
        <v>400093</v>
      </c>
    </row>
    <row r="325" customFormat="false" ht="15" hidden="false" customHeight="false" outlineLevel="0" collapsed="false">
      <c r="A325" s="0" t="n">
        <v>324</v>
      </c>
      <c r="B325" s="0" t="s">
        <v>1072</v>
      </c>
      <c r="C325" s="0" t="s">
        <v>1073</v>
      </c>
      <c r="D325" s="0" t="s">
        <v>1074</v>
      </c>
      <c r="E325" s="0" t="s">
        <v>974</v>
      </c>
      <c r="F325" s="0" t="s">
        <v>842</v>
      </c>
      <c r="G325" s="0" t="n">
        <v>400093</v>
      </c>
    </row>
    <row r="326" customFormat="false" ht="15" hidden="false" customHeight="false" outlineLevel="0" collapsed="false">
      <c r="A326" s="0" t="n">
        <v>325</v>
      </c>
      <c r="B326" s="0" t="s">
        <v>1075</v>
      </c>
      <c r="C326" s="0" t="s">
        <v>1076</v>
      </c>
      <c r="D326" s="0" t="s">
        <v>1077</v>
      </c>
      <c r="E326" s="0" t="s">
        <v>974</v>
      </c>
      <c r="F326" s="0" t="s">
        <v>842</v>
      </c>
      <c r="G326" s="0" t="n">
        <v>400089</v>
      </c>
    </row>
    <row r="327" customFormat="false" ht="15" hidden="false" customHeight="false" outlineLevel="0" collapsed="false">
      <c r="A327" s="0" t="n">
        <v>326</v>
      </c>
      <c r="B327" s="0" t="s">
        <v>1078</v>
      </c>
      <c r="C327" s="0" t="s">
        <v>1079</v>
      </c>
      <c r="D327" s="0" t="s">
        <v>1080</v>
      </c>
      <c r="E327" s="0" t="s">
        <v>974</v>
      </c>
      <c r="F327" s="0" t="s">
        <v>842</v>
      </c>
      <c r="G327" s="0" t="n">
        <v>400086</v>
      </c>
    </row>
    <row r="328" customFormat="false" ht="15" hidden="false" customHeight="false" outlineLevel="0" collapsed="false">
      <c r="A328" s="0" t="n">
        <v>327</v>
      </c>
      <c r="B328" s="0" t="s">
        <v>1081</v>
      </c>
      <c r="C328" s="0" t="s">
        <v>1082</v>
      </c>
      <c r="D328" s="0" t="s">
        <v>1083</v>
      </c>
      <c r="E328" s="0" t="s">
        <v>974</v>
      </c>
      <c r="F328" s="0" t="s">
        <v>842</v>
      </c>
      <c r="G328" s="0" t="n">
        <v>400086</v>
      </c>
    </row>
    <row r="329" customFormat="false" ht="15" hidden="false" customHeight="false" outlineLevel="0" collapsed="false">
      <c r="A329" s="0" t="n">
        <v>328</v>
      </c>
      <c r="B329" s="0" t="s">
        <v>1084</v>
      </c>
      <c r="C329" s="0" t="s">
        <v>1085</v>
      </c>
      <c r="D329" s="0" t="s">
        <v>1086</v>
      </c>
      <c r="E329" s="0" t="s">
        <v>974</v>
      </c>
      <c r="F329" s="0" t="s">
        <v>842</v>
      </c>
      <c r="G329" s="0" t="n">
        <v>400077</v>
      </c>
    </row>
    <row r="330" customFormat="false" ht="15" hidden="false" customHeight="false" outlineLevel="0" collapsed="false">
      <c r="A330" s="0" t="n">
        <v>329</v>
      </c>
      <c r="B330" s="0" t="s">
        <v>1087</v>
      </c>
      <c r="C330" s="0" t="s">
        <v>1088</v>
      </c>
      <c r="D330" s="0" t="s">
        <v>1089</v>
      </c>
      <c r="E330" s="0" t="s">
        <v>964</v>
      </c>
      <c r="F330" s="0" t="s">
        <v>842</v>
      </c>
      <c r="G330" s="0" t="n">
        <v>400076</v>
      </c>
    </row>
    <row r="331" customFormat="false" ht="15" hidden="false" customHeight="false" outlineLevel="0" collapsed="false">
      <c r="A331" s="0" t="n">
        <v>330</v>
      </c>
      <c r="B331" s="0" t="s">
        <v>1090</v>
      </c>
      <c r="C331" s="0" t="s">
        <v>1091</v>
      </c>
      <c r="D331" s="0" t="s">
        <v>1092</v>
      </c>
      <c r="E331" s="0" t="s">
        <v>974</v>
      </c>
      <c r="F331" s="0" t="s">
        <v>842</v>
      </c>
      <c r="G331" s="0" t="n">
        <v>400072</v>
      </c>
    </row>
    <row r="332" customFormat="false" ht="15" hidden="false" customHeight="false" outlineLevel="0" collapsed="false">
      <c r="A332" s="0" t="n">
        <v>331</v>
      </c>
      <c r="B332" s="0" t="s">
        <v>1093</v>
      </c>
      <c r="C332" s="0" t="s">
        <v>1094</v>
      </c>
      <c r="D332" s="0" t="s">
        <v>1095</v>
      </c>
      <c r="E332" s="0" t="s">
        <v>667</v>
      </c>
      <c r="F332" s="0" t="s">
        <v>663</v>
      </c>
      <c r="G332" s="0" t="n">
        <v>600040</v>
      </c>
    </row>
    <row r="333" customFormat="false" ht="15" hidden="false" customHeight="false" outlineLevel="0" collapsed="false">
      <c r="A333" s="0" t="n">
        <v>332</v>
      </c>
      <c r="B333" s="0" t="s">
        <v>1096</v>
      </c>
      <c r="C333" s="0" t="s">
        <v>1097</v>
      </c>
      <c r="D333" s="0" t="s">
        <v>1098</v>
      </c>
      <c r="E333" s="0" t="s">
        <v>667</v>
      </c>
      <c r="F333" s="0" t="s">
        <v>663</v>
      </c>
      <c r="G333" s="0" t="n">
        <v>600039</v>
      </c>
    </row>
    <row r="334" customFormat="false" ht="15" hidden="false" customHeight="false" outlineLevel="0" collapsed="false">
      <c r="A334" s="0" t="n">
        <v>333</v>
      </c>
      <c r="B334" s="0" t="s">
        <v>1099</v>
      </c>
      <c r="C334" s="0" t="s">
        <v>1100</v>
      </c>
      <c r="D334" s="0" t="s">
        <v>1101</v>
      </c>
      <c r="E334" s="0" t="s">
        <v>662</v>
      </c>
      <c r="F334" s="0" t="s">
        <v>663</v>
      </c>
      <c r="G334" s="0" t="n">
        <v>600037</v>
      </c>
    </row>
    <row r="335" customFormat="false" ht="15" hidden="false" customHeight="false" outlineLevel="0" collapsed="false">
      <c r="A335" s="0" t="n">
        <v>334</v>
      </c>
      <c r="B335" s="0" t="s">
        <v>1102</v>
      </c>
      <c r="C335" s="0" t="s">
        <v>1103</v>
      </c>
      <c r="D335" s="0" t="s">
        <v>1104</v>
      </c>
      <c r="E335" s="0" t="s">
        <v>662</v>
      </c>
      <c r="F335" s="0" t="s">
        <v>663</v>
      </c>
      <c r="G335" s="0" t="n">
        <v>600037</v>
      </c>
    </row>
    <row r="336" customFormat="false" ht="15" hidden="false" customHeight="false" outlineLevel="0" collapsed="false">
      <c r="A336" s="0" t="n">
        <v>335</v>
      </c>
      <c r="B336" s="0" t="s">
        <v>1105</v>
      </c>
      <c r="C336" s="0" t="s">
        <v>1106</v>
      </c>
      <c r="D336" s="0" t="s">
        <v>1107</v>
      </c>
      <c r="E336" s="0" t="s">
        <v>667</v>
      </c>
      <c r="F336" s="0" t="s">
        <v>663</v>
      </c>
      <c r="G336" s="0" t="n">
        <v>600031</v>
      </c>
    </row>
    <row r="337" customFormat="false" ht="15" hidden="false" customHeight="false" outlineLevel="0" collapsed="false">
      <c r="A337" s="0" t="n">
        <v>336</v>
      </c>
      <c r="B337" s="0" t="s">
        <v>1108</v>
      </c>
      <c r="C337" s="0" t="s">
        <v>1109</v>
      </c>
      <c r="D337" s="0" t="s">
        <v>1110</v>
      </c>
      <c r="E337" s="0" t="s">
        <v>667</v>
      </c>
      <c r="F337" s="0" t="s">
        <v>663</v>
      </c>
      <c r="G337" s="0" t="n">
        <v>600026</v>
      </c>
    </row>
    <row r="338" customFormat="false" ht="15" hidden="false" customHeight="false" outlineLevel="0" collapsed="false">
      <c r="A338" s="0" t="n">
        <v>337</v>
      </c>
      <c r="B338" s="0" t="s">
        <v>1111</v>
      </c>
      <c r="C338" s="0" t="s">
        <v>1112</v>
      </c>
      <c r="D338" s="0" t="s">
        <v>1113</v>
      </c>
      <c r="E338" s="0" t="s">
        <v>667</v>
      </c>
      <c r="F338" s="0" t="s">
        <v>663</v>
      </c>
      <c r="G338" s="0" t="n">
        <v>600024</v>
      </c>
    </row>
    <row r="339" customFormat="false" ht="15" hidden="false" customHeight="false" outlineLevel="0" collapsed="false">
      <c r="A339" s="0" t="n">
        <v>338</v>
      </c>
      <c r="B339" s="0" t="s">
        <v>1114</v>
      </c>
      <c r="C339" s="0" t="s">
        <v>1115</v>
      </c>
      <c r="D339" s="0" t="s">
        <v>1116</v>
      </c>
      <c r="E339" s="0" t="s">
        <v>667</v>
      </c>
      <c r="F339" s="0" t="s">
        <v>663</v>
      </c>
      <c r="G339" s="0" t="n">
        <v>600024</v>
      </c>
    </row>
    <row r="340" customFormat="false" ht="15" hidden="false" customHeight="false" outlineLevel="0" collapsed="false">
      <c r="A340" s="0" t="n">
        <v>339</v>
      </c>
      <c r="B340" s="0" t="s">
        <v>1117</v>
      </c>
      <c r="C340" s="0" t="s">
        <v>1118</v>
      </c>
      <c r="D340" s="0" t="s">
        <v>1119</v>
      </c>
      <c r="E340" s="0" t="s">
        <v>667</v>
      </c>
      <c r="F340" s="0" t="s">
        <v>663</v>
      </c>
      <c r="G340" s="0" t="n">
        <v>600023</v>
      </c>
    </row>
    <row r="341" customFormat="false" ht="15" hidden="false" customHeight="false" outlineLevel="0" collapsed="false">
      <c r="A341" s="0" t="n">
        <v>340</v>
      </c>
      <c r="B341" s="0" t="s">
        <v>1120</v>
      </c>
      <c r="C341" s="0" t="s">
        <v>1121</v>
      </c>
      <c r="D341" s="0" t="s">
        <v>1122</v>
      </c>
      <c r="E341" s="0" t="s">
        <v>667</v>
      </c>
      <c r="F341" s="0" t="s">
        <v>663</v>
      </c>
      <c r="G341" s="0" t="n">
        <v>600021</v>
      </c>
    </row>
    <row r="342" customFormat="false" ht="15" hidden="false" customHeight="false" outlineLevel="0" collapsed="false">
      <c r="A342" s="0" t="n">
        <v>341</v>
      </c>
      <c r="B342" s="0" t="s">
        <v>1123</v>
      </c>
      <c r="C342" s="0" t="s">
        <v>1124</v>
      </c>
      <c r="D342" s="0" t="s">
        <v>1125</v>
      </c>
      <c r="E342" s="0" t="s">
        <v>667</v>
      </c>
      <c r="F342" s="0" t="s">
        <v>663</v>
      </c>
      <c r="G342" s="0" t="n">
        <v>600021</v>
      </c>
    </row>
    <row r="343" customFormat="false" ht="15" hidden="false" customHeight="false" outlineLevel="0" collapsed="false">
      <c r="A343" s="0" t="n">
        <v>342</v>
      </c>
      <c r="B343" s="0" t="s">
        <v>1126</v>
      </c>
      <c r="C343" s="0" t="s">
        <v>1127</v>
      </c>
      <c r="D343" s="0" t="s">
        <v>1128</v>
      </c>
      <c r="E343" s="0" t="s">
        <v>667</v>
      </c>
      <c r="F343" s="0" t="s">
        <v>663</v>
      </c>
      <c r="G343" s="0" t="n">
        <v>600018</v>
      </c>
    </row>
    <row r="344" customFormat="false" ht="15" hidden="false" customHeight="false" outlineLevel="0" collapsed="false">
      <c r="A344" s="0" t="n">
        <v>343</v>
      </c>
      <c r="B344" s="0" t="s">
        <v>1129</v>
      </c>
      <c r="C344" s="0" t="s">
        <v>1130</v>
      </c>
      <c r="D344" s="0" t="s">
        <v>1131</v>
      </c>
      <c r="E344" s="0" t="s">
        <v>667</v>
      </c>
      <c r="F344" s="0" t="s">
        <v>663</v>
      </c>
      <c r="G344" s="0" t="n">
        <v>600018</v>
      </c>
    </row>
    <row r="345" customFormat="false" ht="15" hidden="false" customHeight="false" outlineLevel="0" collapsed="false">
      <c r="A345" s="0" t="n">
        <v>344</v>
      </c>
      <c r="B345" s="0" t="s">
        <v>1132</v>
      </c>
      <c r="C345" s="0" t="s">
        <v>1133</v>
      </c>
      <c r="D345" s="0" t="s">
        <v>1134</v>
      </c>
      <c r="E345" s="0" t="s">
        <v>667</v>
      </c>
      <c r="F345" s="0" t="s">
        <v>663</v>
      </c>
      <c r="G345" s="0" t="n">
        <v>600018</v>
      </c>
    </row>
    <row r="346" customFormat="false" ht="15" hidden="false" customHeight="false" outlineLevel="0" collapsed="false">
      <c r="A346" s="0" t="n">
        <v>345</v>
      </c>
      <c r="B346" s="0" t="s">
        <v>1135</v>
      </c>
      <c r="C346" s="0" t="s">
        <v>1136</v>
      </c>
      <c r="D346" s="0" t="s">
        <v>1137</v>
      </c>
      <c r="E346" s="0" t="s">
        <v>667</v>
      </c>
      <c r="F346" s="0" t="s">
        <v>663</v>
      </c>
      <c r="G346" s="0" t="n">
        <v>600013</v>
      </c>
    </row>
    <row r="347" customFormat="false" ht="15" hidden="false" customHeight="false" outlineLevel="0" collapsed="false">
      <c r="A347" s="0" t="n">
        <v>346</v>
      </c>
      <c r="B347" s="0" t="s">
        <v>1138</v>
      </c>
      <c r="C347" s="0" t="s">
        <v>1139</v>
      </c>
      <c r="D347" s="0" t="s">
        <v>1140</v>
      </c>
      <c r="E347" s="0" t="s">
        <v>667</v>
      </c>
      <c r="F347" s="0" t="s">
        <v>663</v>
      </c>
      <c r="G347" s="0" t="n">
        <v>600010</v>
      </c>
    </row>
    <row r="348" customFormat="false" ht="15" hidden="false" customHeight="false" outlineLevel="0" collapsed="false">
      <c r="A348" s="0" t="n">
        <v>347</v>
      </c>
      <c r="B348" s="0" t="s">
        <v>1141</v>
      </c>
      <c r="C348" s="0" t="s">
        <v>1142</v>
      </c>
      <c r="D348" s="0" t="s">
        <v>1143</v>
      </c>
      <c r="E348" s="0" t="s">
        <v>667</v>
      </c>
      <c r="F348" s="0" t="s">
        <v>663</v>
      </c>
      <c r="G348" s="0" t="n">
        <v>600001</v>
      </c>
    </row>
    <row r="349" customFormat="false" ht="15" hidden="false" customHeight="false" outlineLevel="0" collapsed="false">
      <c r="A349" s="0" t="n">
        <v>348</v>
      </c>
      <c r="B349" s="0" t="s">
        <v>1144</v>
      </c>
      <c r="C349" s="0" t="s">
        <v>1145</v>
      </c>
      <c r="D349" s="0" t="s">
        <v>1146</v>
      </c>
      <c r="E349" s="0" t="s">
        <v>1147</v>
      </c>
      <c r="F349" s="0" t="s">
        <v>343</v>
      </c>
      <c r="G349" s="0" t="n">
        <v>591201</v>
      </c>
    </row>
    <row r="350" customFormat="false" ht="15" hidden="false" customHeight="false" outlineLevel="0" collapsed="false">
      <c r="A350" s="0" t="n">
        <v>349</v>
      </c>
      <c r="B350" s="0" t="s">
        <v>1148</v>
      </c>
      <c r="C350" s="0" t="s">
        <v>1149</v>
      </c>
      <c r="D350" s="0" t="s">
        <v>1150</v>
      </c>
      <c r="E350" s="0" t="s">
        <v>1151</v>
      </c>
      <c r="F350" s="0" t="s">
        <v>343</v>
      </c>
      <c r="G350" s="0" t="n">
        <v>590011</v>
      </c>
    </row>
    <row r="351" customFormat="false" ht="15" hidden="false" customHeight="false" outlineLevel="0" collapsed="false">
      <c r="A351" s="0" t="n">
        <v>350</v>
      </c>
      <c r="B351" s="0" t="s">
        <v>1152</v>
      </c>
      <c r="C351" s="0" t="s">
        <v>1153</v>
      </c>
      <c r="D351" s="0" t="s">
        <v>1154</v>
      </c>
      <c r="E351" s="0" t="s">
        <v>1155</v>
      </c>
      <c r="F351" s="0" t="s">
        <v>343</v>
      </c>
      <c r="G351" s="0" t="n">
        <v>587116</v>
      </c>
    </row>
    <row r="352" customFormat="false" ht="15" hidden="false" customHeight="false" outlineLevel="0" collapsed="false">
      <c r="A352" s="0" t="n">
        <v>351</v>
      </c>
      <c r="B352" s="0" t="s">
        <v>1156</v>
      </c>
      <c r="C352" s="0" t="s">
        <v>1157</v>
      </c>
      <c r="D352" s="0" t="s">
        <v>1158</v>
      </c>
      <c r="E352" s="0" t="s">
        <v>1159</v>
      </c>
      <c r="F352" s="0" t="s">
        <v>343</v>
      </c>
      <c r="G352" s="0" t="n">
        <v>586213</v>
      </c>
    </row>
    <row r="353" customFormat="false" ht="15" hidden="false" customHeight="false" outlineLevel="0" collapsed="false">
      <c r="A353" s="0" t="n">
        <v>352</v>
      </c>
      <c r="B353" s="0" t="s">
        <v>1160</v>
      </c>
      <c r="C353" s="0" t="s">
        <v>1161</v>
      </c>
      <c r="D353" s="0" t="s">
        <v>1162</v>
      </c>
      <c r="E353" s="0" t="s">
        <v>1163</v>
      </c>
      <c r="F353" s="0" t="s">
        <v>343</v>
      </c>
      <c r="G353" s="0" t="n">
        <v>586201</v>
      </c>
    </row>
    <row r="354" customFormat="false" ht="15" hidden="false" customHeight="false" outlineLevel="0" collapsed="false">
      <c r="A354" s="0" t="n">
        <v>353</v>
      </c>
      <c r="B354" s="0" t="s">
        <v>1164</v>
      </c>
      <c r="C354" s="0" t="s">
        <v>1165</v>
      </c>
      <c r="D354" s="0" t="s">
        <v>1166</v>
      </c>
      <c r="E354" s="0" t="s">
        <v>1167</v>
      </c>
      <c r="F354" s="0" t="s">
        <v>343</v>
      </c>
      <c r="G354" s="0" t="n">
        <v>585401</v>
      </c>
    </row>
    <row r="355" customFormat="false" ht="15" hidden="false" customHeight="false" outlineLevel="0" collapsed="false">
      <c r="A355" s="0" t="n">
        <v>354</v>
      </c>
      <c r="B355" s="0" t="s">
        <v>1168</v>
      </c>
      <c r="C355" s="0" t="s">
        <v>1169</v>
      </c>
      <c r="D355" s="0" t="s">
        <v>1170</v>
      </c>
      <c r="E355" s="0" t="s">
        <v>1171</v>
      </c>
      <c r="F355" s="0" t="s">
        <v>343</v>
      </c>
      <c r="G355" s="0" t="n">
        <v>585216</v>
      </c>
    </row>
    <row r="356" customFormat="false" ht="15" hidden="false" customHeight="false" outlineLevel="0" collapsed="false">
      <c r="A356" s="0" t="n">
        <v>355</v>
      </c>
      <c r="B356" s="0" t="s">
        <v>1172</v>
      </c>
      <c r="C356" s="0" t="s">
        <v>1173</v>
      </c>
      <c r="D356" s="0" t="s">
        <v>37</v>
      </c>
      <c r="E356" s="0" t="s">
        <v>1174</v>
      </c>
      <c r="F356" s="0" t="s">
        <v>343</v>
      </c>
      <c r="G356" s="0" t="n">
        <v>584129</v>
      </c>
    </row>
    <row r="357" customFormat="false" ht="15" hidden="false" customHeight="false" outlineLevel="0" collapsed="false">
      <c r="A357" s="0" t="n">
        <v>356</v>
      </c>
      <c r="B357" s="0" t="s">
        <v>1175</v>
      </c>
      <c r="C357" s="0" t="s">
        <v>1176</v>
      </c>
      <c r="D357" s="0" t="s">
        <v>1177</v>
      </c>
      <c r="E357" s="0" t="s">
        <v>1174</v>
      </c>
      <c r="F357" s="0" t="s">
        <v>343</v>
      </c>
      <c r="G357" s="0" t="n">
        <v>584123</v>
      </c>
    </row>
    <row r="358" customFormat="false" ht="15" hidden="false" customHeight="false" outlineLevel="0" collapsed="false">
      <c r="A358" s="0" t="n">
        <v>357</v>
      </c>
      <c r="B358" s="0" t="s">
        <v>1178</v>
      </c>
      <c r="C358" s="0" t="s">
        <v>1179</v>
      </c>
      <c r="D358" s="0" t="s">
        <v>1180</v>
      </c>
      <c r="E358" s="0" t="s">
        <v>1174</v>
      </c>
      <c r="F358" s="0" t="s">
        <v>343</v>
      </c>
      <c r="G358" s="0" t="n">
        <v>584122</v>
      </c>
    </row>
    <row r="359" customFormat="false" ht="15" hidden="false" customHeight="false" outlineLevel="0" collapsed="false">
      <c r="A359" s="0" t="n">
        <v>358</v>
      </c>
      <c r="B359" s="0" t="s">
        <v>1181</v>
      </c>
      <c r="C359" s="0" t="s">
        <v>1182</v>
      </c>
      <c r="D359" s="0" t="s">
        <v>1183</v>
      </c>
      <c r="E359" s="0" t="s">
        <v>1174</v>
      </c>
      <c r="F359" s="0" t="s">
        <v>343</v>
      </c>
      <c r="G359" s="0" t="n">
        <v>584120</v>
      </c>
    </row>
    <row r="360" customFormat="false" ht="15" hidden="false" customHeight="false" outlineLevel="0" collapsed="false">
      <c r="A360" s="0" t="n">
        <v>359</v>
      </c>
      <c r="B360" s="0" t="s">
        <v>1184</v>
      </c>
      <c r="C360" s="0" t="s">
        <v>1185</v>
      </c>
      <c r="D360" s="0" t="s">
        <v>1186</v>
      </c>
      <c r="E360" s="0" t="s">
        <v>1174</v>
      </c>
      <c r="F360" s="0" t="s">
        <v>343</v>
      </c>
      <c r="G360" s="0" t="n">
        <v>584116</v>
      </c>
    </row>
    <row r="361" customFormat="false" ht="15" hidden="false" customHeight="false" outlineLevel="0" collapsed="false">
      <c r="A361" s="0" t="n">
        <v>360</v>
      </c>
      <c r="B361" s="0" t="s">
        <v>1187</v>
      </c>
      <c r="C361" s="0" t="s">
        <v>1188</v>
      </c>
      <c r="D361" s="0" t="s">
        <v>1189</v>
      </c>
      <c r="E361" s="0" t="s">
        <v>1174</v>
      </c>
      <c r="F361" s="0" t="s">
        <v>343</v>
      </c>
      <c r="G361" s="0" t="n">
        <v>584111</v>
      </c>
    </row>
    <row r="362" customFormat="false" ht="15" hidden="false" customHeight="false" outlineLevel="0" collapsed="false">
      <c r="A362" s="0" t="n">
        <v>361</v>
      </c>
      <c r="B362" s="0" t="s">
        <v>1190</v>
      </c>
      <c r="C362" s="0" t="s">
        <v>1191</v>
      </c>
      <c r="D362" s="0" t="s">
        <v>1192</v>
      </c>
      <c r="E362" s="0" t="s">
        <v>1174</v>
      </c>
      <c r="F362" s="0" t="s">
        <v>343</v>
      </c>
      <c r="G362" s="0" t="n">
        <v>584102</v>
      </c>
    </row>
    <row r="363" customFormat="false" ht="15" hidden="false" customHeight="false" outlineLevel="0" collapsed="false">
      <c r="A363" s="0" t="n">
        <v>362</v>
      </c>
      <c r="B363" s="0" t="s">
        <v>1193</v>
      </c>
      <c r="C363" s="0" t="s">
        <v>1194</v>
      </c>
      <c r="D363" s="0" t="s">
        <v>1195</v>
      </c>
      <c r="E363" s="0" t="s">
        <v>1196</v>
      </c>
      <c r="F363" s="0" t="s">
        <v>343</v>
      </c>
      <c r="G363" s="0" t="n">
        <v>583227</v>
      </c>
    </row>
    <row r="364" customFormat="false" ht="15" hidden="false" customHeight="false" outlineLevel="0" collapsed="false">
      <c r="A364" s="0" t="n">
        <v>363</v>
      </c>
      <c r="B364" s="0" t="s">
        <v>1197</v>
      </c>
      <c r="C364" s="0" t="s">
        <v>1198</v>
      </c>
      <c r="D364" s="0" t="s">
        <v>1199</v>
      </c>
      <c r="E364" s="0" t="s">
        <v>1200</v>
      </c>
      <c r="F364" s="0" t="s">
        <v>343</v>
      </c>
      <c r="G364" s="0" t="n">
        <v>583220</v>
      </c>
    </row>
    <row r="365" customFormat="false" ht="15" hidden="false" customHeight="false" outlineLevel="0" collapsed="false">
      <c r="A365" s="0" t="n">
        <v>364</v>
      </c>
      <c r="B365" s="0" t="s">
        <v>1201</v>
      </c>
      <c r="C365" s="0" t="s">
        <v>1202</v>
      </c>
      <c r="D365" s="0" t="s">
        <v>1203</v>
      </c>
      <c r="E365" s="0" t="s">
        <v>1204</v>
      </c>
      <c r="F365" s="0" t="s">
        <v>343</v>
      </c>
      <c r="G365" s="0" t="n">
        <v>583201</v>
      </c>
    </row>
    <row r="366" customFormat="false" ht="15" hidden="false" customHeight="false" outlineLevel="0" collapsed="false">
      <c r="A366" s="0" t="n">
        <v>365</v>
      </c>
      <c r="B366" s="0" t="s">
        <v>1205</v>
      </c>
      <c r="C366" s="0" t="s">
        <v>1206</v>
      </c>
      <c r="D366" s="0" t="s">
        <v>1207</v>
      </c>
      <c r="E366" s="0" t="s">
        <v>1200</v>
      </c>
      <c r="F366" s="0" t="s">
        <v>343</v>
      </c>
      <c r="G366" s="0" t="n">
        <v>583119</v>
      </c>
    </row>
    <row r="367" customFormat="false" ht="15" hidden="false" customHeight="false" outlineLevel="0" collapsed="false">
      <c r="A367" s="0" t="n">
        <v>366</v>
      </c>
      <c r="B367" s="0" t="s">
        <v>1208</v>
      </c>
      <c r="C367" s="0" t="s">
        <v>1209</v>
      </c>
      <c r="D367" s="0" t="s">
        <v>1210</v>
      </c>
      <c r="E367" s="0" t="s">
        <v>1204</v>
      </c>
      <c r="F367" s="0" t="s">
        <v>343</v>
      </c>
      <c r="G367" s="0" t="n">
        <v>583104</v>
      </c>
    </row>
    <row r="368" customFormat="false" ht="15" hidden="false" customHeight="false" outlineLevel="0" collapsed="false">
      <c r="A368" s="0" t="n">
        <v>367</v>
      </c>
      <c r="B368" s="0" t="s">
        <v>1211</v>
      </c>
      <c r="C368" s="0" t="s">
        <v>1212</v>
      </c>
      <c r="D368" s="0" t="s">
        <v>1213</v>
      </c>
      <c r="E368" s="0" t="s">
        <v>1214</v>
      </c>
      <c r="F368" s="0" t="s">
        <v>343</v>
      </c>
      <c r="G368" s="0" t="n">
        <v>582101</v>
      </c>
    </row>
    <row r="369" customFormat="false" ht="15" hidden="false" customHeight="false" outlineLevel="0" collapsed="false">
      <c r="A369" s="0" t="n">
        <v>368</v>
      </c>
      <c r="B369" s="0" t="s">
        <v>1215</v>
      </c>
      <c r="C369" s="0" t="s">
        <v>1216</v>
      </c>
      <c r="D369" s="0" t="s">
        <v>1217</v>
      </c>
      <c r="E369" s="0" t="s">
        <v>1218</v>
      </c>
      <c r="F369" s="0" t="s">
        <v>343</v>
      </c>
      <c r="G369" s="0" t="n">
        <v>581304</v>
      </c>
    </row>
    <row r="370" customFormat="false" ht="15" hidden="false" customHeight="false" outlineLevel="0" collapsed="false">
      <c r="A370" s="0" t="n">
        <v>369</v>
      </c>
      <c r="B370" s="0" t="s">
        <v>1219</v>
      </c>
      <c r="C370" s="0" t="s">
        <v>1220</v>
      </c>
      <c r="D370" s="0" t="s">
        <v>1221</v>
      </c>
      <c r="E370" s="0" t="s">
        <v>1218</v>
      </c>
      <c r="F370" s="0" t="s">
        <v>343</v>
      </c>
      <c r="G370" s="0" t="n">
        <v>581301</v>
      </c>
    </row>
    <row r="371" customFormat="false" ht="15" hidden="false" customHeight="false" outlineLevel="0" collapsed="false">
      <c r="A371" s="0" t="n">
        <v>370</v>
      </c>
      <c r="B371" s="0" t="s">
        <v>1222</v>
      </c>
      <c r="C371" s="0" t="s">
        <v>1223</v>
      </c>
      <c r="D371" s="0" t="s">
        <v>1224</v>
      </c>
      <c r="E371" s="0" t="s">
        <v>1225</v>
      </c>
      <c r="F371" s="0" t="s">
        <v>343</v>
      </c>
      <c r="G371" s="0" t="n">
        <v>581115</v>
      </c>
    </row>
    <row r="372" customFormat="false" ht="15" hidden="false" customHeight="false" outlineLevel="0" collapsed="false">
      <c r="A372" s="0" t="n">
        <v>371</v>
      </c>
      <c r="B372" s="0" t="s">
        <v>1226</v>
      </c>
      <c r="C372" s="0" t="s">
        <v>1227</v>
      </c>
      <c r="D372" s="0" t="s">
        <v>1228</v>
      </c>
      <c r="E372" s="0" t="s">
        <v>1229</v>
      </c>
      <c r="F372" s="0" t="s">
        <v>343</v>
      </c>
      <c r="G372" s="0" t="n">
        <v>580031</v>
      </c>
    </row>
    <row r="373" customFormat="false" ht="15" hidden="false" customHeight="false" outlineLevel="0" collapsed="false">
      <c r="A373" s="0" t="n">
        <v>372</v>
      </c>
      <c r="B373" s="0" t="s">
        <v>1230</v>
      </c>
      <c r="C373" s="0" t="s">
        <v>1231</v>
      </c>
      <c r="D373" s="0" t="s">
        <v>1232</v>
      </c>
      <c r="E373" s="0" t="s">
        <v>1229</v>
      </c>
      <c r="F373" s="0" t="s">
        <v>343</v>
      </c>
      <c r="G373" s="0" t="n">
        <v>580008</v>
      </c>
    </row>
    <row r="374" customFormat="false" ht="15" hidden="false" customHeight="false" outlineLevel="0" collapsed="false">
      <c r="A374" s="0" t="n">
        <v>373</v>
      </c>
      <c r="B374" s="0" t="s">
        <v>1233</v>
      </c>
      <c r="C374" s="0" t="s">
        <v>1234</v>
      </c>
      <c r="D374" s="0" t="s">
        <v>1235</v>
      </c>
      <c r="E374" s="0" t="s">
        <v>1229</v>
      </c>
      <c r="F374" s="0" t="s">
        <v>343</v>
      </c>
      <c r="G374" s="0" t="n">
        <v>580008</v>
      </c>
    </row>
    <row r="375" customFormat="false" ht="15" hidden="false" customHeight="false" outlineLevel="0" collapsed="false">
      <c r="A375" s="0" t="n">
        <v>374</v>
      </c>
      <c r="B375" s="0" t="s">
        <v>1236</v>
      </c>
      <c r="C375" s="0" t="s">
        <v>1237</v>
      </c>
      <c r="D375" s="0" t="s">
        <v>1238</v>
      </c>
      <c r="E375" s="0" t="s">
        <v>1239</v>
      </c>
      <c r="F375" s="0" t="s">
        <v>343</v>
      </c>
      <c r="G375" s="0" t="n">
        <v>577601</v>
      </c>
    </row>
    <row r="376" customFormat="false" ht="15" hidden="false" customHeight="false" outlineLevel="0" collapsed="false">
      <c r="A376" s="0" t="n">
        <v>375</v>
      </c>
      <c r="B376" s="0" t="s">
        <v>1240</v>
      </c>
      <c r="C376" s="0" t="s">
        <v>1241</v>
      </c>
      <c r="D376" s="0" t="s">
        <v>1242</v>
      </c>
      <c r="E376" s="0" t="s">
        <v>1239</v>
      </c>
      <c r="F376" s="0" t="s">
        <v>343</v>
      </c>
      <c r="G376" s="0" t="n">
        <v>577601</v>
      </c>
    </row>
    <row r="377" customFormat="false" ht="15" hidden="false" customHeight="false" outlineLevel="0" collapsed="false">
      <c r="A377" s="0" t="n">
        <v>376</v>
      </c>
      <c r="B377" s="0" t="s">
        <v>1243</v>
      </c>
      <c r="C377" s="0" t="s">
        <v>1244</v>
      </c>
      <c r="D377" s="0" t="s">
        <v>1245</v>
      </c>
      <c r="E377" s="0" t="s">
        <v>1246</v>
      </c>
      <c r="F377" s="0" t="s">
        <v>343</v>
      </c>
      <c r="G377" s="0" t="n">
        <v>577535</v>
      </c>
    </row>
    <row r="378" customFormat="false" ht="15" hidden="false" customHeight="false" outlineLevel="0" collapsed="false">
      <c r="A378" s="0" t="n">
        <v>377</v>
      </c>
      <c r="B378" s="0" t="s">
        <v>1247</v>
      </c>
      <c r="C378" s="0" t="s">
        <v>1248</v>
      </c>
      <c r="D378" s="0" t="s">
        <v>1249</v>
      </c>
      <c r="E378" s="0" t="s">
        <v>1246</v>
      </c>
      <c r="F378" s="0" t="s">
        <v>343</v>
      </c>
      <c r="G378" s="0" t="n">
        <v>577527</v>
      </c>
    </row>
    <row r="379" customFormat="false" ht="15" hidden="false" customHeight="false" outlineLevel="0" collapsed="false">
      <c r="A379" s="0" t="n">
        <v>378</v>
      </c>
      <c r="B379" s="0" t="s">
        <v>1250</v>
      </c>
      <c r="C379" s="0" t="s">
        <v>1251</v>
      </c>
      <c r="D379" s="0" t="s">
        <v>1252</v>
      </c>
      <c r="E379" s="0" t="s">
        <v>1246</v>
      </c>
      <c r="F379" s="0" t="s">
        <v>343</v>
      </c>
      <c r="G379" s="0" t="n">
        <v>577501</v>
      </c>
    </row>
    <row r="380" customFormat="false" ht="15" hidden="false" customHeight="false" outlineLevel="0" collapsed="false">
      <c r="A380" s="0" t="n">
        <v>379</v>
      </c>
      <c r="B380" s="0" t="s">
        <v>1253</v>
      </c>
      <c r="C380" s="0" t="s">
        <v>1254</v>
      </c>
      <c r="D380" s="0" t="s">
        <v>1255</v>
      </c>
      <c r="E380" s="0" t="s">
        <v>1256</v>
      </c>
      <c r="F380" s="0" t="s">
        <v>343</v>
      </c>
      <c r="G380" s="0" t="n">
        <v>577401</v>
      </c>
    </row>
    <row r="381" customFormat="false" ht="15" hidden="false" customHeight="false" outlineLevel="0" collapsed="false">
      <c r="A381" s="0" t="n">
        <v>380</v>
      </c>
      <c r="B381" s="0" t="s">
        <v>1257</v>
      </c>
      <c r="C381" s="0" t="s">
        <v>1258</v>
      </c>
      <c r="D381" s="0" t="s">
        <v>1259</v>
      </c>
      <c r="E381" s="0" t="s">
        <v>1239</v>
      </c>
      <c r="F381" s="0" t="s">
        <v>343</v>
      </c>
      <c r="G381" s="0" t="n">
        <v>577213</v>
      </c>
    </row>
    <row r="382" customFormat="false" ht="15" hidden="false" customHeight="false" outlineLevel="0" collapsed="false">
      <c r="A382" s="0" t="n">
        <v>381</v>
      </c>
      <c r="B382" s="0" t="s">
        <v>1260</v>
      </c>
      <c r="C382" s="0" t="s">
        <v>1261</v>
      </c>
      <c r="D382" s="0" t="s">
        <v>1262</v>
      </c>
      <c r="E382" s="0" t="s">
        <v>1239</v>
      </c>
      <c r="F382" s="0" t="s">
        <v>343</v>
      </c>
      <c r="G382" s="0" t="n">
        <v>577213</v>
      </c>
    </row>
    <row r="383" customFormat="false" ht="15" hidden="false" customHeight="false" outlineLevel="0" collapsed="false">
      <c r="A383" s="0" t="n">
        <v>382</v>
      </c>
      <c r="B383" s="0" t="s">
        <v>1263</v>
      </c>
      <c r="C383" s="0" t="s">
        <v>1264</v>
      </c>
      <c r="D383" s="0" t="s">
        <v>1265</v>
      </c>
      <c r="E383" s="0" t="s">
        <v>1266</v>
      </c>
      <c r="F383" s="0" t="s">
        <v>343</v>
      </c>
      <c r="G383" s="0" t="n">
        <v>577203</v>
      </c>
    </row>
    <row r="384" customFormat="false" ht="15" hidden="false" customHeight="false" outlineLevel="0" collapsed="false">
      <c r="A384" s="0" t="n">
        <v>383</v>
      </c>
      <c r="B384" s="0" t="s">
        <v>1267</v>
      </c>
      <c r="C384" s="0" t="s">
        <v>1268</v>
      </c>
      <c r="D384" s="0" t="s">
        <v>1269</v>
      </c>
      <c r="E384" s="0" t="s">
        <v>1270</v>
      </c>
      <c r="F384" s="0" t="s">
        <v>343</v>
      </c>
      <c r="G384" s="0" t="n">
        <v>577201</v>
      </c>
    </row>
    <row r="385" customFormat="false" ht="15" hidden="false" customHeight="false" outlineLevel="0" collapsed="false">
      <c r="A385" s="0" t="n">
        <v>384</v>
      </c>
      <c r="B385" s="0" t="s">
        <v>1271</v>
      </c>
      <c r="C385" s="0" t="s">
        <v>1272</v>
      </c>
      <c r="D385" s="0" t="s">
        <v>1273</v>
      </c>
      <c r="E385" s="0" t="s">
        <v>1274</v>
      </c>
      <c r="F385" s="0" t="s">
        <v>343</v>
      </c>
      <c r="G385" s="0" t="n">
        <v>577135</v>
      </c>
    </row>
    <row r="386" customFormat="false" ht="15" hidden="false" customHeight="false" outlineLevel="0" collapsed="false">
      <c r="A386" s="0" t="n">
        <v>385</v>
      </c>
      <c r="B386" s="0" t="s">
        <v>1275</v>
      </c>
      <c r="C386" s="0" t="s">
        <v>1276</v>
      </c>
      <c r="D386" s="0" t="s">
        <v>1277</v>
      </c>
      <c r="E386" s="0" t="s">
        <v>1278</v>
      </c>
      <c r="F386" s="0" t="s">
        <v>343</v>
      </c>
      <c r="G386" s="0" t="n">
        <v>577101</v>
      </c>
    </row>
    <row r="387" customFormat="false" ht="15" hidden="false" customHeight="false" outlineLevel="0" collapsed="false">
      <c r="A387" s="0" t="n">
        <v>386</v>
      </c>
      <c r="B387" s="0" t="s">
        <v>1279</v>
      </c>
      <c r="C387" s="0" t="s">
        <v>1280</v>
      </c>
      <c r="D387" s="0" t="s">
        <v>1281</v>
      </c>
      <c r="E387" s="0" t="s">
        <v>1278</v>
      </c>
      <c r="F387" s="0" t="s">
        <v>343</v>
      </c>
      <c r="G387" s="0" t="n">
        <v>577101</v>
      </c>
    </row>
    <row r="388" customFormat="false" ht="15" hidden="false" customHeight="false" outlineLevel="0" collapsed="false">
      <c r="A388" s="0" t="n">
        <v>387</v>
      </c>
      <c r="B388" s="0" t="s">
        <v>1282</v>
      </c>
      <c r="C388" s="0" t="s">
        <v>1283</v>
      </c>
      <c r="D388" s="0" t="s">
        <v>1284</v>
      </c>
      <c r="E388" s="0" t="s">
        <v>1239</v>
      </c>
      <c r="F388" s="0" t="s">
        <v>343</v>
      </c>
      <c r="G388" s="0" t="n">
        <v>577004</v>
      </c>
    </row>
    <row r="389" customFormat="false" ht="15" hidden="false" customHeight="false" outlineLevel="0" collapsed="false">
      <c r="A389" s="0" t="n">
        <v>388</v>
      </c>
      <c r="B389" s="0" t="s">
        <v>1285</v>
      </c>
      <c r="C389" s="0" t="s">
        <v>1286</v>
      </c>
      <c r="D389" s="0" t="s">
        <v>1287</v>
      </c>
      <c r="E389" s="0" t="s">
        <v>1288</v>
      </c>
      <c r="F389" s="0" t="s">
        <v>343</v>
      </c>
      <c r="G389" s="0" t="n">
        <v>576225</v>
      </c>
    </row>
    <row r="390" customFormat="false" ht="15" hidden="false" customHeight="false" outlineLevel="0" collapsed="false">
      <c r="A390" s="0" t="n">
        <v>389</v>
      </c>
      <c r="B390" s="0" t="s">
        <v>1289</v>
      </c>
      <c r="C390" s="0" t="s">
        <v>1290</v>
      </c>
      <c r="D390" s="0" t="s">
        <v>1291</v>
      </c>
      <c r="E390" s="0" t="s">
        <v>1288</v>
      </c>
      <c r="F390" s="0" t="s">
        <v>343</v>
      </c>
      <c r="G390" s="0" t="n">
        <v>576221</v>
      </c>
    </row>
    <row r="391" customFormat="false" ht="15" hidden="false" customHeight="false" outlineLevel="0" collapsed="false">
      <c r="A391" s="0" t="n">
        <v>390</v>
      </c>
      <c r="B391" s="0" t="s">
        <v>1292</v>
      </c>
      <c r="C391" s="0" t="s">
        <v>1293</v>
      </c>
      <c r="D391" s="0" t="s">
        <v>1294</v>
      </c>
      <c r="E391" s="0" t="s">
        <v>1288</v>
      </c>
      <c r="F391" s="0" t="s">
        <v>343</v>
      </c>
      <c r="G391" s="0" t="n">
        <v>576212</v>
      </c>
    </row>
    <row r="392" customFormat="false" ht="15" hidden="false" customHeight="false" outlineLevel="0" collapsed="false">
      <c r="A392" s="0" t="n">
        <v>391</v>
      </c>
      <c r="B392" s="0" t="s">
        <v>1295</v>
      </c>
      <c r="C392" s="0" t="s">
        <v>1296</v>
      </c>
      <c r="D392" s="0" t="s">
        <v>1297</v>
      </c>
      <c r="E392" s="0" t="s">
        <v>1288</v>
      </c>
      <c r="F392" s="0" t="s">
        <v>343</v>
      </c>
      <c r="G392" s="0" t="n">
        <v>576201</v>
      </c>
    </row>
    <row r="393" customFormat="false" ht="15" hidden="false" customHeight="false" outlineLevel="0" collapsed="false">
      <c r="A393" s="0" t="n">
        <v>392</v>
      </c>
      <c r="B393" s="0" t="s">
        <v>1298</v>
      </c>
      <c r="C393" s="0" t="s">
        <v>1299</v>
      </c>
      <c r="D393" s="0" t="s">
        <v>1300</v>
      </c>
      <c r="E393" s="0" t="s">
        <v>1301</v>
      </c>
      <c r="F393" s="0" t="s">
        <v>343</v>
      </c>
      <c r="G393" s="0" t="n">
        <v>575008</v>
      </c>
    </row>
    <row r="394" customFormat="false" ht="15" hidden="false" customHeight="false" outlineLevel="0" collapsed="false">
      <c r="A394" s="0" t="n">
        <v>393</v>
      </c>
      <c r="B394" s="0" t="s">
        <v>1302</v>
      </c>
      <c r="C394" s="0" t="s">
        <v>1303</v>
      </c>
      <c r="D394" s="0" t="s">
        <v>1304</v>
      </c>
      <c r="E394" s="0" t="s">
        <v>1301</v>
      </c>
      <c r="F394" s="0" t="s">
        <v>343</v>
      </c>
      <c r="G394" s="0" t="n">
        <v>575006</v>
      </c>
    </row>
    <row r="395" customFormat="false" ht="15" hidden="false" customHeight="false" outlineLevel="0" collapsed="false">
      <c r="A395" s="0" t="n">
        <v>394</v>
      </c>
      <c r="B395" s="0" t="s">
        <v>1305</v>
      </c>
      <c r="C395" s="0" t="s">
        <v>1306</v>
      </c>
      <c r="D395" s="0" t="s">
        <v>1307</v>
      </c>
      <c r="E395" s="0" t="s">
        <v>1308</v>
      </c>
      <c r="F395" s="0" t="s">
        <v>343</v>
      </c>
      <c r="G395" s="0" t="n">
        <v>575001</v>
      </c>
    </row>
    <row r="396" customFormat="false" ht="15" hidden="false" customHeight="false" outlineLevel="0" collapsed="false">
      <c r="A396" s="0" t="n">
        <v>395</v>
      </c>
      <c r="B396" s="0" t="s">
        <v>1309</v>
      </c>
      <c r="C396" s="0" t="s">
        <v>1310</v>
      </c>
      <c r="D396" s="0" t="s">
        <v>1311</v>
      </c>
      <c r="E396" s="0" t="s">
        <v>1301</v>
      </c>
      <c r="F396" s="0" t="s">
        <v>343</v>
      </c>
      <c r="G396" s="0" t="n">
        <v>575001</v>
      </c>
    </row>
    <row r="397" customFormat="false" ht="15" hidden="false" customHeight="false" outlineLevel="0" collapsed="false">
      <c r="A397" s="0" t="n">
        <v>396</v>
      </c>
      <c r="B397" s="0" t="s">
        <v>1312</v>
      </c>
      <c r="C397" s="0" t="s">
        <v>1313</v>
      </c>
      <c r="D397" s="0" t="s">
        <v>1314</v>
      </c>
      <c r="E397" s="0" t="s">
        <v>1301</v>
      </c>
      <c r="F397" s="0" t="s">
        <v>343</v>
      </c>
      <c r="G397" s="0" t="n">
        <v>574213</v>
      </c>
    </row>
    <row r="398" customFormat="false" ht="15" hidden="false" customHeight="false" outlineLevel="0" collapsed="false">
      <c r="A398" s="0" t="n">
        <v>397</v>
      </c>
      <c r="B398" s="0" t="s">
        <v>1315</v>
      </c>
      <c r="C398" s="0" t="s">
        <v>1316</v>
      </c>
      <c r="D398" s="0" t="s">
        <v>1317</v>
      </c>
      <c r="E398" s="0" t="s">
        <v>1301</v>
      </c>
      <c r="F398" s="0" t="s">
        <v>343</v>
      </c>
      <c r="G398" s="0" t="n">
        <v>574150</v>
      </c>
    </row>
    <row r="399" customFormat="false" ht="15" hidden="false" customHeight="false" outlineLevel="0" collapsed="false">
      <c r="A399" s="0" t="n">
        <v>398</v>
      </c>
      <c r="B399" s="0" t="s">
        <v>1318</v>
      </c>
      <c r="C399" s="0" t="s">
        <v>1319</v>
      </c>
      <c r="D399" s="0" t="s">
        <v>1320</v>
      </c>
      <c r="E399" s="0" t="s">
        <v>1301</v>
      </c>
      <c r="F399" s="0" t="s">
        <v>343</v>
      </c>
      <c r="G399" s="0" t="n">
        <v>574146</v>
      </c>
    </row>
    <row r="400" customFormat="false" ht="15" hidden="false" customHeight="false" outlineLevel="0" collapsed="false">
      <c r="A400" s="0" t="n">
        <v>399</v>
      </c>
      <c r="B400" s="0" t="s">
        <v>1321</v>
      </c>
      <c r="C400" s="0" t="s">
        <v>1322</v>
      </c>
      <c r="D400" s="0" t="s">
        <v>1323</v>
      </c>
      <c r="E400" s="0" t="s">
        <v>846</v>
      </c>
      <c r="F400" s="0" t="s">
        <v>842</v>
      </c>
      <c r="G400" s="0" t="n">
        <v>413401</v>
      </c>
    </row>
    <row r="401" customFormat="false" ht="15" hidden="false" customHeight="false" outlineLevel="0" collapsed="false">
      <c r="A401" s="0" t="n">
        <v>400</v>
      </c>
      <c r="B401" s="0" t="s">
        <v>1324</v>
      </c>
      <c r="C401" s="0" t="s">
        <v>1325</v>
      </c>
      <c r="D401" s="0" t="s">
        <v>1326</v>
      </c>
      <c r="E401" s="0" t="s">
        <v>846</v>
      </c>
      <c r="F401" s="0" t="s">
        <v>842</v>
      </c>
      <c r="G401" s="0" t="n">
        <v>413109</v>
      </c>
    </row>
    <row r="402" customFormat="false" ht="15" hidden="false" customHeight="false" outlineLevel="0" collapsed="false">
      <c r="A402" s="0" t="n">
        <v>401</v>
      </c>
      <c r="B402" s="0" t="s">
        <v>1327</v>
      </c>
      <c r="C402" s="0" t="s">
        <v>1328</v>
      </c>
      <c r="D402" s="0" t="s">
        <v>1329</v>
      </c>
      <c r="E402" s="0" t="s">
        <v>856</v>
      </c>
      <c r="F402" s="0" t="s">
        <v>842</v>
      </c>
      <c r="G402" s="0" t="n">
        <v>411039</v>
      </c>
    </row>
    <row r="403" customFormat="false" ht="15" hidden="false" customHeight="false" outlineLevel="0" collapsed="false">
      <c r="A403" s="0" t="n">
        <v>402</v>
      </c>
      <c r="B403" s="0" t="s">
        <v>1330</v>
      </c>
      <c r="C403" s="0" t="s">
        <v>1331</v>
      </c>
      <c r="D403" s="0" t="s">
        <v>1332</v>
      </c>
      <c r="E403" s="0" t="s">
        <v>856</v>
      </c>
      <c r="F403" s="0" t="s">
        <v>842</v>
      </c>
      <c r="G403" s="0" t="n">
        <v>411034</v>
      </c>
    </row>
    <row r="404" customFormat="false" ht="15" hidden="false" customHeight="false" outlineLevel="0" collapsed="false">
      <c r="A404" s="0" t="n">
        <v>403</v>
      </c>
      <c r="B404" s="0" t="s">
        <v>1333</v>
      </c>
      <c r="C404" s="0" t="s">
        <v>1334</v>
      </c>
      <c r="D404" s="0" t="s">
        <v>1335</v>
      </c>
      <c r="E404" s="0" t="s">
        <v>856</v>
      </c>
      <c r="F404" s="0" t="s">
        <v>842</v>
      </c>
      <c r="G404" s="0" t="n">
        <v>411030</v>
      </c>
    </row>
    <row r="405" customFormat="false" ht="15" hidden="false" customHeight="false" outlineLevel="0" collapsed="false">
      <c r="A405" s="0" t="n">
        <v>404</v>
      </c>
      <c r="B405" s="0" t="s">
        <v>1336</v>
      </c>
      <c r="C405" s="0" t="s">
        <v>1337</v>
      </c>
      <c r="D405" s="0" t="s">
        <v>1338</v>
      </c>
      <c r="E405" s="0" t="s">
        <v>856</v>
      </c>
      <c r="F405" s="0" t="s">
        <v>842</v>
      </c>
      <c r="G405" s="0" t="n">
        <v>411030</v>
      </c>
    </row>
    <row r="406" customFormat="false" ht="15" hidden="false" customHeight="false" outlineLevel="0" collapsed="false">
      <c r="A406" s="0" t="n">
        <v>405</v>
      </c>
      <c r="B406" s="0" t="s">
        <v>1339</v>
      </c>
      <c r="C406" s="0" t="s">
        <v>1340</v>
      </c>
      <c r="D406" s="0" t="s">
        <v>1341</v>
      </c>
      <c r="E406" s="0" t="s">
        <v>856</v>
      </c>
      <c r="F406" s="0" t="s">
        <v>842</v>
      </c>
      <c r="G406" s="0" t="n">
        <v>411030</v>
      </c>
    </row>
    <row r="407" customFormat="false" ht="15" hidden="false" customHeight="false" outlineLevel="0" collapsed="false">
      <c r="A407" s="0" t="n">
        <v>406</v>
      </c>
      <c r="B407" s="0" t="s">
        <v>1342</v>
      </c>
      <c r="C407" s="0" t="s">
        <v>1343</v>
      </c>
      <c r="D407" s="0" t="s">
        <v>1344</v>
      </c>
      <c r="E407" s="0" t="s">
        <v>856</v>
      </c>
      <c r="F407" s="0" t="s">
        <v>842</v>
      </c>
      <c r="G407" s="0" t="n">
        <v>411028</v>
      </c>
    </row>
    <row r="408" customFormat="false" ht="15" hidden="false" customHeight="false" outlineLevel="0" collapsed="false">
      <c r="A408" s="0" t="n">
        <v>407</v>
      </c>
      <c r="B408" s="0" t="s">
        <v>1345</v>
      </c>
      <c r="C408" s="0" t="s">
        <v>1346</v>
      </c>
      <c r="D408" s="0" t="s">
        <v>1347</v>
      </c>
      <c r="E408" s="0" t="s">
        <v>856</v>
      </c>
      <c r="F408" s="0" t="s">
        <v>842</v>
      </c>
      <c r="G408" s="0" t="n">
        <v>411026</v>
      </c>
    </row>
    <row r="409" customFormat="false" ht="15" hidden="false" customHeight="false" outlineLevel="0" collapsed="false">
      <c r="A409" s="0" t="n">
        <v>408</v>
      </c>
      <c r="B409" s="0" t="s">
        <v>1348</v>
      </c>
      <c r="C409" s="0" t="s">
        <v>1349</v>
      </c>
      <c r="D409" s="0" t="s">
        <v>1350</v>
      </c>
      <c r="E409" s="0" t="s">
        <v>856</v>
      </c>
      <c r="F409" s="0" t="s">
        <v>842</v>
      </c>
      <c r="G409" s="0" t="n">
        <v>411019</v>
      </c>
    </row>
    <row r="410" customFormat="false" ht="15" hidden="false" customHeight="false" outlineLevel="0" collapsed="false">
      <c r="A410" s="0" t="n">
        <v>409</v>
      </c>
      <c r="B410" s="0" t="s">
        <v>1351</v>
      </c>
      <c r="C410" s="0" t="s">
        <v>1352</v>
      </c>
      <c r="D410" s="0" t="s">
        <v>1353</v>
      </c>
      <c r="E410" s="0" t="s">
        <v>856</v>
      </c>
      <c r="F410" s="0" t="s">
        <v>842</v>
      </c>
      <c r="G410" s="0" t="n">
        <v>411017</v>
      </c>
    </row>
    <row r="411" customFormat="false" ht="15" hidden="false" customHeight="false" outlineLevel="0" collapsed="false">
      <c r="A411" s="0" t="n">
        <v>410</v>
      </c>
      <c r="B411" s="0" t="s">
        <v>1354</v>
      </c>
      <c r="C411" s="0" t="s">
        <v>1355</v>
      </c>
      <c r="D411" s="0" t="s">
        <v>1356</v>
      </c>
      <c r="E411" s="0" t="s">
        <v>856</v>
      </c>
      <c r="F411" s="0" t="s">
        <v>842</v>
      </c>
      <c r="G411" s="0" t="n">
        <v>411016</v>
      </c>
    </row>
    <row r="412" customFormat="false" ht="15" hidden="false" customHeight="false" outlineLevel="0" collapsed="false">
      <c r="A412" s="0" t="n">
        <v>411</v>
      </c>
      <c r="B412" s="0" t="s">
        <v>1357</v>
      </c>
      <c r="C412" s="0" t="s">
        <v>1358</v>
      </c>
      <c r="D412" s="0" t="s">
        <v>1359</v>
      </c>
      <c r="E412" s="0" t="s">
        <v>856</v>
      </c>
      <c r="F412" s="0" t="s">
        <v>842</v>
      </c>
      <c r="G412" s="0" t="n">
        <v>411014</v>
      </c>
    </row>
    <row r="413" customFormat="false" ht="15" hidden="false" customHeight="false" outlineLevel="0" collapsed="false">
      <c r="A413" s="0" t="n">
        <v>412</v>
      </c>
      <c r="B413" s="0" t="s">
        <v>1360</v>
      </c>
      <c r="C413" s="0" t="s">
        <v>1361</v>
      </c>
      <c r="D413" s="0" t="s">
        <v>1362</v>
      </c>
      <c r="E413" s="0" t="s">
        <v>856</v>
      </c>
      <c r="F413" s="0" t="s">
        <v>842</v>
      </c>
      <c r="G413" s="0" t="n">
        <v>411014</v>
      </c>
    </row>
    <row r="414" customFormat="false" ht="15" hidden="false" customHeight="false" outlineLevel="0" collapsed="false">
      <c r="A414" s="0" t="n">
        <v>413</v>
      </c>
      <c r="B414" s="0" t="s">
        <v>1363</v>
      </c>
      <c r="C414" s="0" t="s">
        <v>1364</v>
      </c>
      <c r="D414" s="0" t="s">
        <v>1365</v>
      </c>
      <c r="E414" s="0" t="s">
        <v>856</v>
      </c>
      <c r="F414" s="0" t="s">
        <v>842</v>
      </c>
      <c r="G414" s="0" t="n">
        <v>411014</v>
      </c>
    </row>
    <row r="415" customFormat="false" ht="15" hidden="false" customHeight="false" outlineLevel="0" collapsed="false">
      <c r="A415" s="0" t="n">
        <v>414</v>
      </c>
      <c r="B415" s="0" t="s">
        <v>1366</v>
      </c>
      <c r="C415" s="0" t="s">
        <v>1367</v>
      </c>
      <c r="D415" s="0" t="s">
        <v>1368</v>
      </c>
      <c r="E415" s="0" t="s">
        <v>856</v>
      </c>
      <c r="F415" s="0" t="s">
        <v>842</v>
      </c>
      <c r="G415" s="0" t="n">
        <v>411012</v>
      </c>
    </row>
    <row r="416" customFormat="false" ht="15" hidden="false" customHeight="false" outlineLevel="0" collapsed="false">
      <c r="A416" s="0" t="n">
        <v>415</v>
      </c>
      <c r="B416" s="0" t="s">
        <v>1369</v>
      </c>
      <c r="C416" s="0" t="s">
        <v>1370</v>
      </c>
      <c r="D416" s="0" t="s">
        <v>1371</v>
      </c>
      <c r="E416" s="0" t="s">
        <v>856</v>
      </c>
      <c r="F416" s="0" t="s">
        <v>842</v>
      </c>
      <c r="G416" s="0" t="n">
        <v>411009</v>
      </c>
    </row>
    <row r="417" customFormat="false" ht="15" hidden="false" customHeight="false" outlineLevel="0" collapsed="false">
      <c r="A417" s="0" t="n">
        <v>416</v>
      </c>
      <c r="B417" s="0" t="s">
        <v>1372</v>
      </c>
      <c r="C417" s="0" t="s">
        <v>1373</v>
      </c>
      <c r="D417" s="0" t="s">
        <v>1374</v>
      </c>
      <c r="E417" s="0" t="s">
        <v>964</v>
      </c>
      <c r="F417" s="0" t="s">
        <v>842</v>
      </c>
      <c r="G417" s="0" t="n">
        <v>421306</v>
      </c>
    </row>
    <row r="418" customFormat="false" ht="15" hidden="false" customHeight="false" outlineLevel="0" collapsed="false">
      <c r="A418" s="0" t="n">
        <v>417</v>
      </c>
      <c r="B418" s="0" t="s">
        <v>1375</v>
      </c>
      <c r="C418" s="0" t="s">
        <v>1376</v>
      </c>
      <c r="D418" s="0" t="s">
        <v>1377</v>
      </c>
      <c r="E418" s="0" t="s">
        <v>856</v>
      </c>
      <c r="F418" s="0" t="s">
        <v>842</v>
      </c>
      <c r="G418" s="0" t="n">
        <v>411008</v>
      </c>
    </row>
    <row r="419" customFormat="false" ht="15" hidden="false" customHeight="false" outlineLevel="0" collapsed="false">
      <c r="A419" s="0" t="n">
        <v>418</v>
      </c>
      <c r="B419" s="0" t="s">
        <v>1378</v>
      </c>
      <c r="C419" s="0" t="s">
        <v>1379</v>
      </c>
      <c r="D419" s="0" t="s">
        <v>1380</v>
      </c>
      <c r="E419" s="0" t="s">
        <v>856</v>
      </c>
      <c r="F419" s="0" t="s">
        <v>842</v>
      </c>
      <c r="G419" s="0" t="n">
        <v>411006</v>
      </c>
    </row>
    <row r="420" customFormat="false" ht="15" hidden="false" customHeight="false" outlineLevel="0" collapsed="false">
      <c r="A420" s="0" t="n">
        <v>419</v>
      </c>
      <c r="B420" s="0" t="s">
        <v>1381</v>
      </c>
      <c r="C420" s="0" t="s">
        <v>1382</v>
      </c>
      <c r="D420" s="0" t="s">
        <v>1383</v>
      </c>
      <c r="E420" s="0" t="s">
        <v>856</v>
      </c>
      <c r="F420" s="0" t="s">
        <v>842</v>
      </c>
      <c r="G420" s="0" t="n">
        <v>411006</v>
      </c>
    </row>
    <row r="421" customFormat="false" ht="15" hidden="false" customHeight="false" outlineLevel="0" collapsed="false">
      <c r="A421" s="0" t="n">
        <v>420</v>
      </c>
      <c r="B421" s="0" t="s">
        <v>1384</v>
      </c>
      <c r="C421" s="0" t="s">
        <v>1385</v>
      </c>
      <c r="D421" s="0" t="s">
        <v>1386</v>
      </c>
      <c r="E421" s="0" t="s">
        <v>856</v>
      </c>
      <c r="F421" s="0" t="s">
        <v>842</v>
      </c>
      <c r="G421" s="0" t="n">
        <v>411001</v>
      </c>
    </row>
    <row r="422" customFormat="false" ht="15" hidden="false" customHeight="false" outlineLevel="0" collapsed="false">
      <c r="A422" s="0" t="n">
        <v>421</v>
      </c>
      <c r="B422" s="0" t="s">
        <v>1387</v>
      </c>
      <c r="C422" s="0" t="s">
        <v>1388</v>
      </c>
      <c r="D422" s="0" t="s">
        <v>1389</v>
      </c>
      <c r="E422" s="0" t="s">
        <v>905</v>
      </c>
      <c r="F422" s="0" t="s">
        <v>842</v>
      </c>
      <c r="G422" s="0" t="n">
        <v>410210</v>
      </c>
    </row>
    <row r="423" customFormat="false" ht="15" hidden="false" customHeight="false" outlineLevel="0" collapsed="false">
      <c r="A423" s="0" t="n">
        <v>422</v>
      </c>
      <c r="B423" s="0" t="s">
        <v>1390</v>
      </c>
      <c r="C423" s="0" t="s">
        <v>1391</v>
      </c>
      <c r="D423" s="0" t="s">
        <v>1392</v>
      </c>
      <c r="E423" s="0" t="s">
        <v>905</v>
      </c>
      <c r="F423" s="0" t="s">
        <v>842</v>
      </c>
      <c r="G423" s="0" t="n">
        <v>410210</v>
      </c>
    </row>
    <row r="424" customFormat="false" ht="15" hidden="false" customHeight="false" outlineLevel="0" collapsed="false">
      <c r="A424" s="0" t="n">
        <v>423</v>
      </c>
      <c r="B424" s="0" t="s">
        <v>1393</v>
      </c>
      <c r="C424" s="0" t="s">
        <v>1394</v>
      </c>
      <c r="D424" s="0" t="s">
        <v>1395</v>
      </c>
      <c r="E424" s="0" t="s">
        <v>905</v>
      </c>
      <c r="F424" s="0" t="s">
        <v>842</v>
      </c>
      <c r="G424" s="0" t="n">
        <v>410210</v>
      </c>
    </row>
    <row r="425" customFormat="false" ht="15" hidden="false" customHeight="false" outlineLevel="0" collapsed="false">
      <c r="A425" s="0" t="n">
        <v>424</v>
      </c>
      <c r="B425" s="0" t="s">
        <v>1396</v>
      </c>
      <c r="C425" s="0" t="s">
        <v>1397</v>
      </c>
      <c r="D425" s="0" t="s">
        <v>1398</v>
      </c>
      <c r="E425" s="0" t="s">
        <v>905</v>
      </c>
      <c r="F425" s="0" t="s">
        <v>842</v>
      </c>
      <c r="G425" s="0" t="n">
        <v>410206</v>
      </c>
    </row>
    <row r="426" customFormat="false" ht="15" hidden="false" customHeight="false" outlineLevel="0" collapsed="false">
      <c r="A426" s="0" t="n">
        <v>425</v>
      </c>
      <c r="B426" s="0" t="s">
        <v>1399</v>
      </c>
      <c r="C426" s="0" t="s">
        <v>1400</v>
      </c>
      <c r="D426" s="0" t="s">
        <v>1401</v>
      </c>
      <c r="E426" s="0" t="s">
        <v>905</v>
      </c>
      <c r="F426" s="0" t="s">
        <v>842</v>
      </c>
      <c r="G426" s="0" t="n">
        <v>410206</v>
      </c>
    </row>
    <row r="427" customFormat="false" ht="15" hidden="false" customHeight="false" outlineLevel="0" collapsed="false">
      <c r="A427" s="0" t="n">
        <v>426</v>
      </c>
      <c r="B427" s="0" t="s">
        <v>1402</v>
      </c>
      <c r="C427" s="0" t="s">
        <v>1403</v>
      </c>
      <c r="D427" s="0" t="s">
        <v>1404</v>
      </c>
      <c r="E427" s="0" t="s">
        <v>905</v>
      </c>
      <c r="F427" s="0" t="s">
        <v>842</v>
      </c>
      <c r="G427" s="0" t="n">
        <v>410206</v>
      </c>
    </row>
    <row r="428" customFormat="false" ht="15" hidden="false" customHeight="false" outlineLevel="0" collapsed="false">
      <c r="A428" s="0" t="n">
        <v>427</v>
      </c>
      <c r="B428" s="0" t="s">
        <v>1405</v>
      </c>
      <c r="C428" s="0" t="s">
        <v>1406</v>
      </c>
      <c r="D428" s="0" t="s">
        <v>1407</v>
      </c>
      <c r="E428" s="0" t="s">
        <v>905</v>
      </c>
      <c r="F428" s="0" t="s">
        <v>842</v>
      </c>
      <c r="G428" s="0" t="n">
        <v>410206</v>
      </c>
    </row>
    <row r="429" customFormat="false" ht="15" hidden="false" customHeight="false" outlineLevel="0" collapsed="false">
      <c r="A429" s="0" t="n">
        <v>428</v>
      </c>
      <c r="B429" s="0" t="s">
        <v>1408</v>
      </c>
      <c r="C429" s="0" t="s">
        <v>1409</v>
      </c>
      <c r="D429" s="0" t="s">
        <v>1410</v>
      </c>
      <c r="E429" s="0" t="s">
        <v>905</v>
      </c>
      <c r="F429" s="0" t="s">
        <v>842</v>
      </c>
      <c r="G429" s="0" t="n">
        <v>410206</v>
      </c>
    </row>
    <row r="430" customFormat="false" ht="15" hidden="false" customHeight="false" outlineLevel="0" collapsed="false">
      <c r="A430" s="0" t="n">
        <v>429</v>
      </c>
      <c r="B430" s="0" t="s">
        <v>1411</v>
      </c>
      <c r="C430" s="0" t="s">
        <v>1412</v>
      </c>
      <c r="D430" s="0" t="s">
        <v>1413</v>
      </c>
      <c r="E430" s="0" t="s">
        <v>905</v>
      </c>
      <c r="F430" s="0" t="s">
        <v>842</v>
      </c>
      <c r="G430" s="0" t="n">
        <v>410203</v>
      </c>
    </row>
    <row r="431" customFormat="false" ht="15" hidden="false" customHeight="false" outlineLevel="0" collapsed="false">
      <c r="A431" s="0" t="n">
        <v>430</v>
      </c>
      <c r="B431" s="0" t="s">
        <v>1414</v>
      </c>
      <c r="C431" s="0" t="s">
        <v>1415</v>
      </c>
      <c r="D431" s="0" t="s">
        <v>1416</v>
      </c>
      <c r="E431" s="0" t="s">
        <v>960</v>
      </c>
      <c r="F431" s="0" t="s">
        <v>842</v>
      </c>
      <c r="G431" s="0" t="n">
        <v>401303</v>
      </c>
    </row>
    <row r="432" customFormat="false" ht="15" hidden="false" customHeight="false" outlineLevel="0" collapsed="false">
      <c r="A432" s="0" t="n">
        <v>431</v>
      </c>
      <c r="B432" s="0" t="s">
        <v>1417</v>
      </c>
      <c r="C432" s="0" t="s">
        <v>1418</v>
      </c>
      <c r="D432" s="0" t="s">
        <v>1419</v>
      </c>
      <c r="E432" s="0" t="s">
        <v>960</v>
      </c>
      <c r="F432" s="0" t="s">
        <v>842</v>
      </c>
      <c r="G432" s="0" t="n">
        <v>401303</v>
      </c>
    </row>
    <row r="433" customFormat="false" ht="15" hidden="false" customHeight="false" outlineLevel="0" collapsed="false">
      <c r="A433" s="0" t="n">
        <v>432</v>
      </c>
      <c r="B433" s="0" t="s">
        <v>1420</v>
      </c>
      <c r="C433" s="0" t="s">
        <v>1421</v>
      </c>
      <c r="D433" s="0" t="s">
        <v>1422</v>
      </c>
      <c r="E433" s="0" t="s">
        <v>964</v>
      </c>
      <c r="F433" s="0" t="s">
        <v>842</v>
      </c>
      <c r="G433" s="0" t="n">
        <v>401208</v>
      </c>
    </row>
    <row r="434" customFormat="false" ht="15" hidden="false" customHeight="false" outlineLevel="0" collapsed="false">
      <c r="A434" s="0" t="n">
        <v>433</v>
      </c>
      <c r="B434" s="0" t="s">
        <v>1423</v>
      </c>
      <c r="C434" s="0" t="s">
        <v>1424</v>
      </c>
      <c r="D434" s="0" t="s">
        <v>1425</v>
      </c>
      <c r="E434" s="0" t="s">
        <v>960</v>
      </c>
      <c r="F434" s="0" t="s">
        <v>842</v>
      </c>
      <c r="G434" s="0" t="n">
        <v>401203</v>
      </c>
    </row>
    <row r="435" customFormat="false" ht="15" hidden="false" customHeight="false" outlineLevel="0" collapsed="false">
      <c r="A435" s="0" t="n">
        <v>434</v>
      </c>
      <c r="B435" s="0" t="s">
        <v>1426</v>
      </c>
      <c r="C435" s="0" t="s">
        <v>1427</v>
      </c>
      <c r="D435" s="0" t="s">
        <v>1428</v>
      </c>
      <c r="E435" s="0" t="s">
        <v>960</v>
      </c>
      <c r="F435" s="0" t="s">
        <v>842</v>
      </c>
      <c r="G435" s="0" t="n">
        <v>401203</v>
      </c>
    </row>
    <row r="436" customFormat="false" ht="15" hidden="false" customHeight="false" outlineLevel="0" collapsed="false">
      <c r="A436" s="0" t="n">
        <v>435</v>
      </c>
      <c r="B436" s="0" t="s">
        <v>1429</v>
      </c>
      <c r="C436" s="0" t="s">
        <v>1430</v>
      </c>
      <c r="D436" s="0" t="s">
        <v>1431</v>
      </c>
      <c r="E436" s="0" t="s">
        <v>964</v>
      </c>
      <c r="F436" s="0" t="s">
        <v>842</v>
      </c>
      <c r="G436" s="0" t="n">
        <v>401202</v>
      </c>
    </row>
    <row r="437" customFormat="false" ht="15" hidden="false" customHeight="false" outlineLevel="0" collapsed="false">
      <c r="A437" s="0" t="n">
        <v>436</v>
      </c>
      <c r="B437" s="0" t="s">
        <v>1432</v>
      </c>
      <c r="C437" s="0" t="s">
        <v>1433</v>
      </c>
      <c r="D437" s="0" t="s">
        <v>1434</v>
      </c>
      <c r="E437" s="0" t="s">
        <v>964</v>
      </c>
      <c r="F437" s="0" t="s">
        <v>842</v>
      </c>
      <c r="G437" s="0" t="n">
        <v>401202</v>
      </c>
    </row>
    <row r="438" customFormat="false" ht="15" hidden="false" customHeight="false" outlineLevel="0" collapsed="false">
      <c r="A438" s="0" t="n">
        <v>437</v>
      </c>
      <c r="B438" s="0" t="s">
        <v>1435</v>
      </c>
      <c r="C438" s="0" t="s">
        <v>1436</v>
      </c>
      <c r="D438" s="0" t="s">
        <v>1437</v>
      </c>
      <c r="E438" s="0" t="s">
        <v>964</v>
      </c>
      <c r="F438" s="0" t="s">
        <v>842</v>
      </c>
      <c r="G438" s="0" t="n">
        <v>401107</v>
      </c>
    </row>
    <row r="439" customFormat="false" ht="15" hidden="false" customHeight="false" outlineLevel="0" collapsed="false">
      <c r="A439" s="0" t="n">
        <v>438</v>
      </c>
      <c r="B439" s="0" t="s">
        <v>1438</v>
      </c>
      <c r="C439" s="0" t="s">
        <v>1439</v>
      </c>
      <c r="D439" s="0" t="s">
        <v>1440</v>
      </c>
      <c r="E439" s="0" t="s">
        <v>964</v>
      </c>
      <c r="F439" s="0" t="s">
        <v>842</v>
      </c>
      <c r="G439" s="0" t="n">
        <v>401107</v>
      </c>
    </row>
    <row r="440" customFormat="false" ht="15" hidden="false" customHeight="false" outlineLevel="0" collapsed="false">
      <c r="A440" s="0" t="n">
        <v>439</v>
      </c>
      <c r="B440" s="0" t="s">
        <v>1441</v>
      </c>
      <c r="C440" s="0" t="s">
        <v>1442</v>
      </c>
      <c r="D440" s="0" t="s">
        <v>1443</v>
      </c>
      <c r="E440" s="0" t="s">
        <v>964</v>
      </c>
      <c r="F440" s="0" t="s">
        <v>842</v>
      </c>
      <c r="G440" s="0" t="n">
        <v>401107</v>
      </c>
    </row>
    <row r="441" customFormat="false" ht="15" hidden="false" customHeight="false" outlineLevel="0" collapsed="false">
      <c r="A441" s="0" t="n">
        <v>440</v>
      </c>
      <c r="B441" s="0" t="s">
        <v>1444</v>
      </c>
      <c r="C441" s="0" t="s">
        <v>1445</v>
      </c>
      <c r="D441" s="0" t="s">
        <v>1446</v>
      </c>
      <c r="E441" s="0" t="s">
        <v>964</v>
      </c>
      <c r="F441" s="0" t="s">
        <v>842</v>
      </c>
      <c r="G441" s="0" t="n">
        <v>401107</v>
      </c>
    </row>
    <row r="442" customFormat="false" ht="15" hidden="false" customHeight="false" outlineLevel="0" collapsed="false">
      <c r="A442" s="0" t="n">
        <v>441</v>
      </c>
      <c r="B442" s="0" t="s">
        <v>1447</v>
      </c>
      <c r="C442" s="0" t="s">
        <v>1448</v>
      </c>
      <c r="D442" s="0" t="s">
        <v>1449</v>
      </c>
      <c r="E442" s="0" t="s">
        <v>964</v>
      </c>
      <c r="F442" s="0" t="s">
        <v>842</v>
      </c>
      <c r="G442" s="0" t="n">
        <v>401101</v>
      </c>
    </row>
    <row r="443" customFormat="false" ht="15" hidden="false" customHeight="false" outlineLevel="0" collapsed="false">
      <c r="A443" s="0" t="n">
        <v>442</v>
      </c>
      <c r="B443" s="0" t="s">
        <v>1450</v>
      </c>
      <c r="C443" s="0" t="s">
        <v>1451</v>
      </c>
      <c r="D443" s="0" t="s">
        <v>1452</v>
      </c>
      <c r="E443" s="0" t="s">
        <v>964</v>
      </c>
      <c r="F443" s="0" t="s">
        <v>842</v>
      </c>
      <c r="G443" s="0" t="n">
        <v>400709</v>
      </c>
    </row>
    <row r="444" customFormat="false" ht="15" hidden="false" customHeight="false" outlineLevel="0" collapsed="false">
      <c r="A444" s="0" t="n">
        <v>443</v>
      </c>
      <c r="B444" s="0" t="s">
        <v>1453</v>
      </c>
      <c r="C444" s="0" t="s">
        <v>1454</v>
      </c>
      <c r="D444" s="0" t="s">
        <v>1455</v>
      </c>
      <c r="E444" s="0" t="s">
        <v>964</v>
      </c>
      <c r="F444" s="0" t="s">
        <v>842</v>
      </c>
      <c r="G444" s="0" t="n">
        <v>400708</v>
      </c>
    </row>
    <row r="445" customFormat="false" ht="15" hidden="false" customHeight="false" outlineLevel="0" collapsed="false">
      <c r="A445" s="0" t="n">
        <v>444</v>
      </c>
      <c r="B445" s="0" t="s">
        <v>1456</v>
      </c>
      <c r="C445" s="0" t="s">
        <v>1457</v>
      </c>
      <c r="D445" s="0" t="s">
        <v>1458</v>
      </c>
      <c r="E445" s="0" t="s">
        <v>964</v>
      </c>
      <c r="F445" s="0" t="s">
        <v>842</v>
      </c>
      <c r="G445" s="0" t="n">
        <v>400708</v>
      </c>
    </row>
    <row r="446" customFormat="false" ht="15" hidden="false" customHeight="false" outlineLevel="0" collapsed="false">
      <c r="A446" s="0" t="n">
        <v>445</v>
      </c>
      <c r="B446" s="0" t="s">
        <v>1459</v>
      </c>
      <c r="C446" s="0" t="s">
        <v>1460</v>
      </c>
      <c r="D446" s="0" t="s">
        <v>1461</v>
      </c>
      <c r="E446" s="0" t="s">
        <v>964</v>
      </c>
      <c r="F446" s="0" t="s">
        <v>842</v>
      </c>
      <c r="G446" s="0" t="n">
        <v>400706</v>
      </c>
    </row>
    <row r="447" customFormat="false" ht="15" hidden="false" customHeight="false" outlineLevel="0" collapsed="false">
      <c r="A447" s="0" t="n">
        <v>446</v>
      </c>
      <c r="B447" s="0" t="s">
        <v>1462</v>
      </c>
      <c r="C447" s="0" t="s">
        <v>1463</v>
      </c>
      <c r="D447" s="0" t="s">
        <v>1464</v>
      </c>
      <c r="E447" s="0" t="s">
        <v>913</v>
      </c>
      <c r="F447" s="0" t="s">
        <v>842</v>
      </c>
      <c r="G447" s="0" t="n">
        <v>400706</v>
      </c>
    </row>
    <row r="448" customFormat="false" ht="15" hidden="false" customHeight="false" outlineLevel="0" collapsed="false">
      <c r="A448" s="0" t="n">
        <v>447</v>
      </c>
      <c r="B448" s="0" t="s">
        <v>1465</v>
      </c>
      <c r="C448" s="0" t="s">
        <v>1466</v>
      </c>
      <c r="D448" s="0" t="s">
        <v>1467</v>
      </c>
      <c r="E448" s="0" t="s">
        <v>964</v>
      </c>
      <c r="F448" s="0" t="s">
        <v>842</v>
      </c>
      <c r="G448" s="0" t="n">
        <v>400703</v>
      </c>
    </row>
    <row r="449" customFormat="false" ht="15" hidden="false" customHeight="false" outlineLevel="0" collapsed="false">
      <c r="A449" s="0" t="n">
        <v>448</v>
      </c>
      <c r="B449" s="0" t="s">
        <v>1468</v>
      </c>
      <c r="C449" s="0" t="s">
        <v>1469</v>
      </c>
      <c r="D449" s="0" t="s">
        <v>1470</v>
      </c>
      <c r="E449" s="0" t="s">
        <v>964</v>
      </c>
      <c r="F449" s="0" t="s">
        <v>842</v>
      </c>
      <c r="G449" s="0" t="n">
        <v>400701</v>
      </c>
    </row>
    <row r="450" customFormat="false" ht="15" hidden="false" customHeight="false" outlineLevel="0" collapsed="false">
      <c r="A450" s="0" t="n">
        <v>449</v>
      </c>
      <c r="B450" s="0" t="s">
        <v>1471</v>
      </c>
      <c r="C450" s="0" t="s">
        <v>1472</v>
      </c>
      <c r="D450" s="0" t="s">
        <v>1473</v>
      </c>
      <c r="E450" s="0" t="s">
        <v>964</v>
      </c>
      <c r="F450" s="0" t="s">
        <v>842</v>
      </c>
      <c r="G450" s="0" t="n">
        <v>400701</v>
      </c>
    </row>
    <row r="451" customFormat="false" ht="15" hidden="false" customHeight="false" outlineLevel="0" collapsed="false">
      <c r="A451" s="0" t="n">
        <v>450</v>
      </c>
      <c r="B451" s="0" t="s">
        <v>1474</v>
      </c>
      <c r="C451" s="0" t="s">
        <v>1475</v>
      </c>
      <c r="D451" s="0" t="s">
        <v>1476</v>
      </c>
      <c r="E451" s="0" t="s">
        <v>964</v>
      </c>
      <c r="F451" s="0" t="s">
        <v>842</v>
      </c>
      <c r="G451" s="0" t="n">
        <v>400615</v>
      </c>
    </row>
    <row r="452" customFormat="false" ht="15" hidden="false" customHeight="false" outlineLevel="0" collapsed="false">
      <c r="A452" s="0" t="n">
        <v>451</v>
      </c>
      <c r="B452" s="0" t="s">
        <v>1477</v>
      </c>
      <c r="C452" s="0" t="s">
        <v>1478</v>
      </c>
      <c r="D452" s="0" t="s">
        <v>1479</v>
      </c>
      <c r="E452" s="0" t="s">
        <v>964</v>
      </c>
      <c r="F452" s="0" t="s">
        <v>842</v>
      </c>
      <c r="G452" s="0" t="n">
        <v>400612</v>
      </c>
    </row>
    <row r="453" customFormat="false" ht="15" hidden="false" customHeight="false" outlineLevel="0" collapsed="false">
      <c r="A453" s="0" t="n">
        <v>452</v>
      </c>
      <c r="B453" s="0" t="s">
        <v>1480</v>
      </c>
      <c r="C453" s="0" t="s">
        <v>1481</v>
      </c>
      <c r="D453" s="0" t="s">
        <v>1482</v>
      </c>
      <c r="E453" s="0" t="s">
        <v>964</v>
      </c>
      <c r="F453" s="0" t="s">
        <v>842</v>
      </c>
      <c r="G453" s="0" t="n">
        <v>400612</v>
      </c>
    </row>
    <row r="454" customFormat="false" ht="15" hidden="false" customHeight="false" outlineLevel="0" collapsed="false">
      <c r="A454" s="0" t="n">
        <v>453</v>
      </c>
      <c r="B454" s="0" t="s">
        <v>1483</v>
      </c>
      <c r="C454" s="0" t="s">
        <v>1484</v>
      </c>
      <c r="D454" s="0" t="s">
        <v>1485</v>
      </c>
      <c r="E454" s="0" t="s">
        <v>964</v>
      </c>
      <c r="F454" s="0" t="s">
        <v>842</v>
      </c>
      <c r="G454" s="0" t="n">
        <v>400607</v>
      </c>
    </row>
    <row r="455" customFormat="false" ht="15" hidden="false" customHeight="false" outlineLevel="0" collapsed="false">
      <c r="A455" s="0" t="n">
        <v>454</v>
      </c>
      <c r="B455" s="0" t="s">
        <v>1486</v>
      </c>
      <c r="C455" s="0" t="s">
        <v>1487</v>
      </c>
      <c r="D455" s="0" t="s">
        <v>1488</v>
      </c>
      <c r="E455" s="0" t="s">
        <v>964</v>
      </c>
      <c r="F455" s="0" t="s">
        <v>842</v>
      </c>
      <c r="G455" s="0" t="n">
        <v>400607</v>
      </c>
    </row>
    <row r="456" customFormat="false" ht="15" hidden="false" customHeight="false" outlineLevel="0" collapsed="false">
      <c r="A456" s="0" t="n">
        <v>455</v>
      </c>
      <c r="B456" s="0" t="s">
        <v>1489</v>
      </c>
      <c r="C456" s="0" t="s">
        <v>1490</v>
      </c>
      <c r="D456" s="0" t="s">
        <v>1491</v>
      </c>
      <c r="E456" s="0" t="s">
        <v>964</v>
      </c>
      <c r="F456" s="0" t="s">
        <v>842</v>
      </c>
      <c r="G456" s="0" t="n">
        <v>400606</v>
      </c>
    </row>
    <row r="457" customFormat="false" ht="15" hidden="false" customHeight="false" outlineLevel="0" collapsed="false">
      <c r="A457" s="0" t="n">
        <v>456</v>
      </c>
      <c r="B457" s="0" t="s">
        <v>1492</v>
      </c>
      <c r="C457" s="0" t="s">
        <v>1493</v>
      </c>
      <c r="D457" s="0" t="s">
        <v>1494</v>
      </c>
      <c r="E457" s="0" t="s">
        <v>974</v>
      </c>
      <c r="F457" s="0" t="s">
        <v>842</v>
      </c>
      <c r="G457" s="0" t="n">
        <v>400602</v>
      </c>
    </row>
    <row r="458" customFormat="false" ht="15" hidden="false" customHeight="false" outlineLevel="0" collapsed="false">
      <c r="A458" s="0" t="n">
        <v>457</v>
      </c>
      <c r="B458" s="0" t="s">
        <v>1495</v>
      </c>
      <c r="C458" s="0" t="s">
        <v>1496</v>
      </c>
      <c r="D458" s="0" t="s">
        <v>1497</v>
      </c>
      <c r="E458" s="0" t="s">
        <v>964</v>
      </c>
      <c r="F458" s="0" t="s">
        <v>842</v>
      </c>
      <c r="G458" s="0" t="n">
        <v>400601</v>
      </c>
    </row>
    <row r="459" customFormat="false" ht="15" hidden="false" customHeight="false" outlineLevel="0" collapsed="false">
      <c r="A459" s="0" t="n">
        <v>458</v>
      </c>
      <c r="B459" s="0" t="s">
        <v>1498</v>
      </c>
      <c r="C459" s="0" t="s">
        <v>1499</v>
      </c>
      <c r="D459" s="0" t="s">
        <v>1500</v>
      </c>
      <c r="E459" s="0" t="s">
        <v>974</v>
      </c>
      <c r="F459" s="0" t="s">
        <v>842</v>
      </c>
      <c r="G459" s="0" t="n">
        <v>400102</v>
      </c>
    </row>
    <row r="460" customFormat="false" ht="15" hidden="false" customHeight="false" outlineLevel="0" collapsed="false">
      <c r="A460" s="0" t="n">
        <v>459</v>
      </c>
      <c r="B460" s="0" t="s">
        <v>1501</v>
      </c>
      <c r="C460" s="0" t="s">
        <v>1502</v>
      </c>
      <c r="D460" s="0" t="s">
        <v>1503</v>
      </c>
      <c r="E460" s="0" t="s">
        <v>974</v>
      </c>
      <c r="F460" s="0" t="s">
        <v>842</v>
      </c>
      <c r="G460" s="0" t="n">
        <v>400101</v>
      </c>
    </row>
    <row r="461" customFormat="false" ht="15" hidden="false" customHeight="false" outlineLevel="0" collapsed="false">
      <c r="A461" s="0" t="n">
        <v>460</v>
      </c>
      <c r="B461" s="0" t="s">
        <v>1504</v>
      </c>
      <c r="C461" s="0" t="s">
        <v>1505</v>
      </c>
      <c r="D461" s="0" t="s">
        <v>1506</v>
      </c>
      <c r="E461" s="0" t="s">
        <v>974</v>
      </c>
      <c r="F461" s="0" t="s">
        <v>842</v>
      </c>
      <c r="G461" s="0" t="n">
        <v>400101</v>
      </c>
    </row>
    <row r="462" customFormat="false" ht="15" hidden="false" customHeight="false" outlineLevel="0" collapsed="false">
      <c r="A462" s="0" t="n">
        <v>461</v>
      </c>
      <c r="B462" s="0" t="s">
        <v>1507</v>
      </c>
      <c r="C462" s="0" t="s">
        <v>1508</v>
      </c>
      <c r="D462" s="0" t="s">
        <v>1509</v>
      </c>
      <c r="E462" s="0" t="s">
        <v>974</v>
      </c>
      <c r="F462" s="0" t="s">
        <v>842</v>
      </c>
      <c r="G462" s="0" t="n">
        <v>400097</v>
      </c>
    </row>
    <row r="463" customFormat="false" ht="15" hidden="false" customHeight="false" outlineLevel="0" collapsed="false">
      <c r="A463" s="0" t="n">
        <v>462</v>
      </c>
      <c r="B463" s="0" t="s">
        <v>1510</v>
      </c>
      <c r="C463" s="0" t="s">
        <v>1511</v>
      </c>
      <c r="D463" s="0" t="s">
        <v>1512</v>
      </c>
      <c r="E463" s="0" t="s">
        <v>974</v>
      </c>
      <c r="F463" s="0" t="s">
        <v>842</v>
      </c>
      <c r="G463" s="0" t="n">
        <v>400095</v>
      </c>
    </row>
    <row r="464" customFormat="false" ht="15" hidden="false" customHeight="false" outlineLevel="0" collapsed="false">
      <c r="A464" s="0" t="n">
        <v>463</v>
      </c>
      <c r="B464" s="0" t="s">
        <v>1513</v>
      </c>
      <c r="C464" s="0" t="s">
        <v>1514</v>
      </c>
      <c r="D464" s="0" t="s">
        <v>1515</v>
      </c>
      <c r="E464" s="0" t="s">
        <v>974</v>
      </c>
      <c r="F464" s="0" t="s">
        <v>842</v>
      </c>
      <c r="G464" s="0" t="n">
        <v>400095</v>
      </c>
    </row>
    <row r="465" customFormat="false" ht="15" hidden="false" customHeight="false" outlineLevel="0" collapsed="false">
      <c r="A465" s="0" t="n">
        <v>464</v>
      </c>
      <c r="B465" s="0" t="s">
        <v>1516</v>
      </c>
      <c r="C465" s="0" t="s">
        <v>1517</v>
      </c>
      <c r="D465" s="0" t="s">
        <v>1518</v>
      </c>
      <c r="E465" s="0" t="s">
        <v>974</v>
      </c>
      <c r="F465" s="0" t="s">
        <v>842</v>
      </c>
      <c r="G465" s="0" t="n">
        <v>400093</v>
      </c>
    </row>
    <row r="466" customFormat="false" ht="15" hidden="false" customHeight="false" outlineLevel="0" collapsed="false">
      <c r="A466" s="0" t="n">
        <v>465</v>
      </c>
      <c r="B466" s="0" t="s">
        <v>1519</v>
      </c>
      <c r="C466" s="0" t="s">
        <v>1520</v>
      </c>
      <c r="D466" s="0" t="s">
        <v>1521</v>
      </c>
      <c r="E466" s="0" t="s">
        <v>974</v>
      </c>
      <c r="F466" s="0" t="s">
        <v>842</v>
      </c>
      <c r="G466" s="0" t="n">
        <v>400092</v>
      </c>
    </row>
    <row r="467" customFormat="false" ht="15" hidden="false" customHeight="false" outlineLevel="0" collapsed="false">
      <c r="A467" s="0" t="n">
        <v>466</v>
      </c>
      <c r="B467" s="0" t="s">
        <v>1522</v>
      </c>
      <c r="C467" s="0" t="s">
        <v>1523</v>
      </c>
      <c r="D467" s="0" t="s">
        <v>1524</v>
      </c>
      <c r="E467" s="0" t="s">
        <v>974</v>
      </c>
      <c r="F467" s="0" t="s">
        <v>842</v>
      </c>
      <c r="G467" s="0" t="n">
        <v>400092</v>
      </c>
    </row>
    <row r="468" customFormat="false" ht="15" hidden="false" customHeight="false" outlineLevel="0" collapsed="false">
      <c r="A468" s="0" t="n">
        <v>467</v>
      </c>
      <c r="B468" s="0" t="s">
        <v>1525</v>
      </c>
      <c r="C468" s="0" t="s">
        <v>1526</v>
      </c>
      <c r="D468" s="0" t="s">
        <v>1527</v>
      </c>
      <c r="E468" s="0" t="s">
        <v>974</v>
      </c>
      <c r="F468" s="0" t="s">
        <v>842</v>
      </c>
      <c r="G468" s="0" t="n">
        <v>400080</v>
      </c>
    </row>
    <row r="469" customFormat="false" ht="15" hidden="false" customHeight="false" outlineLevel="0" collapsed="false">
      <c r="A469" s="0" t="n">
        <v>468</v>
      </c>
      <c r="B469" s="0" t="s">
        <v>1528</v>
      </c>
      <c r="C469" s="0" t="s">
        <v>1529</v>
      </c>
      <c r="D469" s="0" t="s">
        <v>1530</v>
      </c>
      <c r="E469" s="0" t="s">
        <v>974</v>
      </c>
      <c r="F469" s="0" t="s">
        <v>842</v>
      </c>
      <c r="G469" s="0" t="n">
        <v>400072</v>
      </c>
    </row>
    <row r="470" customFormat="false" ht="15" hidden="false" customHeight="false" outlineLevel="0" collapsed="false">
      <c r="A470" s="0" t="n">
        <v>469</v>
      </c>
      <c r="B470" s="0" t="s">
        <v>1531</v>
      </c>
      <c r="C470" s="0" t="s">
        <v>1532</v>
      </c>
      <c r="D470" s="0" t="s">
        <v>1533</v>
      </c>
      <c r="E470" s="0" t="s">
        <v>974</v>
      </c>
      <c r="F470" s="0" t="s">
        <v>842</v>
      </c>
      <c r="G470" s="0" t="n">
        <v>400070</v>
      </c>
    </row>
    <row r="471" customFormat="false" ht="15" hidden="false" customHeight="false" outlineLevel="0" collapsed="false">
      <c r="A471" s="0" t="n">
        <v>470</v>
      </c>
      <c r="B471" s="0" t="s">
        <v>1534</v>
      </c>
      <c r="C471" s="0" t="s">
        <v>1535</v>
      </c>
      <c r="D471" s="0" t="s">
        <v>1536</v>
      </c>
      <c r="E471" s="0" t="s">
        <v>974</v>
      </c>
      <c r="F471" s="0" t="s">
        <v>842</v>
      </c>
      <c r="G471" s="0" t="n">
        <v>400068</v>
      </c>
    </row>
    <row r="472" customFormat="false" ht="15" hidden="false" customHeight="false" outlineLevel="0" collapsed="false">
      <c r="A472" s="0" t="n">
        <v>471</v>
      </c>
      <c r="B472" s="0" t="s">
        <v>1537</v>
      </c>
      <c r="C472" s="0" t="s">
        <v>1538</v>
      </c>
      <c r="D472" s="0" t="s">
        <v>1539</v>
      </c>
      <c r="E472" s="0" t="s">
        <v>974</v>
      </c>
      <c r="F472" s="0" t="s">
        <v>842</v>
      </c>
      <c r="G472" s="0" t="n">
        <v>400068</v>
      </c>
    </row>
    <row r="473" customFormat="false" ht="15" hidden="false" customHeight="false" outlineLevel="0" collapsed="false">
      <c r="A473" s="0" t="n">
        <v>472</v>
      </c>
      <c r="B473" s="0" t="s">
        <v>1540</v>
      </c>
      <c r="C473" s="0" t="s">
        <v>1541</v>
      </c>
      <c r="D473" s="0" t="s">
        <v>1542</v>
      </c>
      <c r="E473" s="0" t="s">
        <v>974</v>
      </c>
      <c r="F473" s="0" t="s">
        <v>842</v>
      </c>
      <c r="G473" s="0" t="n">
        <v>400068</v>
      </c>
    </row>
    <row r="474" customFormat="false" ht="15" hidden="false" customHeight="false" outlineLevel="0" collapsed="false">
      <c r="A474" s="0" t="n">
        <v>473</v>
      </c>
      <c r="B474" s="0" t="s">
        <v>1543</v>
      </c>
      <c r="C474" s="0" t="s">
        <v>1544</v>
      </c>
      <c r="D474" s="0" t="s">
        <v>1545</v>
      </c>
      <c r="E474" s="0" t="s">
        <v>974</v>
      </c>
      <c r="F474" s="0" t="s">
        <v>842</v>
      </c>
      <c r="G474" s="0" t="n">
        <v>400067</v>
      </c>
    </row>
    <row r="475" customFormat="false" ht="15" hidden="false" customHeight="false" outlineLevel="0" collapsed="false">
      <c r="A475" s="0" t="n">
        <v>474</v>
      </c>
      <c r="B475" s="0" t="s">
        <v>1546</v>
      </c>
      <c r="C475" s="0" t="s">
        <v>1547</v>
      </c>
      <c r="D475" s="0" t="s">
        <v>1548</v>
      </c>
      <c r="E475" s="0" t="s">
        <v>974</v>
      </c>
      <c r="F475" s="0" t="s">
        <v>842</v>
      </c>
      <c r="G475" s="0" t="n">
        <v>400067</v>
      </c>
    </row>
    <row r="476" customFormat="false" ht="15" hidden="false" customHeight="false" outlineLevel="0" collapsed="false">
      <c r="A476" s="0" t="n">
        <v>475</v>
      </c>
      <c r="B476" s="0" t="s">
        <v>1549</v>
      </c>
      <c r="C476" s="0" t="s">
        <v>1550</v>
      </c>
      <c r="D476" s="0" t="s">
        <v>1551</v>
      </c>
      <c r="E476" s="0" t="s">
        <v>974</v>
      </c>
      <c r="F476" s="0" t="s">
        <v>842</v>
      </c>
      <c r="G476" s="0" t="n">
        <v>400067</v>
      </c>
    </row>
    <row r="477" customFormat="false" ht="15" hidden="false" customHeight="false" outlineLevel="0" collapsed="false">
      <c r="A477" s="0" t="n">
        <v>476</v>
      </c>
      <c r="B477" s="0" t="s">
        <v>1552</v>
      </c>
      <c r="C477" s="0" t="s">
        <v>1553</v>
      </c>
      <c r="D477" s="0" t="s">
        <v>1554</v>
      </c>
      <c r="E477" s="0" t="s">
        <v>974</v>
      </c>
      <c r="F477" s="0" t="s">
        <v>842</v>
      </c>
      <c r="G477" s="0" t="n">
        <v>400067</v>
      </c>
    </row>
    <row r="478" customFormat="false" ht="15" hidden="false" customHeight="false" outlineLevel="0" collapsed="false">
      <c r="A478" s="0" t="n">
        <v>477</v>
      </c>
      <c r="B478" s="0" t="s">
        <v>1555</v>
      </c>
      <c r="C478" s="0" t="s">
        <v>1556</v>
      </c>
      <c r="D478" s="0" t="s">
        <v>1557</v>
      </c>
      <c r="E478" s="0" t="s">
        <v>974</v>
      </c>
      <c r="F478" s="0" t="s">
        <v>842</v>
      </c>
      <c r="G478" s="0" t="n">
        <v>400067</v>
      </c>
    </row>
    <row r="479" customFormat="false" ht="15" hidden="false" customHeight="false" outlineLevel="0" collapsed="false">
      <c r="A479" s="0" t="n">
        <v>478</v>
      </c>
      <c r="B479" s="0" t="s">
        <v>1558</v>
      </c>
      <c r="C479" s="0" t="s">
        <v>1559</v>
      </c>
      <c r="D479" s="0" t="s">
        <v>1560</v>
      </c>
      <c r="E479" s="0" t="s">
        <v>974</v>
      </c>
      <c r="F479" s="0" t="s">
        <v>842</v>
      </c>
      <c r="G479" s="0" t="n">
        <v>400067</v>
      </c>
    </row>
    <row r="480" customFormat="false" ht="15" hidden="false" customHeight="false" outlineLevel="0" collapsed="false">
      <c r="A480" s="0" t="n">
        <v>479</v>
      </c>
      <c r="B480" s="0" t="s">
        <v>1561</v>
      </c>
      <c r="C480" s="0" t="s">
        <v>1562</v>
      </c>
      <c r="D480" s="0" t="s">
        <v>1563</v>
      </c>
      <c r="E480" s="0" t="s">
        <v>974</v>
      </c>
      <c r="F480" s="0" t="s">
        <v>842</v>
      </c>
      <c r="G480" s="0" t="n">
        <v>400066</v>
      </c>
    </row>
    <row r="481" customFormat="false" ht="15" hidden="false" customHeight="false" outlineLevel="0" collapsed="false">
      <c r="A481" s="0" t="n">
        <v>480</v>
      </c>
      <c r="B481" s="0" t="s">
        <v>1564</v>
      </c>
      <c r="C481" s="0" t="s">
        <v>1565</v>
      </c>
      <c r="D481" s="0" t="s">
        <v>1566</v>
      </c>
      <c r="E481" s="0" t="s">
        <v>974</v>
      </c>
      <c r="F481" s="0" t="s">
        <v>842</v>
      </c>
      <c r="G481" s="0" t="n">
        <v>400066</v>
      </c>
    </row>
    <row r="482" customFormat="false" ht="15" hidden="false" customHeight="false" outlineLevel="0" collapsed="false">
      <c r="A482" s="0" t="n">
        <v>481</v>
      </c>
      <c r="B482" s="0" t="s">
        <v>1567</v>
      </c>
      <c r="C482" s="0" t="s">
        <v>1568</v>
      </c>
      <c r="D482" s="0" t="s">
        <v>1569</v>
      </c>
      <c r="E482" s="0" t="s">
        <v>974</v>
      </c>
      <c r="F482" s="0" t="s">
        <v>842</v>
      </c>
      <c r="G482" s="0" t="n">
        <v>400064</v>
      </c>
    </row>
    <row r="483" customFormat="false" ht="15" hidden="false" customHeight="false" outlineLevel="0" collapsed="false">
      <c r="A483" s="0" t="n">
        <v>482</v>
      </c>
      <c r="B483" s="0" t="s">
        <v>1570</v>
      </c>
      <c r="C483" s="0" t="s">
        <v>1571</v>
      </c>
      <c r="D483" s="0" t="s">
        <v>1572</v>
      </c>
      <c r="E483" s="0" t="s">
        <v>974</v>
      </c>
      <c r="F483" s="0" t="s">
        <v>842</v>
      </c>
      <c r="G483" s="0" t="n">
        <v>400064</v>
      </c>
    </row>
    <row r="484" customFormat="false" ht="15" hidden="false" customHeight="false" outlineLevel="0" collapsed="false">
      <c r="A484" s="0" t="n">
        <v>483</v>
      </c>
      <c r="B484" s="0" t="s">
        <v>1573</v>
      </c>
      <c r="C484" s="0" t="s">
        <v>1574</v>
      </c>
      <c r="D484" s="0" t="s">
        <v>1575</v>
      </c>
      <c r="E484" s="0" t="s">
        <v>974</v>
      </c>
      <c r="F484" s="0" t="s">
        <v>842</v>
      </c>
      <c r="G484" s="0" t="n">
        <v>400058</v>
      </c>
    </row>
    <row r="485" customFormat="false" ht="15" hidden="false" customHeight="false" outlineLevel="0" collapsed="false">
      <c r="A485" s="0" t="n">
        <v>484</v>
      </c>
      <c r="B485" s="0" t="s">
        <v>1576</v>
      </c>
      <c r="C485" s="0" t="s">
        <v>1577</v>
      </c>
      <c r="D485" s="0" t="s">
        <v>1578</v>
      </c>
      <c r="E485" s="0" t="s">
        <v>974</v>
      </c>
      <c r="F485" s="0" t="s">
        <v>842</v>
      </c>
      <c r="G485" s="0" t="n">
        <v>400058</v>
      </c>
    </row>
    <row r="486" customFormat="false" ht="15" hidden="false" customHeight="false" outlineLevel="0" collapsed="false">
      <c r="A486" s="0" t="n">
        <v>485</v>
      </c>
      <c r="B486" s="0" t="s">
        <v>1579</v>
      </c>
      <c r="C486" s="0" t="s">
        <v>1580</v>
      </c>
      <c r="D486" s="0" t="s">
        <v>1581</v>
      </c>
      <c r="E486" s="0" t="s">
        <v>974</v>
      </c>
      <c r="F486" s="0" t="s">
        <v>842</v>
      </c>
      <c r="G486" s="0" t="n">
        <v>400056</v>
      </c>
    </row>
    <row r="487" customFormat="false" ht="15" hidden="false" customHeight="false" outlineLevel="0" collapsed="false">
      <c r="A487" s="0" t="n">
        <v>486</v>
      </c>
      <c r="B487" s="0" t="s">
        <v>1582</v>
      </c>
      <c r="C487" s="0" t="s">
        <v>1583</v>
      </c>
      <c r="D487" s="0" t="s">
        <v>1584</v>
      </c>
      <c r="E487" s="0" t="s">
        <v>974</v>
      </c>
      <c r="F487" s="0" t="s">
        <v>842</v>
      </c>
      <c r="G487" s="0" t="n">
        <v>400054</v>
      </c>
    </row>
    <row r="488" customFormat="false" ht="15" hidden="false" customHeight="false" outlineLevel="0" collapsed="false">
      <c r="A488" s="0" t="n">
        <v>487</v>
      </c>
      <c r="B488" s="0" t="s">
        <v>1585</v>
      </c>
      <c r="C488" s="0" t="s">
        <v>1586</v>
      </c>
      <c r="D488" s="0" t="s">
        <v>1587</v>
      </c>
      <c r="E488" s="0" t="s">
        <v>974</v>
      </c>
      <c r="F488" s="0" t="s">
        <v>842</v>
      </c>
      <c r="G488" s="0" t="n">
        <v>400053</v>
      </c>
    </row>
    <row r="489" customFormat="false" ht="15" hidden="false" customHeight="false" outlineLevel="0" collapsed="false">
      <c r="A489" s="0" t="n">
        <v>488</v>
      </c>
      <c r="B489" s="0" t="s">
        <v>1588</v>
      </c>
      <c r="C489" s="0" t="s">
        <v>1589</v>
      </c>
      <c r="D489" s="0" t="s">
        <v>1590</v>
      </c>
      <c r="E489" s="0" t="s">
        <v>974</v>
      </c>
      <c r="F489" s="0" t="s">
        <v>842</v>
      </c>
      <c r="G489" s="0" t="n">
        <v>400022</v>
      </c>
    </row>
    <row r="490" customFormat="false" ht="15" hidden="false" customHeight="false" outlineLevel="0" collapsed="false">
      <c r="A490" s="0" t="n">
        <v>489</v>
      </c>
      <c r="B490" s="0" t="s">
        <v>1591</v>
      </c>
      <c r="C490" s="0" t="s">
        <v>1592</v>
      </c>
      <c r="D490" s="0" t="s">
        <v>1593</v>
      </c>
      <c r="E490" s="0" t="s">
        <v>974</v>
      </c>
      <c r="F490" s="0" t="s">
        <v>842</v>
      </c>
      <c r="G490" s="0" t="n">
        <v>400022</v>
      </c>
    </row>
    <row r="491" customFormat="false" ht="15" hidden="false" customHeight="false" outlineLevel="0" collapsed="false">
      <c r="A491" s="0" t="n">
        <v>490</v>
      </c>
      <c r="B491" s="0" t="s">
        <v>1594</v>
      </c>
      <c r="C491" s="0" t="s">
        <v>1595</v>
      </c>
      <c r="D491" s="0" t="s">
        <v>1596</v>
      </c>
      <c r="E491" s="0" t="s">
        <v>974</v>
      </c>
      <c r="F491" s="0" t="s">
        <v>842</v>
      </c>
      <c r="G491" s="0" t="n">
        <v>400015</v>
      </c>
    </row>
    <row r="492" customFormat="false" ht="15" hidden="false" customHeight="false" outlineLevel="0" collapsed="false">
      <c r="A492" s="0" t="n">
        <v>491</v>
      </c>
      <c r="B492" s="0" t="s">
        <v>1597</v>
      </c>
      <c r="C492" s="0" t="s">
        <v>1598</v>
      </c>
      <c r="D492" s="0" t="s">
        <v>1599</v>
      </c>
      <c r="E492" s="0" t="s">
        <v>528</v>
      </c>
      <c r="F492" s="0" t="s">
        <v>461</v>
      </c>
      <c r="G492" s="0" t="n">
        <v>518003</v>
      </c>
    </row>
    <row r="493" customFormat="false" ht="15" hidden="false" customHeight="false" outlineLevel="0" collapsed="false">
      <c r="A493" s="0" t="n">
        <v>492</v>
      </c>
      <c r="B493" s="0" t="s">
        <v>1600</v>
      </c>
      <c r="C493" s="0" t="s">
        <v>1601</v>
      </c>
      <c r="D493" s="0" t="s">
        <v>1602</v>
      </c>
      <c r="E493" s="0" t="s">
        <v>528</v>
      </c>
      <c r="F493" s="0" t="s">
        <v>461</v>
      </c>
      <c r="G493" s="0" t="n">
        <v>518002</v>
      </c>
    </row>
    <row r="494" customFormat="false" ht="15" hidden="false" customHeight="false" outlineLevel="0" collapsed="false">
      <c r="A494" s="0" t="n">
        <v>493</v>
      </c>
      <c r="B494" s="0" t="s">
        <v>1603</v>
      </c>
      <c r="C494" s="0" t="s">
        <v>1604</v>
      </c>
      <c r="D494" s="0" t="s">
        <v>1605</v>
      </c>
      <c r="E494" s="0" t="s">
        <v>544</v>
      </c>
      <c r="F494" s="0" t="s">
        <v>461</v>
      </c>
      <c r="G494" s="0" t="n">
        <v>517520</v>
      </c>
    </row>
    <row r="495" customFormat="false" ht="15" hidden="false" customHeight="false" outlineLevel="0" collapsed="false">
      <c r="A495" s="0" t="n">
        <v>494</v>
      </c>
      <c r="B495" s="0" t="s">
        <v>1606</v>
      </c>
      <c r="C495" s="0" t="s">
        <v>1607</v>
      </c>
      <c r="D495" s="0" t="s">
        <v>1608</v>
      </c>
      <c r="E495" s="0" t="s">
        <v>544</v>
      </c>
      <c r="F495" s="0" t="s">
        <v>461</v>
      </c>
      <c r="G495" s="0" t="n">
        <v>517501</v>
      </c>
    </row>
    <row r="496" customFormat="false" ht="15" hidden="false" customHeight="false" outlineLevel="0" collapsed="false">
      <c r="A496" s="0" t="n">
        <v>495</v>
      </c>
      <c r="B496" s="0" t="s">
        <v>1609</v>
      </c>
      <c r="C496" s="0" t="s">
        <v>1610</v>
      </c>
      <c r="D496" s="0" t="s">
        <v>1611</v>
      </c>
      <c r="E496" s="0" t="s">
        <v>552</v>
      </c>
      <c r="F496" s="0" t="s">
        <v>461</v>
      </c>
      <c r="G496" s="0" t="n">
        <v>516115</v>
      </c>
    </row>
    <row r="497" customFormat="false" ht="15" hidden="false" customHeight="false" outlineLevel="0" collapsed="false">
      <c r="A497" s="0" t="n">
        <v>496</v>
      </c>
      <c r="B497" s="0" t="s">
        <v>1612</v>
      </c>
      <c r="C497" s="0" t="s">
        <v>1613</v>
      </c>
      <c r="D497" s="0" t="s">
        <v>1614</v>
      </c>
      <c r="E497" s="0" t="s">
        <v>563</v>
      </c>
      <c r="F497" s="0" t="s">
        <v>461</v>
      </c>
      <c r="G497" s="0" t="n">
        <v>515211</v>
      </c>
    </row>
    <row r="498" customFormat="false" ht="15" hidden="false" customHeight="false" outlineLevel="0" collapsed="false">
      <c r="A498" s="0" t="n">
        <v>497</v>
      </c>
      <c r="B498" s="0" t="s">
        <v>1615</v>
      </c>
      <c r="C498" s="0" t="s">
        <v>1616</v>
      </c>
      <c r="D498" s="0" t="s">
        <v>1617</v>
      </c>
      <c r="E498" s="0" t="s">
        <v>1618</v>
      </c>
      <c r="F498" s="0" t="s">
        <v>461</v>
      </c>
      <c r="G498" s="0" t="n">
        <v>515001</v>
      </c>
    </row>
    <row r="499" customFormat="false" ht="15" hidden="false" customHeight="false" outlineLevel="0" collapsed="false">
      <c r="A499" s="0" t="n">
        <v>498</v>
      </c>
      <c r="B499" s="0" t="s">
        <v>1619</v>
      </c>
      <c r="C499" s="0" t="s">
        <v>1620</v>
      </c>
      <c r="D499" s="0" t="s">
        <v>1621</v>
      </c>
      <c r="E499" s="0" t="s">
        <v>856</v>
      </c>
      <c r="F499" s="0" t="s">
        <v>842</v>
      </c>
      <c r="G499" s="0" t="n">
        <v>411006</v>
      </c>
    </row>
    <row r="500" customFormat="false" ht="15" hidden="false" customHeight="false" outlineLevel="0" collapsed="false">
      <c r="A500" s="0" t="n">
        <v>499</v>
      </c>
      <c r="B500" s="0" t="s">
        <v>1622</v>
      </c>
      <c r="C500" s="0" t="s">
        <v>1623</v>
      </c>
      <c r="D500" s="0" t="s">
        <v>1624</v>
      </c>
      <c r="E500" s="0" t="s">
        <v>856</v>
      </c>
      <c r="F500" s="0" t="s">
        <v>842</v>
      </c>
      <c r="G500" s="0" t="n">
        <v>411003</v>
      </c>
    </row>
    <row r="501" customFormat="false" ht="15" hidden="false" customHeight="false" outlineLevel="0" collapsed="false">
      <c r="A501" s="0" t="n">
        <v>500</v>
      </c>
      <c r="B501" s="0" t="s">
        <v>1625</v>
      </c>
      <c r="C501" s="0" t="s">
        <v>1626</v>
      </c>
      <c r="D501" s="0" t="s">
        <v>1627</v>
      </c>
      <c r="E501" s="0" t="s">
        <v>856</v>
      </c>
      <c r="F501" s="0" t="s">
        <v>842</v>
      </c>
      <c r="G501" s="0" t="n">
        <v>411001</v>
      </c>
    </row>
    <row r="502" customFormat="false" ht="15" hidden="false" customHeight="false" outlineLevel="0" collapsed="false">
      <c r="A502" s="0" t="n">
        <v>501</v>
      </c>
      <c r="B502" s="0" t="s">
        <v>1628</v>
      </c>
      <c r="C502" s="0" t="s">
        <v>1629</v>
      </c>
      <c r="D502" s="0" t="s">
        <v>1630</v>
      </c>
      <c r="E502" s="0" t="s">
        <v>909</v>
      </c>
      <c r="F502" s="0" t="s">
        <v>842</v>
      </c>
      <c r="G502" s="0" t="n">
        <v>410218</v>
      </c>
    </row>
    <row r="503" customFormat="false" ht="15" hidden="false" customHeight="false" outlineLevel="0" collapsed="false">
      <c r="A503" s="0" t="n">
        <v>502</v>
      </c>
      <c r="B503" s="0" t="s">
        <v>1631</v>
      </c>
      <c r="C503" s="0" t="s">
        <v>1632</v>
      </c>
      <c r="D503" s="0" t="s">
        <v>1633</v>
      </c>
      <c r="E503" s="0" t="s">
        <v>905</v>
      </c>
      <c r="F503" s="0" t="s">
        <v>842</v>
      </c>
      <c r="G503" s="0" t="n">
        <v>410210</v>
      </c>
    </row>
    <row r="504" customFormat="false" ht="15" hidden="false" customHeight="false" outlineLevel="0" collapsed="false">
      <c r="A504" s="0" t="n">
        <v>503</v>
      </c>
      <c r="B504" s="0" t="s">
        <v>1634</v>
      </c>
      <c r="C504" s="0" t="s">
        <v>1635</v>
      </c>
      <c r="D504" s="0" t="s">
        <v>1636</v>
      </c>
      <c r="E504" s="0" t="s">
        <v>909</v>
      </c>
      <c r="F504" s="0" t="s">
        <v>842</v>
      </c>
      <c r="G504" s="0" t="n">
        <v>410208</v>
      </c>
    </row>
    <row r="505" customFormat="false" ht="15" hidden="false" customHeight="false" outlineLevel="0" collapsed="false">
      <c r="A505" s="0" t="n">
        <v>504</v>
      </c>
      <c r="B505" s="0" t="s">
        <v>1637</v>
      </c>
      <c r="C505" s="0" t="s">
        <v>1638</v>
      </c>
      <c r="D505" s="0" t="s">
        <v>1639</v>
      </c>
      <c r="E505" s="0" t="s">
        <v>905</v>
      </c>
      <c r="F505" s="0" t="s">
        <v>842</v>
      </c>
      <c r="G505" s="0" t="n">
        <v>410206</v>
      </c>
    </row>
    <row r="506" customFormat="false" ht="15" hidden="false" customHeight="false" outlineLevel="0" collapsed="false">
      <c r="A506" s="0" t="n">
        <v>505</v>
      </c>
      <c r="B506" s="0" t="s">
        <v>1640</v>
      </c>
      <c r="C506" s="0" t="s">
        <v>1641</v>
      </c>
      <c r="D506" s="0" t="s">
        <v>1642</v>
      </c>
      <c r="E506" s="0" t="s">
        <v>905</v>
      </c>
      <c r="F506" s="0" t="s">
        <v>842</v>
      </c>
      <c r="G506" s="0" t="n">
        <v>410206</v>
      </c>
    </row>
    <row r="507" customFormat="false" ht="15" hidden="false" customHeight="false" outlineLevel="0" collapsed="false">
      <c r="A507" s="0" t="n">
        <v>506</v>
      </c>
      <c r="B507" s="0" t="s">
        <v>1643</v>
      </c>
      <c r="C507" s="0" t="s">
        <v>1644</v>
      </c>
      <c r="D507" s="0" t="s">
        <v>1645</v>
      </c>
      <c r="E507" s="0" t="s">
        <v>905</v>
      </c>
      <c r="F507" s="0" t="s">
        <v>842</v>
      </c>
      <c r="G507" s="0" t="n">
        <v>410206</v>
      </c>
    </row>
    <row r="508" customFormat="false" ht="15" hidden="false" customHeight="false" outlineLevel="0" collapsed="false">
      <c r="A508" s="0" t="n">
        <v>507</v>
      </c>
      <c r="B508" s="0" t="s">
        <v>1646</v>
      </c>
      <c r="C508" s="0" t="s">
        <v>1647</v>
      </c>
      <c r="D508" s="0" t="s">
        <v>1509</v>
      </c>
      <c r="E508" s="0" t="s">
        <v>941</v>
      </c>
      <c r="F508" s="0" t="s">
        <v>942</v>
      </c>
      <c r="G508" s="0" t="n">
        <v>403516</v>
      </c>
    </row>
    <row r="509" customFormat="false" ht="15" hidden="false" customHeight="false" outlineLevel="0" collapsed="false">
      <c r="A509" s="0" t="n">
        <v>508</v>
      </c>
      <c r="B509" s="0" t="s">
        <v>1648</v>
      </c>
      <c r="C509" s="0" t="s">
        <v>1649</v>
      </c>
      <c r="D509" s="0" t="s">
        <v>1650</v>
      </c>
      <c r="E509" s="0" t="s">
        <v>941</v>
      </c>
      <c r="F509" s="0" t="s">
        <v>942</v>
      </c>
      <c r="G509" s="0" t="n">
        <v>403204</v>
      </c>
    </row>
    <row r="510" customFormat="false" ht="15" hidden="false" customHeight="false" outlineLevel="0" collapsed="false">
      <c r="A510" s="0" t="n">
        <v>509</v>
      </c>
      <c r="B510" s="0" t="s">
        <v>1651</v>
      </c>
      <c r="C510" s="0" t="s">
        <v>1652</v>
      </c>
      <c r="D510" s="0" t="s">
        <v>1653</v>
      </c>
      <c r="E510" s="0" t="s">
        <v>964</v>
      </c>
      <c r="F510" s="0" t="s">
        <v>842</v>
      </c>
      <c r="G510" s="0" t="n">
        <v>401303</v>
      </c>
    </row>
    <row r="511" customFormat="false" ht="15" hidden="false" customHeight="false" outlineLevel="0" collapsed="false">
      <c r="A511" s="0" t="n">
        <v>510</v>
      </c>
      <c r="B511" s="0" t="s">
        <v>1654</v>
      </c>
      <c r="C511" s="0" t="s">
        <v>1655</v>
      </c>
      <c r="D511" s="0" t="s">
        <v>1656</v>
      </c>
      <c r="E511" s="0" t="s">
        <v>964</v>
      </c>
      <c r="F511" s="0" t="s">
        <v>842</v>
      </c>
      <c r="G511" s="0" t="n">
        <v>401303</v>
      </c>
    </row>
    <row r="512" customFormat="false" ht="15" hidden="false" customHeight="false" outlineLevel="0" collapsed="false">
      <c r="A512" s="0" t="n">
        <v>511</v>
      </c>
      <c r="B512" s="0" t="s">
        <v>1657</v>
      </c>
      <c r="C512" s="0" t="s">
        <v>1658</v>
      </c>
      <c r="D512" s="0" t="s">
        <v>1659</v>
      </c>
      <c r="E512" s="0" t="s">
        <v>964</v>
      </c>
      <c r="F512" s="0" t="s">
        <v>842</v>
      </c>
      <c r="G512" s="0" t="n">
        <v>401208</v>
      </c>
    </row>
    <row r="513" customFormat="false" ht="15" hidden="false" customHeight="false" outlineLevel="0" collapsed="false">
      <c r="A513" s="0" t="n">
        <v>512</v>
      </c>
      <c r="B513" s="0" t="s">
        <v>1660</v>
      </c>
      <c r="C513" s="0" t="s">
        <v>1661</v>
      </c>
      <c r="D513" s="0" t="s">
        <v>1662</v>
      </c>
      <c r="E513" s="0" t="s">
        <v>964</v>
      </c>
      <c r="F513" s="0" t="s">
        <v>842</v>
      </c>
      <c r="G513" s="0" t="n">
        <v>401208</v>
      </c>
    </row>
    <row r="514" customFormat="false" ht="15" hidden="false" customHeight="false" outlineLevel="0" collapsed="false">
      <c r="A514" s="0" t="n">
        <v>513</v>
      </c>
      <c r="B514" s="0" t="s">
        <v>1663</v>
      </c>
      <c r="C514" s="0" t="s">
        <v>1664</v>
      </c>
      <c r="D514" s="0" t="s">
        <v>1665</v>
      </c>
      <c r="E514" s="0" t="s">
        <v>964</v>
      </c>
      <c r="F514" s="0" t="s">
        <v>842</v>
      </c>
      <c r="G514" s="0" t="n">
        <v>401208</v>
      </c>
    </row>
    <row r="515" customFormat="false" ht="15" hidden="false" customHeight="false" outlineLevel="0" collapsed="false">
      <c r="A515" s="0" t="n">
        <v>514</v>
      </c>
      <c r="B515" s="0" t="s">
        <v>1666</v>
      </c>
      <c r="C515" s="0" t="s">
        <v>1667</v>
      </c>
      <c r="D515" s="0" t="s">
        <v>1668</v>
      </c>
      <c r="E515" s="0" t="s">
        <v>964</v>
      </c>
      <c r="F515" s="0" t="s">
        <v>842</v>
      </c>
      <c r="G515" s="0" t="n">
        <v>401208</v>
      </c>
    </row>
    <row r="516" customFormat="false" ht="15" hidden="false" customHeight="false" outlineLevel="0" collapsed="false">
      <c r="A516" s="0" t="n">
        <v>515</v>
      </c>
      <c r="B516" s="0" t="s">
        <v>1669</v>
      </c>
      <c r="C516" s="0" t="s">
        <v>1670</v>
      </c>
      <c r="D516" s="0" t="s">
        <v>1671</v>
      </c>
      <c r="E516" s="0" t="s">
        <v>964</v>
      </c>
      <c r="F516" s="0" t="s">
        <v>842</v>
      </c>
      <c r="G516" s="0" t="n">
        <v>401202</v>
      </c>
    </row>
    <row r="517" customFormat="false" ht="15" hidden="false" customHeight="false" outlineLevel="0" collapsed="false">
      <c r="A517" s="0" t="n">
        <v>516</v>
      </c>
      <c r="B517" s="0" t="s">
        <v>1672</v>
      </c>
      <c r="C517" s="0" t="s">
        <v>1673</v>
      </c>
      <c r="D517" s="0" t="s">
        <v>1674</v>
      </c>
      <c r="E517" s="0" t="s">
        <v>964</v>
      </c>
      <c r="F517" s="0" t="s">
        <v>842</v>
      </c>
      <c r="G517" s="0" t="n">
        <v>401202</v>
      </c>
    </row>
    <row r="518" customFormat="false" ht="15" hidden="false" customHeight="false" outlineLevel="0" collapsed="false">
      <c r="A518" s="0" t="n">
        <v>517</v>
      </c>
      <c r="B518" s="0" t="s">
        <v>1675</v>
      </c>
      <c r="C518" s="0" t="s">
        <v>1676</v>
      </c>
      <c r="D518" s="0" t="s">
        <v>1677</v>
      </c>
      <c r="E518" s="0" t="s">
        <v>964</v>
      </c>
      <c r="F518" s="0" t="s">
        <v>842</v>
      </c>
      <c r="G518" s="0" t="n">
        <v>401202</v>
      </c>
    </row>
    <row r="519" customFormat="false" ht="15" hidden="false" customHeight="false" outlineLevel="0" collapsed="false">
      <c r="A519" s="0" t="n">
        <v>518</v>
      </c>
      <c r="B519" s="0" t="s">
        <v>1678</v>
      </c>
      <c r="C519" s="0" t="s">
        <v>1679</v>
      </c>
      <c r="D519" s="0" t="s">
        <v>1680</v>
      </c>
      <c r="E519" s="0" t="s">
        <v>964</v>
      </c>
      <c r="F519" s="0" t="s">
        <v>842</v>
      </c>
      <c r="G519" s="0" t="n">
        <v>401107</v>
      </c>
    </row>
    <row r="520" customFormat="false" ht="15" hidden="false" customHeight="false" outlineLevel="0" collapsed="false">
      <c r="A520" s="0" t="n">
        <v>519</v>
      </c>
      <c r="B520" s="0" t="s">
        <v>1681</v>
      </c>
      <c r="C520" s="0" t="s">
        <v>1682</v>
      </c>
      <c r="D520" s="0" t="s">
        <v>1683</v>
      </c>
      <c r="E520" s="0" t="s">
        <v>964</v>
      </c>
      <c r="F520" s="0" t="s">
        <v>842</v>
      </c>
      <c r="G520" s="0" t="n">
        <v>401107</v>
      </c>
    </row>
    <row r="521" customFormat="false" ht="15" hidden="false" customHeight="false" outlineLevel="0" collapsed="false">
      <c r="A521" s="0" t="n">
        <v>520</v>
      </c>
      <c r="B521" s="0" t="s">
        <v>1684</v>
      </c>
      <c r="C521" s="0" t="s">
        <v>1685</v>
      </c>
      <c r="D521" s="0" t="s">
        <v>1686</v>
      </c>
      <c r="E521" s="0" t="s">
        <v>964</v>
      </c>
      <c r="F521" s="0" t="s">
        <v>842</v>
      </c>
      <c r="G521" s="0" t="n">
        <v>401107</v>
      </c>
    </row>
    <row r="522" customFormat="false" ht="15" hidden="false" customHeight="false" outlineLevel="0" collapsed="false">
      <c r="A522" s="0" t="n">
        <v>521</v>
      </c>
      <c r="B522" s="0" t="s">
        <v>1687</v>
      </c>
      <c r="C522" s="0" t="s">
        <v>1688</v>
      </c>
      <c r="D522" s="0" t="s">
        <v>1689</v>
      </c>
      <c r="E522" s="0" t="s">
        <v>913</v>
      </c>
      <c r="F522" s="0" t="s">
        <v>842</v>
      </c>
      <c r="G522" s="0" t="n">
        <v>400709</v>
      </c>
    </row>
    <row r="523" customFormat="false" ht="15" hidden="false" customHeight="false" outlineLevel="0" collapsed="false">
      <c r="A523" s="0" t="n">
        <v>522</v>
      </c>
      <c r="B523" s="0" t="s">
        <v>1690</v>
      </c>
      <c r="C523" s="0" t="s">
        <v>1691</v>
      </c>
      <c r="D523" s="0" t="s">
        <v>1692</v>
      </c>
      <c r="E523" s="0" t="s">
        <v>913</v>
      </c>
      <c r="F523" s="0" t="s">
        <v>842</v>
      </c>
      <c r="G523" s="0" t="n">
        <v>400708</v>
      </c>
    </row>
    <row r="524" customFormat="false" ht="15" hidden="false" customHeight="false" outlineLevel="0" collapsed="false">
      <c r="A524" s="0" t="n">
        <v>523</v>
      </c>
      <c r="B524" s="0" t="s">
        <v>1693</v>
      </c>
      <c r="C524" s="0" t="s">
        <v>1694</v>
      </c>
      <c r="D524" s="0" t="s">
        <v>1695</v>
      </c>
      <c r="E524" s="0" t="s">
        <v>964</v>
      </c>
      <c r="F524" s="0" t="s">
        <v>842</v>
      </c>
      <c r="G524" s="0" t="n">
        <v>400706</v>
      </c>
    </row>
    <row r="525" customFormat="false" ht="15" hidden="false" customHeight="false" outlineLevel="0" collapsed="false">
      <c r="A525" s="0" t="n">
        <v>524</v>
      </c>
      <c r="B525" s="0" t="s">
        <v>1696</v>
      </c>
      <c r="C525" s="0" t="s">
        <v>1697</v>
      </c>
      <c r="D525" s="0" t="s">
        <v>1698</v>
      </c>
      <c r="E525" s="0" t="s">
        <v>964</v>
      </c>
      <c r="F525" s="0" t="s">
        <v>842</v>
      </c>
      <c r="G525" s="0" t="n">
        <v>400705</v>
      </c>
    </row>
    <row r="526" customFormat="false" ht="15" hidden="false" customHeight="false" outlineLevel="0" collapsed="false">
      <c r="A526" s="0" t="n">
        <v>525</v>
      </c>
      <c r="B526" s="0" t="s">
        <v>1699</v>
      </c>
      <c r="C526" s="0" t="s">
        <v>1700</v>
      </c>
      <c r="D526" s="0" t="s">
        <v>1701</v>
      </c>
      <c r="E526" s="0" t="s">
        <v>905</v>
      </c>
      <c r="F526" s="0" t="s">
        <v>842</v>
      </c>
      <c r="G526" s="0" t="n">
        <v>400702</v>
      </c>
    </row>
    <row r="527" customFormat="false" ht="15" hidden="false" customHeight="false" outlineLevel="0" collapsed="false">
      <c r="A527" s="0" t="n">
        <v>526</v>
      </c>
      <c r="B527" s="0" t="s">
        <v>1702</v>
      </c>
      <c r="C527" s="0" t="s">
        <v>1703</v>
      </c>
      <c r="D527" s="0" t="s">
        <v>1704</v>
      </c>
      <c r="E527" s="0" t="s">
        <v>964</v>
      </c>
      <c r="F527" s="0" t="s">
        <v>842</v>
      </c>
      <c r="G527" s="0" t="n">
        <v>400701</v>
      </c>
    </row>
    <row r="528" customFormat="false" ht="15" hidden="false" customHeight="false" outlineLevel="0" collapsed="false">
      <c r="A528" s="0" t="n">
        <v>527</v>
      </c>
      <c r="B528" s="0" t="s">
        <v>1705</v>
      </c>
      <c r="C528" s="0" t="s">
        <v>1706</v>
      </c>
      <c r="D528" s="0" t="s">
        <v>1707</v>
      </c>
      <c r="E528" s="0" t="s">
        <v>964</v>
      </c>
      <c r="F528" s="0" t="s">
        <v>842</v>
      </c>
      <c r="G528" s="0" t="n">
        <v>400701</v>
      </c>
    </row>
    <row r="529" customFormat="false" ht="15" hidden="false" customHeight="false" outlineLevel="0" collapsed="false">
      <c r="A529" s="0" t="n">
        <v>528</v>
      </c>
      <c r="B529" s="0" t="s">
        <v>1708</v>
      </c>
      <c r="C529" s="0" t="s">
        <v>1709</v>
      </c>
      <c r="D529" s="0" t="s">
        <v>1710</v>
      </c>
      <c r="E529" s="0" t="s">
        <v>964</v>
      </c>
      <c r="F529" s="0" t="s">
        <v>842</v>
      </c>
      <c r="G529" s="0" t="n">
        <v>400614</v>
      </c>
    </row>
    <row r="530" customFormat="false" ht="15" hidden="false" customHeight="false" outlineLevel="0" collapsed="false">
      <c r="A530" s="0" t="n">
        <v>529</v>
      </c>
      <c r="B530" s="0" t="s">
        <v>1711</v>
      </c>
      <c r="C530" s="0" t="s">
        <v>1712</v>
      </c>
      <c r="D530" s="0" t="s">
        <v>1713</v>
      </c>
      <c r="E530" s="0" t="s">
        <v>964</v>
      </c>
      <c r="F530" s="0" t="s">
        <v>842</v>
      </c>
      <c r="G530" s="0" t="n">
        <v>400604</v>
      </c>
    </row>
    <row r="531" customFormat="false" ht="15" hidden="false" customHeight="false" outlineLevel="0" collapsed="false">
      <c r="A531" s="0" t="n">
        <v>530</v>
      </c>
      <c r="B531" s="0" t="s">
        <v>1714</v>
      </c>
      <c r="C531" s="0" t="s">
        <v>1715</v>
      </c>
      <c r="D531" s="0" t="s">
        <v>1716</v>
      </c>
      <c r="E531" s="0" t="s">
        <v>974</v>
      </c>
      <c r="F531" s="0" t="s">
        <v>842</v>
      </c>
      <c r="G531" s="0" t="n">
        <v>400104</v>
      </c>
    </row>
    <row r="532" customFormat="false" ht="15" hidden="false" customHeight="false" outlineLevel="0" collapsed="false">
      <c r="A532" s="0" t="n">
        <v>531</v>
      </c>
      <c r="B532" s="0" t="s">
        <v>1717</v>
      </c>
      <c r="C532" s="0" t="s">
        <v>1718</v>
      </c>
      <c r="D532" s="0" t="s">
        <v>1719</v>
      </c>
      <c r="E532" s="0" t="s">
        <v>974</v>
      </c>
      <c r="F532" s="0" t="s">
        <v>842</v>
      </c>
      <c r="G532" s="0" t="n">
        <v>400101</v>
      </c>
    </row>
    <row r="533" customFormat="false" ht="15" hidden="false" customHeight="false" outlineLevel="0" collapsed="false">
      <c r="A533" s="0" t="n">
        <v>532</v>
      </c>
      <c r="B533" s="0" t="s">
        <v>1720</v>
      </c>
      <c r="C533" s="0" t="s">
        <v>1721</v>
      </c>
      <c r="D533" s="0" t="s">
        <v>1722</v>
      </c>
      <c r="E533" s="0" t="s">
        <v>974</v>
      </c>
      <c r="F533" s="0" t="s">
        <v>842</v>
      </c>
      <c r="G533" s="0" t="n">
        <v>400101</v>
      </c>
    </row>
    <row r="534" customFormat="false" ht="15" hidden="false" customHeight="false" outlineLevel="0" collapsed="false">
      <c r="A534" s="0" t="n">
        <v>533</v>
      </c>
      <c r="B534" s="0" t="s">
        <v>1723</v>
      </c>
      <c r="C534" s="0" t="s">
        <v>1724</v>
      </c>
      <c r="D534" s="0" t="s">
        <v>1725</v>
      </c>
      <c r="E534" s="0" t="s">
        <v>974</v>
      </c>
      <c r="F534" s="0" t="s">
        <v>842</v>
      </c>
      <c r="G534" s="0" t="n">
        <v>400101</v>
      </c>
    </row>
    <row r="535" customFormat="false" ht="15" hidden="false" customHeight="false" outlineLevel="0" collapsed="false">
      <c r="A535" s="0" t="n">
        <v>534</v>
      </c>
      <c r="B535" s="0" t="s">
        <v>1726</v>
      </c>
      <c r="C535" s="0" t="s">
        <v>1727</v>
      </c>
      <c r="D535" s="0" t="s">
        <v>1728</v>
      </c>
      <c r="E535" s="0" t="s">
        <v>974</v>
      </c>
      <c r="F535" s="0" t="s">
        <v>842</v>
      </c>
      <c r="G535" s="0" t="n">
        <v>400101</v>
      </c>
    </row>
    <row r="536" customFormat="false" ht="15" hidden="false" customHeight="false" outlineLevel="0" collapsed="false">
      <c r="A536" s="0" t="n">
        <v>535</v>
      </c>
      <c r="B536" s="0" t="s">
        <v>1729</v>
      </c>
      <c r="C536" s="0" t="s">
        <v>1730</v>
      </c>
      <c r="D536" s="0" t="s">
        <v>1731</v>
      </c>
      <c r="E536" s="0" t="s">
        <v>974</v>
      </c>
      <c r="F536" s="0" t="s">
        <v>842</v>
      </c>
      <c r="G536" s="0" t="n">
        <v>400101</v>
      </c>
    </row>
    <row r="537" customFormat="false" ht="15" hidden="false" customHeight="false" outlineLevel="0" collapsed="false">
      <c r="A537" s="0" t="n">
        <v>536</v>
      </c>
      <c r="B537" s="0" t="s">
        <v>1732</v>
      </c>
      <c r="C537" s="0" t="s">
        <v>1733</v>
      </c>
      <c r="D537" s="0" t="s">
        <v>1734</v>
      </c>
      <c r="E537" s="0" t="s">
        <v>974</v>
      </c>
      <c r="F537" s="0" t="s">
        <v>842</v>
      </c>
      <c r="G537" s="0" t="n">
        <v>400099</v>
      </c>
    </row>
    <row r="538" customFormat="false" ht="15" hidden="false" customHeight="false" outlineLevel="0" collapsed="false">
      <c r="A538" s="0" t="n">
        <v>537</v>
      </c>
      <c r="B538" s="0" t="s">
        <v>1735</v>
      </c>
      <c r="C538" s="0" t="s">
        <v>1736</v>
      </c>
      <c r="D538" s="0" t="s">
        <v>1737</v>
      </c>
      <c r="E538" s="0" t="s">
        <v>974</v>
      </c>
      <c r="F538" s="0" t="s">
        <v>842</v>
      </c>
      <c r="G538" s="0" t="n">
        <v>400097</v>
      </c>
    </row>
    <row r="539" customFormat="false" ht="15" hidden="false" customHeight="false" outlineLevel="0" collapsed="false">
      <c r="A539" s="0" t="n">
        <v>538</v>
      </c>
      <c r="B539" s="0" t="s">
        <v>1738</v>
      </c>
      <c r="C539" s="0" t="s">
        <v>1739</v>
      </c>
      <c r="D539" s="0" t="s">
        <v>1740</v>
      </c>
      <c r="E539" s="0" t="s">
        <v>974</v>
      </c>
      <c r="F539" s="0" t="s">
        <v>842</v>
      </c>
      <c r="G539" s="0" t="n">
        <v>400097</v>
      </c>
    </row>
    <row r="540" customFormat="false" ht="15" hidden="false" customHeight="false" outlineLevel="0" collapsed="false">
      <c r="A540" s="0" t="n">
        <v>539</v>
      </c>
      <c r="B540" s="0" t="s">
        <v>1741</v>
      </c>
      <c r="C540" s="0" t="s">
        <v>1742</v>
      </c>
      <c r="D540" s="0" t="s">
        <v>1743</v>
      </c>
      <c r="E540" s="0" t="s">
        <v>974</v>
      </c>
      <c r="F540" s="0" t="s">
        <v>842</v>
      </c>
      <c r="G540" s="0" t="n">
        <v>400095</v>
      </c>
    </row>
    <row r="541" customFormat="false" ht="15" hidden="false" customHeight="false" outlineLevel="0" collapsed="false">
      <c r="A541" s="0" t="n">
        <v>540</v>
      </c>
      <c r="B541" s="0" t="s">
        <v>1744</v>
      </c>
      <c r="C541" s="0" t="s">
        <v>1745</v>
      </c>
      <c r="D541" s="0" t="s">
        <v>1746</v>
      </c>
      <c r="E541" s="0" t="s">
        <v>974</v>
      </c>
      <c r="F541" s="0" t="s">
        <v>842</v>
      </c>
      <c r="G541" s="0" t="n">
        <v>400083</v>
      </c>
    </row>
    <row r="542" customFormat="false" ht="15" hidden="false" customHeight="false" outlineLevel="0" collapsed="false">
      <c r="A542" s="0" t="n">
        <v>541</v>
      </c>
      <c r="B542" s="0" t="s">
        <v>1747</v>
      </c>
      <c r="C542" s="0" t="s">
        <v>1748</v>
      </c>
      <c r="D542" s="0" t="s">
        <v>1749</v>
      </c>
      <c r="E542" s="0" t="s">
        <v>974</v>
      </c>
      <c r="F542" s="0" t="s">
        <v>842</v>
      </c>
      <c r="G542" s="0" t="n">
        <v>400081</v>
      </c>
    </row>
    <row r="543" customFormat="false" ht="15" hidden="false" customHeight="false" outlineLevel="0" collapsed="false">
      <c r="A543" s="0" t="n">
        <v>542</v>
      </c>
      <c r="B543" s="0" t="s">
        <v>1750</v>
      </c>
      <c r="C543" s="0" t="s">
        <v>1751</v>
      </c>
      <c r="D543" s="0" t="s">
        <v>1752</v>
      </c>
      <c r="E543" s="0" t="s">
        <v>974</v>
      </c>
      <c r="F543" s="0" t="s">
        <v>842</v>
      </c>
      <c r="G543" s="0" t="n">
        <v>400071</v>
      </c>
    </row>
    <row r="544" customFormat="false" ht="15" hidden="false" customHeight="false" outlineLevel="0" collapsed="false">
      <c r="A544" s="0" t="n">
        <v>543</v>
      </c>
      <c r="B544" s="0" t="s">
        <v>1753</v>
      </c>
      <c r="C544" s="0" t="s">
        <v>1754</v>
      </c>
      <c r="D544" s="0" t="s">
        <v>1755</v>
      </c>
      <c r="E544" s="0" t="s">
        <v>974</v>
      </c>
      <c r="F544" s="0" t="s">
        <v>842</v>
      </c>
      <c r="G544" s="0" t="n">
        <v>400071</v>
      </c>
    </row>
    <row r="545" customFormat="false" ht="15" hidden="false" customHeight="false" outlineLevel="0" collapsed="false">
      <c r="A545" s="0" t="n">
        <v>544</v>
      </c>
      <c r="B545" s="0" t="s">
        <v>1756</v>
      </c>
      <c r="C545" s="0" t="s">
        <v>1757</v>
      </c>
      <c r="D545" s="0" t="s">
        <v>1758</v>
      </c>
      <c r="E545" s="0" t="s">
        <v>974</v>
      </c>
      <c r="F545" s="0" t="s">
        <v>842</v>
      </c>
      <c r="G545" s="0" t="n">
        <v>400068</v>
      </c>
    </row>
    <row r="546" customFormat="false" ht="15" hidden="false" customHeight="false" outlineLevel="0" collapsed="false">
      <c r="A546" s="0" t="n">
        <v>545</v>
      </c>
      <c r="B546" s="0" t="s">
        <v>1759</v>
      </c>
      <c r="C546" s="0" t="s">
        <v>1760</v>
      </c>
      <c r="D546" s="0" t="s">
        <v>1761</v>
      </c>
      <c r="E546" s="0" t="s">
        <v>974</v>
      </c>
      <c r="F546" s="0" t="s">
        <v>842</v>
      </c>
      <c r="G546" s="0" t="n">
        <v>400058</v>
      </c>
    </row>
    <row r="547" customFormat="false" ht="15" hidden="false" customHeight="false" outlineLevel="0" collapsed="false">
      <c r="A547" s="0" t="n">
        <v>546</v>
      </c>
      <c r="B547" s="0" t="s">
        <v>1762</v>
      </c>
      <c r="C547" s="0" t="s">
        <v>1763</v>
      </c>
      <c r="D547" s="0" t="s">
        <v>1764</v>
      </c>
      <c r="E547" s="0" t="s">
        <v>974</v>
      </c>
      <c r="F547" s="0" t="s">
        <v>842</v>
      </c>
      <c r="G547" s="0" t="n">
        <v>400056</v>
      </c>
    </row>
    <row r="548" customFormat="false" ht="15" hidden="false" customHeight="false" outlineLevel="0" collapsed="false">
      <c r="A548" s="0" t="n">
        <v>547</v>
      </c>
      <c r="B548" s="0" t="s">
        <v>1765</v>
      </c>
      <c r="C548" s="0" t="s">
        <v>1766</v>
      </c>
      <c r="D548" s="0" t="s">
        <v>1767</v>
      </c>
      <c r="E548" s="0" t="s">
        <v>974</v>
      </c>
      <c r="F548" s="0" t="s">
        <v>842</v>
      </c>
      <c r="G548" s="0" t="n">
        <v>400053</v>
      </c>
    </row>
    <row r="549" customFormat="false" ht="15" hidden="false" customHeight="false" outlineLevel="0" collapsed="false">
      <c r="A549" s="0" t="n">
        <v>548</v>
      </c>
      <c r="B549" s="0" t="s">
        <v>1768</v>
      </c>
      <c r="C549" s="0" t="s">
        <v>1769</v>
      </c>
      <c r="D549" s="0" t="s">
        <v>1587</v>
      </c>
      <c r="E549" s="0" t="s">
        <v>974</v>
      </c>
      <c r="F549" s="0" t="s">
        <v>842</v>
      </c>
      <c r="G549" s="0" t="n">
        <v>400053</v>
      </c>
    </row>
    <row r="550" customFormat="false" ht="15" hidden="false" customHeight="false" outlineLevel="0" collapsed="false">
      <c r="A550" s="0" t="n">
        <v>549</v>
      </c>
      <c r="B550" s="0" t="s">
        <v>1770</v>
      </c>
      <c r="C550" s="0" t="s">
        <v>1771</v>
      </c>
      <c r="D550" s="0" t="s">
        <v>1772</v>
      </c>
      <c r="E550" s="0" t="s">
        <v>974</v>
      </c>
      <c r="F550" s="0" t="s">
        <v>842</v>
      </c>
      <c r="G550" s="0" t="n">
        <v>400043</v>
      </c>
    </row>
    <row r="551" customFormat="false" ht="15" hidden="false" customHeight="false" outlineLevel="0" collapsed="false">
      <c r="A551" s="0" t="n">
        <v>550</v>
      </c>
      <c r="B551" s="0" t="s">
        <v>1773</v>
      </c>
      <c r="C551" s="0" t="s">
        <v>1774</v>
      </c>
      <c r="D551" s="0" t="s">
        <v>1775</v>
      </c>
      <c r="E551" s="0" t="s">
        <v>974</v>
      </c>
      <c r="F551" s="0" t="s">
        <v>842</v>
      </c>
      <c r="G551" s="0" t="n">
        <v>400043</v>
      </c>
    </row>
    <row r="552" customFormat="false" ht="15" hidden="false" customHeight="false" outlineLevel="0" collapsed="false">
      <c r="A552" s="0" t="n">
        <v>551</v>
      </c>
      <c r="B552" s="0" t="s">
        <v>1776</v>
      </c>
      <c r="C552" s="0" t="s">
        <v>1777</v>
      </c>
      <c r="D552" s="0" t="s">
        <v>1778</v>
      </c>
      <c r="E552" s="0" t="s">
        <v>1779</v>
      </c>
      <c r="F552" s="0" t="s">
        <v>842</v>
      </c>
      <c r="G552" s="0" t="n">
        <v>440004</v>
      </c>
    </row>
    <row r="553" customFormat="false" ht="15" hidden="false" customHeight="false" outlineLevel="0" collapsed="false">
      <c r="A553" s="0" t="n">
        <v>552</v>
      </c>
      <c r="B553" s="0" t="s">
        <v>1780</v>
      </c>
      <c r="C553" s="0" t="s">
        <v>1781</v>
      </c>
      <c r="D553" s="0" t="s">
        <v>1782</v>
      </c>
      <c r="E553" s="0" t="s">
        <v>1779</v>
      </c>
      <c r="F553" s="0" t="s">
        <v>842</v>
      </c>
      <c r="G553" s="0" t="n">
        <v>440004</v>
      </c>
    </row>
    <row r="554" customFormat="false" ht="15" hidden="false" customHeight="false" outlineLevel="0" collapsed="false">
      <c r="A554" s="0" t="n">
        <v>553</v>
      </c>
      <c r="B554" s="0" t="s">
        <v>1783</v>
      </c>
      <c r="C554" s="0" t="s">
        <v>1784</v>
      </c>
      <c r="D554" s="0" t="s">
        <v>1785</v>
      </c>
      <c r="E554" s="0" t="s">
        <v>1779</v>
      </c>
      <c r="F554" s="0" t="s">
        <v>842</v>
      </c>
      <c r="G554" s="0" t="n">
        <v>440002</v>
      </c>
    </row>
    <row r="555" customFormat="false" ht="15" hidden="false" customHeight="false" outlineLevel="0" collapsed="false">
      <c r="A555" s="0" t="n">
        <v>554</v>
      </c>
      <c r="B555" s="0" t="s">
        <v>1786</v>
      </c>
      <c r="C555" s="0" t="s">
        <v>1787</v>
      </c>
      <c r="D555" s="0" t="s">
        <v>1788</v>
      </c>
      <c r="E555" s="0" t="s">
        <v>1789</v>
      </c>
      <c r="F555" s="0" t="s">
        <v>842</v>
      </c>
      <c r="G555" s="0" t="n">
        <v>431124</v>
      </c>
    </row>
    <row r="556" customFormat="false" ht="15" hidden="false" customHeight="false" outlineLevel="0" collapsed="false">
      <c r="A556" s="0" t="n">
        <v>555</v>
      </c>
      <c r="B556" s="0" t="s">
        <v>1790</v>
      </c>
      <c r="C556" s="0" t="s">
        <v>1791</v>
      </c>
      <c r="D556" s="0" t="s">
        <v>1792</v>
      </c>
      <c r="E556" s="0" t="s">
        <v>1793</v>
      </c>
      <c r="F556" s="0" t="s">
        <v>842</v>
      </c>
      <c r="G556" s="0" t="n">
        <v>431005</v>
      </c>
    </row>
    <row r="557" customFormat="false" ht="15" hidden="false" customHeight="false" outlineLevel="0" collapsed="false">
      <c r="A557" s="0" t="n">
        <v>556</v>
      </c>
      <c r="B557" s="0" t="s">
        <v>1794</v>
      </c>
      <c r="C557" s="0" t="s">
        <v>1795</v>
      </c>
      <c r="D557" s="0" t="s">
        <v>1796</v>
      </c>
      <c r="E557" s="0" t="s">
        <v>1793</v>
      </c>
      <c r="F557" s="0" t="s">
        <v>842</v>
      </c>
      <c r="G557" s="0" t="n">
        <v>431001</v>
      </c>
    </row>
    <row r="558" customFormat="false" ht="15" hidden="false" customHeight="false" outlineLevel="0" collapsed="false">
      <c r="A558" s="0" t="n">
        <v>557</v>
      </c>
      <c r="B558" s="0" t="s">
        <v>1797</v>
      </c>
      <c r="C558" s="0" t="s">
        <v>1798</v>
      </c>
      <c r="D558" s="0" t="s">
        <v>1799</v>
      </c>
      <c r="E558" s="0" t="s">
        <v>1793</v>
      </c>
      <c r="F558" s="0" t="s">
        <v>842</v>
      </c>
      <c r="G558" s="0" t="n">
        <v>431001</v>
      </c>
    </row>
    <row r="559" customFormat="false" ht="15" hidden="false" customHeight="false" outlineLevel="0" collapsed="false">
      <c r="A559" s="0" t="n">
        <v>558</v>
      </c>
      <c r="B559" s="0" t="s">
        <v>1800</v>
      </c>
      <c r="C559" s="0" t="s">
        <v>1801</v>
      </c>
      <c r="D559" s="0" t="s">
        <v>1802</v>
      </c>
      <c r="E559" s="0" t="s">
        <v>1803</v>
      </c>
      <c r="F559" s="0" t="s">
        <v>842</v>
      </c>
      <c r="G559" s="0" t="n">
        <v>425201</v>
      </c>
    </row>
    <row r="560" customFormat="false" ht="15" hidden="false" customHeight="false" outlineLevel="0" collapsed="false">
      <c r="A560" s="0" t="n">
        <v>559</v>
      </c>
      <c r="B560" s="0" t="s">
        <v>1804</v>
      </c>
      <c r="C560" s="0" t="s">
        <v>1805</v>
      </c>
      <c r="D560" s="0" t="s">
        <v>1806</v>
      </c>
      <c r="E560" s="0" t="s">
        <v>1807</v>
      </c>
      <c r="F560" s="0" t="s">
        <v>842</v>
      </c>
      <c r="G560" s="0" t="n">
        <v>424005</v>
      </c>
    </row>
    <row r="561" customFormat="false" ht="15" hidden="false" customHeight="false" outlineLevel="0" collapsed="false">
      <c r="A561" s="0" t="n">
        <v>560</v>
      </c>
      <c r="B561" s="0" t="s">
        <v>1808</v>
      </c>
      <c r="C561" s="0" t="s">
        <v>1809</v>
      </c>
      <c r="D561" s="0" t="s">
        <v>1810</v>
      </c>
      <c r="E561" s="0" t="s">
        <v>1811</v>
      </c>
      <c r="F561" s="0" t="s">
        <v>842</v>
      </c>
      <c r="G561" s="0" t="n">
        <v>423205</v>
      </c>
    </row>
    <row r="562" customFormat="false" ht="15" hidden="false" customHeight="false" outlineLevel="0" collapsed="false">
      <c r="A562" s="0" t="n">
        <v>561</v>
      </c>
      <c r="B562" s="0" t="s">
        <v>1812</v>
      </c>
      <c r="C562" s="0" t="s">
        <v>1813</v>
      </c>
      <c r="D562" s="0" t="s">
        <v>1814</v>
      </c>
      <c r="E562" s="0" t="s">
        <v>1811</v>
      </c>
      <c r="F562" s="0" t="s">
        <v>842</v>
      </c>
      <c r="G562" s="0" t="n">
        <v>422010</v>
      </c>
    </row>
    <row r="563" customFormat="false" ht="15" hidden="false" customHeight="false" outlineLevel="0" collapsed="false">
      <c r="A563" s="0" t="n">
        <v>562</v>
      </c>
      <c r="B563" s="0" t="s">
        <v>1815</v>
      </c>
      <c r="C563" s="0" t="s">
        <v>1816</v>
      </c>
      <c r="D563" s="0" t="s">
        <v>1817</v>
      </c>
      <c r="E563" s="0" t="s">
        <v>964</v>
      </c>
      <c r="F563" s="0" t="s">
        <v>842</v>
      </c>
      <c r="G563" s="0" t="n">
        <v>421501</v>
      </c>
    </row>
    <row r="564" customFormat="false" ht="15" hidden="false" customHeight="false" outlineLevel="0" collapsed="false">
      <c r="A564" s="0" t="n">
        <v>563</v>
      </c>
      <c r="B564" s="0" t="s">
        <v>1818</v>
      </c>
      <c r="C564" s="0" t="s">
        <v>1819</v>
      </c>
      <c r="D564" s="0" t="s">
        <v>1820</v>
      </c>
      <c r="E564" s="0" t="s">
        <v>964</v>
      </c>
      <c r="F564" s="0" t="s">
        <v>842</v>
      </c>
      <c r="G564" s="0" t="n">
        <v>421302</v>
      </c>
    </row>
    <row r="565" customFormat="false" ht="15" hidden="false" customHeight="false" outlineLevel="0" collapsed="false">
      <c r="A565" s="0" t="n">
        <v>564</v>
      </c>
      <c r="B565" s="0" t="s">
        <v>1821</v>
      </c>
      <c r="C565" s="0" t="s">
        <v>1822</v>
      </c>
      <c r="D565" s="0" t="s">
        <v>1823</v>
      </c>
      <c r="E565" s="0" t="s">
        <v>1824</v>
      </c>
      <c r="F565" s="0" t="s">
        <v>842</v>
      </c>
      <c r="G565" s="0" t="n">
        <v>421302</v>
      </c>
    </row>
    <row r="566" customFormat="false" ht="15" hidden="false" customHeight="false" outlineLevel="0" collapsed="false">
      <c r="A566" s="0" t="n">
        <v>565</v>
      </c>
      <c r="B566" s="0" t="s">
        <v>1825</v>
      </c>
      <c r="C566" s="0" t="s">
        <v>1826</v>
      </c>
      <c r="D566" s="0" t="s">
        <v>1827</v>
      </c>
      <c r="E566" s="0" t="s">
        <v>1824</v>
      </c>
      <c r="F566" s="0" t="s">
        <v>842</v>
      </c>
      <c r="G566" s="0" t="n">
        <v>421302</v>
      </c>
    </row>
    <row r="567" customFormat="false" ht="15" hidden="false" customHeight="false" outlineLevel="0" collapsed="false">
      <c r="A567" s="0" t="n">
        <v>566</v>
      </c>
      <c r="B567" s="0" t="s">
        <v>1828</v>
      </c>
      <c r="C567" s="0" t="s">
        <v>1829</v>
      </c>
      <c r="D567" s="0" t="s">
        <v>1830</v>
      </c>
      <c r="E567" s="0" t="s">
        <v>964</v>
      </c>
      <c r="F567" s="0" t="s">
        <v>842</v>
      </c>
      <c r="G567" s="0" t="n">
        <v>421301</v>
      </c>
    </row>
    <row r="568" customFormat="false" ht="15" hidden="false" customHeight="false" outlineLevel="0" collapsed="false">
      <c r="A568" s="0" t="n">
        <v>567</v>
      </c>
      <c r="B568" s="0" t="s">
        <v>1831</v>
      </c>
      <c r="C568" s="0" t="s">
        <v>1832</v>
      </c>
      <c r="D568" s="0" t="s">
        <v>1833</v>
      </c>
      <c r="E568" s="0" t="s">
        <v>964</v>
      </c>
      <c r="F568" s="0" t="s">
        <v>842</v>
      </c>
      <c r="G568" s="0" t="n">
        <v>421202</v>
      </c>
    </row>
    <row r="569" customFormat="false" ht="15" hidden="false" customHeight="false" outlineLevel="0" collapsed="false">
      <c r="A569" s="0" t="n">
        <v>568</v>
      </c>
      <c r="B569" s="0" t="s">
        <v>1834</v>
      </c>
      <c r="C569" s="0" t="s">
        <v>1835</v>
      </c>
      <c r="D569" s="0" t="s">
        <v>1836</v>
      </c>
      <c r="E569" s="0" t="s">
        <v>964</v>
      </c>
      <c r="F569" s="0" t="s">
        <v>842</v>
      </c>
      <c r="G569" s="0" t="n">
        <v>421202</v>
      </c>
    </row>
    <row r="570" customFormat="false" ht="15" hidden="false" customHeight="false" outlineLevel="0" collapsed="false">
      <c r="A570" s="0" t="n">
        <v>569</v>
      </c>
      <c r="B570" s="0" t="s">
        <v>1837</v>
      </c>
      <c r="C570" s="0" t="s">
        <v>1838</v>
      </c>
      <c r="D570" s="0" t="s">
        <v>1839</v>
      </c>
      <c r="E570" s="0" t="s">
        <v>1840</v>
      </c>
      <c r="F570" s="0" t="s">
        <v>842</v>
      </c>
      <c r="G570" s="0" t="n">
        <v>416502</v>
      </c>
    </row>
    <row r="571" customFormat="false" ht="15" hidden="false" customHeight="false" outlineLevel="0" collapsed="false">
      <c r="A571" s="0" t="n">
        <v>570</v>
      </c>
      <c r="B571" s="0" t="s">
        <v>1841</v>
      </c>
      <c r="C571" s="0" t="s">
        <v>1842</v>
      </c>
      <c r="D571" s="0" t="s">
        <v>1843</v>
      </c>
      <c r="E571" s="0" t="s">
        <v>1840</v>
      </c>
      <c r="F571" s="0" t="s">
        <v>842</v>
      </c>
      <c r="G571" s="0" t="n">
        <v>416101</v>
      </c>
    </row>
    <row r="572" customFormat="false" ht="15" hidden="false" customHeight="false" outlineLevel="0" collapsed="false">
      <c r="A572" s="0" t="n">
        <v>571</v>
      </c>
      <c r="B572" s="0" t="s">
        <v>1844</v>
      </c>
      <c r="C572" s="0" t="s">
        <v>1845</v>
      </c>
      <c r="D572" s="0" t="s">
        <v>1846</v>
      </c>
      <c r="E572" s="0" t="s">
        <v>1840</v>
      </c>
      <c r="F572" s="0" t="s">
        <v>842</v>
      </c>
      <c r="G572" s="0" t="n">
        <v>416002</v>
      </c>
    </row>
    <row r="573" customFormat="false" ht="15" hidden="false" customHeight="false" outlineLevel="0" collapsed="false">
      <c r="A573" s="0" t="n">
        <v>572</v>
      </c>
      <c r="B573" s="0" t="s">
        <v>1847</v>
      </c>
      <c r="C573" s="0" t="s">
        <v>1848</v>
      </c>
      <c r="D573" s="0" t="s">
        <v>1849</v>
      </c>
      <c r="E573" s="0" t="s">
        <v>1850</v>
      </c>
      <c r="F573" s="0" t="s">
        <v>842</v>
      </c>
      <c r="G573" s="0" t="n">
        <v>415112</v>
      </c>
    </row>
    <row r="574" customFormat="false" ht="15" hidden="false" customHeight="false" outlineLevel="0" collapsed="false">
      <c r="A574" s="0" t="n">
        <v>573</v>
      </c>
      <c r="B574" s="0" t="s">
        <v>1851</v>
      </c>
      <c r="C574" s="0" t="s">
        <v>1852</v>
      </c>
      <c r="D574" s="0" t="s">
        <v>1853</v>
      </c>
      <c r="E574" s="0" t="s">
        <v>846</v>
      </c>
      <c r="F574" s="0" t="s">
        <v>842</v>
      </c>
      <c r="G574" s="0" t="n">
        <v>413401</v>
      </c>
    </row>
    <row r="575" customFormat="false" ht="15" hidden="false" customHeight="false" outlineLevel="0" collapsed="false">
      <c r="A575" s="0" t="n">
        <v>574</v>
      </c>
      <c r="B575" s="0" t="s">
        <v>1854</v>
      </c>
      <c r="C575" s="0" t="s">
        <v>1855</v>
      </c>
      <c r="D575" s="0" t="s">
        <v>1856</v>
      </c>
      <c r="E575" s="0" t="s">
        <v>846</v>
      </c>
      <c r="F575" s="0" t="s">
        <v>842</v>
      </c>
      <c r="G575" s="0" t="n">
        <v>413307</v>
      </c>
    </row>
    <row r="576" customFormat="false" ht="15" hidden="false" customHeight="false" outlineLevel="0" collapsed="false">
      <c r="A576" s="0" t="n">
        <v>575</v>
      </c>
      <c r="B576" s="0" t="s">
        <v>1857</v>
      </c>
      <c r="C576" s="0" t="s">
        <v>1858</v>
      </c>
      <c r="D576" s="0" t="s">
        <v>1859</v>
      </c>
      <c r="E576" s="0" t="s">
        <v>974</v>
      </c>
      <c r="F576" s="0" t="s">
        <v>842</v>
      </c>
      <c r="G576" s="0" t="n">
        <v>400022</v>
      </c>
    </row>
    <row r="577" customFormat="false" ht="15" hidden="false" customHeight="false" outlineLevel="0" collapsed="false">
      <c r="A577" s="0" t="n">
        <v>576</v>
      </c>
      <c r="B577" s="0" t="s">
        <v>1860</v>
      </c>
      <c r="C577" s="0" t="s">
        <v>1861</v>
      </c>
      <c r="D577" s="0" t="s">
        <v>1862</v>
      </c>
      <c r="E577" s="0" t="s">
        <v>974</v>
      </c>
      <c r="F577" s="0" t="s">
        <v>842</v>
      </c>
      <c r="G577" s="0" t="n">
        <v>400018</v>
      </c>
    </row>
    <row r="578" customFormat="false" ht="15" hidden="false" customHeight="false" outlineLevel="0" collapsed="false">
      <c r="A578" s="0" t="n">
        <v>577</v>
      </c>
      <c r="B578" s="0" t="s">
        <v>1863</v>
      </c>
      <c r="C578" s="0" t="s">
        <v>1864</v>
      </c>
      <c r="D578" s="0" t="s">
        <v>1865</v>
      </c>
      <c r="E578" s="0" t="s">
        <v>974</v>
      </c>
      <c r="F578" s="0" t="s">
        <v>842</v>
      </c>
      <c r="G578" s="0" t="n">
        <v>400017</v>
      </c>
    </row>
    <row r="579" customFormat="false" ht="15" hidden="false" customHeight="false" outlineLevel="0" collapsed="false">
      <c r="A579" s="0" t="n">
        <v>578</v>
      </c>
      <c r="B579" s="0" t="s">
        <v>1866</v>
      </c>
      <c r="C579" s="0" t="s">
        <v>1867</v>
      </c>
      <c r="D579" s="0" t="s">
        <v>1868</v>
      </c>
      <c r="E579" s="0" t="s">
        <v>974</v>
      </c>
      <c r="F579" s="0" t="s">
        <v>842</v>
      </c>
      <c r="G579" s="0" t="n">
        <v>400016</v>
      </c>
    </row>
    <row r="580" customFormat="false" ht="15" hidden="false" customHeight="false" outlineLevel="0" collapsed="false">
      <c r="A580" s="0" t="n">
        <v>579</v>
      </c>
      <c r="B580" s="0" t="s">
        <v>1869</v>
      </c>
      <c r="C580" s="0" t="s">
        <v>1870</v>
      </c>
      <c r="D580" s="0" t="s">
        <v>1871</v>
      </c>
      <c r="E580" s="0" t="s">
        <v>974</v>
      </c>
      <c r="F580" s="0" t="s">
        <v>842</v>
      </c>
      <c r="G580" s="0" t="n">
        <v>400012</v>
      </c>
    </row>
    <row r="581" customFormat="false" ht="15" hidden="false" customHeight="false" outlineLevel="0" collapsed="false">
      <c r="A581" s="0" t="n">
        <v>580</v>
      </c>
      <c r="B581" s="0" t="s">
        <v>1872</v>
      </c>
      <c r="C581" s="0" t="s">
        <v>1873</v>
      </c>
      <c r="D581" s="0" t="s">
        <v>1874</v>
      </c>
      <c r="E581" s="0" t="s">
        <v>974</v>
      </c>
      <c r="F581" s="0" t="s">
        <v>842</v>
      </c>
      <c r="G581" s="0" t="n">
        <v>400007</v>
      </c>
    </row>
    <row r="582" customFormat="false" ht="15" hidden="false" customHeight="false" outlineLevel="0" collapsed="false">
      <c r="A582" s="0" t="n">
        <v>581</v>
      </c>
      <c r="B582" s="0" t="s">
        <v>1875</v>
      </c>
      <c r="C582" s="0" t="s">
        <v>1876</v>
      </c>
      <c r="D582" s="0" t="s">
        <v>1877</v>
      </c>
      <c r="E582" s="0" t="s">
        <v>974</v>
      </c>
      <c r="F582" s="0" t="s">
        <v>842</v>
      </c>
      <c r="G582" s="0" t="n">
        <v>400006</v>
      </c>
    </row>
    <row r="583" customFormat="false" ht="15" hidden="false" customHeight="false" outlineLevel="0" collapsed="false">
      <c r="A583" s="0" t="n">
        <v>582</v>
      </c>
      <c r="B583" s="0" t="s">
        <v>1878</v>
      </c>
      <c r="C583" s="0" t="s">
        <v>1879</v>
      </c>
      <c r="D583" s="0" t="s">
        <v>1880</v>
      </c>
      <c r="E583" s="0" t="s">
        <v>1881</v>
      </c>
      <c r="F583" s="0" t="s">
        <v>11</v>
      </c>
      <c r="G583" s="0" t="n">
        <v>396445</v>
      </c>
    </row>
    <row r="584" customFormat="false" ht="15" hidden="false" customHeight="false" outlineLevel="0" collapsed="false">
      <c r="A584" s="0" t="n">
        <v>583</v>
      </c>
      <c r="B584" s="0" t="s">
        <v>1882</v>
      </c>
      <c r="C584" s="0" t="s">
        <v>1883</v>
      </c>
      <c r="D584" s="0" t="s">
        <v>1884</v>
      </c>
      <c r="E584" s="0" t="s">
        <v>1881</v>
      </c>
      <c r="F584" s="0" t="s">
        <v>11</v>
      </c>
      <c r="G584" s="0" t="n">
        <v>396445</v>
      </c>
    </row>
    <row r="585" customFormat="false" ht="15" hidden="false" customHeight="false" outlineLevel="0" collapsed="false">
      <c r="A585" s="0" t="n">
        <v>584</v>
      </c>
      <c r="B585" s="0" t="s">
        <v>1885</v>
      </c>
      <c r="C585" s="0" t="s">
        <v>1886</v>
      </c>
      <c r="D585" s="0" t="s">
        <v>1887</v>
      </c>
      <c r="E585" s="0" t="s">
        <v>1888</v>
      </c>
      <c r="F585" s="0" t="s">
        <v>1889</v>
      </c>
      <c r="G585" s="0" t="n">
        <v>396210</v>
      </c>
    </row>
    <row r="586" customFormat="false" ht="15" hidden="false" customHeight="false" outlineLevel="0" collapsed="false">
      <c r="A586" s="0" t="n">
        <v>585</v>
      </c>
      <c r="B586" s="0" t="s">
        <v>1890</v>
      </c>
      <c r="C586" s="0" t="s">
        <v>1891</v>
      </c>
      <c r="D586" s="0" t="s">
        <v>1892</v>
      </c>
      <c r="E586" s="0" t="s">
        <v>1893</v>
      </c>
      <c r="F586" s="0" t="s">
        <v>11</v>
      </c>
      <c r="G586" s="0" t="n">
        <v>396191</v>
      </c>
    </row>
    <row r="587" customFormat="false" ht="15" hidden="false" customHeight="false" outlineLevel="0" collapsed="false">
      <c r="A587" s="0" t="n">
        <v>586</v>
      </c>
      <c r="B587" s="0" t="s">
        <v>1894</v>
      </c>
      <c r="C587" s="0" t="s">
        <v>1895</v>
      </c>
      <c r="D587" s="0" t="s">
        <v>1896</v>
      </c>
      <c r="E587" s="0" t="s">
        <v>1893</v>
      </c>
      <c r="F587" s="0" t="s">
        <v>11</v>
      </c>
      <c r="G587" s="0" t="n">
        <v>396115</v>
      </c>
    </row>
    <row r="588" customFormat="false" ht="15" hidden="false" customHeight="false" outlineLevel="0" collapsed="false">
      <c r="A588" s="0" t="n">
        <v>587</v>
      </c>
      <c r="B588" s="0" t="s">
        <v>1897</v>
      </c>
      <c r="C588" s="0" t="s">
        <v>1898</v>
      </c>
      <c r="D588" s="0" t="s">
        <v>1899</v>
      </c>
      <c r="E588" s="0" t="s">
        <v>1893</v>
      </c>
      <c r="F588" s="0" t="s">
        <v>11</v>
      </c>
      <c r="G588" s="0" t="n">
        <v>396001</v>
      </c>
    </row>
    <row r="589" customFormat="false" ht="15" hidden="false" customHeight="false" outlineLevel="0" collapsed="false">
      <c r="A589" s="0" t="n">
        <v>588</v>
      </c>
      <c r="B589" s="0" t="s">
        <v>1900</v>
      </c>
      <c r="C589" s="0" t="s">
        <v>1901</v>
      </c>
      <c r="D589" s="0" t="s">
        <v>1902</v>
      </c>
      <c r="E589" s="0" t="s">
        <v>1903</v>
      </c>
      <c r="F589" s="0" t="s">
        <v>11</v>
      </c>
      <c r="G589" s="0" t="n">
        <v>395006</v>
      </c>
    </row>
    <row r="590" customFormat="false" ht="15" hidden="false" customHeight="false" outlineLevel="0" collapsed="false">
      <c r="A590" s="0" t="n">
        <v>589</v>
      </c>
      <c r="B590" s="0" t="s">
        <v>1904</v>
      </c>
      <c r="C590" s="0" t="s">
        <v>1905</v>
      </c>
      <c r="D590" s="0" t="s">
        <v>1906</v>
      </c>
      <c r="E590" s="0" t="s">
        <v>1903</v>
      </c>
      <c r="F590" s="0" t="s">
        <v>11</v>
      </c>
      <c r="G590" s="0" t="n">
        <v>395006</v>
      </c>
    </row>
    <row r="591" customFormat="false" ht="15" hidden="false" customHeight="false" outlineLevel="0" collapsed="false">
      <c r="A591" s="0" t="n">
        <v>590</v>
      </c>
      <c r="B591" s="0" t="s">
        <v>1907</v>
      </c>
      <c r="C591" s="0" t="s">
        <v>1908</v>
      </c>
      <c r="D591" s="0" t="s">
        <v>1909</v>
      </c>
      <c r="E591" s="0" t="s">
        <v>1903</v>
      </c>
      <c r="F591" s="0" t="s">
        <v>11</v>
      </c>
      <c r="G591" s="0" t="n">
        <v>395004</v>
      </c>
    </row>
    <row r="592" customFormat="false" ht="15" hidden="false" customHeight="false" outlineLevel="0" collapsed="false">
      <c r="A592" s="0" t="n">
        <v>591</v>
      </c>
      <c r="B592" s="0" t="s">
        <v>1910</v>
      </c>
      <c r="C592" s="0" t="s">
        <v>1911</v>
      </c>
      <c r="D592" s="0" t="s">
        <v>1912</v>
      </c>
      <c r="E592" s="0" t="s">
        <v>1903</v>
      </c>
      <c r="F592" s="0" t="s">
        <v>11</v>
      </c>
      <c r="G592" s="0" t="n">
        <v>395004</v>
      </c>
    </row>
    <row r="593" customFormat="false" ht="15" hidden="false" customHeight="false" outlineLevel="0" collapsed="false">
      <c r="A593" s="0" t="n">
        <v>592</v>
      </c>
      <c r="B593" s="0" t="s">
        <v>1913</v>
      </c>
      <c r="C593" s="0" t="s">
        <v>1914</v>
      </c>
      <c r="D593" s="0" t="s">
        <v>1915</v>
      </c>
      <c r="E593" s="0" t="s">
        <v>1916</v>
      </c>
      <c r="F593" s="0" t="s">
        <v>11</v>
      </c>
      <c r="G593" s="0" t="n">
        <v>393010</v>
      </c>
    </row>
    <row r="594" customFormat="false" ht="15" hidden="false" customHeight="false" outlineLevel="0" collapsed="false">
      <c r="A594" s="0" t="n">
        <v>593</v>
      </c>
      <c r="B594" s="0" t="s">
        <v>1917</v>
      </c>
      <c r="C594" s="0" t="s">
        <v>1918</v>
      </c>
      <c r="D594" s="0" t="s">
        <v>1919</v>
      </c>
      <c r="E594" s="0" t="s">
        <v>10</v>
      </c>
      <c r="F594" s="0" t="s">
        <v>11</v>
      </c>
      <c r="G594" s="0" t="n">
        <v>393002</v>
      </c>
    </row>
    <row r="595" customFormat="false" ht="15" hidden="false" customHeight="false" outlineLevel="0" collapsed="false">
      <c r="A595" s="0" t="n">
        <v>594</v>
      </c>
      <c r="B595" s="0" t="s">
        <v>1920</v>
      </c>
      <c r="C595" s="0" t="s">
        <v>1921</v>
      </c>
      <c r="D595" s="0" t="s">
        <v>1922</v>
      </c>
      <c r="E595" s="0" t="s">
        <v>10</v>
      </c>
      <c r="F595" s="0" t="s">
        <v>11</v>
      </c>
      <c r="G595" s="0" t="n">
        <v>393002</v>
      </c>
    </row>
    <row r="596" customFormat="false" ht="15" hidden="false" customHeight="false" outlineLevel="0" collapsed="false">
      <c r="A596" s="0" t="n">
        <v>595</v>
      </c>
      <c r="B596" s="0" t="s">
        <v>1923</v>
      </c>
      <c r="C596" s="0" t="s">
        <v>1924</v>
      </c>
      <c r="D596" s="0" t="s">
        <v>1925</v>
      </c>
      <c r="E596" s="0" t="s">
        <v>10</v>
      </c>
      <c r="F596" s="0" t="s">
        <v>11</v>
      </c>
      <c r="G596" s="0" t="n">
        <v>393001</v>
      </c>
    </row>
    <row r="597" customFormat="false" ht="15" hidden="false" customHeight="false" outlineLevel="0" collapsed="false">
      <c r="A597" s="0" t="n">
        <v>596</v>
      </c>
      <c r="B597" s="0" t="s">
        <v>1926</v>
      </c>
      <c r="C597" s="0" t="s">
        <v>1927</v>
      </c>
      <c r="D597" s="0" t="s">
        <v>1928</v>
      </c>
      <c r="E597" s="0" t="s">
        <v>10</v>
      </c>
      <c r="F597" s="0" t="s">
        <v>11</v>
      </c>
      <c r="G597" s="0" t="n">
        <v>393001</v>
      </c>
    </row>
    <row r="598" customFormat="false" ht="15" hidden="false" customHeight="false" outlineLevel="0" collapsed="false">
      <c r="A598" s="0" t="n">
        <v>597</v>
      </c>
      <c r="B598" s="0" t="s">
        <v>1929</v>
      </c>
      <c r="C598" s="0" t="s">
        <v>1930</v>
      </c>
      <c r="D598" s="0" t="s">
        <v>1931</v>
      </c>
      <c r="E598" s="0" t="s">
        <v>856</v>
      </c>
      <c r="F598" s="0" t="s">
        <v>842</v>
      </c>
      <c r="G598" s="0" t="n">
        <v>411001</v>
      </c>
    </row>
    <row r="599" customFormat="false" ht="15" hidden="false" customHeight="false" outlineLevel="0" collapsed="false">
      <c r="A599" s="0" t="n">
        <v>598</v>
      </c>
      <c r="B599" s="0" t="s">
        <v>1932</v>
      </c>
      <c r="C599" s="0" t="s">
        <v>1933</v>
      </c>
      <c r="D599" s="0" t="s">
        <v>1934</v>
      </c>
      <c r="E599" s="0" t="s">
        <v>856</v>
      </c>
      <c r="F599" s="0" t="s">
        <v>842</v>
      </c>
      <c r="G599" s="0" t="n">
        <v>410401</v>
      </c>
    </row>
    <row r="600" customFormat="false" ht="15" hidden="false" customHeight="false" outlineLevel="0" collapsed="false">
      <c r="A600" s="0" t="n">
        <v>599</v>
      </c>
      <c r="B600" s="0" t="s">
        <v>1935</v>
      </c>
      <c r="C600" s="0" t="s">
        <v>1936</v>
      </c>
      <c r="D600" s="0" t="s">
        <v>1937</v>
      </c>
      <c r="E600" s="0" t="s">
        <v>634</v>
      </c>
      <c r="F600" s="0" t="s">
        <v>461</v>
      </c>
      <c r="G600" s="0" t="n">
        <v>500072</v>
      </c>
    </row>
    <row r="601" customFormat="false" ht="15" hidden="false" customHeight="false" outlineLevel="0" collapsed="false">
      <c r="A601" s="0" t="n">
        <v>600</v>
      </c>
      <c r="B601" s="0" t="s">
        <v>1938</v>
      </c>
      <c r="C601" s="0" t="s">
        <v>1939</v>
      </c>
      <c r="D601" s="0" t="s">
        <v>1940</v>
      </c>
      <c r="E601" s="0" t="s">
        <v>1941</v>
      </c>
      <c r="F601" s="0" t="s">
        <v>571</v>
      </c>
      <c r="G601" s="0" t="n">
        <v>500070</v>
      </c>
    </row>
    <row r="602" customFormat="false" ht="15" hidden="false" customHeight="false" outlineLevel="0" collapsed="false">
      <c r="A602" s="0" t="n">
        <v>601</v>
      </c>
      <c r="B602" s="0" t="s">
        <v>1942</v>
      </c>
      <c r="C602" s="0" t="s">
        <v>1943</v>
      </c>
      <c r="D602" s="0" t="s">
        <v>1944</v>
      </c>
      <c r="E602" s="0" t="s">
        <v>1945</v>
      </c>
      <c r="F602" s="0" t="s">
        <v>461</v>
      </c>
      <c r="G602" s="0" t="n">
        <v>534201</v>
      </c>
    </row>
    <row r="603" customFormat="false" ht="15" hidden="false" customHeight="false" outlineLevel="0" collapsed="false">
      <c r="A603" s="0" t="n">
        <v>602</v>
      </c>
      <c r="B603" s="0" t="s">
        <v>1946</v>
      </c>
      <c r="C603" s="0" t="s">
        <v>1947</v>
      </c>
      <c r="D603" s="0" t="s">
        <v>1948</v>
      </c>
      <c r="E603" s="0" t="s">
        <v>1945</v>
      </c>
      <c r="F603" s="0" t="s">
        <v>461</v>
      </c>
      <c r="G603" s="0" t="n">
        <v>534201</v>
      </c>
    </row>
    <row r="604" customFormat="false" ht="15" hidden="false" customHeight="false" outlineLevel="0" collapsed="false">
      <c r="A604" s="0" t="n">
        <v>603</v>
      </c>
      <c r="B604" s="0" t="s">
        <v>1949</v>
      </c>
      <c r="C604" s="0" t="s">
        <v>1950</v>
      </c>
      <c r="D604" s="0" t="s">
        <v>1951</v>
      </c>
      <c r="E604" s="0" t="s">
        <v>1952</v>
      </c>
      <c r="F604" s="0" t="s">
        <v>461</v>
      </c>
      <c r="G604" s="0" t="n">
        <v>534001</v>
      </c>
    </row>
    <row r="605" customFormat="false" ht="15" hidden="false" customHeight="false" outlineLevel="0" collapsed="false">
      <c r="A605" s="0" t="n">
        <v>604</v>
      </c>
      <c r="B605" s="0" t="s">
        <v>1953</v>
      </c>
      <c r="C605" s="0" t="s">
        <v>1954</v>
      </c>
      <c r="D605" s="0" t="s">
        <v>1955</v>
      </c>
      <c r="E605" s="0" t="s">
        <v>460</v>
      </c>
      <c r="F605" s="0" t="s">
        <v>461</v>
      </c>
      <c r="G605" s="0" t="n">
        <v>533103</v>
      </c>
    </row>
    <row r="606" customFormat="false" ht="15" hidden="false" customHeight="false" outlineLevel="0" collapsed="false">
      <c r="A606" s="0" t="n">
        <v>605</v>
      </c>
      <c r="B606" s="0" t="s">
        <v>1956</v>
      </c>
      <c r="C606" s="0" t="s">
        <v>1957</v>
      </c>
      <c r="D606" s="0" t="s">
        <v>1958</v>
      </c>
      <c r="E606" s="0" t="s">
        <v>460</v>
      </c>
      <c r="F606" s="0" t="s">
        <v>461</v>
      </c>
      <c r="G606" s="0" t="n">
        <v>533005</v>
      </c>
    </row>
    <row r="607" customFormat="false" ht="15" hidden="false" customHeight="false" outlineLevel="0" collapsed="false">
      <c r="A607" s="0" t="n">
        <v>606</v>
      </c>
      <c r="B607" s="0" t="s">
        <v>1959</v>
      </c>
      <c r="C607" s="0" t="s">
        <v>1960</v>
      </c>
      <c r="D607" s="0" t="s">
        <v>1961</v>
      </c>
      <c r="E607" s="0" t="s">
        <v>460</v>
      </c>
      <c r="F607" s="0" t="s">
        <v>461</v>
      </c>
      <c r="G607" s="0" t="n">
        <v>533001</v>
      </c>
    </row>
    <row r="608" customFormat="false" ht="15" hidden="false" customHeight="false" outlineLevel="0" collapsed="false">
      <c r="A608" s="0" t="n">
        <v>607</v>
      </c>
      <c r="B608" s="0" t="s">
        <v>1962</v>
      </c>
      <c r="C608" s="0" t="s">
        <v>1963</v>
      </c>
      <c r="D608" s="0" t="s">
        <v>1964</v>
      </c>
      <c r="E608" s="0" t="s">
        <v>460</v>
      </c>
      <c r="F608" s="0" t="s">
        <v>461</v>
      </c>
      <c r="G608" s="0" t="n">
        <v>533001</v>
      </c>
    </row>
    <row r="609" customFormat="false" ht="15" hidden="false" customHeight="false" outlineLevel="0" collapsed="false">
      <c r="A609" s="0" t="n">
        <v>608</v>
      </c>
      <c r="B609" s="0" t="s">
        <v>1965</v>
      </c>
      <c r="C609" s="0" t="s">
        <v>1966</v>
      </c>
      <c r="D609" s="0" t="s">
        <v>1967</v>
      </c>
      <c r="E609" s="0" t="s">
        <v>471</v>
      </c>
      <c r="F609" s="0" t="s">
        <v>461</v>
      </c>
      <c r="G609" s="0" t="n">
        <v>530016</v>
      </c>
    </row>
    <row r="610" customFormat="false" ht="15" hidden="false" customHeight="false" outlineLevel="0" collapsed="false">
      <c r="A610" s="0" t="n">
        <v>609</v>
      </c>
      <c r="B610" s="0" t="s">
        <v>1968</v>
      </c>
      <c r="C610" s="0" t="s">
        <v>1969</v>
      </c>
      <c r="D610" s="0" t="s">
        <v>1970</v>
      </c>
      <c r="E610" s="0" t="s">
        <v>471</v>
      </c>
      <c r="F610" s="0" t="s">
        <v>461</v>
      </c>
      <c r="G610" s="0" t="n">
        <v>530013</v>
      </c>
    </row>
    <row r="611" customFormat="false" ht="15" hidden="false" customHeight="false" outlineLevel="0" collapsed="false">
      <c r="A611" s="0" t="n">
        <v>610</v>
      </c>
      <c r="B611" s="0" t="s">
        <v>1971</v>
      </c>
      <c r="C611" s="0" t="s">
        <v>1972</v>
      </c>
      <c r="D611" s="0" t="s">
        <v>1973</v>
      </c>
      <c r="E611" s="0" t="s">
        <v>481</v>
      </c>
      <c r="F611" s="0" t="s">
        <v>461</v>
      </c>
      <c r="G611" s="0" t="n">
        <v>524004</v>
      </c>
    </row>
    <row r="612" customFormat="false" ht="15" hidden="false" customHeight="false" outlineLevel="0" collapsed="false">
      <c r="A612" s="0" t="n">
        <v>611</v>
      </c>
      <c r="B612" s="0" t="s">
        <v>1974</v>
      </c>
      <c r="C612" s="0" t="s">
        <v>1975</v>
      </c>
      <c r="D612" s="0" t="s">
        <v>1976</v>
      </c>
      <c r="E612" s="0" t="s">
        <v>481</v>
      </c>
      <c r="F612" s="0" t="s">
        <v>461</v>
      </c>
      <c r="G612" s="0" t="n">
        <v>524002</v>
      </c>
    </row>
    <row r="613" customFormat="false" ht="15" hidden="false" customHeight="false" outlineLevel="0" collapsed="false">
      <c r="A613" s="0" t="n">
        <v>612</v>
      </c>
      <c r="B613" s="0" t="s">
        <v>1977</v>
      </c>
      <c r="C613" s="0" t="s">
        <v>1978</v>
      </c>
      <c r="D613" s="0" t="s">
        <v>1979</v>
      </c>
      <c r="E613" s="0" t="s">
        <v>481</v>
      </c>
      <c r="F613" s="0" t="s">
        <v>461</v>
      </c>
      <c r="G613" s="0" t="n">
        <v>524001</v>
      </c>
    </row>
    <row r="614" customFormat="false" ht="15" hidden="false" customHeight="false" outlineLevel="0" collapsed="false">
      <c r="A614" s="0" t="n">
        <v>613</v>
      </c>
      <c r="B614" s="0" t="s">
        <v>1980</v>
      </c>
      <c r="C614" s="0" t="s">
        <v>1981</v>
      </c>
      <c r="D614" s="0" t="s">
        <v>1982</v>
      </c>
      <c r="E614" s="0" t="s">
        <v>492</v>
      </c>
      <c r="F614" s="0" t="s">
        <v>461</v>
      </c>
      <c r="G614" s="0" t="n">
        <v>522415</v>
      </c>
    </row>
    <row r="615" customFormat="false" ht="15" hidden="false" customHeight="false" outlineLevel="0" collapsed="false">
      <c r="A615" s="0" t="n">
        <v>614</v>
      </c>
      <c r="B615" s="0" t="s">
        <v>1983</v>
      </c>
      <c r="C615" s="0" t="s">
        <v>1984</v>
      </c>
      <c r="D615" s="0" t="s">
        <v>1985</v>
      </c>
      <c r="E615" s="0" t="s">
        <v>492</v>
      </c>
      <c r="F615" s="0" t="s">
        <v>461</v>
      </c>
      <c r="G615" s="0" t="n">
        <v>522409</v>
      </c>
    </row>
    <row r="616" customFormat="false" ht="15" hidden="false" customHeight="false" outlineLevel="0" collapsed="false">
      <c r="A616" s="0" t="n">
        <v>615</v>
      </c>
      <c r="B616" s="0" t="s">
        <v>1986</v>
      </c>
      <c r="C616" s="0" t="s">
        <v>1987</v>
      </c>
      <c r="D616" s="0" t="s">
        <v>1988</v>
      </c>
      <c r="E616" s="0" t="s">
        <v>492</v>
      </c>
      <c r="F616" s="0" t="s">
        <v>461</v>
      </c>
      <c r="G616" s="0" t="n">
        <v>522403</v>
      </c>
    </row>
    <row r="617" customFormat="false" ht="15" hidden="false" customHeight="false" outlineLevel="0" collapsed="false">
      <c r="A617" s="0" t="n">
        <v>616</v>
      </c>
      <c r="B617" s="0" t="s">
        <v>1989</v>
      </c>
      <c r="C617" s="0" t="s">
        <v>1990</v>
      </c>
      <c r="D617" s="0" t="s">
        <v>1991</v>
      </c>
      <c r="E617" s="0" t="s">
        <v>492</v>
      </c>
      <c r="F617" s="0" t="s">
        <v>461</v>
      </c>
      <c r="G617" s="0" t="n">
        <v>522201</v>
      </c>
    </row>
    <row r="618" customFormat="false" ht="15" hidden="false" customHeight="false" outlineLevel="0" collapsed="false">
      <c r="A618" s="0" t="n">
        <v>617</v>
      </c>
      <c r="B618" s="0" t="s">
        <v>1992</v>
      </c>
      <c r="C618" s="0" t="s">
        <v>1993</v>
      </c>
      <c r="D618" s="0" t="s">
        <v>1994</v>
      </c>
      <c r="E618" s="0" t="s">
        <v>492</v>
      </c>
      <c r="F618" s="0" t="s">
        <v>461</v>
      </c>
      <c r="G618" s="0" t="n">
        <v>522101</v>
      </c>
    </row>
    <row r="619" customFormat="false" ht="15" hidden="false" customHeight="false" outlineLevel="0" collapsed="false">
      <c r="A619" s="0" t="n">
        <v>618</v>
      </c>
      <c r="B619" s="0" t="s">
        <v>1995</v>
      </c>
      <c r="C619" s="0" t="s">
        <v>1996</v>
      </c>
      <c r="D619" s="0" t="s">
        <v>1997</v>
      </c>
      <c r="E619" s="0" t="s">
        <v>492</v>
      </c>
      <c r="F619" s="0" t="s">
        <v>461</v>
      </c>
      <c r="G619" s="0" t="n">
        <v>522017</v>
      </c>
    </row>
    <row r="620" customFormat="false" ht="15" hidden="false" customHeight="false" outlineLevel="0" collapsed="false">
      <c r="A620" s="0" t="n">
        <v>619</v>
      </c>
      <c r="B620" s="0" t="s">
        <v>1998</v>
      </c>
      <c r="C620" s="0" t="s">
        <v>1999</v>
      </c>
      <c r="D620" s="0" t="s">
        <v>2000</v>
      </c>
      <c r="E620" s="0" t="s">
        <v>634</v>
      </c>
      <c r="F620" s="0" t="s">
        <v>571</v>
      </c>
      <c r="G620" s="0" t="n">
        <v>500059</v>
      </c>
    </row>
    <row r="621" customFormat="false" ht="15" hidden="false" customHeight="false" outlineLevel="0" collapsed="false">
      <c r="A621" s="0" t="n">
        <v>620</v>
      </c>
      <c r="B621" s="0" t="s">
        <v>2001</v>
      </c>
      <c r="C621" s="0" t="s">
        <v>2002</v>
      </c>
      <c r="D621" s="0" t="s">
        <v>2003</v>
      </c>
      <c r="E621" s="0" t="s">
        <v>634</v>
      </c>
      <c r="F621" s="0" t="s">
        <v>571</v>
      </c>
      <c r="G621" s="0" t="n">
        <v>500059</v>
      </c>
    </row>
    <row r="622" customFormat="false" ht="15" hidden="false" customHeight="false" outlineLevel="0" collapsed="false">
      <c r="A622" s="0" t="n">
        <v>621</v>
      </c>
      <c r="B622" s="0" t="s">
        <v>2004</v>
      </c>
      <c r="C622" s="0" t="s">
        <v>2005</v>
      </c>
      <c r="D622" s="0" t="s">
        <v>2006</v>
      </c>
      <c r="E622" s="0" t="s">
        <v>630</v>
      </c>
      <c r="F622" s="0" t="s">
        <v>571</v>
      </c>
      <c r="G622" s="0" t="n">
        <v>500050</v>
      </c>
    </row>
    <row r="623" customFormat="false" ht="15" hidden="false" customHeight="false" outlineLevel="0" collapsed="false">
      <c r="A623" s="0" t="n">
        <v>622</v>
      </c>
      <c r="B623" s="0" t="s">
        <v>2007</v>
      </c>
      <c r="C623" s="0" t="s">
        <v>2008</v>
      </c>
      <c r="D623" s="0" t="s">
        <v>2009</v>
      </c>
      <c r="E623" s="0" t="s">
        <v>634</v>
      </c>
      <c r="F623" s="0" t="s">
        <v>571</v>
      </c>
      <c r="G623" s="0" t="n">
        <v>500048</v>
      </c>
    </row>
    <row r="624" customFormat="false" ht="15" hidden="false" customHeight="false" outlineLevel="0" collapsed="false">
      <c r="A624" s="0" t="n">
        <v>623</v>
      </c>
      <c r="B624" s="0" t="s">
        <v>2010</v>
      </c>
      <c r="C624" s="0" t="s">
        <v>2011</v>
      </c>
      <c r="D624" s="0" t="s">
        <v>2012</v>
      </c>
      <c r="E624" s="0" t="s">
        <v>634</v>
      </c>
      <c r="F624" s="0" t="s">
        <v>571</v>
      </c>
      <c r="G624" s="0" t="n">
        <v>500045</v>
      </c>
    </row>
    <row r="625" customFormat="false" ht="15" hidden="false" customHeight="false" outlineLevel="0" collapsed="false">
      <c r="A625" s="0" t="n">
        <v>624</v>
      </c>
      <c r="B625" s="0" t="s">
        <v>2013</v>
      </c>
      <c r="C625" s="0" t="s">
        <v>2014</v>
      </c>
      <c r="D625" s="0" t="s">
        <v>2015</v>
      </c>
      <c r="E625" s="0" t="s">
        <v>634</v>
      </c>
      <c r="F625" s="0" t="s">
        <v>461</v>
      </c>
      <c r="G625" s="0" t="n">
        <v>500044</v>
      </c>
    </row>
    <row r="626" customFormat="false" ht="15" hidden="false" customHeight="false" outlineLevel="0" collapsed="false">
      <c r="A626" s="0" t="n">
        <v>625</v>
      </c>
      <c r="B626" s="0" t="s">
        <v>2016</v>
      </c>
      <c r="C626" s="0" t="s">
        <v>2017</v>
      </c>
      <c r="D626" s="0" t="s">
        <v>2018</v>
      </c>
      <c r="E626" s="0" t="s">
        <v>634</v>
      </c>
      <c r="F626" s="0" t="s">
        <v>571</v>
      </c>
      <c r="G626" s="0" t="n">
        <v>500044</v>
      </c>
    </row>
    <row r="627" customFormat="false" ht="15" hidden="false" customHeight="false" outlineLevel="0" collapsed="false">
      <c r="A627" s="0" t="n">
        <v>626</v>
      </c>
      <c r="B627" s="0" t="s">
        <v>2019</v>
      </c>
      <c r="C627" s="0" t="s">
        <v>2020</v>
      </c>
      <c r="D627" s="0" t="s">
        <v>2021</v>
      </c>
      <c r="E627" s="0" t="s">
        <v>634</v>
      </c>
      <c r="F627" s="0" t="s">
        <v>461</v>
      </c>
      <c r="G627" s="0" t="n">
        <v>500044</v>
      </c>
    </row>
    <row r="628" customFormat="false" ht="15" hidden="false" customHeight="false" outlineLevel="0" collapsed="false">
      <c r="A628" s="0" t="n">
        <v>627</v>
      </c>
      <c r="B628" s="0" t="s">
        <v>2022</v>
      </c>
      <c r="C628" s="0" t="s">
        <v>2023</v>
      </c>
      <c r="D628" s="0" t="s">
        <v>2024</v>
      </c>
      <c r="E628" s="0" t="s">
        <v>630</v>
      </c>
      <c r="F628" s="0" t="s">
        <v>571</v>
      </c>
      <c r="G628" s="0" t="n">
        <v>500035</v>
      </c>
    </row>
    <row r="629" customFormat="false" ht="15" hidden="false" customHeight="false" outlineLevel="0" collapsed="false">
      <c r="A629" s="0" t="n">
        <v>628</v>
      </c>
      <c r="B629" s="0" t="s">
        <v>2025</v>
      </c>
      <c r="C629" s="0" t="s">
        <v>2026</v>
      </c>
      <c r="D629" s="0" t="s">
        <v>2027</v>
      </c>
      <c r="E629" s="0" t="s">
        <v>634</v>
      </c>
      <c r="F629" s="0" t="s">
        <v>571</v>
      </c>
      <c r="G629" s="0" t="n">
        <v>500032</v>
      </c>
    </row>
    <row r="630" customFormat="false" ht="15" hidden="false" customHeight="false" outlineLevel="0" collapsed="false">
      <c r="A630" s="0" t="n">
        <v>629</v>
      </c>
      <c r="B630" s="0" t="s">
        <v>2028</v>
      </c>
      <c r="C630" s="0" t="s">
        <v>2029</v>
      </c>
      <c r="D630" s="0" t="s">
        <v>2030</v>
      </c>
      <c r="E630" s="0" t="s">
        <v>630</v>
      </c>
      <c r="F630" s="0" t="s">
        <v>571</v>
      </c>
      <c r="G630" s="0" t="n">
        <v>500032</v>
      </c>
    </row>
    <row r="631" customFormat="false" ht="15" hidden="false" customHeight="false" outlineLevel="0" collapsed="false">
      <c r="A631" s="0" t="n">
        <v>630</v>
      </c>
      <c r="B631" s="0" t="s">
        <v>2031</v>
      </c>
      <c r="C631" s="0" t="s">
        <v>2032</v>
      </c>
      <c r="D631" s="0" t="s">
        <v>2033</v>
      </c>
      <c r="E631" s="0" t="s">
        <v>634</v>
      </c>
      <c r="F631" s="0" t="s">
        <v>571</v>
      </c>
      <c r="G631" s="0" t="n">
        <v>500029</v>
      </c>
    </row>
    <row r="632" customFormat="false" ht="15" hidden="false" customHeight="false" outlineLevel="0" collapsed="false">
      <c r="A632" s="0" t="n">
        <v>631</v>
      </c>
      <c r="B632" s="0" t="s">
        <v>2034</v>
      </c>
      <c r="C632" s="0" t="s">
        <v>2035</v>
      </c>
      <c r="D632" s="0" t="s">
        <v>2033</v>
      </c>
      <c r="E632" s="0" t="s">
        <v>634</v>
      </c>
      <c r="F632" s="0" t="s">
        <v>571</v>
      </c>
      <c r="G632" s="0" t="n">
        <v>500029</v>
      </c>
    </row>
    <row r="633" customFormat="false" ht="15" hidden="false" customHeight="false" outlineLevel="0" collapsed="false">
      <c r="A633" s="0" t="n">
        <v>632</v>
      </c>
      <c r="B633" s="0" t="s">
        <v>2036</v>
      </c>
      <c r="C633" s="0" t="s">
        <v>2037</v>
      </c>
      <c r="D633" s="0" t="s">
        <v>2038</v>
      </c>
      <c r="E633" s="0" t="s">
        <v>634</v>
      </c>
      <c r="F633" s="0" t="s">
        <v>461</v>
      </c>
      <c r="G633" s="0" t="n">
        <v>500023</v>
      </c>
    </row>
    <row r="634" customFormat="false" ht="15" hidden="false" customHeight="false" outlineLevel="0" collapsed="false">
      <c r="A634" s="0" t="n">
        <v>633</v>
      </c>
      <c r="B634" s="0" t="s">
        <v>2039</v>
      </c>
      <c r="C634" s="0" t="s">
        <v>2040</v>
      </c>
      <c r="D634" s="0" t="s">
        <v>2041</v>
      </c>
      <c r="E634" s="0" t="s">
        <v>2042</v>
      </c>
      <c r="F634" s="0" t="s">
        <v>461</v>
      </c>
      <c r="G634" s="0" t="n">
        <v>500019</v>
      </c>
    </row>
    <row r="635" customFormat="false" ht="15" hidden="false" customHeight="false" outlineLevel="0" collapsed="false">
      <c r="A635" s="0" t="n">
        <v>634</v>
      </c>
      <c r="B635" s="0" t="s">
        <v>2043</v>
      </c>
      <c r="C635" s="0" t="s">
        <v>2044</v>
      </c>
      <c r="D635" s="0" t="s">
        <v>2045</v>
      </c>
      <c r="E635" s="0" t="s">
        <v>634</v>
      </c>
      <c r="F635" s="0" t="s">
        <v>571</v>
      </c>
      <c r="G635" s="0" t="n">
        <v>500018</v>
      </c>
    </row>
    <row r="636" customFormat="false" ht="15" hidden="false" customHeight="false" outlineLevel="0" collapsed="false">
      <c r="A636" s="0" t="n">
        <v>635</v>
      </c>
      <c r="B636" s="0" t="s">
        <v>2046</v>
      </c>
      <c r="C636" s="0" t="s">
        <v>2047</v>
      </c>
      <c r="D636" s="0" t="s">
        <v>2048</v>
      </c>
      <c r="E636" s="0" t="s">
        <v>634</v>
      </c>
      <c r="F636" s="0" t="s">
        <v>571</v>
      </c>
      <c r="G636" s="0" t="n">
        <v>500017</v>
      </c>
    </row>
    <row r="637" customFormat="false" ht="15" hidden="false" customHeight="false" outlineLevel="0" collapsed="false">
      <c r="A637" s="0" t="n">
        <v>636</v>
      </c>
      <c r="B637" s="0" t="s">
        <v>2049</v>
      </c>
      <c r="C637" s="0" t="s">
        <v>2050</v>
      </c>
      <c r="D637" s="0" t="s">
        <v>2051</v>
      </c>
      <c r="E637" s="0" t="s">
        <v>630</v>
      </c>
      <c r="F637" s="0" t="s">
        <v>571</v>
      </c>
      <c r="G637" s="0" t="n">
        <v>500015</v>
      </c>
    </row>
    <row r="638" customFormat="false" ht="15" hidden="false" customHeight="false" outlineLevel="0" collapsed="false">
      <c r="A638" s="0" t="n">
        <v>637</v>
      </c>
      <c r="B638" s="0" t="s">
        <v>2052</v>
      </c>
      <c r="C638" s="0" t="s">
        <v>2053</v>
      </c>
      <c r="D638" s="0" t="s">
        <v>2054</v>
      </c>
      <c r="E638" s="0" t="s">
        <v>634</v>
      </c>
      <c r="F638" s="0" t="s">
        <v>571</v>
      </c>
      <c r="G638" s="0" t="n">
        <v>500013</v>
      </c>
    </row>
    <row r="639" customFormat="false" ht="15" hidden="false" customHeight="false" outlineLevel="0" collapsed="false">
      <c r="A639" s="0" t="n">
        <v>638</v>
      </c>
      <c r="B639" s="0" t="s">
        <v>2055</v>
      </c>
      <c r="C639" s="0" t="s">
        <v>2056</v>
      </c>
      <c r="D639" s="0" t="s">
        <v>2057</v>
      </c>
      <c r="E639" s="0" t="s">
        <v>634</v>
      </c>
      <c r="F639" s="0" t="s">
        <v>461</v>
      </c>
      <c r="G639" s="0" t="n">
        <v>500013</v>
      </c>
    </row>
    <row r="640" customFormat="false" ht="15" hidden="false" customHeight="false" outlineLevel="0" collapsed="false">
      <c r="A640" s="0" t="n">
        <v>639</v>
      </c>
      <c r="B640" s="0" t="s">
        <v>2058</v>
      </c>
      <c r="C640" s="0" t="s">
        <v>2059</v>
      </c>
      <c r="D640" s="0" t="s">
        <v>2060</v>
      </c>
      <c r="E640" s="0" t="s">
        <v>634</v>
      </c>
      <c r="F640" s="0" t="s">
        <v>571</v>
      </c>
      <c r="G640" s="0" t="n">
        <v>500012</v>
      </c>
    </row>
    <row r="641" customFormat="false" ht="15" hidden="false" customHeight="false" outlineLevel="0" collapsed="false">
      <c r="A641" s="0" t="n">
        <v>640</v>
      </c>
      <c r="B641" s="0" t="s">
        <v>2061</v>
      </c>
      <c r="C641" s="0" t="s">
        <v>2062</v>
      </c>
      <c r="D641" s="0" t="s">
        <v>2063</v>
      </c>
      <c r="E641" s="0" t="s">
        <v>634</v>
      </c>
      <c r="F641" s="0" t="s">
        <v>571</v>
      </c>
      <c r="G641" s="0" t="n">
        <v>500009</v>
      </c>
    </row>
    <row r="642" customFormat="false" ht="15" hidden="false" customHeight="false" outlineLevel="0" collapsed="false">
      <c r="A642" s="0" t="n">
        <v>641</v>
      </c>
      <c r="B642" s="0" t="s">
        <v>2064</v>
      </c>
      <c r="C642" s="0" t="s">
        <v>2065</v>
      </c>
      <c r="D642" s="0" t="s">
        <v>2066</v>
      </c>
      <c r="E642" s="0" t="s">
        <v>634</v>
      </c>
      <c r="F642" s="0" t="s">
        <v>571</v>
      </c>
      <c r="G642" s="0" t="n">
        <v>500007</v>
      </c>
    </row>
    <row r="643" customFormat="false" ht="15" hidden="false" customHeight="false" outlineLevel="0" collapsed="false">
      <c r="A643" s="0" t="n">
        <v>642</v>
      </c>
      <c r="B643" s="0" t="s">
        <v>2067</v>
      </c>
      <c r="C643" s="0" t="s">
        <v>2068</v>
      </c>
      <c r="D643" s="0" t="s">
        <v>2066</v>
      </c>
      <c r="E643" s="0" t="s">
        <v>634</v>
      </c>
      <c r="F643" s="0" t="s">
        <v>571</v>
      </c>
      <c r="G643" s="0" t="n">
        <v>500007</v>
      </c>
    </row>
    <row r="644" customFormat="false" ht="15" hidden="false" customHeight="false" outlineLevel="0" collapsed="false">
      <c r="A644" s="0" t="n">
        <v>643</v>
      </c>
      <c r="B644" s="0" t="s">
        <v>2069</v>
      </c>
      <c r="C644" s="0" t="s">
        <v>2070</v>
      </c>
      <c r="D644" s="0" t="s">
        <v>2071</v>
      </c>
      <c r="E644" s="0" t="s">
        <v>634</v>
      </c>
      <c r="F644" s="0" t="s">
        <v>461</v>
      </c>
      <c r="G644" s="0" t="n">
        <v>500007</v>
      </c>
    </row>
    <row r="645" customFormat="false" ht="15" hidden="false" customHeight="false" outlineLevel="0" collapsed="false">
      <c r="A645" s="0" t="n">
        <v>644</v>
      </c>
      <c r="B645" s="0" t="s">
        <v>2072</v>
      </c>
      <c r="C645" s="0" t="s">
        <v>2073</v>
      </c>
      <c r="D645" s="0" t="s">
        <v>2074</v>
      </c>
      <c r="E645" s="0" t="s">
        <v>634</v>
      </c>
      <c r="F645" s="0" t="s">
        <v>571</v>
      </c>
      <c r="G645" s="0" t="n">
        <v>500004</v>
      </c>
    </row>
    <row r="646" customFormat="false" ht="15" hidden="false" customHeight="false" outlineLevel="0" collapsed="false">
      <c r="A646" s="0" t="n">
        <v>645</v>
      </c>
      <c r="B646" s="0" t="s">
        <v>2075</v>
      </c>
      <c r="C646" s="0" t="s">
        <v>2076</v>
      </c>
      <c r="D646" s="0" t="s">
        <v>2077</v>
      </c>
      <c r="E646" s="0" t="s">
        <v>634</v>
      </c>
      <c r="F646" s="0" t="s">
        <v>571</v>
      </c>
      <c r="G646" s="0" t="n">
        <v>500003</v>
      </c>
    </row>
    <row r="647" customFormat="false" ht="15" hidden="false" customHeight="false" outlineLevel="0" collapsed="false">
      <c r="A647" s="0" t="n">
        <v>646</v>
      </c>
      <c r="B647" s="0" t="s">
        <v>2078</v>
      </c>
      <c r="C647" s="0" t="s">
        <v>2079</v>
      </c>
      <c r="D647" s="0" t="s">
        <v>2080</v>
      </c>
      <c r="E647" s="0" t="s">
        <v>2081</v>
      </c>
      <c r="F647" s="0" t="s">
        <v>2082</v>
      </c>
      <c r="G647" s="0" t="n">
        <v>494001</v>
      </c>
    </row>
    <row r="648" customFormat="false" ht="15" hidden="false" customHeight="false" outlineLevel="0" collapsed="false">
      <c r="A648" s="0" t="n">
        <v>647</v>
      </c>
      <c r="B648" s="0" t="s">
        <v>2083</v>
      </c>
      <c r="C648" s="0" t="s">
        <v>2084</v>
      </c>
      <c r="D648" s="0" t="s">
        <v>2085</v>
      </c>
      <c r="E648" s="0" t="s">
        <v>2086</v>
      </c>
      <c r="F648" s="0" t="s">
        <v>2082</v>
      </c>
      <c r="G648" s="0" t="n">
        <v>492001</v>
      </c>
    </row>
    <row r="649" customFormat="false" ht="15" hidden="false" customHeight="false" outlineLevel="0" collapsed="false">
      <c r="A649" s="0" t="n">
        <v>648</v>
      </c>
      <c r="B649" s="0" t="s">
        <v>2087</v>
      </c>
      <c r="C649" s="0" t="s">
        <v>2088</v>
      </c>
      <c r="D649" s="0" t="s">
        <v>2089</v>
      </c>
      <c r="E649" s="0" t="s">
        <v>2090</v>
      </c>
      <c r="F649" s="0" t="s">
        <v>2082</v>
      </c>
      <c r="G649" s="0" t="n">
        <v>490006</v>
      </c>
    </row>
    <row r="650" customFormat="false" ht="15" hidden="false" customHeight="false" outlineLevel="0" collapsed="false">
      <c r="A650" s="0" t="n">
        <v>649</v>
      </c>
      <c r="B650" s="0" t="s">
        <v>2091</v>
      </c>
      <c r="C650" s="0" t="s">
        <v>2092</v>
      </c>
      <c r="D650" s="0" t="s">
        <v>2093</v>
      </c>
      <c r="E650" s="0" t="s">
        <v>2090</v>
      </c>
      <c r="F650" s="0" t="s">
        <v>2082</v>
      </c>
      <c r="G650" s="0" t="n">
        <v>490001</v>
      </c>
    </row>
    <row r="651" customFormat="false" ht="15" hidden="false" customHeight="false" outlineLevel="0" collapsed="false">
      <c r="A651" s="0" t="n">
        <v>650</v>
      </c>
      <c r="B651" s="0" t="s">
        <v>2094</v>
      </c>
      <c r="C651" s="0" t="s">
        <v>2095</v>
      </c>
      <c r="D651" s="0" t="s">
        <v>2096</v>
      </c>
      <c r="E651" s="0" t="s">
        <v>2097</v>
      </c>
      <c r="F651" s="0" t="s">
        <v>2098</v>
      </c>
      <c r="G651" s="0" t="n">
        <v>486001</v>
      </c>
    </row>
    <row r="652" customFormat="false" ht="15" hidden="false" customHeight="false" outlineLevel="0" collapsed="false">
      <c r="A652" s="0" t="n">
        <v>651</v>
      </c>
      <c r="B652" s="0" t="s">
        <v>2099</v>
      </c>
      <c r="C652" s="0" t="s">
        <v>2100</v>
      </c>
      <c r="D652" s="0" t="s">
        <v>2101</v>
      </c>
      <c r="E652" s="0" t="s">
        <v>2097</v>
      </c>
      <c r="F652" s="0" t="s">
        <v>2098</v>
      </c>
      <c r="G652" s="0" t="n">
        <v>486001</v>
      </c>
    </row>
    <row r="653" customFormat="false" ht="15" hidden="false" customHeight="false" outlineLevel="0" collapsed="false">
      <c r="A653" s="0" t="n">
        <v>652</v>
      </c>
      <c r="B653" s="0" t="s">
        <v>2102</v>
      </c>
      <c r="C653" s="0" t="s">
        <v>2103</v>
      </c>
      <c r="D653" s="0" t="s">
        <v>2104</v>
      </c>
      <c r="E653" s="0" t="s">
        <v>2105</v>
      </c>
      <c r="F653" s="0" t="s">
        <v>2098</v>
      </c>
      <c r="G653" s="0" t="n">
        <v>482001</v>
      </c>
    </row>
    <row r="654" customFormat="false" ht="15" hidden="false" customHeight="false" outlineLevel="0" collapsed="false">
      <c r="A654" s="0" t="n">
        <v>653</v>
      </c>
      <c r="B654" s="0" t="s">
        <v>2106</v>
      </c>
      <c r="C654" s="0" t="s">
        <v>2107</v>
      </c>
      <c r="D654" s="0" t="s">
        <v>2108</v>
      </c>
      <c r="E654" s="0" t="s">
        <v>2105</v>
      </c>
      <c r="F654" s="0" t="s">
        <v>2098</v>
      </c>
      <c r="G654" s="0" t="n">
        <v>482001</v>
      </c>
    </row>
    <row r="655" customFormat="false" ht="15" hidden="false" customHeight="false" outlineLevel="0" collapsed="false">
      <c r="A655" s="0" t="n">
        <v>654</v>
      </c>
      <c r="B655" s="0" t="s">
        <v>2109</v>
      </c>
      <c r="C655" s="0" t="s">
        <v>2110</v>
      </c>
      <c r="D655" s="0" t="s">
        <v>2111</v>
      </c>
      <c r="E655" s="0" t="s">
        <v>2105</v>
      </c>
      <c r="F655" s="0" t="s">
        <v>2098</v>
      </c>
      <c r="G655" s="0" t="n">
        <v>482001</v>
      </c>
    </row>
    <row r="656" customFormat="false" ht="15" hidden="false" customHeight="false" outlineLevel="0" collapsed="false">
      <c r="A656" s="0" t="n">
        <v>655</v>
      </c>
      <c r="B656" s="0" t="s">
        <v>2112</v>
      </c>
      <c r="C656" s="0" t="s">
        <v>2113</v>
      </c>
      <c r="D656" s="0" t="s">
        <v>2114</v>
      </c>
      <c r="E656" s="0" t="s">
        <v>2115</v>
      </c>
      <c r="F656" s="0" t="s">
        <v>2098</v>
      </c>
      <c r="G656" s="0" t="n">
        <v>474001</v>
      </c>
    </row>
    <row r="657" customFormat="false" ht="15" hidden="false" customHeight="false" outlineLevel="0" collapsed="false">
      <c r="A657" s="0" t="n">
        <v>656</v>
      </c>
      <c r="B657" s="0" t="s">
        <v>2116</v>
      </c>
      <c r="C657" s="0" t="s">
        <v>2117</v>
      </c>
      <c r="D657" s="0" t="s">
        <v>2118</v>
      </c>
      <c r="E657" s="0" t="s">
        <v>2115</v>
      </c>
      <c r="F657" s="0" t="s">
        <v>2098</v>
      </c>
      <c r="G657" s="0" t="n">
        <v>474001</v>
      </c>
    </row>
    <row r="658" customFormat="false" ht="15" hidden="false" customHeight="false" outlineLevel="0" collapsed="false">
      <c r="A658" s="0" t="n">
        <v>657</v>
      </c>
      <c r="B658" s="0" t="s">
        <v>2119</v>
      </c>
      <c r="C658" s="0" t="s">
        <v>2120</v>
      </c>
      <c r="D658" s="0" t="s">
        <v>2121</v>
      </c>
      <c r="E658" s="0" t="s">
        <v>1256</v>
      </c>
      <c r="F658" s="0" t="s">
        <v>2098</v>
      </c>
      <c r="G658" s="0" t="n">
        <v>470002</v>
      </c>
    </row>
    <row r="659" customFormat="false" ht="15" hidden="false" customHeight="false" outlineLevel="0" collapsed="false">
      <c r="A659" s="0" t="n">
        <v>658</v>
      </c>
      <c r="B659" s="0" t="s">
        <v>2122</v>
      </c>
      <c r="C659" s="0" t="s">
        <v>2123</v>
      </c>
      <c r="D659" s="0" t="s">
        <v>2124</v>
      </c>
      <c r="E659" s="0" t="s">
        <v>2125</v>
      </c>
      <c r="F659" s="0" t="s">
        <v>2098</v>
      </c>
      <c r="G659" s="0" t="n">
        <v>462003</v>
      </c>
    </row>
    <row r="660" customFormat="false" ht="15" hidden="false" customHeight="false" outlineLevel="0" collapsed="false">
      <c r="A660" s="0" t="n">
        <v>659</v>
      </c>
      <c r="B660" s="0" t="s">
        <v>2126</v>
      </c>
      <c r="C660" s="0" t="s">
        <v>2127</v>
      </c>
      <c r="D660" s="0" t="s">
        <v>2128</v>
      </c>
      <c r="E660" s="0" t="s">
        <v>2129</v>
      </c>
      <c r="F660" s="0" t="s">
        <v>2098</v>
      </c>
      <c r="G660" s="0" t="n">
        <v>457001</v>
      </c>
    </row>
    <row r="661" customFormat="false" ht="15" hidden="false" customHeight="false" outlineLevel="0" collapsed="false">
      <c r="A661" s="0" t="n">
        <v>660</v>
      </c>
      <c r="B661" s="0" t="s">
        <v>2130</v>
      </c>
      <c r="C661" s="0" t="s">
        <v>2131</v>
      </c>
      <c r="D661" s="0" t="s">
        <v>2132</v>
      </c>
      <c r="E661" s="0" t="s">
        <v>2133</v>
      </c>
      <c r="F661" s="0" t="s">
        <v>2098</v>
      </c>
      <c r="G661" s="0" t="n">
        <v>452012</v>
      </c>
    </row>
    <row r="662" customFormat="false" ht="15" hidden="false" customHeight="false" outlineLevel="0" collapsed="false">
      <c r="A662" s="0" t="n">
        <v>661</v>
      </c>
      <c r="B662" s="0" t="s">
        <v>2134</v>
      </c>
      <c r="C662" s="0" t="s">
        <v>2135</v>
      </c>
      <c r="D662" s="0" t="s">
        <v>2136</v>
      </c>
      <c r="E662" s="0" t="s">
        <v>2133</v>
      </c>
      <c r="F662" s="0" t="s">
        <v>2098</v>
      </c>
      <c r="G662" s="0" t="n">
        <v>452001</v>
      </c>
    </row>
    <row r="663" customFormat="false" ht="15" hidden="false" customHeight="false" outlineLevel="0" collapsed="false">
      <c r="A663" s="0" t="n">
        <v>662</v>
      </c>
      <c r="B663" s="0" t="s">
        <v>2137</v>
      </c>
      <c r="C663" s="0" t="s">
        <v>2138</v>
      </c>
      <c r="D663" s="0" t="s">
        <v>2139</v>
      </c>
      <c r="E663" s="0" t="s">
        <v>2140</v>
      </c>
      <c r="F663" s="0" t="s">
        <v>842</v>
      </c>
      <c r="G663" s="0" t="n">
        <v>445001</v>
      </c>
    </row>
    <row r="664" customFormat="false" ht="15" hidden="false" customHeight="false" outlineLevel="0" collapsed="false">
      <c r="A664" s="0" t="n">
        <v>663</v>
      </c>
      <c r="B664" s="0" t="s">
        <v>2141</v>
      </c>
      <c r="C664" s="0" t="s">
        <v>2142</v>
      </c>
      <c r="D664" s="0" t="s">
        <v>2143</v>
      </c>
      <c r="E664" s="0" t="s">
        <v>2144</v>
      </c>
      <c r="F664" s="0" t="s">
        <v>842</v>
      </c>
      <c r="G664" s="0" t="n">
        <v>444605</v>
      </c>
    </row>
    <row r="665" customFormat="false" ht="15" hidden="false" customHeight="false" outlineLevel="0" collapsed="false">
      <c r="A665" s="0" t="n">
        <v>664</v>
      </c>
      <c r="B665" s="0" t="s">
        <v>2145</v>
      </c>
      <c r="C665" s="0" t="s">
        <v>2146</v>
      </c>
      <c r="D665" s="0" t="s">
        <v>2147</v>
      </c>
      <c r="E665" s="0" t="s">
        <v>2148</v>
      </c>
      <c r="F665" s="0" t="s">
        <v>842</v>
      </c>
      <c r="G665" s="0" t="n">
        <v>441601</v>
      </c>
    </row>
    <row r="666" customFormat="false" ht="15" hidden="false" customHeight="false" outlineLevel="0" collapsed="false">
      <c r="A666" s="0" t="n">
        <v>665</v>
      </c>
      <c r="B666" s="0" t="s">
        <v>2149</v>
      </c>
      <c r="C666" s="0" t="s">
        <v>2150</v>
      </c>
      <c r="D666" s="0" t="s">
        <v>2151</v>
      </c>
      <c r="E666" s="0" t="s">
        <v>1779</v>
      </c>
      <c r="F666" s="0" t="s">
        <v>842</v>
      </c>
      <c r="G666" s="0" t="n">
        <v>440025</v>
      </c>
    </row>
    <row r="667" customFormat="false" ht="15" hidden="false" customHeight="false" outlineLevel="0" collapsed="false">
      <c r="A667" s="0" t="n">
        <v>666</v>
      </c>
      <c r="B667" s="0" t="s">
        <v>2152</v>
      </c>
      <c r="C667" s="0" t="s">
        <v>2153</v>
      </c>
      <c r="D667" s="0" t="s">
        <v>2154</v>
      </c>
      <c r="E667" s="0" t="s">
        <v>1779</v>
      </c>
      <c r="F667" s="0" t="s">
        <v>842</v>
      </c>
      <c r="G667" s="0" t="n">
        <v>440025</v>
      </c>
    </row>
    <row r="668" customFormat="false" ht="15" hidden="false" customHeight="false" outlineLevel="0" collapsed="false">
      <c r="A668" s="0" t="n">
        <v>667</v>
      </c>
      <c r="B668" s="0" t="s">
        <v>2155</v>
      </c>
      <c r="C668" s="0" t="s">
        <v>2156</v>
      </c>
      <c r="D668" s="0" t="s">
        <v>2157</v>
      </c>
      <c r="E668" s="0" t="s">
        <v>1779</v>
      </c>
      <c r="F668" s="0" t="s">
        <v>842</v>
      </c>
      <c r="G668" s="0" t="n">
        <v>440015</v>
      </c>
    </row>
    <row r="669" customFormat="false" ht="15" hidden="false" customHeight="false" outlineLevel="0" collapsed="false">
      <c r="A669" s="0" t="n">
        <v>668</v>
      </c>
      <c r="B669" s="0" t="s">
        <v>2158</v>
      </c>
      <c r="C669" s="0" t="s">
        <v>2159</v>
      </c>
      <c r="D669" s="0" t="s">
        <v>2160</v>
      </c>
      <c r="E669" s="0" t="s">
        <v>1779</v>
      </c>
      <c r="F669" s="0" t="s">
        <v>842</v>
      </c>
      <c r="G669" s="0" t="n">
        <v>440013</v>
      </c>
    </row>
    <row r="670" customFormat="false" ht="15" hidden="false" customHeight="false" outlineLevel="0" collapsed="false">
      <c r="A670" s="0" t="n">
        <v>669</v>
      </c>
      <c r="B670" s="0" t="s">
        <v>2161</v>
      </c>
      <c r="C670" s="0" t="s">
        <v>2162</v>
      </c>
      <c r="D670" s="0" t="s">
        <v>2163</v>
      </c>
      <c r="E670" s="0" t="s">
        <v>1779</v>
      </c>
      <c r="F670" s="0" t="s">
        <v>842</v>
      </c>
      <c r="G670" s="0" t="n">
        <v>440008</v>
      </c>
    </row>
    <row r="671" customFormat="false" ht="15" hidden="false" customHeight="false" outlineLevel="0" collapsed="false">
      <c r="A671" s="0" t="n">
        <v>670</v>
      </c>
      <c r="B671" s="0" t="s">
        <v>2164</v>
      </c>
      <c r="C671" s="0" t="s">
        <v>2165</v>
      </c>
      <c r="D671" s="0" t="s">
        <v>2166</v>
      </c>
      <c r="E671" s="0" t="s">
        <v>2167</v>
      </c>
      <c r="F671" s="0" t="s">
        <v>842</v>
      </c>
      <c r="G671" s="0" t="n">
        <v>431208</v>
      </c>
    </row>
    <row r="672" customFormat="false" ht="15" hidden="false" customHeight="false" outlineLevel="0" collapsed="false">
      <c r="A672" s="0" t="n">
        <v>671</v>
      </c>
      <c r="B672" s="0" t="s">
        <v>2168</v>
      </c>
      <c r="C672" s="0" t="s">
        <v>2169</v>
      </c>
      <c r="D672" s="0" t="s">
        <v>2170</v>
      </c>
      <c r="E672" s="0" t="s">
        <v>1793</v>
      </c>
      <c r="F672" s="0" t="s">
        <v>842</v>
      </c>
      <c r="G672" s="0" t="n">
        <v>431005</v>
      </c>
    </row>
    <row r="673" customFormat="false" ht="15" hidden="false" customHeight="false" outlineLevel="0" collapsed="false">
      <c r="A673" s="0" t="n">
        <v>672</v>
      </c>
      <c r="B673" s="0" t="s">
        <v>2171</v>
      </c>
      <c r="C673" s="0" t="s">
        <v>2172</v>
      </c>
      <c r="D673" s="0" t="s">
        <v>2173</v>
      </c>
      <c r="E673" s="0" t="s">
        <v>1793</v>
      </c>
      <c r="F673" s="0" t="s">
        <v>842</v>
      </c>
      <c r="G673" s="0" t="n">
        <v>431001</v>
      </c>
    </row>
    <row r="674" customFormat="false" ht="15" hidden="false" customHeight="false" outlineLevel="0" collapsed="false">
      <c r="A674" s="0" t="n">
        <v>673</v>
      </c>
      <c r="B674" s="0" t="s">
        <v>2174</v>
      </c>
      <c r="C674" s="0" t="s">
        <v>2175</v>
      </c>
      <c r="D674" s="0" t="s">
        <v>2176</v>
      </c>
      <c r="E674" s="0" t="s">
        <v>1793</v>
      </c>
      <c r="F674" s="0" t="s">
        <v>842</v>
      </c>
      <c r="G674" s="0" t="n">
        <v>431001</v>
      </c>
    </row>
    <row r="675" customFormat="false" ht="15" hidden="false" customHeight="false" outlineLevel="0" collapsed="false">
      <c r="A675" s="0" t="n">
        <v>674</v>
      </c>
      <c r="B675" s="0" t="s">
        <v>2177</v>
      </c>
      <c r="C675" s="0" t="s">
        <v>2178</v>
      </c>
      <c r="D675" s="0" t="s">
        <v>2179</v>
      </c>
      <c r="E675" s="0" t="s">
        <v>1793</v>
      </c>
      <c r="F675" s="0" t="s">
        <v>842</v>
      </c>
      <c r="G675" s="0" t="n">
        <v>431001</v>
      </c>
    </row>
    <row r="676" customFormat="false" ht="15" hidden="false" customHeight="false" outlineLevel="0" collapsed="false">
      <c r="A676" s="0" t="n">
        <v>675</v>
      </c>
      <c r="B676" s="0" t="s">
        <v>2180</v>
      </c>
      <c r="C676" s="0" t="s">
        <v>2181</v>
      </c>
      <c r="D676" s="0" t="s">
        <v>2182</v>
      </c>
      <c r="E676" s="0" t="s">
        <v>2183</v>
      </c>
      <c r="F676" s="0" t="s">
        <v>842</v>
      </c>
      <c r="G676" s="0" t="n">
        <v>425405</v>
      </c>
    </row>
    <row r="677" customFormat="false" ht="15" hidden="false" customHeight="false" outlineLevel="0" collapsed="false">
      <c r="A677" s="0" t="n">
        <v>676</v>
      </c>
      <c r="B677" s="0" t="s">
        <v>2184</v>
      </c>
      <c r="C677" s="0" t="s">
        <v>2185</v>
      </c>
      <c r="D677" s="0" t="s">
        <v>2186</v>
      </c>
      <c r="E677" s="0" t="s">
        <v>1803</v>
      </c>
      <c r="F677" s="0" t="s">
        <v>842</v>
      </c>
      <c r="G677" s="0" t="n">
        <v>425401</v>
      </c>
    </row>
    <row r="678" customFormat="false" ht="15" hidden="false" customHeight="false" outlineLevel="0" collapsed="false">
      <c r="A678" s="0" t="n">
        <v>677</v>
      </c>
      <c r="B678" s="0" t="s">
        <v>2187</v>
      </c>
      <c r="C678" s="0" t="s">
        <v>2188</v>
      </c>
      <c r="D678" s="0" t="s">
        <v>2189</v>
      </c>
      <c r="E678" s="0" t="s">
        <v>1803</v>
      </c>
      <c r="F678" s="0" t="s">
        <v>842</v>
      </c>
      <c r="G678" s="0" t="n">
        <v>425001</v>
      </c>
    </row>
    <row r="679" customFormat="false" ht="15" hidden="false" customHeight="false" outlineLevel="0" collapsed="false">
      <c r="A679" s="0" t="n">
        <v>678</v>
      </c>
      <c r="B679" s="0" t="s">
        <v>2190</v>
      </c>
      <c r="C679" s="0" t="s">
        <v>2191</v>
      </c>
      <c r="D679" s="0" t="s">
        <v>2192</v>
      </c>
      <c r="E679" s="0" t="s">
        <v>1807</v>
      </c>
      <c r="F679" s="0" t="s">
        <v>842</v>
      </c>
      <c r="G679" s="0" t="n">
        <v>424001</v>
      </c>
    </row>
    <row r="680" customFormat="false" ht="15" hidden="false" customHeight="false" outlineLevel="0" collapsed="false">
      <c r="A680" s="0" t="n">
        <v>679</v>
      </c>
      <c r="B680" s="0" t="s">
        <v>2193</v>
      </c>
      <c r="C680" s="0" t="s">
        <v>2194</v>
      </c>
      <c r="D680" s="0" t="s">
        <v>2195</v>
      </c>
      <c r="E680" s="0" t="s">
        <v>1811</v>
      </c>
      <c r="F680" s="0" t="s">
        <v>842</v>
      </c>
      <c r="G680" s="0" t="n">
        <v>422010</v>
      </c>
    </row>
    <row r="681" customFormat="false" ht="15" hidden="false" customHeight="false" outlineLevel="0" collapsed="false">
      <c r="A681" s="0" t="n">
        <v>680</v>
      </c>
      <c r="B681" s="0" t="s">
        <v>2196</v>
      </c>
      <c r="C681" s="0" t="s">
        <v>2197</v>
      </c>
      <c r="D681" s="0" t="s">
        <v>2198</v>
      </c>
      <c r="E681" s="0" t="s">
        <v>1811</v>
      </c>
      <c r="F681" s="0" t="s">
        <v>842</v>
      </c>
      <c r="G681" s="0" t="n">
        <v>422004</v>
      </c>
    </row>
    <row r="682" customFormat="false" ht="15" hidden="false" customHeight="false" outlineLevel="0" collapsed="false">
      <c r="A682" s="0" t="n">
        <v>681</v>
      </c>
      <c r="B682" s="0" t="s">
        <v>2199</v>
      </c>
      <c r="C682" s="0" t="s">
        <v>2200</v>
      </c>
      <c r="D682" s="0" t="s">
        <v>2201</v>
      </c>
      <c r="E682" s="0" t="s">
        <v>1811</v>
      </c>
      <c r="F682" s="0" t="s">
        <v>842</v>
      </c>
      <c r="G682" s="0" t="n">
        <v>422003</v>
      </c>
    </row>
    <row r="683" customFormat="false" ht="15" hidden="false" customHeight="false" outlineLevel="0" collapsed="false">
      <c r="A683" s="0" t="n">
        <v>682</v>
      </c>
      <c r="B683" s="0" t="s">
        <v>2202</v>
      </c>
      <c r="C683" s="0" t="s">
        <v>2203</v>
      </c>
      <c r="D683" s="0" t="s">
        <v>2204</v>
      </c>
      <c r="E683" s="0" t="s">
        <v>1811</v>
      </c>
      <c r="F683" s="0" t="s">
        <v>842</v>
      </c>
      <c r="G683" s="0" t="n">
        <v>422003</v>
      </c>
    </row>
    <row r="684" customFormat="false" ht="15" hidden="false" customHeight="false" outlineLevel="0" collapsed="false">
      <c r="A684" s="0" t="n">
        <v>683</v>
      </c>
      <c r="B684" s="0" t="s">
        <v>2205</v>
      </c>
      <c r="C684" s="0" t="s">
        <v>2206</v>
      </c>
      <c r="D684" s="0" t="s">
        <v>2207</v>
      </c>
      <c r="E684" s="0" t="s">
        <v>1811</v>
      </c>
      <c r="F684" s="0" t="s">
        <v>842</v>
      </c>
      <c r="G684" s="0" t="n">
        <v>422002</v>
      </c>
    </row>
    <row r="685" customFormat="false" ht="15" hidden="false" customHeight="false" outlineLevel="0" collapsed="false">
      <c r="A685" s="0" t="n">
        <v>684</v>
      </c>
      <c r="B685" s="0" t="s">
        <v>2208</v>
      </c>
      <c r="C685" s="0" t="s">
        <v>2209</v>
      </c>
      <c r="D685" s="0" t="s">
        <v>2210</v>
      </c>
      <c r="E685" s="0" t="s">
        <v>964</v>
      </c>
      <c r="F685" s="0" t="s">
        <v>842</v>
      </c>
      <c r="G685" s="0" t="n">
        <v>421306</v>
      </c>
    </row>
    <row r="686" customFormat="false" ht="15" hidden="false" customHeight="false" outlineLevel="0" collapsed="false">
      <c r="A686" s="0" t="n">
        <v>685</v>
      </c>
      <c r="B686" s="0" t="s">
        <v>2211</v>
      </c>
      <c r="C686" s="0" t="s">
        <v>2212</v>
      </c>
      <c r="D686" s="0" t="s">
        <v>2213</v>
      </c>
      <c r="E686" s="0" t="s">
        <v>964</v>
      </c>
      <c r="F686" s="0" t="s">
        <v>842</v>
      </c>
      <c r="G686" s="0" t="n">
        <v>421306</v>
      </c>
    </row>
    <row r="687" customFormat="false" ht="15" hidden="false" customHeight="false" outlineLevel="0" collapsed="false">
      <c r="A687" s="0" t="n">
        <v>686</v>
      </c>
      <c r="B687" s="0" t="s">
        <v>2214</v>
      </c>
      <c r="C687" s="0" t="s">
        <v>2215</v>
      </c>
      <c r="D687" s="0" t="s">
        <v>2216</v>
      </c>
      <c r="E687" s="0" t="s">
        <v>964</v>
      </c>
      <c r="F687" s="0" t="s">
        <v>842</v>
      </c>
      <c r="G687" s="0" t="n">
        <v>421302</v>
      </c>
    </row>
    <row r="688" customFormat="false" ht="15" hidden="false" customHeight="false" outlineLevel="0" collapsed="false">
      <c r="A688" s="0" t="n">
        <v>687</v>
      </c>
      <c r="B688" s="0" t="s">
        <v>2217</v>
      </c>
      <c r="C688" s="0" t="s">
        <v>2218</v>
      </c>
      <c r="D688" s="0" t="s">
        <v>2219</v>
      </c>
      <c r="E688" s="0" t="s">
        <v>964</v>
      </c>
      <c r="F688" s="0" t="s">
        <v>842</v>
      </c>
      <c r="G688" s="0" t="n">
        <v>421302</v>
      </c>
    </row>
    <row r="689" customFormat="false" ht="15" hidden="false" customHeight="false" outlineLevel="0" collapsed="false">
      <c r="A689" s="0" t="n">
        <v>688</v>
      </c>
      <c r="B689" s="0" t="s">
        <v>2220</v>
      </c>
      <c r="C689" s="0" t="s">
        <v>2221</v>
      </c>
      <c r="D689" s="0" t="s">
        <v>2222</v>
      </c>
      <c r="E689" s="0" t="s">
        <v>964</v>
      </c>
      <c r="F689" s="0" t="s">
        <v>842</v>
      </c>
      <c r="G689" s="0" t="n">
        <v>421302</v>
      </c>
    </row>
    <row r="690" customFormat="false" ht="15" hidden="false" customHeight="false" outlineLevel="0" collapsed="false">
      <c r="A690" s="0" t="n">
        <v>689</v>
      </c>
      <c r="B690" s="0" t="s">
        <v>2223</v>
      </c>
      <c r="C690" s="0" t="s">
        <v>2224</v>
      </c>
      <c r="D690" s="0" t="s">
        <v>2225</v>
      </c>
      <c r="E690" s="0" t="s">
        <v>964</v>
      </c>
      <c r="F690" s="0" t="s">
        <v>842</v>
      </c>
      <c r="G690" s="0" t="n">
        <v>421301</v>
      </c>
    </row>
    <row r="691" customFormat="false" ht="15" hidden="false" customHeight="false" outlineLevel="0" collapsed="false">
      <c r="A691" s="0" t="n">
        <v>690</v>
      </c>
      <c r="B691" s="0" t="s">
        <v>2226</v>
      </c>
      <c r="C691" s="0" t="s">
        <v>2227</v>
      </c>
      <c r="D691" s="0" t="s">
        <v>2228</v>
      </c>
      <c r="E691" s="0" t="s">
        <v>964</v>
      </c>
      <c r="F691" s="0" t="s">
        <v>842</v>
      </c>
      <c r="G691" s="0" t="n">
        <v>421301</v>
      </c>
    </row>
    <row r="692" customFormat="false" ht="15" hidden="false" customHeight="false" outlineLevel="0" collapsed="false">
      <c r="A692" s="0" t="n">
        <v>691</v>
      </c>
      <c r="B692" s="0" t="s">
        <v>2229</v>
      </c>
      <c r="C692" s="0" t="s">
        <v>2230</v>
      </c>
      <c r="D692" s="0" t="s">
        <v>2231</v>
      </c>
      <c r="E692" s="0" t="s">
        <v>964</v>
      </c>
      <c r="F692" s="0" t="s">
        <v>842</v>
      </c>
      <c r="G692" s="0" t="n">
        <v>421301</v>
      </c>
    </row>
    <row r="693" customFormat="false" ht="15" hidden="false" customHeight="false" outlineLevel="0" collapsed="false">
      <c r="A693" s="0" t="n">
        <v>692</v>
      </c>
      <c r="B693" s="0" t="s">
        <v>2232</v>
      </c>
      <c r="C693" s="0" t="s">
        <v>2233</v>
      </c>
      <c r="D693" s="0" t="s">
        <v>2234</v>
      </c>
      <c r="E693" s="0" t="s">
        <v>964</v>
      </c>
      <c r="F693" s="0" t="s">
        <v>842</v>
      </c>
      <c r="G693" s="0" t="n">
        <v>421203</v>
      </c>
    </row>
    <row r="694" customFormat="false" ht="15" hidden="false" customHeight="false" outlineLevel="0" collapsed="false">
      <c r="A694" s="0" t="n">
        <v>693</v>
      </c>
      <c r="B694" s="0" t="s">
        <v>2235</v>
      </c>
      <c r="C694" s="0" t="s">
        <v>2236</v>
      </c>
      <c r="D694" s="0" t="s">
        <v>2237</v>
      </c>
      <c r="E694" s="0" t="s">
        <v>964</v>
      </c>
      <c r="F694" s="0" t="s">
        <v>842</v>
      </c>
      <c r="G694" s="0" t="n">
        <v>421202</v>
      </c>
    </row>
    <row r="695" customFormat="false" ht="15" hidden="false" customHeight="false" outlineLevel="0" collapsed="false">
      <c r="A695" s="0" t="n">
        <v>694</v>
      </c>
      <c r="B695" s="0" t="s">
        <v>2238</v>
      </c>
      <c r="C695" s="0" t="s">
        <v>2239</v>
      </c>
      <c r="D695" s="0" t="s">
        <v>2240</v>
      </c>
      <c r="E695" s="0" t="s">
        <v>964</v>
      </c>
      <c r="F695" s="0" t="s">
        <v>842</v>
      </c>
      <c r="G695" s="0" t="n">
        <v>421003</v>
      </c>
    </row>
    <row r="696" customFormat="false" ht="15" hidden="false" customHeight="false" outlineLevel="0" collapsed="false">
      <c r="A696" s="0" t="n">
        <v>695</v>
      </c>
      <c r="B696" s="0" t="s">
        <v>2241</v>
      </c>
      <c r="C696" s="0" t="s">
        <v>2242</v>
      </c>
      <c r="D696" s="0" t="s">
        <v>2243</v>
      </c>
      <c r="E696" s="0" t="s">
        <v>964</v>
      </c>
      <c r="F696" s="0" t="s">
        <v>842</v>
      </c>
      <c r="G696" s="0" t="n">
        <v>421003</v>
      </c>
    </row>
    <row r="697" customFormat="false" ht="15" hidden="false" customHeight="false" outlineLevel="0" collapsed="false">
      <c r="A697" s="0" t="n">
        <v>696</v>
      </c>
      <c r="B697" s="0" t="s">
        <v>2244</v>
      </c>
      <c r="C697" s="0" t="s">
        <v>2245</v>
      </c>
      <c r="D697" s="0" t="s">
        <v>2246</v>
      </c>
      <c r="E697" s="0" t="s">
        <v>2247</v>
      </c>
      <c r="F697" s="0" t="s">
        <v>842</v>
      </c>
      <c r="G697" s="0" t="n">
        <v>416415</v>
      </c>
    </row>
    <row r="698" customFormat="false" ht="15" hidden="false" customHeight="false" outlineLevel="0" collapsed="false">
      <c r="A698" s="0" t="n">
        <v>697</v>
      </c>
      <c r="B698" s="0" t="s">
        <v>2248</v>
      </c>
      <c r="C698" s="0" t="s">
        <v>2249</v>
      </c>
      <c r="D698" s="0" t="s">
        <v>2250</v>
      </c>
      <c r="E698" s="0" t="s">
        <v>1840</v>
      </c>
      <c r="F698" s="0" t="s">
        <v>842</v>
      </c>
      <c r="G698" s="0" t="n">
        <v>416008</v>
      </c>
    </row>
    <row r="699" customFormat="false" ht="15" hidden="false" customHeight="false" outlineLevel="0" collapsed="false">
      <c r="A699" s="0" t="n">
        <v>698</v>
      </c>
      <c r="B699" s="0" t="s">
        <v>2251</v>
      </c>
      <c r="C699" s="0" t="s">
        <v>2252</v>
      </c>
      <c r="D699" s="0" t="s">
        <v>2253</v>
      </c>
      <c r="E699" s="0" t="s">
        <v>1840</v>
      </c>
      <c r="F699" s="0" t="s">
        <v>842</v>
      </c>
      <c r="G699" s="0" t="n">
        <v>416002</v>
      </c>
    </row>
    <row r="700" customFormat="false" ht="15" hidden="false" customHeight="false" outlineLevel="0" collapsed="false">
      <c r="A700" s="0" t="n">
        <v>699</v>
      </c>
      <c r="B700" s="0" t="s">
        <v>2254</v>
      </c>
      <c r="C700" s="0" t="s">
        <v>2255</v>
      </c>
      <c r="D700" s="0" t="s">
        <v>2256</v>
      </c>
      <c r="E700" s="0" t="s">
        <v>1850</v>
      </c>
      <c r="F700" s="0" t="s">
        <v>842</v>
      </c>
      <c r="G700" s="0" t="n">
        <v>415002</v>
      </c>
    </row>
    <row r="701" customFormat="false" ht="15" hidden="false" customHeight="false" outlineLevel="0" collapsed="false">
      <c r="A701" s="0" t="n">
        <v>700</v>
      </c>
      <c r="B701" s="0" t="s">
        <v>2257</v>
      </c>
      <c r="C701" s="0" t="s">
        <v>2258</v>
      </c>
      <c r="D701" s="0" t="s">
        <v>2259</v>
      </c>
      <c r="E701" s="0" t="s">
        <v>841</v>
      </c>
      <c r="F701" s="0" t="s">
        <v>842</v>
      </c>
      <c r="G701" s="0" t="n">
        <v>414002</v>
      </c>
    </row>
    <row r="702" customFormat="false" ht="15" hidden="false" customHeight="false" outlineLevel="0" collapsed="false">
      <c r="A702" s="0" t="n">
        <v>701</v>
      </c>
      <c r="B702" s="0" t="s">
        <v>2260</v>
      </c>
      <c r="C702" s="0" t="s">
        <v>2261</v>
      </c>
      <c r="D702" s="0" t="s">
        <v>2262</v>
      </c>
      <c r="E702" s="0" t="s">
        <v>634</v>
      </c>
      <c r="F702" s="0" t="s">
        <v>571</v>
      </c>
      <c r="G702" s="0" t="n">
        <v>500055</v>
      </c>
    </row>
    <row r="703" customFormat="false" ht="15" hidden="false" customHeight="false" outlineLevel="0" collapsed="false">
      <c r="A703" s="0" t="n">
        <v>702</v>
      </c>
      <c r="B703" s="0" t="s">
        <v>2263</v>
      </c>
      <c r="C703" s="0" t="s">
        <v>2264</v>
      </c>
      <c r="D703" s="0" t="s">
        <v>2265</v>
      </c>
      <c r="E703" s="0" t="s">
        <v>630</v>
      </c>
      <c r="F703" s="0" t="s">
        <v>571</v>
      </c>
      <c r="G703" s="0" t="n">
        <v>500055</v>
      </c>
    </row>
    <row r="704" customFormat="false" ht="15" hidden="false" customHeight="false" outlineLevel="0" collapsed="false">
      <c r="A704" s="0" t="n">
        <v>703</v>
      </c>
      <c r="B704" s="0" t="s">
        <v>2266</v>
      </c>
      <c r="C704" s="0" t="s">
        <v>2267</v>
      </c>
      <c r="D704" s="0" t="s">
        <v>2268</v>
      </c>
      <c r="E704" s="0" t="s">
        <v>634</v>
      </c>
      <c r="F704" s="0" t="s">
        <v>571</v>
      </c>
      <c r="G704" s="0" t="n">
        <v>500054</v>
      </c>
    </row>
    <row r="705" customFormat="false" ht="15" hidden="false" customHeight="false" outlineLevel="0" collapsed="false">
      <c r="A705" s="0" t="n">
        <v>704</v>
      </c>
      <c r="B705" s="0" t="s">
        <v>2269</v>
      </c>
      <c r="C705" s="0" t="s">
        <v>2270</v>
      </c>
      <c r="D705" s="0" t="s">
        <v>2271</v>
      </c>
      <c r="E705" s="0" t="s">
        <v>634</v>
      </c>
      <c r="F705" s="0" t="s">
        <v>571</v>
      </c>
      <c r="G705" s="0" t="n">
        <v>500054</v>
      </c>
    </row>
    <row r="706" customFormat="false" ht="15" hidden="false" customHeight="false" outlineLevel="0" collapsed="false">
      <c r="A706" s="0" t="n">
        <v>705</v>
      </c>
      <c r="B706" s="0" t="s">
        <v>2272</v>
      </c>
      <c r="C706" s="0" t="s">
        <v>2273</v>
      </c>
      <c r="D706" s="0" t="s">
        <v>2274</v>
      </c>
      <c r="E706" s="0" t="s">
        <v>630</v>
      </c>
      <c r="F706" s="0" t="s">
        <v>571</v>
      </c>
      <c r="G706" s="0" t="n">
        <v>500052</v>
      </c>
    </row>
    <row r="707" customFormat="false" ht="15" hidden="false" customHeight="false" outlineLevel="0" collapsed="false">
      <c r="A707" s="0" t="n">
        <v>706</v>
      </c>
      <c r="B707" s="0" t="s">
        <v>2275</v>
      </c>
      <c r="C707" s="0" t="s">
        <v>2276</v>
      </c>
      <c r="D707" s="0" t="s">
        <v>2277</v>
      </c>
      <c r="E707" s="0" t="s">
        <v>634</v>
      </c>
      <c r="F707" s="0" t="s">
        <v>571</v>
      </c>
      <c r="G707" s="0" t="n">
        <v>500050</v>
      </c>
    </row>
    <row r="708" customFormat="false" ht="15" hidden="false" customHeight="false" outlineLevel="0" collapsed="false">
      <c r="A708" s="0" t="n">
        <v>707</v>
      </c>
      <c r="B708" s="0" t="s">
        <v>2278</v>
      </c>
      <c r="C708" s="0" t="s">
        <v>2279</v>
      </c>
      <c r="D708" s="0" t="s">
        <v>2280</v>
      </c>
      <c r="E708" s="0" t="s">
        <v>634</v>
      </c>
      <c r="F708" s="0" t="s">
        <v>571</v>
      </c>
      <c r="G708" s="0" t="n">
        <v>500049</v>
      </c>
    </row>
    <row r="709" customFormat="false" ht="15" hidden="false" customHeight="false" outlineLevel="0" collapsed="false">
      <c r="A709" s="0" t="n">
        <v>708</v>
      </c>
      <c r="B709" s="0" t="s">
        <v>2281</v>
      </c>
      <c r="C709" s="0" t="s">
        <v>2282</v>
      </c>
      <c r="D709" s="0" t="s">
        <v>2283</v>
      </c>
      <c r="E709" s="0" t="s">
        <v>630</v>
      </c>
      <c r="F709" s="0" t="s">
        <v>571</v>
      </c>
      <c r="G709" s="0" t="n">
        <v>500048</v>
      </c>
    </row>
    <row r="710" customFormat="false" ht="15" hidden="false" customHeight="false" outlineLevel="0" collapsed="false">
      <c r="A710" s="0" t="n">
        <v>709</v>
      </c>
      <c r="B710" s="0" t="s">
        <v>2284</v>
      </c>
      <c r="C710" s="0" t="s">
        <v>2285</v>
      </c>
      <c r="D710" s="0" t="s">
        <v>2286</v>
      </c>
      <c r="E710" s="0" t="s">
        <v>1941</v>
      </c>
      <c r="F710" s="0" t="s">
        <v>571</v>
      </c>
      <c r="G710" s="0" t="n">
        <v>500047</v>
      </c>
    </row>
    <row r="711" customFormat="false" ht="15" hidden="false" customHeight="false" outlineLevel="0" collapsed="false">
      <c r="A711" s="0" t="n">
        <v>710</v>
      </c>
      <c r="B711" s="0" t="s">
        <v>2287</v>
      </c>
      <c r="C711" s="0" t="s">
        <v>2288</v>
      </c>
      <c r="D711" s="0" t="s">
        <v>2289</v>
      </c>
      <c r="E711" s="0" t="s">
        <v>634</v>
      </c>
      <c r="F711" s="0" t="s">
        <v>571</v>
      </c>
      <c r="G711" s="0" t="n">
        <v>500040</v>
      </c>
    </row>
    <row r="712" customFormat="false" ht="15" hidden="false" customHeight="false" outlineLevel="0" collapsed="false">
      <c r="A712" s="0" t="n">
        <v>711</v>
      </c>
      <c r="B712" s="0" t="s">
        <v>2290</v>
      </c>
      <c r="C712" s="0" t="s">
        <v>2291</v>
      </c>
      <c r="D712" s="0" t="s">
        <v>2292</v>
      </c>
      <c r="E712" s="0" t="s">
        <v>634</v>
      </c>
      <c r="F712" s="0" t="s">
        <v>571</v>
      </c>
      <c r="G712" s="0" t="n">
        <v>500040</v>
      </c>
    </row>
    <row r="713" customFormat="false" ht="15" hidden="false" customHeight="false" outlineLevel="0" collapsed="false">
      <c r="A713" s="0" t="n">
        <v>712</v>
      </c>
      <c r="B713" s="0" t="s">
        <v>2293</v>
      </c>
      <c r="C713" s="0" t="s">
        <v>2294</v>
      </c>
      <c r="D713" s="0" t="s">
        <v>2295</v>
      </c>
      <c r="E713" s="0" t="s">
        <v>634</v>
      </c>
      <c r="F713" s="0" t="s">
        <v>571</v>
      </c>
      <c r="G713" s="0" t="n">
        <v>500038</v>
      </c>
    </row>
    <row r="714" customFormat="false" ht="15" hidden="false" customHeight="false" outlineLevel="0" collapsed="false">
      <c r="A714" s="0" t="n">
        <v>713</v>
      </c>
      <c r="B714" s="0" t="s">
        <v>2296</v>
      </c>
      <c r="C714" s="0" t="s">
        <v>2297</v>
      </c>
      <c r="D714" s="0" t="s">
        <v>2298</v>
      </c>
      <c r="E714" s="0" t="s">
        <v>1941</v>
      </c>
      <c r="F714" s="0" t="s">
        <v>571</v>
      </c>
      <c r="G714" s="0" t="n">
        <v>500035</v>
      </c>
    </row>
    <row r="715" customFormat="false" ht="15" hidden="false" customHeight="false" outlineLevel="0" collapsed="false">
      <c r="A715" s="0" t="n">
        <v>714</v>
      </c>
      <c r="B715" s="0" t="s">
        <v>2299</v>
      </c>
      <c r="C715" s="0" t="s">
        <v>2300</v>
      </c>
      <c r="D715" s="0" t="s">
        <v>2301</v>
      </c>
      <c r="E715" s="0" t="s">
        <v>1941</v>
      </c>
      <c r="F715" s="0" t="s">
        <v>571</v>
      </c>
      <c r="G715" s="0" t="n">
        <v>500035</v>
      </c>
    </row>
    <row r="716" customFormat="false" ht="15" hidden="false" customHeight="false" outlineLevel="0" collapsed="false">
      <c r="A716" s="0" t="n">
        <v>715</v>
      </c>
      <c r="B716" s="0" t="s">
        <v>2302</v>
      </c>
      <c r="C716" s="0" t="s">
        <v>2303</v>
      </c>
      <c r="D716" s="0" t="s">
        <v>2304</v>
      </c>
      <c r="E716" s="0" t="s">
        <v>630</v>
      </c>
      <c r="F716" s="0" t="s">
        <v>571</v>
      </c>
      <c r="G716" s="0" t="n">
        <v>500035</v>
      </c>
    </row>
    <row r="717" customFormat="false" ht="15" hidden="false" customHeight="false" outlineLevel="0" collapsed="false">
      <c r="A717" s="0" t="n">
        <v>716</v>
      </c>
      <c r="B717" s="0" t="s">
        <v>2305</v>
      </c>
      <c r="C717" s="0" t="s">
        <v>2306</v>
      </c>
      <c r="D717" s="0" t="s">
        <v>2307</v>
      </c>
      <c r="E717" s="0" t="s">
        <v>634</v>
      </c>
      <c r="F717" s="0" t="s">
        <v>461</v>
      </c>
      <c r="G717" s="0" t="n">
        <v>500033</v>
      </c>
    </row>
    <row r="718" customFormat="false" ht="15" hidden="false" customHeight="false" outlineLevel="0" collapsed="false">
      <c r="A718" s="0" t="n">
        <v>717</v>
      </c>
      <c r="B718" s="0" t="s">
        <v>2308</v>
      </c>
      <c r="C718" s="0" t="s">
        <v>2309</v>
      </c>
      <c r="D718" s="0" t="s">
        <v>2310</v>
      </c>
      <c r="E718" s="0" t="s">
        <v>630</v>
      </c>
      <c r="F718" s="0" t="s">
        <v>571</v>
      </c>
      <c r="G718" s="0" t="n">
        <v>500032</v>
      </c>
    </row>
    <row r="719" customFormat="false" ht="15" hidden="false" customHeight="false" outlineLevel="0" collapsed="false">
      <c r="A719" s="0" t="n">
        <v>718</v>
      </c>
      <c r="B719" s="0" t="s">
        <v>2311</v>
      </c>
      <c r="C719" s="0" t="s">
        <v>2312</v>
      </c>
      <c r="D719" s="0" t="s">
        <v>2313</v>
      </c>
      <c r="E719" s="0" t="s">
        <v>634</v>
      </c>
      <c r="F719" s="0" t="s">
        <v>571</v>
      </c>
      <c r="G719" s="0" t="n">
        <v>500028</v>
      </c>
    </row>
    <row r="720" customFormat="false" ht="15" hidden="false" customHeight="false" outlineLevel="0" collapsed="false">
      <c r="A720" s="0" t="n">
        <v>719</v>
      </c>
      <c r="B720" s="0" t="s">
        <v>2314</v>
      </c>
      <c r="C720" s="0" t="s">
        <v>2315</v>
      </c>
      <c r="D720" s="0" t="s">
        <v>2316</v>
      </c>
      <c r="E720" s="0" t="s">
        <v>634</v>
      </c>
      <c r="F720" s="0" t="s">
        <v>571</v>
      </c>
      <c r="G720" s="0" t="n">
        <v>500027</v>
      </c>
    </row>
    <row r="721" customFormat="false" ht="15" hidden="false" customHeight="false" outlineLevel="0" collapsed="false">
      <c r="A721" s="0" t="n">
        <v>720</v>
      </c>
      <c r="B721" s="0" t="s">
        <v>2317</v>
      </c>
      <c r="C721" s="0" t="s">
        <v>2318</v>
      </c>
      <c r="D721" s="0" t="s">
        <v>2319</v>
      </c>
      <c r="E721" s="0" t="s">
        <v>634</v>
      </c>
      <c r="F721" s="0" t="s">
        <v>571</v>
      </c>
      <c r="G721" s="0" t="n">
        <v>500018</v>
      </c>
    </row>
    <row r="722" customFormat="false" ht="15" hidden="false" customHeight="false" outlineLevel="0" collapsed="false">
      <c r="A722" s="0" t="n">
        <v>721</v>
      </c>
      <c r="B722" s="0" t="s">
        <v>2320</v>
      </c>
      <c r="C722" s="0" t="s">
        <v>2321</v>
      </c>
      <c r="D722" s="0" t="s">
        <v>2322</v>
      </c>
      <c r="E722" s="0" t="s">
        <v>634</v>
      </c>
      <c r="F722" s="0" t="s">
        <v>571</v>
      </c>
      <c r="G722" s="0" t="n">
        <v>500018</v>
      </c>
    </row>
    <row r="723" customFormat="false" ht="15" hidden="false" customHeight="false" outlineLevel="0" collapsed="false">
      <c r="A723" s="0" t="n">
        <v>722</v>
      </c>
      <c r="B723" s="0" t="s">
        <v>2323</v>
      </c>
      <c r="C723" s="0" t="s">
        <v>2324</v>
      </c>
      <c r="D723" s="0" t="s">
        <v>2325</v>
      </c>
      <c r="E723" s="0" t="s">
        <v>634</v>
      </c>
      <c r="F723" s="0" t="s">
        <v>571</v>
      </c>
      <c r="G723" s="0" t="n">
        <v>500018</v>
      </c>
    </row>
    <row r="724" customFormat="false" ht="15" hidden="false" customHeight="false" outlineLevel="0" collapsed="false">
      <c r="A724" s="0" t="n">
        <v>723</v>
      </c>
      <c r="B724" s="0" t="s">
        <v>2326</v>
      </c>
      <c r="C724" s="0" t="s">
        <v>2327</v>
      </c>
      <c r="D724" s="0" t="s">
        <v>2328</v>
      </c>
      <c r="E724" s="0" t="s">
        <v>634</v>
      </c>
      <c r="F724" s="0" t="s">
        <v>571</v>
      </c>
      <c r="G724" s="0" t="n">
        <v>500017</v>
      </c>
    </row>
    <row r="725" customFormat="false" ht="15" hidden="false" customHeight="false" outlineLevel="0" collapsed="false">
      <c r="A725" s="0" t="n">
        <v>724</v>
      </c>
      <c r="B725" s="0" t="s">
        <v>2329</v>
      </c>
      <c r="C725" s="0" t="s">
        <v>2330</v>
      </c>
      <c r="D725" s="0" t="s">
        <v>2331</v>
      </c>
      <c r="E725" s="0" t="s">
        <v>630</v>
      </c>
      <c r="F725" s="0" t="s">
        <v>571</v>
      </c>
      <c r="G725" s="0" t="n">
        <v>500014</v>
      </c>
    </row>
    <row r="726" customFormat="false" ht="15" hidden="false" customHeight="false" outlineLevel="0" collapsed="false">
      <c r="A726" s="0" t="n">
        <v>725</v>
      </c>
      <c r="B726" s="0" t="s">
        <v>2332</v>
      </c>
      <c r="C726" s="0" t="s">
        <v>2333</v>
      </c>
      <c r="D726" s="0" t="s">
        <v>2334</v>
      </c>
      <c r="E726" s="0" t="s">
        <v>634</v>
      </c>
      <c r="F726" s="0" t="s">
        <v>571</v>
      </c>
      <c r="G726" s="0" t="n">
        <v>500009</v>
      </c>
    </row>
    <row r="727" customFormat="false" ht="15" hidden="false" customHeight="false" outlineLevel="0" collapsed="false">
      <c r="A727" s="0" t="n">
        <v>726</v>
      </c>
      <c r="B727" s="0" t="s">
        <v>2335</v>
      </c>
      <c r="C727" s="0" t="s">
        <v>2336</v>
      </c>
      <c r="D727" s="0" t="s">
        <v>2337</v>
      </c>
      <c r="E727" s="0" t="s">
        <v>634</v>
      </c>
      <c r="F727" s="0" t="s">
        <v>571</v>
      </c>
      <c r="G727" s="0" t="n">
        <v>500008</v>
      </c>
    </row>
    <row r="728" customFormat="false" ht="15" hidden="false" customHeight="false" outlineLevel="0" collapsed="false">
      <c r="A728" s="0" t="n">
        <v>727</v>
      </c>
      <c r="B728" s="0" t="s">
        <v>2338</v>
      </c>
      <c r="C728" s="0" t="s">
        <v>2339</v>
      </c>
      <c r="D728" s="0" t="s">
        <v>2340</v>
      </c>
      <c r="E728" s="0" t="s">
        <v>634</v>
      </c>
      <c r="F728" s="0" t="s">
        <v>571</v>
      </c>
      <c r="G728" s="0" t="n">
        <v>500004</v>
      </c>
    </row>
    <row r="729" customFormat="false" ht="15" hidden="false" customHeight="false" outlineLevel="0" collapsed="false">
      <c r="A729" s="0" t="n">
        <v>728</v>
      </c>
      <c r="B729" s="0" t="s">
        <v>2341</v>
      </c>
      <c r="C729" s="0" t="s">
        <v>2342</v>
      </c>
      <c r="D729" s="0" t="s">
        <v>2343</v>
      </c>
      <c r="E729" s="0" t="s">
        <v>634</v>
      </c>
      <c r="F729" s="0" t="s">
        <v>461</v>
      </c>
      <c r="G729" s="0" t="n">
        <v>500004</v>
      </c>
    </row>
    <row r="730" customFormat="false" ht="15" hidden="false" customHeight="false" outlineLevel="0" collapsed="false">
      <c r="A730" s="0" t="n">
        <v>729</v>
      </c>
      <c r="B730" s="0" t="s">
        <v>2344</v>
      </c>
      <c r="C730" s="0" t="s">
        <v>2345</v>
      </c>
      <c r="D730" s="0" t="s">
        <v>2346</v>
      </c>
      <c r="E730" s="0" t="s">
        <v>634</v>
      </c>
      <c r="F730" s="0" t="s">
        <v>571</v>
      </c>
      <c r="G730" s="0" t="n">
        <v>500002</v>
      </c>
    </row>
    <row r="731" customFormat="false" ht="15" hidden="false" customHeight="false" outlineLevel="0" collapsed="false">
      <c r="A731" s="0" t="n">
        <v>730</v>
      </c>
      <c r="B731" s="0" t="s">
        <v>2347</v>
      </c>
      <c r="C731" s="0" t="s">
        <v>2348</v>
      </c>
      <c r="D731" s="0" t="s">
        <v>2349</v>
      </c>
      <c r="E731" s="0" t="s">
        <v>2081</v>
      </c>
      <c r="F731" s="0" t="s">
        <v>2082</v>
      </c>
      <c r="G731" s="0" t="n">
        <v>494010</v>
      </c>
    </row>
    <row r="732" customFormat="false" ht="15" hidden="false" customHeight="false" outlineLevel="0" collapsed="false">
      <c r="A732" s="0" t="n">
        <v>731</v>
      </c>
      <c r="B732" s="0" t="s">
        <v>2350</v>
      </c>
      <c r="C732" s="0" t="s">
        <v>2351</v>
      </c>
      <c r="D732" s="0" t="s">
        <v>2352</v>
      </c>
      <c r="E732" s="0" t="s">
        <v>2086</v>
      </c>
      <c r="F732" s="0" t="s">
        <v>2082</v>
      </c>
      <c r="G732" s="0" t="n">
        <v>492001</v>
      </c>
    </row>
    <row r="733" customFormat="false" ht="15" hidden="false" customHeight="false" outlineLevel="0" collapsed="false">
      <c r="A733" s="0" t="n">
        <v>732</v>
      </c>
      <c r="B733" s="0" t="s">
        <v>2353</v>
      </c>
      <c r="C733" s="0" t="s">
        <v>2354</v>
      </c>
      <c r="D733" s="0" t="s">
        <v>2355</v>
      </c>
      <c r="E733" s="0" t="s">
        <v>2086</v>
      </c>
      <c r="F733" s="0" t="s">
        <v>2082</v>
      </c>
      <c r="G733" s="0" t="n">
        <v>492001</v>
      </c>
    </row>
    <row r="734" customFormat="false" ht="15" hidden="false" customHeight="false" outlineLevel="0" collapsed="false">
      <c r="A734" s="0" t="n">
        <v>733</v>
      </c>
      <c r="B734" s="0" t="s">
        <v>2356</v>
      </c>
      <c r="C734" s="0" t="s">
        <v>2357</v>
      </c>
      <c r="D734" s="0" t="s">
        <v>2358</v>
      </c>
      <c r="E734" s="0" t="s">
        <v>2086</v>
      </c>
      <c r="F734" s="0" t="s">
        <v>2082</v>
      </c>
      <c r="G734" s="0" t="n">
        <v>492001</v>
      </c>
    </row>
    <row r="735" customFormat="false" ht="15" hidden="false" customHeight="false" outlineLevel="0" collapsed="false">
      <c r="A735" s="0" t="n">
        <v>734</v>
      </c>
      <c r="B735" s="0" t="s">
        <v>2359</v>
      </c>
      <c r="C735" s="0" t="s">
        <v>2360</v>
      </c>
      <c r="D735" s="0" t="s">
        <v>2361</v>
      </c>
      <c r="E735" s="0" t="s">
        <v>2362</v>
      </c>
      <c r="F735" s="0" t="s">
        <v>2082</v>
      </c>
      <c r="G735" s="0" t="n">
        <v>490009</v>
      </c>
    </row>
    <row r="736" customFormat="false" ht="15" hidden="false" customHeight="false" outlineLevel="0" collapsed="false">
      <c r="A736" s="0" t="n">
        <v>735</v>
      </c>
      <c r="B736" s="0" t="s">
        <v>2363</v>
      </c>
      <c r="C736" s="0" t="s">
        <v>2364</v>
      </c>
      <c r="D736" s="0" t="s">
        <v>2365</v>
      </c>
      <c r="E736" s="0" t="s">
        <v>2097</v>
      </c>
      <c r="F736" s="0" t="s">
        <v>2098</v>
      </c>
      <c r="G736" s="0" t="n">
        <v>486001</v>
      </c>
    </row>
    <row r="737" customFormat="false" ht="15" hidden="false" customHeight="false" outlineLevel="0" collapsed="false">
      <c r="A737" s="0" t="n">
        <v>736</v>
      </c>
      <c r="B737" s="0" t="s">
        <v>2366</v>
      </c>
      <c r="C737" s="0" t="s">
        <v>2367</v>
      </c>
      <c r="D737" s="0" t="s">
        <v>2368</v>
      </c>
      <c r="E737" s="0" t="s">
        <v>2097</v>
      </c>
      <c r="F737" s="0" t="s">
        <v>2098</v>
      </c>
      <c r="G737" s="0" t="n">
        <v>486001</v>
      </c>
    </row>
    <row r="738" customFormat="false" ht="15" hidden="false" customHeight="false" outlineLevel="0" collapsed="false">
      <c r="A738" s="0" t="n">
        <v>737</v>
      </c>
      <c r="B738" s="0" t="s">
        <v>2369</v>
      </c>
      <c r="C738" s="0" t="s">
        <v>2370</v>
      </c>
      <c r="D738" s="0" t="s">
        <v>2368</v>
      </c>
      <c r="E738" s="0" t="s">
        <v>2097</v>
      </c>
      <c r="F738" s="0" t="s">
        <v>2098</v>
      </c>
      <c r="G738" s="0" t="n">
        <v>486001</v>
      </c>
    </row>
    <row r="739" customFormat="false" ht="15" hidden="false" customHeight="false" outlineLevel="0" collapsed="false">
      <c r="A739" s="0" t="n">
        <v>738</v>
      </c>
      <c r="B739" s="0" t="s">
        <v>2371</v>
      </c>
      <c r="C739" s="0" t="s">
        <v>2372</v>
      </c>
      <c r="D739" s="0" t="s">
        <v>2373</v>
      </c>
      <c r="E739" s="0" t="s">
        <v>2097</v>
      </c>
      <c r="F739" s="0" t="s">
        <v>2098</v>
      </c>
      <c r="G739" s="0" t="n">
        <v>486001</v>
      </c>
    </row>
    <row r="740" customFormat="false" ht="15" hidden="false" customHeight="false" outlineLevel="0" collapsed="false">
      <c r="A740" s="0" t="n">
        <v>739</v>
      </c>
      <c r="B740" s="0" t="s">
        <v>2374</v>
      </c>
      <c r="C740" s="0" t="s">
        <v>2375</v>
      </c>
      <c r="D740" s="0" t="s">
        <v>2376</v>
      </c>
      <c r="E740" s="0" t="s">
        <v>2377</v>
      </c>
      <c r="F740" s="0" t="s">
        <v>2098</v>
      </c>
      <c r="G740" s="0" t="n">
        <v>485001</v>
      </c>
    </row>
    <row r="741" customFormat="false" ht="15" hidden="false" customHeight="false" outlineLevel="0" collapsed="false">
      <c r="A741" s="0" t="n">
        <v>740</v>
      </c>
      <c r="B741" s="0" t="s">
        <v>2378</v>
      </c>
      <c r="C741" s="0" t="s">
        <v>2379</v>
      </c>
      <c r="D741" s="0" t="s">
        <v>2380</v>
      </c>
      <c r="E741" s="0" t="s">
        <v>2377</v>
      </c>
      <c r="F741" s="0" t="s">
        <v>2098</v>
      </c>
      <c r="G741" s="0" t="n">
        <v>485001</v>
      </c>
    </row>
    <row r="742" customFormat="false" ht="15" hidden="false" customHeight="false" outlineLevel="0" collapsed="false">
      <c r="A742" s="0" t="n">
        <v>741</v>
      </c>
      <c r="B742" s="0" t="s">
        <v>2381</v>
      </c>
      <c r="C742" s="0" t="s">
        <v>2382</v>
      </c>
      <c r="D742" s="0" t="s">
        <v>2383</v>
      </c>
      <c r="E742" s="0" t="s">
        <v>2105</v>
      </c>
      <c r="F742" s="0" t="s">
        <v>2098</v>
      </c>
      <c r="G742" s="0" t="n">
        <v>482007</v>
      </c>
    </row>
    <row r="743" customFormat="false" ht="15" hidden="false" customHeight="false" outlineLevel="0" collapsed="false">
      <c r="A743" s="0" t="n">
        <v>742</v>
      </c>
      <c r="B743" s="0" t="s">
        <v>2384</v>
      </c>
      <c r="C743" s="0" t="s">
        <v>2385</v>
      </c>
      <c r="D743" s="0" t="s">
        <v>2386</v>
      </c>
      <c r="E743" s="0" t="s">
        <v>2105</v>
      </c>
      <c r="F743" s="0" t="s">
        <v>2098</v>
      </c>
      <c r="G743" s="0" t="n">
        <v>482005</v>
      </c>
    </row>
    <row r="744" customFormat="false" ht="15" hidden="false" customHeight="false" outlineLevel="0" collapsed="false">
      <c r="A744" s="0" t="n">
        <v>743</v>
      </c>
      <c r="B744" s="0" t="s">
        <v>2387</v>
      </c>
      <c r="C744" s="0" t="s">
        <v>2388</v>
      </c>
      <c r="D744" s="0" t="s">
        <v>2389</v>
      </c>
      <c r="E744" s="0" t="s">
        <v>2105</v>
      </c>
      <c r="F744" s="0" t="s">
        <v>2098</v>
      </c>
      <c r="G744" s="0" t="n">
        <v>482004</v>
      </c>
    </row>
    <row r="745" customFormat="false" ht="15" hidden="false" customHeight="false" outlineLevel="0" collapsed="false">
      <c r="A745" s="0" t="n">
        <v>744</v>
      </c>
      <c r="B745" s="0" t="s">
        <v>2390</v>
      </c>
      <c r="C745" s="0" t="s">
        <v>2391</v>
      </c>
      <c r="D745" s="0" t="s">
        <v>2392</v>
      </c>
      <c r="E745" s="0" t="s">
        <v>2115</v>
      </c>
      <c r="F745" s="0" t="s">
        <v>2098</v>
      </c>
      <c r="G745" s="0" t="n">
        <v>474001</v>
      </c>
    </row>
    <row r="746" customFormat="false" ht="15" hidden="false" customHeight="false" outlineLevel="0" collapsed="false">
      <c r="A746" s="0" t="n">
        <v>745</v>
      </c>
      <c r="B746" s="0" t="s">
        <v>2393</v>
      </c>
      <c r="C746" s="0" t="s">
        <v>2394</v>
      </c>
      <c r="D746" s="0" t="s">
        <v>2395</v>
      </c>
      <c r="E746" s="0" t="s">
        <v>1256</v>
      </c>
      <c r="F746" s="0" t="s">
        <v>2098</v>
      </c>
      <c r="G746" s="0" t="n">
        <v>470001</v>
      </c>
    </row>
    <row r="747" customFormat="false" ht="15" hidden="false" customHeight="false" outlineLevel="0" collapsed="false">
      <c r="A747" s="0" t="n">
        <v>746</v>
      </c>
      <c r="B747" s="0" t="s">
        <v>2396</v>
      </c>
      <c r="C747" s="0" t="s">
        <v>2397</v>
      </c>
      <c r="D747" s="0" t="s">
        <v>2398</v>
      </c>
      <c r="E747" s="0" t="s">
        <v>2125</v>
      </c>
      <c r="F747" s="0" t="s">
        <v>2098</v>
      </c>
      <c r="G747" s="0" t="n">
        <v>462016</v>
      </c>
    </row>
    <row r="748" customFormat="false" ht="15" hidden="false" customHeight="false" outlineLevel="0" collapsed="false">
      <c r="A748" s="0" t="n">
        <v>747</v>
      </c>
      <c r="B748" s="0" t="s">
        <v>2399</v>
      </c>
      <c r="C748" s="0" t="s">
        <v>2400</v>
      </c>
      <c r="D748" s="0" t="s">
        <v>2401</v>
      </c>
      <c r="E748" s="0" t="s">
        <v>2125</v>
      </c>
      <c r="F748" s="0" t="s">
        <v>2098</v>
      </c>
      <c r="G748" s="0" t="n">
        <v>462011</v>
      </c>
    </row>
    <row r="749" customFormat="false" ht="15" hidden="false" customHeight="false" outlineLevel="0" collapsed="false">
      <c r="A749" s="0" t="n">
        <v>748</v>
      </c>
      <c r="B749" s="0" t="s">
        <v>2402</v>
      </c>
      <c r="C749" s="0" t="s">
        <v>2403</v>
      </c>
      <c r="D749" s="0" t="s">
        <v>2404</v>
      </c>
      <c r="E749" s="0" t="s">
        <v>2125</v>
      </c>
      <c r="F749" s="0" t="s">
        <v>2098</v>
      </c>
      <c r="G749" s="0" t="n">
        <v>462011</v>
      </c>
    </row>
    <row r="750" customFormat="false" ht="15" hidden="false" customHeight="false" outlineLevel="0" collapsed="false">
      <c r="A750" s="0" t="n">
        <v>749</v>
      </c>
      <c r="B750" s="0" t="s">
        <v>2405</v>
      </c>
      <c r="C750" s="0" t="s">
        <v>2406</v>
      </c>
      <c r="D750" s="0" t="s">
        <v>2407</v>
      </c>
      <c r="E750" s="0" t="s">
        <v>2408</v>
      </c>
      <c r="F750" s="0" t="s">
        <v>2098</v>
      </c>
      <c r="G750" s="0" t="n">
        <v>460001</v>
      </c>
    </row>
    <row r="751" customFormat="false" ht="15" hidden="false" customHeight="false" outlineLevel="0" collapsed="false">
      <c r="A751" s="0" t="n">
        <v>750</v>
      </c>
      <c r="B751" s="0" t="s">
        <v>2409</v>
      </c>
      <c r="C751" s="0" t="s">
        <v>2410</v>
      </c>
      <c r="D751" s="0" t="s">
        <v>2411</v>
      </c>
      <c r="E751" s="0" t="s">
        <v>2408</v>
      </c>
      <c r="F751" s="0" t="s">
        <v>2098</v>
      </c>
      <c r="G751" s="0" t="n">
        <v>460001</v>
      </c>
    </row>
    <row r="752" customFormat="false" ht="15" hidden="false" customHeight="false" outlineLevel="0" collapsed="false">
      <c r="A752" s="0" t="n">
        <v>751</v>
      </c>
      <c r="B752" s="0" t="s">
        <v>2412</v>
      </c>
      <c r="C752" s="0" t="s">
        <v>2413</v>
      </c>
      <c r="D752" s="0" t="s">
        <v>2414</v>
      </c>
      <c r="E752" s="0" t="s">
        <v>2415</v>
      </c>
      <c r="F752" s="0" t="s">
        <v>2098</v>
      </c>
      <c r="G752" s="0" t="n">
        <v>456010</v>
      </c>
    </row>
    <row r="753" customFormat="false" ht="15" hidden="false" customHeight="false" outlineLevel="0" collapsed="false">
      <c r="A753" s="0" t="n">
        <v>752</v>
      </c>
      <c r="B753" s="0" t="s">
        <v>2416</v>
      </c>
      <c r="C753" s="0" t="s">
        <v>2417</v>
      </c>
      <c r="D753" s="0" t="s">
        <v>2418</v>
      </c>
      <c r="E753" s="0" t="s">
        <v>2415</v>
      </c>
      <c r="F753" s="0" t="s">
        <v>2098</v>
      </c>
      <c r="G753" s="0" t="n">
        <v>456010</v>
      </c>
    </row>
    <row r="754" customFormat="false" ht="15" hidden="false" customHeight="false" outlineLevel="0" collapsed="false">
      <c r="A754" s="0" t="n">
        <v>753</v>
      </c>
      <c r="B754" s="0" t="s">
        <v>2419</v>
      </c>
      <c r="C754" s="0" t="s">
        <v>2420</v>
      </c>
      <c r="D754" s="0" t="s">
        <v>2421</v>
      </c>
      <c r="E754" s="0" t="s">
        <v>2415</v>
      </c>
      <c r="F754" s="0" t="s">
        <v>2098</v>
      </c>
      <c r="G754" s="0" t="n">
        <v>456006</v>
      </c>
    </row>
    <row r="755" customFormat="false" ht="15" hidden="false" customHeight="false" outlineLevel="0" collapsed="false">
      <c r="A755" s="0" t="n">
        <v>754</v>
      </c>
      <c r="B755" s="0" t="s">
        <v>2422</v>
      </c>
      <c r="C755" s="0" t="s">
        <v>2423</v>
      </c>
      <c r="D755" s="0" t="s">
        <v>2424</v>
      </c>
      <c r="E755" s="0" t="s">
        <v>2415</v>
      </c>
      <c r="F755" s="0" t="s">
        <v>2098</v>
      </c>
      <c r="G755" s="0" t="n">
        <v>456006</v>
      </c>
    </row>
    <row r="756" customFormat="false" ht="15" hidden="false" customHeight="false" outlineLevel="0" collapsed="false">
      <c r="A756" s="0" t="n">
        <v>755</v>
      </c>
      <c r="B756" s="0" t="s">
        <v>2425</v>
      </c>
      <c r="C756" s="0" t="s">
        <v>2426</v>
      </c>
      <c r="D756" s="0" t="s">
        <v>2427</v>
      </c>
      <c r="E756" s="0" t="s">
        <v>2428</v>
      </c>
      <c r="F756" s="0" t="s">
        <v>2098</v>
      </c>
      <c r="G756" s="0" t="n">
        <v>455001</v>
      </c>
    </row>
    <row r="757" customFormat="false" ht="15" hidden="false" customHeight="false" outlineLevel="0" collapsed="false">
      <c r="A757" s="0" t="n">
        <v>756</v>
      </c>
      <c r="B757" s="0" t="s">
        <v>2429</v>
      </c>
      <c r="C757" s="0" t="s">
        <v>2430</v>
      </c>
      <c r="D757" s="0" t="s">
        <v>2431</v>
      </c>
      <c r="E757" s="0" t="s">
        <v>2428</v>
      </c>
      <c r="F757" s="0" t="s">
        <v>2098</v>
      </c>
      <c r="G757" s="0" t="n">
        <v>455001</v>
      </c>
    </row>
    <row r="758" customFormat="false" ht="15" hidden="false" customHeight="false" outlineLevel="0" collapsed="false">
      <c r="A758" s="0" t="n">
        <v>757</v>
      </c>
      <c r="B758" s="0" t="s">
        <v>2432</v>
      </c>
      <c r="C758" s="0" t="s">
        <v>2433</v>
      </c>
      <c r="D758" s="0" t="s">
        <v>2434</v>
      </c>
      <c r="E758" s="0" t="s">
        <v>2133</v>
      </c>
      <c r="F758" s="0" t="s">
        <v>2098</v>
      </c>
      <c r="G758" s="0" t="n">
        <v>452005</v>
      </c>
    </row>
    <row r="759" customFormat="false" ht="15" hidden="false" customHeight="false" outlineLevel="0" collapsed="false">
      <c r="A759" s="0" t="n">
        <v>758</v>
      </c>
      <c r="B759" s="0" t="s">
        <v>2435</v>
      </c>
      <c r="C759" s="0" t="s">
        <v>2436</v>
      </c>
      <c r="D759" s="0" t="s">
        <v>2437</v>
      </c>
      <c r="E759" s="0" t="s">
        <v>2133</v>
      </c>
      <c r="F759" s="0" t="s">
        <v>2098</v>
      </c>
      <c r="G759" s="0" t="n">
        <v>452002</v>
      </c>
    </row>
    <row r="760" customFormat="false" ht="15" hidden="false" customHeight="false" outlineLevel="0" collapsed="false">
      <c r="A760" s="0" t="n">
        <v>759</v>
      </c>
      <c r="B760" s="0" t="s">
        <v>2438</v>
      </c>
      <c r="C760" s="0" t="s">
        <v>2439</v>
      </c>
      <c r="D760" s="0" t="s">
        <v>2440</v>
      </c>
      <c r="E760" s="0" t="s">
        <v>2133</v>
      </c>
      <c r="F760" s="0" t="s">
        <v>2098</v>
      </c>
      <c r="G760" s="0" t="n">
        <v>452001</v>
      </c>
    </row>
    <row r="761" customFormat="false" ht="15" hidden="false" customHeight="false" outlineLevel="0" collapsed="false">
      <c r="A761" s="0" t="n">
        <v>760</v>
      </c>
      <c r="B761" s="0" t="s">
        <v>2441</v>
      </c>
      <c r="C761" s="0" t="s">
        <v>2442</v>
      </c>
      <c r="D761" s="0" t="s">
        <v>2443</v>
      </c>
      <c r="E761" s="0" t="s">
        <v>2133</v>
      </c>
      <c r="F761" s="0" t="s">
        <v>2098</v>
      </c>
      <c r="G761" s="0" t="n">
        <v>452001</v>
      </c>
    </row>
    <row r="762" customFormat="false" ht="15" hidden="false" customHeight="false" outlineLevel="0" collapsed="false">
      <c r="A762" s="0" t="n">
        <v>761</v>
      </c>
      <c r="B762" s="0" t="s">
        <v>2444</v>
      </c>
      <c r="C762" s="0" t="s">
        <v>2445</v>
      </c>
      <c r="D762" s="0" t="s">
        <v>2446</v>
      </c>
      <c r="E762" s="0" t="s">
        <v>2447</v>
      </c>
      <c r="F762" s="0" t="s">
        <v>842</v>
      </c>
      <c r="G762" s="0" t="n">
        <v>444004</v>
      </c>
    </row>
    <row r="763" customFormat="false" ht="15" hidden="false" customHeight="false" outlineLevel="0" collapsed="false">
      <c r="A763" s="0" t="n">
        <v>762</v>
      </c>
      <c r="B763" s="0" t="s">
        <v>2448</v>
      </c>
      <c r="C763" s="0" t="s">
        <v>2449</v>
      </c>
      <c r="D763" s="0" t="s">
        <v>2450</v>
      </c>
      <c r="E763" s="0" t="s">
        <v>2451</v>
      </c>
      <c r="F763" s="0" t="s">
        <v>842</v>
      </c>
      <c r="G763" s="0" t="n">
        <v>443201</v>
      </c>
    </row>
    <row r="764" customFormat="false" ht="15" hidden="false" customHeight="false" outlineLevel="0" collapsed="false">
      <c r="A764" s="0" t="n">
        <v>763</v>
      </c>
      <c r="B764" s="0" t="s">
        <v>2452</v>
      </c>
      <c r="C764" s="0" t="s">
        <v>2453</v>
      </c>
      <c r="D764" s="0" t="s">
        <v>2454</v>
      </c>
      <c r="E764" s="0" t="s">
        <v>2455</v>
      </c>
      <c r="F764" s="0" t="s">
        <v>842</v>
      </c>
      <c r="G764" s="0" t="n">
        <v>443201</v>
      </c>
    </row>
    <row r="765" customFormat="false" ht="15" hidden="false" customHeight="false" outlineLevel="0" collapsed="false">
      <c r="A765" s="0" t="n">
        <v>764</v>
      </c>
      <c r="B765" s="0" t="s">
        <v>2456</v>
      </c>
      <c r="C765" s="0" t="s">
        <v>2457</v>
      </c>
      <c r="D765" s="0" t="s">
        <v>2458</v>
      </c>
      <c r="E765" s="0" t="s">
        <v>2451</v>
      </c>
      <c r="F765" s="0" t="s">
        <v>842</v>
      </c>
      <c r="G765" s="0" t="n">
        <v>443201</v>
      </c>
    </row>
    <row r="766" customFormat="false" ht="15" hidden="false" customHeight="false" outlineLevel="0" collapsed="false">
      <c r="A766" s="0" t="n">
        <v>765</v>
      </c>
      <c r="B766" s="0" t="s">
        <v>2459</v>
      </c>
      <c r="C766" s="0" t="s">
        <v>2460</v>
      </c>
      <c r="D766" s="0" t="s">
        <v>2461</v>
      </c>
      <c r="E766" s="0" t="s">
        <v>2462</v>
      </c>
      <c r="F766" s="0" t="s">
        <v>842</v>
      </c>
      <c r="G766" s="0" t="n">
        <v>442401</v>
      </c>
    </row>
    <row r="767" customFormat="false" ht="15" hidden="false" customHeight="false" outlineLevel="0" collapsed="false">
      <c r="A767" s="0" t="n">
        <v>766</v>
      </c>
      <c r="B767" s="0" t="s">
        <v>2463</v>
      </c>
      <c r="C767" s="0" t="s">
        <v>2464</v>
      </c>
      <c r="D767" s="0" t="s">
        <v>2465</v>
      </c>
      <c r="E767" s="0" t="s">
        <v>2466</v>
      </c>
      <c r="F767" s="0" t="s">
        <v>842</v>
      </c>
      <c r="G767" s="0" t="n">
        <v>442001</v>
      </c>
    </row>
    <row r="768" customFormat="false" ht="15" hidden="false" customHeight="false" outlineLevel="0" collapsed="false">
      <c r="A768" s="0" t="n">
        <v>767</v>
      </c>
      <c r="B768" s="0" t="s">
        <v>2467</v>
      </c>
      <c r="C768" s="0" t="s">
        <v>2468</v>
      </c>
      <c r="D768" s="0" t="s">
        <v>2469</v>
      </c>
      <c r="E768" s="0" t="s">
        <v>2148</v>
      </c>
      <c r="F768" s="0" t="s">
        <v>842</v>
      </c>
      <c r="G768" s="0" t="n">
        <v>441902</v>
      </c>
    </row>
    <row r="769" customFormat="false" ht="15" hidden="false" customHeight="false" outlineLevel="0" collapsed="false">
      <c r="A769" s="0" t="n">
        <v>768</v>
      </c>
      <c r="B769" s="0" t="s">
        <v>2470</v>
      </c>
      <c r="C769" s="0" t="s">
        <v>2471</v>
      </c>
      <c r="D769" s="0" t="s">
        <v>2472</v>
      </c>
      <c r="E769" s="0" t="s">
        <v>1779</v>
      </c>
      <c r="F769" s="0" t="s">
        <v>842</v>
      </c>
      <c r="G769" s="0" t="n">
        <v>440027</v>
      </c>
    </row>
    <row r="770" customFormat="false" ht="15" hidden="false" customHeight="false" outlineLevel="0" collapsed="false">
      <c r="A770" s="0" t="n">
        <v>769</v>
      </c>
      <c r="B770" s="0" t="s">
        <v>2473</v>
      </c>
      <c r="C770" s="0" t="s">
        <v>2474</v>
      </c>
      <c r="D770" s="0" t="s">
        <v>2475</v>
      </c>
      <c r="E770" s="0" t="s">
        <v>1779</v>
      </c>
      <c r="F770" s="0" t="s">
        <v>842</v>
      </c>
      <c r="G770" s="0" t="n">
        <v>440026</v>
      </c>
    </row>
    <row r="771" customFormat="false" ht="15" hidden="false" customHeight="false" outlineLevel="0" collapsed="false">
      <c r="A771" s="0" t="n">
        <v>770</v>
      </c>
      <c r="B771" s="0" t="s">
        <v>2476</v>
      </c>
      <c r="C771" s="0" t="s">
        <v>2477</v>
      </c>
      <c r="D771" s="0" t="s">
        <v>2478</v>
      </c>
      <c r="E771" s="0" t="s">
        <v>1779</v>
      </c>
      <c r="F771" s="0" t="s">
        <v>842</v>
      </c>
      <c r="G771" s="0" t="n">
        <v>440023</v>
      </c>
    </row>
    <row r="772" customFormat="false" ht="15" hidden="false" customHeight="false" outlineLevel="0" collapsed="false">
      <c r="A772" s="0" t="n">
        <v>771</v>
      </c>
      <c r="B772" s="0" t="s">
        <v>2479</v>
      </c>
      <c r="C772" s="0" t="s">
        <v>2480</v>
      </c>
      <c r="D772" s="0" t="s">
        <v>2481</v>
      </c>
      <c r="E772" s="0" t="s">
        <v>1779</v>
      </c>
      <c r="F772" s="0" t="s">
        <v>842</v>
      </c>
      <c r="G772" s="0" t="n">
        <v>440014</v>
      </c>
    </row>
    <row r="773" customFormat="false" ht="15" hidden="false" customHeight="false" outlineLevel="0" collapsed="false">
      <c r="A773" s="0" t="n">
        <v>772</v>
      </c>
      <c r="B773" s="0" t="s">
        <v>2482</v>
      </c>
      <c r="C773" s="0" t="s">
        <v>2483</v>
      </c>
      <c r="D773" s="0" t="s">
        <v>2484</v>
      </c>
      <c r="E773" s="0" t="s">
        <v>1779</v>
      </c>
      <c r="F773" s="0" t="s">
        <v>842</v>
      </c>
      <c r="G773" s="0" t="n">
        <v>440013</v>
      </c>
    </row>
    <row r="774" customFormat="false" ht="15" hidden="false" customHeight="false" outlineLevel="0" collapsed="false">
      <c r="A774" s="0" t="n">
        <v>773</v>
      </c>
      <c r="B774" s="0" t="s">
        <v>2485</v>
      </c>
      <c r="C774" s="0" t="s">
        <v>2486</v>
      </c>
      <c r="D774" s="0" t="s">
        <v>2487</v>
      </c>
      <c r="E774" s="0" t="s">
        <v>2488</v>
      </c>
      <c r="F774" s="0" t="s">
        <v>842</v>
      </c>
      <c r="G774" s="0" t="n">
        <v>431601</v>
      </c>
    </row>
    <row r="775" customFormat="false" ht="15" hidden="false" customHeight="false" outlineLevel="0" collapsed="false">
      <c r="A775" s="0" t="n">
        <v>774</v>
      </c>
      <c r="B775" s="0" t="s">
        <v>2489</v>
      </c>
      <c r="C775" s="0" t="s">
        <v>2490</v>
      </c>
      <c r="D775" s="0" t="s">
        <v>2491</v>
      </c>
      <c r="E775" s="0" t="s">
        <v>2488</v>
      </c>
      <c r="F775" s="0" t="s">
        <v>842</v>
      </c>
      <c r="G775" s="0" t="n">
        <v>431601</v>
      </c>
    </row>
    <row r="776" customFormat="false" ht="15" hidden="false" customHeight="false" outlineLevel="0" collapsed="false">
      <c r="A776" s="0" t="n">
        <v>775</v>
      </c>
      <c r="B776" s="0" t="s">
        <v>2492</v>
      </c>
      <c r="C776" s="0" t="s">
        <v>2493</v>
      </c>
      <c r="D776" s="0" t="s">
        <v>2494</v>
      </c>
      <c r="E776" s="0" t="s">
        <v>2495</v>
      </c>
      <c r="F776" s="0" t="s">
        <v>842</v>
      </c>
      <c r="G776" s="0" t="n">
        <v>431122</v>
      </c>
    </row>
    <row r="777" customFormat="false" ht="15" hidden="false" customHeight="false" outlineLevel="0" collapsed="false">
      <c r="A777" s="0" t="n">
        <v>776</v>
      </c>
      <c r="B777" s="0" t="s">
        <v>2496</v>
      </c>
      <c r="C777" s="0" t="s">
        <v>2497</v>
      </c>
      <c r="D777" s="0" t="s">
        <v>2498</v>
      </c>
      <c r="E777" s="0" t="s">
        <v>1793</v>
      </c>
      <c r="F777" s="0" t="s">
        <v>842</v>
      </c>
      <c r="G777" s="0" t="n">
        <v>431005</v>
      </c>
    </row>
    <row r="778" customFormat="false" ht="15" hidden="false" customHeight="false" outlineLevel="0" collapsed="false">
      <c r="A778" s="0" t="n">
        <v>777</v>
      </c>
      <c r="B778" s="0" t="s">
        <v>2499</v>
      </c>
      <c r="C778" s="0" t="s">
        <v>2500</v>
      </c>
      <c r="D778" s="0" t="s">
        <v>2501</v>
      </c>
      <c r="E778" s="0" t="s">
        <v>1793</v>
      </c>
      <c r="F778" s="0" t="s">
        <v>842</v>
      </c>
      <c r="G778" s="0" t="n">
        <v>431001</v>
      </c>
    </row>
    <row r="779" customFormat="false" ht="15" hidden="false" customHeight="false" outlineLevel="0" collapsed="false">
      <c r="A779" s="0" t="n">
        <v>778</v>
      </c>
      <c r="B779" s="0" t="s">
        <v>2502</v>
      </c>
      <c r="C779" s="0" t="s">
        <v>2503</v>
      </c>
      <c r="D779" s="0" t="s">
        <v>2504</v>
      </c>
      <c r="E779" s="0" t="s">
        <v>1807</v>
      </c>
      <c r="F779" s="0" t="s">
        <v>842</v>
      </c>
      <c r="G779" s="0" t="n">
        <v>425405</v>
      </c>
    </row>
    <row r="780" customFormat="false" ht="15" hidden="false" customHeight="false" outlineLevel="0" collapsed="false">
      <c r="A780" s="0" t="n">
        <v>779</v>
      </c>
      <c r="B780" s="0" t="s">
        <v>2505</v>
      </c>
      <c r="C780" s="0" t="s">
        <v>2506</v>
      </c>
      <c r="D780" s="0" t="s">
        <v>2507</v>
      </c>
      <c r="E780" s="0" t="s">
        <v>1803</v>
      </c>
      <c r="F780" s="0" t="s">
        <v>842</v>
      </c>
      <c r="G780" s="0" t="n">
        <v>425110</v>
      </c>
    </row>
    <row r="781" customFormat="false" ht="15" hidden="false" customHeight="false" outlineLevel="0" collapsed="false">
      <c r="A781" s="0" t="n">
        <v>780</v>
      </c>
      <c r="B781" s="0" t="s">
        <v>2508</v>
      </c>
      <c r="C781" s="0" t="s">
        <v>2509</v>
      </c>
      <c r="D781" s="0" t="s">
        <v>2510</v>
      </c>
      <c r="E781" s="0" t="s">
        <v>1807</v>
      </c>
      <c r="F781" s="0" t="s">
        <v>842</v>
      </c>
      <c r="G781" s="0" t="n">
        <v>424001</v>
      </c>
    </row>
    <row r="782" customFormat="false" ht="15" hidden="false" customHeight="false" outlineLevel="0" collapsed="false">
      <c r="A782" s="0" t="n">
        <v>781</v>
      </c>
      <c r="B782" s="0" t="s">
        <v>2511</v>
      </c>
      <c r="C782" s="0" t="s">
        <v>2512</v>
      </c>
      <c r="D782" s="0" t="s">
        <v>2513</v>
      </c>
      <c r="E782" s="0" t="s">
        <v>1811</v>
      </c>
      <c r="F782" s="0" t="s">
        <v>842</v>
      </c>
      <c r="G782" s="0" t="n">
        <v>422010</v>
      </c>
    </row>
    <row r="783" customFormat="false" ht="15" hidden="false" customHeight="false" outlineLevel="0" collapsed="false">
      <c r="A783" s="0" t="n">
        <v>782</v>
      </c>
      <c r="B783" s="0" t="s">
        <v>2514</v>
      </c>
      <c r="C783" s="0" t="s">
        <v>2515</v>
      </c>
      <c r="D783" s="0" t="s">
        <v>2516</v>
      </c>
      <c r="E783" s="0" t="s">
        <v>964</v>
      </c>
      <c r="F783" s="0" t="s">
        <v>842</v>
      </c>
      <c r="G783" s="0" t="n">
        <v>421503</v>
      </c>
    </row>
    <row r="784" customFormat="false" ht="15" hidden="false" customHeight="false" outlineLevel="0" collapsed="false">
      <c r="A784" s="0" t="n">
        <v>783</v>
      </c>
      <c r="B784" s="0" t="s">
        <v>2517</v>
      </c>
      <c r="C784" s="0" t="s">
        <v>2518</v>
      </c>
      <c r="D784" s="0" t="s">
        <v>2519</v>
      </c>
      <c r="E784" s="0" t="s">
        <v>964</v>
      </c>
      <c r="F784" s="0" t="s">
        <v>842</v>
      </c>
      <c r="G784" s="0" t="n">
        <v>421503</v>
      </c>
    </row>
    <row r="785" customFormat="false" ht="15" hidden="false" customHeight="false" outlineLevel="0" collapsed="false">
      <c r="A785" s="0" t="n">
        <v>784</v>
      </c>
      <c r="B785" s="0" t="s">
        <v>2520</v>
      </c>
      <c r="C785" s="0" t="s">
        <v>2521</v>
      </c>
      <c r="D785" s="0" t="s">
        <v>2522</v>
      </c>
      <c r="E785" s="0" t="s">
        <v>964</v>
      </c>
      <c r="F785" s="0" t="s">
        <v>842</v>
      </c>
      <c r="G785" s="0" t="n">
        <v>421501</v>
      </c>
    </row>
    <row r="786" customFormat="false" ht="15" hidden="false" customHeight="false" outlineLevel="0" collapsed="false">
      <c r="A786" s="0" t="n">
        <v>785</v>
      </c>
      <c r="B786" s="0" t="s">
        <v>2523</v>
      </c>
      <c r="C786" s="0" t="s">
        <v>2524</v>
      </c>
      <c r="D786" s="0" t="s">
        <v>2525</v>
      </c>
      <c r="E786" s="0" t="s">
        <v>1824</v>
      </c>
      <c r="F786" s="0" t="s">
        <v>842</v>
      </c>
      <c r="G786" s="0" t="n">
        <v>421302</v>
      </c>
    </row>
    <row r="787" customFormat="false" ht="15" hidden="false" customHeight="false" outlineLevel="0" collapsed="false">
      <c r="A787" s="0" t="n">
        <v>786</v>
      </c>
      <c r="B787" s="0" t="s">
        <v>2526</v>
      </c>
      <c r="C787" s="0" t="s">
        <v>2527</v>
      </c>
      <c r="D787" s="0" t="s">
        <v>2528</v>
      </c>
      <c r="E787" s="0" t="s">
        <v>2529</v>
      </c>
      <c r="F787" s="0" t="s">
        <v>842</v>
      </c>
      <c r="G787" s="0" t="n">
        <v>421301</v>
      </c>
    </row>
    <row r="788" customFormat="false" ht="15" hidden="false" customHeight="false" outlineLevel="0" collapsed="false">
      <c r="A788" s="0" t="n">
        <v>787</v>
      </c>
      <c r="B788" s="0" t="s">
        <v>2530</v>
      </c>
      <c r="C788" s="0" t="s">
        <v>2531</v>
      </c>
      <c r="D788" s="0" t="s">
        <v>2532</v>
      </c>
      <c r="E788" s="0" t="s">
        <v>964</v>
      </c>
      <c r="F788" s="0" t="s">
        <v>842</v>
      </c>
      <c r="G788" s="0" t="n">
        <v>421204</v>
      </c>
    </row>
    <row r="789" customFormat="false" ht="15" hidden="false" customHeight="false" outlineLevel="0" collapsed="false">
      <c r="A789" s="0" t="n">
        <v>788</v>
      </c>
      <c r="B789" s="0" t="s">
        <v>2533</v>
      </c>
      <c r="C789" s="0" t="s">
        <v>2534</v>
      </c>
      <c r="D789" s="0" t="s">
        <v>2535</v>
      </c>
      <c r="E789" s="0" t="s">
        <v>964</v>
      </c>
      <c r="F789" s="0" t="s">
        <v>842</v>
      </c>
      <c r="G789" s="0" t="n">
        <v>421204</v>
      </c>
    </row>
    <row r="790" customFormat="false" ht="15" hidden="false" customHeight="false" outlineLevel="0" collapsed="false">
      <c r="A790" s="0" t="n">
        <v>789</v>
      </c>
      <c r="B790" s="0" t="s">
        <v>2536</v>
      </c>
      <c r="C790" s="0" t="s">
        <v>2537</v>
      </c>
      <c r="D790" s="0" t="s">
        <v>2538</v>
      </c>
      <c r="E790" s="0" t="s">
        <v>964</v>
      </c>
      <c r="F790" s="0" t="s">
        <v>842</v>
      </c>
      <c r="G790" s="0" t="n">
        <v>421203</v>
      </c>
    </row>
    <row r="791" customFormat="false" ht="15" hidden="false" customHeight="false" outlineLevel="0" collapsed="false">
      <c r="A791" s="0" t="n">
        <v>790</v>
      </c>
      <c r="B791" s="0" t="s">
        <v>2539</v>
      </c>
      <c r="C791" s="0" t="s">
        <v>2540</v>
      </c>
      <c r="D791" s="0" t="s">
        <v>2541</v>
      </c>
      <c r="E791" s="0" t="s">
        <v>964</v>
      </c>
      <c r="F791" s="0" t="s">
        <v>842</v>
      </c>
      <c r="G791" s="0" t="n">
        <v>421202</v>
      </c>
    </row>
    <row r="792" customFormat="false" ht="15" hidden="false" customHeight="false" outlineLevel="0" collapsed="false">
      <c r="A792" s="0" t="n">
        <v>791</v>
      </c>
      <c r="B792" s="0" t="s">
        <v>2542</v>
      </c>
      <c r="C792" s="0" t="s">
        <v>2543</v>
      </c>
      <c r="D792" s="0" t="s">
        <v>2544</v>
      </c>
      <c r="E792" s="0" t="s">
        <v>964</v>
      </c>
      <c r="F792" s="0" t="s">
        <v>842</v>
      </c>
      <c r="G792" s="0" t="n">
        <v>421201</v>
      </c>
    </row>
    <row r="793" customFormat="false" ht="15" hidden="false" customHeight="false" outlineLevel="0" collapsed="false">
      <c r="A793" s="0" t="n">
        <v>792</v>
      </c>
      <c r="B793" s="0" t="s">
        <v>2545</v>
      </c>
      <c r="C793" s="0" t="s">
        <v>2546</v>
      </c>
      <c r="D793" s="0" t="s">
        <v>2547</v>
      </c>
      <c r="E793" s="0" t="s">
        <v>964</v>
      </c>
      <c r="F793" s="0" t="s">
        <v>842</v>
      </c>
      <c r="G793" s="0" t="n">
        <v>421201</v>
      </c>
    </row>
    <row r="794" customFormat="false" ht="15" hidden="false" customHeight="false" outlineLevel="0" collapsed="false">
      <c r="A794" s="0" t="n">
        <v>793</v>
      </c>
      <c r="B794" s="0" t="s">
        <v>2548</v>
      </c>
      <c r="C794" s="0" t="s">
        <v>2549</v>
      </c>
      <c r="D794" s="0" t="s">
        <v>2550</v>
      </c>
      <c r="E794" s="0" t="s">
        <v>964</v>
      </c>
      <c r="F794" s="0" t="s">
        <v>842</v>
      </c>
      <c r="G794" s="0" t="n">
        <v>421002</v>
      </c>
    </row>
    <row r="795" customFormat="false" ht="15" hidden="false" customHeight="false" outlineLevel="0" collapsed="false">
      <c r="A795" s="0" t="n">
        <v>794</v>
      </c>
      <c r="B795" s="0" t="s">
        <v>2551</v>
      </c>
      <c r="C795" s="0" t="s">
        <v>2552</v>
      </c>
      <c r="D795" s="0" t="s">
        <v>2553</v>
      </c>
      <c r="E795" s="0" t="s">
        <v>634</v>
      </c>
      <c r="F795" s="0" t="s">
        <v>571</v>
      </c>
      <c r="G795" s="0" t="n">
        <v>500061</v>
      </c>
    </row>
    <row r="796" customFormat="false" ht="15" hidden="false" customHeight="false" outlineLevel="0" collapsed="false">
      <c r="A796" s="0" t="n">
        <v>795</v>
      </c>
      <c r="B796" s="0" t="s">
        <v>2554</v>
      </c>
      <c r="C796" s="0" t="s">
        <v>2555</v>
      </c>
      <c r="D796" s="0" t="s">
        <v>2556</v>
      </c>
      <c r="E796" s="0" t="s">
        <v>634</v>
      </c>
      <c r="F796" s="0" t="s">
        <v>461</v>
      </c>
      <c r="G796" s="0" t="n">
        <v>500059</v>
      </c>
    </row>
    <row r="797" customFormat="false" ht="15" hidden="false" customHeight="false" outlineLevel="0" collapsed="false">
      <c r="A797" s="0" t="n">
        <v>796</v>
      </c>
      <c r="B797" s="0" t="s">
        <v>2557</v>
      </c>
      <c r="C797" s="0" t="s">
        <v>2558</v>
      </c>
      <c r="D797" s="0" t="s">
        <v>2559</v>
      </c>
      <c r="E797" s="0" t="s">
        <v>2560</v>
      </c>
      <c r="F797" s="0" t="s">
        <v>842</v>
      </c>
      <c r="G797" s="0" t="n">
        <v>413512</v>
      </c>
    </row>
    <row r="798" customFormat="false" ht="15" hidden="false" customHeight="false" outlineLevel="0" collapsed="false">
      <c r="A798" s="0" t="n">
        <v>797</v>
      </c>
      <c r="B798" s="0" t="s">
        <v>2561</v>
      </c>
      <c r="C798" s="0" t="s">
        <v>2562</v>
      </c>
      <c r="D798" s="0" t="s">
        <v>2563</v>
      </c>
      <c r="E798" s="0" t="s">
        <v>2564</v>
      </c>
      <c r="F798" s="0" t="s">
        <v>2565</v>
      </c>
      <c r="G798" s="0" t="n">
        <v>752001</v>
      </c>
    </row>
    <row r="799" customFormat="false" ht="15" hidden="false" customHeight="false" outlineLevel="0" collapsed="false">
      <c r="A799" s="0" t="n">
        <v>798</v>
      </c>
      <c r="B799" s="0" t="s">
        <v>2566</v>
      </c>
      <c r="C799" s="0" t="s">
        <v>2567</v>
      </c>
      <c r="D799" s="0" t="s">
        <v>2568</v>
      </c>
      <c r="E799" s="0" t="s">
        <v>2569</v>
      </c>
      <c r="F799" s="0" t="s">
        <v>2565</v>
      </c>
      <c r="G799" s="0" t="n">
        <v>751010</v>
      </c>
    </row>
    <row r="800" customFormat="false" ht="15" hidden="false" customHeight="false" outlineLevel="0" collapsed="false">
      <c r="A800" s="0" t="n">
        <v>799</v>
      </c>
      <c r="B800" s="0" t="s">
        <v>2570</v>
      </c>
      <c r="C800" s="0" t="s">
        <v>2571</v>
      </c>
      <c r="D800" s="0" t="s">
        <v>2572</v>
      </c>
      <c r="E800" s="0" t="s">
        <v>2569</v>
      </c>
      <c r="F800" s="0" t="s">
        <v>2565</v>
      </c>
      <c r="G800" s="0" t="n">
        <v>751010</v>
      </c>
    </row>
    <row r="801" customFormat="false" ht="15" hidden="false" customHeight="false" outlineLevel="0" collapsed="false">
      <c r="A801" s="0" t="n">
        <v>800</v>
      </c>
      <c r="B801" s="0" t="s">
        <v>2573</v>
      </c>
      <c r="C801" s="0" t="s">
        <v>2574</v>
      </c>
      <c r="D801" s="0" t="s">
        <v>2575</v>
      </c>
      <c r="E801" s="0" t="s">
        <v>2576</v>
      </c>
      <c r="F801" s="0" t="s">
        <v>2565</v>
      </c>
      <c r="G801" s="0" t="n">
        <v>751006</v>
      </c>
    </row>
    <row r="802" customFormat="false" ht="15" hidden="false" customHeight="false" outlineLevel="0" collapsed="false">
      <c r="A802" s="0" t="n">
        <v>801</v>
      </c>
      <c r="B802" s="0" t="s">
        <v>2577</v>
      </c>
      <c r="C802" s="0" t="s">
        <v>2578</v>
      </c>
      <c r="D802" s="0" t="s">
        <v>2579</v>
      </c>
      <c r="E802" s="0" t="s">
        <v>974</v>
      </c>
      <c r="F802" s="0" t="s">
        <v>842</v>
      </c>
      <c r="G802" s="0" t="n">
        <v>400072</v>
      </c>
    </row>
    <row r="803" customFormat="false" ht="15" hidden="false" customHeight="false" outlineLevel="0" collapsed="false">
      <c r="A803" s="0" t="n">
        <v>802</v>
      </c>
      <c r="B803" s="0" t="s">
        <v>2580</v>
      </c>
      <c r="C803" s="0" t="s">
        <v>2581</v>
      </c>
      <c r="D803" s="0" t="s">
        <v>2582</v>
      </c>
      <c r="E803" s="0" t="s">
        <v>974</v>
      </c>
      <c r="F803" s="0" t="s">
        <v>842</v>
      </c>
      <c r="G803" s="0" t="n">
        <v>400071</v>
      </c>
    </row>
    <row r="804" customFormat="false" ht="15" hidden="false" customHeight="false" outlineLevel="0" collapsed="false">
      <c r="A804" s="0" t="n">
        <v>803</v>
      </c>
      <c r="B804" s="0" t="s">
        <v>2583</v>
      </c>
      <c r="C804" s="0" t="s">
        <v>2584</v>
      </c>
      <c r="D804" s="0" t="s">
        <v>2585</v>
      </c>
      <c r="E804" s="0" t="s">
        <v>974</v>
      </c>
      <c r="F804" s="0" t="s">
        <v>842</v>
      </c>
      <c r="G804" s="0" t="n">
        <v>400071</v>
      </c>
    </row>
    <row r="805" customFormat="false" ht="15" hidden="false" customHeight="false" outlineLevel="0" collapsed="false">
      <c r="A805" s="0" t="n">
        <v>804</v>
      </c>
      <c r="B805" s="0" t="s">
        <v>2586</v>
      </c>
      <c r="C805" s="0" t="s">
        <v>2587</v>
      </c>
      <c r="D805" s="0" t="s">
        <v>2588</v>
      </c>
      <c r="E805" s="0" t="s">
        <v>974</v>
      </c>
      <c r="F805" s="0" t="s">
        <v>842</v>
      </c>
      <c r="G805" s="0" t="n">
        <v>400071</v>
      </c>
    </row>
    <row r="806" customFormat="false" ht="15" hidden="false" customHeight="false" outlineLevel="0" collapsed="false">
      <c r="A806" s="0" t="n">
        <v>805</v>
      </c>
      <c r="B806" s="0" t="s">
        <v>2589</v>
      </c>
      <c r="C806" s="0" t="s">
        <v>2590</v>
      </c>
      <c r="D806" s="0" t="s">
        <v>2591</v>
      </c>
      <c r="E806" s="0" t="s">
        <v>974</v>
      </c>
      <c r="F806" s="0" t="s">
        <v>842</v>
      </c>
      <c r="G806" s="0" t="n">
        <v>400071</v>
      </c>
    </row>
    <row r="807" customFormat="false" ht="15" hidden="false" customHeight="false" outlineLevel="0" collapsed="false">
      <c r="A807" s="0" t="n">
        <v>806</v>
      </c>
      <c r="B807" s="0" t="s">
        <v>2592</v>
      </c>
      <c r="C807" s="0" t="s">
        <v>2593</v>
      </c>
      <c r="D807" s="0" t="s">
        <v>2594</v>
      </c>
      <c r="E807" s="0" t="s">
        <v>974</v>
      </c>
      <c r="F807" s="0" t="s">
        <v>842</v>
      </c>
      <c r="G807" s="0" t="n">
        <v>400068</v>
      </c>
    </row>
    <row r="808" customFormat="false" ht="15" hidden="false" customHeight="false" outlineLevel="0" collapsed="false">
      <c r="A808" s="0" t="n">
        <v>807</v>
      </c>
      <c r="B808" s="0" t="s">
        <v>2595</v>
      </c>
      <c r="C808" s="0" t="s">
        <v>2596</v>
      </c>
      <c r="D808" s="0" t="s">
        <v>2597</v>
      </c>
      <c r="E808" s="0" t="s">
        <v>974</v>
      </c>
      <c r="F808" s="0" t="s">
        <v>842</v>
      </c>
      <c r="G808" s="0" t="n">
        <v>400068</v>
      </c>
    </row>
    <row r="809" customFormat="false" ht="15" hidden="false" customHeight="false" outlineLevel="0" collapsed="false">
      <c r="A809" s="0" t="n">
        <v>808</v>
      </c>
      <c r="B809" s="0" t="s">
        <v>2598</v>
      </c>
      <c r="C809" s="0" t="s">
        <v>2599</v>
      </c>
      <c r="D809" s="0" t="s">
        <v>2600</v>
      </c>
      <c r="E809" s="0" t="s">
        <v>974</v>
      </c>
      <c r="F809" s="0" t="s">
        <v>842</v>
      </c>
      <c r="G809" s="0" t="n">
        <v>400067</v>
      </c>
    </row>
    <row r="810" customFormat="false" ht="15" hidden="false" customHeight="false" outlineLevel="0" collapsed="false">
      <c r="A810" s="0" t="n">
        <v>809</v>
      </c>
      <c r="B810" s="0" t="s">
        <v>2601</v>
      </c>
      <c r="C810" s="0" t="s">
        <v>2602</v>
      </c>
      <c r="D810" s="0" t="s">
        <v>2603</v>
      </c>
      <c r="E810" s="0" t="s">
        <v>974</v>
      </c>
      <c r="F810" s="0" t="s">
        <v>842</v>
      </c>
      <c r="G810" s="0" t="n">
        <v>400067</v>
      </c>
    </row>
    <row r="811" customFormat="false" ht="15" hidden="false" customHeight="false" outlineLevel="0" collapsed="false">
      <c r="A811" s="0" t="n">
        <v>810</v>
      </c>
      <c r="B811" s="0" t="s">
        <v>2604</v>
      </c>
      <c r="C811" s="0" t="s">
        <v>2605</v>
      </c>
      <c r="D811" s="0" t="s">
        <v>2606</v>
      </c>
      <c r="E811" s="0" t="s">
        <v>974</v>
      </c>
      <c r="F811" s="0" t="s">
        <v>842</v>
      </c>
      <c r="G811" s="0" t="n">
        <v>400067</v>
      </c>
    </row>
    <row r="812" customFormat="false" ht="15" hidden="false" customHeight="false" outlineLevel="0" collapsed="false">
      <c r="A812" s="0" t="n">
        <v>811</v>
      </c>
      <c r="B812" s="0" t="s">
        <v>2607</v>
      </c>
      <c r="C812" s="0" t="s">
        <v>2608</v>
      </c>
      <c r="D812" s="0" t="s">
        <v>2609</v>
      </c>
      <c r="E812" s="0" t="s">
        <v>974</v>
      </c>
      <c r="F812" s="0" t="s">
        <v>842</v>
      </c>
      <c r="G812" s="0" t="n">
        <v>400067</v>
      </c>
    </row>
    <row r="813" customFormat="false" ht="15" hidden="false" customHeight="false" outlineLevel="0" collapsed="false">
      <c r="A813" s="0" t="n">
        <v>812</v>
      </c>
      <c r="B813" s="0" t="s">
        <v>2610</v>
      </c>
      <c r="C813" s="0" t="s">
        <v>2611</v>
      </c>
      <c r="D813" s="0" t="s">
        <v>2612</v>
      </c>
      <c r="E813" s="0" t="s">
        <v>974</v>
      </c>
      <c r="F813" s="0" t="s">
        <v>842</v>
      </c>
      <c r="G813" s="0" t="n">
        <v>400064</v>
      </c>
    </row>
    <row r="814" customFormat="false" ht="15" hidden="false" customHeight="false" outlineLevel="0" collapsed="false">
      <c r="A814" s="0" t="n">
        <v>813</v>
      </c>
      <c r="B814" s="0" t="s">
        <v>2613</v>
      </c>
      <c r="C814" s="0" t="s">
        <v>2614</v>
      </c>
      <c r="D814" s="0" t="s">
        <v>2615</v>
      </c>
      <c r="E814" s="0" t="s">
        <v>974</v>
      </c>
      <c r="F814" s="0" t="s">
        <v>842</v>
      </c>
      <c r="G814" s="0" t="n">
        <v>400064</v>
      </c>
    </row>
    <row r="815" customFormat="false" ht="15" hidden="false" customHeight="false" outlineLevel="0" collapsed="false">
      <c r="A815" s="0" t="n">
        <v>814</v>
      </c>
      <c r="B815" s="0" t="s">
        <v>2616</v>
      </c>
      <c r="C815" s="0" t="s">
        <v>2617</v>
      </c>
      <c r="D815" s="0" t="s">
        <v>2618</v>
      </c>
      <c r="E815" s="0" t="s">
        <v>974</v>
      </c>
      <c r="F815" s="0" t="s">
        <v>842</v>
      </c>
      <c r="G815" s="0" t="n">
        <v>400061</v>
      </c>
    </row>
    <row r="816" customFormat="false" ht="15" hidden="false" customHeight="false" outlineLevel="0" collapsed="false">
      <c r="A816" s="0" t="n">
        <v>815</v>
      </c>
      <c r="B816" s="0" t="s">
        <v>2619</v>
      </c>
      <c r="C816" s="0" t="s">
        <v>2620</v>
      </c>
      <c r="D816" s="0" t="s">
        <v>2621</v>
      </c>
      <c r="E816" s="0" t="s">
        <v>974</v>
      </c>
      <c r="F816" s="0" t="s">
        <v>842</v>
      </c>
      <c r="G816" s="0" t="n">
        <v>400061</v>
      </c>
    </row>
    <row r="817" customFormat="false" ht="15" hidden="false" customHeight="false" outlineLevel="0" collapsed="false">
      <c r="A817" s="0" t="n">
        <v>816</v>
      </c>
      <c r="B817" s="0" t="s">
        <v>2622</v>
      </c>
      <c r="C817" s="0" t="s">
        <v>2623</v>
      </c>
      <c r="D817" s="0" t="s">
        <v>2624</v>
      </c>
      <c r="E817" s="0" t="s">
        <v>974</v>
      </c>
      <c r="F817" s="0" t="s">
        <v>842</v>
      </c>
      <c r="G817" s="0" t="n">
        <v>400060</v>
      </c>
    </row>
    <row r="818" customFormat="false" ht="15" hidden="false" customHeight="false" outlineLevel="0" collapsed="false">
      <c r="A818" s="0" t="n">
        <v>817</v>
      </c>
      <c r="B818" s="0" t="s">
        <v>2625</v>
      </c>
      <c r="C818" s="0" t="s">
        <v>2626</v>
      </c>
      <c r="D818" s="0" t="s">
        <v>2627</v>
      </c>
      <c r="E818" s="0" t="s">
        <v>974</v>
      </c>
      <c r="F818" s="0" t="s">
        <v>842</v>
      </c>
      <c r="G818" s="0" t="n">
        <v>400056</v>
      </c>
    </row>
    <row r="819" customFormat="false" ht="15" hidden="false" customHeight="false" outlineLevel="0" collapsed="false">
      <c r="A819" s="0" t="n">
        <v>818</v>
      </c>
      <c r="B819" s="0" t="s">
        <v>2628</v>
      </c>
      <c r="C819" s="0" t="s">
        <v>2629</v>
      </c>
      <c r="D819" s="0" t="s">
        <v>2630</v>
      </c>
      <c r="E819" s="0" t="s">
        <v>974</v>
      </c>
      <c r="F819" s="0" t="s">
        <v>842</v>
      </c>
      <c r="G819" s="0" t="n">
        <v>400054</v>
      </c>
    </row>
    <row r="820" customFormat="false" ht="15" hidden="false" customHeight="false" outlineLevel="0" collapsed="false">
      <c r="A820" s="0" t="n">
        <v>819</v>
      </c>
      <c r="B820" s="0" t="s">
        <v>2631</v>
      </c>
      <c r="C820" s="0" t="s">
        <v>2632</v>
      </c>
      <c r="D820" s="0" t="s">
        <v>2633</v>
      </c>
      <c r="E820" s="0" t="s">
        <v>974</v>
      </c>
      <c r="F820" s="0" t="s">
        <v>842</v>
      </c>
      <c r="G820" s="0" t="n">
        <v>400053</v>
      </c>
    </row>
    <row r="821" customFormat="false" ht="15" hidden="false" customHeight="false" outlineLevel="0" collapsed="false">
      <c r="A821" s="0" t="n">
        <v>820</v>
      </c>
      <c r="B821" s="0" t="s">
        <v>2634</v>
      </c>
      <c r="C821" s="0" t="s">
        <v>2635</v>
      </c>
      <c r="D821" s="0" t="s">
        <v>2636</v>
      </c>
      <c r="E821" s="0" t="s">
        <v>974</v>
      </c>
      <c r="F821" s="0" t="s">
        <v>842</v>
      </c>
      <c r="G821" s="0" t="n">
        <v>400052</v>
      </c>
    </row>
    <row r="822" customFormat="false" ht="15" hidden="false" customHeight="false" outlineLevel="0" collapsed="false">
      <c r="A822" s="0" t="n">
        <v>821</v>
      </c>
      <c r="B822" s="0" t="s">
        <v>2637</v>
      </c>
      <c r="C822" s="0" t="s">
        <v>2638</v>
      </c>
      <c r="D822" s="0" t="s">
        <v>2639</v>
      </c>
      <c r="E822" s="0" t="s">
        <v>974</v>
      </c>
      <c r="F822" s="0" t="s">
        <v>842</v>
      </c>
      <c r="G822" s="0" t="n">
        <v>400052</v>
      </c>
    </row>
    <row r="823" customFormat="false" ht="15" hidden="false" customHeight="false" outlineLevel="0" collapsed="false">
      <c r="A823" s="0" t="n">
        <v>822</v>
      </c>
      <c r="B823" s="0" t="s">
        <v>2640</v>
      </c>
      <c r="C823" s="0" t="s">
        <v>2641</v>
      </c>
      <c r="D823" s="0" t="s">
        <v>2642</v>
      </c>
      <c r="E823" s="0" t="s">
        <v>974</v>
      </c>
      <c r="F823" s="0" t="s">
        <v>842</v>
      </c>
      <c r="G823" s="0" t="n">
        <v>400052</v>
      </c>
    </row>
    <row r="824" customFormat="false" ht="15" hidden="false" customHeight="false" outlineLevel="0" collapsed="false">
      <c r="A824" s="0" t="n">
        <v>823</v>
      </c>
      <c r="B824" s="0" t="s">
        <v>2643</v>
      </c>
      <c r="C824" s="0" t="s">
        <v>2644</v>
      </c>
      <c r="D824" s="0" t="s">
        <v>2645</v>
      </c>
      <c r="E824" s="0" t="s">
        <v>974</v>
      </c>
      <c r="F824" s="0" t="s">
        <v>842</v>
      </c>
      <c r="G824" s="0" t="n">
        <v>400051</v>
      </c>
    </row>
    <row r="825" customFormat="false" ht="15" hidden="false" customHeight="false" outlineLevel="0" collapsed="false">
      <c r="A825" s="0" t="n">
        <v>824</v>
      </c>
      <c r="B825" s="0" t="s">
        <v>2646</v>
      </c>
      <c r="C825" s="0" t="s">
        <v>2647</v>
      </c>
      <c r="D825" s="0" t="s">
        <v>2648</v>
      </c>
      <c r="E825" s="0" t="s">
        <v>974</v>
      </c>
      <c r="F825" s="0" t="s">
        <v>842</v>
      </c>
      <c r="G825" s="0" t="n">
        <v>400051</v>
      </c>
    </row>
    <row r="826" customFormat="false" ht="15" hidden="false" customHeight="false" outlineLevel="0" collapsed="false">
      <c r="A826" s="0" t="n">
        <v>825</v>
      </c>
      <c r="B826" s="0" t="s">
        <v>2649</v>
      </c>
      <c r="C826" s="0" t="s">
        <v>2650</v>
      </c>
      <c r="D826" s="0" t="s">
        <v>2651</v>
      </c>
      <c r="E826" s="0" t="s">
        <v>974</v>
      </c>
      <c r="F826" s="0" t="s">
        <v>842</v>
      </c>
      <c r="G826" s="0" t="n">
        <v>400051</v>
      </c>
    </row>
    <row r="827" customFormat="false" ht="15" hidden="false" customHeight="false" outlineLevel="0" collapsed="false">
      <c r="A827" s="0" t="n">
        <v>826</v>
      </c>
      <c r="B827" s="0" t="s">
        <v>2652</v>
      </c>
      <c r="C827" s="0" t="s">
        <v>2653</v>
      </c>
      <c r="D827" s="0" t="s">
        <v>2654</v>
      </c>
      <c r="E827" s="0" t="s">
        <v>974</v>
      </c>
      <c r="F827" s="0" t="s">
        <v>842</v>
      </c>
      <c r="G827" s="0" t="n">
        <v>400043</v>
      </c>
    </row>
    <row r="828" customFormat="false" ht="15" hidden="false" customHeight="false" outlineLevel="0" collapsed="false">
      <c r="A828" s="0" t="n">
        <v>827</v>
      </c>
      <c r="B828" s="0" t="s">
        <v>2655</v>
      </c>
      <c r="C828" s="0" t="s">
        <v>2656</v>
      </c>
      <c r="D828" s="0" t="s">
        <v>2657</v>
      </c>
      <c r="E828" s="0" t="s">
        <v>974</v>
      </c>
      <c r="F828" s="0" t="s">
        <v>842</v>
      </c>
      <c r="G828" s="0" t="n">
        <v>400037</v>
      </c>
    </row>
    <row r="829" customFormat="false" ht="15" hidden="false" customHeight="false" outlineLevel="0" collapsed="false">
      <c r="A829" s="0" t="n">
        <v>828</v>
      </c>
      <c r="B829" s="0" t="s">
        <v>2658</v>
      </c>
      <c r="C829" s="0" t="s">
        <v>2659</v>
      </c>
      <c r="D829" s="0" t="s">
        <v>2660</v>
      </c>
      <c r="E829" s="0" t="s">
        <v>974</v>
      </c>
      <c r="F829" s="0" t="s">
        <v>842</v>
      </c>
      <c r="G829" s="0" t="n">
        <v>400018</v>
      </c>
    </row>
    <row r="830" customFormat="false" ht="15" hidden="false" customHeight="false" outlineLevel="0" collapsed="false">
      <c r="A830" s="0" t="n">
        <v>829</v>
      </c>
      <c r="B830" s="0" t="s">
        <v>2661</v>
      </c>
      <c r="C830" s="0" t="s">
        <v>2662</v>
      </c>
      <c r="D830" s="0" t="s">
        <v>2663</v>
      </c>
      <c r="E830" s="0" t="s">
        <v>974</v>
      </c>
      <c r="F830" s="0" t="s">
        <v>842</v>
      </c>
      <c r="G830" s="0" t="n">
        <v>400017</v>
      </c>
    </row>
    <row r="831" customFormat="false" ht="15" hidden="false" customHeight="false" outlineLevel="0" collapsed="false">
      <c r="A831" s="0" t="n">
        <v>830</v>
      </c>
      <c r="B831" s="0" t="s">
        <v>2664</v>
      </c>
      <c r="C831" s="0" t="s">
        <v>2665</v>
      </c>
      <c r="D831" s="0" t="s">
        <v>2666</v>
      </c>
      <c r="E831" s="0" t="s">
        <v>974</v>
      </c>
      <c r="F831" s="0" t="s">
        <v>842</v>
      </c>
      <c r="G831" s="0" t="n">
        <v>400017</v>
      </c>
    </row>
    <row r="832" customFormat="false" ht="15" hidden="false" customHeight="false" outlineLevel="0" collapsed="false">
      <c r="A832" s="0" t="n">
        <v>831</v>
      </c>
      <c r="B832" s="0" t="s">
        <v>2667</v>
      </c>
      <c r="C832" s="0" t="s">
        <v>2668</v>
      </c>
      <c r="D832" s="0" t="s">
        <v>2669</v>
      </c>
      <c r="E832" s="0" t="s">
        <v>974</v>
      </c>
      <c r="F832" s="0" t="s">
        <v>842</v>
      </c>
      <c r="G832" s="0" t="n">
        <v>400011</v>
      </c>
    </row>
    <row r="833" customFormat="false" ht="15" hidden="false" customHeight="false" outlineLevel="0" collapsed="false">
      <c r="A833" s="0" t="n">
        <v>832</v>
      </c>
      <c r="B833" s="0" t="s">
        <v>2670</v>
      </c>
      <c r="C833" s="0" t="s">
        <v>2671</v>
      </c>
      <c r="D833" s="0" t="s">
        <v>2672</v>
      </c>
      <c r="E833" s="0" t="s">
        <v>974</v>
      </c>
      <c r="F833" s="0" t="s">
        <v>842</v>
      </c>
      <c r="G833" s="0" t="n">
        <v>400008</v>
      </c>
    </row>
    <row r="834" customFormat="false" ht="15" hidden="false" customHeight="false" outlineLevel="0" collapsed="false">
      <c r="A834" s="0" t="n">
        <v>833</v>
      </c>
      <c r="B834" s="0" t="s">
        <v>2673</v>
      </c>
      <c r="C834" s="0" t="s">
        <v>2674</v>
      </c>
      <c r="D834" s="0" t="s">
        <v>2675</v>
      </c>
      <c r="E834" s="0" t="s">
        <v>974</v>
      </c>
      <c r="F834" s="0" t="s">
        <v>842</v>
      </c>
      <c r="G834" s="0" t="n">
        <v>400004</v>
      </c>
    </row>
    <row r="835" customFormat="false" ht="15" hidden="false" customHeight="false" outlineLevel="0" collapsed="false">
      <c r="A835" s="0" t="n">
        <v>834</v>
      </c>
      <c r="B835" s="0" t="s">
        <v>2676</v>
      </c>
      <c r="C835" s="0" t="s">
        <v>2677</v>
      </c>
      <c r="D835" s="0" t="s">
        <v>2678</v>
      </c>
      <c r="E835" s="0" t="s">
        <v>1881</v>
      </c>
      <c r="F835" s="0" t="s">
        <v>11</v>
      </c>
      <c r="G835" s="0" t="n">
        <v>396436</v>
      </c>
    </row>
    <row r="836" customFormat="false" ht="15" hidden="false" customHeight="false" outlineLevel="0" collapsed="false">
      <c r="A836" s="0" t="n">
        <v>835</v>
      </c>
      <c r="B836" s="0" t="s">
        <v>2679</v>
      </c>
      <c r="C836" s="0" t="s">
        <v>2680</v>
      </c>
      <c r="D836" s="0" t="s">
        <v>2681</v>
      </c>
      <c r="E836" s="0" t="s">
        <v>1893</v>
      </c>
      <c r="F836" s="0" t="s">
        <v>11</v>
      </c>
      <c r="G836" s="0" t="n">
        <v>396001</v>
      </c>
    </row>
    <row r="837" customFormat="false" ht="15" hidden="false" customHeight="false" outlineLevel="0" collapsed="false">
      <c r="A837" s="0" t="n">
        <v>836</v>
      </c>
      <c r="B837" s="0" t="s">
        <v>2682</v>
      </c>
      <c r="C837" s="0" t="s">
        <v>2683</v>
      </c>
      <c r="D837" s="0" t="s">
        <v>2684</v>
      </c>
      <c r="E837" s="0" t="s">
        <v>1903</v>
      </c>
      <c r="F837" s="0" t="s">
        <v>11</v>
      </c>
      <c r="G837" s="0" t="n">
        <v>395009</v>
      </c>
    </row>
    <row r="838" customFormat="false" ht="15" hidden="false" customHeight="false" outlineLevel="0" collapsed="false">
      <c r="A838" s="0" t="n">
        <v>837</v>
      </c>
      <c r="B838" s="0" t="s">
        <v>2685</v>
      </c>
      <c r="C838" s="0" t="s">
        <v>2686</v>
      </c>
      <c r="D838" s="0" t="s">
        <v>2687</v>
      </c>
      <c r="E838" s="0" t="s">
        <v>1903</v>
      </c>
      <c r="F838" s="0" t="s">
        <v>11</v>
      </c>
      <c r="G838" s="0" t="n">
        <v>395007</v>
      </c>
    </row>
    <row r="839" customFormat="false" ht="15" hidden="false" customHeight="false" outlineLevel="0" collapsed="false">
      <c r="A839" s="0" t="n">
        <v>838</v>
      </c>
      <c r="B839" s="0" t="s">
        <v>2688</v>
      </c>
      <c r="C839" s="0" t="s">
        <v>2689</v>
      </c>
      <c r="D839" s="0" t="s">
        <v>2690</v>
      </c>
      <c r="E839" s="0" t="s">
        <v>1903</v>
      </c>
      <c r="F839" s="0" t="s">
        <v>11</v>
      </c>
      <c r="G839" s="0" t="n">
        <v>395007</v>
      </c>
    </row>
    <row r="840" customFormat="false" ht="15" hidden="false" customHeight="false" outlineLevel="0" collapsed="false">
      <c r="A840" s="0" t="n">
        <v>839</v>
      </c>
      <c r="B840" s="0" t="s">
        <v>2691</v>
      </c>
      <c r="C840" s="0" t="s">
        <v>2692</v>
      </c>
      <c r="D840" s="0" t="s">
        <v>2693</v>
      </c>
      <c r="E840" s="0" t="s">
        <v>1903</v>
      </c>
      <c r="F840" s="0" t="s">
        <v>11</v>
      </c>
      <c r="G840" s="0" t="n">
        <v>395006</v>
      </c>
    </row>
    <row r="841" customFormat="false" ht="15" hidden="false" customHeight="false" outlineLevel="0" collapsed="false">
      <c r="A841" s="0" t="n">
        <v>840</v>
      </c>
      <c r="B841" s="0" t="s">
        <v>2694</v>
      </c>
      <c r="C841" s="0" t="s">
        <v>2695</v>
      </c>
      <c r="D841" s="0" t="s">
        <v>2696</v>
      </c>
      <c r="E841" s="0" t="s">
        <v>1903</v>
      </c>
      <c r="F841" s="0" t="s">
        <v>11</v>
      </c>
      <c r="G841" s="0" t="n">
        <v>395005</v>
      </c>
    </row>
    <row r="842" customFormat="false" ht="15" hidden="false" customHeight="false" outlineLevel="0" collapsed="false">
      <c r="A842" s="0" t="n">
        <v>841</v>
      </c>
      <c r="B842" s="0" t="s">
        <v>2697</v>
      </c>
      <c r="C842" s="0" t="s">
        <v>2698</v>
      </c>
      <c r="D842" s="0" t="s">
        <v>2699</v>
      </c>
      <c r="E842" s="0" t="s">
        <v>1903</v>
      </c>
      <c r="F842" s="0" t="s">
        <v>11</v>
      </c>
      <c r="G842" s="0" t="n">
        <v>395003</v>
      </c>
    </row>
    <row r="843" customFormat="false" ht="15" hidden="false" customHeight="false" outlineLevel="0" collapsed="false">
      <c r="A843" s="0" t="n">
        <v>842</v>
      </c>
      <c r="B843" s="0" t="s">
        <v>2700</v>
      </c>
      <c r="C843" s="0" t="s">
        <v>2701</v>
      </c>
      <c r="D843" s="0" t="s">
        <v>2702</v>
      </c>
      <c r="E843" s="0" t="s">
        <v>1903</v>
      </c>
      <c r="F843" s="0" t="s">
        <v>11</v>
      </c>
      <c r="G843" s="0" t="n">
        <v>395001</v>
      </c>
    </row>
    <row r="844" customFormat="false" ht="15" hidden="false" customHeight="false" outlineLevel="0" collapsed="false">
      <c r="A844" s="0" t="n">
        <v>843</v>
      </c>
      <c r="B844" s="0" t="s">
        <v>2703</v>
      </c>
      <c r="C844" s="0" t="s">
        <v>2704</v>
      </c>
      <c r="D844" s="0" t="s">
        <v>2705</v>
      </c>
      <c r="E844" s="0" t="s">
        <v>1903</v>
      </c>
      <c r="F844" s="0" t="s">
        <v>11</v>
      </c>
      <c r="G844" s="0" t="n">
        <v>395001</v>
      </c>
    </row>
    <row r="845" customFormat="false" ht="15" hidden="false" customHeight="false" outlineLevel="0" collapsed="false">
      <c r="A845" s="0" t="n">
        <v>844</v>
      </c>
      <c r="B845" s="0" t="s">
        <v>2706</v>
      </c>
      <c r="C845" s="0" t="s">
        <v>2707</v>
      </c>
      <c r="D845" s="0" t="s">
        <v>2708</v>
      </c>
      <c r="E845" s="0" t="s">
        <v>10</v>
      </c>
      <c r="F845" s="0" t="s">
        <v>11</v>
      </c>
      <c r="G845" s="0" t="n">
        <v>392001</v>
      </c>
    </row>
    <row r="846" customFormat="false" ht="15" hidden="false" customHeight="false" outlineLevel="0" collapsed="false">
      <c r="A846" s="0" t="n">
        <v>845</v>
      </c>
      <c r="B846" s="0" t="s">
        <v>2709</v>
      </c>
      <c r="C846" s="0" t="s">
        <v>2710</v>
      </c>
      <c r="D846" s="0" t="s">
        <v>2711</v>
      </c>
      <c r="E846" s="0" t="s">
        <v>15</v>
      </c>
      <c r="F846" s="0" t="s">
        <v>11</v>
      </c>
      <c r="G846" s="0" t="n">
        <v>390019</v>
      </c>
    </row>
    <row r="847" customFormat="false" ht="15" hidden="false" customHeight="false" outlineLevel="0" collapsed="false">
      <c r="A847" s="0" t="n">
        <v>846</v>
      </c>
      <c r="B847" s="0" t="s">
        <v>2712</v>
      </c>
      <c r="C847" s="0" t="s">
        <v>2713</v>
      </c>
      <c r="D847" s="0" t="s">
        <v>2714</v>
      </c>
      <c r="E847" s="0" t="s">
        <v>15</v>
      </c>
      <c r="F847" s="0" t="s">
        <v>11</v>
      </c>
      <c r="G847" s="0" t="n">
        <v>390019</v>
      </c>
    </row>
    <row r="848" customFormat="false" ht="15" hidden="false" customHeight="false" outlineLevel="0" collapsed="false">
      <c r="A848" s="0" t="n">
        <v>847</v>
      </c>
      <c r="B848" s="0" t="s">
        <v>2715</v>
      </c>
      <c r="C848" s="0" t="s">
        <v>2716</v>
      </c>
      <c r="D848" s="0" t="s">
        <v>2717</v>
      </c>
      <c r="E848" s="0" t="s">
        <v>15</v>
      </c>
      <c r="F848" s="0" t="s">
        <v>11</v>
      </c>
      <c r="G848" s="0" t="n">
        <v>390016</v>
      </c>
    </row>
    <row r="849" customFormat="false" ht="15" hidden="false" customHeight="false" outlineLevel="0" collapsed="false">
      <c r="A849" s="0" t="n">
        <v>848</v>
      </c>
      <c r="B849" s="0" t="s">
        <v>2718</v>
      </c>
      <c r="C849" s="0" t="s">
        <v>2719</v>
      </c>
      <c r="D849" s="0" t="s">
        <v>2720</v>
      </c>
      <c r="E849" s="0" t="s">
        <v>15</v>
      </c>
      <c r="F849" s="0" t="s">
        <v>11</v>
      </c>
      <c r="G849" s="0" t="n">
        <v>390012</v>
      </c>
    </row>
    <row r="850" customFormat="false" ht="15" hidden="false" customHeight="false" outlineLevel="0" collapsed="false">
      <c r="A850" s="0" t="n">
        <v>849</v>
      </c>
      <c r="B850" s="0" t="s">
        <v>2721</v>
      </c>
      <c r="C850" s="0" t="s">
        <v>2722</v>
      </c>
      <c r="D850" s="0" t="s">
        <v>2723</v>
      </c>
      <c r="E850" s="0" t="s">
        <v>15</v>
      </c>
      <c r="F850" s="0" t="s">
        <v>11</v>
      </c>
      <c r="G850" s="0" t="n">
        <v>390011</v>
      </c>
    </row>
    <row r="851" customFormat="false" ht="15" hidden="false" customHeight="false" outlineLevel="0" collapsed="false">
      <c r="A851" s="0" t="n">
        <v>850</v>
      </c>
      <c r="B851" s="0" t="s">
        <v>2724</v>
      </c>
      <c r="C851" s="0" t="s">
        <v>2725</v>
      </c>
      <c r="D851" s="0" t="s">
        <v>2726</v>
      </c>
      <c r="E851" s="0" t="s">
        <v>2727</v>
      </c>
      <c r="F851" s="0" t="s">
        <v>11</v>
      </c>
      <c r="G851" s="0" t="n">
        <v>387001</v>
      </c>
    </row>
    <row r="852" customFormat="false" ht="15" hidden="false" customHeight="false" outlineLevel="0" collapsed="false">
      <c r="A852" s="0" t="n">
        <v>851</v>
      </c>
      <c r="B852" s="0" t="s">
        <v>2728</v>
      </c>
      <c r="C852" s="0" t="s">
        <v>2729</v>
      </c>
      <c r="D852" s="0" t="s">
        <v>2730</v>
      </c>
      <c r="E852" s="0" t="s">
        <v>45</v>
      </c>
      <c r="F852" s="0" t="s">
        <v>11</v>
      </c>
      <c r="G852" s="0" t="n">
        <v>384170</v>
      </c>
    </row>
    <row r="853" customFormat="false" ht="15" hidden="false" customHeight="false" outlineLevel="0" collapsed="false">
      <c r="A853" s="0" t="n">
        <v>852</v>
      </c>
      <c r="B853" s="0" t="s">
        <v>2731</v>
      </c>
      <c r="C853" s="0" t="s">
        <v>2732</v>
      </c>
      <c r="D853" s="0" t="s">
        <v>2733</v>
      </c>
      <c r="E853" s="0" t="s">
        <v>45</v>
      </c>
      <c r="F853" s="0" t="s">
        <v>11</v>
      </c>
      <c r="G853" s="0" t="n">
        <v>384170</v>
      </c>
    </row>
    <row r="854" customFormat="false" ht="15" hidden="false" customHeight="false" outlineLevel="0" collapsed="false">
      <c r="A854" s="0" t="n">
        <v>853</v>
      </c>
      <c r="B854" s="0" t="s">
        <v>2734</v>
      </c>
      <c r="C854" s="0" t="s">
        <v>2735</v>
      </c>
      <c r="D854" s="0" t="s">
        <v>2736</v>
      </c>
      <c r="E854" s="0" t="s">
        <v>45</v>
      </c>
      <c r="F854" s="0" t="s">
        <v>11</v>
      </c>
      <c r="G854" s="0" t="n">
        <v>384001</v>
      </c>
    </row>
    <row r="855" customFormat="false" ht="15" hidden="false" customHeight="false" outlineLevel="0" collapsed="false">
      <c r="A855" s="0" t="n">
        <v>854</v>
      </c>
      <c r="B855" s="0" t="s">
        <v>2737</v>
      </c>
      <c r="C855" s="0" t="s">
        <v>2738</v>
      </c>
      <c r="D855" s="0" t="s">
        <v>2739</v>
      </c>
      <c r="E855" s="0" t="s">
        <v>45</v>
      </c>
      <c r="F855" s="0" t="s">
        <v>11</v>
      </c>
      <c r="G855" s="0" t="n">
        <v>384001</v>
      </c>
    </row>
    <row r="856" customFormat="false" ht="15" hidden="false" customHeight="false" outlineLevel="0" collapsed="false">
      <c r="A856" s="0" t="n">
        <v>855</v>
      </c>
      <c r="B856" s="0" t="s">
        <v>2740</v>
      </c>
      <c r="C856" s="0" t="s">
        <v>2741</v>
      </c>
      <c r="D856" s="0" t="s">
        <v>2742</v>
      </c>
      <c r="E856" s="0" t="s">
        <v>2743</v>
      </c>
      <c r="F856" s="0" t="s">
        <v>11</v>
      </c>
      <c r="G856" s="0" t="n">
        <v>383001</v>
      </c>
    </row>
    <row r="857" customFormat="false" ht="15" hidden="false" customHeight="false" outlineLevel="0" collapsed="false">
      <c r="A857" s="0" t="n">
        <v>856</v>
      </c>
      <c r="B857" s="0" t="s">
        <v>2744</v>
      </c>
      <c r="C857" s="0" t="s">
        <v>2745</v>
      </c>
      <c r="D857" s="0" t="s">
        <v>2746</v>
      </c>
      <c r="E857" s="0" t="s">
        <v>53</v>
      </c>
      <c r="F857" s="0" t="s">
        <v>11</v>
      </c>
      <c r="G857" s="0" t="n">
        <v>380061</v>
      </c>
    </row>
    <row r="858" customFormat="false" ht="15" hidden="false" customHeight="false" outlineLevel="0" collapsed="false">
      <c r="A858" s="0" t="n">
        <v>857</v>
      </c>
      <c r="B858" s="0" t="s">
        <v>2747</v>
      </c>
      <c r="C858" s="0" t="s">
        <v>2748</v>
      </c>
      <c r="D858" s="0" t="s">
        <v>2749</v>
      </c>
      <c r="E858" s="0" t="s">
        <v>53</v>
      </c>
      <c r="F858" s="0" t="s">
        <v>11</v>
      </c>
      <c r="G858" s="0" t="n">
        <v>380059</v>
      </c>
    </row>
    <row r="859" customFormat="false" ht="15" hidden="false" customHeight="false" outlineLevel="0" collapsed="false">
      <c r="A859" s="0" t="n">
        <v>858</v>
      </c>
      <c r="B859" s="0" t="s">
        <v>2750</v>
      </c>
      <c r="C859" s="0" t="s">
        <v>2751</v>
      </c>
      <c r="D859" s="0" t="s">
        <v>2752</v>
      </c>
      <c r="E859" s="0" t="s">
        <v>53</v>
      </c>
      <c r="F859" s="0" t="s">
        <v>11</v>
      </c>
      <c r="G859" s="0" t="n">
        <v>380055</v>
      </c>
    </row>
    <row r="860" customFormat="false" ht="15" hidden="false" customHeight="false" outlineLevel="0" collapsed="false">
      <c r="A860" s="0" t="n">
        <v>859</v>
      </c>
      <c r="B860" s="0" t="s">
        <v>2753</v>
      </c>
      <c r="C860" s="0" t="s">
        <v>2754</v>
      </c>
      <c r="D860" s="0" t="s">
        <v>2755</v>
      </c>
      <c r="E860" s="0" t="s">
        <v>53</v>
      </c>
      <c r="F860" s="0" t="s">
        <v>11</v>
      </c>
      <c r="G860" s="0" t="n">
        <v>380052</v>
      </c>
    </row>
    <row r="861" customFormat="false" ht="15" hidden="false" customHeight="false" outlineLevel="0" collapsed="false">
      <c r="A861" s="0" t="n">
        <v>860</v>
      </c>
      <c r="B861" s="0" t="s">
        <v>2756</v>
      </c>
      <c r="C861" s="0" t="s">
        <v>2757</v>
      </c>
      <c r="D861" s="0" t="s">
        <v>2758</v>
      </c>
      <c r="E861" s="0" t="s">
        <v>53</v>
      </c>
      <c r="F861" s="0" t="s">
        <v>11</v>
      </c>
      <c r="G861" s="0" t="n">
        <v>380050</v>
      </c>
    </row>
    <row r="862" customFormat="false" ht="15" hidden="false" customHeight="false" outlineLevel="0" collapsed="false">
      <c r="A862" s="0" t="n">
        <v>861</v>
      </c>
      <c r="B862" s="0" t="s">
        <v>2759</v>
      </c>
      <c r="C862" s="0" t="s">
        <v>2760</v>
      </c>
      <c r="D862" s="0" t="s">
        <v>2761</v>
      </c>
      <c r="E862" s="0" t="s">
        <v>53</v>
      </c>
      <c r="F862" s="0" t="s">
        <v>11</v>
      </c>
      <c r="G862" s="0" t="n">
        <v>380050</v>
      </c>
    </row>
    <row r="863" customFormat="false" ht="15" hidden="false" customHeight="false" outlineLevel="0" collapsed="false">
      <c r="A863" s="0" t="n">
        <v>862</v>
      </c>
      <c r="B863" s="0" t="s">
        <v>2762</v>
      </c>
      <c r="C863" s="0" t="s">
        <v>2763</v>
      </c>
      <c r="D863" s="0" t="s">
        <v>2764</v>
      </c>
      <c r="E863" s="0" t="s">
        <v>53</v>
      </c>
      <c r="F863" s="0" t="s">
        <v>11</v>
      </c>
      <c r="G863" s="0" t="n">
        <v>380026</v>
      </c>
    </row>
    <row r="864" customFormat="false" ht="15" hidden="false" customHeight="false" outlineLevel="0" collapsed="false">
      <c r="A864" s="0" t="n">
        <v>863</v>
      </c>
      <c r="B864" s="0" t="s">
        <v>2765</v>
      </c>
      <c r="C864" s="0" t="s">
        <v>2766</v>
      </c>
      <c r="D864" s="0" t="s">
        <v>2767</v>
      </c>
      <c r="E864" s="0" t="s">
        <v>53</v>
      </c>
      <c r="F864" s="0" t="s">
        <v>11</v>
      </c>
      <c r="G864" s="0" t="n">
        <v>380026</v>
      </c>
    </row>
    <row r="865" customFormat="false" ht="15" hidden="false" customHeight="false" outlineLevel="0" collapsed="false">
      <c r="A865" s="0" t="n">
        <v>864</v>
      </c>
      <c r="B865" s="0" t="s">
        <v>2768</v>
      </c>
      <c r="C865" s="0" t="s">
        <v>2769</v>
      </c>
      <c r="D865" s="0" t="s">
        <v>2770</v>
      </c>
      <c r="E865" s="0" t="s">
        <v>53</v>
      </c>
      <c r="F865" s="0" t="s">
        <v>11</v>
      </c>
      <c r="G865" s="0" t="n">
        <v>380026</v>
      </c>
    </row>
    <row r="866" customFormat="false" ht="15" hidden="false" customHeight="false" outlineLevel="0" collapsed="false">
      <c r="A866" s="0" t="n">
        <v>865</v>
      </c>
      <c r="B866" s="0" t="s">
        <v>2771</v>
      </c>
      <c r="C866" s="0" t="s">
        <v>2772</v>
      </c>
      <c r="D866" s="0" t="s">
        <v>2773</v>
      </c>
      <c r="E866" s="0" t="s">
        <v>53</v>
      </c>
      <c r="F866" s="0" t="s">
        <v>11</v>
      </c>
      <c r="G866" s="0" t="n">
        <v>380026</v>
      </c>
    </row>
    <row r="867" customFormat="false" ht="15" hidden="false" customHeight="false" outlineLevel="0" collapsed="false">
      <c r="A867" s="0" t="n">
        <v>866</v>
      </c>
      <c r="B867" s="0" t="s">
        <v>2774</v>
      </c>
      <c r="C867" s="0" t="s">
        <v>2775</v>
      </c>
      <c r="D867" s="0" t="s">
        <v>2776</v>
      </c>
      <c r="E867" s="0" t="s">
        <v>53</v>
      </c>
      <c r="F867" s="0" t="s">
        <v>11</v>
      </c>
      <c r="G867" s="0" t="n">
        <v>380022</v>
      </c>
    </row>
    <row r="868" customFormat="false" ht="15" hidden="false" customHeight="false" outlineLevel="0" collapsed="false">
      <c r="A868" s="0" t="n">
        <v>867</v>
      </c>
      <c r="B868" s="0" t="s">
        <v>2777</v>
      </c>
      <c r="C868" s="0" t="s">
        <v>2778</v>
      </c>
      <c r="D868" s="0" t="s">
        <v>2779</v>
      </c>
      <c r="E868" s="0" t="s">
        <v>53</v>
      </c>
      <c r="F868" s="0" t="s">
        <v>11</v>
      </c>
      <c r="G868" s="0" t="n">
        <v>380021</v>
      </c>
    </row>
    <row r="869" customFormat="false" ht="15" hidden="false" customHeight="false" outlineLevel="0" collapsed="false">
      <c r="A869" s="0" t="n">
        <v>868</v>
      </c>
      <c r="B869" s="0" t="s">
        <v>2780</v>
      </c>
      <c r="C869" s="0" t="s">
        <v>2781</v>
      </c>
      <c r="D869" s="0" t="s">
        <v>65</v>
      </c>
      <c r="E869" s="0" t="s">
        <v>53</v>
      </c>
      <c r="F869" s="0" t="s">
        <v>11</v>
      </c>
      <c r="G869" s="0" t="n">
        <v>380021</v>
      </c>
    </row>
    <row r="870" customFormat="false" ht="15" hidden="false" customHeight="false" outlineLevel="0" collapsed="false">
      <c r="A870" s="0" t="n">
        <v>869</v>
      </c>
      <c r="B870" s="0" t="s">
        <v>2782</v>
      </c>
      <c r="C870" s="0" t="s">
        <v>2783</v>
      </c>
      <c r="D870" s="0" t="s">
        <v>2784</v>
      </c>
      <c r="E870" s="0" t="s">
        <v>53</v>
      </c>
      <c r="F870" s="0" t="s">
        <v>11</v>
      </c>
      <c r="G870" s="0" t="n">
        <v>380021</v>
      </c>
    </row>
    <row r="871" customFormat="false" ht="15" hidden="false" customHeight="false" outlineLevel="0" collapsed="false">
      <c r="A871" s="0" t="n">
        <v>870</v>
      </c>
      <c r="B871" s="0" t="s">
        <v>2785</v>
      </c>
      <c r="C871" s="0" t="s">
        <v>2786</v>
      </c>
      <c r="D871" s="0" t="s">
        <v>65</v>
      </c>
      <c r="E871" s="0" t="s">
        <v>53</v>
      </c>
      <c r="F871" s="0" t="s">
        <v>11</v>
      </c>
      <c r="G871" s="0" t="n">
        <v>380021</v>
      </c>
    </row>
    <row r="872" customFormat="false" ht="15" hidden="false" customHeight="false" outlineLevel="0" collapsed="false">
      <c r="A872" s="0" t="n">
        <v>871</v>
      </c>
      <c r="B872" s="0" t="s">
        <v>2787</v>
      </c>
      <c r="C872" s="0" t="s">
        <v>2788</v>
      </c>
      <c r="D872" s="0" t="s">
        <v>2789</v>
      </c>
      <c r="E872" s="0" t="s">
        <v>53</v>
      </c>
      <c r="F872" s="0" t="s">
        <v>11</v>
      </c>
      <c r="G872" s="0" t="n">
        <v>380015</v>
      </c>
    </row>
    <row r="873" customFormat="false" ht="15" hidden="false" customHeight="false" outlineLevel="0" collapsed="false">
      <c r="A873" s="0" t="n">
        <v>872</v>
      </c>
      <c r="B873" s="0" t="s">
        <v>2790</v>
      </c>
      <c r="C873" s="0" t="s">
        <v>2791</v>
      </c>
      <c r="D873" s="0" t="s">
        <v>2792</v>
      </c>
      <c r="E873" s="0" t="s">
        <v>53</v>
      </c>
      <c r="F873" s="0" t="s">
        <v>11</v>
      </c>
      <c r="G873" s="0" t="n">
        <v>380014</v>
      </c>
    </row>
    <row r="874" customFormat="false" ht="15" hidden="false" customHeight="false" outlineLevel="0" collapsed="false">
      <c r="A874" s="0" t="n">
        <v>873</v>
      </c>
      <c r="B874" s="0" t="s">
        <v>2793</v>
      </c>
      <c r="C874" s="0" t="s">
        <v>2794</v>
      </c>
      <c r="D874" s="0" t="s">
        <v>2795</v>
      </c>
      <c r="E874" s="0" t="s">
        <v>53</v>
      </c>
      <c r="F874" s="0" t="s">
        <v>11</v>
      </c>
      <c r="G874" s="0" t="n">
        <v>380013</v>
      </c>
    </row>
    <row r="875" customFormat="false" ht="15" hidden="false" customHeight="false" outlineLevel="0" collapsed="false">
      <c r="A875" s="0" t="n">
        <v>874</v>
      </c>
      <c r="B875" s="0" t="s">
        <v>2796</v>
      </c>
      <c r="C875" s="0" t="s">
        <v>2797</v>
      </c>
      <c r="D875" s="0" t="s">
        <v>2798</v>
      </c>
      <c r="E875" s="0" t="s">
        <v>53</v>
      </c>
      <c r="F875" s="0" t="s">
        <v>11</v>
      </c>
      <c r="G875" s="0" t="n">
        <v>380013</v>
      </c>
    </row>
    <row r="876" customFormat="false" ht="15" hidden="false" customHeight="false" outlineLevel="0" collapsed="false">
      <c r="A876" s="0" t="n">
        <v>875</v>
      </c>
      <c r="B876" s="0" t="s">
        <v>2799</v>
      </c>
      <c r="C876" s="0" t="s">
        <v>2800</v>
      </c>
      <c r="D876" s="0" t="s">
        <v>2801</v>
      </c>
      <c r="E876" s="0" t="s">
        <v>53</v>
      </c>
      <c r="F876" s="0" t="s">
        <v>11</v>
      </c>
      <c r="G876" s="0" t="n">
        <v>380008</v>
      </c>
    </row>
    <row r="877" customFormat="false" ht="15" hidden="false" customHeight="false" outlineLevel="0" collapsed="false">
      <c r="A877" s="0" t="n">
        <v>876</v>
      </c>
      <c r="B877" s="0" t="s">
        <v>2802</v>
      </c>
      <c r="C877" s="0" t="s">
        <v>2803</v>
      </c>
      <c r="D877" s="0" t="s">
        <v>2804</v>
      </c>
      <c r="E877" s="0" t="s">
        <v>53</v>
      </c>
      <c r="F877" s="0" t="s">
        <v>11</v>
      </c>
      <c r="G877" s="0" t="n">
        <v>380008</v>
      </c>
    </row>
    <row r="878" customFormat="false" ht="15" hidden="false" customHeight="false" outlineLevel="0" collapsed="false">
      <c r="A878" s="0" t="n">
        <v>877</v>
      </c>
      <c r="B878" s="0" t="s">
        <v>2805</v>
      </c>
      <c r="C878" s="0" t="s">
        <v>2806</v>
      </c>
      <c r="D878" s="0" t="s">
        <v>2807</v>
      </c>
      <c r="E878" s="0" t="s">
        <v>53</v>
      </c>
      <c r="F878" s="0" t="s">
        <v>11</v>
      </c>
      <c r="G878" s="0" t="n">
        <v>380007</v>
      </c>
    </row>
    <row r="879" customFormat="false" ht="15" hidden="false" customHeight="false" outlineLevel="0" collapsed="false">
      <c r="A879" s="0" t="n">
        <v>878</v>
      </c>
      <c r="B879" s="0" t="s">
        <v>2808</v>
      </c>
      <c r="C879" s="0" t="s">
        <v>2809</v>
      </c>
      <c r="D879" s="0" t="s">
        <v>2810</v>
      </c>
      <c r="E879" s="0" t="s">
        <v>53</v>
      </c>
      <c r="F879" s="0" t="s">
        <v>11</v>
      </c>
      <c r="G879" s="0" t="n">
        <v>380007</v>
      </c>
    </row>
    <row r="880" customFormat="false" ht="15" hidden="false" customHeight="false" outlineLevel="0" collapsed="false">
      <c r="A880" s="0" t="n">
        <v>879</v>
      </c>
      <c r="B880" s="0" t="s">
        <v>2811</v>
      </c>
      <c r="C880" s="0" t="s">
        <v>2812</v>
      </c>
      <c r="D880" s="0" t="s">
        <v>2813</v>
      </c>
      <c r="E880" s="0" t="s">
        <v>53</v>
      </c>
      <c r="F880" s="0" t="s">
        <v>11</v>
      </c>
      <c r="G880" s="0" t="n">
        <v>380006</v>
      </c>
    </row>
    <row r="881" customFormat="false" ht="15" hidden="false" customHeight="false" outlineLevel="0" collapsed="false">
      <c r="A881" s="0" t="n">
        <v>880</v>
      </c>
      <c r="B881" s="0" t="s">
        <v>2814</v>
      </c>
      <c r="C881" s="0" t="s">
        <v>2815</v>
      </c>
      <c r="D881" s="0" t="s">
        <v>2816</v>
      </c>
      <c r="E881" s="0" t="s">
        <v>2817</v>
      </c>
      <c r="F881" s="0" t="s">
        <v>11</v>
      </c>
      <c r="G881" s="0" t="n">
        <v>370001</v>
      </c>
    </row>
    <row r="882" customFormat="false" ht="15" hidden="false" customHeight="false" outlineLevel="0" collapsed="false">
      <c r="A882" s="0" t="n">
        <v>881</v>
      </c>
      <c r="B882" s="0" t="s">
        <v>2818</v>
      </c>
      <c r="C882" s="0" t="s">
        <v>2819</v>
      </c>
      <c r="D882" s="0" t="s">
        <v>2820</v>
      </c>
      <c r="E882" s="0" t="s">
        <v>2821</v>
      </c>
      <c r="F882" s="0" t="s">
        <v>11</v>
      </c>
      <c r="G882" s="0" t="n">
        <v>364006</v>
      </c>
    </row>
    <row r="883" customFormat="false" ht="15" hidden="false" customHeight="false" outlineLevel="0" collapsed="false">
      <c r="A883" s="0" t="n">
        <v>882</v>
      </c>
      <c r="B883" s="0" t="s">
        <v>2822</v>
      </c>
      <c r="C883" s="0" t="s">
        <v>2823</v>
      </c>
      <c r="D883" s="0" t="s">
        <v>2824</v>
      </c>
      <c r="E883" s="0" t="s">
        <v>2821</v>
      </c>
      <c r="F883" s="0" t="s">
        <v>11</v>
      </c>
      <c r="G883" s="0" t="n">
        <v>364002</v>
      </c>
    </row>
    <row r="884" customFormat="false" ht="15" hidden="false" customHeight="false" outlineLevel="0" collapsed="false">
      <c r="A884" s="0" t="n">
        <v>883</v>
      </c>
      <c r="B884" s="0" t="s">
        <v>2825</v>
      </c>
      <c r="C884" s="0" t="s">
        <v>2826</v>
      </c>
      <c r="D884" s="0" t="s">
        <v>2827</v>
      </c>
      <c r="E884" s="0" t="s">
        <v>2828</v>
      </c>
      <c r="F884" s="0" t="s">
        <v>11</v>
      </c>
      <c r="G884" s="0" t="n">
        <v>363001</v>
      </c>
    </row>
    <row r="885" customFormat="false" ht="15" hidden="false" customHeight="false" outlineLevel="0" collapsed="false">
      <c r="A885" s="0" t="n">
        <v>884</v>
      </c>
      <c r="B885" s="0" t="s">
        <v>2829</v>
      </c>
      <c r="C885" s="0" t="s">
        <v>2830</v>
      </c>
      <c r="D885" s="0" t="s">
        <v>2831</v>
      </c>
      <c r="E885" s="0" t="s">
        <v>2832</v>
      </c>
      <c r="F885" s="0" t="s">
        <v>11</v>
      </c>
      <c r="G885" s="0" t="n">
        <v>360490</v>
      </c>
    </row>
    <row r="886" customFormat="false" ht="15" hidden="false" customHeight="false" outlineLevel="0" collapsed="false">
      <c r="A886" s="0" t="n">
        <v>885</v>
      </c>
      <c r="B886" s="0" t="s">
        <v>2833</v>
      </c>
      <c r="C886" s="0" t="s">
        <v>2834</v>
      </c>
      <c r="D886" s="0" t="s">
        <v>2835</v>
      </c>
      <c r="E886" s="0" t="s">
        <v>93</v>
      </c>
      <c r="F886" s="0" t="s">
        <v>11</v>
      </c>
      <c r="G886" s="0" t="n">
        <v>360311</v>
      </c>
    </row>
    <row r="887" customFormat="false" ht="15" hidden="false" customHeight="false" outlineLevel="0" collapsed="false">
      <c r="A887" s="0" t="n">
        <v>886</v>
      </c>
      <c r="B887" s="0" t="s">
        <v>2836</v>
      </c>
      <c r="C887" s="0" t="s">
        <v>2837</v>
      </c>
      <c r="D887" s="0" t="s">
        <v>2838</v>
      </c>
      <c r="E887" s="0" t="s">
        <v>93</v>
      </c>
      <c r="F887" s="0" t="s">
        <v>11</v>
      </c>
      <c r="G887" s="0" t="n">
        <v>360005</v>
      </c>
    </row>
    <row r="888" customFormat="false" ht="15" hidden="false" customHeight="false" outlineLevel="0" collapsed="false">
      <c r="A888" s="0" t="n">
        <v>887</v>
      </c>
      <c r="B888" s="0" t="s">
        <v>2839</v>
      </c>
      <c r="C888" s="0" t="s">
        <v>2840</v>
      </c>
      <c r="D888" s="0" t="s">
        <v>2841</v>
      </c>
      <c r="E888" s="0" t="s">
        <v>93</v>
      </c>
      <c r="F888" s="0" t="s">
        <v>11</v>
      </c>
      <c r="G888" s="0" t="n">
        <v>360004</v>
      </c>
    </row>
    <row r="889" customFormat="false" ht="15" hidden="false" customHeight="false" outlineLevel="0" collapsed="false">
      <c r="A889" s="0" t="n">
        <v>888</v>
      </c>
      <c r="B889" s="0" t="s">
        <v>2842</v>
      </c>
      <c r="C889" s="0" t="s">
        <v>2843</v>
      </c>
      <c r="D889" s="0" t="s">
        <v>2844</v>
      </c>
      <c r="E889" s="0" t="s">
        <v>93</v>
      </c>
      <c r="F889" s="0" t="s">
        <v>11</v>
      </c>
      <c r="G889" s="0" t="n">
        <v>360003</v>
      </c>
    </row>
    <row r="890" customFormat="false" ht="15" hidden="false" customHeight="false" outlineLevel="0" collapsed="false">
      <c r="A890" s="0" t="n">
        <v>889</v>
      </c>
      <c r="B890" s="0" t="s">
        <v>2845</v>
      </c>
      <c r="C890" s="0" t="s">
        <v>2846</v>
      </c>
      <c r="D890" s="0" t="s">
        <v>2847</v>
      </c>
      <c r="E890" s="0" t="s">
        <v>93</v>
      </c>
      <c r="F890" s="0" t="s">
        <v>11</v>
      </c>
      <c r="G890" s="0" t="n">
        <v>360003</v>
      </c>
    </row>
    <row r="891" customFormat="false" ht="15" hidden="false" customHeight="false" outlineLevel="0" collapsed="false">
      <c r="A891" s="0" t="n">
        <v>890</v>
      </c>
      <c r="B891" s="0" t="s">
        <v>2848</v>
      </c>
      <c r="C891" s="0" t="s">
        <v>2849</v>
      </c>
      <c r="D891" s="0" t="s">
        <v>2850</v>
      </c>
      <c r="E891" s="0" t="s">
        <v>93</v>
      </c>
      <c r="F891" s="0" t="s">
        <v>11</v>
      </c>
      <c r="G891" s="0" t="n">
        <v>360003</v>
      </c>
    </row>
    <row r="892" customFormat="false" ht="15" hidden="false" customHeight="false" outlineLevel="0" collapsed="false">
      <c r="A892" s="0" t="n">
        <v>891</v>
      </c>
      <c r="B892" s="0" t="s">
        <v>2851</v>
      </c>
      <c r="C892" s="0" t="s">
        <v>2852</v>
      </c>
      <c r="D892" s="0" t="s">
        <v>2853</v>
      </c>
      <c r="E892" s="0" t="s">
        <v>93</v>
      </c>
      <c r="F892" s="0" t="s">
        <v>11</v>
      </c>
      <c r="G892" s="0" t="n">
        <v>360003</v>
      </c>
    </row>
    <row r="893" customFormat="false" ht="15" hidden="false" customHeight="false" outlineLevel="0" collapsed="false">
      <c r="A893" s="0" t="n">
        <v>892</v>
      </c>
      <c r="B893" s="0" t="s">
        <v>2854</v>
      </c>
      <c r="C893" s="0" t="s">
        <v>2855</v>
      </c>
      <c r="D893" s="0" t="s">
        <v>2856</v>
      </c>
      <c r="E893" s="0" t="s">
        <v>93</v>
      </c>
      <c r="F893" s="0" t="s">
        <v>11</v>
      </c>
      <c r="G893" s="0" t="n">
        <v>360002</v>
      </c>
    </row>
    <row r="894" customFormat="false" ht="15" hidden="false" customHeight="false" outlineLevel="0" collapsed="false">
      <c r="A894" s="0" t="n">
        <v>893</v>
      </c>
      <c r="B894" s="0" t="s">
        <v>2857</v>
      </c>
      <c r="C894" s="0" t="s">
        <v>2858</v>
      </c>
      <c r="D894" s="0" t="s">
        <v>2859</v>
      </c>
      <c r="E894" s="0" t="s">
        <v>93</v>
      </c>
      <c r="F894" s="0" t="s">
        <v>11</v>
      </c>
      <c r="G894" s="0" t="n">
        <v>360002</v>
      </c>
    </row>
    <row r="895" customFormat="false" ht="15" hidden="false" customHeight="false" outlineLevel="0" collapsed="false">
      <c r="A895" s="0" t="n">
        <v>894</v>
      </c>
      <c r="B895" s="0" t="s">
        <v>2860</v>
      </c>
      <c r="C895" s="0" t="s">
        <v>2861</v>
      </c>
      <c r="D895" s="0" t="s">
        <v>2862</v>
      </c>
      <c r="E895" s="0" t="s">
        <v>93</v>
      </c>
      <c r="F895" s="0" t="s">
        <v>11</v>
      </c>
      <c r="G895" s="0" t="n">
        <v>360001</v>
      </c>
    </row>
    <row r="896" customFormat="false" ht="15" hidden="false" customHeight="false" outlineLevel="0" collapsed="false">
      <c r="A896" s="0" t="n">
        <v>895</v>
      </c>
      <c r="B896" s="0" t="s">
        <v>2863</v>
      </c>
      <c r="C896" s="0" t="s">
        <v>2864</v>
      </c>
      <c r="D896" s="0" t="s">
        <v>2865</v>
      </c>
      <c r="E896" s="0" t="s">
        <v>121</v>
      </c>
      <c r="F896" s="0" t="s">
        <v>122</v>
      </c>
      <c r="G896" s="0" t="n">
        <v>342001</v>
      </c>
    </row>
    <row r="897" customFormat="false" ht="15" hidden="false" customHeight="false" outlineLevel="0" collapsed="false">
      <c r="A897" s="0" t="n">
        <v>896</v>
      </c>
      <c r="B897" s="0" t="s">
        <v>2866</v>
      </c>
      <c r="C897" s="0" t="s">
        <v>2867</v>
      </c>
      <c r="D897" s="0" t="s">
        <v>2868</v>
      </c>
      <c r="E897" s="0" t="s">
        <v>121</v>
      </c>
      <c r="F897" s="0" t="s">
        <v>122</v>
      </c>
      <c r="G897" s="0" t="n">
        <v>342001</v>
      </c>
    </row>
    <row r="898" customFormat="false" ht="15" hidden="false" customHeight="false" outlineLevel="0" collapsed="false">
      <c r="A898" s="0" t="n">
        <v>897</v>
      </c>
      <c r="B898" s="0" t="s">
        <v>2869</v>
      </c>
      <c r="C898" s="0" t="s">
        <v>2870</v>
      </c>
      <c r="D898" s="0" t="s">
        <v>2871</v>
      </c>
      <c r="E898" s="0" t="s">
        <v>2872</v>
      </c>
      <c r="F898" s="0" t="s">
        <v>122</v>
      </c>
      <c r="G898" s="0" t="n">
        <v>334001</v>
      </c>
    </row>
    <row r="899" customFormat="false" ht="15" hidden="false" customHeight="false" outlineLevel="0" collapsed="false">
      <c r="A899" s="0" t="n">
        <v>898</v>
      </c>
      <c r="B899" s="0" t="s">
        <v>2873</v>
      </c>
      <c r="C899" s="0" t="s">
        <v>2874</v>
      </c>
      <c r="D899" s="0" t="s">
        <v>2875</v>
      </c>
      <c r="E899" s="0" t="s">
        <v>2569</v>
      </c>
      <c r="F899" s="0" t="s">
        <v>2565</v>
      </c>
      <c r="G899" s="0" t="n">
        <v>751005</v>
      </c>
    </row>
    <row r="900" customFormat="false" ht="15" hidden="false" customHeight="false" outlineLevel="0" collapsed="false">
      <c r="A900" s="0" t="n">
        <v>899</v>
      </c>
      <c r="B900" s="0" t="s">
        <v>2876</v>
      </c>
      <c r="C900" s="0" t="s">
        <v>2877</v>
      </c>
      <c r="D900" s="0" t="s">
        <v>2878</v>
      </c>
      <c r="E900" s="0" t="s">
        <v>2879</v>
      </c>
      <c r="F900" s="0" t="s">
        <v>2565</v>
      </c>
      <c r="G900" s="0" t="n">
        <v>751002</v>
      </c>
    </row>
    <row r="901" customFormat="false" ht="15" hidden="false" customHeight="false" outlineLevel="0" collapsed="false">
      <c r="A901" s="0" t="n">
        <v>900</v>
      </c>
      <c r="B901" s="0" t="s">
        <v>2880</v>
      </c>
      <c r="C901" s="0" t="s">
        <v>2881</v>
      </c>
      <c r="D901" s="0" t="s">
        <v>2882</v>
      </c>
      <c r="E901" s="0" t="s">
        <v>2883</v>
      </c>
      <c r="F901" s="0" t="s">
        <v>2884</v>
      </c>
      <c r="G901" s="0" t="n">
        <v>700092</v>
      </c>
    </row>
    <row r="902" customFormat="false" ht="15" hidden="false" customHeight="false" outlineLevel="0" collapsed="false">
      <c r="A902" s="0" t="n">
        <v>901</v>
      </c>
      <c r="B902" s="0" t="s">
        <v>2885</v>
      </c>
      <c r="C902" s="0" t="s">
        <v>2886</v>
      </c>
      <c r="D902" s="0" t="s">
        <v>2887</v>
      </c>
      <c r="E902" s="0" t="s">
        <v>2883</v>
      </c>
      <c r="F902" s="0" t="s">
        <v>2884</v>
      </c>
      <c r="G902" s="0" t="n">
        <v>700017</v>
      </c>
    </row>
    <row r="903" customFormat="false" ht="15" hidden="false" customHeight="false" outlineLevel="0" collapsed="false">
      <c r="A903" s="0" t="n">
        <v>902</v>
      </c>
      <c r="B903" s="0" t="s">
        <v>2888</v>
      </c>
      <c r="C903" s="0" t="s">
        <v>2889</v>
      </c>
      <c r="D903" s="0" t="s">
        <v>2890</v>
      </c>
      <c r="E903" s="0" t="s">
        <v>2883</v>
      </c>
      <c r="F903" s="0" t="s">
        <v>2884</v>
      </c>
      <c r="G903" s="0" t="n">
        <v>700008</v>
      </c>
    </row>
    <row r="904" customFormat="false" ht="15" hidden="false" customHeight="false" outlineLevel="0" collapsed="false">
      <c r="A904" s="0" t="n">
        <v>903</v>
      </c>
      <c r="B904" s="0" t="s">
        <v>2891</v>
      </c>
      <c r="C904" s="0" t="s">
        <v>2892</v>
      </c>
      <c r="D904" s="0" t="s">
        <v>2893</v>
      </c>
      <c r="E904" s="0" t="s">
        <v>2883</v>
      </c>
      <c r="F904" s="0" t="s">
        <v>2884</v>
      </c>
      <c r="G904" s="0" t="n">
        <v>700006</v>
      </c>
    </row>
    <row r="905" customFormat="false" ht="15" hidden="false" customHeight="false" outlineLevel="0" collapsed="false">
      <c r="A905" s="0" t="n">
        <v>904</v>
      </c>
      <c r="B905" s="0" t="s">
        <v>2894</v>
      </c>
      <c r="C905" s="0" t="s">
        <v>2895</v>
      </c>
      <c r="D905" s="0" t="s">
        <v>2896</v>
      </c>
      <c r="E905" s="0" t="s">
        <v>2897</v>
      </c>
      <c r="F905" s="0" t="s">
        <v>2884</v>
      </c>
      <c r="G905" s="0" t="n">
        <v>700003</v>
      </c>
    </row>
    <row r="906" customFormat="false" ht="15" hidden="false" customHeight="false" outlineLevel="0" collapsed="false">
      <c r="A906" s="0" t="n">
        <v>905</v>
      </c>
      <c r="B906" s="0" t="s">
        <v>2898</v>
      </c>
      <c r="C906" s="0" t="s">
        <v>2899</v>
      </c>
      <c r="D906" s="0" t="s">
        <v>2900</v>
      </c>
      <c r="E906" s="0" t="s">
        <v>2901</v>
      </c>
      <c r="F906" s="0" t="s">
        <v>2902</v>
      </c>
      <c r="G906" s="0" t="n">
        <v>695301</v>
      </c>
    </row>
    <row r="907" customFormat="false" ht="15" hidden="false" customHeight="false" outlineLevel="0" collapsed="false">
      <c r="A907" s="0" t="n">
        <v>906</v>
      </c>
      <c r="B907" s="0" t="s">
        <v>2903</v>
      </c>
      <c r="C907" s="0" t="s">
        <v>2904</v>
      </c>
      <c r="D907" s="0" t="s">
        <v>2905</v>
      </c>
      <c r="E907" s="0" t="s">
        <v>2906</v>
      </c>
      <c r="F907" s="0" t="s">
        <v>2902</v>
      </c>
      <c r="G907" s="0" t="n">
        <v>689585</v>
      </c>
    </row>
    <row r="908" customFormat="false" ht="15" hidden="false" customHeight="false" outlineLevel="0" collapsed="false">
      <c r="A908" s="0" t="n">
        <v>907</v>
      </c>
      <c r="B908" s="0" t="s">
        <v>2907</v>
      </c>
      <c r="C908" s="0" t="s">
        <v>2908</v>
      </c>
      <c r="D908" s="0" t="s">
        <v>2909</v>
      </c>
      <c r="E908" s="0" t="s">
        <v>2910</v>
      </c>
      <c r="F908" s="0" t="s">
        <v>2902</v>
      </c>
      <c r="G908" s="0" t="n">
        <v>682020</v>
      </c>
    </row>
    <row r="909" customFormat="false" ht="15" hidden="false" customHeight="false" outlineLevel="0" collapsed="false">
      <c r="A909" s="0" t="n">
        <v>908</v>
      </c>
      <c r="B909" s="0" t="s">
        <v>2911</v>
      </c>
      <c r="C909" s="0" t="s">
        <v>2912</v>
      </c>
      <c r="D909" s="0" t="s">
        <v>2913</v>
      </c>
      <c r="E909" s="0" t="s">
        <v>2910</v>
      </c>
      <c r="F909" s="0" t="s">
        <v>2902</v>
      </c>
      <c r="G909" s="0" t="n">
        <v>682007</v>
      </c>
    </row>
    <row r="910" customFormat="false" ht="15" hidden="false" customHeight="false" outlineLevel="0" collapsed="false">
      <c r="A910" s="0" t="n">
        <v>909</v>
      </c>
      <c r="B910" s="0" t="s">
        <v>2914</v>
      </c>
      <c r="C910" s="0" t="s">
        <v>2915</v>
      </c>
      <c r="D910" s="0" t="s">
        <v>2916</v>
      </c>
      <c r="E910" s="0" t="s">
        <v>2917</v>
      </c>
      <c r="F910" s="0" t="s">
        <v>2902</v>
      </c>
      <c r="G910" s="0" t="n">
        <v>680731</v>
      </c>
    </row>
    <row r="911" customFormat="false" ht="15" hidden="false" customHeight="false" outlineLevel="0" collapsed="false">
      <c r="A911" s="0" t="n">
        <v>910</v>
      </c>
      <c r="B911" s="0" t="s">
        <v>2918</v>
      </c>
      <c r="C911" s="0" t="s">
        <v>2919</v>
      </c>
      <c r="D911" s="0" t="s">
        <v>2920</v>
      </c>
      <c r="E911" s="0" t="s">
        <v>2917</v>
      </c>
      <c r="F911" s="0" t="s">
        <v>2902</v>
      </c>
      <c r="G911" s="0" t="n">
        <v>680669</v>
      </c>
    </row>
    <row r="912" customFormat="false" ht="15" hidden="false" customHeight="false" outlineLevel="0" collapsed="false">
      <c r="A912" s="0" t="n">
        <v>911</v>
      </c>
      <c r="B912" s="0" t="s">
        <v>2921</v>
      </c>
      <c r="C912" s="0" t="s">
        <v>2922</v>
      </c>
      <c r="D912" s="0" t="s">
        <v>2923</v>
      </c>
      <c r="E912" s="0" t="s">
        <v>2917</v>
      </c>
      <c r="F912" s="0" t="s">
        <v>2902</v>
      </c>
      <c r="G912" s="0" t="n">
        <v>680664</v>
      </c>
    </row>
    <row r="913" customFormat="false" ht="15" hidden="false" customHeight="false" outlineLevel="0" collapsed="false">
      <c r="A913" s="0" t="n">
        <v>912</v>
      </c>
      <c r="B913" s="0" t="s">
        <v>2924</v>
      </c>
      <c r="C913" s="0" t="s">
        <v>2925</v>
      </c>
      <c r="D913" s="0" t="s">
        <v>2926</v>
      </c>
      <c r="E913" s="0" t="s">
        <v>2927</v>
      </c>
      <c r="F913" s="0" t="s">
        <v>2902</v>
      </c>
      <c r="G913" s="0" t="n">
        <v>676101</v>
      </c>
    </row>
    <row r="914" customFormat="false" ht="15" hidden="false" customHeight="false" outlineLevel="0" collapsed="false">
      <c r="A914" s="0" t="n">
        <v>913</v>
      </c>
      <c r="B914" s="0" t="s">
        <v>2928</v>
      </c>
      <c r="C914" s="0" t="s">
        <v>2929</v>
      </c>
      <c r="D914" s="0" t="s">
        <v>2930</v>
      </c>
      <c r="E914" s="0" t="s">
        <v>2931</v>
      </c>
      <c r="F914" s="0" t="s">
        <v>2902</v>
      </c>
      <c r="G914" s="0" t="n">
        <v>673579</v>
      </c>
    </row>
    <row r="915" customFormat="false" ht="15" hidden="false" customHeight="false" outlineLevel="0" collapsed="false">
      <c r="A915" s="0" t="n">
        <v>914</v>
      </c>
      <c r="B915" s="0" t="s">
        <v>2932</v>
      </c>
      <c r="C915" s="0" t="s">
        <v>2933</v>
      </c>
      <c r="D915" s="0" t="s">
        <v>2934</v>
      </c>
      <c r="E915" s="0" t="s">
        <v>2935</v>
      </c>
      <c r="F915" s="0" t="s">
        <v>2902</v>
      </c>
      <c r="G915" s="0" t="n">
        <v>673016</v>
      </c>
    </row>
    <row r="916" customFormat="false" ht="15" hidden="false" customHeight="false" outlineLevel="0" collapsed="false">
      <c r="A916" s="0" t="n">
        <v>915</v>
      </c>
      <c r="B916" s="0" t="s">
        <v>2936</v>
      </c>
      <c r="C916" s="0" t="s">
        <v>2937</v>
      </c>
      <c r="D916" s="0" t="s">
        <v>2938</v>
      </c>
      <c r="E916" s="0" t="s">
        <v>2935</v>
      </c>
      <c r="F916" s="0" t="s">
        <v>2902</v>
      </c>
      <c r="G916" s="0" t="n">
        <v>673005</v>
      </c>
    </row>
    <row r="917" customFormat="false" ht="15" hidden="false" customHeight="false" outlineLevel="0" collapsed="false">
      <c r="A917" s="0" t="n">
        <v>916</v>
      </c>
      <c r="B917" s="0" t="s">
        <v>2939</v>
      </c>
      <c r="C917" s="0" t="s">
        <v>2940</v>
      </c>
      <c r="D917" s="0" t="s">
        <v>2941</v>
      </c>
      <c r="E917" s="0" t="s">
        <v>2935</v>
      </c>
      <c r="F917" s="0" t="s">
        <v>2902</v>
      </c>
      <c r="G917" s="0" t="n">
        <v>673002</v>
      </c>
    </row>
    <row r="918" customFormat="false" ht="15" hidden="false" customHeight="false" outlineLevel="0" collapsed="false">
      <c r="A918" s="0" t="n">
        <v>917</v>
      </c>
      <c r="B918" s="0" t="s">
        <v>2942</v>
      </c>
      <c r="C918" s="0" t="s">
        <v>2943</v>
      </c>
      <c r="D918" s="0" t="s">
        <v>2944</v>
      </c>
      <c r="E918" s="0" t="s">
        <v>2945</v>
      </c>
      <c r="F918" s="0" t="s">
        <v>2902</v>
      </c>
      <c r="G918" s="0" t="n">
        <v>670641</v>
      </c>
    </row>
    <row r="919" customFormat="false" ht="15" hidden="false" customHeight="false" outlineLevel="0" collapsed="false">
      <c r="A919" s="0" t="n">
        <v>918</v>
      </c>
      <c r="B919" s="0" t="s">
        <v>2946</v>
      </c>
      <c r="C919" s="0" t="s">
        <v>2947</v>
      </c>
      <c r="D919" s="0" t="s">
        <v>2948</v>
      </c>
      <c r="E919" s="0" t="s">
        <v>2949</v>
      </c>
      <c r="F919" s="0" t="s">
        <v>2902</v>
      </c>
      <c r="G919" s="0" t="n">
        <v>670511</v>
      </c>
    </row>
    <row r="920" customFormat="false" ht="15" hidden="false" customHeight="false" outlineLevel="0" collapsed="false">
      <c r="A920" s="0" t="n">
        <v>919</v>
      </c>
      <c r="B920" s="0" t="s">
        <v>2950</v>
      </c>
      <c r="C920" s="0" t="s">
        <v>2951</v>
      </c>
      <c r="D920" s="0" t="s">
        <v>2952</v>
      </c>
      <c r="E920" s="0" t="s">
        <v>2949</v>
      </c>
      <c r="F920" s="0" t="s">
        <v>2902</v>
      </c>
      <c r="G920" s="0" t="n">
        <v>670102</v>
      </c>
    </row>
    <row r="921" customFormat="false" ht="15" hidden="false" customHeight="false" outlineLevel="0" collapsed="false">
      <c r="A921" s="0" t="n">
        <v>920</v>
      </c>
      <c r="B921" s="0" t="s">
        <v>2953</v>
      </c>
      <c r="C921" s="0" t="s">
        <v>2954</v>
      </c>
      <c r="D921" s="0" t="s">
        <v>2955</v>
      </c>
      <c r="E921" s="0" t="s">
        <v>2949</v>
      </c>
      <c r="F921" s="0" t="s">
        <v>2902</v>
      </c>
      <c r="G921" s="0" t="n">
        <v>670009</v>
      </c>
    </row>
    <row r="922" customFormat="false" ht="15" hidden="false" customHeight="false" outlineLevel="0" collapsed="false">
      <c r="A922" s="0" t="n">
        <v>921</v>
      </c>
      <c r="B922" s="0" t="s">
        <v>2956</v>
      </c>
      <c r="C922" s="0" t="s">
        <v>2957</v>
      </c>
      <c r="D922" s="0" t="s">
        <v>2958</v>
      </c>
      <c r="E922" s="0" t="s">
        <v>2959</v>
      </c>
      <c r="F922" s="0" t="s">
        <v>663</v>
      </c>
      <c r="G922" s="0" t="n">
        <v>643102</v>
      </c>
    </row>
    <row r="923" customFormat="false" ht="15" hidden="false" customHeight="false" outlineLevel="0" collapsed="false">
      <c r="A923" s="0" t="n">
        <v>922</v>
      </c>
      <c r="B923" s="0" t="s">
        <v>2960</v>
      </c>
      <c r="C923" s="0" t="s">
        <v>2961</v>
      </c>
      <c r="D923" s="0" t="s">
        <v>2962</v>
      </c>
      <c r="E923" s="0" t="s">
        <v>2959</v>
      </c>
      <c r="F923" s="0" t="s">
        <v>663</v>
      </c>
      <c r="G923" s="0" t="n">
        <v>643004</v>
      </c>
    </row>
    <row r="924" customFormat="false" ht="15" hidden="false" customHeight="false" outlineLevel="0" collapsed="false">
      <c r="A924" s="0" t="n">
        <v>923</v>
      </c>
      <c r="B924" s="0" t="s">
        <v>2963</v>
      </c>
      <c r="C924" s="0" t="s">
        <v>2964</v>
      </c>
      <c r="D924" s="0" t="s">
        <v>2965</v>
      </c>
      <c r="E924" s="0" t="s">
        <v>2959</v>
      </c>
      <c r="F924" s="0" t="s">
        <v>663</v>
      </c>
      <c r="G924" s="0" t="n">
        <v>643002</v>
      </c>
    </row>
    <row r="925" customFormat="false" ht="15" hidden="false" customHeight="false" outlineLevel="0" collapsed="false">
      <c r="A925" s="0" t="n">
        <v>924</v>
      </c>
      <c r="B925" s="0" t="s">
        <v>2966</v>
      </c>
      <c r="C925" s="0" t="s">
        <v>2967</v>
      </c>
      <c r="D925" s="0" t="s">
        <v>2968</v>
      </c>
      <c r="E925" s="0" t="s">
        <v>2969</v>
      </c>
      <c r="F925" s="0" t="s">
        <v>663</v>
      </c>
      <c r="G925" s="0" t="n">
        <v>641659</v>
      </c>
    </row>
    <row r="926" customFormat="false" ht="15" hidden="false" customHeight="false" outlineLevel="0" collapsed="false">
      <c r="A926" s="0" t="n">
        <v>925</v>
      </c>
      <c r="B926" s="0" t="s">
        <v>2970</v>
      </c>
      <c r="C926" s="0" t="s">
        <v>2971</v>
      </c>
      <c r="D926" s="0" t="s">
        <v>2972</v>
      </c>
      <c r="E926" s="0" t="s">
        <v>2973</v>
      </c>
      <c r="F926" s="0" t="s">
        <v>663</v>
      </c>
      <c r="G926" s="0" t="n">
        <v>641607</v>
      </c>
    </row>
    <row r="927" customFormat="false" ht="15" hidden="false" customHeight="false" outlineLevel="0" collapsed="false">
      <c r="A927" s="0" t="n">
        <v>926</v>
      </c>
      <c r="B927" s="0" t="s">
        <v>2974</v>
      </c>
      <c r="C927" s="0" t="s">
        <v>2975</v>
      </c>
      <c r="D927" s="0" t="s">
        <v>2976</v>
      </c>
      <c r="E927" s="0" t="s">
        <v>2969</v>
      </c>
      <c r="F927" s="0" t="s">
        <v>663</v>
      </c>
      <c r="G927" s="0" t="n">
        <v>641402</v>
      </c>
    </row>
    <row r="928" customFormat="false" ht="15" hidden="false" customHeight="false" outlineLevel="0" collapsed="false">
      <c r="A928" s="0" t="n">
        <v>927</v>
      </c>
      <c r="B928" s="0" t="s">
        <v>2977</v>
      </c>
      <c r="C928" s="0" t="s">
        <v>2978</v>
      </c>
      <c r="D928" s="0" t="s">
        <v>2979</v>
      </c>
      <c r="E928" s="0" t="s">
        <v>2969</v>
      </c>
      <c r="F928" s="0" t="s">
        <v>663</v>
      </c>
      <c r="G928" s="0" t="n">
        <v>641107</v>
      </c>
    </row>
    <row r="929" customFormat="false" ht="15" hidden="false" customHeight="false" outlineLevel="0" collapsed="false">
      <c r="A929" s="0" t="n">
        <v>928</v>
      </c>
      <c r="B929" s="0" t="s">
        <v>2980</v>
      </c>
      <c r="C929" s="0" t="s">
        <v>2981</v>
      </c>
      <c r="D929" s="0" t="s">
        <v>2982</v>
      </c>
      <c r="E929" s="0" t="s">
        <v>2969</v>
      </c>
      <c r="F929" s="0" t="s">
        <v>663</v>
      </c>
      <c r="G929" s="0" t="n">
        <v>641045</v>
      </c>
    </row>
    <row r="930" customFormat="false" ht="15" hidden="false" customHeight="false" outlineLevel="0" collapsed="false">
      <c r="A930" s="0" t="n">
        <v>929</v>
      </c>
      <c r="B930" s="0" t="s">
        <v>2983</v>
      </c>
      <c r="C930" s="0" t="s">
        <v>2984</v>
      </c>
      <c r="D930" s="0" t="s">
        <v>2985</v>
      </c>
      <c r="E930" s="0" t="s">
        <v>2969</v>
      </c>
      <c r="F930" s="0" t="s">
        <v>663</v>
      </c>
      <c r="G930" s="0" t="n">
        <v>641041</v>
      </c>
    </row>
    <row r="931" customFormat="false" ht="15" hidden="false" customHeight="false" outlineLevel="0" collapsed="false">
      <c r="A931" s="0" t="n">
        <v>930</v>
      </c>
      <c r="B931" s="0" t="s">
        <v>2986</v>
      </c>
      <c r="C931" s="0" t="s">
        <v>2987</v>
      </c>
      <c r="D931" s="0" t="s">
        <v>2988</v>
      </c>
      <c r="E931" s="0" t="s">
        <v>2969</v>
      </c>
      <c r="F931" s="0" t="s">
        <v>663</v>
      </c>
      <c r="G931" s="0" t="n">
        <v>641027</v>
      </c>
    </row>
    <row r="932" customFormat="false" ht="15" hidden="false" customHeight="false" outlineLevel="0" collapsed="false">
      <c r="A932" s="0" t="n">
        <v>931</v>
      </c>
      <c r="B932" s="0" t="s">
        <v>2989</v>
      </c>
      <c r="C932" s="0" t="s">
        <v>2990</v>
      </c>
      <c r="D932" s="0" t="s">
        <v>2991</v>
      </c>
      <c r="E932" s="0" t="s">
        <v>2969</v>
      </c>
      <c r="F932" s="0" t="s">
        <v>663</v>
      </c>
      <c r="G932" s="0" t="n">
        <v>641006</v>
      </c>
    </row>
    <row r="933" customFormat="false" ht="15" hidden="false" customHeight="false" outlineLevel="0" collapsed="false">
      <c r="A933" s="0" t="n">
        <v>932</v>
      </c>
      <c r="B933" s="0" t="s">
        <v>2992</v>
      </c>
      <c r="C933" s="0" t="s">
        <v>2993</v>
      </c>
      <c r="D933" s="0" t="s">
        <v>2994</v>
      </c>
      <c r="E933" s="0" t="s">
        <v>2995</v>
      </c>
      <c r="F933" s="0" t="s">
        <v>663</v>
      </c>
      <c r="G933" s="0" t="n">
        <v>638504</v>
      </c>
    </row>
    <row r="934" customFormat="false" ht="15" hidden="false" customHeight="false" outlineLevel="0" collapsed="false">
      <c r="A934" s="0" t="n">
        <v>933</v>
      </c>
      <c r="B934" s="0" t="s">
        <v>2996</v>
      </c>
      <c r="C934" s="0" t="s">
        <v>2997</v>
      </c>
      <c r="D934" s="0" t="s">
        <v>2998</v>
      </c>
      <c r="E934" s="0" t="s">
        <v>2995</v>
      </c>
      <c r="F934" s="0" t="s">
        <v>663</v>
      </c>
      <c r="G934" s="0" t="n">
        <v>638301</v>
      </c>
    </row>
    <row r="935" customFormat="false" ht="15" hidden="false" customHeight="false" outlineLevel="0" collapsed="false">
      <c r="A935" s="0" t="n">
        <v>934</v>
      </c>
      <c r="B935" s="0" t="s">
        <v>2999</v>
      </c>
      <c r="C935" s="0" t="s">
        <v>3000</v>
      </c>
      <c r="D935" s="0" t="s">
        <v>3001</v>
      </c>
      <c r="E935" s="0" t="s">
        <v>2995</v>
      </c>
      <c r="F935" s="0" t="s">
        <v>663</v>
      </c>
      <c r="G935" s="0" t="n">
        <v>638115</v>
      </c>
    </row>
    <row r="936" customFormat="false" ht="15" hidden="false" customHeight="false" outlineLevel="0" collapsed="false">
      <c r="A936" s="0" t="n">
        <v>935</v>
      </c>
      <c r="B936" s="0" t="s">
        <v>3002</v>
      </c>
      <c r="C936" s="0" t="s">
        <v>3003</v>
      </c>
      <c r="D936" s="0" t="s">
        <v>3004</v>
      </c>
      <c r="E936" s="0" t="s">
        <v>2995</v>
      </c>
      <c r="F936" s="0" t="s">
        <v>663</v>
      </c>
      <c r="G936" s="0" t="n">
        <v>638004</v>
      </c>
    </row>
    <row r="937" customFormat="false" ht="15" hidden="false" customHeight="false" outlineLevel="0" collapsed="false">
      <c r="A937" s="0" t="n">
        <v>936</v>
      </c>
      <c r="B937" s="0" t="s">
        <v>3005</v>
      </c>
      <c r="C937" s="0" t="s">
        <v>3006</v>
      </c>
      <c r="D937" s="0" t="s">
        <v>3007</v>
      </c>
      <c r="E937" s="0" t="s">
        <v>2995</v>
      </c>
      <c r="F937" s="0" t="s">
        <v>663</v>
      </c>
      <c r="G937" s="0" t="n">
        <v>638003</v>
      </c>
    </row>
    <row r="938" customFormat="false" ht="15" hidden="false" customHeight="false" outlineLevel="0" collapsed="false">
      <c r="A938" s="0" t="n">
        <v>937</v>
      </c>
      <c r="B938" s="0" t="s">
        <v>3008</v>
      </c>
      <c r="C938" s="0" t="s">
        <v>3009</v>
      </c>
      <c r="D938" s="0" t="s">
        <v>3010</v>
      </c>
      <c r="E938" s="0" t="s">
        <v>2995</v>
      </c>
      <c r="F938" s="0" t="s">
        <v>663</v>
      </c>
      <c r="G938" s="0" t="n">
        <v>638002</v>
      </c>
    </row>
    <row r="939" customFormat="false" ht="15" hidden="false" customHeight="false" outlineLevel="0" collapsed="false">
      <c r="A939" s="0" t="n">
        <v>938</v>
      </c>
      <c r="B939" s="0" t="s">
        <v>3011</v>
      </c>
      <c r="C939" s="0" t="s">
        <v>3012</v>
      </c>
      <c r="D939" s="0" t="s">
        <v>3013</v>
      </c>
      <c r="E939" s="0" t="s">
        <v>2995</v>
      </c>
      <c r="F939" s="0" t="s">
        <v>663</v>
      </c>
      <c r="G939" s="0" t="n">
        <v>638001</v>
      </c>
    </row>
    <row r="940" customFormat="false" ht="15" hidden="false" customHeight="false" outlineLevel="0" collapsed="false">
      <c r="A940" s="0" t="n">
        <v>939</v>
      </c>
      <c r="B940" s="0" t="s">
        <v>3014</v>
      </c>
      <c r="C940" s="0" t="s">
        <v>3015</v>
      </c>
      <c r="D940" s="0" t="s">
        <v>3016</v>
      </c>
      <c r="E940" s="0" t="s">
        <v>3017</v>
      </c>
      <c r="F940" s="0" t="s">
        <v>663</v>
      </c>
      <c r="G940" s="0" t="n">
        <v>636704</v>
      </c>
    </row>
    <row r="941" customFormat="false" ht="15" hidden="false" customHeight="false" outlineLevel="0" collapsed="false">
      <c r="A941" s="0" t="n">
        <v>940</v>
      </c>
      <c r="B941" s="0" t="s">
        <v>3018</v>
      </c>
      <c r="C941" s="0" t="s">
        <v>3019</v>
      </c>
      <c r="D941" s="0" t="s">
        <v>3020</v>
      </c>
      <c r="E941" s="0" t="s">
        <v>3021</v>
      </c>
      <c r="F941" s="0" t="s">
        <v>663</v>
      </c>
      <c r="G941" s="0" t="n">
        <v>636114</v>
      </c>
    </row>
    <row r="942" customFormat="false" ht="15" hidden="false" customHeight="false" outlineLevel="0" collapsed="false">
      <c r="A942" s="0" t="n">
        <v>941</v>
      </c>
      <c r="B942" s="0" t="s">
        <v>3022</v>
      </c>
      <c r="C942" s="0" t="s">
        <v>3023</v>
      </c>
      <c r="D942" s="0" t="s">
        <v>3024</v>
      </c>
      <c r="E942" s="0" t="s">
        <v>3021</v>
      </c>
      <c r="F942" s="0" t="s">
        <v>663</v>
      </c>
      <c r="G942" s="0" t="n">
        <v>636112</v>
      </c>
    </row>
    <row r="943" customFormat="false" ht="15" hidden="false" customHeight="false" outlineLevel="0" collapsed="false">
      <c r="A943" s="0" t="n">
        <v>942</v>
      </c>
      <c r="B943" s="0" t="s">
        <v>3025</v>
      </c>
      <c r="C943" s="0" t="s">
        <v>3026</v>
      </c>
      <c r="D943" s="0" t="s">
        <v>3027</v>
      </c>
      <c r="E943" s="0" t="s">
        <v>3021</v>
      </c>
      <c r="F943" s="0" t="s">
        <v>663</v>
      </c>
      <c r="G943" s="0" t="n">
        <v>636107</v>
      </c>
    </row>
    <row r="944" customFormat="false" ht="15" hidden="false" customHeight="false" outlineLevel="0" collapsed="false">
      <c r="A944" s="0" t="n">
        <v>943</v>
      </c>
      <c r="B944" s="0" t="s">
        <v>3028</v>
      </c>
      <c r="C944" s="0" t="s">
        <v>3029</v>
      </c>
      <c r="D944" s="0" t="s">
        <v>3030</v>
      </c>
      <c r="E944" s="0" t="s">
        <v>3021</v>
      </c>
      <c r="F944" s="0" t="s">
        <v>663</v>
      </c>
      <c r="G944" s="0" t="n">
        <v>636015</v>
      </c>
    </row>
    <row r="945" customFormat="false" ht="15" hidden="false" customHeight="false" outlineLevel="0" collapsed="false">
      <c r="A945" s="0" t="n">
        <v>944</v>
      </c>
      <c r="B945" s="0" t="s">
        <v>3031</v>
      </c>
      <c r="C945" s="0" t="s">
        <v>3032</v>
      </c>
      <c r="D945" s="0" t="s">
        <v>3033</v>
      </c>
      <c r="E945" s="0" t="s">
        <v>3021</v>
      </c>
      <c r="F945" s="0" t="s">
        <v>663</v>
      </c>
      <c r="G945" s="0" t="n">
        <v>636009</v>
      </c>
    </row>
    <row r="946" customFormat="false" ht="15" hidden="false" customHeight="false" outlineLevel="0" collapsed="false">
      <c r="A946" s="0" t="n">
        <v>945</v>
      </c>
      <c r="B946" s="0" t="s">
        <v>3034</v>
      </c>
      <c r="C946" s="0" t="s">
        <v>3035</v>
      </c>
      <c r="D946" s="0" t="s">
        <v>3036</v>
      </c>
      <c r="E946" s="0" t="s">
        <v>3021</v>
      </c>
      <c r="F946" s="0" t="s">
        <v>663</v>
      </c>
      <c r="G946" s="0" t="n">
        <v>636006</v>
      </c>
    </row>
    <row r="947" customFormat="false" ht="15" hidden="false" customHeight="false" outlineLevel="0" collapsed="false">
      <c r="A947" s="0" t="n">
        <v>946</v>
      </c>
      <c r="B947" s="0" t="s">
        <v>3037</v>
      </c>
      <c r="C947" s="0" t="s">
        <v>3038</v>
      </c>
      <c r="D947" s="0" t="s">
        <v>3039</v>
      </c>
      <c r="E947" s="0" t="s">
        <v>3021</v>
      </c>
      <c r="F947" s="0" t="s">
        <v>663</v>
      </c>
      <c r="G947" s="0" t="n">
        <v>636005</v>
      </c>
    </row>
    <row r="948" customFormat="false" ht="15" hidden="false" customHeight="false" outlineLevel="0" collapsed="false">
      <c r="A948" s="0" t="n">
        <v>947</v>
      </c>
      <c r="B948" s="0" t="s">
        <v>3040</v>
      </c>
      <c r="C948" s="0" t="s">
        <v>3041</v>
      </c>
      <c r="D948" s="0" t="s">
        <v>3042</v>
      </c>
      <c r="E948" s="0" t="s">
        <v>3021</v>
      </c>
      <c r="F948" s="0" t="s">
        <v>663</v>
      </c>
      <c r="G948" s="0" t="n">
        <v>636001</v>
      </c>
    </row>
    <row r="949" customFormat="false" ht="15" hidden="false" customHeight="false" outlineLevel="0" collapsed="false">
      <c r="A949" s="0" t="n">
        <v>948</v>
      </c>
      <c r="B949" s="0" t="s">
        <v>3043</v>
      </c>
      <c r="C949" s="0" t="s">
        <v>3044</v>
      </c>
      <c r="D949" s="0" t="s">
        <v>3045</v>
      </c>
      <c r="E949" s="0" t="s">
        <v>3046</v>
      </c>
      <c r="F949" s="0" t="s">
        <v>663</v>
      </c>
      <c r="G949" s="0" t="n">
        <v>635901</v>
      </c>
    </row>
    <row r="950" customFormat="false" ht="15" hidden="false" customHeight="false" outlineLevel="0" collapsed="false">
      <c r="A950" s="0" t="n">
        <v>949</v>
      </c>
      <c r="B950" s="0" t="s">
        <v>3047</v>
      </c>
      <c r="C950" s="0" t="s">
        <v>3048</v>
      </c>
      <c r="D950" s="0" t="s">
        <v>3049</v>
      </c>
      <c r="E950" s="0" t="s">
        <v>3046</v>
      </c>
      <c r="F950" s="0" t="s">
        <v>663</v>
      </c>
      <c r="G950" s="0" t="n">
        <v>635802</v>
      </c>
    </row>
    <row r="951" customFormat="false" ht="15" hidden="false" customHeight="false" outlineLevel="0" collapsed="false">
      <c r="A951" s="0" t="n">
        <v>950</v>
      </c>
      <c r="B951" s="0" t="s">
        <v>3050</v>
      </c>
      <c r="C951" s="0" t="s">
        <v>3051</v>
      </c>
      <c r="D951" s="0" t="s">
        <v>3052</v>
      </c>
      <c r="E951" s="0" t="s">
        <v>3017</v>
      </c>
      <c r="F951" s="0" t="s">
        <v>663</v>
      </c>
      <c r="G951" s="0" t="n">
        <v>635305</v>
      </c>
    </row>
    <row r="952" customFormat="false" ht="15" hidden="false" customHeight="false" outlineLevel="0" collapsed="false">
      <c r="A952" s="0" t="n">
        <v>951</v>
      </c>
      <c r="B952" s="0" t="s">
        <v>3053</v>
      </c>
      <c r="C952" s="0" t="s">
        <v>3054</v>
      </c>
      <c r="D952" s="0" t="s">
        <v>3055</v>
      </c>
      <c r="E952" s="0" t="s">
        <v>3056</v>
      </c>
      <c r="F952" s="0" t="s">
        <v>663</v>
      </c>
      <c r="G952" s="0" t="n">
        <v>635126</v>
      </c>
    </row>
    <row r="953" customFormat="false" ht="15" hidden="false" customHeight="false" outlineLevel="0" collapsed="false">
      <c r="A953" s="0" t="n">
        <v>952</v>
      </c>
      <c r="B953" s="0" t="s">
        <v>3057</v>
      </c>
      <c r="C953" s="0" t="s">
        <v>3058</v>
      </c>
      <c r="D953" s="0" t="s">
        <v>3059</v>
      </c>
      <c r="E953" s="0" t="s">
        <v>3060</v>
      </c>
      <c r="F953" s="0" t="s">
        <v>663</v>
      </c>
      <c r="G953" s="0" t="n">
        <v>635108</v>
      </c>
    </row>
    <row r="954" customFormat="false" ht="15" hidden="false" customHeight="false" outlineLevel="0" collapsed="false">
      <c r="A954" s="0" t="n">
        <v>953</v>
      </c>
      <c r="B954" s="0" t="s">
        <v>3061</v>
      </c>
      <c r="C954" s="0" t="s">
        <v>3062</v>
      </c>
      <c r="D954" s="0" t="s">
        <v>3063</v>
      </c>
      <c r="E954" s="0" t="s">
        <v>3060</v>
      </c>
      <c r="F954" s="0" t="s">
        <v>663</v>
      </c>
      <c r="G954" s="0" t="n">
        <v>635001</v>
      </c>
    </row>
    <row r="955" customFormat="false" ht="15" hidden="false" customHeight="false" outlineLevel="0" collapsed="false">
      <c r="A955" s="0" t="n">
        <v>954</v>
      </c>
      <c r="B955" s="0" t="s">
        <v>3064</v>
      </c>
      <c r="C955" s="0" t="s">
        <v>3065</v>
      </c>
      <c r="D955" s="0" t="s">
        <v>3066</v>
      </c>
      <c r="E955" s="0" t="s">
        <v>3046</v>
      </c>
      <c r="F955" s="0" t="s">
        <v>663</v>
      </c>
      <c r="G955" s="0" t="n">
        <v>632006</v>
      </c>
    </row>
    <row r="956" customFormat="false" ht="15" hidden="false" customHeight="false" outlineLevel="0" collapsed="false">
      <c r="A956" s="0" t="n">
        <v>955</v>
      </c>
      <c r="B956" s="0" t="s">
        <v>3067</v>
      </c>
      <c r="C956" s="0" t="s">
        <v>3068</v>
      </c>
      <c r="D956" s="0" t="s">
        <v>3069</v>
      </c>
      <c r="E956" s="0" t="s">
        <v>662</v>
      </c>
      <c r="F956" s="0" t="s">
        <v>663</v>
      </c>
      <c r="G956" s="0" t="n">
        <v>631203</v>
      </c>
    </row>
    <row r="957" customFormat="false" ht="15" hidden="false" customHeight="false" outlineLevel="0" collapsed="false">
      <c r="A957" s="0" t="n">
        <v>956</v>
      </c>
      <c r="B957" s="0" t="s">
        <v>3070</v>
      </c>
      <c r="C957" s="0" t="s">
        <v>3071</v>
      </c>
      <c r="D957" s="0" t="s">
        <v>3072</v>
      </c>
      <c r="E957" s="0" t="s">
        <v>3073</v>
      </c>
      <c r="F957" s="0" t="s">
        <v>663</v>
      </c>
      <c r="G957" s="0" t="n">
        <v>629203</v>
      </c>
    </row>
    <row r="958" customFormat="false" ht="15" hidden="false" customHeight="false" outlineLevel="0" collapsed="false">
      <c r="A958" s="0" t="n">
        <v>957</v>
      </c>
      <c r="B958" s="0" t="s">
        <v>3074</v>
      </c>
      <c r="C958" s="0" t="s">
        <v>3075</v>
      </c>
      <c r="D958" s="0" t="s">
        <v>3076</v>
      </c>
      <c r="E958" s="0" t="s">
        <v>3073</v>
      </c>
      <c r="F958" s="0" t="s">
        <v>663</v>
      </c>
      <c r="G958" s="0" t="n">
        <v>629164</v>
      </c>
    </row>
    <row r="959" customFormat="false" ht="15" hidden="false" customHeight="false" outlineLevel="0" collapsed="false">
      <c r="A959" s="0" t="n">
        <v>958</v>
      </c>
      <c r="B959" s="0" t="s">
        <v>3077</v>
      </c>
      <c r="C959" s="0" t="s">
        <v>3078</v>
      </c>
      <c r="D959" s="0" t="s">
        <v>3079</v>
      </c>
      <c r="E959" s="0" t="s">
        <v>3080</v>
      </c>
      <c r="F959" s="0" t="s">
        <v>663</v>
      </c>
      <c r="G959" s="0" t="n">
        <v>628003</v>
      </c>
    </row>
    <row r="960" customFormat="false" ht="15" hidden="false" customHeight="false" outlineLevel="0" collapsed="false">
      <c r="A960" s="0" t="n">
        <v>959</v>
      </c>
      <c r="B960" s="0" t="s">
        <v>3081</v>
      </c>
      <c r="C960" s="0" t="s">
        <v>3082</v>
      </c>
      <c r="D960" s="0" t="s">
        <v>3083</v>
      </c>
      <c r="E960" s="0" t="s">
        <v>3084</v>
      </c>
      <c r="F960" s="0" t="s">
        <v>663</v>
      </c>
      <c r="G960" s="0" t="n">
        <v>628002</v>
      </c>
    </row>
    <row r="961" customFormat="false" ht="15" hidden="false" customHeight="false" outlineLevel="0" collapsed="false">
      <c r="A961" s="0" t="n">
        <v>960</v>
      </c>
      <c r="B961" s="0" t="s">
        <v>3085</v>
      </c>
      <c r="C961" s="0" t="s">
        <v>3086</v>
      </c>
      <c r="D961" s="0" t="s">
        <v>3087</v>
      </c>
      <c r="E961" s="0" t="s">
        <v>3088</v>
      </c>
      <c r="F961" s="0" t="s">
        <v>663</v>
      </c>
      <c r="G961" s="0" t="n">
        <v>627413</v>
      </c>
    </row>
    <row r="962" customFormat="false" ht="15" hidden="false" customHeight="false" outlineLevel="0" collapsed="false">
      <c r="A962" s="0" t="n">
        <v>961</v>
      </c>
      <c r="B962" s="0" t="s">
        <v>3089</v>
      </c>
      <c r="C962" s="0" t="s">
        <v>3090</v>
      </c>
      <c r="D962" s="0" t="s">
        <v>3091</v>
      </c>
      <c r="E962" s="0" t="s">
        <v>3092</v>
      </c>
      <c r="F962" s="0" t="s">
        <v>663</v>
      </c>
      <c r="G962" s="0" t="n">
        <v>627011</v>
      </c>
    </row>
    <row r="963" customFormat="false" ht="15" hidden="false" customHeight="false" outlineLevel="0" collapsed="false">
      <c r="A963" s="0" t="n">
        <v>962</v>
      </c>
      <c r="B963" s="0" t="s">
        <v>3093</v>
      </c>
      <c r="C963" s="0" t="s">
        <v>3094</v>
      </c>
      <c r="D963" s="0" t="s">
        <v>3095</v>
      </c>
      <c r="E963" s="0" t="s">
        <v>3092</v>
      </c>
      <c r="F963" s="0" t="s">
        <v>663</v>
      </c>
      <c r="G963" s="0" t="n">
        <v>627006</v>
      </c>
    </row>
    <row r="964" customFormat="false" ht="15" hidden="false" customHeight="false" outlineLevel="0" collapsed="false">
      <c r="A964" s="0" t="n">
        <v>963</v>
      </c>
      <c r="B964" s="0" t="s">
        <v>3096</v>
      </c>
      <c r="C964" s="0" t="s">
        <v>3097</v>
      </c>
      <c r="D964" s="0" t="s">
        <v>3098</v>
      </c>
      <c r="E964" s="0" t="s">
        <v>3099</v>
      </c>
      <c r="F964" s="0" t="s">
        <v>663</v>
      </c>
      <c r="G964" s="0" t="n">
        <v>626101</v>
      </c>
    </row>
    <row r="965" customFormat="false" ht="15" hidden="false" customHeight="false" outlineLevel="0" collapsed="false">
      <c r="A965" s="0" t="n">
        <v>964</v>
      </c>
      <c r="B965" s="0" t="s">
        <v>3100</v>
      </c>
      <c r="C965" s="0" t="s">
        <v>3101</v>
      </c>
      <c r="D965" s="0" t="s">
        <v>3102</v>
      </c>
      <c r="E965" s="0" t="s">
        <v>3099</v>
      </c>
      <c r="F965" s="0" t="s">
        <v>663</v>
      </c>
      <c r="G965" s="0" t="n">
        <v>626101</v>
      </c>
    </row>
    <row r="966" customFormat="false" ht="15" hidden="false" customHeight="false" outlineLevel="0" collapsed="false">
      <c r="A966" s="0" t="n">
        <v>965</v>
      </c>
      <c r="B966" s="0" t="s">
        <v>3103</v>
      </c>
      <c r="C966" s="0" t="s">
        <v>3104</v>
      </c>
      <c r="D966" s="0" t="s">
        <v>3105</v>
      </c>
      <c r="E966" s="0" t="s">
        <v>3106</v>
      </c>
      <c r="F966" s="0" t="s">
        <v>663</v>
      </c>
      <c r="G966" s="0" t="n">
        <v>625601</v>
      </c>
    </row>
    <row r="967" customFormat="false" ht="15" hidden="false" customHeight="false" outlineLevel="0" collapsed="false">
      <c r="A967" s="0" t="n">
        <v>966</v>
      </c>
      <c r="B967" s="0" t="s">
        <v>3107</v>
      </c>
      <c r="C967" s="0" t="s">
        <v>3108</v>
      </c>
      <c r="D967" s="0" t="s">
        <v>3109</v>
      </c>
      <c r="E967" s="0" t="s">
        <v>3110</v>
      </c>
      <c r="F967" s="0" t="s">
        <v>663</v>
      </c>
      <c r="G967" s="0" t="n">
        <v>625516</v>
      </c>
    </row>
    <row r="968" customFormat="false" ht="15" hidden="false" customHeight="false" outlineLevel="0" collapsed="false">
      <c r="A968" s="0" t="n">
        <v>967</v>
      </c>
      <c r="B968" s="0" t="s">
        <v>3111</v>
      </c>
      <c r="C968" s="0" t="s">
        <v>3112</v>
      </c>
      <c r="D968" s="0" t="s">
        <v>3113</v>
      </c>
      <c r="E968" s="0" t="s">
        <v>3110</v>
      </c>
      <c r="F968" s="0" t="s">
        <v>663</v>
      </c>
      <c r="G968" s="0" t="n">
        <v>625515</v>
      </c>
    </row>
    <row r="969" customFormat="false" ht="15" hidden="false" customHeight="false" outlineLevel="0" collapsed="false">
      <c r="A969" s="0" t="n">
        <v>968</v>
      </c>
      <c r="B969" s="0" t="s">
        <v>3114</v>
      </c>
      <c r="C969" s="0" t="s">
        <v>3115</v>
      </c>
      <c r="D969" s="0" t="s">
        <v>3116</v>
      </c>
      <c r="E969" s="0" t="s">
        <v>3117</v>
      </c>
      <c r="F969" s="0" t="s">
        <v>663</v>
      </c>
      <c r="G969" s="0" t="n">
        <v>625005</v>
      </c>
    </row>
    <row r="970" customFormat="false" ht="15" hidden="false" customHeight="false" outlineLevel="0" collapsed="false">
      <c r="A970" s="0" t="n">
        <v>969</v>
      </c>
      <c r="B970" s="0" t="s">
        <v>3118</v>
      </c>
      <c r="C970" s="0" t="s">
        <v>3119</v>
      </c>
      <c r="D970" s="0" t="s">
        <v>3120</v>
      </c>
      <c r="E970" s="0" t="s">
        <v>3117</v>
      </c>
      <c r="F970" s="0" t="s">
        <v>663</v>
      </c>
      <c r="G970" s="0" t="n">
        <v>625002</v>
      </c>
    </row>
    <row r="971" customFormat="false" ht="15" hidden="false" customHeight="false" outlineLevel="0" collapsed="false">
      <c r="A971" s="0" t="n">
        <v>970</v>
      </c>
      <c r="B971" s="0" t="s">
        <v>3121</v>
      </c>
      <c r="C971" s="0" t="s">
        <v>3122</v>
      </c>
      <c r="D971" s="0" t="s">
        <v>3123</v>
      </c>
      <c r="E971" s="0" t="s">
        <v>3124</v>
      </c>
      <c r="F971" s="0" t="s">
        <v>663</v>
      </c>
      <c r="G971" s="0" t="n">
        <v>624303</v>
      </c>
    </row>
    <row r="972" customFormat="false" ht="15" hidden="false" customHeight="false" outlineLevel="0" collapsed="false">
      <c r="A972" s="0" t="n">
        <v>971</v>
      </c>
      <c r="B972" s="0" t="s">
        <v>3125</v>
      </c>
      <c r="C972" s="0" t="s">
        <v>3126</v>
      </c>
      <c r="D972" s="0" t="s">
        <v>3127</v>
      </c>
      <c r="E972" s="0" t="s">
        <v>3124</v>
      </c>
      <c r="F972" s="0" t="s">
        <v>663</v>
      </c>
      <c r="G972" s="0" t="n">
        <v>624002</v>
      </c>
    </row>
    <row r="973" customFormat="false" ht="15" hidden="false" customHeight="false" outlineLevel="0" collapsed="false">
      <c r="A973" s="0" t="n">
        <v>972</v>
      </c>
      <c r="B973" s="0" t="s">
        <v>3128</v>
      </c>
      <c r="C973" s="0" t="s">
        <v>3129</v>
      </c>
      <c r="D973" s="0" t="s">
        <v>3130</v>
      </c>
      <c r="E973" s="0" t="s">
        <v>3131</v>
      </c>
      <c r="F973" s="0" t="s">
        <v>663</v>
      </c>
      <c r="G973" s="0" t="n">
        <v>621708</v>
      </c>
    </row>
    <row r="974" customFormat="false" ht="15" hidden="false" customHeight="false" outlineLevel="0" collapsed="false">
      <c r="A974" s="0" t="n">
        <v>973</v>
      </c>
      <c r="B974" s="0" t="s">
        <v>3132</v>
      </c>
      <c r="C974" s="0" t="s">
        <v>3133</v>
      </c>
      <c r="D974" s="0" t="s">
        <v>1140</v>
      </c>
      <c r="E974" s="0" t="s">
        <v>3134</v>
      </c>
      <c r="F974" s="0" t="s">
        <v>663</v>
      </c>
      <c r="G974" s="0" t="n">
        <v>621311</v>
      </c>
    </row>
    <row r="975" customFormat="false" ht="15" hidden="false" customHeight="false" outlineLevel="0" collapsed="false">
      <c r="A975" s="0" t="n">
        <v>974</v>
      </c>
      <c r="B975" s="0" t="s">
        <v>3135</v>
      </c>
      <c r="C975" s="0" t="s">
        <v>3136</v>
      </c>
      <c r="D975" s="0" t="s">
        <v>3137</v>
      </c>
      <c r="E975" s="0" t="s">
        <v>667</v>
      </c>
      <c r="F975" s="0" t="s">
        <v>663</v>
      </c>
      <c r="G975" s="0" t="n">
        <v>600082</v>
      </c>
    </row>
    <row r="976" customFormat="false" ht="15" hidden="false" customHeight="false" outlineLevel="0" collapsed="false">
      <c r="A976" s="0" t="n">
        <v>975</v>
      </c>
      <c r="B976" s="0" t="s">
        <v>3138</v>
      </c>
      <c r="C976" s="0" t="s">
        <v>3139</v>
      </c>
      <c r="D976" s="0" t="s">
        <v>3140</v>
      </c>
      <c r="E976" s="0" t="s">
        <v>667</v>
      </c>
      <c r="F976" s="0" t="s">
        <v>663</v>
      </c>
      <c r="G976" s="0" t="n">
        <v>600078</v>
      </c>
    </row>
    <row r="977" customFormat="false" ht="15" hidden="false" customHeight="false" outlineLevel="0" collapsed="false">
      <c r="A977" s="0" t="n">
        <v>976</v>
      </c>
      <c r="B977" s="0" t="s">
        <v>3141</v>
      </c>
      <c r="C977" s="0" t="s">
        <v>3142</v>
      </c>
      <c r="D977" s="0" t="s">
        <v>3143</v>
      </c>
      <c r="E977" s="0" t="s">
        <v>732</v>
      </c>
      <c r="F977" s="0" t="s">
        <v>663</v>
      </c>
      <c r="G977" s="0" t="n">
        <v>600075</v>
      </c>
    </row>
    <row r="978" customFormat="false" ht="15" hidden="false" customHeight="false" outlineLevel="0" collapsed="false">
      <c r="A978" s="0" t="n">
        <v>977</v>
      </c>
      <c r="B978" s="0" t="s">
        <v>3144</v>
      </c>
      <c r="C978" s="0" t="s">
        <v>3145</v>
      </c>
      <c r="D978" s="0" t="s">
        <v>3146</v>
      </c>
      <c r="E978" s="0" t="s">
        <v>732</v>
      </c>
      <c r="F978" s="0" t="s">
        <v>663</v>
      </c>
      <c r="G978" s="0" t="n">
        <v>600064</v>
      </c>
    </row>
    <row r="979" customFormat="false" ht="15" hidden="false" customHeight="false" outlineLevel="0" collapsed="false">
      <c r="A979" s="0" t="n">
        <v>978</v>
      </c>
      <c r="B979" s="0" t="s">
        <v>3147</v>
      </c>
      <c r="C979" s="0" t="s">
        <v>3148</v>
      </c>
      <c r="D979" s="0" t="s">
        <v>3149</v>
      </c>
      <c r="E979" s="0" t="s">
        <v>761</v>
      </c>
      <c r="F979" s="0" t="s">
        <v>663</v>
      </c>
      <c r="G979" s="0" t="n">
        <v>600059</v>
      </c>
    </row>
    <row r="980" customFormat="false" ht="15" hidden="false" customHeight="false" outlineLevel="0" collapsed="false">
      <c r="A980" s="0" t="n">
        <v>979</v>
      </c>
      <c r="B980" s="0" t="s">
        <v>3150</v>
      </c>
      <c r="C980" s="0" t="s">
        <v>3151</v>
      </c>
      <c r="D980" s="0" t="s">
        <v>3152</v>
      </c>
      <c r="E980" s="0" t="s">
        <v>667</v>
      </c>
      <c r="F980" s="0" t="s">
        <v>663</v>
      </c>
      <c r="G980" s="0" t="n">
        <v>600056</v>
      </c>
    </row>
    <row r="981" customFormat="false" ht="15" hidden="false" customHeight="false" outlineLevel="0" collapsed="false">
      <c r="A981" s="0" t="n">
        <v>980</v>
      </c>
      <c r="B981" s="0" t="s">
        <v>3153</v>
      </c>
      <c r="C981" s="0" t="s">
        <v>3154</v>
      </c>
      <c r="D981" s="0" t="s">
        <v>3155</v>
      </c>
      <c r="E981" s="0" t="s">
        <v>662</v>
      </c>
      <c r="F981" s="0" t="s">
        <v>663</v>
      </c>
      <c r="G981" s="0" t="n">
        <v>600056</v>
      </c>
    </row>
    <row r="982" customFormat="false" ht="15" hidden="false" customHeight="false" outlineLevel="0" collapsed="false">
      <c r="A982" s="0" t="n">
        <v>981</v>
      </c>
      <c r="B982" s="0" t="s">
        <v>3156</v>
      </c>
      <c r="C982" s="0" t="s">
        <v>3157</v>
      </c>
      <c r="D982" s="0" t="s">
        <v>341</v>
      </c>
      <c r="E982" s="0" t="s">
        <v>662</v>
      </c>
      <c r="F982" s="0" t="s">
        <v>663</v>
      </c>
      <c r="G982" s="0" t="n">
        <v>600053</v>
      </c>
    </row>
    <row r="983" customFormat="false" ht="15" hidden="false" customHeight="false" outlineLevel="0" collapsed="false">
      <c r="A983" s="0" t="n">
        <v>982</v>
      </c>
      <c r="B983" s="0" t="s">
        <v>3158</v>
      </c>
      <c r="C983" s="0" t="s">
        <v>3159</v>
      </c>
      <c r="D983" s="0" t="s">
        <v>3160</v>
      </c>
      <c r="E983" s="0" t="s">
        <v>662</v>
      </c>
      <c r="F983" s="0" t="s">
        <v>663</v>
      </c>
      <c r="G983" s="0" t="n">
        <v>600053</v>
      </c>
    </row>
    <row r="984" customFormat="false" ht="15" hidden="false" customHeight="false" outlineLevel="0" collapsed="false">
      <c r="A984" s="0" t="n">
        <v>983</v>
      </c>
      <c r="B984" s="0" t="s">
        <v>3161</v>
      </c>
      <c r="C984" s="0" t="s">
        <v>3162</v>
      </c>
      <c r="D984" s="0" t="s">
        <v>3163</v>
      </c>
      <c r="E984" s="0" t="s">
        <v>662</v>
      </c>
      <c r="F984" s="0" t="s">
        <v>663</v>
      </c>
      <c r="G984" s="0" t="n">
        <v>600053</v>
      </c>
    </row>
    <row r="985" customFormat="false" ht="15" hidden="false" customHeight="false" outlineLevel="0" collapsed="false">
      <c r="A985" s="0" t="n">
        <v>984</v>
      </c>
      <c r="B985" s="0" t="s">
        <v>3164</v>
      </c>
      <c r="C985" s="0" t="s">
        <v>3165</v>
      </c>
      <c r="D985" s="0" t="s">
        <v>3166</v>
      </c>
      <c r="E985" s="0" t="s">
        <v>662</v>
      </c>
      <c r="F985" s="0" t="s">
        <v>663</v>
      </c>
      <c r="G985" s="0" t="n">
        <v>600050</v>
      </c>
    </row>
    <row r="986" customFormat="false" ht="15" hidden="false" customHeight="false" outlineLevel="0" collapsed="false">
      <c r="A986" s="0" t="n">
        <v>985</v>
      </c>
      <c r="B986" s="0" t="s">
        <v>3167</v>
      </c>
      <c r="C986" s="0" t="s">
        <v>3168</v>
      </c>
      <c r="D986" s="0" t="s">
        <v>3169</v>
      </c>
      <c r="E986" s="0" t="s">
        <v>732</v>
      </c>
      <c r="F986" s="0" t="s">
        <v>663</v>
      </c>
      <c r="G986" s="0" t="n">
        <v>600048</v>
      </c>
    </row>
    <row r="987" customFormat="false" ht="15" hidden="false" customHeight="false" outlineLevel="0" collapsed="false">
      <c r="A987" s="0" t="n">
        <v>986</v>
      </c>
      <c r="B987" s="0" t="s">
        <v>3170</v>
      </c>
      <c r="C987" s="0" t="s">
        <v>3171</v>
      </c>
      <c r="D987" s="0" t="s">
        <v>3172</v>
      </c>
      <c r="E987" s="0" t="s">
        <v>732</v>
      </c>
      <c r="F987" s="0" t="s">
        <v>663</v>
      </c>
      <c r="G987" s="0" t="n">
        <v>600048</v>
      </c>
    </row>
    <row r="988" customFormat="false" ht="15" hidden="false" customHeight="false" outlineLevel="0" collapsed="false">
      <c r="A988" s="0" t="n">
        <v>987</v>
      </c>
      <c r="B988" s="0" t="s">
        <v>3173</v>
      </c>
      <c r="C988" s="0" t="s">
        <v>3174</v>
      </c>
      <c r="D988" s="0" t="s">
        <v>3175</v>
      </c>
      <c r="E988" s="0" t="s">
        <v>732</v>
      </c>
      <c r="F988" s="0" t="s">
        <v>663</v>
      </c>
      <c r="G988" s="0" t="n">
        <v>600044</v>
      </c>
    </row>
    <row r="989" customFormat="false" ht="15" hidden="false" customHeight="false" outlineLevel="0" collapsed="false">
      <c r="A989" s="0" t="n">
        <v>988</v>
      </c>
      <c r="B989" s="0" t="s">
        <v>3176</v>
      </c>
      <c r="C989" s="0" t="s">
        <v>3177</v>
      </c>
      <c r="D989" s="0" t="s">
        <v>3178</v>
      </c>
      <c r="E989" s="0" t="s">
        <v>732</v>
      </c>
      <c r="F989" s="0" t="s">
        <v>663</v>
      </c>
      <c r="G989" s="0" t="n">
        <v>600043</v>
      </c>
    </row>
    <row r="990" customFormat="false" ht="15" hidden="false" customHeight="false" outlineLevel="0" collapsed="false">
      <c r="A990" s="0" t="n">
        <v>989</v>
      </c>
      <c r="B990" s="0" t="s">
        <v>3179</v>
      </c>
      <c r="C990" s="0" t="s">
        <v>3180</v>
      </c>
      <c r="D990" s="0" t="s">
        <v>3181</v>
      </c>
      <c r="E990" s="0" t="s">
        <v>667</v>
      </c>
      <c r="F990" s="0" t="s">
        <v>663</v>
      </c>
      <c r="G990" s="0" t="n">
        <v>600043</v>
      </c>
    </row>
    <row r="991" customFormat="false" ht="15" hidden="false" customHeight="false" outlineLevel="0" collapsed="false">
      <c r="A991" s="0" t="n">
        <v>990</v>
      </c>
      <c r="B991" s="0" t="s">
        <v>3182</v>
      </c>
      <c r="C991" s="0" t="s">
        <v>3183</v>
      </c>
      <c r="D991" s="0" t="s">
        <v>3184</v>
      </c>
      <c r="E991" s="0" t="s">
        <v>667</v>
      </c>
      <c r="F991" s="0" t="s">
        <v>663</v>
      </c>
      <c r="G991" s="0" t="n">
        <v>600042</v>
      </c>
    </row>
    <row r="992" customFormat="false" ht="15" hidden="false" customHeight="false" outlineLevel="0" collapsed="false">
      <c r="A992" s="0" t="n">
        <v>991</v>
      </c>
      <c r="B992" s="0" t="s">
        <v>3185</v>
      </c>
      <c r="C992" s="0" t="s">
        <v>3186</v>
      </c>
      <c r="D992" s="0" t="s">
        <v>3187</v>
      </c>
      <c r="E992" s="0" t="s">
        <v>667</v>
      </c>
      <c r="F992" s="0" t="s">
        <v>663</v>
      </c>
      <c r="G992" s="0" t="n">
        <v>600040</v>
      </c>
    </row>
    <row r="993" customFormat="false" ht="15" hidden="false" customHeight="false" outlineLevel="0" collapsed="false">
      <c r="A993" s="0" t="n">
        <v>992</v>
      </c>
      <c r="B993" s="0" t="s">
        <v>3188</v>
      </c>
      <c r="C993" s="0" t="s">
        <v>3189</v>
      </c>
      <c r="D993" s="0" t="s">
        <v>3190</v>
      </c>
      <c r="E993" s="0" t="s">
        <v>667</v>
      </c>
      <c r="F993" s="0" t="s">
        <v>663</v>
      </c>
      <c r="G993" s="0" t="n">
        <v>600040</v>
      </c>
    </row>
    <row r="994" customFormat="false" ht="15" hidden="false" customHeight="false" outlineLevel="0" collapsed="false">
      <c r="A994" s="0" t="n">
        <v>993</v>
      </c>
      <c r="B994" s="0" t="s">
        <v>3191</v>
      </c>
      <c r="C994" s="0" t="s">
        <v>3192</v>
      </c>
      <c r="D994" s="0" t="s">
        <v>3193</v>
      </c>
      <c r="E994" s="0" t="s">
        <v>667</v>
      </c>
      <c r="F994" s="0" t="s">
        <v>663</v>
      </c>
      <c r="G994" s="0" t="n">
        <v>600039</v>
      </c>
    </row>
    <row r="995" customFormat="false" ht="15" hidden="false" customHeight="false" outlineLevel="0" collapsed="false">
      <c r="A995" s="0" t="n">
        <v>994</v>
      </c>
      <c r="B995" s="0" t="s">
        <v>3194</v>
      </c>
      <c r="C995" s="0" t="s">
        <v>3195</v>
      </c>
      <c r="D995" s="0" t="s">
        <v>3196</v>
      </c>
      <c r="E995" s="0" t="s">
        <v>667</v>
      </c>
      <c r="F995" s="0" t="s">
        <v>663</v>
      </c>
      <c r="G995" s="0" t="n">
        <v>600033</v>
      </c>
    </row>
    <row r="996" customFormat="false" ht="15" hidden="false" customHeight="false" outlineLevel="0" collapsed="false">
      <c r="A996" s="0" t="n">
        <v>995</v>
      </c>
      <c r="B996" s="0" t="s">
        <v>3197</v>
      </c>
      <c r="C996" s="0" t="s">
        <v>3198</v>
      </c>
      <c r="D996" s="0" t="s">
        <v>3199</v>
      </c>
      <c r="E996" s="0" t="s">
        <v>667</v>
      </c>
      <c r="F996" s="0" t="s">
        <v>663</v>
      </c>
      <c r="G996" s="0" t="n">
        <v>600029</v>
      </c>
    </row>
    <row r="997" customFormat="false" ht="15" hidden="false" customHeight="false" outlineLevel="0" collapsed="false">
      <c r="A997" s="0" t="n">
        <v>996</v>
      </c>
      <c r="B997" s="0" t="s">
        <v>3200</v>
      </c>
      <c r="C997" s="0" t="s">
        <v>3201</v>
      </c>
      <c r="D997" s="0" t="s">
        <v>3202</v>
      </c>
      <c r="E997" s="0" t="s">
        <v>667</v>
      </c>
      <c r="F997" s="0" t="s">
        <v>663</v>
      </c>
      <c r="G997" s="0" t="n">
        <v>600024</v>
      </c>
    </row>
    <row r="998" customFormat="false" ht="15" hidden="false" customHeight="false" outlineLevel="0" collapsed="false">
      <c r="A998" s="0" t="n">
        <v>997</v>
      </c>
      <c r="B998" s="0" t="s">
        <v>3203</v>
      </c>
      <c r="C998" s="0" t="s">
        <v>3204</v>
      </c>
      <c r="D998" s="0" t="s">
        <v>3205</v>
      </c>
      <c r="E998" s="0" t="s">
        <v>667</v>
      </c>
      <c r="F998" s="0" t="s">
        <v>663</v>
      </c>
      <c r="G998" s="0" t="n">
        <v>600023</v>
      </c>
    </row>
    <row r="999" customFormat="false" ht="15" hidden="false" customHeight="false" outlineLevel="0" collapsed="false">
      <c r="A999" s="0" t="n">
        <v>998</v>
      </c>
      <c r="B999" s="0" t="s">
        <v>3206</v>
      </c>
      <c r="C999" s="0" t="s">
        <v>3207</v>
      </c>
      <c r="D999" s="0" t="s">
        <v>3208</v>
      </c>
      <c r="E999" s="0" t="s">
        <v>3209</v>
      </c>
      <c r="F999" s="0" t="s">
        <v>2884</v>
      </c>
      <c r="G999" s="0" t="n">
        <v>700074</v>
      </c>
    </row>
    <row r="1000" customFormat="false" ht="15" hidden="false" customHeight="false" outlineLevel="0" collapsed="false">
      <c r="A1000" s="0" t="n">
        <v>999</v>
      </c>
      <c r="B1000" s="0" t="s">
        <v>3210</v>
      </c>
      <c r="C1000" s="0" t="s">
        <v>3211</v>
      </c>
      <c r="D1000" s="0" t="s">
        <v>3212</v>
      </c>
      <c r="E1000" s="0" t="s">
        <v>3209</v>
      </c>
      <c r="F1000" s="0" t="s">
        <v>2884</v>
      </c>
      <c r="G1000" s="0" t="n">
        <v>700074</v>
      </c>
    </row>
    <row r="1001" customFormat="false" ht="15" hidden="false" customHeight="false" outlineLevel="0" collapsed="false">
      <c r="A1001" s="0" t="n">
        <v>1000</v>
      </c>
      <c r="B1001" s="0" t="s">
        <v>3213</v>
      </c>
      <c r="C1001" s="0" t="s">
        <v>3214</v>
      </c>
      <c r="D1001" s="0" t="s">
        <v>3215</v>
      </c>
      <c r="E1001" s="0" t="s">
        <v>2883</v>
      </c>
      <c r="F1001" s="0" t="s">
        <v>2884</v>
      </c>
      <c r="G1001" s="0" t="n">
        <v>700073</v>
      </c>
    </row>
    <row r="1002" customFormat="false" ht="15" hidden="false" customHeight="false" outlineLevel="0" collapsed="false">
      <c r="A1002" s="0" t="n">
        <v>1001</v>
      </c>
      <c r="B1002" s="0" t="s">
        <v>3216</v>
      </c>
      <c r="C1002" s="0" t="s">
        <v>3217</v>
      </c>
      <c r="D1002" s="0" t="s">
        <v>3218</v>
      </c>
      <c r="E1002" s="0" t="s">
        <v>93</v>
      </c>
      <c r="F1002" s="0" t="s">
        <v>11</v>
      </c>
      <c r="G1002" s="0" t="n">
        <v>360311</v>
      </c>
    </row>
    <row r="1003" customFormat="false" ht="15" hidden="false" customHeight="false" outlineLevel="0" collapsed="false">
      <c r="A1003" s="0" t="n">
        <v>1002</v>
      </c>
      <c r="B1003" s="0" t="s">
        <v>3219</v>
      </c>
      <c r="C1003" s="0" t="s">
        <v>3220</v>
      </c>
      <c r="D1003" s="0" t="s">
        <v>3221</v>
      </c>
      <c r="E1003" s="0" t="s">
        <v>93</v>
      </c>
      <c r="F1003" s="0" t="s">
        <v>11</v>
      </c>
      <c r="G1003" s="0" t="n">
        <v>360005</v>
      </c>
    </row>
    <row r="1004" customFormat="false" ht="15" hidden="false" customHeight="false" outlineLevel="0" collapsed="false">
      <c r="A1004" s="0" t="n">
        <v>1003</v>
      </c>
      <c r="B1004" s="0" t="s">
        <v>3222</v>
      </c>
      <c r="C1004" s="0" t="s">
        <v>3223</v>
      </c>
      <c r="D1004" s="0" t="s">
        <v>3224</v>
      </c>
      <c r="E1004" s="0" t="s">
        <v>93</v>
      </c>
      <c r="F1004" s="0" t="s">
        <v>11</v>
      </c>
      <c r="G1004" s="0" t="n">
        <v>360005</v>
      </c>
    </row>
    <row r="1005" customFormat="false" ht="15" hidden="false" customHeight="false" outlineLevel="0" collapsed="false">
      <c r="A1005" s="0" t="n">
        <v>1004</v>
      </c>
      <c r="B1005" s="0" t="s">
        <v>3225</v>
      </c>
      <c r="C1005" s="0" t="s">
        <v>3226</v>
      </c>
      <c r="D1005" s="0" t="s">
        <v>3227</v>
      </c>
      <c r="E1005" s="0" t="s">
        <v>93</v>
      </c>
      <c r="F1005" s="0" t="s">
        <v>11</v>
      </c>
      <c r="G1005" s="0" t="n">
        <v>360004</v>
      </c>
    </row>
    <row r="1006" customFormat="false" ht="15" hidden="false" customHeight="false" outlineLevel="0" collapsed="false">
      <c r="A1006" s="0" t="n">
        <v>1005</v>
      </c>
      <c r="B1006" s="0" t="s">
        <v>3228</v>
      </c>
      <c r="C1006" s="0" t="s">
        <v>3229</v>
      </c>
      <c r="D1006" s="0" t="s">
        <v>3230</v>
      </c>
      <c r="E1006" s="0" t="s">
        <v>93</v>
      </c>
      <c r="F1006" s="0" t="s">
        <v>11</v>
      </c>
      <c r="G1006" s="0" t="n">
        <v>360001</v>
      </c>
    </row>
    <row r="1007" customFormat="false" ht="15" hidden="false" customHeight="false" outlineLevel="0" collapsed="false">
      <c r="A1007" s="0" t="n">
        <v>1006</v>
      </c>
      <c r="B1007" s="0" t="s">
        <v>3231</v>
      </c>
      <c r="C1007" s="0" t="s">
        <v>3232</v>
      </c>
      <c r="D1007" s="0" t="s">
        <v>3233</v>
      </c>
      <c r="E1007" s="0" t="s">
        <v>93</v>
      </c>
      <c r="F1007" s="0" t="s">
        <v>11</v>
      </c>
      <c r="G1007" s="0" t="n">
        <v>360001</v>
      </c>
    </row>
    <row r="1008" customFormat="false" ht="15" hidden="false" customHeight="false" outlineLevel="0" collapsed="false">
      <c r="A1008" s="0" t="n">
        <v>1007</v>
      </c>
      <c r="B1008" s="0" t="s">
        <v>3234</v>
      </c>
      <c r="C1008" s="0" t="s">
        <v>3235</v>
      </c>
      <c r="D1008" s="0" t="s">
        <v>3236</v>
      </c>
      <c r="E1008" s="0" t="s">
        <v>93</v>
      </c>
      <c r="F1008" s="0" t="s">
        <v>11</v>
      </c>
      <c r="G1008" s="0" t="n">
        <v>360001</v>
      </c>
    </row>
    <row r="1009" customFormat="false" ht="15" hidden="false" customHeight="false" outlineLevel="0" collapsed="false">
      <c r="A1009" s="0" t="n">
        <v>1008</v>
      </c>
      <c r="B1009" s="0" t="s">
        <v>3237</v>
      </c>
      <c r="C1009" s="0" t="s">
        <v>3238</v>
      </c>
      <c r="D1009" s="0" t="s">
        <v>3239</v>
      </c>
      <c r="E1009" s="0" t="s">
        <v>2872</v>
      </c>
      <c r="F1009" s="0" t="s">
        <v>122</v>
      </c>
      <c r="G1009" s="0" t="n">
        <v>334001</v>
      </c>
    </row>
    <row r="1010" customFormat="false" ht="15" hidden="false" customHeight="false" outlineLevel="0" collapsed="false">
      <c r="A1010" s="0" t="n">
        <v>1009</v>
      </c>
      <c r="B1010" s="0" t="s">
        <v>3240</v>
      </c>
      <c r="C1010" s="0" t="s">
        <v>3241</v>
      </c>
      <c r="D1010" s="0" t="s">
        <v>3242</v>
      </c>
      <c r="E1010" s="0" t="s">
        <v>3243</v>
      </c>
      <c r="F1010" s="0" t="s">
        <v>122</v>
      </c>
      <c r="G1010" s="0" t="n">
        <v>327001</v>
      </c>
    </row>
    <row r="1011" customFormat="false" ht="15" hidden="false" customHeight="false" outlineLevel="0" collapsed="false">
      <c r="A1011" s="0" t="n">
        <v>1010</v>
      </c>
      <c r="B1011" s="0" t="s">
        <v>3244</v>
      </c>
      <c r="C1011" s="0" t="s">
        <v>3245</v>
      </c>
      <c r="D1011" s="0" t="s">
        <v>3246</v>
      </c>
      <c r="E1011" s="0" t="s">
        <v>3247</v>
      </c>
      <c r="F1011" s="0" t="s">
        <v>122</v>
      </c>
      <c r="G1011" s="0" t="n">
        <v>324009</v>
      </c>
    </row>
    <row r="1012" customFormat="false" ht="15" hidden="false" customHeight="false" outlineLevel="0" collapsed="false">
      <c r="A1012" s="0" t="n">
        <v>1011</v>
      </c>
      <c r="B1012" s="0" t="s">
        <v>3248</v>
      </c>
      <c r="C1012" s="0" t="s">
        <v>3249</v>
      </c>
      <c r="D1012" s="0" t="s">
        <v>3250</v>
      </c>
      <c r="E1012" s="0" t="s">
        <v>3247</v>
      </c>
      <c r="F1012" s="0" t="s">
        <v>122</v>
      </c>
      <c r="G1012" s="0" t="n">
        <v>324009</v>
      </c>
    </row>
    <row r="1013" customFormat="false" ht="15" hidden="false" customHeight="false" outlineLevel="0" collapsed="false">
      <c r="A1013" s="0" t="n">
        <v>1012</v>
      </c>
      <c r="B1013" s="0" t="s">
        <v>3251</v>
      </c>
      <c r="C1013" s="0" t="s">
        <v>3252</v>
      </c>
      <c r="D1013" s="0" t="s">
        <v>3253</v>
      </c>
      <c r="E1013" s="0" t="s">
        <v>3254</v>
      </c>
      <c r="F1013" s="0" t="s">
        <v>122</v>
      </c>
      <c r="G1013" s="0" t="n">
        <v>313001</v>
      </c>
    </row>
    <row r="1014" customFormat="false" ht="15" hidden="false" customHeight="false" outlineLevel="0" collapsed="false">
      <c r="A1014" s="0" t="n">
        <v>1013</v>
      </c>
      <c r="B1014" s="0" t="s">
        <v>3255</v>
      </c>
      <c r="C1014" s="0" t="s">
        <v>3256</v>
      </c>
      <c r="D1014" s="0" t="s">
        <v>3257</v>
      </c>
      <c r="E1014" s="0" t="s">
        <v>3254</v>
      </c>
      <c r="F1014" s="0" t="s">
        <v>122</v>
      </c>
      <c r="G1014" s="0" t="n">
        <v>313001</v>
      </c>
    </row>
    <row r="1015" customFormat="false" ht="15" hidden="false" customHeight="false" outlineLevel="0" collapsed="false">
      <c r="A1015" s="0" t="n">
        <v>1014</v>
      </c>
      <c r="B1015" s="0" t="s">
        <v>3258</v>
      </c>
      <c r="C1015" s="0" t="s">
        <v>3259</v>
      </c>
      <c r="D1015" s="0" t="s">
        <v>3260</v>
      </c>
      <c r="E1015" s="0" t="s">
        <v>3261</v>
      </c>
      <c r="F1015" s="0" t="s">
        <v>122</v>
      </c>
      <c r="G1015" s="0" t="n">
        <v>311001</v>
      </c>
    </row>
    <row r="1016" customFormat="false" ht="15" hidden="false" customHeight="false" outlineLevel="0" collapsed="false">
      <c r="A1016" s="0" t="n">
        <v>1015</v>
      </c>
      <c r="B1016" s="0" t="s">
        <v>3262</v>
      </c>
      <c r="C1016" s="0" t="s">
        <v>3263</v>
      </c>
      <c r="D1016" s="0" t="s">
        <v>3264</v>
      </c>
      <c r="E1016" s="0" t="s">
        <v>3261</v>
      </c>
      <c r="F1016" s="0" t="s">
        <v>122</v>
      </c>
      <c r="G1016" s="0" t="n">
        <v>311001</v>
      </c>
    </row>
    <row r="1017" customFormat="false" ht="15" hidden="false" customHeight="false" outlineLevel="0" collapsed="false">
      <c r="A1017" s="0" t="n">
        <v>1016</v>
      </c>
      <c r="B1017" s="0" t="s">
        <v>3265</v>
      </c>
      <c r="C1017" s="0" t="s">
        <v>3266</v>
      </c>
      <c r="D1017" s="0" t="s">
        <v>3267</v>
      </c>
      <c r="E1017" s="0" t="s">
        <v>3261</v>
      </c>
      <c r="F1017" s="0" t="s">
        <v>122</v>
      </c>
      <c r="G1017" s="0" t="n">
        <v>311001</v>
      </c>
    </row>
    <row r="1018" customFormat="false" ht="15" hidden="false" customHeight="false" outlineLevel="0" collapsed="false">
      <c r="A1018" s="0" t="n">
        <v>1017</v>
      </c>
      <c r="B1018" s="0" t="s">
        <v>3268</v>
      </c>
      <c r="C1018" s="0" t="s">
        <v>3269</v>
      </c>
      <c r="D1018" s="0" t="s">
        <v>3270</v>
      </c>
      <c r="E1018" s="0" t="s">
        <v>144</v>
      </c>
      <c r="F1018" s="0" t="s">
        <v>122</v>
      </c>
      <c r="G1018" s="0" t="n">
        <v>302012</v>
      </c>
    </row>
    <row r="1019" customFormat="false" ht="15" hidden="false" customHeight="false" outlineLevel="0" collapsed="false">
      <c r="A1019" s="0" t="n">
        <v>1018</v>
      </c>
      <c r="B1019" s="0" t="s">
        <v>3271</v>
      </c>
      <c r="C1019" s="0" t="s">
        <v>3272</v>
      </c>
      <c r="D1019" s="0" t="s">
        <v>3273</v>
      </c>
      <c r="E1019" s="0" t="s">
        <v>144</v>
      </c>
      <c r="F1019" s="0" t="s">
        <v>122</v>
      </c>
      <c r="G1019" s="0" t="n">
        <v>302012</v>
      </c>
    </row>
    <row r="1020" customFormat="false" ht="15" hidden="false" customHeight="false" outlineLevel="0" collapsed="false">
      <c r="A1020" s="0" t="n">
        <v>1019</v>
      </c>
      <c r="B1020" s="0" t="s">
        <v>3274</v>
      </c>
      <c r="C1020" s="0" t="s">
        <v>3275</v>
      </c>
      <c r="D1020" s="0" t="s">
        <v>3276</v>
      </c>
      <c r="E1020" s="0" t="s">
        <v>144</v>
      </c>
      <c r="F1020" s="0" t="s">
        <v>122</v>
      </c>
      <c r="G1020" s="0" t="n">
        <v>302012</v>
      </c>
    </row>
    <row r="1021" customFormat="false" ht="15" hidden="false" customHeight="false" outlineLevel="0" collapsed="false">
      <c r="A1021" s="0" t="n">
        <v>1020</v>
      </c>
      <c r="B1021" s="0" t="s">
        <v>3277</v>
      </c>
      <c r="C1021" s="0" t="s">
        <v>3278</v>
      </c>
      <c r="D1021" s="0" t="s">
        <v>3279</v>
      </c>
      <c r="E1021" s="0" t="s">
        <v>144</v>
      </c>
      <c r="F1021" s="0" t="s">
        <v>122</v>
      </c>
      <c r="G1021" s="0" t="n">
        <v>302012</v>
      </c>
    </row>
    <row r="1022" customFormat="false" ht="15" hidden="false" customHeight="false" outlineLevel="0" collapsed="false">
      <c r="A1022" s="0" t="n">
        <v>1021</v>
      </c>
      <c r="B1022" s="0" t="s">
        <v>3280</v>
      </c>
      <c r="C1022" s="0" t="s">
        <v>3281</v>
      </c>
      <c r="D1022" s="0" t="s">
        <v>3282</v>
      </c>
      <c r="E1022" s="0" t="s">
        <v>144</v>
      </c>
      <c r="F1022" s="0" t="s">
        <v>122</v>
      </c>
      <c r="G1022" s="0" t="n">
        <v>302012</v>
      </c>
    </row>
    <row r="1023" customFormat="false" ht="15" hidden="false" customHeight="false" outlineLevel="0" collapsed="false">
      <c r="A1023" s="0" t="n">
        <v>1022</v>
      </c>
      <c r="B1023" s="0" t="s">
        <v>3283</v>
      </c>
      <c r="C1023" s="0" t="s">
        <v>3284</v>
      </c>
      <c r="D1023" s="0" t="s">
        <v>3285</v>
      </c>
      <c r="E1023" s="0" t="s">
        <v>144</v>
      </c>
      <c r="F1023" s="0" t="s">
        <v>122</v>
      </c>
      <c r="G1023" s="0" t="n">
        <v>302004</v>
      </c>
    </row>
    <row r="1024" customFormat="false" ht="15" hidden="false" customHeight="false" outlineLevel="0" collapsed="false">
      <c r="A1024" s="0" t="n">
        <v>1023</v>
      </c>
      <c r="B1024" s="0" t="s">
        <v>3286</v>
      </c>
      <c r="C1024" s="0" t="s">
        <v>3287</v>
      </c>
      <c r="D1024" s="0" t="s">
        <v>3288</v>
      </c>
      <c r="E1024" s="0" t="s">
        <v>144</v>
      </c>
      <c r="F1024" s="0" t="s">
        <v>122</v>
      </c>
      <c r="G1024" s="0" t="n">
        <v>302003</v>
      </c>
    </row>
    <row r="1025" customFormat="false" ht="15" hidden="false" customHeight="false" outlineLevel="0" collapsed="false">
      <c r="A1025" s="0" t="n">
        <v>1024</v>
      </c>
      <c r="B1025" s="0" t="s">
        <v>3289</v>
      </c>
      <c r="C1025" s="0" t="s">
        <v>3290</v>
      </c>
      <c r="D1025" s="0" t="s">
        <v>3291</v>
      </c>
      <c r="E1025" s="0" t="s">
        <v>144</v>
      </c>
      <c r="F1025" s="0" t="s">
        <v>122</v>
      </c>
      <c r="G1025" s="0" t="n">
        <v>302001</v>
      </c>
    </row>
    <row r="1026" customFormat="false" ht="15" hidden="false" customHeight="false" outlineLevel="0" collapsed="false">
      <c r="A1026" s="0" t="n">
        <v>1025</v>
      </c>
      <c r="B1026" s="0" t="s">
        <v>3292</v>
      </c>
      <c r="C1026" s="0" t="s">
        <v>3293</v>
      </c>
      <c r="D1026" s="0" t="s">
        <v>3294</v>
      </c>
      <c r="E1026" s="0" t="s">
        <v>157</v>
      </c>
      <c r="F1026" s="0" t="s">
        <v>158</v>
      </c>
      <c r="G1026" s="0" t="n">
        <v>282001</v>
      </c>
    </row>
    <row r="1027" customFormat="false" ht="15" hidden="false" customHeight="false" outlineLevel="0" collapsed="false">
      <c r="A1027" s="0" t="n">
        <v>1026</v>
      </c>
      <c r="B1027" s="0" t="s">
        <v>3295</v>
      </c>
      <c r="C1027" s="0" t="s">
        <v>3296</v>
      </c>
      <c r="D1027" s="0" t="s">
        <v>3297</v>
      </c>
      <c r="E1027" s="0" t="s">
        <v>157</v>
      </c>
      <c r="F1027" s="0" t="s">
        <v>158</v>
      </c>
      <c r="G1027" s="0" t="n">
        <v>282001</v>
      </c>
    </row>
    <row r="1028" customFormat="false" ht="15" hidden="false" customHeight="false" outlineLevel="0" collapsed="false">
      <c r="A1028" s="0" t="n">
        <v>1027</v>
      </c>
      <c r="B1028" s="0" t="s">
        <v>3298</v>
      </c>
      <c r="C1028" s="0" t="s">
        <v>3299</v>
      </c>
      <c r="D1028" s="0" t="s">
        <v>3300</v>
      </c>
      <c r="E1028" s="0" t="s">
        <v>157</v>
      </c>
      <c r="F1028" s="0" t="s">
        <v>158</v>
      </c>
      <c r="G1028" s="0" t="n">
        <v>282001</v>
      </c>
    </row>
    <row r="1029" customFormat="false" ht="15" hidden="false" customHeight="false" outlineLevel="0" collapsed="false">
      <c r="A1029" s="0" t="n">
        <v>1028</v>
      </c>
      <c r="B1029" s="0" t="s">
        <v>3301</v>
      </c>
      <c r="C1029" s="0" t="s">
        <v>3302</v>
      </c>
      <c r="D1029" s="0" t="s">
        <v>3303</v>
      </c>
      <c r="E1029" s="0" t="s">
        <v>162</v>
      </c>
      <c r="F1029" s="0" t="s">
        <v>158</v>
      </c>
      <c r="G1029" s="0" t="n">
        <v>250002</v>
      </c>
    </row>
    <row r="1030" customFormat="false" ht="15" hidden="false" customHeight="false" outlineLevel="0" collapsed="false">
      <c r="A1030" s="0" t="n">
        <v>1029</v>
      </c>
      <c r="B1030" s="0" t="s">
        <v>3304</v>
      </c>
      <c r="C1030" s="0" t="s">
        <v>3305</v>
      </c>
      <c r="D1030" s="0" t="s">
        <v>3306</v>
      </c>
      <c r="E1030" s="0" t="s">
        <v>162</v>
      </c>
      <c r="F1030" s="0" t="s">
        <v>158</v>
      </c>
      <c r="G1030" s="0" t="n">
        <v>250002</v>
      </c>
    </row>
    <row r="1031" customFormat="false" ht="15" hidden="false" customHeight="false" outlineLevel="0" collapsed="false">
      <c r="A1031" s="0" t="n">
        <v>1030</v>
      </c>
      <c r="B1031" s="0" t="s">
        <v>3307</v>
      </c>
      <c r="C1031" s="0" t="s">
        <v>3308</v>
      </c>
      <c r="D1031" s="0" t="s">
        <v>3309</v>
      </c>
      <c r="E1031" s="0" t="s">
        <v>162</v>
      </c>
      <c r="F1031" s="0" t="s">
        <v>158</v>
      </c>
      <c r="G1031" s="0" t="n">
        <v>250001</v>
      </c>
    </row>
    <row r="1032" customFormat="false" ht="15" hidden="false" customHeight="false" outlineLevel="0" collapsed="false">
      <c r="A1032" s="0" t="n">
        <v>1031</v>
      </c>
      <c r="B1032" s="0" t="s">
        <v>3310</v>
      </c>
      <c r="C1032" s="0" t="s">
        <v>3311</v>
      </c>
      <c r="D1032" s="0" t="s">
        <v>3312</v>
      </c>
      <c r="E1032" s="0" t="s">
        <v>178</v>
      </c>
      <c r="F1032" s="0" t="s">
        <v>158</v>
      </c>
      <c r="G1032" s="0" t="n">
        <v>226005</v>
      </c>
    </row>
    <row r="1033" customFormat="false" ht="15" hidden="false" customHeight="false" outlineLevel="0" collapsed="false">
      <c r="A1033" s="0" t="n">
        <v>1032</v>
      </c>
      <c r="B1033" s="0" t="s">
        <v>3313</v>
      </c>
      <c r="C1033" s="0" t="s">
        <v>3314</v>
      </c>
      <c r="D1033" s="0" t="s">
        <v>3315</v>
      </c>
      <c r="E1033" s="0" t="s">
        <v>178</v>
      </c>
      <c r="F1033" s="0" t="s">
        <v>158</v>
      </c>
      <c r="G1033" s="0" t="n">
        <v>226003</v>
      </c>
    </row>
    <row r="1034" customFormat="false" ht="15" hidden="false" customHeight="false" outlineLevel="0" collapsed="false">
      <c r="A1034" s="0" t="n">
        <v>1033</v>
      </c>
      <c r="B1034" s="0" t="s">
        <v>3316</v>
      </c>
      <c r="C1034" s="0" t="s">
        <v>3317</v>
      </c>
      <c r="D1034" s="0" t="s">
        <v>3318</v>
      </c>
      <c r="E1034" s="0" t="s">
        <v>178</v>
      </c>
      <c r="F1034" s="0" t="s">
        <v>158</v>
      </c>
      <c r="G1034" s="0" t="n">
        <v>226003</v>
      </c>
    </row>
    <row r="1035" customFormat="false" ht="15" hidden="false" customHeight="false" outlineLevel="0" collapsed="false">
      <c r="A1035" s="0" t="n">
        <v>1034</v>
      </c>
      <c r="B1035" s="0" t="s">
        <v>3319</v>
      </c>
      <c r="C1035" s="0" t="s">
        <v>3320</v>
      </c>
      <c r="D1035" s="0" t="s">
        <v>3321</v>
      </c>
      <c r="E1035" s="0" t="s">
        <v>178</v>
      </c>
      <c r="F1035" s="0" t="s">
        <v>158</v>
      </c>
      <c r="G1035" s="0" t="n">
        <v>226003</v>
      </c>
    </row>
    <row r="1036" customFormat="false" ht="15" hidden="false" customHeight="false" outlineLevel="0" collapsed="false">
      <c r="A1036" s="0" t="n">
        <v>1035</v>
      </c>
      <c r="B1036" s="0" t="s">
        <v>3322</v>
      </c>
      <c r="C1036" s="0" t="s">
        <v>3323</v>
      </c>
      <c r="D1036" s="0" t="s">
        <v>3324</v>
      </c>
      <c r="E1036" s="0" t="s">
        <v>178</v>
      </c>
      <c r="F1036" s="0" t="s">
        <v>158</v>
      </c>
      <c r="G1036" s="0" t="n">
        <v>226001</v>
      </c>
    </row>
    <row r="1037" customFormat="false" ht="15" hidden="false" customHeight="false" outlineLevel="0" collapsed="false">
      <c r="A1037" s="0" t="n">
        <v>1036</v>
      </c>
      <c r="B1037" s="0" t="s">
        <v>3325</v>
      </c>
      <c r="C1037" s="0" t="s">
        <v>3326</v>
      </c>
      <c r="D1037" s="0" t="s">
        <v>3327</v>
      </c>
      <c r="E1037" s="0" t="s">
        <v>200</v>
      </c>
      <c r="F1037" s="0" t="s">
        <v>158</v>
      </c>
      <c r="G1037" s="0" t="n">
        <v>211004</v>
      </c>
    </row>
    <row r="1038" customFormat="false" ht="15" hidden="false" customHeight="false" outlineLevel="0" collapsed="false">
      <c r="A1038" s="0" t="n">
        <v>1037</v>
      </c>
      <c r="B1038" s="0" t="s">
        <v>3328</v>
      </c>
      <c r="C1038" s="0" t="s">
        <v>3329</v>
      </c>
      <c r="D1038" s="0" t="s">
        <v>3330</v>
      </c>
      <c r="E1038" s="0" t="s">
        <v>200</v>
      </c>
      <c r="F1038" s="0" t="s">
        <v>158</v>
      </c>
      <c r="G1038" s="0" t="n">
        <v>211003</v>
      </c>
    </row>
    <row r="1039" customFormat="false" ht="15" hidden="false" customHeight="false" outlineLevel="0" collapsed="false">
      <c r="A1039" s="0" t="n">
        <v>1038</v>
      </c>
      <c r="B1039" s="0" t="s">
        <v>3331</v>
      </c>
      <c r="C1039" s="0" t="s">
        <v>3332</v>
      </c>
      <c r="D1039" s="0" t="s">
        <v>3333</v>
      </c>
      <c r="E1039" s="0" t="s">
        <v>200</v>
      </c>
      <c r="F1039" s="0" t="s">
        <v>158</v>
      </c>
      <c r="G1039" s="0" t="n">
        <v>211001</v>
      </c>
    </row>
    <row r="1040" customFormat="false" ht="15" hidden="false" customHeight="false" outlineLevel="0" collapsed="false">
      <c r="A1040" s="0" t="n">
        <v>1039</v>
      </c>
      <c r="B1040" s="0" t="s">
        <v>3334</v>
      </c>
      <c r="C1040" s="0" t="s">
        <v>3335</v>
      </c>
      <c r="D1040" s="0" t="s">
        <v>3336</v>
      </c>
      <c r="E1040" s="0" t="s">
        <v>213</v>
      </c>
      <c r="F1040" s="0" t="s">
        <v>158</v>
      </c>
      <c r="G1040" s="0" t="n">
        <v>208007</v>
      </c>
    </row>
    <row r="1041" customFormat="false" ht="15" hidden="false" customHeight="false" outlineLevel="0" collapsed="false">
      <c r="A1041" s="0" t="n">
        <v>1040</v>
      </c>
      <c r="B1041" s="0" t="s">
        <v>3337</v>
      </c>
      <c r="C1041" s="0" t="s">
        <v>3338</v>
      </c>
      <c r="D1041" s="0" t="s">
        <v>3339</v>
      </c>
      <c r="E1041" s="0" t="s">
        <v>213</v>
      </c>
      <c r="F1041" s="0" t="s">
        <v>158</v>
      </c>
      <c r="G1041" s="0" t="n">
        <v>208001</v>
      </c>
    </row>
    <row r="1042" customFormat="false" ht="15" hidden="false" customHeight="false" outlineLevel="0" collapsed="false">
      <c r="A1042" s="0" t="n">
        <v>1041</v>
      </c>
      <c r="B1042" s="0" t="s">
        <v>3340</v>
      </c>
      <c r="C1042" s="0" t="s">
        <v>3341</v>
      </c>
      <c r="D1042" s="0" t="s">
        <v>3342</v>
      </c>
      <c r="E1042" s="0" t="s">
        <v>213</v>
      </c>
      <c r="F1042" s="0" t="s">
        <v>158</v>
      </c>
      <c r="G1042" s="0" t="n">
        <v>208001</v>
      </c>
    </row>
    <row r="1043" customFormat="false" ht="15" hidden="false" customHeight="false" outlineLevel="0" collapsed="false">
      <c r="A1043" s="0" t="n">
        <v>1042</v>
      </c>
      <c r="B1043" s="0" t="s">
        <v>3343</v>
      </c>
      <c r="C1043" s="0" t="s">
        <v>3344</v>
      </c>
      <c r="D1043" s="0" t="s">
        <v>3345</v>
      </c>
      <c r="E1043" s="0" t="s">
        <v>221</v>
      </c>
      <c r="F1043" s="0" t="s">
        <v>158</v>
      </c>
      <c r="G1043" s="0" t="n">
        <v>201301</v>
      </c>
    </row>
    <row r="1044" customFormat="false" ht="15" hidden="false" customHeight="false" outlineLevel="0" collapsed="false">
      <c r="A1044" s="0" t="n">
        <v>1043</v>
      </c>
      <c r="B1044" s="0" t="s">
        <v>3346</v>
      </c>
      <c r="C1044" s="0" t="s">
        <v>3347</v>
      </c>
      <c r="D1044" s="0" t="s">
        <v>3348</v>
      </c>
      <c r="E1044" s="0" t="s">
        <v>221</v>
      </c>
      <c r="F1044" s="0" t="s">
        <v>158</v>
      </c>
      <c r="G1044" s="0" t="n">
        <v>201301</v>
      </c>
    </row>
    <row r="1045" customFormat="false" ht="15" hidden="false" customHeight="false" outlineLevel="0" collapsed="false">
      <c r="A1045" s="0" t="n">
        <v>1044</v>
      </c>
      <c r="B1045" s="0" t="s">
        <v>3349</v>
      </c>
      <c r="C1045" s="0" t="s">
        <v>3350</v>
      </c>
      <c r="D1045" s="0" t="s">
        <v>3351</v>
      </c>
      <c r="E1045" s="0" t="s">
        <v>217</v>
      </c>
      <c r="F1045" s="0" t="s">
        <v>158</v>
      </c>
      <c r="G1045" s="0" t="n">
        <v>201301</v>
      </c>
    </row>
    <row r="1046" customFormat="false" ht="15" hidden="false" customHeight="false" outlineLevel="0" collapsed="false">
      <c r="A1046" s="0" t="n">
        <v>1045</v>
      </c>
      <c r="B1046" s="0" t="s">
        <v>3352</v>
      </c>
      <c r="C1046" s="0" t="s">
        <v>3353</v>
      </c>
      <c r="D1046" s="0" t="s">
        <v>2516</v>
      </c>
      <c r="E1046" s="0" t="s">
        <v>243</v>
      </c>
      <c r="F1046" s="0" t="s">
        <v>158</v>
      </c>
      <c r="G1046" s="0" t="n">
        <v>201301</v>
      </c>
    </row>
    <row r="1047" customFormat="false" ht="15" hidden="false" customHeight="false" outlineLevel="0" collapsed="false">
      <c r="A1047" s="0" t="n">
        <v>1046</v>
      </c>
      <c r="B1047" s="0" t="s">
        <v>3354</v>
      </c>
      <c r="C1047" s="0" t="s">
        <v>3355</v>
      </c>
      <c r="D1047" s="0" t="s">
        <v>3356</v>
      </c>
      <c r="E1047" s="0" t="s">
        <v>221</v>
      </c>
      <c r="F1047" s="0" t="s">
        <v>158</v>
      </c>
      <c r="G1047" s="0" t="n">
        <v>201301</v>
      </c>
    </row>
    <row r="1048" customFormat="false" ht="15" hidden="false" customHeight="false" outlineLevel="0" collapsed="false">
      <c r="A1048" s="0" t="n">
        <v>1047</v>
      </c>
      <c r="B1048" s="0" t="s">
        <v>3357</v>
      </c>
      <c r="C1048" s="0" t="s">
        <v>3358</v>
      </c>
      <c r="D1048" s="0" t="s">
        <v>3359</v>
      </c>
      <c r="E1048" s="0" t="s">
        <v>217</v>
      </c>
      <c r="F1048" s="0" t="s">
        <v>158</v>
      </c>
      <c r="G1048" s="0" t="n">
        <v>201301</v>
      </c>
    </row>
    <row r="1049" customFormat="false" ht="15" hidden="false" customHeight="false" outlineLevel="0" collapsed="false">
      <c r="A1049" s="0" t="n">
        <v>1048</v>
      </c>
      <c r="B1049" s="0" t="s">
        <v>3360</v>
      </c>
      <c r="C1049" s="0" t="s">
        <v>3361</v>
      </c>
      <c r="D1049" s="0" t="s">
        <v>3362</v>
      </c>
      <c r="E1049" s="0" t="s">
        <v>217</v>
      </c>
      <c r="F1049" s="0" t="s">
        <v>158</v>
      </c>
      <c r="G1049" s="0" t="n">
        <v>201301</v>
      </c>
    </row>
    <row r="1050" customFormat="false" ht="15" hidden="false" customHeight="false" outlineLevel="0" collapsed="false">
      <c r="A1050" s="0" t="n">
        <v>1049</v>
      </c>
      <c r="B1050" s="0" t="s">
        <v>3363</v>
      </c>
      <c r="C1050" s="0" t="s">
        <v>3364</v>
      </c>
      <c r="D1050" s="0" t="s">
        <v>3365</v>
      </c>
      <c r="E1050" s="0" t="s">
        <v>243</v>
      </c>
      <c r="F1050" s="0" t="s">
        <v>158</v>
      </c>
      <c r="G1050" s="0" t="n">
        <v>201002</v>
      </c>
    </row>
    <row r="1051" customFormat="false" ht="15" hidden="false" customHeight="false" outlineLevel="0" collapsed="false">
      <c r="A1051" s="0" t="n">
        <v>1050</v>
      </c>
      <c r="B1051" s="0" t="s">
        <v>3366</v>
      </c>
      <c r="C1051" s="0" t="s">
        <v>3367</v>
      </c>
      <c r="D1051" s="0" t="s">
        <v>1304</v>
      </c>
      <c r="E1051" s="0" t="s">
        <v>270</v>
      </c>
      <c r="F1051" s="0" t="s">
        <v>263</v>
      </c>
      <c r="G1051" s="0" t="n">
        <v>143001</v>
      </c>
    </row>
    <row r="1052" customFormat="false" ht="15" hidden="false" customHeight="false" outlineLevel="0" collapsed="false">
      <c r="A1052" s="0" t="n">
        <v>1051</v>
      </c>
      <c r="B1052" s="0" t="s">
        <v>3368</v>
      </c>
      <c r="C1052" s="0" t="s">
        <v>3369</v>
      </c>
      <c r="D1052" s="0" t="s">
        <v>3370</v>
      </c>
      <c r="E1052" s="0" t="s">
        <v>270</v>
      </c>
      <c r="F1052" s="0" t="s">
        <v>263</v>
      </c>
      <c r="G1052" s="0" t="n">
        <v>143001</v>
      </c>
    </row>
    <row r="1053" customFormat="false" ht="15" hidden="false" customHeight="false" outlineLevel="0" collapsed="false">
      <c r="A1053" s="0" t="n">
        <v>1052</v>
      </c>
      <c r="B1053" s="0" t="s">
        <v>3371</v>
      </c>
      <c r="C1053" s="0" t="s">
        <v>3372</v>
      </c>
      <c r="D1053" s="0" t="s">
        <v>3373</v>
      </c>
      <c r="E1053" s="0" t="s">
        <v>270</v>
      </c>
      <c r="F1053" s="0" t="s">
        <v>263</v>
      </c>
      <c r="G1053" s="0" t="n">
        <v>143001</v>
      </c>
    </row>
    <row r="1054" customFormat="false" ht="15" hidden="false" customHeight="false" outlineLevel="0" collapsed="false">
      <c r="A1054" s="0" t="n">
        <v>1053</v>
      </c>
      <c r="B1054" s="0" t="s">
        <v>3374</v>
      </c>
      <c r="C1054" s="0" t="s">
        <v>3375</v>
      </c>
      <c r="D1054" s="0" t="s">
        <v>3376</v>
      </c>
      <c r="E1054" s="0" t="s">
        <v>270</v>
      </c>
      <c r="F1054" s="0" t="s">
        <v>263</v>
      </c>
      <c r="G1054" s="0" t="n">
        <v>143001</v>
      </c>
    </row>
    <row r="1055" customFormat="false" ht="15" hidden="false" customHeight="false" outlineLevel="0" collapsed="false">
      <c r="A1055" s="0" t="n">
        <v>1054</v>
      </c>
      <c r="B1055" s="0" t="s">
        <v>3377</v>
      </c>
      <c r="C1055" s="0" t="s">
        <v>3378</v>
      </c>
      <c r="D1055" s="0" t="s">
        <v>3379</v>
      </c>
      <c r="E1055" s="0" t="s">
        <v>270</v>
      </c>
      <c r="F1055" s="0" t="s">
        <v>263</v>
      </c>
      <c r="G1055" s="0" t="n">
        <v>143001</v>
      </c>
    </row>
    <row r="1056" customFormat="false" ht="15" hidden="false" customHeight="false" outlineLevel="0" collapsed="false">
      <c r="A1056" s="0" t="n">
        <v>1055</v>
      </c>
      <c r="B1056" s="0" t="s">
        <v>3380</v>
      </c>
      <c r="C1056" s="0" t="s">
        <v>3381</v>
      </c>
      <c r="D1056" s="0" t="s">
        <v>3382</v>
      </c>
      <c r="E1056" s="0" t="s">
        <v>289</v>
      </c>
      <c r="F1056" s="0" t="s">
        <v>263</v>
      </c>
      <c r="G1056" s="0" t="n">
        <v>141008</v>
      </c>
    </row>
    <row r="1057" customFormat="false" ht="15" hidden="false" customHeight="false" outlineLevel="0" collapsed="false">
      <c r="A1057" s="0" t="n">
        <v>1056</v>
      </c>
      <c r="B1057" s="0" t="s">
        <v>3383</v>
      </c>
      <c r="C1057" s="0" t="s">
        <v>3384</v>
      </c>
      <c r="D1057" s="0" t="s">
        <v>3385</v>
      </c>
      <c r="E1057" s="0" t="s">
        <v>289</v>
      </c>
      <c r="F1057" s="0" t="s">
        <v>263</v>
      </c>
      <c r="G1057" s="0" t="n">
        <v>141008</v>
      </c>
    </row>
    <row r="1058" customFormat="false" ht="15" hidden="false" customHeight="false" outlineLevel="0" collapsed="false">
      <c r="A1058" s="0" t="n">
        <v>1057</v>
      </c>
      <c r="B1058" s="0" t="s">
        <v>3386</v>
      </c>
      <c r="C1058" s="0" t="s">
        <v>3387</v>
      </c>
      <c r="D1058" s="0" t="s">
        <v>3388</v>
      </c>
      <c r="E1058" s="0" t="s">
        <v>289</v>
      </c>
      <c r="F1058" s="0" t="s">
        <v>263</v>
      </c>
      <c r="G1058" s="0" t="n">
        <v>141007</v>
      </c>
    </row>
    <row r="1059" customFormat="false" ht="15" hidden="false" customHeight="false" outlineLevel="0" collapsed="false">
      <c r="A1059" s="0" t="n">
        <v>1058</v>
      </c>
      <c r="B1059" s="0" t="s">
        <v>3389</v>
      </c>
      <c r="C1059" s="0" t="s">
        <v>3390</v>
      </c>
      <c r="D1059" s="0" t="s">
        <v>3391</v>
      </c>
      <c r="E1059" s="0" t="s">
        <v>289</v>
      </c>
      <c r="F1059" s="0" t="s">
        <v>263</v>
      </c>
      <c r="G1059" s="0" t="n">
        <v>141007</v>
      </c>
    </row>
    <row r="1060" customFormat="false" ht="15" hidden="false" customHeight="false" outlineLevel="0" collapsed="false">
      <c r="A1060" s="0" t="n">
        <v>1059</v>
      </c>
      <c r="B1060" s="0" t="s">
        <v>3392</v>
      </c>
      <c r="C1060" s="0" t="s">
        <v>3393</v>
      </c>
      <c r="D1060" s="0" t="s">
        <v>3394</v>
      </c>
      <c r="E1060" s="0" t="s">
        <v>289</v>
      </c>
      <c r="F1060" s="0" t="s">
        <v>263</v>
      </c>
      <c r="G1060" s="0" t="n">
        <v>141007</v>
      </c>
    </row>
    <row r="1061" customFormat="false" ht="15" hidden="false" customHeight="false" outlineLevel="0" collapsed="false">
      <c r="A1061" s="0" t="n">
        <v>1060</v>
      </c>
      <c r="B1061" s="0" t="s">
        <v>3395</v>
      </c>
      <c r="C1061" s="0" t="s">
        <v>3396</v>
      </c>
      <c r="D1061" s="0" t="s">
        <v>3397</v>
      </c>
      <c r="E1061" s="0" t="s">
        <v>289</v>
      </c>
      <c r="F1061" s="0" t="s">
        <v>263</v>
      </c>
      <c r="G1061" s="0" t="n">
        <v>141006</v>
      </c>
    </row>
    <row r="1062" customFormat="false" ht="15" hidden="false" customHeight="false" outlineLevel="0" collapsed="false">
      <c r="A1062" s="0" t="n">
        <v>1061</v>
      </c>
      <c r="B1062" s="0" t="s">
        <v>3398</v>
      </c>
      <c r="C1062" s="0" t="s">
        <v>3399</v>
      </c>
      <c r="D1062" s="0" t="s">
        <v>3400</v>
      </c>
      <c r="E1062" s="0" t="s">
        <v>289</v>
      </c>
      <c r="F1062" s="0" t="s">
        <v>263</v>
      </c>
      <c r="G1062" s="0" t="n">
        <v>141003</v>
      </c>
    </row>
    <row r="1063" customFormat="false" ht="15" hidden="false" customHeight="false" outlineLevel="0" collapsed="false">
      <c r="A1063" s="0" t="n">
        <v>1062</v>
      </c>
      <c r="B1063" s="0" t="s">
        <v>3401</v>
      </c>
      <c r="C1063" s="0" t="s">
        <v>3402</v>
      </c>
      <c r="D1063" s="0" t="s">
        <v>3403</v>
      </c>
      <c r="E1063" s="0" t="s">
        <v>289</v>
      </c>
      <c r="F1063" s="0" t="s">
        <v>263</v>
      </c>
      <c r="G1063" s="0" t="n">
        <v>141003</v>
      </c>
    </row>
    <row r="1064" customFormat="false" ht="15" hidden="false" customHeight="false" outlineLevel="0" collapsed="false">
      <c r="A1064" s="0" t="n">
        <v>1063</v>
      </c>
      <c r="B1064" s="0" t="s">
        <v>3404</v>
      </c>
      <c r="C1064" s="0" t="s">
        <v>3405</v>
      </c>
      <c r="D1064" s="0" t="s">
        <v>3406</v>
      </c>
      <c r="E1064" s="0" t="s">
        <v>289</v>
      </c>
      <c r="F1064" s="0" t="s">
        <v>263</v>
      </c>
      <c r="G1064" s="0" t="n">
        <v>141003</v>
      </c>
    </row>
    <row r="1065" customFormat="false" ht="15" hidden="false" customHeight="false" outlineLevel="0" collapsed="false">
      <c r="A1065" s="0" t="n">
        <v>1064</v>
      </c>
      <c r="B1065" s="0" t="s">
        <v>3407</v>
      </c>
      <c r="C1065" s="0" t="s">
        <v>3408</v>
      </c>
      <c r="D1065" s="0" t="s">
        <v>3409</v>
      </c>
      <c r="E1065" s="0" t="s">
        <v>289</v>
      </c>
      <c r="F1065" s="0" t="s">
        <v>263</v>
      </c>
      <c r="G1065" s="0" t="n">
        <v>141002</v>
      </c>
    </row>
    <row r="1066" customFormat="false" ht="15" hidden="false" customHeight="false" outlineLevel="0" collapsed="false">
      <c r="A1066" s="0" t="n">
        <v>1065</v>
      </c>
      <c r="B1066" s="0" t="s">
        <v>3410</v>
      </c>
      <c r="C1066" s="0" t="s">
        <v>3411</v>
      </c>
      <c r="D1066" s="0" t="s">
        <v>3412</v>
      </c>
      <c r="E1066" s="0" t="s">
        <v>289</v>
      </c>
      <c r="F1066" s="0" t="s">
        <v>263</v>
      </c>
      <c r="G1066" s="0" t="n">
        <v>141001</v>
      </c>
    </row>
    <row r="1067" customFormat="false" ht="15" hidden="false" customHeight="false" outlineLevel="0" collapsed="false">
      <c r="A1067" s="0" t="n">
        <v>1066</v>
      </c>
      <c r="B1067" s="0" t="s">
        <v>3413</v>
      </c>
      <c r="C1067" s="0" t="s">
        <v>3414</v>
      </c>
      <c r="D1067" s="0" t="s">
        <v>3415</v>
      </c>
      <c r="E1067" s="0" t="s">
        <v>289</v>
      </c>
      <c r="F1067" s="0" t="s">
        <v>263</v>
      </c>
      <c r="G1067" s="0" t="n">
        <v>141001</v>
      </c>
    </row>
    <row r="1068" customFormat="false" ht="15" hidden="false" customHeight="false" outlineLevel="0" collapsed="false">
      <c r="A1068" s="0" t="n">
        <v>1067</v>
      </c>
      <c r="B1068" s="0" t="s">
        <v>3416</v>
      </c>
      <c r="C1068" s="0" t="s">
        <v>3417</v>
      </c>
      <c r="D1068" s="0" t="s">
        <v>3418</v>
      </c>
      <c r="E1068" s="0" t="s">
        <v>311</v>
      </c>
      <c r="F1068" s="0" t="s">
        <v>312</v>
      </c>
      <c r="G1068" s="0" t="n">
        <v>134003</v>
      </c>
    </row>
    <row r="1069" customFormat="false" ht="15" hidden="false" customHeight="false" outlineLevel="0" collapsed="false">
      <c r="A1069" s="0" t="n">
        <v>1068</v>
      </c>
      <c r="B1069" s="0" t="s">
        <v>3419</v>
      </c>
      <c r="C1069" s="0" t="s">
        <v>3420</v>
      </c>
      <c r="D1069" s="0" t="s">
        <v>3421</v>
      </c>
      <c r="E1069" s="0" t="s">
        <v>311</v>
      </c>
      <c r="F1069" s="0" t="s">
        <v>312</v>
      </c>
      <c r="G1069" s="0" t="n">
        <v>133001</v>
      </c>
    </row>
    <row r="1070" customFormat="false" ht="15" hidden="false" customHeight="false" outlineLevel="0" collapsed="false">
      <c r="A1070" s="0" t="n">
        <v>1069</v>
      </c>
      <c r="B1070" s="0" t="s">
        <v>3422</v>
      </c>
      <c r="C1070" s="0" t="s">
        <v>3423</v>
      </c>
      <c r="D1070" s="0" t="s">
        <v>3424</v>
      </c>
      <c r="E1070" s="0" t="s">
        <v>316</v>
      </c>
      <c r="F1070" s="0" t="s">
        <v>312</v>
      </c>
      <c r="G1070" s="0" t="n">
        <v>122001</v>
      </c>
    </row>
    <row r="1071" customFormat="false" ht="15" hidden="false" customHeight="false" outlineLevel="0" collapsed="false">
      <c r="A1071" s="0" t="n">
        <v>1070</v>
      </c>
      <c r="B1071" s="0" t="s">
        <v>3425</v>
      </c>
      <c r="C1071" s="0" t="s">
        <v>3426</v>
      </c>
      <c r="D1071" s="0" t="s">
        <v>3239</v>
      </c>
      <c r="E1071" s="0" t="s">
        <v>316</v>
      </c>
      <c r="F1071" s="0" t="s">
        <v>312</v>
      </c>
      <c r="G1071" s="0" t="n">
        <v>122001</v>
      </c>
    </row>
    <row r="1072" customFormat="false" ht="15" hidden="false" customHeight="false" outlineLevel="0" collapsed="false">
      <c r="A1072" s="0" t="n">
        <v>1071</v>
      </c>
      <c r="B1072" s="0" t="s">
        <v>3427</v>
      </c>
      <c r="C1072" s="0" t="s">
        <v>3428</v>
      </c>
      <c r="D1072" s="0" t="s">
        <v>3429</v>
      </c>
      <c r="E1072" s="0" t="s">
        <v>316</v>
      </c>
      <c r="F1072" s="0" t="s">
        <v>312</v>
      </c>
      <c r="G1072" s="0" t="n">
        <v>122001</v>
      </c>
    </row>
    <row r="1073" customFormat="false" ht="15" hidden="false" customHeight="false" outlineLevel="0" collapsed="false">
      <c r="A1073" s="0" t="n">
        <v>1072</v>
      </c>
      <c r="B1073" s="0" t="s">
        <v>3430</v>
      </c>
      <c r="C1073" s="0" t="s">
        <v>3431</v>
      </c>
      <c r="D1073" s="0" t="s">
        <v>3432</v>
      </c>
      <c r="E1073" s="0" t="s">
        <v>316</v>
      </c>
      <c r="F1073" s="0" t="s">
        <v>312</v>
      </c>
      <c r="G1073" s="0" t="n">
        <v>122001</v>
      </c>
    </row>
    <row r="1074" customFormat="false" ht="15" hidden="false" customHeight="false" outlineLevel="0" collapsed="false">
      <c r="A1074" s="0" t="n">
        <v>1073</v>
      </c>
      <c r="B1074" s="0" t="s">
        <v>3433</v>
      </c>
      <c r="C1074" s="0" t="s">
        <v>3434</v>
      </c>
      <c r="D1074" s="0" t="s">
        <v>3435</v>
      </c>
      <c r="E1074" s="0" t="s">
        <v>316</v>
      </c>
      <c r="F1074" s="0" t="s">
        <v>312</v>
      </c>
      <c r="G1074" s="0" t="n">
        <v>122001</v>
      </c>
    </row>
    <row r="1075" customFormat="false" ht="15" hidden="false" customHeight="false" outlineLevel="0" collapsed="false">
      <c r="A1075" s="0" t="n">
        <v>1074</v>
      </c>
      <c r="B1075" s="0" t="s">
        <v>3436</v>
      </c>
      <c r="C1075" s="0" t="s">
        <v>3437</v>
      </c>
      <c r="D1075" s="0" t="s">
        <v>3438</v>
      </c>
      <c r="E1075" s="0" t="s">
        <v>316</v>
      </c>
      <c r="F1075" s="0" t="s">
        <v>312</v>
      </c>
      <c r="G1075" s="0" t="n">
        <v>122001</v>
      </c>
    </row>
    <row r="1076" customFormat="false" ht="15" hidden="false" customHeight="false" outlineLevel="0" collapsed="false">
      <c r="A1076" s="0" t="n">
        <v>1075</v>
      </c>
      <c r="B1076" s="0" t="s">
        <v>3439</v>
      </c>
      <c r="C1076" s="0" t="s">
        <v>3440</v>
      </c>
      <c r="D1076" s="0" t="s">
        <v>3441</v>
      </c>
      <c r="E1076" s="0" t="s">
        <v>316</v>
      </c>
      <c r="F1076" s="0" t="s">
        <v>312</v>
      </c>
      <c r="G1076" s="0" t="n">
        <v>122001</v>
      </c>
    </row>
    <row r="1077" customFormat="false" ht="15" hidden="false" customHeight="false" outlineLevel="0" collapsed="false">
      <c r="A1077" s="0" t="n">
        <v>1076</v>
      </c>
      <c r="B1077" s="0" t="s">
        <v>3442</v>
      </c>
      <c r="C1077" s="0" t="s">
        <v>3443</v>
      </c>
      <c r="D1077" s="0" t="s">
        <v>3444</v>
      </c>
      <c r="E1077" s="0" t="s">
        <v>332</v>
      </c>
      <c r="F1077" s="0" t="s">
        <v>312</v>
      </c>
      <c r="G1077" s="0" t="n">
        <v>121004</v>
      </c>
    </row>
    <row r="1078" customFormat="false" ht="15" hidden="false" customHeight="false" outlineLevel="0" collapsed="false">
      <c r="A1078" s="0" t="n">
        <v>1077</v>
      </c>
      <c r="B1078" s="0" t="s">
        <v>3445</v>
      </c>
      <c r="C1078" s="0" t="s">
        <v>3446</v>
      </c>
      <c r="D1078" s="0" t="s">
        <v>3447</v>
      </c>
      <c r="E1078" s="0" t="s">
        <v>332</v>
      </c>
      <c r="F1078" s="0" t="s">
        <v>312</v>
      </c>
      <c r="G1078" s="0" t="n">
        <v>121003</v>
      </c>
    </row>
    <row r="1079" customFormat="false" ht="15" hidden="false" customHeight="false" outlineLevel="0" collapsed="false">
      <c r="A1079" s="0" t="n">
        <v>1078</v>
      </c>
      <c r="B1079" s="0" t="s">
        <v>3448</v>
      </c>
      <c r="C1079" s="0" t="s">
        <v>3449</v>
      </c>
      <c r="D1079" s="0" t="s">
        <v>3450</v>
      </c>
      <c r="E1079" s="0" t="s">
        <v>332</v>
      </c>
      <c r="F1079" s="0" t="s">
        <v>312</v>
      </c>
      <c r="G1079" s="0" t="n">
        <v>121002</v>
      </c>
    </row>
    <row r="1080" customFormat="false" ht="15" hidden="false" customHeight="false" outlineLevel="0" collapsed="false">
      <c r="A1080" s="0" t="n">
        <v>1079</v>
      </c>
      <c r="B1080" s="0" t="s">
        <v>3451</v>
      </c>
      <c r="C1080" s="0" t="s">
        <v>3452</v>
      </c>
      <c r="D1080" s="0" t="s">
        <v>3453</v>
      </c>
      <c r="E1080" s="0" t="s">
        <v>332</v>
      </c>
      <c r="F1080" s="0" t="s">
        <v>312</v>
      </c>
      <c r="G1080" s="0" t="n">
        <v>121001</v>
      </c>
    </row>
    <row r="1081" customFormat="false" ht="15" hidden="false" customHeight="false" outlineLevel="0" collapsed="false">
      <c r="A1081" s="0" t="n">
        <v>1080</v>
      </c>
      <c r="B1081" s="0" t="s">
        <v>3454</v>
      </c>
      <c r="C1081" s="0" t="s">
        <v>3455</v>
      </c>
      <c r="D1081" s="0" t="s">
        <v>3456</v>
      </c>
      <c r="E1081" s="0" t="s">
        <v>332</v>
      </c>
      <c r="F1081" s="0" t="s">
        <v>312</v>
      </c>
      <c r="G1081" s="0" t="n">
        <v>121001</v>
      </c>
    </row>
    <row r="1082" customFormat="false" ht="15" hidden="false" customHeight="false" outlineLevel="0" collapsed="false">
      <c r="A1082" s="0" t="n">
        <v>1081</v>
      </c>
      <c r="B1082" s="0" t="s">
        <v>3457</v>
      </c>
      <c r="C1082" s="0" t="s">
        <v>3458</v>
      </c>
      <c r="D1082" s="0" t="s">
        <v>3459</v>
      </c>
      <c r="E1082" s="0" t="s">
        <v>3460</v>
      </c>
      <c r="F1082" s="0" t="s">
        <v>3461</v>
      </c>
      <c r="G1082" s="0" t="n">
        <v>110096</v>
      </c>
    </row>
    <row r="1083" customFormat="false" ht="15" hidden="false" customHeight="false" outlineLevel="0" collapsed="false">
      <c r="A1083" s="0" t="n">
        <v>1082</v>
      </c>
      <c r="B1083" s="0" t="s">
        <v>3462</v>
      </c>
      <c r="C1083" s="0" t="s">
        <v>3463</v>
      </c>
      <c r="D1083" s="0" t="s">
        <v>3464</v>
      </c>
      <c r="E1083" s="0" t="s">
        <v>3460</v>
      </c>
      <c r="F1083" s="0" t="s">
        <v>3461</v>
      </c>
      <c r="G1083" s="0" t="n">
        <v>110094</v>
      </c>
    </row>
    <row r="1084" customFormat="false" ht="15" hidden="false" customHeight="false" outlineLevel="0" collapsed="false">
      <c r="A1084" s="0" t="n">
        <v>1083</v>
      </c>
      <c r="B1084" s="0" t="s">
        <v>3465</v>
      </c>
      <c r="C1084" s="0" t="s">
        <v>3466</v>
      </c>
      <c r="D1084" s="0" t="s">
        <v>3467</v>
      </c>
      <c r="E1084" s="0" t="s">
        <v>3460</v>
      </c>
      <c r="F1084" s="0" t="s">
        <v>3461</v>
      </c>
      <c r="G1084" s="0" t="n">
        <v>110092</v>
      </c>
    </row>
    <row r="1085" customFormat="false" ht="15" hidden="false" customHeight="false" outlineLevel="0" collapsed="false">
      <c r="A1085" s="0" t="n">
        <v>1084</v>
      </c>
      <c r="B1085" s="0" t="s">
        <v>3468</v>
      </c>
      <c r="C1085" s="0" t="s">
        <v>3469</v>
      </c>
      <c r="D1085" s="0" t="s">
        <v>3470</v>
      </c>
      <c r="E1085" s="0" t="s">
        <v>3460</v>
      </c>
      <c r="F1085" s="0" t="s">
        <v>3461</v>
      </c>
      <c r="G1085" s="0" t="n">
        <v>110092</v>
      </c>
    </row>
    <row r="1086" customFormat="false" ht="15" hidden="false" customHeight="false" outlineLevel="0" collapsed="false">
      <c r="A1086" s="0" t="n">
        <v>1085</v>
      </c>
      <c r="B1086" s="0" t="s">
        <v>3471</v>
      </c>
      <c r="C1086" s="0" t="s">
        <v>3472</v>
      </c>
      <c r="D1086" s="0" t="s">
        <v>3473</v>
      </c>
      <c r="E1086" s="0" t="s">
        <v>3460</v>
      </c>
      <c r="F1086" s="0" t="s">
        <v>3461</v>
      </c>
      <c r="G1086" s="0" t="n">
        <v>110092</v>
      </c>
    </row>
    <row r="1087" customFormat="false" ht="15" hidden="false" customHeight="false" outlineLevel="0" collapsed="false">
      <c r="A1087" s="0" t="n">
        <v>1086</v>
      </c>
      <c r="B1087" s="0" t="s">
        <v>3474</v>
      </c>
      <c r="C1087" s="0" t="s">
        <v>3475</v>
      </c>
      <c r="D1087" s="0" t="s">
        <v>3476</v>
      </c>
      <c r="E1087" s="0" t="s">
        <v>3477</v>
      </c>
      <c r="F1087" s="0" t="s">
        <v>3461</v>
      </c>
      <c r="G1087" s="0" t="n">
        <v>110084</v>
      </c>
    </row>
    <row r="1088" customFormat="false" ht="15" hidden="false" customHeight="false" outlineLevel="0" collapsed="false">
      <c r="A1088" s="0" t="n">
        <v>1087</v>
      </c>
      <c r="B1088" s="0" t="s">
        <v>3478</v>
      </c>
      <c r="C1088" s="0" t="s">
        <v>3479</v>
      </c>
      <c r="D1088" s="0" t="s">
        <v>3480</v>
      </c>
      <c r="E1088" s="0" t="s">
        <v>3477</v>
      </c>
      <c r="F1088" s="0" t="s">
        <v>3461</v>
      </c>
      <c r="G1088" s="0" t="n">
        <v>110084</v>
      </c>
    </row>
    <row r="1089" customFormat="false" ht="15" hidden="false" customHeight="false" outlineLevel="0" collapsed="false">
      <c r="A1089" s="0" t="n">
        <v>1088</v>
      </c>
      <c r="B1089" s="0" t="s">
        <v>3481</v>
      </c>
      <c r="C1089" s="0" t="s">
        <v>3482</v>
      </c>
      <c r="D1089" s="0" t="s">
        <v>3483</v>
      </c>
      <c r="E1089" s="0" t="s">
        <v>3477</v>
      </c>
      <c r="F1089" s="0" t="s">
        <v>3461</v>
      </c>
      <c r="G1089" s="0" t="n">
        <v>110084</v>
      </c>
    </row>
    <row r="1090" customFormat="false" ht="15" hidden="false" customHeight="false" outlineLevel="0" collapsed="false">
      <c r="A1090" s="0" t="n">
        <v>1089</v>
      </c>
      <c r="B1090" s="0" t="s">
        <v>3484</v>
      </c>
      <c r="C1090" s="0" t="s">
        <v>3485</v>
      </c>
      <c r="D1090" s="0" t="s">
        <v>3345</v>
      </c>
      <c r="E1090" s="0" t="s">
        <v>3477</v>
      </c>
      <c r="F1090" s="0" t="s">
        <v>3461</v>
      </c>
      <c r="G1090" s="0" t="n">
        <v>110084</v>
      </c>
    </row>
    <row r="1091" customFormat="false" ht="15" hidden="false" customHeight="false" outlineLevel="0" collapsed="false">
      <c r="A1091" s="0" t="n">
        <v>1090</v>
      </c>
      <c r="B1091" s="0" t="s">
        <v>3486</v>
      </c>
      <c r="C1091" s="0" t="s">
        <v>3487</v>
      </c>
      <c r="D1091" s="0" t="s">
        <v>3488</v>
      </c>
      <c r="E1091" s="0" t="s">
        <v>3489</v>
      </c>
      <c r="F1091" s="0" t="s">
        <v>3461</v>
      </c>
      <c r="G1091" s="0" t="n">
        <v>110064</v>
      </c>
    </row>
    <row r="1092" customFormat="false" ht="15" hidden="false" customHeight="false" outlineLevel="0" collapsed="false">
      <c r="A1092" s="0" t="n">
        <v>1091</v>
      </c>
      <c r="B1092" s="0" t="s">
        <v>3490</v>
      </c>
      <c r="C1092" s="0" t="s">
        <v>3491</v>
      </c>
      <c r="D1092" s="0" t="s">
        <v>3492</v>
      </c>
      <c r="E1092" s="0" t="s">
        <v>3493</v>
      </c>
      <c r="F1092" s="0" t="s">
        <v>3461</v>
      </c>
      <c r="G1092" s="0" t="n">
        <v>110064</v>
      </c>
    </row>
    <row r="1093" customFormat="false" ht="15" hidden="false" customHeight="false" outlineLevel="0" collapsed="false">
      <c r="A1093" s="0" t="n">
        <v>1092</v>
      </c>
      <c r="B1093" s="0" t="s">
        <v>3494</v>
      </c>
      <c r="C1093" s="0" t="s">
        <v>3495</v>
      </c>
      <c r="D1093" s="0" t="s">
        <v>3496</v>
      </c>
      <c r="E1093" s="0" t="s">
        <v>3497</v>
      </c>
      <c r="F1093" s="0" t="s">
        <v>3461</v>
      </c>
      <c r="G1093" s="0" t="n">
        <v>110062</v>
      </c>
    </row>
    <row r="1094" customFormat="false" ht="15" hidden="false" customHeight="false" outlineLevel="0" collapsed="false">
      <c r="A1094" s="0" t="n">
        <v>1093</v>
      </c>
      <c r="B1094" s="0" t="s">
        <v>3498</v>
      </c>
      <c r="C1094" s="0" t="s">
        <v>3499</v>
      </c>
      <c r="D1094" s="0" t="s">
        <v>3500</v>
      </c>
      <c r="E1094" s="0" t="s">
        <v>3489</v>
      </c>
      <c r="F1094" s="0" t="s">
        <v>3461</v>
      </c>
      <c r="G1094" s="0" t="n">
        <v>110059</v>
      </c>
    </row>
    <row r="1095" customFormat="false" ht="15" hidden="false" customHeight="false" outlineLevel="0" collapsed="false">
      <c r="A1095" s="0" t="n">
        <v>1094</v>
      </c>
      <c r="B1095" s="0" t="s">
        <v>3501</v>
      </c>
      <c r="C1095" s="0" t="s">
        <v>3502</v>
      </c>
      <c r="D1095" s="0" t="s">
        <v>3503</v>
      </c>
      <c r="E1095" s="0" t="s">
        <v>3489</v>
      </c>
      <c r="F1095" s="0" t="s">
        <v>3461</v>
      </c>
      <c r="G1095" s="0" t="n">
        <v>110059</v>
      </c>
    </row>
    <row r="1096" customFormat="false" ht="15" hidden="false" customHeight="false" outlineLevel="0" collapsed="false">
      <c r="A1096" s="0" t="n">
        <v>1095</v>
      </c>
      <c r="B1096" s="0" t="s">
        <v>3504</v>
      </c>
      <c r="C1096" s="0" t="s">
        <v>3505</v>
      </c>
      <c r="D1096" s="0" t="s">
        <v>3506</v>
      </c>
      <c r="E1096" s="0" t="s">
        <v>3489</v>
      </c>
      <c r="F1096" s="0" t="s">
        <v>3461</v>
      </c>
      <c r="G1096" s="0" t="n">
        <v>110059</v>
      </c>
    </row>
    <row r="1097" customFormat="false" ht="15" hidden="false" customHeight="false" outlineLevel="0" collapsed="false">
      <c r="A1097" s="0" t="n">
        <v>1096</v>
      </c>
      <c r="B1097" s="0" t="s">
        <v>3507</v>
      </c>
      <c r="C1097" s="0" t="s">
        <v>3508</v>
      </c>
      <c r="D1097" s="0" t="s">
        <v>3509</v>
      </c>
      <c r="E1097" s="0" t="s">
        <v>3461</v>
      </c>
      <c r="F1097" s="0" t="s">
        <v>3461</v>
      </c>
      <c r="G1097" s="0" t="n">
        <v>110059</v>
      </c>
    </row>
    <row r="1098" customFormat="false" ht="15" hidden="false" customHeight="false" outlineLevel="0" collapsed="false">
      <c r="A1098" s="0" t="n">
        <v>1097</v>
      </c>
      <c r="B1098" s="0" t="s">
        <v>3510</v>
      </c>
      <c r="C1098" s="0" t="s">
        <v>3511</v>
      </c>
      <c r="D1098" s="0" t="s">
        <v>3512</v>
      </c>
      <c r="E1098" s="0" t="s">
        <v>3493</v>
      </c>
      <c r="F1098" s="0" t="s">
        <v>3461</v>
      </c>
      <c r="G1098" s="0" t="n">
        <v>110058</v>
      </c>
    </row>
    <row r="1099" customFormat="false" ht="15" hidden="false" customHeight="false" outlineLevel="0" collapsed="false">
      <c r="A1099" s="0" t="n">
        <v>1098</v>
      </c>
      <c r="B1099" s="0" t="s">
        <v>3513</v>
      </c>
      <c r="C1099" s="0" t="s">
        <v>3514</v>
      </c>
      <c r="D1099" s="0" t="s">
        <v>3515</v>
      </c>
      <c r="E1099" s="0" t="s">
        <v>3489</v>
      </c>
      <c r="F1099" s="0" t="s">
        <v>3461</v>
      </c>
      <c r="G1099" s="0" t="n">
        <v>110058</v>
      </c>
    </row>
    <row r="1100" customFormat="false" ht="15" hidden="false" customHeight="false" outlineLevel="0" collapsed="false">
      <c r="A1100" s="0" t="n">
        <v>1099</v>
      </c>
      <c r="B1100" s="0" t="s">
        <v>3516</v>
      </c>
      <c r="C1100" s="0" t="s">
        <v>3517</v>
      </c>
      <c r="D1100" s="0" t="s">
        <v>3518</v>
      </c>
      <c r="E1100" s="0" t="s">
        <v>3519</v>
      </c>
      <c r="F1100" s="0" t="s">
        <v>3461</v>
      </c>
      <c r="G1100" s="0" t="n">
        <v>110055</v>
      </c>
    </row>
    <row r="1101" customFormat="false" ht="15" hidden="false" customHeight="false" outlineLevel="0" collapsed="false">
      <c r="A1101" s="0" t="n">
        <v>1100</v>
      </c>
      <c r="B1101" s="0" t="s">
        <v>3520</v>
      </c>
      <c r="C1101" s="0" t="s">
        <v>3521</v>
      </c>
      <c r="D1101" s="0" t="s">
        <v>3522</v>
      </c>
      <c r="E1101" s="0" t="s">
        <v>2883</v>
      </c>
      <c r="F1101" s="0" t="s">
        <v>2884</v>
      </c>
      <c r="G1101" s="0" t="n">
        <v>700058</v>
      </c>
    </row>
    <row r="1102" customFormat="false" ht="15" hidden="false" customHeight="false" outlineLevel="0" collapsed="false">
      <c r="A1102" s="0" t="n">
        <v>1101</v>
      </c>
      <c r="B1102" s="0" t="s">
        <v>3523</v>
      </c>
      <c r="C1102" s="0" t="s">
        <v>3524</v>
      </c>
      <c r="D1102" s="0" t="s">
        <v>3525</v>
      </c>
      <c r="E1102" s="0" t="s">
        <v>667</v>
      </c>
      <c r="F1102" s="0" t="s">
        <v>663</v>
      </c>
      <c r="G1102" s="0" t="n">
        <v>600021</v>
      </c>
    </row>
    <row r="1103" customFormat="false" ht="15" hidden="false" customHeight="false" outlineLevel="0" collapsed="false">
      <c r="A1103" s="0" t="n">
        <v>1102</v>
      </c>
      <c r="B1103" s="0" t="s">
        <v>3526</v>
      </c>
      <c r="C1103" s="0" t="s">
        <v>3527</v>
      </c>
      <c r="D1103" s="0" t="s">
        <v>3528</v>
      </c>
      <c r="E1103" s="0" t="s">
        <v>667</v>
      </c>
      <c r="F1103" s="0" t="s">
        <v>663</v>
      </c>
      <c r="G1103" s="0" t="n">
        <v>600021</v>
      </c>
    </row>
    <row r="1104" customFormat="false" ht="15" hidden="false" customHeight="false" outlineLevel="0" collapsed="false">
      <c r="A1104" s="0" t="n">
        <v>1103</v>
      </c>
      <c r="B1104" s="0" t="s">
        <v>3529</v>
      </c>
      <c r="C1104" s="0" t="s">
        <v>3530</v>
      </c>
      <c r="D1104" s="0" t="s">
        <v>3531</v>
      </c>
      <c r="E1104" s="0" t="s">
        <v>662</v>
      </c>
      <c r="F1104" s="0" t="s">
        <v>663</v>
      </c>
      <c r="G1104" s="0" t="n">
        <v>600019</v>
      </c>
    </row>
    <row r="1105" customFormat="false" ht="15" hidden="false" customHeight="false" outlineLevel="0" collapsed="false">
      <c r="A1105" s="0" t="n">
        <v>1104</v>
      </c>
      <c r="B1105" s="0" t="s">
        <v>3532</v>
      </c>
      <c r="C1105" s="0" t="s">
        <v>3533</v>
      </c>
      <c r="D1105" s="0" t="s">
        <v>3534</v>
      </c>
      <c r="E1105" s="0" t="s">
        <v>667</v>
      </c>
      <c r="F1105" s="0" t="s">
        <v>663</v>
      </c>
      <c r="G1105" s="0" t="n">
        <v>600019</v>
      </c>
    </row>
    <row r="1106" customFormat="false" ht="15" hidden="false" customHeight="false" outlineLevel="0" collapsed="false">
      <c r="A1106" s="0" t="n">
        <v>1105</v>
      </c>
      <c r="B1106" s="0" t="s">
        <v>3535</v>
      </c>
      <c r="C1106" s="0" t="s">
        <v>3536</v>
      </c>
      <c r="D1106" s="0" t="s">
        <v>3537</v>
      </c>
      <c r="E1106" s="0" t="s">
        <v>667</v>
      </c>
      <c r="F1106" s="0" t="s">
        <v>663</v>
      </c>
      <c r="G1106" s="0" t="n">
        <v>600011</v>
      </c>
    </row>
    <row r="1107" customFormat="false" ht="15" hidden="false" customHeight="false" outlineLevel="0" collapsed="false">
      <c r="A1107" s="0" t="n">
        <v>1106</v>
      </c>
      <c r="B1107" s="0" t="s">
        <v>3538</v>
      </c>
      <c r="C1107" s="0" t="s">
        <v>3539</v>
      </c>
      <c r="D1107" s="0" t="s">
        <v>3540</v>
      </c>
      <c r="E1107" s="0" t="s">
        <v>667</v>
      </c>
      <c r="F1107" s="0" t="s">
        <v>663</v>
      </c>
      <c r="G1107" s="0" t="n">
        <v>600011</v>
      </c>
    </row>
    <row r="1108" customFormat="false" ht="15" hidden="false" customHeight="false" outlineLevel="0" collapsed="false">
      <c r="A1108" s="0" t="n">
        <v>1107</v>
      </c>
      <c r="B1108" s="0" t="s">
        <v>3541</v>
      </c>
      <c r="C1108" s="0" t="s">
        <v>3542</v>
      </c>
      <c r="D1108" s="0" t="s">
        <v>3543</v>
      </c>
      <c r="E1108" s="0" t="s">
        <v>667</v>
      </c>
      <c r="F1108" s="0" t="s">
        <v>663</v>
      </c>
      <c r="G1108" s="0" t="n">
        <v>600007</v>
      </c>
    </row>
    <row r="1109" customFormat="false" ht="15" hidden="false" customHeight="false" outlineLevel="0" collapsed="false">
      <c r="A1109" s="0" t="n">
        <v>1108</v>
      </c>
      <c r="B1109" s="0" t="s">
        <v>3544</v>
      </c>
      <c r="C1109" s="0" t="s">
        <v>3545</v>
      </c>
      <c r="D1109" s="0" t="s">
        <v>3546</v>
      </c>
      <c r="E1109" s="0" t="s">
        <v>667</v>
      </c>
      <c r="F1109" s="0" t="s">
        <v>663</v>
      </c>
      <c r="G1109" s="0" t="n">
        <v>600002</v>
      </c>
    </row>
    <row r="1110" customFormat="false" ht="15" hidden="false" customHeight="false" outlineLevel="0" collapsed="false">
      <c r="A1110" s="0" t="n">
        <v>1109</v>
      </c>
      <c r="B1110" s="0" t="s">
        <v>3547</v>
      </c>
      <c r="C1110" s="0" t="s">
        <v>3548</v>
      </c>
      <c r="D1110" s="0" t="s">
        <v>3549</v>
      </c>
      <c r="E1110" s="0" t="s">
        <v>3550</v>
      </c>
      <c r="F1110" s="0" t="s">
        <v>343</v>
      </c>
      <c r="G1110" s="0" t="n">
        <v>591307</v>
      </c>
    </row>
    <row r="1111" customFormat="false" ht="15" hidden="false" customHeight="false" outlineLevel="0" collapsed="false">
      <c r="A1111" s="0" t="n">
        <v>1110</v>
      </c>
      <c r="B1111" s="0" t="s">
        <v>3551</v>
      </c>
      <c r="C1111" s="0" t="s">
        <v>3552</v>
      </c>
      <c r="D1111" s="0" t="s">
        <v>3553</v>
      </c>
      <c r="E1111" s="0" t="s">
        <v>1151</v>
      </c>
      <c r="F1111" s="0" t="s">
        <v>343</v>
      </c>
      <c r="G1111" s="0" t="n">
        <v>591239</v>
      </c>
    </row>
    <row r="1112" customFormat="false" ht="15" hidden="false" customHeight="false" outlineLevel="0" collapsed="false">
      <c r="A1112" s="0" t="n">
        <v>1111</v>
      </c>
      <c r="B1112" s="0" t="s">
        <v>3554</v>
      </c>
      <c r="C1112" s="0" t="s">
        <v>3555</v>
      </c>
      <c r="D1112" s="0" t="s">
        <v>3556</v>
      </c>
      <c r="E1112" s="0" t="s">
        <v>1151</v>
      </c>
      <c r="F1112" s="0" t="s">
        <v>343</v>
      </c>
      <c r="G1112" s="0" t="n">
        <v>591213</v>
      </c>
    </row>
    <row r="1113" customFormat="false" ht="15" hidden="false" customHeight="false" outlineLevel="0" collapsed="false">
      <c r="A1113" s="0" t="n">
        <v>1112</v>
      </c>
      <c r="B1113" s="0" t="s">
        <v>3557</v>
      </c>
      <c r="C1113" s="0" t="s">
        <v>3558</v>
      </c>
      <c r="D1113" s="0" t="s">
        <v>3559</v>
      </c>
      <c r="E1113" s="0" t="s">
        <v>1151</v>
      </c>
      <c r="F1113" s="0" t="s">
        <v>343</v>
      </c>
      <c r="G1113" s="0" t="n">
        <v>591131</v>
      </c>
    </row>
    <row r="1114" customFormat="false" ht="15" hidden="false" customHeight="false" outlineLevel="0" collapsed="false">
      <c r="A1114" s="0" t="n">
        <v>1113</v>
      </c>
      <c r="B1114" s="0" t="s">
        <v>3560</v>
      </c>
      <c r="C1114" s="0" t="s">
        <v>3561</v>
      </c>
      <c r="D1114" s="0" t="s">
        <v>3562</v>
      </c>
      <c r="E1114" s="0" t="s">
        <v>1151</v>
      </c>
      <c r="F1114" s="0" t="s">
        <v>343</v>
      </c>
      <c r="G1114" s="0" t="n">
        <v>591126</v>
      </c>
    </row>
    <row r="1115" customFormat="false" ht="15" hidden="false" customHeight="false" outlineLevel="0" collapsed="false">
      <c r="A1115" s="0" t="n">
        <v>1114</v>
      </c>
      <c r="B1115" s="0" t="s">
        <v>3563</v>
      </c>
      <c r="C1115" s="0" t="s">
        <v>3564</v>
      </c>
      <c r="D1115" s="0" t="s">
        <v>3565</v>
      </c>
      <c r="E1115" s="0" t="s">
        <v>1151</v>
      </c>
      <c r="F1115" s="0" t="s">
        <v>343</v>
      </c>
      <c r="G1115" s="0" t="n">
        <v>591126</v>
      </c>
    </row>
    <row r="1116" customFormat="false" ht="15" hidden="false" customHeight="false" outlineLevel="0" collapsed="false">
      <c r="A1116" s="0" t="n">
        <v>1115</v>
      </c>
      <c r="B1116" s="0" t="s">
        <v>3566</v>
      </c>
      <c r="C1116" s="0" t="s">
        <v>3567</v>
      </c>
      <c r="D1116" s="0" t="s">
        <v>3568</v>
      </c>
      <c r="E1116" s="0" t="s">
        <v>1151</v>
      </c>
      <c r="F1116" s="0" t="s">
        <v>343</v>
      </c>
      <c r="G1116" s="0" t="n">
        <v>591108</v>
      </c>
    </row>
    <row r="1117" customFormat="false" ht="15" hidden="false" customHeight="false" outlineLevel="0" collapsed="false">
      <c r="A1117" s="0" t="n">
        <v>1116</v>
      </c>
      <c r="B1117" s="0" t="s">
        <v>3569</v>
      </c>
      <c r="C1117" s="0" t="s">
        <v>3570</v>
      </c>
      <c r="D1117" s="0" t="s">
        <v>3571</v>
      </c>
      <c r="E1117" s="0" t="s">
        <v>1151</v>
      </c>
      <c r="F1117" s="0" t="s">
        <v>343</v>
      </c>
      <c r="G1117" s="0" t="n">
        <v>590008</v>
      </c>
    </row>
    <row r="1118" customFormat="false" ht="15" hidden="false" customHeight="false" outlineLevel="0" collapsed="false">
      <c r="A1118" s="0" t="n">
        <v>1117</v>
      </c>
      <c r="B1118" s="0" t="s">
        <v>3572</v>
      </c>
      <c r="C1118" s="0" t="s">
        <v>3573</v>
      </c>
      <c r="D1118" s="0" t="s">
        <v>3574</v>
      </c>
      <c r="E1118" s="0" t="s">
        <v>1151</v>
      </c>
      <c r="F1118" s="0" t="s">
        <v>343</v>
      </c>
      <c r="G1118" s="0" t="n">
        <v>590001</v>
      </c>
    </row>
    <row r="1119" customFormat="false" ht="15" hidden="false" customHeight="false" outlineLevel="0" collapsed="false">
      <c r="A1119" s="0" t="n">
        <v>1118</v>
      </c>
      <c r="B1119" s="0" t="s">
        <v>3575</v>
      </c>
      <c r="C1119" s="0" t="s">
        <v>3576</v>
      </c>
      <c r="D1119" s="0" t="s">
        <v>3577</v>
      </c>
      <c r="E1119" s="0" t="s">
        <v>1155</v>
      </c>
      <c r="F1119" s="0" t="s">
        <v>343</v>
      </c>
      <c r="G1119" s="0" t="n">
        <v>587125</v>
      </c>
    </row>
    <row r="1120" customFormat="false" ht="15" hidden="false" customHeight="false" outlineLevel="0" collapsed="false">
      <c r="A1120" s="0" t="n">
        <v>1119</v>
      </c>
      <c r="B1120" s="0" t="s">
        <v>3578</v>
      </c>
      <c r="C1120" s="0" t="s">
        <v>3579</v>
      </c>
      <c r="D1120" s="0" t="s">
        <v>3580</v>
      </c>
      <c r="E1120" s="0" t="s">
        <v>1151</v>
      </c>
      <c r="F1120" s="0" t="s">
        <v>343</v>
      </c>
      <c r="G1120" s="0" t="n">
        <v>587116</v>
      </c>
    </row>
    <row r="1121" customFormat="false" ht="15" hidden="false" customHeight="false" outlineLevel="0" collapsed="false">
      <c r="A1121" s="0" t="n">
        <v>1120</v>
      </c>
      <c r="B1121" s="0" t="s">
        <v>3581</v>
      </c>
      <c r="C1121" s="0" t="s">
        <v>3582</v>
      </c>
      <c r="D1121" s="0" t="s">
        <v>3583</v>
      </c>
      <c r="E1121" s="0" t="s">
        <v>1163</v>
      </c>
      <c r="F1121" s="0" t="s">
        <v>343</v>
      </c>
      <c r="G1121" s="0" t="n">
        <v>586128</v>
      </c>
    </row>
    <row r="1122" customFormat="false" ht="15" hidden="false" customHeight="false" outlineLevel="0" collapsed="false">
      <c r="A1122" s="0" t="n">
        <v>1121</v>
      </c>
      <c r="B1122" s="0" t="s">
        <v>3584</v>
      </c>
      <c r="C1122" s="0" t="s">
        <v>3585</v>
      </c>
      <c r="D1122" s="0" t="s">
        <v>3586</v>
      </c>
      <c r="E1122" s="0" t="s">
        <v>3587</v>
      </c>
      <c r="F1122" s="0" t="s">
        <v>343</v>
      </c>
      <c r="G1122" s="0" t="n">
        <v>585403</v>
      </c>
    </row>
    <row r="1123" customFormat="false" ht="15" hidden="false" customHeight="false" outlineLevel="0" collapsed="false">
      <c r="A1123" s="0" t="n">
        <v>1122</v>
      </c>
      <c r="B1123" s="0" t="s">
        <v>3588</v>
      </c>
      <c r="C1123" s="0" t="s">
        <v>3589</v>
      </c>
      <c r="D1123" s="0" t="s">
        <v>3590</v>
      </c>
      <c r="E1123" s="0" t="s">
        <v>1171</v>
      </c>
      <c r="F1123" s="0" t="s">
        <v>343</v>
      </c>
      <c r="G1123" s="0" t="n">
        <v>585323</v>
      </c>
    </row>
    <row r="1124" customFormat="false" ht="15" hidden="false" customHeight="false" outlineLevel="0" collapsed="false">
      <c r="A1124" s="0" t="n">
        <v>1123</v>
      </c>
      <c r="B1124" s="0" t="s">
        <v>3591</v>
      </c>
      <c r="C1124" s="0" t="s">
        <v>3592</v>
      </c>
      <c r="D1124" s="0" t="s">
        <v>3593</v>
      </c>
      <c r="E1124" s="0" t="s">
        <v>3594</v>
      </c>
      <c r="F1124" s="0" t="s">
        <v>343</v>
      </c>
      <c r="G1124" s="0" t="n">
        <v>585317</v>
      </c>
    </row>
    <row r="1125" customFormat="false" ht="15" hidden="false" customHeight="false" outlineLevel="0" collapsed="false">
      <c r="A1125" s="0" t="n">
        <v>1124</v>
      </c>
      <c r="B1125" s="0" t="s">
        <v>3595</v>
      </c>
      <c r="C1125" s="0" t="s">
        <v>3596</v>
      </c>
      <c r="D1125" s="0" t="s">
        <v>3597</v>
      </c>
      <c r="E1125" s="0" t="s">
        <v>3594</v>
      </c>
      <c r="F1125" s="0" t="s">
        <v>343</v>
      </c>
      <c r="G1125" s="0" t="n">
        <v>585218</v>
      </c>
    </row>
    <row r="1126" customFormat="false" ht="15" hidden="false" customHeight="false" outlineLevel="0" collapsed="false">
      <c r="A1126" s="0" t="n">
        <v>1125</v>
      </c>
      <c r="B1126" s="0" t="s">
        <v>3598</v>
      </c>
      <c r="C1126" s="0" t="s">
        <v>3599</v>
      </c>
      <c r="D1126" s="0" t="s">
        <v>3600</v>
      </c>
      <c r="E1126" s="0" t="s">
        <v>3594</v>
      </c>
      <c r="F1126" s="0" t="s">
        <v>343</v>
      </c>
      <c r="G1126" s="0" t="n">
        <v>585104</v>
      </c>
    </row>
    <row r="1127" customFormat="false" ht="15" hidden="false" customHeight="false" outlineLevel="0" collapsed="false">
      <c r="A1127" s="0" t="n">
        <v>1126</v>
      </c>
      <c r="B1127" s="0" t="s">
        <v>3601</v>
      </c>
      <c r="C1127" s="0" t="s">
        <v>3602</v>
      </c>
      <c r="D1127" s="0" t="s">
        <v>3603</v>
      </c>
      <c r="E1127" s="0" t="s">
        <v>3604</v>
      </c>
      <c r="F1127" s="0" t="s">
        <v>343</v>
      </c>
      <c r="G1127" s="0" t="n">
        <v>585103</v>
      </c>
    </row>
    <row r="1128" customFormat="false" ht="15" hidden="false" customHeight="false" outlineLevel="0" collapsed="false">
      <c r="A1128" s="0" t="n">
        <v>1127</v>
      </c>
      <c r="B1128" s="0" t="s">
        <v>3605</v>
      </c>
      <c r="C1128" s="0" t="s">
        <v>3606</v>
      </c>
      <c r="D1128" s="0" t="s">
        <v>3607</v>
      </c>
      <c r="E1128" s="0" t="s">
        <v>3594</v>
      </c>
      <c r="F1128" s="0" t="s">
        <v>343</v>
      </c>
      <c r="G1128" s="0" t="n">
        <v>585102</v>
      </c>
    </row>
    <row r="1129" customFormat="false" ht="15" hidden="false" customHeight="false" outlineLevel="0" collapsed="false">
      <c r="A1129" s="0" t="n">
        <v>1128</v>
      </c>
      <c r="B1129" s="0" t="s">
        <v>3608</v>
      </c>
      <c r="C1129" s="0" t="s">
        <v>3609</v>
      </c>
      <c r="D1129" s="0" t="s">
        <v>3610</v>
      </c>
      <c r="E1129" s="0" t="s">
        <v>1174</v>
      </c>
      <c r="F1129" s="0" t="s">
        <v>343</v>
      </c>
      <c r="G1129" s="0" t="n">
        <v>584128</v>
      </c>
    </row>
    <row r="1130" customFormat="false" ht="15" hidden="false" customHeight="false" outlineLevel="0" collapsed="false">
      <c r="A1130" s="0" t="n">
        <v>1129</v>
      </c>
      <c r="B1130" s="0" t="s">
        <v>3611</v>
      </c>
      <c r="C1130" s="0" t="s">
        <v>3612</v>
      </c>
      <c r="D1130" s="0" t="s">
        <v>3613</v>
      </c>
      <c r="E1130" s="0" t="s">
        <v>1200</v>
      </c>
      <c r="F1130" s="0" t="s">
        <v>343</v>
      </c>
      <c r="G1130" s="0" t="n">
        <v>583201</v>
      </c>
    </row>
    <row r="1131" customFormat="false" ht="15" hidden="false" customHeight="false" outlineLevel="0" collapsed="false">
      <c r="A1131" s="0" t="n">
        <v>1130</v>
      </c>
      <c r="B1131" s="0" t="s">
        <v>3614</v>
      </c>
      <c r="C1131" s="0" t="s">
        <v>3615</v>
      </c>
      <c r="D1131" s="0" t="s">
        <v>3616</v>
      </c>
      <c r="E1131" s="0" t="s">
        <v>1200</v>
      </c>
      <c r="F1131" s="0" t="s">
        <v>343</v>
      </c>
      <c r="G1131" s="0" t="n">
        <v>583103</v>
      </c>
    </row>
    <row r="1132" customFormat="false" ht="15" hidden="false" customHeight="false" outlineLevel="0" collapsed="false">
      <c r="A1132" s="0" t="n">
        <v>1131</v>
      </c>
      <c r="B1132" s="0" t="s">
        <v>3617</v>
      </c>
      <c r="C1132" s="0" t="s">
        <v>3618</v>
      </c>
      <c r="D1132" s="0" t="s">
        <v>3619</v>
      </c>
      <c r="E1132" s="0" t="s">
        <v>1218</v>
      </c>
      <c r="F1132" s="0" t="s">
        <v>343</v>
      </c>
      <c r="G1132" s="0" t="n">
        <v>581346</v>
      </c>
    </row>
    <row r="1133" customFormat="false" ht="15" hidden="false" customHeight="false" outlineLevel="0" collapsed="false">
      <c r="A1133" s="0" t="n">
        <v>1132</v>
      </c>
      <c r="B1133" s="0" t="s">
        <v>3620</v>
      </c>
      <c r="C1133" s="0" t="s">
        <v>3621</v>
      </c>
      <c r="D1133" s="0" t="s">
        <v>3622</v>
      </c>
      <c r="E1133" s="0" t="s">
        <v>1218</v>
      </c>
      <c r="F1133" s="0" t="s">
        <v>343</v>
      </c>
      <c r="G1133" s="0" t="n">
        <v>581343</v>
      </c>
    </row>
    <row r="1134" customFormat="false" ht="15" hidden="false" customHeight="false" outlineLevel="0" collapsed="false">
      <c r="A1134" s="0" t="n">
        <v>1133</v>
      </c>
      <c r="B1134" s="0" t="s">
        <v>3623</v>
      </c>
      <c r="C1134" s="0" t="s">
        <v>3624</v>
      </c>
      <c r="D1134" s="0" t="s">
        <v>3625</v>
      </c>
      <c r="E1134" s="0" t="s">
        <v>1218</v>
      </c>
      <c r="F1134" s="0" t="s">
        <v>343</v>
      </c>
      <c r="G1134" s="0" t="n">
        <v>581327</v>
      </c>
    </row>
    <row r="1135" customFormat="false" ht="15" hidden="false" customHeight="false" outlineLevel="0" collapsed="false">
      <c r="A1135" s="0" t="n">
        <v>1134</v>
      </c>
      <c r="B1135" s="0" t="s">
        <v>3626</v>
      </c>
      <c r="C1135" s="0" t="s">
        <v>3627</v>
      </c>
      <c r="D1135" s="0" t="s">
        <v>3628</v>
      </c>
      <c r="E1135" s="0" t="s">
        <v>1218</v>
      </c>
      <c r="F1135" s="0" t="s">
        <v>343</v>
      </c>
      <c r="G1135" s="0" t="n">
        <v>581316</v>
      </c>
    </row>
    <row r="1136" customFormat="false" ht="15" hidden="false" customHeight="false" outlineLevel="0" collapsed="false">
      <c r="A1136" s="0" t="n">
        <v>1135</v>
      </c>
      <c r="B1136" s="0" t="s">
        <v>3629</v>
      </c>
      <c r="C1136" s="0" t="s">
        <v>3630</v>
      </c>
      <c r="D1136" s="0" t="s">
        <v>3631</v>
      </c>
      <c r="E1136" s="0" t="s">
        <v>3632</v>
      </c>
      <c r="F1136" s="0" t="s">
        <v>343</v>
      </c>
      <c r="G1136" s="0" t="n">
        <v>577601</v>
      </c>
    </row>
    <row r="1137" customFormat="false" ht="15" hidden="false" customHeight="false" outlineLevel="0" collapsed="false">
      <c r="A1137" s="0" t="n">
        <v>1136</v>
      </c>
      <c r="B1137" s="0" t="s">
        <v>3633</v>
      </c>
      <c r="C1137" s="0" t="s">
        <v>3634</v>
      </c>
      <c r="D1137" s="0" t="s">
        <v>3635</v>
      </c>
      <c r="E1137" s="0" t="s">
        <v>1288</v>
      </c>
      <c r="F1137" s="0" t="s">
        <v>343</v>
      </c>
      <c r="G1137" s="0" t="n">
        <v>576103</v>
      </c>
    </row>
    <row r="1138" customFormat="false" ht="15" hidden="false" customHeight="false" outlineLevel="0" collapsed="false">
      <c r="A1138" s="0" t="n">
        <v>1137</v>
      </c>
      <c r="B1138" s="0" t="s">
        <v>3636</v>
      </c>
      <c r="C1138" s="0" t="s">
        <v>3637</v>
      </c>
      <c r="D1138" s="0" t="s">
        <v>3638</v>
      </c>
      <c r="E1138" s="0" t="s">
        <v>1288</v>
      </c>
      <c r="F1138" s="0" t="s">
        <v>343</v>
      </c>
      <c r="G1138" s="0" t="n">
        <v>576102</v>
      </c>
    </row>
    <row r="1139" customFormat="false" ht="15" hidden="false" customHeight="false" outlineLevel="0" collapsed="false">
      <c r="A1139" s="0" t="n">
        <v>1138</v>
      </c>
      <c r="B1139" s="0" t="s">
        <v>3639</v>
      </c>
      <c r="C1139" s="0" t="s">
        <v>3640</v>
      </c>
      <c r="D1139" s="0" t="s">
        <v>3641</v>
      </c>
      <c r="E1139" s="0" t="s">
        <v>1288</v>
      </c>
      <c r="F1139" s="0" t="s">
        <v>343</v>
      </c>
      <c r="G1139" s="0" t="n">
        <v>576101</v>
      </c>
    </row>
    <row r="1140" customFormat="false" ht="15" hidden="false" customHeight="false" outlineLevel="0" collapsed="false">
      <c r="A1140" s="0" t="n">
        <v>1139</v>
      </c>
      <c r="B1140" s="0" t="s">
        <v>3642</v>
      </c>
      <c r="C1140" s="0" t="s">
        <v>3643</v>
      </c>
      <c r="D1140" s="0" t="s">
        <v>3644</v>
      </c>
      <c r="E1140" s="0" t="s">
        <v>1301</v>
      </c>
      <c r="F1140" s="0" t="s">
        <v>343</v>
      </c>
      <c r="G1140" s="0" t="n">
        <v>575016</v>
      </c>
    </row>
    <row r="1141" customFormat="false" ht="15" hidden="false" customHeight="false" outlineLevel="0" collapsed="false">
      <c r="A1141" s="0" t="n">
        <v>1140</v>
      </c>
      <c r="B1141" s="0" t="s">
        <v>3645</v>
      </c>
      <c r="C1141" s="0" t="s">
        <v>3646</v>
      </c>
      <c r="D1141" s="0" t="s">
        <v>3647</v>
      </c>
      <c r="E1141" s="0" t="s">
        <v>1288</v>
      </c>
      <c r="F1141" s="0" t="s">
        <v>343</v>
      </c>
      <c r="G1141" s="0" t="n">
        <v>574101</v>
      </c>
    </row>
    <row r="1142" customFormat="false" ht="15" hidden="false" customHeight="false" outlineLevel="0" collapsed="false">
      <c r="A1142" s="0" t="n">
        <v>1141</v>
      </c>
      <c r="B1142" s="0" t="s">
        <v>3648</v>
      </c>
      <c r="C1142" s="0" t="s">
        <v>3649</v>
      </c>
      <c r="D1142" s="0" t="s">
        <v>3650</v>
      </c>
      <c r="E1142" s="0" t="s">
        <v>780</v>
      </c>
      <c r="F1142" s="0" t="s">
        <v>343</v>
      </c>
      <c r="G1142" s="0" t="n">
        <v>573201</v>
      </c>
    </row>
    <row r="1143" customFormat="false" ht="15" hidden="false" customHeight="false" outlineLevel="0" collapsed="false">
      <c r="A1143" s="0" t="n">
        <v>1142</v>
      </c>
      <c r="B1143" s="0" t="s">
        <v>3651</v>
      </c>
      <c r="C1143" s="0" t="s">
        <v>3652</v>
      </c>
      <c r="D1143" s="0" t="s">
        <v>3653</v>
      </c>
      <c r="E1143" s="0" t="s">
        <v>780</v>
      </c>
      <c r="F1143" s="0" t="s">
        <v>343</v>
      </c>
      <c r="G1143" s="0" t="n">
        <v>573201</v>
      </c>
    </row>
    <row r="1144" customFormat="false" ht="15" hidden="false" customHeight="false" outlineLevel="0" collapsed="false">
      <c r="A1144" s="0" t="n">
        <v>1143</v>
      </c>
      <c r="B1144" s="0" t="s">
        <v>3654</v>
      </c>
      <c r="C1144" s="0" t="s">
        <v>3655</v>
      </c>
      <c r="D1144" s="0" t="s">
        <v>3656</v>
      </c>
      <c r="E1144" s="0" t="s">
        <v>780</v>
      </c>
      <c r="F1144" s="0" t="s">
        <v>343</v>
      </c>
      <c r="G1144" s="0" t="n">
        <v>573122</v>
      </c>
    </row>
    <row r="1145" customFormat="false" ht="15" hidden="false" customHeight="false" outlineLevel="0" collapsed="false">
      <c r="A1145" s="0" t="n">
        <v>1144</v>
      </c>
      <c r="B1145" s="0" t="s">
        <v>3657</v>
      </c>
      <c r="C1145" s="0" t="s">
        <v>3658</v>
      </c>
      <c r="D1145" s="0" t="s">
        <v>3659</v>
      </c>
      <c r="E1145" s="0" t="s">
        <v>780</v>
      </c>
      <c r="F1145" s="0" t="s">
        <v>343</v>
      </c>
      <c r="G1145" s="0" t="n">
        <v>573103</v>
      </c>
    </row>
    <row r="1146" customFormat="false" ht="15" hidden="false" customHeight="false" outlineLevel="0" collapsed="false">
      <c r="A1146" s="0" t="n">
        <v>1145</v>
      </c>
      <c r="B1146" s="0" t="s">
        <v>3660</v>
      </c>
      <c r="C1146" s="0" t="s">
        <v>3661</v>
      </c>
      <c r="D1146" s="0" t="s">
        <v>3662</v>
      </c>
      <c r="E1146" s="0" t="s">
        <v>780</v>
      </c>
      <c r="F1146" s="0" t="s">
        <v>343</v>
      </c>
      <c r="G1146" s="0" t="n">
        <v>573103</v>
      </c>
    </row>
    <row r="1147" customFormat="false" ht="15" hidden="false" customHeight="false" outlineLevel="0" collapsed="false">
      <c r="A1147" s="0" t="n">
        <v>1146</v>
      </c>
      <c r="B1147" s="0" t="s">
        <v>3663</v>
      </c>
      <c r="C1147" s="0" t="s">
        <v>3664</v>
      </c>
      <c r="D1147" s="0" t="s">
        <v>3665</v>
      </c>
      <c r="E1147" s="0" t="s">
        <v>780</v>
      </c>
      <c r="F1147" s="0" t="s">
        <v>343</v>
      </c>
      <c r="G1147" s="0" t="n">
        <v>573103</v>
      </c>
    </row>
    <row r="1148" customFormat="false" ht="15" hidden="false" customHeight="false" outlineLevel="0" collapsed="false">
      <c r="A1148" s="0" t="n">
        <v>1147</v>
      </c>
      <c r="B1148" s="0" t="s">
        <v>3666</v>
      </c>
      <c r="C1148" s="0" t="s">
        <v>3667</v>
      </c>
      <c r="D1148" s="0" t="s">
        <v>3668</v>
      </c>
      <c r="E1148" s="0" t="s">
        <v>790</v>
      </c>
      <c r="F1148" s="0" t="s">
        <v>343</v>
      </c>
      <c r="G1148" s="0" t="n">
        <v>572103</v>
      </c>
    </row>
    <row r="1149" customFormat="false" ht="15" hidden="false" customHeight="false" outlineLevel="0" collapsed="false">
      <c r="A1149" s="0" t="n">
        <v>1148</v>
      </c>
      <c r="B1149" s="0" t="s">
        <v>3669</v>
      </c>
      <c r="C1149" s="0" t="s">
        <v>3670</v>
      </c>
      <c r="D1149" s="0" t="s">
        <v>3671</v>
      </c>
      <c r="E1149" s="0" t="s">
        <v>3672</v>
      </c>
      <c r="F1149" s="0" t="s">
        <v>343</v>
      </c>
      <c r="G1149" s="0" t="n">
        <v>571511</v>
      </c>
    </row>
    <row r="1150" customFormat="false" ht="15" hidden="false" customHeight="false" outlineLevel="0" collapsed="false">
      <c r="A1150" s="0" t="n">
        <v>1149</v>
      </c>
      <c r="B1150" s="0" t="s">
        <v>3673</v>
      </c>
      <c r="C1150" s="0" t="s">
        <v>3674</v>
      </c>
      <c r="D1150" s="0" t="s">
        <v>3675</v>
      </c>
      <c r="E1150" s="0" t="s">
        <v>798</v>
      </c>
      <c r="F1150" s="0" t="s">
        <v>343</v>
      </c>
      <c r="G1150" s="0" t="n">
        <v>571301</v>
      </c>
    </row>
    <row r="1151" customFormat="false" ht="15" hidden="false" customHeight="false" outlineLevel="0" collapsed="false">
      <c r="A1151" s="0" t="n">
        <v>1150</v>
      </c>
      <c r="B1151" s="0" t="s">
        <v>3676</v>
      </c>
      <c r="C1151" s="0" t="s">
        <v>3677</v>
      </c>
      <c r="D1151" s="0" t="s">
        <v>3678</v>
      </c>
      <c r="E1151" s="0" t="s">
        <v>3679</v>
      </c>
      <c r="F1151" s="0" t="s">
        <v>343</v>
      </c>
      <c r="G1151" s="0" t="n">
        <v>571248</v>
      </c>
    </row>
    <row r="1152" customFormat="false" ht="15" hidden="false" customHeight="false" outlineLevel="0" collapsed="false">
      <c r="A1152" s="0" t="n">
        <v>1151</v>
      </c>
      <c r="B1152" s="0" t="s">
        <v>3680</v>
      </c>
      <c r="C1152" s="0" t="s">
        <v>3681</v>
      </c>
      <c r="D1152" s="0" t="s">
        <v>3682</v>
      </c>
      <c r="E1152" s="0" t="s">
        <v>3683</v>
      </c>
      <c r="F1152" s="0" t="s">
        <v>343</v>
      </c>
      <c r="G1152" s="0" t="n">
        <v>571201</v>
      </c>
    </row>
    <row r="1153" customFormat="false" ht="15" hidden="false" customHeight="false" outlineLevel="0" collapsed="false">
      <c r="A1153" s="0" t="n">
        <v>1152</v>
      </c>
      <c r="B1153" s="0" t="s">
        <v>3684</v>
      </c>
      <c r="C1153" s="0" t="s">
        <v>3685</v>
      </c>
      <c r="D1153" s="0" t="s">
        <v>3686</v>
      </c>
      <c r="E1153" s="0" t="s">
        <v>809</v>
      </c>
      <c r="F1153" s="0" t="s">
        <v>343</v>
      </c>
      <c r="G1153" s="0" t="n">
        <v>571201</v>
      </c>
    </row>
    <row r="1154" customFormat="false" ht="15" hidden="false" customHeight="false" outlineLevel="0" collapsed="false">
      <c r="A1154" s="0" t="n">
        <v>1153</v>
      </c>
      <c r="B1154" s="0" t="s">
        <v>3687</v>
      </c>
      <c r="C1154" s="0" t="s">
        <v>3688</v>
      </c>
      <c r="D1154" s="0" t="s">
        <v>3689</v>
      </c>
      <c r="E1154" s="0" t="s">
        <v>813</v>
      </c>
      <c r="F1154" s="0" t="s">
        <v>343</v>
      </c>
      <c r="G1154" s="0" t="n">
        <v>571115</v>
      </c>
    </row>
    <row r="1155" customFormat="false" ht="15" hidden="false" customHeight="false" outlineLevel="0" collapsed="false">
      <c r="A1155" s="0" t="n">
        <v>1154</v>
      </c>
      <c r="B1155" s="0" t="s">
        <v>3690</v>
      </c>
      <c r="C1155" s="0" t="s">
        <v>3691</v>
      </c>
      <c r="D1155" s="0" t="s">
        <v>3692</v>
      </c>
      <c r="E1155" s="0" t="s">
        <v>837</v>
      </c>
      <c r="F1155" s="0" t="s">
        <v>343</v>
      </c>
      <c r="G1155" s="0" t="n">
        <v>563131</v>
      </c>
    </row>
    <row r="1156" customFormat="false" ht="15" hidden="false" customHeight="false" outlineLevel="0" collapsed="false">
      <c r="A1156" s="0" t="n">
        <v>1155</v>
      </c>
      <c r="B1156" s="0" t="s">
        <v>3693</v>
      </c>
      <c r="C1156" s="0" t="s">
        <v>3694</v>
      </c>
      <c r="D1156" s="0" t="s">
        <v>3695</v>
      </c>
      <c r="E1156" s="0" t="s">
        <v>837</v>
      </c>
      <c r="F1156" s="0" t="s">
        <v>343</v>
      </c>
      <c r="G1156" s="0" t="n">
        <v>563116</v>
      </c>
    </row>
    <row r="1157" customFormat="false" ht="15" hidden="false" customHeight="false" outlineLevel="0" collapsed="false">
      <c r="A1157" s="0" t="n">
        <v>1156</v>
      </c>
      <c r="B1157" s="0" t="s">
        <v>3696</v>
      </c>
      <c r="C1157" s="0" t="s">
        <v>3697</v>
      </c>
      <c r="D1157" s="0" t="s">
        <v>3698</v>
      </c>
      <c r="E1157" s="0" t="s">
        <v>3699</v>
      </c>
      <c r="F1157" s="0" t="s">
        <v>343</v>
      </c>
      <c r="G1157" s="0" t="n">
        <v>562149</v>
      </c>
    </row>
    <row r="1158" customFormat="false" ht="15" hidden="false" customHeight="false" outlineLevel="0" collapsed="false">
      <c r="A1158" s="0" t="n">
        <v>1157</v>
      </c>
      <c r="B1158" s="0" t="s">
        <v>3700</v>
      </c>
      <c r="C1158" s="0" t="s">
        <v>3701</v>
      </c>
      <c r="D1158" s="0" t="s">
        <v>3702</v>
      </c>
      <c r="E1158" s="0" t="s">
        <v>3672</v>
      </c>
      <c r="F1158" s="0" t="s">
        <v>343</v>
      </c>
      <c r="G1158" s="0" t="n">
        <v>562138</v>
      </c>
    </row>
    <row r="1159" customFormat="false" ht="15" hidden="false" customHeight="false" outlineLevel="0" collapsed="false">
      <c r="A1159" s="0" t="n">
        <v>1158</v>
      </c>
      <c r="B1159" s="0" t="s">
        <v>3703</v>
      </c>
      <c r="C1159" s="0" t="s">
        <v>3704</v>
      </c>
      <c r="D1159" s="0" t="s">
        <v>3705</v>
      </c>
      <c r="E1159" s="0" t="s">
        <v>342</v>
      </c>
      <c r="F1159" s="0" t="s">
        <v>343</v>
      </c>
      <c r="G1159" s="0" t="n">
        <v>562135</v>
      </c>
    </row>
    <row r="1160" customFormat="false" ht="15" hidden="false" customHeight="false" outlineLevel="0" collapsed="false">
      <c r="A1160" s="0" t="n">
        <v>1159</v>
      </c>
      <c r="B1160" s="0" t="s">
        <v>3706</v>
      </c>
      <c r="C1160" s="0" t="s">
        <v>3707</v>
      </c>
      <c r="D1160" s="0" t="s">
        <v>3708</v>
      </c>
      <c r="E1160" s="0" t="s">
        <v>342</v>
      </c>
      <c r="F1160" s="0" t="s">
        <v>343</v>
      </c>
      <c r="G1160" s="0" t="n">
        <v>562132</v>
      </c>
    </row>
    <row r="1161" customFormat="false" ht="15" hidden="false" customHeight="false" outlineLevel="0" collapsed="false">
      <c r="A1161" s="0" t="n">
        <v>1160</v>
      </c>
      <c r="B1161" s="0" t="s">
        <v>3709</v>
      </c>
      <c r="C1161" s="0" t="s">
        <v>3710</v>
      </c>
      <c r="D1161" s="0" t="s">
        <v>3711</v>
      </c>
      <c r="E1161" s="0" t="s">
        <v>827</v>
      </c>
      <c r="F1161" s="0" t="s">
        <v>343</v>
      </c>
      <c r="G1161" s="0" t="n">
        <v>562103</v>
      </c>
    </row>
    <row r="1162" customFormat="false" ht="15" hidden="false" customHeight="false" outlineLevel="0" collapsed="false">
      <c r="A1162" s="0" t="n">
        <v>1161</v>
      </c>
      <c r="B1162" s="0" t="s">
        <v>3712</v>
      </c>
      <c r="C1162" s="0" t="s">
        <v>3713</v>
      </c>
      <c r="D1162" s="0" t="s">
        <v>3714</v>
      </c>
      <c r="E1162" s="0" t="s">
        <v>354</v>
      </c>
      <c r="F1162" s="0" t="s">
        <v>343</v>
      </c>
      <c r="G1162" s="0" t="n">
        <v>560102</v>
      </c>
    </row>
    <row r="1163" customFormat="false" ht="15" hidden="false" customHeight="false" outlineLevel="0" collapsed="false">
      <c r="A1163" s="0" t="n">
        <v>1162</v>
      </c>
      <c r="B1163" s="0" t="s">
        <v>3715</v>
      </c>
      <c r="C1163" s="0" t="s">
        <v>3716</v>
      </c>
      <c r="D1163" s="0" t="s">
        <v>3717</v>
      </c>
      <c r="E1163" s="0" t="s">
        <v>354</v>
      </c>
      <c r="F1163" s="0" t="s">
        <v>343</v>
      </c>
      <c r="G1163" s="0" t="n">
        <v>560099</v>
      </c>
    </row>
    <row r="1164" customFormat="false" ht="15" hidden="false" customHeight="false" outlineLevel="0" collapsed="false">
      <c r="A1164" s="0" t="n">
        <v>1163</v>
      </c>
      <c r="B1164" s="0" t="s">
        <v>3718</v>
      </c>
      <c r="C1164" s="0" t="s">
        <v>3719</v>
      </c>
      <c r="D1164" s="0" t="s">
        <v>3720</v>
      </c>
      <c r="E1164" s="0" t="s">
        <v>354</v>
      </c>
      <c r="F1164" s="0" t="s">
        <v>343</v>
      </c>
      <c r="G1164" s="0" t="n">
        <v>560098</v>
      </c>
    </row>
    <row r="1165" customFormat="false" ht="15" hidden="false" customHeight="false" outlineLevel="0" collapsed="false">
      <c r="A1165" s="0" t="n">
        <v>1164</v>
      </c>
      <c r="B1165" s="0" t="s">
        <v>3721</v>
      </c>
      <c r="C1165" s="0" t="s">
        <v>3722</v>
      </c>
      <c r="D1165" s="0" t="s">
        <v>3723</v>
      </c>
      <c r="E1165" s="0" t="s">
        <v>354</v>
      </c>
      <c r="F1165" s="0" t="s">
        <v>343</v>
      </c>
      <c r="G1165" s="0" t="n">
        <v>560097</v>
      </c>
    </row>
    <row r="1166" customFormat="false" ht="15" hidden="false" customHeight="false" outlineLevel="0" collapsed="false">
      <c r="A1166" s="0" t="n">
        <v>1165</v>
      </c>
      <c r="B1166" s="0" t="s">
        <v>3724</v>
      </c>
      <c r="C1166" s="0" t="s">
        <v>3725</v>
      </c>
      <c r="D1166" s="0" t="s">
        <v>3726</v>
      </c>
      <c r="E1166" s="0" t="s">
        <v>347</v>
      </c>
      <c r="F1166" s="0" t="s">
        <v>343</v>
      </c>
      <c r="G1166" s="0" t="n">
        <v>560096</v>
      </c>
    </row>
    <row r="1167" customFormat="false" ht="15" hidden="false" customHeight="false" outlineLevel="0" collapsed="false">
      <c r="A1167" s="0" t="n">
        <v>1166</v>
      </c>
      <c r="B1167" s="0" t="s">
        <v>3727</v>
      </c>
      <c r="C1167" s="0" t="s">
        <v>3728</v>
      </c>
      <c r="D1167" s="0" t="s">
        <v>3729</v>
      </c>
      <c r="E1167" s="0" t="s">
        <v>347</v>
      </c>
      <c r="F1167" s="0" t="s">
        <v>343</v>
      </c>
      <c r="G1167" s="0" t="n">
        <v>560094</v>
      </c>
    </row>
    <row r="1168" customFormat="false" ht="15" hidden="false" customHeight="false" outlineLevel="0" collapsed="false">
      <c r="A1168" s="0" t="n">
        <v>1167</v>
      </c>
      <c r="B1168" s="0" t="s">
        <v>3730</v>
      </c>
      <c r="C1168" s="0" t="s">
        <v>3731</v>
      </c>
      <c r="D1168" s="0" t="s">
        <v>3732</v>
      </c>
      <c r="E1168" s="0" t="s">
        <v>347</v>
      </c>
      <c r="F1168" s="0" t="s">
        <v>343</v>
      </c>
      <c r="G1168" s="0" t="n">
        <v>560091</v>
      </c>
    </row>
    <row r="1169" customFormat="false" ht="15" hidden="false" customHeight="false" outlineLevel="0" collapsed="false">
      <c r="A1169" s="0" t="n">
        <v>1168</v>
      </c>
      <c r="B1169" s="0" t="s">
        <v>3733</v>
      </c>
      <c r="C1169" s="0" t="s">
        <v>3734</v>
      </c>
      <c r="D1169" s="0" t="s">
        <v>3735</v>
      </c>
      <c r="E1169" s="0" t="s">
        <v>347</v>
      </c>
      <c r="F1169" s="0" t="s">
        <v>343</v>
      </c>
      <c r="G1169" s="0" t="n">
        <v>560090</v>
      </c>
    </row>
    <row r="1170" customFormat="false" ht="15" hidden="false" customHeight="false" outlineLevel="0" collapsed="false">
      <c r="A1170" s="0" t="n">
        <v>1169</v>
      </c>
      <c r="B1170" s="0" t="s">
        <v>3736</v>
      </c>
      <c r="C1170" s="0" t="s">
        <v>3737</v>
      </c>
      <c r="D1170" s="0" t="s">
        <v>3738</v>
      </c>
      <c r="E1170" s="0" t="s">
        <v>342</v>
      </c>
      <c r="F1170" s="0" t="s">
        <v>343</v>
      </c>
      <c r="G1170" s="0" t="n">
        <v>560082</v>
      </c>
    </row>
    <row r="1171" customFormat="false" ht="15" hidden="false" customHeight="false" outlineLevel="0" collapsed="false">
      <c r="A1171" s="0" t="n">
        <v>1170</v>
      </c>
      <c r="B1171" s="0" t="s">
        <v>3739</v>
      </c>
      <c r="C1171" s="0" t="s">
        <v>3740</v>
      </c>
      <c r="D1171" s="0" t="s">
        <v>3741</v>
      </c>
      <c r="E1171" s="0" t="s">
        <v>347</v>
      </c>
      <c r="F1171" s="0" t="s">
        <v>343</v>
      </c>
      <c r="G1171" s="0" t="n">
        <v>560080</v>
      </c>
    </row>
    <row r="1172" customFormat="false" ht="15" hidden="false" customHeight="false" outlineLevel="0" collapsed="false">
      <c r="A1172" s="0" t="n">
        <v>1171</v>
      </c>
      <c r="B1172" s="0" t="s">
        <v>3742</v>
      </c>
      <c r="C1172" s="0" t="s">
        <v>3743</v>
      </c>
      <c r="D1172" s="0" t="s">
        <v>3744</v>
      </c>
      <c r="E1172" s="0" t="s">
        <v>354</v>
      </c>
      <c r="F1172" s="0" t="s">
        <v>343</v>
      </c>
      <c r="G1172" s="0" t="n">
        <v>560078</v>
      </c>
    </row>
    <row r="1173" customFormat="false" ht="15" hidden="false" customHeight="false" outlineLevel="0" collapsed="false">
      <c r="A1173" s="0" t="n">
        <v>1172</v>
      </c>
      <c r="B1173" s="0" t="s">
        <v>3745</v>
      </c>
      <c r="C1173" s="0" t="s">
        <v>3746</v>
      </c>
      <c r="D1173" s="0" t="s">
        <v>3747</v>
      </c>
      <c r="E1173" s="0" t="s">
        <v>347</v>
      </c>
      <c r="F1173" s="0" t="s">
        <v>343</v>
      </c>
      <c r="G1173" s="0" t="n">
        <v>560076</v>
      </c>
    </row>
    <row r="1174" customFormat="false" ht="15" hidden="false" customHeight="false" outlineLevel="0" collapsed="false">
      <c r="A1174" s="0" t="n">
        <v>1173</v>
      </c>
      <c r="B1174" s="0" t="s">
        <v>3748</v>
      </c>
      <c r="C1174" s="0" t="s">
        <v>3749</v>
      </c>
      <c r="D1174" s="0" t="s">
        <v>3750</v>
      </c>
      <c r="E1174" s="0" t="s">
        <v>342</v>
      </c>
      <c r="F1174" s="0" t="s">
        <v>343</v>
      </c>
      <c r="G1174" s="0" t="n">
        <v>560076</v>
      </c>
    </row>
    <row r="1175" customFormat="false" ht="15" hidden="false" customHeight="false" outlineLevel="0" collapsed="false">
      <c r="A1175" s="0" t="n">
        <v>1174</v>
      </c>
      <c r="B1175" s="0" t="s">
        <v>3751</v>
      </c>
      <c r="C1175" s="0" t="s">
        <v>3752</v>
      </c>
      <c r="D1175" s="0" t="s">
        <v>3753</v>
      </c>
      <c r="E1175" s="0" t="s">
        <v>347</v>
      </c>
      <c r="F1175" s="0" t="s">
        <v>343</v>
      </c>
      <c r="G1175" s="0" t="n">
        <v>560053</v>
      </c>
    </row>
    <row r="1176" customFormat="false" ht="15" hidden="false" customHeight="false" outlineLevel="0" collapsed="false">
      <c r="A1176" s="0" t="n">
        <v>1175</v>
      </c>
      <c r="B1176" s="0" t="s">
        <v>3754</v>
      </c>
      <c r="C1176" s="0" t="s">
        <v>3755</v>
      </c>
      <c r="D1176" s="0" t="s">
        <v>3756</v>
      </c>
      <c r="E1176" s="0" t="s">
        <v>347</v>
      </c>
      <c r="F1176" s="0" t="s">
        <v>343</v>
      </c>
      <c r="G1176" s="0" t="n">
        <v>560100</v>
      </c>
    </row>
    <row r="1177" customFormat="false" ht="15" hidden="false" customHeight="false" outlineLevel="0" collapsed="false">
      <c r="A1177" s="0" t="n">
        <v>1176</v>
      </c>
      <c r="B1177" s="0" t="s">
        <v>3757</v>
      </c>
      <c r="C1177" s="0" t="s">
        <v>3758</v>
      </c>
      <c r="D1177" s="0" t="s">
        <v>3759</v>
      </c>
      <c r="E1177" s="0" t="s">
        <v>3519</v>
      </c>
      <c r="F1177" s="0" t="s">
        <v>3461</v>
      </c>
      <c r="G1177" s="0" t="n">
        <v>110001</v>
      </c>
    </row>
    <row r="1178" customFormat="false" ht="15" hidden="false" customHeight="false" outlineLevel="0" collapsed="false">
      <c r="A1178" s="0" t="n">
        <v>1177</v>
      </c>
      <c r="B1178" s="0" t="s">
        <v>3760</v>
      </c>
      <c r="C1178" s="0" t="s">
        <v>3761</v>
      </c>
      <c r="D1178" s="0" t="s">
        <v>3762</v>
      </c>
      <c r="E1178" s="0" t="s">
        <v>53</v>
      </c>
      <c r="F1178" s="0" t="s">
        <v>11</v>
      </c>
      <c r="G1178" s="0" t="n">
        <v>380054</v>
      </c>
    </row>
    <row r="1179" customFormat="false" ht="15" hidden="false" customHeight="false" outlineLevel="0" collapsed="false">
      <c r="A1179" s="0" t="n">
        <v>1178</v>
      </c>
      <c r="B1179" s="0" t="s">
        <v>3763</v>
      </c>
      <c r="C1179" s="0" t="s">
        <v>3764</v>
      </c>
      <c r="D1179" s="0" t="s">
        <v>3765</v>
      </c>
      <c r="E1179" s="0" t="s">
        <v>3519</v>
      </c>
      <c r="F1179" s="0" t="s">
        <v>3461</v>
      </c>
      <c r="G1179" s="0" t="n">
        <v>110002</v>
      </c>
    </row>
    <row r="1180" customFormat="false" ht="15" hidden="false" customHeight="false" outlineLevel="0" collapsed="false">
      <c r="A1180" s="0" t="n">
        <v>1179</v>
      </c>
      <c r="B1180" s="0" t="s">
        <v>3766</v>
      </c>
      <c r="C1180" s="0" t="s">
        <v>3767</v>
      </c>
      <c r="D1180" s="0" t="s">
        <v>3768</v>
      </c>
      <c r="E1180" s="0" t="s">
        <v>342</v>
      </c>
      <c r="F1180" s="0" t="s">
        <v>343</v>
      </c>
      <c r="G1180" s="0" t="n">
        <v>560091</v>
      </c>
    </row>
    <row r="1181" customFormat="false" ht="15" hidden="false" customHeight="false" outlineLevel="0" collapsed="false">
      <c r="A1181" s="0" t="n">
        <v>1180</v>
      </c>
      <c r="B1181" s="0" t="s">
        <v>3769</v>
      </c>
      <c r="C1181" s="0" t="s">
        <v>3770</v>
      </c>
      <c r="D1181" s="0" t="s">
        <v>3771</v>
      </c>
      <c r="E1181" s="0" t="s">
        <v>732</v>
      </c>
      <c r="F1181" s="0" t="s">
        <v>663</v>
      </c>
      <c r="G1181" s="0" t="n">
        <v>631501</v>
      </c>
    </row>
    <row r="1182" customFormat="false" ht="15" hidden="false" customHeight="false" outlineLevel="0" collapsed="false">
      <c r="A1182" s="0" t="n">
        <v>1181</v>
      </c>
      <c r="B1182" s="0" t="s">
        <v>3772</v>
      </c>
      <c r="C1182" s="0" t="s">
        <v>3773</v>
      </c>
      <c r="D1182" s="0" t="s">
        <v>3774</v>
      </c>
      <c r="E1182" s="0" t="s">
        <v>662</v>
      </c>
      <c r="F1182" s="0" t="s">
        <v>663</v>
      </c>
      <c r="G1182" s="0" t="n">
        <v>631209</v>
      </c>
    </row>
    <row r="1183" customFormat="false" ht="15" hidden="false" customHeight="false" outlineLevel="0" collapsed="false">
      <c r="A1183" s="0" t="n">
        <v>1182</v>
      </c>
      <c r="B1183" s="0" t="s">
        <v>3775</v>
      </c>
      <c r="C1183" s="0" t="s">
        <v>3776</v>
      </c>
      <c r="D1183" s="0" t="s">
        <v>3777</v>
      </c>
      <c r="E1183" s="0" t="s">
        <v>3778</v>
      </c>
      <c r="F1183" s="0" t="s">
        <v>663</v>
      </c>
      <c r="G1183" s="0" t="n">
        <v>630562</v>
      </c>
    </row>
    <row r="1184" customFormat="false" ht="15" hidden="false" customHeight="false" outlineLevel="0" collapsed="false">
      <c r="A1184" s="0" t="n">
        <v>1183</v>
      </c>
      <c r="B1184" s="0" t="s">
        <v>3779</v>
      </c>
      <c r="C1184" s="0" t="s">
        <v>3780</v>
      </c>
      <c r="D1184" s="0" t="s">
        <v>3781</v>
      </c>
      <c r="E1184" s="0" t="s">
        <v>3778</v>
      </c>
      <c r="F1184" s="0" t="s">
        <v>663</v>
      </c>
      <c r="G1184" s="0" t="n">
        <v>630502</v>
      </c>
    </row>
    <row r="1185" customFormat="false" ht="15" hidden="false" customHeight="false" outlineLevel="0" collapsed="false">
      <c r="A1185" s="0" t="n">
        <v>1184</v>
      </c>
      <c r="B1185" s="0" t="s">
        <v>3782</v>
      </c>
      <c r="C1185" s="0" t="s">
        <v>3783</v>
      </c>
      <c r="D1185" s="0" t="s">
        <v>3784</v>
      </c>
      <c r="E1185" s="0" t="s">
        <v>3778</v>
      </c>
      <c r="F1185" s="0" t="s">
        <v>663</v>
      </c>
      <c r="G1185" s="0" t="n">
        <v>630502</v>
      </c>
    </row>
    <row r="1186" customFormat="false" ht="15" hidden="false" customHeight="false" outlineLevel="0" collapsed="false">
      <c r="A1186" s="0" t="n">
        <v>1185</v>
      </c>
      <c r="B1186" s="0" t="s">
        <v>3785</v>
      </c>
      <c r="C1186" s="0" t="s">
        <v>3786</v>
      </c>
      <c r="D1186" s="0" t="s">
        <v>3787</v>
      </c>
      <c r="E1186" s="0" t="s">
        <v>3778</v>
      </c>
      <c r="F1186" s="0" t="s">
        <v>663</v>
      </c>
      <c r="G1186" s="0" t="n">
        <v>630211</v>
      </c>
    </row>
    <row r="1187" customFormat="false" ht="15" hidden="false" customHeight="false" outlineLevel="0" collapsed="false">
      <c r="A1187" s="0" t="n">
        <v>1186</v>
      </c>
      <c r="B1187" s="0" t="s">
        <v>3788</v>
      </c>
      <c r="C1187" s="0" t="s">
        <v>3789</v>
      </c>
      <c r="D1187" s="0" t="s">
        <v>3790</v>
      </c>
      <c r="E1187" s="0" t="s">
        <v>3073</v>
      </c>
      <c r="F1187" s="0" t="s">
        <v>663</v>
      </c>
      <c r="G1187" s="0" t="n">
        <v>629203</v>
      </c>
    </row>
    <row r="1188" customFormat="false" ht="15" hidden="false" customHeight="false" outlineLevel="0" collapsed="false">
      <c r="A1188" s="0" t="n">
        <v>1187</v>
      </c>
      <c r="B1188" s="0" t="s">
        <v>3791</v>
      </c>
      <c r="C1188" s="0" t="s">
        <v>3792</v>
      </c>
      <c r="D1188" s="0" t="s">
        <v>3793</v>
      </c>
      <c r="E1188" s="0" t="s">
        <v>3073</v>
      </c>
      <c r="F1188" s="0" t="s">
        <v>663</v>
      </c>
      <c r="G1188" s="0" t="n">
        <v>629167</v>
      </c>
    </row>
    <row r="1189" customFormat="false" ht="15" hidden="false" customHeight="false" outlineLevel="0" collapsed="false">
      <c r="A1189" s="0" t="n">
        <v>1188</v>
      </c>
      <c r="B1189" s="0" t="s">
        <v>3794</v>
      </c>
      <c r="C1189" s="0" t="s">
        <v>3795</v>
      </c>
      <c r="D1189" s="0" t="s">
        <v>3796</v>
      </c>
      <c r="E1189" s="0" t="s">
        <v>3080</v>
      </c>
      <c r="F1189" s="0" t="s">
        <v>663</v>
      </c>
      <c r="G1189" s="0" t="n">
        <v>628907</v>
      </c>
    </row>
    <row r="1190" customFormat="false" ht="15" hidden="false" customHeight="false" outlineLevel="0" collapsed="false">
      <c r="A1190" s="0" t="n">
        <v>1189</v>
      </c>
      <c r="B1190" s="0" t="s">
        <v>3797</v>
      </c>
      <c r="C1190" s="0" t="s">
        <v>3798</v>
      </c>
      <c r="D1190" s="0" t="s">
        <v>3799</v>
      </c>
      <c r="E1190" s="0" t="s">
        <v>3800</v>
      </c>
      <c r="F1190" s="0" t="s">
        <v>663</v>
      </c>
      <c r="G1190" s="0" t="n">
        <v>627604</v>
      </c>
    </row>
    <row r="1191" customFormat="false" ht="15" hidden="false" customHeight="false" outlineLevel="0" collapsed="false">
      <c r="A1191" s="0" t="n">
        <v>1190</v>
      </c>
      <c r="B1191" s="0" t="s">
        <v>3801</v>
      </c>
      <c r="C1191" s="0" t="s">
        <v>3802</v>
      </c>
      <c r="D1191" s="0" t="s">
        <v>3803</v>
      </c>
      <c r="E1191" s="0" t="s">
        <v>3092</v>
      </c>
      <c r="F1191" s="0" t="s">
        <v>663</v>
      </c>
      <c r="G1191" s="0" t="n">
        <v>627415</v>
      </c>
    </row>
    <row r="1192" customFormat="false" ht="15" hidden="false" customHeight="false" outlineLevel="0" collapsed="false">
      <c r="A1192" s="0" t="n">
        <v>1191</v>
      </c>
      <c r="B1192" s="0" t="s">
        <v>3804</v>
      </c>
      <c r="C1192" s="0" t="s">
        <v>3805</v>
      </c>
      <c r="D1192" s="0" t="s">
        <v>3806</v>
      </c>
      <c r="E1192" s="0" t="s">
        <v>3099</v>
      </c>
      <c r="F1192" s="0" t="s">
        <v>663</v>
      </c>
      <c r="G1192" s="0" t="n">
        <v>626133</v>
      </c>
    </row>
    <row r="1193" customFormat="false" ht="15" hidden="false" customHeight="false" outlineLevel="0" collapsed="false">
      <c r="A1193" s="0" t="n">
        <v>1192</v>
      </c>
      <c r="B1193" s="0" t="s">
        <v>3807</v>
      </c>
      <c r="C1193" s="0" t="s">
        <v>3808</v>
      </c>
      <c r="D1193" s="0" t="s">
        <v>3809</v>
      </c>
      <c r="E1193" s="0" t="s">
        <v>3117</v>
      </c>
      <c r="F1193" s="0" t="s">
        <v>663</v>
      </c>
      <c r="G1193" s="0" t="n">
        <v>625019</v>
      </c>
    </row>
    <row r="1194" customFormat="false" ht="15" hidden="false" customHeight="false" outlineLevel="0" collapsed="false">
      <c r="A1194" s="0" t="n">
        <v>1193</v>
      </c>
      <c r="B1194" s="0" t="s">
        <v>3810</v>
      </c>
      <c r="C1194" s="0" t="s">
        <v>3811</v>
      </c>
      <c r="D1194" s="0" t="s">
        <v>3812</v>
      </c>
      <c r="E1194" s="0" t="s">
        <v>3117</v>
      </c>
      <c r="F1194" s="0" t="s">
        <v>663</v>
      </c>
      <c r="G1194" s="0" t="n">
        <v>625016</v>
      </c>
    </row>
    <row r="1195" customFormat="false" ht="15" hidden="false" customHeight="false" outlineLevel="0" collapsed="false">
      <c r="A1195" s="0" t="n">
        <v>1194</v>
      </c>
      <c r="B1195" s="0" t="s">
        <v>3813</v>
      </c>
      <c r="C1195" s="0" t="s">
        <v>3814</v>
      </c>
      <c r="D1195" s="0" t="s">
        <v>3815</v>
      </c>
      <c r="E1195" s="0" t="s">
        <v>3124</v>
      </c>
      <c r="F1195" s="0" t="s">
        <v>663</v>
      </c>
      <c r="G1195" s="0" t="n">
        <v>624001</v>
      </c>
    </row>
    <row r="1196" customFormat="false" ht="15" hidden="false" customHeight="false" outlineLevel="0" collapsed="false">
      <c r="A1196" s="0" t="n">
        <v>1195</v>
      </c>
      <c r="B1196" s="0" t="s">
        <v>3816</v>
      </c>
      <c r="C1196" s="0" t="s">
        <v>3817</v>
      </c>
      <c r="D1196" s="0" t="s">
        <v>3818</v>
      </c>
      <c r="E1196" s="0" t="s">
        <v>3819</v>
      </c>
      <c r="F1196" s="0" t="s">
        <v>663</v>
      </c>
      <c r="G1196" s="0" t="n">
        <v>623701</v>
      </c>
    </row>
    <row r="1197" customFormat="false" ht="15" hidden="false" customHeight="false" outlineLevel="0" collapsed="false">
      <c r="A1197" s="0" t="n">
        <v>1196</v>
      </c>
      <c r="B1197" s="0" t="s">
        <v>3820</v>
      </c>
      <c r="C1197" s="0" t="s">
        <v>3821</v>
      </c>
      <c r="D1197" s="0" t="s">
        <v>3822</v>
      </c>
      <c r="E1197" s="0" t="s">
        <v>3823</v>
      </c>
      <c r="F1197" s="0" t="s">
        <v>663</v>
      </c>
      <c r="G1197" s="0" t="n">
        <v>621316</v>
      </c>
    </row>
    <row r="1198" customFormat="false" ht="15" hidden="false" customHeight="false" outlineLevel="0" collapsed="false">
      <c r="A1198" s="0" t="n">
        <v>1197</v>
      </c>
      <c r="B1198" s="0" t="s">
        <v>3824</v>
      </c>
      <c r="C1198" s="0" t="s">
        <v>3825</v>
      </c>
      <c r="D1198" s="0" t="s">
        <v>3826</v>
      </c>
      <c r="E1198" s="0" t="s">
        <v>243</v>
      </c>
      <c r="F1198" s="0" t="s">
        <v>158</v>
      </c>
      <c r="G1198" s="0" t="n">
        <v>201001</v>
      </c>
    </row>
    <row r="1199" customFormat="false" ht="15" hidden="false" customHeight="false" outlineLevel="0" collapsed="false">
      <c r="A1199" s="0" t="n">
        <v>1198</v>
      </c>
      <c r="B1199" s="0" t="s">
        <v>3827</v>
      </c>
      <c r="C1199" s="0" t="s">
        <v>3828</v>
      </c>
      <c r="D1199" s="0" t="s">
        <v>3829</v>
      </c>
      <c r="E1199" s="0" t="s">
        <v>2883</v>
      </c>
      <c r="F1199" s="0" t="s">
        <v>2884</v>
      </c>
      <c r="G1199" s="0" t="n">
        <v>700073</v>
      </c>
    </row>
    <row r="1200" customFormat="false" ht="15" hidden="false" customHeight="false" outlineLevel="0" collapsed="false">
      <c r="A1200" s="0" t="n">
        <v>1199</v>
      </c>
      <c r="B1200" s="0" t="s">
        <v>3830</v>
      </c>
      <c r="C1200" s="0" t="s">
        <v>3831</v>
      </c>
      <c r="D1200" s="0" t="s">
        <v>3832</v>
      </c>
      <c r="E1200" s="0" t="s">
        <v>3209</v>
      </c>
      <c r="F1200" s="0" t="s">
        <v>2884</v>
      </c>
      <c r="G1200" s="0" t="n">
        <v>700064</v>
      </c>
    </row>
    <row r="1201" customFormat="false" ht="15" hidden="false" customHeight="false" outlineLevel="0" collapsed="false">
      <c r="A1201" s="0" t="n">
        <v>1200</v>
      </c>
      <c r="B1201" s="0" t="s">
        <v>3833</v>
      </c>
      <c r="C1201" s="0" t="s">
        <v>3834</v>
      </c>
      <c r="D1201" s="0" t="s">
        <v>3835</v>
      </c>
      <c r="E1201" s="0" t="s">
        <v>3209</v>
      </c>
      <c r="F1201" s="0" t="s">
        <v>2884</v>
      </c>
      <c r="G1201" s="0" t="n">
        <v>700064</v>
      </c>
    </row>
    <row r="1202" customFormat="false" ht="15" hidden="false" customHeight="false" outlineLevel="0" collapsed="false">
      <c r="A1202" s="0" t="n">
        <v>1201</v>
      </c>
      <c r="B1202" s="0" t="s">
        <v>3836</v>
      </c>
      <c r="C1202" s="0" t="s">
        <v>3837</v>
      </c>
      <c r="D1202" s="0" t="s">
        <v>3838</v>
      </c>
      <c r="E1202" s="0" t="s">
        <v>2883</v>
      </c>
      <c r="F1202" s="0" t="s">
        <v>2884</v>
      </c>
      <c r="G1202" s="0" t="n">
        <v>700025</v>
      </c>
    </row>
    <row r="1203" customFormat="false" ht="15" hidden="false" customHeight="false" outlineLevel="0" collapsed="false">
      <c r="A1203" s="0" t="n">
        <v>1202</v>
      </c>
      <c r="B1203" s="0" t="s">
        <v>3839</v>
      </c>
      <c r="C1203" s="0" t="s">
        <v>3840</v>
      </c>
      <c r="D1203" s="0" t="s">
        <v>3841</v>
      </c>
      <c r="E1203" s="0" t="s">
        <v>964</v>
      </c>
      <c r="F1203" s="0" t="s">
        <v>842</v>
      </c>
      <c r="G1203" s="0" t="n">
        <v>421002</v>
      </c>
    </row>
    <row r="1204" customFormat="false" ht="15" hidden="false" customHeight="false" outlineLevel="0" collapsed="false">
      <c r="A1204" s="0" t="n">
        <v>1203</v>
      </c>
      <c r="B1204" s="0" t="s">
        <v>3842</v>
      </c>
      <c r="C1204" s="0" t="s">
        <v>3843</v>
      </c>
      <c r="D1204" s="0" t="s">
        <v>3844</v>
      </c>
      <c r="E1204" s="0" t="s">
        <v>1840</v>
      </c>
      <c r="F1204" s="0" t="s">
        <v>842</v>
      </c>
      <c r="G1204" s="0" t="n">
        <v>416115</v>
      </c>
    </row>
    <row r="1205" customFormat="false" ht="15" hidden="false" customHeight="false" outlineLevel="0" collapsed="false">
      <c r="A1205" s="0" t="n">
        <v>1204</v>
      </c>
      <c r="B1205" s="0" t="s">
        <v>3845</v>
      </c>
      <c r="C1205" s="0" t="s">
        <v>3846</v>
      </c>
      <c r="D1205" s="0" t="s">
        <v>3847</v>
      </c>
      <c r="E1205" s="0" t="s">
        <v>1840</v>
      </c>
      <c r="F1205" s="0" t="s">
        <v>842</v>
      </c>
      <c r="G1205" s="0" t="n">
        <v>416005</v>
      </c>
    </row>
    <row r="1206" customFormat="false" ht="15" hidden="false" customHeight="false" outlineLevel="0" collapsed="false">
      <c r="A1206" s="0" t="n">
        <v>1205</v>
      </c>
      <c r="B1206" s="0" t="s">
        <v>3848</v>
      </c>
      <c r="C1206" s="0" t="s">
        <v>3849</v>
      </c>
      <c r="D1206" s="0" t="s">
        <v>3850</v>
      </c>
      <c r="E1206" s="0" t="s">
        <v>1840</v>
      </c>
      <c r="F1206" s="0" t="s">
        <v>842</v>
      </c>
      <c r="G1206" s="0" t="n">
        <v>416002</v>
      </c>
    </row>
    <row r="1207" customFormat="false" ht="15" hidden="false" customHeight="false" outlineLevel="0" collapsed="false">
      <c r="A1207" s="0" t="n">
        <v>1206</v>
      </c>
      <c r="B1207" s="0" t="s">
        <v>3851</v>
      </c>
      <c r="C1207" s="0" t="s">
        <v>3852</v>
      </c>
      <c r="D1207" s="0" t="s">
        <v>3853</v>
      </c>
      <c r="E1207" s="0" t="s">
        <v>1840</v>
      </c>
      <c r="F1207" s="0" t="s">
        <v>842</v>
      </c>
      <c r="G1207" s="0" t="n">
        <v>416002</v>
      </c>
    </row>
    <row r="1208" customFormat="false" ht="15" hidden="false" customHeight="false" outlineLevel="0" collapsed="false">
      <c r="A1208" s="0" t="n">
        <v>1207</v>
      </c>
      <c r="B1208" s="0" t="s">
        <v>3854</v>
      </c>
      <c r="C1208" s="0" t="s">
        <v>3855</v>
      </c>
      <c r="D1208" s="0" t="s">
        <v>3856</v>
      </c>
      <c r="E1208" s="0" t="s">
        <v>1850</v>
      </c>
      <c r="F1208" s="0" t="s">
        <v>842</v>
      </c>
      <c r="G1208" s="0" t="n">
        <v>415523</v>
      </c>
    </row>
    <row r="1209" customFormat="false" ht="15" hidden="false" customHeight="false" outlineLevel="0" collapsed="false">
      <c r="A1209" s="0" t="n">
        <v>1208</v>
      </c>
      <c r="B1209" s="0" t="s">
        <v>3857</v>
      </c>
      <c r="C1209" s="0" t="s">
        <v>3858</v>
      </c>
      <c r="D1209" s="0" t="s">
        <v>3859</v>
      </c>
      <c r="E1209" s="0" t="s">
        <v>1850</v>
      </c>
      <c r="F1209" s="0" t="s">
        <v>842</v>
      </c>
      <c r="G1209" s="0" t="n">
        <v>415109</v>
      </c>
    </row>
    <row r="1210" customFormat="false" ht="15" hidden="false" customHeight="false" outlineLevel="0" collapsed="false">
      <c r="A1210" s="0" t="n">
        <v>1209</v>
      </c>
      <c r="B1210" s="0" t="s">
        <v>3860</v>
      </c>
      <c r="C1210" s="0" t="s">
        <v>3861</v>
      </c>
      <c r="D1210" s="0" t="s">
        <v>3862</v>
      </c>
      <c r="E1210" s="0" t="s">
        <v>1850</v>
      </c>
      <c r="F1210" s="0" t="s">
        <v>842</v>
      </c>
      <c r="G1210" s="0" t="n">
        <v>415002</v>
      </c>
    </row>
    <row r="1211" customFormat="false" ht="15" hidden="false" customHeight="false" outlineLevel="0" collapsed="false">
      <c r="A1211" s="0" t="n">
        <v>1210</v>
      </c>
      <c r="B1211" s="0" t="s">
        <v>3863</v>
      </c>
      <c r="C1211" s="0" t="s">
        <v>3864</v>
      </c>
      <c r="D1211" s="0" t="s">
        <v>3865</v>
      </c>
      <c r="E1211" s="0" t="s">
        <v>841</v>
      </c>
      <c r="F1211" s="0" t="s">
        <v>842</v>
      </c>
      <c r="G1211" s="0" t="n">
        <v>414005</v>
      </c>
    </row>
    <row r="1212" customFormat="false" ht="15" hidden="false" customHeight="false" outlineLevel="0" collapsed="false">
      <c r="A1212" s="0" t="n">
        <v>1211</v>
      </c>
      <c r="B1212" s="0" t="s">
        <v>3866</v>
      </c>
      <c r="C1212" s="0" t="s">
        <v>3867</v>
      </c>
      <c r="D1212" s="0" t="s">
        <v>3868</v>
      </c>
      <c r="E1212" s="0" t="s">
        <v>3869</v>
      </c>
      <c r="F1212" s="0" t="s">
        <v>663</v>
      </c>
      <c r="G1212" s="0" t="n">
        <v>621005</v>
      </c>
    </row>
    <row r="1213" customFormat="false" ht="15" hidden="false" customHeight="false" outlineLevel="0" collapsed="false">
      <c r="A1213" s="0" t="n">
        <v>1212</v>
      </c>
      <c r="B1213" s="0" t="s">
        <v>3870</v>
      </c>
      <c r="C1213" s="0" t="s">
        <v>3871</v>
      </c>
      <c r="D1213" s="0" t="s">
        <v>3872</v>
      </c>
      <c r="E1213" s="0" t="s">
        <v>3873</v>
      </c>
      <c r="F1213" s="0" t="s">
        <v>663</v>
      </c>
      <c r="G1213" s="0" t="n">
        <v>614804</v>
      </c>
    </row>
    <row r="1214" customFormat="false" ht="15" hidden="false" customHeight="false" outlineLevel="0" collapsed="false">
      <c r="A1214" s="0" t="n">
        <v>1213</v>
      </c>
      <c r="B1214" s="0" t="s">
        <v>3874</v>
      </c>
      <c r="C1214" s="0" t="s">
        <v>3875</v>
      </c>
      <c r="D1214" s="0" t="s">
        <v>3876</v>
      </c>
      <c r="E1214" s="0" t="s">
        <v>3823</v>
      </c>
      <c r="F1214" s="0" t="s">
        <v>663</v>
      </c>
      <c r="G1214" s="0" t="n">
        <v>614616</v>
      </c>
    </row>
    <row r="1215" customFormat="false" ht="15" hidden="false" customHeight="false" outlineLevel="0" collapsed="false">
      <c r="A1215" s="0" t="n">
        <v>1214</v>
      </c>
      <c r="B1215" s="0" t="s">
        <v>3877</v>
      </c>
      <c r="C1215" s="0" t="s">
        <v>3878</v>
      </c>
      <c r="D1215" s="0" t="s">
        <v>3879</v>
      </c>
      <c r="E1215" s="0" t="s">
        <v>3873</v>
      </c>
      <c r="F1215" s="0" t="s">
        <v>663</v>
      </c>
      <c r="G1215" s="0" t="n">
        <v>614602</v>
      </c>
    </row>
    <row r="1216" customFormat="false" ht="15" hidden="false" customHeight="false" outlineLevel="0" collapsed="false">
      <c r="A1216" s="0" t="n">
        <v>1215</v>
      </c>
      <c r="B1216" s="0" t="s">
        <v>3880</v>
      </c>
      <c r="C1216" s="0" t="s">
        <v>3881</v>
      </c>
      <c r="D1216" s="0" t="s">
        <v>3882</v>
      </c>
      <c r="E1216" s="0" t="s">
        <v>3873</v>
      </c>
      <c r="F1216" s="0" t="s">
        <v>663</v>
      </c>
      <c r="G1216" s="0" t="n">
        <v>614602</v>
      </c>
    </row>
    <row r="1217" customFormat="false" ht="15" hidden="false" customHeight="false" outlineLevel="0" collapsed="false">
      <c r="A1217" s="0" t="n">
        <v>1216</v>
      </c>
      <c r="B1217" s="0" t="s">
        <v>3883</v>
      </c>
      <c r="C1217" s="0" t="s">
        <v>3884</v>
      </c>
      <c r="D1217" s="0" t="s">
        <v>3885</v>
      </c>
      <c r="E1217" s="0" t="s">
        <v>3873</v>
      </c>
      <c r="F1217" s="0" t="s">
        <v>663</v>
      </c>
      <c r="G1217" s="0" t="n">
        <v>613005</v>
      </c>
    </row>
    <row r="1218" customFormat="false" ht="15" hidden="false" customHeight="false" outlineLevel="0" collapsed="false">
      <c r="A1218" s="0" t="n">
        <v>1217</v>
      </c>
      <c r="B1218" s="0" t="s">
        <v>3886</v>
      </c>
      <c r="C1218" s="0" t="s">
        <v>3887</v>
      </c>
      <c r="D1218" s="0" t="s">
        <v>3888</v>
      </c>
      <c r="E1218" s="0" t="s">
        <v>3873</v>
      </c>
      <c r="F1218" s="0" t="s">
        <v>663</v>
      </c>
      <c r="G1218" s="0" t="n">
        <v>613001</v>
      </c>
    </row>
    <row r="1219" customFormat="false" ht="15" hidden="false" customHeight="false" outlineLevel="0" collapsed="false">
      <c r="A1219" s="0" t="n">
        <v>1218</v>
      </c>
      <c r="B1219" s="0" t="s">
        <v>3889</v>
      </c>
      <c r="C1219" s="0" t="s">
        <v>3890</v>
      </c>
      <c r="D1219" s="0" t="s">
        <v>3891</v>
      </c>
      <c r="E1219" s="0" t="s">
        <v>3892</v>
      </c>
      <c r="F1219" s="0" t="s">
        <v>663</v>
      </c>
      <c r="G1219" s="0" t="n">
        <v>610001</v>
      </c>
    </row>
    <row r="1220" customFormat="false" ht="15" hidden="false" customHeight="false" outlineLevel="0" collapsed="false">
      <c r="A1220" s="0" t="n">
        <v>1219</v>
      </c>
      <c r="B1220" s="0" t="s">
        <v>3893</v>
      </c>
      <c r="C1220" s="0" t="s">
        <v>3894</v>
      </c>
      <c r="D1220" s="0" t="s">
        <v>3895</v>
      </c>
      <c r="E1220" s="0" t="s">
        <v>679</v>
      </c>
      <c r="F1220" s="0" t="s">
        <v>663</v>
      </c>
      <c r="G1220" s="0" t="n">
        <v>609108</v>
      </c>
    </row>
    <row r="1221" customFormat="false" ht="15" hidden="false" customHeight="false" outlineLevel="0" collapsed="false">
      <c r="A1221" s="0" t="n">
        <v>1220</v>
      </c>
      <c r="B1221" s="0" t="s">
        <v>3896</v>
      </c>
      <c r="C1221" s="0" t="s">
        <v>3897</v>
      </c>
      <c r="D1221" s="0" t="s">
        <v>3898</v>
      </c>
      <c r="E1221" s="0" t="s">
        <v>686</v>
      </c>
      <c r="F1221" s="0" t="s">
        <v>663</v>
      </c>
      <c r="G1221" s="0" t="n">
        <v>608304</v>
      </c>
    </row>
    <row r="1222" customFormat="false" ht="15" hidden="false" customHeight="false" outlineLevel="0" collapsed="false">
      <c r="A1222" s="0" t="n">
        <v>1221</v>
      </c>
      <c r="B1222" s="0" t="s">
        <v>3899</v>
      </c>
      <c r="C1222" s="0" t="s">
        <v>3900</v>
      </c>
      <c r="D1222" s="0" t="s">
        <v>3901</v>
      </c>
      <c r="E1222" s="0" t="s">
        <v>686</v>
      </c>
      <c r="F1222" s="0" t="s">
        <v>663</v>
      </c>
      <c r="G1222" s="0" t="n">
        <v>607801</v>
      </c>
    </row>
    <row r="1223" customFormat="false" ht="15" hidden="false" customHeight="false" outlineLevel="0" collapsed="false">
      <c r="A1223" s="0" t="n">
        <v>1222</v>
      </c>
      <c r="B1223" s="0" t="s">
        <v>3902</v>
      </c>
      <c r="C1223" s="0" t="s">
        <v>3903</v>
      </c>
      <c r="D1223" s="0" t="s">
        <v>3904</v>
      </c>
      <c r="E1223" s="0" t="s">
        <v>686</v>
      </c>
      <c r="F1223" s="0" t="s">
        <v>663</v>
      </c>
      <c r="G1223" s="0" t="n">
        <v>607301</v>
      </c>
    </row>
    <row r="1224" customFormat="false" ht="15" hidden="false" customHeight="false" outlineLevel="0" collapsed="false">
      <c r="A1224" s="0" t="n">
        <v>1223</v>
      </c>
      <c r="B1224" s="0" t="s">
        <v>3905</v>
      </c>
      <c r="C1224" s="0" t="s">
        <v>3906</v>
      </c>
      <c r="D1224" s="0" t="s">
        <v>3907</v>
      </c>
      <c r="E1224" s="0" t="s">
        <v>3908</v>
      </c>
      <c r="F1224" s="0" t="s">
        <v>663</v>
      </c>
      <c r="G1224" s="0" t="n">
        <v>606601</v>
      </c>
    </row>
    <row r="1225" customFormat="false" ht="15" hidden="false" customHeight="false" outlineLevel="0" collapsed="false">
      <c r="A1225" s="0" t="n">
        <v>1224</v>
      </c>
      <c r="B1225" s="0" t="s">
        <v>3909</v>
      </c>
      <c r="C1225" s="0" t="s">
        <v>3910</v>
      </c>
      <c r="D1225" s="0" t="s">
        <v>3911</v>
      </c>
      <c r="E1225" s="0" t="s">
        <v>3912</v>
      </c>
      <c r="F1225" s="0" t="s">
        <v>663</v>
      </c>
      <c r="G1225" s="0" t="n">
        <v>605803</v>
      </c>
    </row>
    <row r="1226" customFormat="false" ht="15" hidden="false" customHeight="false" outlineLevel="0" collapsed="false">
      <c r="A1226" s="0" t="n">
        <v>1225</v>
      </c>
      <c r="B1226" s="0" t="s">
        <v>3913</v>
      </c>
      <c r="C1226" s="0" t="s">
        <v>3914</v>
      </c>
      <c r="D1226" s="0" t="s">
        <v>3915</v>
      </c>
      <c r="E1226" s="0" t="s">
        <v>732</v>
      </c>
      <c r="F1226" s="0" t="s">
        <v>663</v>
      </c>
      <c r="G1226" s="0" t="n">
        <v>603307</v>
      </c>
    </row>
    <row r="1227" customFormat="false" ht="15" hidden="false" customHeight="false" outlineLevel="0" collapsed="false">
      <c r="A1227" s="0" t="n">
        <v>1226</v>
      </c>
      <c r="B1227" s="0" t="s">
        <v>3916</v>
      </c>
      <c r="C1227" s="0" t="s">
        <v>3917</v>
      </c>
      <c r="D1227" s="0" t="s">
        <v>3918</v>
      </c>
      <c r="E1227" s="0" t="s">
        <v>732</v>
      </c>
      <c r="F1227" s="0" t="s">
        <v>663</v>
      </c>
      <c r="G1227" s="0" t="n">
        <v>603306</v>
      </c>
    </row>
    <row r="1228" customFormat="false" ht="15" hidden="false" customHeight="false" outlineLevel="0" collapsed="false">
      <c r="A1228" s="0" t="n">
        <v>1227</v>
      </c>
      <c r="B1228" s="0" t="s">
        <v>3919</v>
      </c>
      <c r="C1228" s="0" t="s">
        <v>3920</v>
      </c>
      <c r="D1228" s="0" t="s">
        <v>3921</v>
      </c>
      <c r="E1228" s="0" t="s">
        <v>662</v>
      </c>
      <c r="F1228" s="0" t="s">
        <v>663</v>
      </c>
      <c r="G1228" s="0" t="n">
        <v>602024</v>
      </c>
    </row>
    <row r="1229" customFormat="false" ht="15" hidden="false" customHeight="false" outlineLevel="0" collapsed="false">
      <c r="A1229" s="0" t="n">
        <v>1228</v>
      </c>
      <c r="B1229" s="0" t="s">
        <v>3922</v>
      </c>
      <c r="C1229" s="0" t="s">
        <v>3923</v>
      </c>
      <c r="D1229" s="0" t="s">
        <v>3924</v>
      </c>
      <c r="E1229" s="0" t="s">
        <v>662</v>
      </c>
      <c r="F1229" s="0" t="s">
        <v>663</v>
      </c>
      <c r="G1229" s="0" t="n">
        <v>601204</v>
      </c>
    </row>
    <row r="1230" customFormat="false" ht="15" hidden="false" customHeight="false" outlineLevel="0" collapsed="false">
      <c r="A1230" s="0" t="n">
        <v>1229</v>
      </c>
      <c r="B1230" s="0" t="s">
        <v>3925</v>
      </c>
      <c r="C1230" s="0" t="s">
        <v>3926</v>
      </c>
      <c r="D1230" s="0" t="s">
        <v>3927</v>
      </c>
      <c r="E1230" s="0" t="s">
        <v>662</v>
      </c>
      <c r="F1230" s="0" t="s">
        <v>663</v>
      </c>
      <c r="G1230" s="0" t="n">
        <v>601204</v>
      </c>
    </row>
    <row r="1231" customFormat="false" ht="15" hidden="false" customHeight="false" outlineLevel="0" collapsed="false">
      <c r="A1231" s="0" t="n">
        <v>1230</v>
      </c>
      <c r="B1231" s="0" t="s">
        <v>3928</v>
      </c>
      <c r="C1231" s="0" t="s">
        <v>3929</v>
      </c>
      <c r="D1231" s="0" t="s">
        <v>3930</v>
      </c>
      <c r="E1231" s="0" t="s">
        <v>662</v>
      </c>
      <c r="F1231" s="0" t="s">
        <v>663</v>
      </c>
      <c r="G1231" s="0" t="n">
        <v>601101</v>
      </c>
    </row>
    <row r="1232" customFormat="false" ht="15" hidden="false" customHeight="false" outlineLevel="0" collapsed="false">
      <c r="A1232" s="0" t="n">
        <v>1231</v>
      </c>
      <c r="B1232" s="0" t="s">
        <v>3931</v>
      </c>
      <c r="C1232" s="0" t="s">
        <v>3932</v>
      </c>
      <c r="D1232" s="0" t="s">
        <v>3933</v>
      </c>
      <c r="E1232" s="0" t="s">
        <v>667</v>
      </c>
      <c r="F1232" s="0" t="s">
        <v>663</v>
      </c>
      <c r="G1232" s="0" t="n">
        <v>600118</v>
      </c>
    </row>
    <row r="1233" customFormat="false" ht="15" hidden="false" customHeight="false" outlineLevel="0" collapsed="false">
      <c r="A1233" s="0" t="n">
        <v>1232</v>
      </c>
      <c r="B1233" s="0" t="s">
        <v>3934</v>
      </c>
      <c r="C1233" s="0" t="s">
        <v>3935</v>
      </c>
      <c r="D1233" s="0" t="s">
        <v>3936</v>
      </c>
      <c r="E1233" s="0" t="s">
        <v>667</v>
      </c>
      <c r="F1233" s="0" t="s">
        <v>663</v>
      </c>
      <c r="G1233" s="0" t="n">
        <v>600110</v>
      </c>
    </row>
    <row r="1234" customFormat="false" ht="15" hidden="false" customHeight="false" outlineLevel="0" collapsed="false">
      <c r="A1234" s="0" t="n">
        <v>1233</v>
      </c>
      <c r="B1234" s="0" t="s">
        <v>3937</v>
      </c>
      <c r="C1234" s="0" t="s">
        <v>3938</v>
      </c>
      <c r="D1234" s="0" t="s">
        <v>3939</v>
      </c>
      <c r="E1234" s="0" t="s">
        <v>732</v>
      </c>
      <c r="F1234" s="0" t="s">
        <v>663</v>
      </c>
      <c r="G1234" s="0" t="n">
        <v>600100</v>
      </c>
    </row>
    <row r="1235" customFormat="false" ht="15" hidden="false" customHeight="false" outlineLevel="0" collapsed="false">
      <c r="A1235" s="0" t="n">
        <v>1234</v>
      </c>
      <c r="B1235" s="0" t="s">
        <v>3940</v>
      </c>
      <c r="C1235" s="0" t="s">
        <v>3941</v>
      </c>
      <c r="D1235" s="0" t="s">
        <v>3942</v>
      </c>
      <c r="E1235" s="0" t="s">
        <v>732</v>
      </c>
      <c r="F1235" s="0" t="s">
        <v>663</v>
      </c>
      <c r="G1235" s="0" t="n">
        <v>600100</v>
      </c>
    </row>
    <row r="1236" customFormat="false" ht="15" hidden="false" customHeight="false" outlineLevel="0" collapsed="false">
      <c r="A1236" s="0" t="n">
        <v>1235</v>
      </c>
      <c r="B1236" s="0" t="s">
        <v>3943</v>
      </c>
      <c r="C1236" s="0" t="s">
        <v>3944</v>
      </c>
      <c r="D1236" s="0" t="s">
        <v>3945</v>
      </c>
      <c r="E1236" s="0" t="s">
        <v>662</v>
      </c>
      <c r="F1236" s="0" t="s">
        <v>663</v>
      </c>
      <c r="G1236" s="0" t="n">
        <v>600099</v>
      </c>
    </row>
    <row r="1237" customFormat="false" ht="15" hidden="false" customHeight="false" outlineLevel="0" collapsed="false">
      <c r="A1237" s="0" t="n">
        <v>1236</v>
      </c>
      <c r="B1237" s="0" t="s">
        <v>3946</v>
      </c>
      <c r="C1237" s="0" t="s">
        <v>3947</v>
      </c>
      <c r="D1237" s="0" t="s">
        <v>3948</v>
      </c>
      <c r="E1237" s="0" t="s">
        <v>732</v>
      </c>
      <c r="F1237" s="0" t="s">
        <v>663</v>
      </c>
      <c r="G1237" s="0" t="n">
        <v>600097</v>
      </c>
    </row>
    <row r="1238" customFormat="false" ht="15" hidden="false" customHeight="false" outlineLevel="0" collapsed="false">
      <c r="A1238" s="0" t="n">
        <v>1237</v>
      </c>
      <c r="B1238" s="0" t="s">
        <v>3949</v>
      </c>
      <c r="C1238" s="0" t="s">
        <v>3950</v>
      </c>
      <c r="D1238" s="0" t="s">
        <v>3951</v>
      </c>
      <c r="E1238" s="0" t="s">
        <v>667</v>
      </c>
      <c r="F1238" s="0" t="s">
        <v>663</v>
      </c>
      <c r="G1238" s="0" t="n">
        <v>600094</v>
      </c>
    </row>
    <row r="1239" customFormat="false" ht="15" hidden="false" customHeight="false" outlineLevel="0" collapsed="false">
      <c r="A1239" s="0" t="n">
        <v>1238</v>
      </c>
      <c r="B1239" s="0" t="s">
        <v>3952</v>
      </c>
      <c r="C1239" s="0" t="s">
        <v>3953</v>
      </c>
      <c r="D1239" s="0" t="s">
        <v>3954</v>
      </c>
      <c r="E1239" s="0" t="s">
        <v>667</v>
      </c>
      <c r="F1239" s="0" t="s">
        <v>663</v>
      </c>
      <c r="G1239" s="0" t="n">
        <v>600092</v>
      </c>
    </row>
    <row r="1240" customFormat="false" ht="15" hidden="false" customHeight="false" outlineLevel="0" collapsed="false">
      <c r="A1240" s="0" t="n">
        <v>1239</v>
      </c>
      <c r="B1240" s="0" t="s">
        <v>3955</v>
      </c>
      <c r="C1240" s="0" t="s">
        <v>3956</v>
      </c>
      <c r="D1240" s="0" t="s">
        <v>3957</v>
      </c>
      <c r="E1240" s="0" t="s">
        <v>667</v>
      </c>
      <c r="F1240" s="0" t="s">
        <v>663</v>
      </c>
      <c r="G1240" s="0" t="n">
        <v>600087</v>
      </c>
    </row>
    <row r="1241" customFormat="false" ht="15" hidden="false" customHeight="false" outlineLevel="0" collapsed="false">
      <c r="A1241" s="0" t="n">
        <v>1240</v>
      </c>
      <c r="B1241" s="0" t="s">
        <v>3958</v>
      </c>
      <c r="C1241" s="0" t="s">
        <v>3959</v>
      </c>
      <c r="D1241" s="0" t="s">
        <v>3960</v>
      </c>
      <c r="E1241" s="0" t="s">
        <v>667</v>
      </c>
      <c r="F1241" s="0" t="s">
        <v>663</v>
      </c>
      <c r="G1241" s="0" t="n">
        <v>600083</v>
      </c>
    </row>
    <row r="1242" customFormat="false" ht="15" hidden="false" customHeight="false" outlineLevel="0" collapsed="false">
      <c r="A1242" s="0" t="n">
        <v>1241</v>
      </c>
      <c r="B1242" s="0" t="s">
        <v>3961</v>
      </c>
      <c r="C1242" s="0" t="s">
        <v>3962</v>
      </c>
      <c r="D1242" s="0" t="s">
        <v>3963</v>
      </c>
      <c r="E1242" s="0" t="s">
        <v>667</v>
      </c>
      <c r="F1242" s="0" t="s">
        <v>663</v>
      </c>
      <c r="G1242" s="0" t="n">
        <v>600083</v>
      </c>
    </row>
    <row r="1243" customFormat="false" ht="15" hidden="false" customHeight="false" outlineLevel="0" collapsed="false">
      <c r="A1243" s="0" t="n">
        <v>1242</v>
      </c>
      <c r="B1243" s="0" t="s">
        <v>3964</v>
      </c>
      <c r="C1243" s="0" t="s">
        <v>3965</v>
      </c>
      <c r="D1243" s="0" t="s">
        <v>3966</v>
      </c>
      <c r="E1243" s="0" t="s">
        <v>3967</v>
      </c>
      <c r="F1243" s="0" t="s">
        <v>3968</v>
      </c>
      <c r="G1243" s="0" t="n">
        <v>800020</v>
      </c>
    </row>
    <row r="1244" customFormat="false" ht="15" hidden="false" customHeight="false" outlineLevel="0" collapsed="false">
      <c r="A1244" s="0" t="n">
        <v>1243</v>
      </c>
      <c r="B1244" s="0" t="s">
        <v>3969</v>
      </c>
      <c r="C1244" s="0" t="s">
        <v>3970</v>
      </c>
      <c r="D1244" s="0" t="s">
        <v>3971</v>
      </c>
      <c r="E1244" s="0" t="s">
        <v>3967</v>
      </c>
      <c r="F1244" s="0" t="s">
        <v>3968</v>
      </c>
      <c r="G1244" s="0" t="n">
        <v>800020</v>
      </c>
    </row>
    <row r="1245" customFormat="false" ht="15" hidden="false" customHeight="false" outlineLevel="0" collapsed="false">
      <c r="A1245" s="0" t="n">
        <v>1244</v>
      </c>
      <c r="B1245" s="0" t="s">
        <v>3972</v>
      </c>
      <c r="C1245" s="0" t="s">
        <v>3973</v>
      </c>
      <c r="D1245" s="0" t="s">
        <v>3974</v>
      </c>
      <c r="E1245" s="0" t="s">
        <v>3967</v>
      </c>
      <c r="F1245" s="0" t="s">
        <v>3968</v>
      </c>
      <c r="G1245" s="0" t="n">
        <v>800020</v>
      </c>
    </row>
    <row r="1246" customFormat="false" ht="15" hidden="false" customHeight="false" outlineLevel="0" collapsed="false">
      <c r="A1246" s="0" t="n">
        <v>1245</v>
      </c>
      <c r="B1246" s="0" t="s">
        <v>3975</v>
      </c>
      <c r="C1246" s="0" t="s">
        <v>3976</v>
      </c>
      <c r="D1246" s="0" t="s">
        <v>3977</v>
      </c>
      <c r="E1246" s="0" t="s">
        <v>3967</v>
      </c>
      <c r="F1246" s="0" t="s">
        <v>3968</v>
      </c>
      <c r="G1246" s="0" t="n">
        <v>800020</v>
      </c>
    </row>
    <row r="1247" customFormat="false" ht="15" hidden="false" customHeight="false" outlineLevel="0" collapsed="false">
      <c r="A1247" s="0" t="n">
        <v>1246</v>
      </c>
      <c r="B1247" s="0" t="s">
        <v>3978</v>
      </c>
      <c r="C1247" s="0" t="s">
        <v>3979</v>
      </c>
      <c r="D1247" s="0" t="s">
        <v>3980</v>
      </c>
      <c r="E1247" s="0" t="s">
        <v>3967</v>
      </c>
      <c r="F1247" s="0" t="s">
        <v>3968</v>
      </c>
      <c r="G1247" s="0" t="n">
        <v>800020</v>
      </c>
    </row>
    <row r="1248" customFormat="false" ht="15" hidden="false" customHeight="false" outlineLevel="0" collapsed="false">
      <c r="A1248" s="0" t="n">
        <v>1247</v>
      </c>
      <c r="B1248" s="0" t="s">
        <v>3981</v>
      </c>
      <c r="C1248" s="0" t="s">
        <v>3982</v>
      </c>
      <c r="D1248" s="0" t="s">
        <v>3983</v>
      </c>
      <c r="E1248" s="0" t="s">
        <v>3984</v>
      </c>
      <c r="F1248" s="0" t="s">
        <v>3968</v>
      </c>
      <c r="G1248" s="0" t="n">
        <v>800013</v>
      </c>
    </row>
    <row r="1249" customFormat="false" ht="15" hidden="false" customHeight="false" outlineLevel="0" collapsed="false">
      <c r="A1249" s="0" t="n">
        <v>1248</v>
      </c>
      <c r="B1249" s="0" t="s">
        <v>3985</v>
      </c>
      <c r="C1249" s="0" t="s">
        <v>3986</v>
      </c>
      <c r="D1249" s="0" t="s">
        <v>3987</v>
      </c>
      <c r="E1249" s="0" t="s">
        <v>3967</v>
      </c>
      <c r="F1249" s="0" t="s">
        <v>3968</v>
      </c>
      <c r="G1249" s="0" t="n">
        <v>800013</v>
      </c>
    </row>
    <row r="1250" customFormat="false" ht="15" hidden="false" customHeight="false" outlineLevel="0" collapsed="false">
      <c r="A1250" s="0" t="n">
        <v>1249</v>
      </c>
      <c r="B1250" s="0" t="s">
        <v>3988</v>
      </c>
      <c r="C1250" s="0" t="s">
        <v>3989</v>
      </c>
      <c r="D1250" s="0" t="s">
        <v>3990</v>
      </c>
      <c r="E1250" s="0" t="s">
        <v>3967</v>
      </c>
      <c r="F1250" s="0" t="s">
        <v>3968</v>
      </c>
      <c r="G1250" s="0" t="n">
        <v>800011</v>
      </c>
    </row>
    <row r="1251" customFormat="false" ht="15" hidden="false" customHeight="false" outlineLevel="0" collapsed="false">
      <c r="A1251" s="0" t="n">
        <v>1250</v>
      </c>
      <c r="B1251" s="0" t="s">
        <v>3991</v>
      </c>
      <c r="C1251" s="0" t="s">
        <v>3992</v>
      </c>
      <c r="D1251" s="0" t="s">
        <v>3459</v>
      </c>
      <c r="E1251" s="0" t="s">
        <v>3967</v>
      </c>
      <c r="F1251" s="0" t="s">
        <v>3968</v>
      </c>
      <c r="G1251" s="0" t="n">
        <v>800008</v>
      </c>
    </row>
    <row r="1252" customFormat="false" ht="15" hidden="false" customHeight="false" outlineLevel="0" collapsed="false">
      <c r="A1252" s="0" t="n">
        <v>1251</v>
      </c>
      <c r="B1252" s="0" t="s">
        <v>3993</v>
      </c>
      <c r="C1252" s="0" t="s">
        <v>3994</v>
      </c>
      <c r="D1252" s="0" t="s">
        <v>3995</v>
      </c>
      <c r="E1252" s="0" t="s">
        <v>3967</v>
      </c>
      <c r="F1252" s="0" t="s">
        <v>3968</v>
      </c>
      <c r="G1252" s="0" t="n">
        <v>800007</v>
      </c>
    </row>
    <row r="1253" customFormat="false" ht="15" hidden="false" customHeight="false" outlineLevel="0" collapsed="false">
      <c r="A1253" s="0" t="n">
        <v>1252</v>
      </c>
      <c r="B1253" s="0" t="s">
        <v>3996</v>
      </c>
      <c r="C1253" s="0" t="s">
        <v>3997</v>
      </c>
      <c r="D1253" s="0" t="s">
        <v>3998</v>
      </c>
      <c r="E1253" s="0" t="s">
        <v>3967</v>
      </c>
      <c r="F1253" s="0" t="s">
        <v>3968</v>
      </c>
      <c r="G1253" s="0" t="n">
        <v>800006</v>
      </c>
    </row>
    <row r="1254" customFormat="false" ht="15" hidden="false" customHeight="false" outlineLevel="0" collapsed="false">
      <c r="A1254" s="0" t="n">
        <v>1253</v>
      </c>
      <c r="B1254" s="0" t="s">
        <v>3999</v>
      </c>
      <c r="C1254" s="0" t="s">
        <v>4000</v>
      </c>
      <c r="D1254" s="0" t="s">
        <v>4001</v>
      </c>
      <c r="E1254" s="0" t="s">
        <v>3967</v>
      </c>
      <c r="F1254" s="0" t="s">
        <v>3968</v>
      </c>
      <c r="G1254" s="0" t="n">
        <v>800003</v>
      </c>
    </row>
    <row r="1255" customFormat="false" ht="15" hidden="false" customHeight="false" outlineLevel="0" collapsed="false">
      <c r="A1255" s="0" t="n">
        <v>1254</v>
      </c>
      <c r="B1255" s="0" t="s">
        <v>4002</v>
      </c>
      <c r="C1255" s="0" t="s">
        <v>4003</v>
      </c>
      <c r="D1255" s="0" t="s">
        <v>4004</v>
      </c>
      <c r="E1255" s="0" t="s">
        <v>3967</v>
      </c>
      <c r="F1255" s="0" t="s">
        <v>3968</v>
      </c>
      <c r="G1255" s="0" t="n">
        <v>800003</v>
      </c>
    </row>
    <row r="1256" customFormat="false" ht="15" hidden="false" customHeight="false" outlineLevel="0" collapsed="false">
      <c r="A1256" s="0" t="n">
        <v>1255</v>
      </c>
      <c r="B1256" s="0" t="s">
        <v>4005</v>
      </c>
      <c r="C1256" s="0" t="s">
        <v>4006</v>
      </c>
      <c r="D1256" s="0" t="s">
        <v>4007</v>
      </c>
      <c r="E1256" s="0" t="s">
        <v>3967</v>
      </c>
      <c r="F1256" s="0" t="s">
        <v>3968</v>
      </c>
      <c r="G1256" s="0" t="n">
        <v>800001</v>
      </c>
    </row>
    <row r="1257" customFormat="false" ht="15" hidden="false" customHeight="false" outlineLevel="0" collapsed="false">
      <c r="A1257" s="0" t="n">
        <v>1256</v>
      </c>
      <c r="B1257" s="0" t="s">
        <v>4008</v>
      </c>
      <c r="C1257" s="0" t="s">
        <v>4009</v>
      </c>
      <c r="D1257" s="0" t="s">
        <v>4010</v>
      </c>
      <c r="E1257" s="0" t="s">
        <v>3967</v>
      </c>
      <c r="F1257" s="0" t="s">
        <v>3968</v>
      </c>
      <c r="G1257" s="0" t="n">
        <v>800001</v>
      </c>
    </row>
    <row r="1258" customFormat="false" ht="15" hidden="false" customHeight="false" outlineLevel="0" collapsed="false">
      <c r="A1258" s="0" t="n">
        <v>1257</v>
      </c>
      <c r="B1258" s="0" t="s">
        <v>4011</v>
      </c>
      <c r="C1258" s="0" t="s">
        <v>4012</v>
      </c>
      <c r="D1258" s="0" t="s">
        <v>4013</v>
      </c>
      <c r="E1258" s="0" t="s">
        <v>3967</v>
      </c>
      <c r="F1258" s="0" t="s">
        <v>3968</v>
      </c>
      <c r="G1258" s="0" t="n">
        <v>800001</v>
      </c>
    </row>
    <row r="1259" customFormat="false" ht="15" hidden="false" customHeight="false" outlineLevel="0" collapsed="false">
      <c r="A1259" s="0" t="n">
        <v>1258</v>
      </c>
      <c r="B1259" s="0" t="s">
        <v>4014</v>
      </c>
      <c r="C1259" s="0" t="s">
        <v>4015</v>
      </c>
      <c r="D1259" s="0" t="s">
        <v>4016</v>
      </c>
      <c r="E1259" s="0" t="s">
        <v>4017</v>
      </c>
      <c r="F1259" s="0" t="s">
        <v>2565</v>
      </c>
      <c r="G1259" s="0" t="n">
        <v>753004</v>
      </c>
    </row>
    <row r="1260" customFormat="false" ht="15" hidden="false" customHeight="false" outlineLevel="0" collapsed="false">
      <c r="A1260" s="0" t="n">
        <v>1259</v>
      </c>
      <c r="B1260" s="0" t="s">
        <v>4018</v>
      </c>
      <c r="C1260" s="0" t="s">
        <v>4019</v>
      </c>
      <c r="D1260" s="0" t="s">
        <v>4020</v>
      </c>
      <c r="E1260" s="0" t="s">
        <v>2564</v>
      </c>
      <c r="F1260" s="0" t="s">
        <v>2565</v>
      </c>
      <c r="G1260" s="0" t="n">
        <v>752001</v>
      </c>
    </row>
    <row r="1261" customFormat="false" ht="15" hidden="false" customHeight="false" outlineLevel="0" collapsed="false">
      <c r="A1261" s="0" t="n">
        <v>1260</v>
      </c>
      <c r="B1261" s="0" t="s">
        <v>4021</v>
      </c>
      <c r="C1261" s="0" t="s">
        <v>4022</v>
      </c>
      <c r="D1261" s="0" t="s">
        <v>4023</v>
      </c>
      <c r="E1261" s="0" t="s">
        <v>2564</v>
      </c>
      <c r="F1261" s="0" t="s">
        <v>2565</v>
      </c>
      <c r="G1261" s="0" t="n">
        <v>752001</v>
      </c>
    </row>
    <row r="1262" customFormat="false" ht="15" hidden="false" customHeight="false" outlineLevel="0" collapsed="false">
      <c r="A1262" s="0" t="n">
        <v>1261</v>
      </c>
      <c r="B1262" s="0" t="s">
        <v>4024</v>
      </c>
      <c r="C1262" s="0" t="s">
        <v>4025</v>
      </c>
      <c r="D1262" s="0" t="s">
        <v>4026</v>
      </c>
      <c r="E1262" s="0" t="s">
        <v>2576</v>
      </c>
      <c r="F1262" s="0" t="s">
        <v>2565</v>
      </c>
      <c r="G1262" s="0" t="n">
        <v>751010</v>
      </c>
    </row>
    <row r="1263" customFormat="false" ht="15" hidden="false" customHeight="false" outlineLevel="0" collapsed="false">
      <c r="A1263" s="0" t="n">
        <v>1262</v>
      </c>
      <c r="B1263" s="0" t="s">
        <v>4027</v>
      </c>
      <c r="C1263" s="0" t="s">
        <v>4028</v>
      </c>
      <c r="D1263" s="0" t="s">
        <v>4029</v>
      </c>
      <c r="E1263" s="0" t="s">
        <v>2569</v>
      </c>
      <c r="F1263" s="0" t="s">
        <v>2565</v>
      </c>
      <c r="G1263" s="0" t="n">
        <v>751010</v>
      </c>
    </row>
    <row r="1264" customFormat="false" ht="15" hidden="false" customHeight="false" outlineLevel="0" collapsed="false">
      <c r="A1264" s="0" t="n">
        <v>1263</v>
      </c>
      <c r="B1264" s="0" t="s">
        <v>4030</v>
      </c>
      <c r="C1264" s="0" t="s">
        <v>4031</v>
      </c>
      <c r="D1264" s="0" t="s">
        <v>4032</v>
      </c>
      <c r="E1264" s="0" t="s">
        <v>2569</v>
      </c>
      <c r="F1264" s="0" t="s">
        <v>2565</v>
      </c>
      <c r="G1264" s="0" t="n">
        <v>751006</v>
      </c>
    </row>
    <row r="1265" customFormat="false" ht="15" hidden="false" customHeight="false" outlineLevel="0" collapsed="false">
      <c r="A1265" s="0" t="n">
        <v>1264</v>
      </c>
      <c r="B1265" s="0" t="s">
        <v>4033</v>
      </c>
      <c r="C1265" s="0" t="s">
        <v>4034</v>
      </c>
      <c r="D1265" s="0" t="s">
        <v>4035</v>
      </c>
      <c r="E1265" s="0" t="s">
        <v>2569</v>
      </c>
      <c r="F1265" s="0" t="s">
        <v>2565</v>
      </c>
      <c r="G1265" s="0" t="n">
        <v>751006</v>
      </c>
    </row>
    <row r="1266" customFormat="false" ht="15" hidden="false" customHeight="false" outlineLevel="0" collapsed="false">
      <c r="A1266" s="0" t="n">
        <v>1265</v>
      </c>
      <c r="B1266" s="0" t="s">
        <v>4036</v>
      </c>
      <c r="C1266" s="0" t="s">
        <v>4037</v>
      </c>
      <c r="D1266" s="0" t="s">
        <v>4038</v>
      </c>
      <c r="E1266" s="0" t="s">
        <v>2569</v>
      </c>
      <c r="F1266" s="0" t="s">
        <v>2565</v>
      </c>
      <c r="G1266" s="0" t="n">
        <v>751003</v>
      </c>
    </row>
    <row r="1267" customFormat="false" ht="15" hidden="false" customHeight="false" outlineLevel="0" collapsed="false">
      <c r="A1267" s="0" t="n">
        <v>1266</v>
      </c>
      <c r="B1267" s="0" t="s">
        <v>4039</v>
      </c>
      <c r="C1267" s="0" t="s">
        <v>4040</v>
      </c>
      <c r="D1267" s="0" t="s">
        <v>4041</v>
      </c>
      <c r="E1267" s="0" t="s">
        <v>2569</v>
      </c>
      <c r="F1267" s="0" t="s">
        <v>2565</v>
      </c>
      <c r="G1267" s="0" t="n">
        <v>751002</v>
      </c>
    </row>
    <row r="1268" customFormat="false" ht="15" hidden="false" customHeight="false" outlineLevel="0" collapsed="false">
      <c r="A1268" s="0" t="n">
        <v>1267</v>
      </c>
      <c r="B1268" s="0" t="s">
        <v>4042</v>
      </c>
      <c r="C1268" s="0" t="s">
        <v>4043</v>
      </c>
      <c r="D1268" s="0" t="s">
        <v>4044</v>
      </c>
      <c r="E1268" s="0" t="s">
        <v>2569</v>
      </c>
      <c r="F1268" s="0" t="s">
        <v>2565</v>
      </c>
      <c r="G1268" s="0" t="n">
        <v>751002</v>
      </c>
    </row>
    <row r="1269" customFormat="false" ht="15" hidden="false" customHeight="false" outlineLevel="0" collapsed="false">
      <c r="A1269" s="0" t="n">
        <v>1268</v>
      </c>
      <c r="B1269" s="0" t="s">
        <v>4045</v>
      </c>
      <c r="C1269" s="0" t="s">
        <v>4046</v>
      </c>
      <c r="D1269" s="0" t="s">
        <v>4047</v>
      </c>
      <c r="E1269" s="0" t="s">
        <v>2569</v>
      </c>
      <c r="F1269" s="0" t="s">
        <v>2565</v>
      </c>
      <c r="G1269" s="0" t="n">
        <v>751002</v>
      </c>
    </row>
    <row r="1270" customFormat="false" ht="15" hidden="false" customHeight="false" outlineLevel="0" collapsed="false">
      <c r="A1270" s="0" t="n">
        <v>1269</v>
      </c>
      <c r="B1270" s="0" t="s">
        <v>4048</v>
      </c>
      <c r="C1270" s="0" t="s">
        <v>4049</v>
      </c>
      <c r="D1270" s="0" t="s">
        <v>4050</v>
      </c>
      <c r="E1270" s="0" t="s">
        <v>4051</v>
      </c>
      <c r="F1270" s="0" t="s">
        <v>2884</v>
      </c>
      <c r="G1270" s="0" t="n">
        <v>700084</v>
      </c>
    </row>
    <row r="1271" customFormat="false" ht="15" hidden="false" customHeight="false" outlineLevel="0" collapsed="false">
      <c r="A1271" s="0" t="n">
        <v>1270</v>
      </c>
      <c r="B1271" s="0" t="s">
        <v>4052</v>
      </c>
      <c r="C1271" s="0" t="s">
        <v>4053</v>
      </c>
      <c r="D1271" s="0" t="s">
        <v>4054</v>
      </c>
      <c r="E1271" s="0" t="s">
        <v>4051</v>
      </c>
      <c r="F1271" s="0" t="s">
        <v>2884</v>
      </c>
      <c r="G1271" s="0" t="n">
        <v>700084</v>
      </c>
    </row>
    <row r="1272" customFormat="false" ht="15" hidden="false" customHeight="false" outlineLevel="0" collapsed="false">
      <c r="A1272" s="0" t="n">
        <v>1271</v>
      </c>
      <c r="B1272" s="0" t="s">
        <v>4055</v>
      </c>
      <c r="C1272" s="0" t="s">
        <v>4056</v>
      </c>
      <c r="D1272" s="0" t="s">
        <v>4057</v>
      </c>
      <c r="E1272" s="0" t="s">
        <v>2883</v>
      </c>
      <c r="F1272" s="0" t="s">
        <v>2884</v>
      </c>
      <c r="G1272" s="0" t="n">
        <v>700076</v>
      </c>
    </row>
    <row r="1273" customFormat="false" ht="15" hidden="false" customHeight="false" outlineLevel="0" collapsed="false">
      <c r="A1273" s="0" t="n">
        <v>1272</v>
      </c>
      <c r="B1273" s="0" t="s">
        <v>4058</v>
      </c>
      <c r="C1273" s="0" t="s">
        <v>4059</v>
      </c>
      <c r="D1273" s="0" t="s">
        <v>4060</v>
      </c>
      <c r="E1273" s="0" t="s">
        <v>2883</v>
      </c>
      <c r="F1273" s="0" t="s">
        <v>2884</v>
      </c>
      <c r="G1273" s="0" t="n">
        <v>700075</v>
      </c>
    </row>
    <row r="1274" customFormat="false" ht="15" hidden="false" customHeight="false" outlineLevel="0" collapsed="false">
      <c r="A1274" s="0" t="n">
        <v>1273</v>
      </c>
      <c r="B1274" s="0" t="s">
        <v>4061</v>
      </c>
      <c r="C1274" s="0" t="s">
        <v>4062</v>
      </c>
      <c r="D1274" s="0" t="s">
        <v>4063</v>
      </c>
      <c r="E1274" s="0" t="s">
        <v>2883</v>
      </c>
      <c r="F1274" s="0" t="s">
        <v>2884</v>
      </c>
      <c r="G1274" s="0" t="n">
        <v>700075</v>
      </c>
    </row>
    <row r="1275" customFormat="false" ht="15" hidden="false" customHeight="false" outlineLevel="0" collapsed="false">
      <c r="A1275" s="0" t="n">
        <v>1274</v>
      </c>
      <c r="B1275" s="0" t="s">
        <v>4064</v>
      </c>
      <c r="C1275" s="0" t="s">
        <v>4065</v>
      </c>
      <c r="D1275" s="0" t="s">
        <v>4066</v>
      </c>
      <c r="E1275" s="0" t="s">
        <v>2883</v>
      </c>
      <c r="F1275" s="0" t="s">
        <v>2884</v>
      </c>
      <c r="G1275" s="0" t="n">
        <v>700075</v>
      </c>
    </row>
    <row r="1276" customFormat="false" ht="15" hidden="false" customHeight="false" outlineLevel="0" collapsed="false">
      <c r="A1276" s="0" t="n">
        <v>1275</v>
      </c>
      <c r="B1276" s="0" t="s">
        <v>4067</v>
      </c>
      <c r="C1276" s="0" t="s">
        <v>4068</v>
      </c>
      <c r="D1276" s="0" t="s">
        <v>4069</v>
      </c>
      <c r="E1276" s="0" t="s">
        <v>2883</v>
      </c>
      <c r="F1276" s="0" t="s">
        <v>2884</v>
      </c>
      <c r="G1276" s="0" t="n">
        <v>700075</v>
      </c>
    </row>
    <row r="1277" customFormat="false" ht="15" hidden="false" customHeight="false" outlineLevel="0" collapsed="false">
      <c r="A1277" s="0" t="n">
        <v>1276</v>
      </c>
      <c r="B1277" s="0" t="s">
        <v>4070</v>
      </c>
      <c r="C1277" s="0" t="s">
        <v>4071</v>
      </c>
      <c r="D1277" s="0" t="s">
        <v>4072</v>
      </c>
      <c r="E1277" s="0" t="s">
        <v>3209</v>
      </c>
      <c r="F1277" s="0" t="s">
        <v>2884</v>
      </c>
      <c r="G1277" s="0" t="n">
        <v>700065</v>
      </c>
    </row>
    <row r="1278" customFormat="false" ht="15" hidden="false" customHeight="false" outlineLevel="0" collapsed="false">
      <c r="A1278" s="0" t="n">
        <v>1277</v>
      </c>
      <c r="B1278" s="0" t="s">
        <v>4073</v>
      </c>
      <c r="C1278" s="0" t="s">
        <v>4074</v>
      </c>
      <c r="D1278" s="0" t="s">
        <v>4075</v>
      </c>
      <c r="E1278" s="0" t="s">
        <v>3209</v>
      </c>
      <c r="F1278" s="0" t="s">
        <v>2884</v>
      </c>
      <c r="G1278" s="0" t="n">
        <v>700059</v>
      </c>
    </row>
    <row r="1279" customFormat="false" ht="15" hidden="false" customHeight="false" outlineLevel="0" collapsed="false">
      <c r="A1279" s="0" t="n">
        <v>1278</v>
      </c>
      <c r="B1279" s="0" t="s">
        <v>4076</v>
      </c>
      <c r="C1279" s="0" t="s">
        <v>4077</v>
      </c>
      <c r="D1279" s="0" t="s">
        <v>4078</v>
      </c>
      <c r="E1279" s="0" t="s">
        <v>3209</v>
      </c>
      <c r="F1279" s="0" t="s">
        <v>2884</v>
      </c>
      <c r="G1279" s="0" t="n">
        <v>700058</v>
      </c>
    </row>
    <row r="1280" customFormat="false" ht="15" hidden="false" customHeight="false" outlineLevel="0" collapsed="false">
      <c r="A1280" s="0" t="n">
        <v>1279</v>
      </c>
      <c r="B1280" s="0" t="s">
        <v>4079</v>
      </c>
      <c r="C1280" s="0" t="s">
        <v>4080</v>
      </c>
      <c r="D1280" s="0" t="s">
        <v>4081</v>
      </c>
      <c r="E1280" s="0" t="s">
        <v>3209</v>
      </c>
      <c r="F1280" s="0" t="s">
        <v>2884</v>
      </c>
      <c r="G1280" s="0" t="n">
        <v>700058</v>
      </c>
    </row>
    <row r="1281" customFormat="false" ht="15" hidden="false" customHeight="false" outlineLevel="0" collapsed="false">
      <c r="A1281" s="0" t="n">
        <v>1280</v>
      </c>
      <c r="B1281" s="0" t="s">
        <v>4082</v>
      </c>
      <c r="C1281" s="0" t="s">
        <v>4083</v>
      </c>
      <c r="D1281" s="0" t="s">
        <v>4084</v>
      </c>
      <c r="E1281" s="0" t="s">
        <v>3209</v>
      </c>
      <c r="F1281" s="0" t="s">
        <v>2884</v>
      </c>
      <c r="G1281" s="0" t="n">
        <v>700057</v>
      </c>
    </row>
    <row r="1282" customFormat="false" ht="15" hidden="false" customHeight="false" outlineLevel="0" collapsed="false">
      <c r="A1282" s="0" t="n">
        <v>1281</v>
      </c>
      <c r="B1282" s="0" t="s">
        <v>4085</v>
      </c>
      <c r="C1282" s="0" t="s">
        <v>4086</v>
      </c>
      <c r="D1282" s="0" t="s">
        <v>4087</v>
      </c>
      <c r="E1282" s="0" t="s">
        <v>3209</v>
      </c>
      <c r="F1282" s="0" t="s">
        <v>2884</v>
      </c>
      <c r="G1282" s="0" t="n">
        <v>700056</v>
      </c>
    </row>
    <row r="1283" customFormat="false" ht="15" hidden="false" customHeight="false" outlineLevel="0" collapsed="false">
      <c r="A1283" s="0" t="n">
        <v>1282</v>
      </c>
      <c r="B1283" s="0" t="s">
        <v>4088</v>
      </c>
      <c r="C1283" s="0" t="s">
        <v>4089</v>
      </c>
      <c r="D1283" s="0" t="s">
        <v>4090</v>
      </c>
      <c r="E1283" s="0" t="s">
        <v>3209</v>
      </c>
      <c r="F1283" s="0" t="s">
        <v>2884</v>
      </c>
      <c r="G1283" s="0" t="n">
        <v>700051</v>
      </c>
    </row>
    <row r="1284" customFormat="false" ht="15" hidden="false" customHeight="false" outlineLevel="0" collapsed="false">
      <c r="A1284" s="0" t="n">
        <v>1283</v>
      </c>
      <c r="B1284" s="0" t="s">
        <v>4091</v>
      </c>
      <c r="C1284" s="0" t="s">
        <v>4092</v>
      </c>
      <c r="D1284" s="0" t="s">
        <v>4093</v>
      </c>
      <c r="E1284" s="0" t="s">
        <v>3209</v>
      </c>
      <c r="F1284" s="0" t="s">
        <v>2884</v>
      </c>
      <c r="G1284" s="0" t="n">
        <v>700049</v>
      </c>
    </row>
    <row r="1285" customFormat="false" ht="15" hidden="false" customHeight="false" outlineLevel="0" collapsed="false">
      <c r="A1285" s="0" t="n">
        <v>1284</v>
      </c>
      <c r="B1285" s="0" t="s">
        <v>4094</v>
      </c>
      <c r="C1285" s="0" t="s">
        <v>4095</v>
      </c>
      <c r="D1285" s="0" t="s">
        <v>4096</v>
      </c>
      <c r="E1285" s="0" t="s">
        <v>2883</v>
      </c>
      <c r="F1285" s="0" t="s">
        <v>2884</v>
      </c>
      <c r="G1285" s="0" t="n">
        <v>700049</v>
      </c>
    </row>
    <row r="1286" customFormat="false" ht="15" hidden="false" customHeight="false" outlineLevel="0" collapsed="false">
      <c r="A1286" s="0" t="n">
        <v>1285</v>
      </c>
      <c r="B1286" s="0" t="s">
        <v>4097</v>
      </c>
      <c r="C1286" s="0" t="s">
        <v>4098</v>
      </c>
      <c r="D1286" s="0" t="s">
        <v>4099</v>
      </c>
      <c r="E1286" s="0" t="s">
        <v>3209</v>
      </c>
      <c r="F1286" s="0" t="s">
        <v>2884</v>
      </c>
      <c r="G1286" s="0" t="n">
        <v>700048</v>
      </c>
    </row>
    <row r="1287" customFormat="false" ht="15" hidden="false" customHeight="false" outlineLevel="0" collapsed="false">
      <c r="A1287" s="0" t="n">
        <v>1286</v>
      </c>
      <c r="B1287" s="0" t="s">
        <v>4100</v>
      </c>
      <c r="C1287" s="0" t="s">
        <v>4101</v>
      </c>
      <c r="D1287" s="0" t="s">
        <v>4102</v>
      </c>
      <c r="E1287" s="0" t="s">
        <v>3209</v>
      </c>
      <c r="F1287" s="0" t="s">
        <v>2884</v>
      </c>
      <c r="G1287" s="0" t="n">
        <v>700048</v>
      </c>
    </row>
    <row r="1288" customFormat="false" ht="15" hidden="false" customHeight="false" outlineLevel="0" collapsed="false">
      <c r="A1288" s="0" t="n">
        <v>1287</v>
      </c>
      <c r="B1288" s="0" t="s">
        <v>4103</v>
      </c>
      <c r="C1288" s="0" t="s">
        <v>4104</v>
      </c>
      <c r="D1288" s="0" t="s">
        <v>4105</v>
      </c>
      <c r="E1288" s="0" t="s">
        <v>2883</v>
      </c>
      <c r="F1288" s="0" t="s">
        <v>2884</v>
      </c>
      <c r="G1288" s="0" t="n">
        <v>700046</v>
      </c>
    </row>
    <row r="1289" customFormat="false" ht="15" hidden="false" customHeight="false" outlineLevel="0" collapsed="false">
      <c r="A1289" s="0" t="n">
        <v>1288</v>
      </c>
      <c r="B1289" s="0" t="s">
        <v>4106</v>
      </c>
      <c r="C1289" s="0" t="s">
        <v>4107</v>
      </c>
      <c r="D1289" s="0" t="s">
        <v>4108</v>
      </c>
      <c r="E1289" s="0" t="s">
        <v>2883</v>
      </c>
      <c r="F1289" s="0" t="s">
        <v>2884</v>
      </c>
      <c r="G1289" s="0" t="n">
        <v>700045</v>
      </c>
    </row>
    <row r="1290" customFormat="false" ht="15" hidden="false" customHeight="false" outlineLevel="0" collapsed="false">
      <c r="A1290" s="0" t="n">
        <v>1289</v>
      </c>
      <c r="B1290" s="0" t="s">
        <v>4109</v>
      </c>
      <c r="C1290" s="0" t="s">
        <v>4110</v>
      </c>
      <c r="D1290" s="0" t="s">
        <v>4111</v>
      </c>
      <c r="E1290" s="0" t="s">
        <v>2883</v>
      </c>
      <c r="F1290" s="0" t="s">
        <v>2884</v>
      </c>
      <c r="G1290" s="0" t="n">
        <v>700041</v>
      </c>
    </row>
    <row r="1291" customFormat="false" ht="15" hidden="false" customHeight="false" outlineLevel="0" collapsed="false">
      <c r="A1291" s="0" t="n">
        <v>1290</v>
      </c>
      <c r="B1291" s="0" t="s">
        <v>4112</v>
      </c>
      <c r="C1291" s="0" t="s">
        <v>4113</v>
      </c>
      <c r="D1291" s="0" t="s">
        <v>4114</v>
      </c>
      <c r="E1291" s="0" t="s">
        <v>2883</v>
      </c>
      <c r="F1291" s="0" t="s">
        <v>2884</v>
      </c>
      <c r="G1291" s="0" t="n">
        <v>700037</v>
      </c>
    </row>
    <row r="1292" customFormat="false" ht="15" hidden="false" customHeight="false" outlineLevel="0" collapsed="false">
      <c r="A1292" s="0" t="n">
        <v>1291</v>
      </c>
      <c r="B1292" s="0" t="s">
        <v>4115</v>
      </c>
      <c r="C1292" s="0" t="s">
        <v>4116</v>
      </c>
      <c r="D1292" s="0" t="s">
        <v>4117</v>
      </c>
      <c r="E1292" s="0" t="s">
        <v>3209</v>
      </c>
      <c r="F1292" s="0" t="s">
        <v>2884</v>
      </c>
      <c r="G1292" s="0" t="n">
        <v>700036</v>
      </c>
    </row>
    <row r="1293" customFormat="false" ht="15" hidden="false" customHeight="false" outlineLevel="0" collapsed="false">
      <c r="A1293" s="0" t="n">
        <v>1292</v>
      </c>
      <c r="B1293" s="0" t="s">
        <v>4118</v>
      </c>
      <c r="C1293" s="0" t="s">
        <v>4119</v>
      </c>
      <c r="D1293" s="0" t="s">
        <v>4120</v>
      </c>
      <c r="E1293" s="0" t="s">
        <v>2883</v>
      </c>
      <c r="F1293" s="0" t="s">
        <v>2884</v>
      </c>
      <c r="G1293" s="0" t="n">
        <v>700033</v>
      </c>
    </row>
    <row r="1294" customFormat="false" ht="15" hidden="false" customHeight="false" outlineLevel="0" collapsed="false">
      <c r="A1294" s="0" t="n">
        <v>1293</v>
      </c>
      <c r="B1294" s="0" t="s">
        <v>4121</v>
      </c>
      <c r="C1294" s="0" t="s">
        <v>4122</v>
      </c>
      <c r="D1294" s="0" t="s">
        <v>4123</v>
      </c>
      <c r="E1294" s="0" t="s">
        <v>3209</v>
      </c>
      <c r="F1294" s="0" t="s">
        <v>2884</v>
      </c>
      <c r="G1294" s="0" t="n">
        <v>700030</v>
      </c>
    </row>
    <row r="1295" customFormat="false" ht="15" hidden="false" customHeight="false" outlineLevel="0" collapsed="false">
      <c r="A1295" s="0" t="n">
        <v>1294</v>
      </c>
      <c r="B1295" s="0" t="s">
        <v>4124</v>
      </c>
      <c r="C1295" s="0" t="s">
        <v>4125</v>
      </c>
      <c r="D1295" s="0" t="s">
        <v>4126</v>
      </c>
      <c r="E1295" s="0" t="s">
        <v>2883</v>
      </c>
      <c r="F1295" s="0" t="s">
        <v>2884</v>
      </c>
      <c r="G1295" s="0" t="n">
        <v>700027</v>
      </c>
    </row>
    <row r="1296" customFormat="false" ht="15" hidden="false" customHeight="false" outlineLevel="0" collapsed="false">
      <c r="A1296" s="0" t="n">
        <v>1295</v>
      </c>
      <c r="B1296" s="0" t="s">
        <v>4127</v>
      </c>
      <c r="C1296" s="0" t="s">
        <v>4128</v>
      </c>
      <c r="D1296" s="0" t="s">
        <v>4129</v>
      </c>
      <c r="E1296" s="0" t="s">
        <v>2883</v>
      </c>
      <c r="F1296" s="0" t="s">
        <v>2884</v>
      </c>
      <c r="G1296" s="0" t="n">
        <v>700090</v>
      </c>
    </row>
    <row r="1297" customFormat="false" ht="15" hidden="false" customHeight="false" outlineLevel="0" collapsed="false">
      <c r="A1297" s="0" t="n">
        <v>1296</v>
      </c>
      <c r="B1297" s="0" t="s">
        <v>4130</v>
      </c>
      <c r="C1297" s="0" t="s">
        <v>4131</v>
      </c>
      <c r="D1297" s="0" t="s">
        <v>4132</v>
      </c>
      <c r="E1297" s="0" t="s">
        <v>2883</v>
      </c>
      <c r="F1297" s="0" t="s">
        <v>2884</v>
      </c>
      <c r="G1297" s="0" t="n">
        <v>700087</v>
      </c>
    </row>
    <row r="1298" customFormat="false" ht="15" hidden="false" customHeight="false" outlineLevel="0" collapsed="false">
      <c r="A1298" s="0" t="n">
        <v>1297</v>
      </c>
      <c r="B1298" s="0" t="s">
        <v>4133</v>
      </c>
      <c r="C1298" s="0" t="s">
        <v>4134</v>
      </c>
      <c r="D1298" s="0" t="s">
        <v>4135</v>
      </c>
      <c r="E1298" s="0" t="s">
        <v>2883</v>
      </c>
      <c r="F1298" s="0" t="s">
        <v>2884</v>
      </c>
      <c r="G1298" s="0" t="n">
        <v>700084</v>
      </c>
    </row>
    <row r="1299" customFormat="false" ht="15" hidden="false" customHeight="false" outlineLevel="0" collapsed="false">
      <c r="A1299" s="0" t="n">
        <v>1298</v>
      </c>
      <c r="B1299" s="0" t="s">
        <v>4136</v>
      </c>
      <c r="C1299" s="0" t="s">
        <v>4137</v>
      </c>
      <c r="D1299" s="0" t="s">
        <v>4138</v>
      </c>
      <c r="E1299" s="0" t="s">
        <v>2883</v>
      </c>
      <c r="F1299" s="0" t="s">
        <v>2884</v>
      </c>
      <c r="G1299" s="0" t="n">
        <v>700084</v>
      </c>
    </row>
    <row r="1300" customFormat="false" ht="15" hidden="false" customHeight="false" outlineLevel="0" collapsed="false">
      <c r="A1300" s="0" t="n">
        <v>1299</v>
      </c>
      <c r="B1300" s="0" t="s">
        <v>4139</v>
      </c>
      <c r="C1300" s="0" t="s">
        <v>4140</v>
      </c>
      <c r="D1300" s="0" t="s">
        <v>4141</v>
      </c>
      <c r="E1300" s="0" t="s">
        <v>2883</v>
      </c>
      <c r="F1300" s="0" t="s">
        <v>2884</v>
      </c>
      <c r="G1300" s="0" t="n">
        <v>700084</v>
      </c>
    </row>
    <row r="1301" customFormat="false" ht="15" hidden="false" customHeight="false" outlineLevel="0" collapsed="false">
      <c r="A1301" s="0" t="n">
        <v>1300</v>
      </c>
      <c r="B1301" s="0" t="s">
        <v>4142</v>
      </c>
      <c r="C1301" s="0" t="s">
        <v>4143</v>
      </c>
      <c r="D1301" s="0" t="s">
        <v>4144</v>
      </c>
      <c r="E1301" s="0" t="s">
        <v>2883</v>
      </c>
      <c r="F1301" s="0" t="s">
        <v>2884</v>
      </c>
      <c r="G1301" s="0" t="n">
        <v>700075</v>
      </c>
    </row>
    <row r="1302" customFormat="false" ht="15" hidden="false" customHeight="false" outlineLevel="0" collapsed="false">
      <c r="A1302" s="0" t="n">
        <v>1301</v>
      </c>
      <c r="B1302" s="0" t="s">
        <v>4145</v>
      </c>
      <c r="C1302" s="0" t="s">
        <v>4146</v>
      </c>
      <c r="D1302" s="0" t="s">
        <v>4147</v>
      </c>
      <c r="E1302" s="0" t="s">
        <v>243</v>
      </c>
      <c r="F1302" s="0" t="s">
        <v>158</v>
      </c>
      <c r="G1302" s="0" t="n">
        <v>201001</v>
      </c>
    </row>
    <row r="1303" customFormat="false" ht="15" hidden="false" customHeight="false" outlineLevel="0" collapsed="false">
      <c r="A1303" s="0" t="n">
        <v>1302</v>
      </c>
      <c r="B1303" s="0" t="s">
        <v>4148</v>
      </c>
      <c r="C1303" s="0" t="s">
        <v>4149</v>
      </c>
      <c r="D1303" s="0" t="s">
        <v>4150</v>
      </c>
      <c r="E1303" s="0" t="s">
        <v>243</v>
      </c>
      <c r="F1303" s="0" t="s">
        <v>158</v>
      </c>
      <c r="G1303" s="0" t="n">
        <v>201001</v>
      </c>
    </row>
    <row r="1304" customFormat="false" ht="15" hidden="false" customHeight="false" outlineLevel="0" collapsed="false">
      <c r="A1304" s="0" t="n">
        <v>1303</v>
      </c>
      <c r="B1304" s="0" t="s">
        <v>4151</v>
      </c>
      <c r="C1304" s="0" t="s">
        <v>4152</v>
      </c>
      <c r="D1304" s="0" t="s">
        <v>4153</v>
      </c>
      <c r="E1304" s="0" t="s">
        <v>243</v>
      </c>
      <c r="F1304" s="0" t="s">
        <v>158</v>
      </c>
      <c r="G1304" s="0" t="n">
        <v>201001</v>
      </c>
    </row>
    <row r="1305" customFormat="false" ht="15" hidden="false" customHeight="false" outlineLevel="0" collapsed="false">
      <c r="A1305" s="0" t="n">
        <v>1304</v>
      </c>
      <c r="B1305" s="0" t="s">
        <v>4154</v>
      </c>
      <c r="C1305" s="0" t="s">
        <v>4155</v>
      </c>
      <c r="D1305" s="0" t="s">
        <v>4156</v>
      </c>
      <c r="E1305" s="0" t="s">
        <v>262</v>
      </c>
      <c r="F1305" s="0" t="s">
        <v>263</v>
      </c>
      <c r="G1305" s="0" t="n">
        <v>144003</v>
      </c>
    </row>
    <row r="1306" customFormat="false" ht="15" hidden="false" customHeight="false" outlineLevel="0" collapsed="false">
      <c r="A1306" s="0" t="n">
        <v>1305</v>
      </c>
      <c r="B1306" s="0" t="s">
        <v>4157</v>
      </c>
      <c r="C1306" s="0" t="s">
        <v>4158</v>
      </c>
      <c r="D1306" s="0" t="s">
        <v>4159</v>
      </c>
      <c r="E1306" s="0" t="s">
        <v>270</v>
      </c>
      <c r="F1306" s="0" t="s">
        <v>263</v>
      </c>
      <c r="G1306" s="0" t="n">
        <v>143001</v>
      </c>
    </row>
    <row r="1307" customFormat="false" ht="15" hidden="false" customHeight="false" outlineLevel="0" collapsed="false">
      <c r="A1307" s="0" t="n">
        <v>1306</v>
      </c>
      <c r="B1307" s="0" t="s">
        <v>4160</v>
      </c>
      <c r="C1307" s="0" t="s">
        <v>4161</v>
      </c>
      <c r="D1307" s="0" t="s">
        <v>4162</v>
      </c>
      <c r="E1307" s="0" t="s">
        <v>270</v>
      </c>
      <c r="F1307" s="0" t="s">
        <v>263</v>
      </c>
      <c r="G1307" s="0" t="n">
        <v>143001</v>
      </c>
    </row>
    <row r="1308" customFormat="false" ht="15" hidden="false" customHeight="false" outlineLevel="0" collapsed="false">
      <c r="A1308" s="0" t="n">
        <v>1307</v>
      </c>
      <c r="B1308" s="0" t="s">
        <v>4163</v>
      </c>
      <c r="C1308" s="0" t="s">
        <v>4164</v>
      </c>
      <c r="D1308" s="0" t="s">
        <v>4165</v>
      </c>
      <c r="E1308" s="0" t="s">
        <v>270</v>
      </c>
      <c r="F1308" s="0" t="s">
        <v>263</v>
      </c>
      <c r="G1308" s="0" t="n">
        <v>143001</v>
      </c>
    </row>
    <row r="1309" customFormat="false" ht="15" hidden="false" customHeight="false" outlineLevel="0" collapsed="false">
      <c r="A1309" s="0" t="n">
        <v>1308</v>
      </c>
      <c r="B1309" s="0" t="s">
        <v>4166</v>
      </c>
      <c r="C1309" s="0" t="s">
        <v>4167</v>
      </c>
      <c r="D1309" s="0" t="s">
        <v>4168</v>
      </c>
      <c r="E1309" s="0" t="s">
        <v>289</v>
      </c>
      <c r="F1309" s="0" t="s">
        <v>263</v>
      </c>
      <c r="G1309" s="0" t="n">
        <v>141008</v>
      </c>
    </row>
    <row r="1310" customFormat="false" ht="15" hidden="false" customHeight="false" outlineLevel="0" collapsed="false">
      <c r="A1310" s="0" t="n">
        <v>1309</v>
      </c>
      <c r="B1310" s="0" t="s">
        <v>4169</v>
      </c>
      <c r="C1310" s="0" t="s">
        <v>4170</v>
      </c>
      <c r="D1310" s="0" t="s">
        <v>4171</v>
      </c>
      <c r="E1310" s="0" t="s">
        <v>289</v>
      </c>
      <c r="F1310" s="0" t="s">
        <v>263</v>
      </c>
      <c r="G1310" s="0" t="n">
        <v>141008</v>
      </c>
    </row>
    <row r="1311" customFormat="false" ht="15" hidden="false" customHeight="false" outlineLevel="0" collapsed="false">
      <c r="A1311" s="0" t="n">
        <v>1310</v>
      </c>
      <c r="B1311" s="0" t="s">
        <v>4172</v>
      </c>
      <c r="C1311" s="0" t="s">
        <v>4173</v>
      </c>
      <c r="D1311" s="0" t="s">
        <v>4174</v>
      </c>
      <c r="E1311" s="0" t="s">
        <v>289</v>
      </c>
      <c r="F1311" s="0" t="s">
        <v>263</v>
      </c>
      <c r="G1311" s="0" t="n">
        <v>141007</v>
      </c>
    </row>
    <row r="1312" customFormat="false" ht="15" hidden="false" customHeight="false" outlineLevel="0" collapsed="false">
      <c r="A1312" s="0" t="n">
        <v>1311</v>
      </c>
      <c r="B1312" s="0" t="s">
        <v>4175</v>
      </c>
      <c r="C1312" s="0" t="s">
        <v>4176</v>
      </c>
      <c r="D1312" s="0" t="s">
        <v>4177</v>
      </c>
      <c r="E1312" s="0" t="s">
        <v>289</v>
      </c>
      <c r="F1312" s="0" t="s">
        <v>263</v>
      </c>
      <c r="G1312" s="0" t="n">
        <v>141006</v>
      </c>
    </row>
    <row r="1313" customFormat="false" ht="15" hidden="false" customHeight="false" outlineLevel="0" collapsed="false">
      <c r="A1313" s="0" t="n">
        <v>1312</v>
      </c>
      <c r="B1313" s="0" t="s">
        <v>4178</v>
      </c>
      <c r="C1313" s="0" t="s">
        <v>4179</v>
      </c>
      <c r="D1313" s="0" t="s">
        <v>4180</v>
      </c>
      <c r="E1313" s="0" t="s">
        <v>289</v>
      </c>
      <c r="F1313" s="0" t="s">
        <v>263</v>
      </c>
      <c r="G1313" s="0" t="n">
        <v>141001</v>
      </c>
    </row>
    <row r="1314" customFormat="false" ht="15" hidden="false" customHeight="false" outlineLevel="0" collapsed="false">
      <c r="A1314" s="0" t="n">
        <v>1313</v>
      </c>
      <c r="B1314" s="0" t="s">
        <v>4181</v>
      </c>
      <c r="C1314" s="0" t="s">
        <v>4182</v>
      </c>
      <c r="D1314" s="0" t="s">
        <v>4183</v>
      </c>
      <c r="E1314" s="0" t="s">
        <v>289</v>
      </c>
      <c r="F1314" s="0" t="s">
        <v>263</v>
      </c>
      <c r="G1314" s="0" t="n">
        <v>141001</v>
      </c>
    </row>
    <row r="1315" customFormat="false" ht="15" hidden="false" customHeight="false" outlineLevel="0" collapsed="false">
      <c r="A1315" s="0" t="n">
        <v>1314</v>
      </c>
      <c r="B1315" s="0" t="s">
        <v>4184</v>
      </c>
      <c r="C1315" s="0" t="s">
        <v>4185</v>
      </c>
      <c r="D1315" s="0" t="s">
        <v>4186</v>
      </c>
      <c r="E1315" s="0" t="s">
        <v>316</v>
      </c>
      <c r="F1315" s="0" t="s">
        <v>312</v>
      </c>
      <c r="G1315" s="0" t="n">
        <v>122001</v>
      </c>
    </row>
    <row r="1316" customFormat="false" ht="15" hidden="false" customHeight="false" outlineLevel="0" collapsed="false">
      <c r="A1316" s="0" t="n">
        <v>1315</v>
      </c>
      <c r="B1316" s="0" t="s">
        <v>4187</v>
      </c>
      <c r="C1316" s="0" t="s">
        <v>4188</v>
      </c>
      <c r="D1316" s="0" t="s">
        <v>4189</v>
      </c>
      <c r="E1316" s="0" t="s">
        <v>316</v>
      </c>
      <c r="F1316" s="0" t="s">
        <v>312</v>
      </c>
      <c r="G1316" s="0" t="n">
        <v>122001</v>
      </c>
    </row>
    <row r="1317" customFormat="false" ht="15" hidden="false" customHeight="false" outlineLevel="0" collapsed="false">
      <c r="A1317" s="0" t="n">
        <v>1316</v>
      </c>
      <c r="B1317" s="0" t="s">
        <v>4190</v>
      </c>
      <c r="C1317" s="0" t="s">
        <v>4191</v>
      </c>
      <c r="D1317" s="0" t="s">
        <v>4192</v>
      </c>
      <c r="E1317" s="0" t="s">
        <v>316</v>
      </c>
      <c r="F1317" s="0" t="s">
        <v>312</v>
      </c>
      <c r="G1317" s="0" t="n">
        <v>122001</v>
      </c>
    </row>
    <row r="1318" customFormat="false" ht="15" hidden="false" customHeight="false" outlineLevel="0" collapsed="false">
      <c r="A1318" s="0" t="n">
        <v>1317</v>
      </c>
      <c r="B1318" s="0" t="s">
        <v>4193</v>
      </c>
      <c r="C1318" s="0" t="s">
        <v>4194</v>
      </c>
      <c r="D1318" s="0" t="s">
        <v>4195</v>
      </c>
      <c r="E1318" s="0" t="s">
        <v>316</v>
      </c>
      <c r="F1318" s="0" t="s">
        <v>312</v>
      </c>
      <c r="G1318" s="0" t="n">
        <v>122001</v>
      </c>
    </row>
    <row r="1319" customFormat="false" ht="15" hidden="false" customHeight="false" outlineLevel="0" collapsed="false">
      <c r="A1319" s="0" t="n">
        <v>1318</v>
      </c>
      <c r="B1319" s="0" t="s">
        <v>4196</v>
      </c>
      <c r="C1319" s="0" t="s">
        <v>4197</v>
      </c>
      <c r="D1319" s="0" t="s">
        <v>4198</v>
      </c>
      <c r="E1319" s="0" t="s">
        <v>316</v>
      </c>
      <c r="F1319" s="0" t="s">
        <v>312</v>
      </c>
      <c r="G1319" s="0" t="n">
        <v>122001</v>
      </c>
    </row>
    <row r="1320" customFormat="false" ht="15" hidden="false" customHeight="false" outlineLevel="0" collapsed="false">
      <c r="A1320" s="0" t="n">
        <v>1319</v>
      </c>
      <c r="B1320" s="0" t="s">
        <v>4199</v>
      </c>
      <c r="C1320" s="0" t="s">
        <v>4200</v>
      </c>
      <c r="D1320" s="0" t="s">
        <v>4201</v>
      </c>
      <c r="E1320" s="0" t="s">
        <v>316</v>
      </c>
      <c r="F1320" s="0" t="s">
        <v>312</v>
      </c>
      <c r="G1320" s="0" t="n">
        <v>122001</v>
      </c>
    </row>
    <row r="1321" customFormat="false" ht="15" hidden="false" customHeight="false" outlineLevel="0" collapsed="false">
      <c r="A1321" s="0" t="n">
        <v>1320</v>
      </c>
      <c r="B1321" s="0" t="s">
        <v>4202</v>
      </c>
      <c r="C1321" s="0" t="s">
        <v>4203</v>
      </c>
      <c r="D1321" s="0" t="s">
        <v>4204</v>
      </c>
      <c r="E1321" s="0" t="s">
        <v>316</v>
      </c>
      <c r="F1321" s="0" t="s">
        <v>312</v>
      </c>
      <c r="G1321" s="0" t="n">
        <v>122001</v>
      </c>
    </row>
    <row r="1322" customFormat="false" ht="15" hidden="false" customHeight="false" outlineLevel="0" collapsed="false">
      <c r="A1322" s="0" t="n">
        <v>1321</v>
      </c>
      <c r="B1322" s="0" t="s">
        <v>4205</v>
      </c>
      <c r="C1322" s="0" t="s">
        <v>4206</v>
      </c>
      <c r="D1322" s="0" t="s">
        <v>4207</v>
      </c>
      <c r="E1322" s="0" t="s">
        <v>316</v>
      </c>
      <c r="F1322" s="0" t="s">
        <v>312</v>
      </c>
      <c r="G1322" s="0" t="n">
        <v>122001</v>
      </c>
    </row>
    <row r="1323" customFormat="false" ht="15" hidden="false" customHeight="false" outlineLevel="0" collapsed="false">
      <c r="A1323" s="0" t="n">
        <v>1322</v>
      </c>
      <c r="B1323" s="0" t="s">
        <v>4208</v>
      </c>
      <c r="C1323" s="0" t="s">
        <v>4209</v>
      </c>
      <c r="D1323" s="0" t="s">
        <v>4210</v>
      </c>
      <c r="E1323" s="0" t="s">
        <v>332</v>
      </c>
      <c r="F1323" s="0" t="s">
        <v>312</v>
      </c>
      <c r="G1323" s="0" t="n">
        <v>121004</v>
      </c>
    </row>
    <row r="1324" customFormat="false" ht="15" hidden="false" customHeight="false" outlineLevel="0" collapsed="false">
      <c r="A1324" s="0" t="n">
        <v>1323</v>
      </c>
      <c r="B1324" s="0" t="s">
        <v>4211</v>
      </c>
      <c r="C1324" s="0" t="s">
        <v>4212</v>
      </c>
      <c r="D1324" s="0" t="s">
        <v>4213</v>
      </c>
      <c r="E1324" s="0" t="s">
        <v>332</v>
      </c>
      <c r="F1324" s="0" t="s">
        <v>312</v>
      </c>
      <c r="G1324" s="0" t="n">
        <v>121001</v>
      </c>
    </row>
    <row r="1325" customFormat="false" ht="15" hidden="false" customHeight="false" outlineLevel="0" collapsed="false">
      <c r="A1325" s="0" t="n">
        <v>1324</v>
      </c>
      <c r="B1325" s="0" t="s">
        <v>4214</v>
      </c>
      <c r="C1325" s="0" t="s">
        <v>4215</v>
      </c>
      <c r="D1325" s="0" t="s">
        <v>4216</v>
      </c>
      <c r="E1325" s="0" t="s">
        <v>332</v>
      </c>
      <c r="F1325" s="0" t="s">
        <v>312</v>
      </c>
      <c r="G1325" s="0" t="n">
        <v>121001</v>
      </c>
    </row>
    <row r="1326" customFormat="false" ht="15" hidden="false" customHeight="false" outlineLevel="0" collapsed="false">
      <c r="A1326" s="0" t="n">
        <v>1325</v>
      </c>
      <c r="B1326" s="0" t="s">
        <v>4217</v>
      </c>
      <c r="C1326" s="0" t="s">
        <v>4218</v>
      </c>
      <c r="D1326" s="0" t="s">
        <v>1509</v>
      </c>
      <c r="E1326" s="0" t="s">
        <v>3460</v>
      </c>
      <c r="F1326" s="0" t="s">
        <v>3461</v>
      </c>
      <c r="G1326" s="0" t="n">
        <v>110094</v>
      </c>
    </row>
    <row r="1327" customFormat="false" ht="15" hidden="false" customHeight="false" outlineLevel="0" collapsed="false">
      <c r="A1327" s="0" t="n">
        <v>1326</v>
      </c>
      <c r="B1327" s="0" t="s">
        <v>4219</v>
      </c>
      <c r="C1327" s="0" t="s">
        <v>4220</v>
      </c>
      <c r="D1327" s="0" t="s">
        <v>4221</v>
      </c>
      <c r="E1327" s="0" t="s">
        <v>4222</v>
      </c>
      <c r="F1327" s="0" t="s">
        <v>3461</v>
      </c>
      <c r="G1327" s="0" t="n">
        <v>110094</v>
      </c>
    </row>
    <row r="1328" customFormat="false" ht="15" hidden="false" customHeight="false" outlineLevel="0" collapsed="false">
      <c r="A1328" s="0" t="n">
        <v>1327</v>
      </c>
      <c r="B1328" s="0" t="s">
        <v>4223</v>
      </c>
      <c r="C1328" s="0" t="s">
        <v>4224</v>
      </c>
      <c r="D1328" s="0" t="s">
        <v>4225</v>
      </c>
      <c r="E1328" s="0" t="s">
        <v>3460</v>
      </c>
      <c r="F1328" s="0" t="s">
        <v>3461</v>
      </c>
      <c r="G1328" s="0" t="n">
        <v>110092</v>
      </c>
    </row>
    <row r="1329" customFormat="false" ht="15" hidden="false" customHeight="false" outlineLevel="0" collapsed="false">
      <c r="A1329" s="0" t="n">
        <v>1328</v>
      </c>
      <c r="B1329" s="0" t="s">
        <v>4226</v>
      </c>
      <c r="C1329" s="0" t="s">
        <v>4227</v>
      </c>
      <c r="D1329" s="0" t="s">
        <v>4228</v>
      </c>
      <c r="E1329" s="0" t="s">
        <v>3460</v>
      </c>
      <c r="F1329" s="0" t="s">
        <v>3461</v>
      </c>
      <c r="G1329" s="0" t="n">
        <v>110092</v>
      </c>
    </row>
    <row r="1330" customFormat="false" ht="15" hidden="false" customHeight="false" outlineLevel="0" collapsed="false">
      <c r="A1330" s="0" t="n">
        <v>1329</v>
      </c>
      <c r="B1330" s="0" t="s">
        <v>4229</v>
      </c>
      <c r="C1330" s="0" t="s">
        <v>4230</v>
      </c>
      <c r="D1330" s="0" t="s">
        <v>4231</v>
      </c>
      <c r="E1330" s="0" t="s">
        <v>3489</v>
      </c>
      <c r="F1330" s="0" t="s">
        <v>3461</v>
      </c>
      <c r="G1330" s="0" t="n">
        <v>110087</v>
      </c>
    </row>
    <row r="1331" customFormat="false" ht="15" hidden="false" customHeight="false" outlineLevel="0" collapsed="false">
      <c r="A1331" s="0" t="n">
        <v>1330</v>
      </c>
      <c r="B1331" s="0" t="s">
        <v>4232</v>
      </c>
      <c r="C1331" s="0" t="s">
        <v>4233</v>
      </c>
      <c r="D1331" s="0" t="s">
        <v>4234</v>
      </c>
      <c r="E1331" s="0" t="s">
        <v>3489</v>
      </c>
      <c r="F1331" s="0" t="s">
        <v>3461</v>
      </c>
      <c r="G1331" s="0" t="n">
        <v>110087</v>
      </c>
    </row>
    <row r="1332" customFormat="false" ht="15" hidden="false" customHeight="false" outlineLevel="0" collapsed="false">
      <c r="A1332" s="0" t="n">
        <v>1331</v>
      </c>
      <c r="B1332" s="0" t="s">
        <v>4235</v>
      </c>
      <c r="C1332" s="0" t="s">
        <v>4236</v>
      </c>
      <c r="D1332" s="0" t="s">
        <v>4237</v>
      </c>
      <c r="E1332" s="0" t="s">
        <v>3489</v>
      </c>
      <c r="F1332" s="0" t="s">
        <v>3461</v>
      </c>
      <c r="G1332" s="0" t="n">
        <v>110087</v>
      </c>
    </row>
    <row r="1333" customFormat="false" ht="15" hidden="false" customHeight="false" outlineLevel="0" collapsed="false">
      <c r="A1333" s="0" t="n">
        <v>1332</v>
      </c>
      <c r="B1333" s="0" t="s">
        <v>4238</v>
      </c>
      <c r="C1333" s="0" t="s">
        <v>4239</v>
      </c>
      <c r="D1333" s="0" t="s">
        <v>4240</v>
      </c>
      <c r="E1333" s="0" t="s">
        <v>3477</v>
      </c>
      <c r="F1333" s="0" t="s">
        <v>3461</v>
      </c>
      <c r="G1333" s="0" t="n">
        <v>110084</v>
      </c>
    </row>
    <row r="1334" customFormat="false" ht="15" hidden="false" customHeight="false" outlineLevel="0" collapsed="false">
      <c r="A1334" s="0" t="n">
        <v>1333</v>
      </c>
      <c r="B1334" s="0" t="s">
        <v>4241</v>
      </c>
      <c r="C1334" s="0" t="s">
        <v>4242</v>
      </c>
      <c r="D1334" s="0" t="s">
        <v>4243</v>
      </c>
      <c r="E1334" s="0" t="s">
        <v>3477</v>
      </c>
      <c r="F1334" s="0" t="s">
        <v>3461</v>
      </c>
      <c r="G1334" s="0" t="n">
        <v>110084</v>
      </c>
    </row>
    <row r="1335" customFormat="false" ht="15" hidden="false" customHeight="false" outlineLevel="0" collapsed="false">
      <c r="A1335" s="0" t="n">
        <v>1334</v>
      </c>
      <c r="B1335" s="0" t="s">
        <v>4244</v>
      </c>
      <c r="C1335" s="0" t="s">
        <v>4245</v>
      </c>
      <c r="D1335" s="0" t="s">
        <v>4246</v>
      </c>
      <c r="E1335" s="0" t="s">
        <v>4247</v>
      </c>
      <c r="F1335" s="0" t="s">
        <v>3461</v>
      </c>
      <c r="G1335" s="0" t="n">
        <v>110083</v>
      </c>
    </row>
    <row r="1336" customFormat="false" ht="15" hidden="false" customHeight="false" outlineLevel="0" collapsed="false">
      <c r="A1336" s="0" t="n">
        <v>1335</v>
      </c>
      <c r="B1336" s="0" t="s">
        <v>4248</v>
      </c>
      <c r="C1336" s="0" t="s">
        <v>4249</v>
      </c>
      <c r="D1336" s="0" t="s">
        <v>4250</v>
      </c>
      <c r="E1336" s="0" t="s">
        <v>3461</v>
      </c>
      <c r="F1336" s="0" t="s">
        <v>3461</v>
      </c>
      <c r="G1336" s="0" t="n">
        <v>110082</v>
      </c>
    </row>
    <row r="1337" customFormat="false" ht="15" hidden="false" customHeight="false" outlineLevel="0" collapsed="false">
      <c r="A1337" s="0" t="n">
        <v>1336</v>
      </c>
      <c r="B1337" s="0" t="s">
        <v>4251</v>
      </c>
      <c r="C1337" s="0" t="s">
        <v>4252</v>
      </c>
      <c r="D1337" s="0" t="s">
        <v>4253</v>
      </c>
      <c r="E1337" s="0" t="s">
        <v>4254</v>
      </c>
      <c r="F1337" s="0" t="s">
        <v>3461</v>
      </c>
      <c r="G1337" s="0" t="n">
        <v>110072</v>
      </c>
    </row>
    <row r="1338" customFormat="false" ht="15" hidden="false" customHeight="false" outlineLevel="0" collapsed="false">
      <c r="A1338" s="0" t="n">
        <v>1337</v>
      </c>
      <c r="B1338" s="0" t="s">
        <v>4255</v>
      </c>
      <c r="C1338" s="0" t="s">
        <v>4256</v>
      </c>
      <c r="D1338" s="0" t="s">
        <v>4257</v>
      </c>
      <c r="E1338" s="0" t="s">
        <v>3497</v>
      </c>
      <c r="F1338" s="0" t="s">
        <v>3461</v>
      </c>
      <c r="G1338" s="0" t="n">
        <v>110065</v>
      </c>
    </row>
    <row r="1339" customFormat="false" ht="15" hidden="false" customHeight="false" outlineLevel="0" collapsed="false">
      <c r="A1339" s="0" t="n">
        <v>1338</v>
      </c>
      <c r="B1339" s="0" t="s">
        <v>4258</v>
      </c>
      <c r="C1339" s="0" t="s">
        <v>4259</v>
      </c>
      <c r="D1339" s="0" t="s">
        <v>4260</v>
      </c>
      <c r="E1339" s="0" t="s">
        <v>3497</v>
      </c>
      <c r="F1339" s="0" t="s">
        <v>3461</v>
      </c>
      <c r="G1339" s="0" t="n">
        <v>110065</v>
      </c>
    </row>
    <row r="1340" customFormat="false" ht="15" hidden="false" customHeight="false" outlineLevel="0" collapsed="false">
      <c r="A1340" s="0" t="n">
        <v>1339</v>
      </c>
      <c r="B1340" s="0" t="s">
        <v>4261</v>
      </c>
      <c r="C1340" s="0" t="s">
        <v>4262</v>
      </c>
      <c r="D1340" s="0" t="s">
        <v>4263</v>
      </c>
      <c r="E1340" s="0" t="s">
        <v>3497</v>
      </c>
      <c r="F1340" s="0" t="s">
        <v>3461</v>
      </c>
      <c r="G1340" s="0" t="n">
        <v>110065</v>
      </c>
    </row>
    <row r="1341" customFormat="false" ht="15" hidden="false" customHeight="false" outlineLevel="0" collapsed="false">
      <c r="A1341" s="0" t="n">
        <v>1340</v>
      </c>
      <c r="B1341" s="0" t="s">
        <v>4264</v>
      </c>
      <c r="C1341" s="0" t="s">
        <v>4265</v>
      </c>
      <c r="D1341" s="0" t="s">
        <v>4266</v>
      </c>
      <c r="E1341" s="0" t="s">
        <v>3489</v>
      </c>
      <c r="F1341" s="0" t="s">
        <v>3461</v>
      </c>
      <c r="G1341" s="0" t="n">
        <v>110063</v>
      </c>
    </row>
    <row r="1342" customFormat="false" ht="15" hidden="false" customHeight="false" outlineLevel="0" collapsed="false">
      <c r="A1342" s="0" t="n">
        <v>1341</v>
      </c>
      <c r="B1342" s="0" t="s">
        <v>4267</v>
      </c>
      <c r="C1342" s="0" t="s">
        <v>4268</v>
      </c>
      <c r="D1342" s="0" t="s">
        <v>4269</v>
      </c>
      <c r="E1342" s="0" t="s">
        <v>3497</v>
      </c>
      <c r="F1342" s="0" t="s">
        <v>3461</v>
      </c>
      <c r="G1342" s="0" t="n">
        <v>110062</v>
      </c>
    </row>
    <row r="1343" customFormat="false" ht="15" hidden="false" customHeight="false" outlineLevel="0" collapsed="false">
      <c r="A1343" s="0" t="n">
        <v>1342</v>
      </c>
      <c r="B1343" s="0" t="s">
        <v>4270</v>
      </c>
      <c r="C1343" s="0" t="s">
        <v>4271</v>
      </c>
      <c r="D1343" s="0" t="s">
        <v>4272</v>
      </c>
      <c r="E1343" s="0" t="s">
        <v>3497</v>
      </c>
      <c r="F1343" s="0" t="s">
        <v>3461</v>
      </c>
      <c r="G1343" s="0" t="n">
        <v>110062</v>
      </c>
    </row>
    <row r="1344" customFormat="false" ht="15" hidden="false" customHeight="false" outlineLevel="0" collapsed="false">
      <c r="A1344" s="0" t="n">
        <v>1343</v>
      </c>
      <c r="B1344" s="0" t="s">
        <v>4273</v>
      </c>
      <c r="C1344" s="0" t="s">
        <v>4274</v>
      </c>
      <c r="D1344" s="0" t="s">
        <v>4275</v>
      </c>
      <c r="E1344" s="0" t="s">
        <v>3519</v>
      </c>
      <c r="F1344" s="0" t="s">
        <v>3461</v>
      </c>
      <c r="G1344" s="0" t="n">
        <v>110060</v>
      </c>
    </row>
    <row r="1345" customFormat="false" ht="15" hidden="false" customHeight="false" outlineLevel="0" collapsed="false">
      <c r="A1345" s="0" t="n">
        <v>1344</v>
      </c>
      <c r="B1345" s="0" t="s">
        <v>4276</v>
      </c>
      <c r="C1345" s="0" t="s">
        <v>4277</v>
      </c>
      <c r="D1345" s="0" t="s">
        <v>4278</v>
      </c>
      <c r="E1345" s="0" t="s">
        <v>3489</v>
      </c>
      <c r="F1345" s="0" t="s">
        <v>3461</v>
      </c>
      <c r="G1345" s="0" t="n">
        <v>110059</v>
      </c>
    </row>
    <row r="1346" customFormat="false" ht="15" hidden="false" customHeight="false" outlineLevel="0" collapsed="false">
      <c r="A1346" s="0" t="n">
        <v>1345</v>
      </c>
      <c r="B1346" s="0" t="s">
        <v>4279</v>
      </c>
      <c r="C1346" s="0" t="s">
        <v>4280</v>
      </c>
      <c r="D1346" s="0" t="s">
        <v>4281</v>
      </c>
      <c r="E1346" s="0" t="s">
        <v>3489</v>
      </c>
      <c r="F1346" s="0" t="s">
        <v>3461</v>
      </c>
      <c r="G1346" s="0" t="n">
        <v>110059</v>
      </c>
    </row>
    <row r="1347" customFormat="false" ht="15" hidden="false" customHeight="false" outlineLevel="0" collapsed="false">
      <c r="A1347" s="0" t="n">
        <v>1346</v>
      </c>
      <c r="B1347" s="0" t="s">
        <v>4282</v>
      </c>
      <c r="C1347" s="0" t="s">
        <v>4283</v>
      </c>
      <c r="D1347" s="0" t="s">
        <v>4284</v>
      </c>
      <c r="E1347" s="0" t="s">
        <v>3489</v>
      </c>
      <c r="F1347" s="0" t="s">
        <v>3461</v>
      </c>
      <c r="G1347" s="0" t="n">
        <v>110059</v>
      </c>
    </row>
    <row r="1348" customFormat="false" ht="15" hidden="false" customHeight="false" outlineLevel="0" collapsed="false">
      <c r="A1348" s="0" t="n">
        <v>1347</v>
      </c>
      <c r="B1348" s="0" t="s">
        <v>4285</v>
      </c>
      <c r="C1348" s="0" t="s">
        <v>4286</v>
      </c>
      <c r="D1348" s="0" t="s">
        <v>4287</v>
      </c>
      <c r="E1348" s="0" t="s">
        <v>3489</v>
      </c>
      <c r="F1348" s="0" t="s">
        <v>3461</v>
      </c>
      <c r="G1348" s="0" t="n">
        <v>110059</v>
      </c>
    </row>
    <row r="1349" customFormat="false" ht="15" hidden="false" customHeight="false" outlineLevel="0" collapsed="false">
      <c r="A1349" s="0" t="n">
        <v>1348</v>
      </c>
      <c r="B1349" s="0" t="s">
        <v>4288</v>
      </c>
      <c r="C1349" s="0" t="s">
        <v>4289</v>
      </c>
      <c r="D1349" s="0" t="s">
        <v>4290</v>
      </c>
      <c r="E1349" s="0" t="s">
        <v>3489</v>
      </c>
      <c r="F1349" s="0" t="s">
        <v>3461</v>
      </c>
      <c r="G1349" s="0" t="n">
        <v>110059</v>
      </c>
    </row>
    <row r="1350" customFormat="false" ht="15" hidden="false" customHeight="false" outlineLevel="0" collapsed="false">
      <c r="A1350" s="0" t="n">
        <v>1349</v>
      </c>
      <c r="B1350" s="0" t="s">
        <v>4291</v>
      </c>
      <c r="C1350" s="0" t="s">
        <v>4292</v>
      </c>
      <c r="D1350" s="0" t="s">
        <v>4293</v>
      </c>
      <c r="E1350" s="0" t="s">
        <v>3489</v>
      </c>
      <c r="F1350" s="0" t="s">
        <v>3461</v>
      </c>
      <c r="G1350" s="0" t="n">
        <v>110058</v>
      </c>
    </row>
    <row r="1351" customFormat="false" ht="15" hidden="false" customHeight="false" outlineLevel="0" collapsed="false">
      <c r="A1351" s="0" t="n">
        <v>1350</v>
      </c>
      <c r="B1351" s="0" t="s">
        <v>4294</v>
      </c>
      <c r="C1351" s="0" t="s">
        <v>4295</v>
      </c>
      <c r="D1351" s="0" t="s">
        <v>4296</v>
      </c>
      <c r="E1351" s="0" t="s">
        <v>3477</v>
      </c>
      <c r="F1351" s="0" t="s">
        <v>3461</v>
      </c>
      <c r="G1351" s="0" t="n">
        <v>110054</v>
      </c>
    </row>
    <row r="1352" customFormat="false" ht="15" hidden="false" customHeight="false" outlineLevel="0" collapsed="false">
      <c r="A1352" s="0" t="n">
        <v>1351</v>
      </c>
      <c r="B1352" s="0" t="s">
        <v>4297</v>
      </c>
      <c r="C1352" s="0" t="s">
        <v>4298</v>
      </c>
      <c r="D1352" s="0" t="s">
        <v>4299</v>
      </c>
      <c r="E1352" s="0" t="s">
        <v>4222</v>
      </c>
      <c r="F1352" s="0" t="s">
        <v>3461</v>
      </c>
      <c r="G1352" s="0" t="n">
        <v>110053</v>
      </c>
    </row>
    <row r="1353" customFormat="false" ht="15" hidden="false" customHeight="false" outlineLevel="0" collapsed="false">
      <c r="A1353" s="0" t="n">
        <v>1352</v>
      </c>
      <c r="B1353" s="0" t="s">
        <v>4300</v>
      </c>
      <c r="C1353" s="0" t="s">
        <v>4301</v>
      </c>
      <c r="D1353" s="0" t="s">
        <v>4302</v>
      </c>
      <c r="E1353" s="0" t="s">
        <v>3461</v>
      </c>
      <c r="F1353" s="0" t="s">
        <v>3461</v>
      </c>
      <c r="G1353" s="0" t="n">
        <v>110053</v>
      </c>
    </row>
    <row r="1354" customFormat="false" ht="15" hidden="false" customHeight="false" outlineLevel="0" collapsed="false">
      <c r="A1354" s="0" t="n">
        <v>1353</v>
      </c>
      <c r="B1354" s="0" t="s">
        <v>4303</v>
      </c>
      <c r="C1354" s="0" t="s">
        <v>4304</v>
      </c>
      <c r="D1354" s="0" t="s">
        <v>4305</v>
      </c>
      <c r="E1354" s="0" t="s">
        <v>3460</v>
      </c>
      <c r="F1354" s="0" t="s">
        <v>3461</v>
      </c>
      <c r="G1354" s="0" t="n">
        <v>110053</v>
      </c>
    </row>
    <row r="1355" customFormat="false" ht="15" hidden="false" customHeight="false" outlineLevel="0" collapsed="false">
      <c r="A1355" s="0" t="n">
        <v>1354</v>
      </c>
      <c r="B1355" s="0" t="s">
        <v>4306</v>
      </c>
      <c r="C1355" s="0" t="s">
        <v>4307</v>
      </c>
      <c r="D1355" s="0" t="s">
        <v>4308</v>
      </c>
      <c r="E1355" s="0" t="s">
        <v>4247</v>
      </c>
      <c r="F1355" s="0" t="s">
        <v>3461</v>
      </c>
      <c r="G1355" s="0" t="n">
        <v>110052</v>
      </c>
    </row>
    <row r="1356" customFormat="false" ht="15" hidden="false" customHeight="false" outlineLevel="0" collapsed="false">
      <c r="A1356" s="0" t="n">
        <v>1355</v>
      </c>
      <c r="B1356" s="0" t="s">
        <v>4309</v>
      </c>
      <c r="C1356" s="0" t="s">
        <v>4310</v>
      </c>
      <c r="D1356" s="0" t="s">
        <v>4311</v>
      </c>
      <c r="E1356" s="0" t="s">
        <v>3460</v>
      </c>
      <c r="F1356" s="0" t="s">
        <v>3461</v>
      </c>
      <c r="G1356" s="0" t="n">
        <v>110051</v>
      </c>
    </row>
    <row r="1357" customFormat="false" ht="15" hidden="false" customHeight="false" outlineLevel="0" collapsed="false">
      <c r="A1357" s="0" t="n">
        <v>1356</v>
      </c>
      <c r="B1357" s="0" t="s">
        <v>4312</v>
      </c>
      <c r="C1357" s="0" t="s">
        <v>4313</v>
      </c>
      <c r="D1357" s="0" t="s">
        <v>4314</v>
      </c>
      <c r="E1357" s="0" t="s">
        <v>3460</v>
      </c>
      <c r="F1357" s="0" t="s">
        <v>3461</v>
      </c>
      <c r="G1357" s="0" t="n">
        <v>110051</v>
      </c>
    </row>
    <row r="1358" customFormat="false" ht="15" hidden="false" customHeight="false" outlineLevel="0" collapsed="false">
      <c r="A1358" s="0" t="n">
        <v>1357</v>
      </c>
      <c r="B1358" s="0" t="s">
        <v>4315</v>
      </c>
      <c r="C1358" s="0" t="s">
        <v>4316</v>
      </c>
      <c r="D1358" s="0" t="s">
        <v>4317</v>
      </c>
      <c r="E1358" s="0" t="s">
        <v>4254</v>
      </c>
      <c r="F1358" s="0" t="s">
        <v>3461</v>
      </c>
      <c r="G1358" s="0" t="n">
        <v>110046</v>
      </c>
    </row>
    <row r="1359" customFormat="false" ht="15" hidden="false" customHeight="false" outlineLevel="0" collapsed="false">
      <c r="A1359" s="0" t="n">
        <v>1358</v>
      </c>
      <c r="B1359" s="0" t="s">
        <v>4318</v>
      </c>
      <c r="C1359" s="0" t="s">
        <v>4319</v>
      </c>
      <c r="D1359" s="0" t="s">
        <v>4320</v>
      </c>
      <c r="E1359" s="0" t="s">
        <v>4254</v>
      </c>
      <c r="F1359" s="0" t="s">
        <v>3461</v>
      </c>
      <c r="G1359" s="0" t="n">
        <v>110045</v>
      </c>
    </row>
    <row r="1360" customFormat="false" ht="15" hidden="false" customHeight="false" outlineLevel="0" collapsed="false">
      <c r="A1360" s="0" t="n">
        <v>1359</v>
      </c>
      <c r="B1360" s="0" t="s">
        <v>4321</v>
      </c>
      <c r="C1360" s="0" t="s">
        <v>4322</v>
      </c>
      <c r="D1360" s="0" t="s">
        <v>4323</v>
      </c>
      <c r="E1360" s="0" t="s">
        <v>3497</v>
      </c>
      <c r="F1360" s="0" t="s">
        <v>3461</v>
      </c>
      <c r="G1360" s="0" t="n">
        <v>110044</v>
      </c>
    </row>
    <row r="1361" customFormat="false" ht="15" hidden="false" customHeight="false" outlineLevel="0" collapsed="false">
      <c r="A1361" s="0" t="n">
        <v>1360</v>
      </c>
      <c r="B1361" s="0" t="s">
        <v>4324</v>
      </c>
      <c r="C1361" s="0" t="s">
        <v>4325</v>
      </c>
      <c r="D1361" s="0" t="s">
        <v>4326</v>
      </c>
      <c r="E1361" s="0" t="s">
        <v>3461</v>
      </c>
      <c r="F1361" s="0" t="s">
        <v>3461</v>
      </c>
      <c r="G1361" s="0" t="n">
        <v>110044</v>
      </c>
    </row>
    <row r="1362" customFormat="false" ht="15" hidden="false" customHeight="false" outlineLevel="0" collapsed="false">
      <c r="A1362" s="0" t="n">
        <v>1361</v>
      </c>
      <c r="B1362" s="0" t="s">
        <v>4327</v>
      </c>
      <c r="C1362" s="0" t="s">
        <v>4328</v>
      </c>
      <c r="D1362" s="0" t="s">
        <v>4329</v>
      </c>
      <c r="E1362" s="0" t="s">
        <v>3497</v>
      </c>
      <c r="F1362" s="0" t="s">
        <v>3461</v>
      </c>
      <c r="G1362" s="0" t="n">
        <v>110044</v>
      </c>
    </row>
    <row r="1363" customFormat="false" ht="15" hidden="false" customHeight="false" outlineLevel="0" collapsed="false">
      <c r="A1363" s="0" t="n">
        <v>1362</v>
      </c>
      <c r="B1363" s="0" t="s">
        <v>4330</v>
      </c>
      <c r="C1363" s="0" t="s">
        <v>4331</v>
      </c>
      <c r="D1363" s="0" t="s">
        <v>4332</v>
      </c>
      <c r="E1363" s="0" t="s">
        <v>4017</v>
      </c>
      <c r="F1363" s="0" t="s">
        <v>2565</v>
      </c>
      <c r="G1363" s="0" t="n">
        <v>753002</v>
      </c>
    </row>
    <row r="1364" customFormat="false" ht="15" hidden="false" customHeight="false" outlineLevel="0" collapsed="false">
      <c r="A1364" s="0" t="n">
        <v>1363</v>
      </c>
      <c r="B1364" s="0" t="s">
        <v>4333</v>
      </c>
      <c r="C1364" s="0" t="s">
        <v>4334</v>
      </c>
      <c r="D1364" s="0" t="s">
        <v>4335</v>
      </c>
      <c r="E1364" s="0" t="s">
        <v>4017</v>
      </c>
      <c r="F1364" s="0" t="s">
        <v>2565</v>
      </c>
      <c r="G1364" s="0" t="n">
        <v>753001</v>
      </c>
    </row>
    <row r="1365" customFormat="false" ht="15" hidden="false" customHeight="false" outlineLevel="0" collapsed="false">
      <c r="A1365" s="0" t="n">
        <v>1364</v>
      </c>
      <c r="B1365" s="0" t="s">
        <v>4336</v>
      </c>
      <c r="C1365" s="0" t="s">
        <v>4337</v>
      </c>
      <c r="D1365" s="0" t="s">
        <v>4010</v>
      </c>
      <c r="E1365" s="0" t="s">
        <v>3497</v>
      </c>
      <c r="F1365" s="0" t="s">
        <v>3461</v>
      </c>
      <c r="G1365" s="0" t="n">
        <v>110044</v>
      </c>
    </row>
    <row r="1366" customFormat="false" ht="15" hidden="false" customHeight="false" outlineLevel="0" collapsed="false">
      <c r="A1366" s="0" t="n">
        <v>1365</v>
      </c>
      <c r="B1366" s="0" t="s">
        <v>4338</v>
      </c>
      <c r="C1366" s="0" t="s">
        <v>4339</v>
      </c>
      <c r="D1366" s="0" t="s">
        <v>4340</v>
      </c>
      <c r="E1366" s="0" t="s">
        <v>4254</v>
      </c>
      <c r="F1366" s="0" t="s">
        <v>3461</v>
      </c>
      <c r="G1366" s="0" t="n">
        <v>110043</v>
      </c>
    </row>
    <row r="1367" customFormat="false" ht="15" hidden="false" customHeight="false" outlineLevel="0" collapsed="false">
      <c r="A1367" s="0" t="n">
        <v>1366</v>
      </c>
      <c r="B1367" s="0" t="s">
        <v>4341</v>
      </c>
      <c r="C1367" s="0" t="s">
        <v>4342</v>
      </c>
      <c r="D1367" s="0" t="s">
        <v>4343</v>
      </c>
      <c r="E1367" s="0" t="s">
        <v>3461</v>
      </c>
      <c r="F1367" s="0" t="s">
        <v>3461</v>
      </c>
      <c r="G1367" s="0" t="n">
        <v>110042</v>
      </c>
    </row>
    <row r="1368" customFormat="false" ht="15" hidden="false" customHeight="false" outlineLevel="0" collapsed="false">
      <c r="A1368" s="0" t="n">
        <v>1367</v>
      </c>
      <c r="B1368" s="0" t="s">
        <v>4344</v>
      </c>
      <c r="C1368" s="0" t="s">
        <v>4345</v>
      </c>
      <c r="D1368" s="0" t="s">
        <v>4346</v>
      </c>
      <c r="E1368" s="0" t="s">
        <v>4247</v>
      </c>
      <c r="F1368" s="0" t="s">
        <v>3461</v>
      </c>
      <c r="G1368" s="0" t="n">
        <v>110042</v>
      </c>
    </row>
    <row r="1369" customFormat="false" ht="15" hidden="false" customHeight="false" outlineLevel="0" collapsed="false">
      <c r="A1369" s="0" t="n">
        <v>1368</v>
      </c>
      <c r="B1369" s="0" t="s">
        <v>4347</v>
      </c>
      <c r="C1369" s="0" t="s">
        <v>4348</v>
      </c>
      <c r="D1369" s="0" t="s">
        <v>4349</v>
      </c>
      <c r="E1369" s="0" t="s">
        <v>3489</v>
      </c>
      <c r="F1369" s="0" t="s">
        <v>3461</v>
      </c>
      <c r="G1369" s="0" t="n">
        <v>110041</v>
      </c>
    </row>
    <row r="1370" customFormat="false" ht="15" hidden="false" customHeight="false" outlineLevel="0" collapsed="false">
      <c r="A1370" s="0" t="n">
        <v>1369</v>
      </c>
      <c r="B1370" s="0" t="s">
        <v>4350</v>
      </c>
      <c r="C1370" s="0" t="s">
        <v>4351</v>
      </c>
      <c r="D1370" s="0" t="s">
        <v>4352</v>
      </c>
      <c r="E1370" s="0" t="s">
        <v>3461</v>
      </c>
      <c r="F1370" s="0" t="s">
        <v>3461</v>
      </c>
      <c r="G1370" s="0" t="n">
        <v>110041</v>
      </c>
    </row>
    <row r="1371" customFormat="false" ht="15" hidden="false" customHeight="false" outlineLevel="0" collapsed="false">
      <c r="A1371" s="0" t="n">
        <v>1370</v>
      </c>
      <c r="B1371" s="0" t="s">
        <v>4353</v>
      </c>
      <c r="C1371" s="0" t="s">
        <v>4354</v>
      </c>
      <c r="D1371" s="0" t="s">
        <v>4355</v>
      </c>
      <c r="E1371" s="0" t="s">
        <v>3489</v>
      </c>
      <c r="F1371" s="0" t="s">
        <v>3461</v>
      </c>
      <c r="G1371" s="0" t="n">
        <v>110041</v>
      </c>
    </row>
    <row r="1372" customFormat="false" ht="15" hidden="false" customHeight="false" outlineLevel="0" collapsed="false">
      <c r="A1372" s="0" t="n">
        <v>1371</v>
      </c>
      <c r="B1372" s="0" t="s">
        <v>4356</v>
      </c>
      <c r="C1372" s="0" t="s">
        <v>4357</v>
      </c>
      <c r="D1372" s="0" t="s">
        <v>4358</v>
      </c>
      <c r="E1372" s="0" t="s">
        <v>3489</v>
      </c>
      <c r="F1372" s="0" t="s">
        <v>3461</v>
      </c>
      <c r="G1372" s="0" t="n">
        <v>110041</v>
      </c>
    </row>
    <row r="1373" customFormat="false" ht="15" hidden="false" customHeight="false" outlineLevel="0" collapsed="false">
      <c r="A1373" s="0" t="n">
        <v>1372</v>
      </c>
      <c r="B1373" s="0" t="s">
        <v>4359</v>
      </c>
      <c r="C1373" s="0" t="s">
        <v>4360</v>
      </c>
      <c r="D1373" s="0" t="s">
        <v>4361</v>
      </c>
      <c r="E1373" s="0" t="s">
        <v>3461</v>
      </c>
      <c r="F1373" s="0" t="s">
        <v>3461</v>
      </c>
      <c r="G1373" s="0" t="n">
        <v>110037</v>
      </c>
    </row>
    <row r="1374" customFormat="false" ht="15" hidden="false" customHeight="false" outlineLevel="0" collapsed="false">
      <c r="A1374" s="0" t="n">
        <v>1373</v>
      </c>
      <c r="B1374" s="0" t="s">
        <v>4362</v>
      </c>
      <c r="C1374" s="0" t="s">
        <v>4363</v>
      </c>
      <c r="D1374" s="0" t="s">
        <v>4364</v>
      </c>
      <c r="E1374" s="0" t="s">
        <v>4254</v>
      </c>
      <c r="F1374" s="0" t="s">
        <v>3461</v>
      </c>
      <c r="G1374" s="0" t="n">
        <v>110037</v>
      </c>
    </row>
    <row r="1375" customFormat="false" ht="15" hidden="false" customHeight="false" outlineLevel="0" collapsed="false">
      <c r="A1375" s="0" t="n">
        <v>1374</v>
      </c>
      <c r="B1375" s="0" t="s">
        <v>4365</v>
      </c>
      <c r="C1375" s="0" t="s">
        <v>4366</v>
      </c>
      <c r="D1375" s="0" t="s">
        <v>4367</v>
      </c>
      <c r="E1375" s="0" t="s">
        <v>4247</v>
      </c>
      <c r="F1375" s="0" t="s">
        <v>3461</v>
      </c>
      <c r="G1375" s="0" t="n">
        <v>110036</v>
      </c>
    </row>
    <row r="1376" customFormat="false" ht="15" hidden="false" customHeight="false" outlineLevel="0" collapsed="false">
      <c r="A1376" s="0" t="n">
        <v>1375</v>
      </c>
      <c r="B1376" s="0" t="s">
        <v>4368</v>
      </c>
      <c r="C1376" s="0" t="s">
        <v>4369</v>
      </c>
      <c r="D1376" s="0" t="s">
        <v>4370</v>
      </c>
      <c r="E1376" s="0" t="s">
        <v>4247</v>
      </c>
      <c r="F1376" s="0" t="s">
        <v>3461</v>
      </c>
      <c r="G1376" s="0" t="n">
        <v>110035</v>
      </c>
    </row>
    <row r="1377" customFormat="false" ht="15" hidden="false" customHeight="false" outlineLevel="0" collapsed="false">
      <c r="A1377" s="0" t="n">
        <v>1376</v>
      </c>
      <c r="B1377" s="0" t="s">
        <v>4371</v>
      </c>
      <c r="C1377" s="0" t="s">
        <v>4372</v>
      </c>
      <c r="D1377" s="0" t="s">
        <v>4373</v>
      </c>
      <c r="E1377" s="0" t="s">
        <v>4247</v>
      </c>
      <c r="F1377" s="0" t="s">
        <v>3461</v>
      </c>
      <c r="G1377" s="0" t="n">
        <v>110035</v>
      </c>
    </row>
    <row r="1378" customFormat="false" ht="15" hidden="false" customHeight="false" outlineLevel="0" collapsed="false">
      <c r="A1378" s="0" t="n">
        <v>1377</v>
      </c>
      <c r="B1378" s="0" t="s">
        <v>4374</v>
      </c>
      <c r="C1378" s="0" t="s">
        <v>4375</v>
      </c>
      <c r="D1378" s="0" t="s">
        <v>4376</v>
      </c>
      <c r="E1378" s="0" t="s">
        <v>4247</v>
      </c>
      <c r="F1378" s="0" t="s">
        <v>3461</v>
      </c>
      <c r="G1378" s="0" t="n">
        <v>110033</v>
      </c>
    </row>
    <row r="1379" customFormat="false" ht="15" hidden="false" customHeight="false" outlineLevel="0" collapsed="false">
      <c r="A1379" s="0" t="n">
        <v>1378</v>
      </c>
      <c r="B1379" s="0" t="s">
        <v>4377</v>
      </c>
      <c r="C1379" s="0" t="s">
        <v>4378</v>
      </c>
      <c r="D1379" s="0" t="s">
        <v>4379</v>
      </c>
      <c r="E1379" s="0" t="s">
        <v>3460</v>
      </c>
      <c r="F1379" s="0" t="s">
        <v>3461</v>
      </c>
      <c r="G1379" s="0" t="n">
        <v>110032</v>
      </c>
    </row>
    <row r="1380" customFormat="false" ht="15" hidden="false" customHeight="false" outlineLevel="0" collapsed="false">
      <c r="A1380" s="0" t="n">
        <v>1379</v>
      </c>
      <c r="B1380" s="0" t="s">
        <v>4380</v>
      </c>
      <c r="C1380" s="0" t="s">
        <v>4381</v>
      </c>
      <c r="D1380" s="0" t="s">
        <v>4382</v>
      </c>
      <c r="E1380" s="0" t="s">
        <v>3460</v>
      </c>
      <c r="F1380" s="0" t="s">
        <v>3461</v>
      </c>
      <c r="G1380" s="0" t="n">
        <v>110031</v>
      </c>
    </row>
    <row r="1381" customFormat="false" ht="15" hidden="false" customHeight="false" outlineLevel="0" collapsed="false">
      <c r="A1381" s="0" t="n">
        <v>1380</v>
      </c>
      <c r="B1381" s="0" t="s">
        <v>4383</v>
      </c>
      <c r="C1381" s="0" t="s">
        <v>4384</v>
      </c>
      <c r="D1381" s="0" t="s">
        <v>4385</v>
      </c>
      <c r="E1381" s="0" t="s">
        <v>3497</v>
      </c>
      <c r="F1381" s="0" t="s">
        <v>3461</v>
      </c>
      <c r="G1381" s="0" t="n">
        <v>110030</v>
      </c>
    </row>
    <row r="1382" customFormat="false" ht="15" hidden="false" customHeight="false" outlineLevel="0" collapsed="false">
      <c r="A1382" s="0" t="n">
        <v>1381</v>
      </c>
      <c r="B1382" s="0" t="s">
        <v>4386</v>
      </c>
      <c r="C1382" s="0" t="s">
        <v>4387</v>
      </c>
      <c r="D1382" s="0" t="s">
        <v>4388</v>
      </c>
      <c r="E1382" s="0" t="s">
        <v>3461</v>
      </c>
      <c r="F1382" s="0" t="s">
        <v>3461</v>
      </c>
      <c r="G1382" s="0" t="n">
        <v>110025</v>
      </c>
    </row>
    <row r="1383" customFormat="false" ht="15" hidden="false" customHeight="false" outlineLevel="0" collapsed="false">
      <c r="A1383" s="0" t="n">
        <v>1382</v>
      </c>
      <c r="B1383" s="0" t="s">
        <v>4389</v>
      </c>
      <c r="C1383" s="0" t="s">
        <v>4390</v>
      </c>
      <c r="D1383" s="0" t="s">
        <v>4391</v>
      </c>
      <c r="E1383" s="0" t="s">
        <v>3497</v>
      </c>
      <c r="F1383" s="0" t="s">
        <v>3461</v>
      </c>
      <c r="G1383" s="0" t="n">
        <v>110024</v>
      </c>
    </row>
    <row r="1384" customFormat="false" ht="15" hidden="false" customHeight="false" outlineLevel="0" collapsed="false">
      <c r="A1384" s="0" t="n">
        <v>1383</v>
      </c>
      <c r="B1384" s="0" t="s">
        <v>4392</v>
      </c>
      <c r="C1384" s="0" t="s">
        <v>4393</v>
      </c>
      <c r="D1384" s="0" t="s">
        <v>4394</v>
      </c>
      <c r="E1384" s="0" t="s">
        <v>3489</v>
      </c>
      <c r="F1384" s="0" t="s">
        <v>3461</v>
      </c>
      <c r="G1384" s="0" t="n">
        <v>110018</v>
      </c>
    </row>
    <row r="1385" customFormat="false" ht="15" hidden="false" customHeight="false" outlineLevel="0" collapsed="false">
      <c r="A1385" s="0" t="n">
        <v>1384</v>
      </c>
      <c r="B1385" s="0" t="s">
        <v>4395</v>
      </c>
      <c r="C1385" s="0" t="s">
        <v>4396</v>
      </c>
      <c r="D1385" s="0" t="s">
        <v>4397</v>
      </c>
      <c r="E1385" s="0" t="s">
        <v>3489</v>
      </c>
      <c r="F1385" s="0" t="s">
        <v>3461</v>
      </c>
      <c r="G1385" s="0" t="n">
        <v>110018</v>
      </c>
    </row>
    <row r="1386" customFormat="false" ht="15" hidden="false" customHeight="false" outlineLevel="0" collapsed="false">
      <c r="A1386" s="0" t="n">
        <v>1385</v>
      </c>
      <c r="B1386" s="0" t="s">
        <v>4398</v>
      </c>
      <c r="C1386" s="0" t="s">
        <v>4399</v>
      </c>
      <c r="D1386" s="0" t="s">
        <v>4400</v>
      </c>
      <c r="E1386" s="0" t="s">
        <v>3489</v>
      </c>
      <c r="F1386" s="0" t="s">
        <v>3461</v>
      </c>
      <c r="G1386" s="0" t="n">
        <v>110015</v>
      </c>
    </row>
    <row r="1387" customFormat="false" ht="15" hidden="false" customHeight="false" outlineLevel="0" collapsed="false">
      <c r="A1387" s="0" t="n">
        <v>1386</v>
      </c>
      <c r="B1387" s="0" t="s">
        <v>4401</v>
      </c>
      <c r="C1387" s="0" t="s">
        <v>4402</v>
      </c>
      <c r="D1387" s="0" t="s">
        <v>4403</v>
      </c>
      <c r="E1387" s="0" t="s">
        <v>3477</v>
      </c>
      <c r="F1387" s="0" t="s">
        <v>3461</v>
      </c>
      <c r="G1387" s="0" t="n">
        <v>110007</v>
      </c>
    </row>
    <row r="1388" customFormat="false" ht="15" hidden="false" customHeight="false" outlineLevel="0" collapsed="false">
      <c r="A1388" s="0" t="n">
        <v>1387</v>
      </c>
      <c r="B1388" s="0" t="s">
        <v>4404</v>
      </c>
      <c r="C1388" s="0" t="s">
        <v>4405</v>
      </c>
      <c r="D1388" s="0" t="s">
        <v>4406</v>
      </c>
      <c r="E1388" s="0" t="s">
        <v>3477</v>
      </c>
      <c r="F1388" s="0" t="s">
        <v>3461</v>
      </c>
      <c r="G1388" s="0" t="n">
        <v>110007</v>
      </c>
    </row>
    <row r="1389" customFormat="false" ht="15" hidden="false" customHeight="false" outlineLevel="0" collapsed="false">
      <c r="A1389" s="0" t="n">
        <v>1388</v>
      </c>
      <c r="B1389" s="0" t="s">
        <v>4407</v>
      </c>
      <c r="C1389" s="0" t="s">
        <v>4408</v>
      </c>
      <c r="D1389" s="0" t="s">
        <v>4409</v>
      </c>
      <c r="E1389" s="0" t="s">
        <v>3477</v>
      </c>
      <c r="F1389" s="0" t="s">
        <v>3461</v>
      </c>
      <c r="G1389" s="0" t="n">
        <v>110007</v>
      </c>
    </row>
    <row r="1390" customFormat="false" ht="15" hidden="false" customHeight="false" outlineLevel="0" collapsed="false">
      <c r="A1390" s="0" t="n">
        <v>1389</v>
      </c>
      <c r="B1390" s="0" t="s">
        <v>4410</v>
      </c>
      <c r="C1390" s="0" t="s">
        <v>4411</v>
      </c>
      <c r="D1390" s="0" t="s">
        <v>4412</v>
      </c>
      <c r="E1390" s="0" t="s">
        <v>3519</v>
      </c>
      <c r="F1390" s="0" t="s">
        <v>3461</v>
      </c>
      <c r="G1390" s="0" t="n">
        <v>110002</v>
      </c>
    </row>
    <row r="1391" customFormat="false" ht="15" hidden="false" customHeight="false" outlineLevel="0" collapsed="false">
      <c r="A1391" s="0" t="n">
        <v>1390</v>
      </c>
      <c r="B1391" s="0" t="s">
        <v>4413</v>
      </c>
      <c r="C1391" s="0" t="s">
        <v>4414</v>
      </c>
      <c r="D1391" s="0" t="s">
        <v>4415</v>
      </c>
      <c r="E1391" s="0" t="s">
        <v>3967</v>
      </c>
      <c r="F1391" s="0" t="s">
        <v>3968</v>
      </c>
      <c r="G1391" s="0" t="n">
        <v>800016</v>
      </c>
    </row>
    <row r="1392" customFormat="false" ht="15" hidden="false" customHeight="false" outlineLevel="0" collapsed="false">
      <c r="A1392" s="0" t="n">
        <v>1391</v>
      </c>
      <c r="B1392" s="0" t="s">
        <v>4416</v>
      </c>
      <c r="C1392" s="0" t="s">
        <v>4417</v>
      </c>
      <c r="D1392" s="0" t="s">
        <v>4150</v>
      </c>
      <c r="E1392" s="0" t="s">
        <v>3967</v>
      </c>
      <c r="F1392" s="0" t="s">
        <v>3968</v>
      </c>
      <c r="G1392" s="0" t="n">
        <v>800008</v>
      </c>
    </row>
    <row r="1393" customFormat="false" ht="15" hidden="false" customHeight="false" outlineLevel="0" collapsed="false">
      <c r="A1393" s="0" t="n">
        <v>1392</v>
      </c>
      <c r="B1393" s="0" t="s">
        <v>4418</v>
      </c>
      <c r="C1393" s="0" t="s">
        <v>4419</v>
      </c>
      <c r="D1393" s="0" t="s">
        <v>4420</v>
      </c>
      <c r="E1393" s="0" t="s">
        <v>3967</v>
      </c>
      <c r="F1393" s="0" t="s">
        <v>3968</v>
      </c>
      <c r="G1393" s="0" t="n">
        <v>800008</v>
      </c>
    </row>
    <row r="1394" customFormat="false" ht="15" hidden="false" customHeight="false" outlineLevel="0" collapsed="false">
      <c r="A1394" s="0" t="n">
        <v>1393</v>
      </c>
      <c r="B1394" s="0" t="s">
        <v>4421</v>
      </c>
      <c r="C1394" s="0" t="s">
        <v>4422</v>
      </c>
      <c r="D1394" s="0" t="s">
        <v>3239</v>
      </c>
      <c r="E1394" s="0" t="s">
        <v>3967</v>
      </c>
      <c r="F1394" s="0" t="s">
        <v>3968</v>
      </c>
      <c r="G1394" s="0" t="n">
        <v>800007</v>
      </c>
    </row>
    <row r="1395" customFormat="false" ht="15" hidden="false" customHeight="false" outlineLevel="0" collapsed="false">
      <c r="A1395" s="0" t="n">
        <v>1394</v>
      </c>
      <c r="B1395" s="0" t="s">
        <v>4423</v>
      </c>
      <c r="C1395" s="0" t="s">
        <v>4424</v>
      </c>
      <c r="D1395" s="0" t="s">
        <v>4425</v>
      </c>
      <c r="E1395" s="0" t="s">
        <v>3967</v>
      </c>
      <c r="F1395" s="0" t="s">
        <v>3968</v>
      </c>
      <c r="G1395" s="0" t="n">
        <v>800007</v>
      </c>
    </row>
    <row r="1396" customFormat="false" ht="15" hidden="false" customHeight="false" outlineLevel="0" collapsed="false">
      <c r="A1396" s="0" t="n">
        <v>1395</v>
      </c>
      <c r="B1396" s="0" t="s">
        <v>4426</v>
      </c>
      <c r="C1396" s="0" t="s">
        <v>4427</v>
      </c>
      <c r="D1396" s="0" t="s">
        <v>4428</v>
      </c>
      <c r="E1396" s="0" t="s">
        <v>3967</v>
      </c>
      <c r="F1396" s="0" t="s">
        <v>3968</v>
      </c>
      <c r="G1396" s="0" t="n">
        <v>800004</v>
      </c>
    </row>
    <row r="1397" customFormat="false" ht="15" hidden="false" customHeight="false" outlineLevel="0" collapsed="false">
      <c r="A1397" s="0" t="n">
        <v>1396</v>
      </c>
      <c r="B1397" s="0" t="s">
        <v>4429</v>
      </c>
      <c r="C1397" s="0" t="s">
        <v>4430</v>
      </c>
      <c r="D1397" s="0" t="s">
        <v>4431</v>
      </c>
      <c r="E1397" s="0" t="s">
        <v>3967</v>
      </c>
      <c r="F1397" s="0" t="s">
        <v>3968</v>
      </c>
      <c r="G1397" s="0" t="n">
        <v>800001</v>
      </c>
    </row>
    <row r="1398" customFormat="false" ht="15" hidden="false" customHeight="false" outlineLevel="0" collapsed="false">
      <c r="A1398" s="0" t="n">
        <v>1397</v>
      </c>
      <c r="B1398" s="0" t="s">
        <v>4432</v>
      </c>
      <c r="C1398" s="0" t="s">
        <v>4433</v>
      </c>
      <c r="D1398" s="0" t="s">
        <v>4434</v>
      </c>
      <c r="E1398" s="0" t="s">
        <v>2883</v>
      </c>
      <c r="F1398" s="0" t="s">
        <v>2884</v>
      </c>
      <c r="G1398" s="0" t="n">
        <v>700075</v>
      </c>
    </row>
    <row r="1399" customFormat="false" ht="15" hidden="false" customHeight="false" outlineLevel="0" collapsed="false">
      <c r="A1399" s="0" t="n">
        <v>1398</v>
      </c>
      <c r="B1399" s="0" t="s">
        <v>4435</v>
      </c>
      <c r="C1399" s="0" t="s">
        <v>4436</v>
      </c>
      <c r="D1399" s="0" t="s">
        <v>4437</v>
      </c>
      <c r="E1399" s="0" t="s">
        <v>2883</v>
      </c>
      <c r="F1399" s="0" t="s">
        <v>2884</v>
      </c>
      <c r="G1399" s="0" t="n">
        <v>700075</v>
      </c>
    </row>
    <row r="1400" customFormat="false" ht="15" hidden="false" customHeight="false" outlineLevel="0" collapsed="false">
      <c r="A1400" s="0" t="n">
        <v>1399</v>
      </c>
      <c r="B1400" s="0" t="s">
        <v>4438</v>
      </c>
      <c r="C1400" s="0" t="s">
        <v>4439</v>
      </c>
      <c r="D1400" s="0" t="s">
        <v>4440</v>
      </c>
      <c r="E1400" s="0" t="s">
        <v>2883</v>
      </c>
      <c r="F1400" s="0" t="s">
        <v>2884</v>
      </c>
      <c r="G1400" s="0" t="n">
        <v>700075</v>
      </c>
    </row>
    <row r="1401" customFormat="false" ht="15" hidden="false" customHeight="false" outlineLevel="0" collapsed="false">
      <c r="A1401" s="0" t="n">
        <v>1400</v>
      </c>
      <c r="B1401" s="0" t="s">
        <v>4441</v>
      </c>
      <c r="C1401" s="0" t="s">
        <v>4442</v>
      </c>
      <c r="D1401" s="0" t="s">
        <v>4443</v>
      </c>
      <c r="E1401" s="0" t="s">
        <v>3209</v>
      </c>
      <c r="F1401" s="0" t="s">
        <v>2884</v>
      </c>
      <c r="G1401" s="0" t="n">
        <v>700059</v>
      </c>
    </row>
    <row r="1402" customFormat="false" ht="15" hidden="false" customHeight="false" outlineLevel="0" collapsed="false">
      <c r="A1402" s="0" t="n">
        <v>1401</v>
      </c>
      <c r="B1402" s="0" t="s">
        <v>4444</v>
      </c>
      <c r="C1402" s="0" t="s">
        <v>4445</v>
      </c>
      <c r="D1402" s="0" t="s">
        <v>4446</v>
      </c>
      <c r="E1402" s="0" t="s">
        <v>93</v>
      </c>
      <c r="F1402" s="0" t="s">
        <v>11</v>
      </c>
      <c r="G1402" s="0" t="n">
        <v>360002</v>
      </c>
    </row>
    <row r="1403" customFormat="false" ht="15" hidden="false" customHeight="false" outlineLevel="0" collapsed="false">
      <c r="A1403" s="0" t="n">
        <v>1402</v>
      </c>
      <c r="B1403" s="0" t="s">
        <v>4447</v>
      </c>
      <c r="C1403" s="0" t="s">
        <v>4448</v>
      </c>
      <c r="D1403" s="0" t="s">
        <v>4449</v>
      </c>
      <c r="E1403" s="0" t="s">
        <v>93</v>
      </c>
      <c r="F1403" s="0" t="s">
        <v>11</v>
      </c>
      <c r="G1403" s="0" t="n">
        <v>360001</v>
      </c>
    </row>
    <row r="1404" customFormat="false" ht="15" hidden="false" customHeight="false" outlineLevel="0" collapsed="false">
      <c r="A1404" s="0" t="n">
        <v>1403</v>
      </c>
      <c r="B1404" s="0" t="s">
        <v>4450</v>
      </c>
      <c r="C1404" s="0" t="s">
        <v>4451</v>
      </c>
      <c r="D1404" s="0" t="s">
        <v>4452</v>
      </c>
      <c r="E1404" s="0" t="s">
        <v>93</v>
      </c>
      <c r="F1404" s="0" t="s">
        <v>11</v>
      </c>
      <c r="G1404" s="0" t="n">
        <v>360001</v>
      </c>
    </row>
    <row r="1405" customFormat="false" ht="15" hidden="false" customHeight="false" outlineLevel="0" collapsed="false">
      <c r="A1405" s="0" t="n">
        <v>1404</v>
      </c>
      <c r="B1405" s="0" t="s">
        <v>4453</v>
      </c>
      <c r="C1405" s="0" t="s">
        <v>4454</v>
      </c>
      <c r="D1405" s="0" t="s">
        <v>4455</v>
      </c>
      <c r="E1405" s="0" t="s">
        <v>4456</v>
      </c>
      <c r="F1405" s="0" t="s">
        <v>122</v>
      </c>
      <c r="G1405" s="0" t="n">
        <v>344001</v>
      </c>
    </row>
    <row r="1406" customFormat="false" ht="15" hidden="false" customHeight="false" outlineLevel="0" collapsed="false">
      <c r="A1406" s="0" t="n">
        <v>1405</v>
      </c>
      <c r="B1406" s="0" t="s">
        <v>4457</v>
      </c>
      <c r="C1406" s="0" t="s">
        <v>4458</v>
      </c>
      <c r="D1406" s="0" t="s">
        <v>4459</v>
      </c>
      <c r="E1406" s="0" t="s">
        <v>121</v>
      </c>
      <c r="F1406" s="0" t="s">
        <v>122</v>
      </c>
      <c r="G1406" s="0" t="n">
        <v>342005</v>
      </c>
    </row>
    <row r="1407" customFormat="false" ht="15" hidden="false" customHeight="false" outlineLevel="0" collapsed="false">
      <c r="A1407" s="0" t="n">
        <v>1406</v>
      </c>
      <c r="B1407" s="0" t="s">
        <v>4460</v>
      </c>
      <c r="C1407" s="0" t="s">
        <v>4461</v>
      </c>
      <c r="D1407" s="0" t="s">
        <v>4462</v>
      </c>
      <c r="E1407" s="0" t="s">
        <v>121</v>
      </c>
      <c r="F1407" s="0" t="s">
        <v>122</v>
      </c>
      <c r="G1407" s="0" t="n">
        <v>342001</v>
      </c>
    </row>
    <row r="1408" customFormat="false" ht="15" hidden="false" customHeight="false" outlineLevel="0" collapsed="false">
      <c r="A1408" s="0" t="n">
        <v>1407</v>
      </c>
      <c r="B1408" s="0" t="s">
        <v>4463</v>
      </c>
      <c r="C1408" s="0" t="s">
        <v>4464</v>
      </c>
      <c r="D1408" s="0" t="s">
        <v>4465</v>
      </c>
      <c r="E1408" s="0" t="s">
        <v>121</v>
      </c>
      <c r="F1408" s="0" t="s">
        <v>122</v>
      </c>
      <c r="G1408" s="0" t="n">
        <v>342001</v>
      </c>
    </row>
    <row r="1409" customFormat="false" ht="15" hidden="false" customHeight="false" outlineLevel="0" collapsed="false">
      <c r="A1409" s="0" t="n">
        <v>1408</v>
      </c>
      <c r="B1409" s="0" t="s">
        <v>4466</v>
      </c>
      <c r="C1409" s="0" t="s">
        <v>4467</v>
      </c>
      <c r="D1409" s="0" t="s">
        <v>4468</v>
      </c>
      <c r="E1409" s="0" t="s">
        <v>3247</v>
      </c>
      <c r="F1409" s="0" t="s">
        <v>122</v>
      </c>
      <c r="G1409" s="0" t="n">
        <v>324005</v>
      </c>
    </row>
    <row r="1410" customFormat="false" ht="15" hidden="false" customHeight="false" outlineLevel="0" collapsed="false">
      <c r="A1410" s="0" t="n">
        <v>1409</v>
      </c>
      <c r="B1410" s="0" t="s">
        <v>4469</v>
      </c>
      <c r="C1410" s="0" t="s">
        <v>4470</v>
      </c>
      <c r="D1410" s="0" t="s">
        <v>4471</v>
      </c>
      <c r="E1410" s="0" t="s">
        <v>3247</v>
      </c>
      <c r="F1410" s="0" t="s">
        <v>122</v>
      </c>
      <c r="G1410" s="0" t="n">
        <v>324002</v>
      </c>
    </row>
    <row r="1411" customFormat="false" ht="15" hidden="false" customHeight="false" outlineLevel="0" collapsed="false">
      <c r="A1411" s="0" t="n">
        <v>1410</v>
      </c>
      <c r="B1411" s="0" t="s">
        <v>4472</v>
      </c>
      <c r="C1411" s="0" t="s">
        <v>4473</v>
      </c>
      <c r="D1411" s="0" t="s">
        <v>4474</v>
      </c>
      <c r="E1411" s="0" t="s">
        <v>3254</v>
      </c>
      <c r="F1411" s="0" t="s">
        <v>122</v>
      </c>
      <c r="G1411" s="0" t="n">
        <v>313001</v>
      </c>
    </row>
    <row r="1412" customFormat="false" ht="15" hidden="false" customHeight="false" outlineLevel="0" collapsed="false">
      <c r="A1412" s="0" t="n">
        <v>1411</v>
      </c>
      <c r="B1412" s="0" t="s">
        <v>4475</v>
      </c>
      <c r="C1412" s="0" t="s">
        <v>4476</v>
      </c>
      <c r="D1412" s="0" t="s">
        <v>4477</v>
      </c>
      <c r="E1412" s="0" t="s">
        <v>133</v>
      </c>
      <c r="F1412" s="0" t="s">
        <v>122</v>
      </c>
      <c r="G1412" s="0" t="n">
        <v>306401</v>
      </c>
    </row>
    <row r="1413" customFormat="false" ht="15" hidden="false" customHeight="false" outlineLevel="0" collapsed="false">
      <c r="A1413" s="0" t="n">
        <v>1412</v>
      </c>
      <c r="B1413" s="0" t="s">
        <v>4478</v>
      </c>
      <c r="C1413" s="0" t="s">
        <v>4479</v>
      </c>
      <c r="D1413" s="0" t="s">
        <v>4480</v>
      </c>
      <c r="E1413" s="0" t="s">
        <v>144</v>
      </c>
      <c r="F1413" s="0" t="s">
        <v>122</v>
      </c>
      <c r="G1413" s="0" t="n">
        <v>302013</v>
      </c>
    </row>
    <row r="1414" customFormat="false" ht="15" hidden="false" customHeight="false" outlineLevel="0" collapsed="false">
      <c r="A1414" s="0" t="n">
        <v>1413</v>
      </c>
      <c r="B1414" s="0" t="s">
        <v>4481</v>
      </c>
      <c r="C1414" s="0" t="s">
        <v>4482</v>
      </c>
      <c r="D1414" s="0" t="s">
        <v>4483</v>
      </c>
      <c r="E1414" s="0" t="s">
        <v>144</v>
      </c>
      <c r="F1414" s="0" t="s">
        <v>122</v>
      </c>
      <c r="G1414" s="0" t="n">
        <v>302003</v>
      </c>
    </row>
    <row r="1415" customFormat="false" ht="15" hidden="false" customHeight="false" outlineLevel="0" collapsed="false">
      <c r="A1415" s="0" t="n">
        <v>1414</v>
      </c>
      <c r="B1415" s="0" t="s">
        <v>4484</v>
      </c>
      <c r="C1415" s="0" t="s">
        <v>4485</v>
      </c>
      <c r="D1415" s="0" t="s">
        <v>4486</v>
      </c>
      <c r="E1415" s="0" t="s">
        <v>144</v>
      </c>
      <c r="F1415" s="0" t="s">
        <v>122</v>
      </c>
      <c r="G1415" s="0" t="n">
        <v>302003</v>
      </c>
    </row>
    <row r="1416" customFormat="false" ht="15" hidden="false" customHeight="false" outlineLevel="0" collapsed="false">
      <c r="A1416" s="0" t="n">
        <v>1415</v>
      </c>
      <c r="B1416" s="0" t="s">
        <v>4487</v>
      </c>
      <c r="C1416" s="0" t="s">
        <v>4488</v>
      </c>
      <c r="D1416" s="0" t="s">
        <v>4489</v>
      </c>
      <c r="E1416" s="0" t="s">
        <v>144</v>
      </c>
      <c r="F1416" s="0" t="s">
        <v>122</v>
      </c>
      <c r="G1416" s="0" t="n">
        <v>302002</v>
      </c>
    </row>
    <row r="1417" customFormat="false" ht="15" hidden="false" customHeight="false" outlineLevel="0" collapsed="false">
      <c r="A1417" s="0" t="n">
        <v>1416</v>
      </c>
      <c r="B1417" s="0" t="s">
        <v>4490</v>
      </c>
      <c r="C1417" s="0" t="s">
        <v>4491</v>
      </c>
      <c r="D1417" s="0" t="s">
        <v>4159</v>
      </c>
      <c r="E1417" s="0" t="s">
        <v>4492</v>
      </c>
      <c r="F1417" s="0" t="s">
        <v>122</v>
      </c>
      <c r="G1417" s="0" t="n">
        <v>301001</v>
      </c>
    </row>
    <row r="1418" customFormat="false" ht="15" hidden="false" customHeight="false" outlineLevel="0" collapsed="false">
      <c r="A1418" s="0" t="n">
        <v>1417</v>
      </c>
      <c r="B1418" s="0" t="s">
        <v>4493</v>
      </c>
      <c r="C1418" s="0" t="s">
        <v>4494</v>
      </c>
      <c r="D1418" s="0" t="s">
        <v>4495</v>
      </c>
      <c r="E1418" s="0" t="s">
        <v>157</v>
      </c>
      <c r="F1418" s="0" t="s">
        <v>158</v>
      </c>
      <c r="G1418" s="0" t="n">
        <v>282001</v>
      </c>
    </row>
    <row r="1419" customFormat="false" ht="15" hidden="false" customHeight="false" outlineLevel="0" collapsed="false">
      <c r="A1419" s="0" t="n">
        <v>1418</v>
      </c>
      <c r="B1419" s="0" t="s">
        <v>4496</v>
      </c>
      <c r="C1419" s="0" t="s">
        <v>4497</v>
      </c>
      <c r="D1419" s="0" t="s">
        <v>4498</v>
      </c>
      <c r="E1419" s="0" t="s">
        <v>157</v>
      </c>
      <c r="F1419" s="0" t="s">
        <v>158</v>
      </c>
      <c r="G1419" s="0" t="n">
        <v>282001</v>
      </c>
    </row>
    <row r="1420" customFormat="false" ht="15" hidden="false" customHeight="false" outlineLevel="0" collapsed="false">
      <c r="A1420" s="0" t="n">
        <v>1419</v>
      </c>
      <c r="B1420" s="0" t="s">
        <v>4499</v>
      </c>
      <c r="C1420" s="0" t="s">
        <v>4500</v>
      </c>
      <c r="D1420" s="0" t="s">
        <v>4501</v>
      </c>
      <c r="E1420" s="0" t="s">
        <v>157</v>
      </c>
      <c r="F1420" s="0" t="s">
        <v>158</v>
      </c>
      <c r="G1420" s="0" t="n">
        <v>282001</v>
      </c>
    </row>
    <row r="1421" customFormat="false" ht="15" hidden="false" customHeight="false" outlineLevel="0" collapsed="false">
      <c r="A1421" s="0" t="n">
        <v>1420</v>
      </c>
      <c r="B1421" s="0" t="s">
        <v>4502</v>
      </c>
      <c r="C1421" s="0" t="s">
        <v>4503</v>
      </c>
      <c r="D1421" s="0" t="s">
        <v>4504</v>
      </c>
      <c r="E1421" s="0" t="s">
        <v>157</v>
      </c>
      <c r="F1421" s="0" t="s">
        <v>158</v>
      </c>
      <c r="G1421" s="0" t="n">
        <v>282001</v>
      </c>
    </row>
    <row r="1422" customFormat="false" ht="15" hidden="false" customHeight="false" outlineLevel="0" collapsed="false">
      <c r="A1422" s="0" t="n">
        <v>1421</v>
      </c>
      <c r="B1422" s="0" t="s">
        <v>4505</v>
      </c>
      <c r="C1422" s="0" t="s">
        <v>4506</v>
      </c>
      <c r="D1422" s="0" t="s">
        <v>341</v>
      </c>
      <c r="E1422" s="0" t="s">
        <v>162</v>
      </c>
      <c r="F1422" s="0" t="s">
        <v>158</v>
      </c>
      <c r="G1422" s="0" t="n">
        <v>250002</v>
      </c>
    </row>
    <row r="1423" customFormat="false" ht="15" hidden="false" customHeight="false" outlineLevel="0" collapsed="false">
      <c r="A1423" s="0" t="n">
        <v>1422</v>
      </c>
      <c r="B1423" s="0" t="s">
        <v>4507</v>
      </c>
      <c r="C1423" s="0" t="s">
        <v>4508</v>
      </c>
      <c r="D1423" s="0" t="s">
        <v>3297</v>
      </c>
      <c r="E1423" s="0" t="s">
        <v>162</v>
      </c>
      <c r="F1423" s="0" t="s">
        <v>158</v>
      </c>
      <c r="G1423" s="0" t="n">
        <v>250001</v>
      </c>
    </row>
    <row r="1424" customFormat="false" ht="15" hidden="false" customHeight="false" outlineLevel="0" collapsed="false">
      <c r="A1424" s="0" t="n">
        <v>1423</v>
      </c>
      <c r="B1424" s="0" t="s">
        <v>4509</v>
      </c>
      <c r="C1424" s="0" t="s">
        <v>4510</v>
      </c>
      <c r="D1424" s="0" t="s">
        <v>4511</v>
      </c>
      <c r="E1424" s="0" t="s">
        <v>162</v>
      </c>
      <c r="F1424" s="0" t="s">
        <v>158</v>
      </c>
      <c r="G1424" s="0" t="n">
        <v>250002</v>
      </c>
    </row>
    <row r="1425" customFormat="false" ht="15" hidden="false" customHeight="false" outlineLevel="0" collapsed="false">
      <c r="A1425" s="0" t="n">
        <v>1424</v>
      </c>
      <c r="B1425" s="0" t="s">
        <v>4512</v>
      </c>
      <c r="C1425" s="0" t="s">
        <v>4513</v>
      </c>
      <c r="D1425" s="0" t="s">
        <v>4514</v>
      </c>
      <c r="E1425" s="0" t="s">
        <v>4515</v>
      </c>
      <c r="F1425" s="0" t="s">
        <v>4516</v>
      </c>
      <c r="G1425" s="0" t="n">
        <v>249403</v>
      </c>
    </row>
    <row r="1426" customFormat="false" ht="15" hidden="false" customHeight="false" outlineLevel="0" collapsed="false">
      <c r="A1426" s="0" t="n">
        <v>1425</v>
      </c>
      <c r="B1426" s="0" t="s">
        <v>4517</v>
      </c>
      <c r="C1426" s="0" t="s">
        <v>4518</v>
      </c>
      <c r="D1426" s="0" t="s">
        <v>4519</v>
      </c>
      <c r="E1426" s="0" t="s">
        <v>178</v>
      </c>
      <c r="F1426" s="0" t="s">
        <v>158</v>
      </c>
      <c r="G1426" s="0" t="n">
        <v>226005</v>
      </c>
    </row>
    <row r="1427" customFormat="false" ht="15" hidden="false" customHeight="false" outlineLevel="0" collapsed="false">
      <c r="A1427" s="0" t="n">
        <v>1426</v>
      </c>
      <c r="B1427" s="0" t="s">
        <v>4520</v>
      </c>
      <c r="C1427" s="0" t="s">
        <v>4521</v>
      </c>
      <c r="D1427" s="0" t="s">
        <v>4522</v>
      </c>
      <c r="E1427" s="0" t="s">
        <v>178</v>
      </c>
      <c r="F1427" s="0" t="s">
        <v>158</v>
      </c>
      <c r="G1427" s="0" t="n">
        <v>226003</v>
      </c>
    </row>
    <row r="1428" customFormat="false" ht="15" hidden="false" customHeight="false" outlineLevel="0" collapsed="false">
      <c r="A1428" s="0" t="n">
        <v>1427</v>
      </c>
      <c r="B1428" s="0" t="s">
        <v>4523</v>
      </c>
      <c r="C1428" s="0" t="s">
        <v>4524</v>
      </c>
      <c r="D1428" s="0" t="s">
        <v>4525</v>
      </c>
      <c r="E1428" s="0" t="s">
        <v>178</v>
      </c>
      <c r="F1428" s="0" t="s">
        <v>158</v>
      </c>
      <c r="G1428" s="0" t="n">
        <v>226002</v>
      </c>
    </row>
    <row r="1429" customFormat="false" ht="15" hidden="false" customHeight="false" outlineLevel="0" collapsed="false">
      <c r="A1429" s="0" t="n">
        <v>1428</v>
      </c>
      <c r="B1429" s="0" t="s">
        <v>4526</v>
      </c>
      <c r="C1429" s="0" t="s">
        <v>4527</v>
      </c>
      <c r="D1429" s="0" t="s">
        <v>4528</v>
      </c>
      <c r="E1429" s="0" t="s">
        <v>200</v>
      </c>
      <c r="F1429" s="0" t="s">
        <v>158</v>
      </c>
      <c r="G1429" s="0" t="n">
        <v>211003</v>
      </c>
    </row>
    <row r="1430" customFormat="false" ht="15" hidden="false" customHeight="false" outlineLevel="0" collapsed="false">
      <c r="A1430" s="0" t="n">
        <v>1429</v>
      </c>
      <c r="B1430" s="0" t="s">
        <v>4529</v>
      </c>
      <c r="C1430" s="0" t="s">
        <v>4530</v>
      </c>
      <c r="D1430" s="0" t="s">
        <v>4531</v>
      </c>
      <c r="E1430" s="0" t="s">
        <v>200</v>
      </c>
      <c r="F1430" s="0" t="s">
        <v>158</v>
      </c>
      <c r="G1430" s="0" t="n">
        <v>211001</v>
      </c>
    </row>
    <row r="1431" customFormat="false" ht="15" hidden="false" customHeight="false" outlineLevel="0" collapsed="false">
      <c r="A1431" s="0" t="n">
        <v>1430</v>
      </c>
      <c r="B1431" s="0" t="s">
        <v>4532</v>
      </c>
      <c r="C1431" s="0" t="s">
        <v>4533</v>
      </c>
      <c r="D1431" s="0" t="s">
        <v>4534</v>
      </c>
      <c r="E1431" s="0" t="s">
        <v>213</v>
      </c>
      <c r="F1431" s="0" t="s">
        <v>158</v>
      </c>
      <c r="G1431" s="0" t="n">
        <v>208001</v>
      </c>
    </row>
    <row r="1432" customFormat="false" ht="15" hidden="false" customHeight="false" outlineLevel="0" collapsed="false">
      <c r="A1432" s="0" t="n">
        <v>1431</v>
      </c>
      <c r="B1432" s="0" t="s">
        <v>4535</v>
      </c>
      <c r="C1432" s="0" t="s">
        <v>4536</v>
      </c>
      <c r="D1432" s="0" t="s">
        <v>4537</v>
      </c>
      <c r="E1432" s="0" t="s">
        <v>213</v>
      </c>
      <c r="F1432" s="0" t="s">
        <v>158</v>
      </c>
      <c r="G1432" s="0" t="n">
        <v>208004</v>
      </c>
    </row>
    <row r="1433" customFormat="false" ht="15" hidden="false" customHeight="false" outlineLevel="0" collapsed="false">
      <c r="A1433" s="0" t="n">
        <v>1432</v>
      </c>
      <c r="B1433" s="0" t="s">
        <v>4538</v>
      </c>
      <c r="C1433" s="0" t="s">
        <v>4539</v>
      </c>
      <c r="D1433" s="0" t="s">
        <v>4540</v>
      </c>
      <c r="E1433" s="0" t="s">
        <v>217</v>
      </c>
      <c r="F1433" s="0" t="s">
        <v>158</v>
      </c>
      <c r="G1433" s="0" t="n">
        <v>201304</v>
      </c>
    </row>
    <row r="1434" customFormat="false" ht="15" hidden="false" customHeight="false" outlineLevel="0" collapsed="false">
      <c r="A1434" s="0" t="n">
        <v>1433</v>
      </c>
      <c r="B1434" s="0" t="s">
        <v>4541</v>
      </c>
      <c r="C1434" s="0" t="s">
        <v>4542</v>
      </c>
      <c r="D1434" s="0" t="s">
        <v>4543</v>
      </c>
      <c r="E1434" s="0" t="s">
        <v>217</v>
      </c>
      <c r="F1434" s="0" t="s">
        <v>158</v>
      </c>
      <c r="G1434" s="0" t="n">
        <v>201304</v>
      </c>
    </row>
    <row r="1435" customFormat="false" ht="15" hidden="false" customHeight="false" outlineLevel="0" collapsed="false">
      <c r="A1435" s="0" t="n">
        <v>1434</v>
      </c>
      <c r="B1435" s="0" t="s">
        <v>4544</v>
      </c>
      <c r="C1435" s="0" t="s">
        <v>4545</v>
      </c>
      <c r="D1435" s="0" t="s">
        <v>4546</v>
      </c>
      <c r="E1435" s="0" t="s">
        <v>221</v>
      </c>
      <c r="F1435" s="0" t="s">
        <v>158</v>
      </c>
      <c r="G1435" s="0" t="n">
        <v>201304</v>
      </c>
    </row>
    <row r="1436" customFormat="false" ht="15" hidden="false" customHeight="false" outlineLevel="0" collapsed="false">
      <c r="A1436" s="0" t="n">
        <v>1435</v>
      </c>
      <c r="B1436" s="0" t="s">
        <v>4547</v>
      </c>
      <c r="C1436" s="0" t="s">
        <v>4548</v>
      </c>
      <c r="D1436" s="0" t="s">
        <v>4549</v>
      </c>
      <c r="E1436" s="0" t="s">
        <v>221</v>
      </c>
      <c r="F1436" s="0" t="s">
        <v>158</v>
      </c>
      <c r="G1436" s="0" t="n">
        <v>201301</v>
      </c>
    </row>
    <row r="1437" customFormat="false" ht="15" hidden="false" customHeight="false" outlineLevel="0" collapsed="false">
      <c r="A1437" s="0" t="n">
        <v>1436</v>
      </c>
      <c r="B1437" s="0" t="s">
        <v>4550</v>
      </c>
      <c r="C1437" s="0" t="s">
        <v>4551</v>
      </c>
      <c r="D1437" s="0" t="s">
        <v>4552</v>
      </c>
      <c r="E1437" s="0" t="s">
        <v>221</v>
      </c>
      <c r="F1437" s="0" t="s">
        <v>158</v>
      </c>
      <c r="G1437" s="0" t="n">
        <v>201301</v>
      </c>
    </row>
    <row r="1438" customFormat="false" ht="15" hidden="false" customHeight="false" outlineLevel="0" collapsed="false">
      <c r="A1438" s="0" t="n">
        <v>1437</v>
      </c>
      <c r="B1438" s="0" t="s">
        <v>4553</v>
      </c>
      <c r="C1438" s="0" t="s">
        <v>4554</v>
      </c>
      <c r="D1438" s="0" t="s">
        <v>4555</v>
      </c>
      <c r="E1438" s="0" t="s">
        <v>217</v>
      </c>
      <c r="F1438" s="0" t="s">
        <v>158</v>
      </c>
      <c r="G1438" s="0" t="n">
        <v>201301</v>
      </c>
    </row>
    <row r="1439" customFormat="false" ht="15" hidden="false" customHeight="false" outlineLevel="0" collapsed="false">
      <c r="A1439" s="0" t="n">
        <v>1438</v>
      </c>
      <c r="B1439" s="0" t="s">
        <v>4556</v>
      </c>
      <c r="C1439" s="0" t="s">
        <v>4557</v>
      </c>
      <c r="D1439" s="0" t="s">
        <v>4558</v>
      </c>
      <c r="E1439" s="0" t="s">
        <v>217</v>
      </c>
      <c r="F1439" s="0" t="s">
        <v>158</v>
      </c>
      <c r="G1439" s="0" t="n">
        <v>201301</v>
      </c>
    </row>
    <row r="1440" customFormat="false" ht="15" hidden="false" customHeight="false" outlineLevel="0" collapsed="false">
      <c r="A1440" s="0" t="n">
        <v>1439</v>
      </c>
      <c r="B1440" s="0" t="s">
        <v>4559</v>
      </c>
      <c r="C1440" s="0" t="s">
        <v>4560</v>
      </c>
      <c r="D1440" s="0" t="s">
        <v>4561</v>
      </c>
      <c r="E1440" s="0" t="s">
        <v>217</v>
      </c>
      <c r="F1440" s="0" t="s">
        <v>158</v>
      </c>
      <c r="G1440" s="0" t="n">
        <v>201301</v>
      </c>
    </row>
    <row r="1441" customFormat="false" ht="15" hidden="false" customHeight="false" outlineLevel="0" collapsed="false">
      <c r="A1441" s="0" t="n">
        <v>1440</v>
      </c>
      <c r="B1441" s="0" t="s">
        <v>4562</v>
      </c>
      <c r="C1441" s="0" t="s">
        <v>4563</v>
      </c>
      <c r="D1441" s="0" t="s">
        <v>4564</v>
      </c>
      <c r="E1441" s="0" t="s">
        <v>217</v>
      </c>
      <c r="F1441" s="0" t="s">
        <v>158</v>
      </c>
      <c r="G1441" s="0" t="n">
        <v>201301</v>
      </c>
    </row>
    <row r="1442" customFormat="false" ht="15" hidden="false" customHeight="false" outlineLevel="0" collapsed="false">
      <c r="A1442" s="0" t="n">
        <v>1441</v>
      </c>
      <c r="B1442" s="0" t="s">
        <v>4565</v>
      </c>
      <c r="C1442" s="0" t="s">
        <v>4566</v>
      </c>
      <c r="D1442" s="0" t="s">
        <v>4567</v>
      </c>
      <c r="E1442" s="0" t="s">
        <v>221</v>
      </c>
      <c r="F1442" s="0" t="s">
        <v>158</v>
      </c>
      <c r="G1442" s="0" t="n">
        <v>201301</v>
      </c>
    </row>
    <row r="1443" customFormat="false" ht="15" hidden="false" customHeight="false" outlineLevel="0" collapsed="false">
      <c r="A1443" s="0" t="n">
        <v>1442</v>
      </c>
      <c r="B1443" s="0" t="s">
        <v>4568</v>
      </c>
      <c r="C1443" s="0" t="s">
        <v>4569</v>
      </c>
      <c r="D1443" s="0" t="s">
        <v>4570</v>
      </c>
      <c r="E1443" s="0" t="s">
        <v>243</v>
      </c>
      <c r="F1443" s="0" t="s">
        <v>158</v>
      </c>
      <c r="G1443" s="0" t="n">
        <v>201006</v>
      </c>
    </row>
    <row r="1444" customFormat="false" ht="15" hidden="false" customHeight="false" outlineLevel="0" collapsed="false">
      <c r="A1444" s="0" t="n">
        <v>1443</v>
      </c>
      <c r="B1444" s="0" t="s">
        <v>4571</v>
      </c>
      <c r="C1444" s="0" t="s">
        <v>4572</v>
      </c>
      <c r="D1444" s="0" t="s">
        <v>4573</v>
      </c>
      <c r="E1444" s="0" t="s">
        <v>243</v>
      </c>
      <c r="F1444" s="0" t="s">
        <v>158</v>
      </c>
      <c r="G1444" s="0" t="n">
        <v>201001</v>
      </c>
    </row>
    <row r="1445" customFormat="false" ht="15" hidden="false" customHeight="false" outlineLevel="0" collapsed="false">
      <c r="A1445" s="0" t="n">
        <v>1444</v>
      </c>
      <c r="B1445" s="0" t="s">
        <v>4574</v>
      </c>
      <c r="C1445" s="0" t="s">
        <v>4575</v>
      </c>
      <c r="D1445" s="0" t="s">
        <v>4576</v>
      </c>
      <c r="E1445" s="0" t="s">
        <v>243</v>
      </c>
      <c r="F1445" s="0" t="s">
        <v>158</v>
      </c>
      <c r="G1445" s="0" t="n">
        <v>201001</v>
      </c>
    </row>
    <row r="1446" customFormat="false" ht="15" hidden="false" customHeight="false" outlineLevel="0" collapsed="false">
      <c r="A1446" s="0" t="n">
        <v>1445</v>
      </c>
      <c r="B1446" s="0" t="s">
        <v>4577</v>
      </c>
      <c r="C1446" s="0" t="s">
        <v>4578</v>
      </c>
      <c r="D1446" s="0" t="s">
        <v>4579</v>
      </c>
      <c r="E1446" s="0" t="s">
        <v>243</v>
      </c>
      <c r="F1446" s="0" t="s">
        <v>158</v>
      </c>
      <c r="G1446" s="0" t="n">
        <v>201001</v>
      </c>
    </row>
    <row r="1447" customFormat="false" ht="15" hidden="false" customHeight="false" outlineLevel="0" collapsed="false">
      <c r="A1447" s="0" t="n">
        <v>1446</v>
      </c>
      <c r="B1447" s="0" t="s">
        <v>4580</v>
      </c>
      <c r="C1447" s="0" t="s">
        <v>4581</v>
      </c>
      <c r="D1447" s="0" t="s">
        <v>4582</v>
      </c>
      <c r="E1447" s="0" t="s">
        <v>243</v>
      </c>
      <c r="F1447" s="0" t="s">
        <v>158</v>
      </c>
      <c r="G1447" s="0" t="n">
        <v>201001</v>
      </c>
    </row>
    <row r="1448" customFormat="false" ht="15" hidden="false" customHeight="false" outlineLevel="0" collapsed="false">
      <c r="A1448" s="0" t="n">
        <v>1447</v>
      </c>
      <c r="B1448" s="0" t="s">
        <v>4583</v>
      </c>
      <c r="C1448" s="0" t="s">
        <v>4584</v>
      </c>
      <c r="D1448" s="0" t="s">
        <v>4585</v>
      </c>
      <c r="E1448" s="0" t="s">
        <v>544</v>
      </c>
      <c r="F1448" s="0" t="s">
        <v>461</v>
      </c>
      <c r="G1448" s="0" t="n">
        <v>517501</v>
      </c>
    </row>
    <row r="1449" customFormat="false" ht="15" hidden="false" customHeight="false" outlineLevel="0" collapsed="false">
      <c r="A1449" s="0" t="n">
        <v>1448</v>
      </c>
      <c r="B1449" s="0" t="s">
        <v>4586</v>
      </c>
      <c r="C1449" s="0" t="s">
        <v>4587</v>
      </c>
      <c r="D1449" s="0" t="s">
        <v>4588</v>
      </c>
      <c r="E1449" s="0" t="s">
        <v>544</v>
      </c>
      <c r="F1449" s="0" t="s">
        <v>461</v>
      </c>
      <c r="G1449" s="0" t="n">
        <v>517501</v>
      </c>
    </row>
    <row r="1450" customFormat="false" ht="15" hidden="false" customHeight="false" outlineLevel="0" collapsed="false">
      <c r="A1450" s="0" t="n">
        <v>1449</v>
      </c>
      <c r="B1450" s="0" t="s">
        <v>4589</v>
      </c>
      <c r="C1450" s="0" t="s">
        <v>4590</v>
      </c>
      <c r="D1450" s="0" t="s">
        <v>4591</v>
      </c>
      <c r="E1450" s="0" t="s">
        <v>544</v>
      </c>
      <c r="F1450" s="0" t="s">
        <v>461</v>
      </c>
      <c r="G1450" s="0" t="n">
        <v>517004</v>
      </c>
    </row>
    <row r="1451" customFormat="false" ht="15" hidden="false" customHeight="false" outlineLevel="0" collapsed="false">
      <c r="A1451" s="0" t="n">
        <v>1450</v>
      </c>
      <c r="B1451" s="0" t="s">
        <v>4592</v>
      </c>
      <c r="C1451" s="0" t="s">
        <v>4593</v>
      </c>
      <c r="D1451" s="0" t="s">
        <v>4594</v>
      </c>
      <c r="E1451" s="0" t="s">
        <v>552</v>
      </c>
      <c r="F1451" s="0" t="s">
        <v>461</v>
      </c>
      <c r="G1451" s="0" t="n">
        <v>516269</v>
      </c>
    </row>
    <row r="1452" customFormat="false" ht="15" hidden="false" customHeight="false" outlineLevel="0" collapsed="false">
      <c r="A1452" s="0" t="n">
        <v>1451</v>
      </c>
      <c r="B1452" s="0" t="s">
        <v>4595</v>
      </c>
      <c r="C1452" s="0" t="s">
        <v>4596</v>
      </c>
      <c r="D1452" s="0" t="s">
        <v>4597</v>
      </c>
      <c r="E1452" s="0" t="s">
        <v>1618</v>
      </c>
      <c r="F1452" s="0" t="s">
        <v>461</v>
      </c>
      <c r="G1452" s="0" t="n">
        <v>515411</v>
      </c>
    </row>
    <row r="1453" customFormat="false" ht="15" hidden="false" customHeight="false" outlineLevel="0" collapsed="false">
      <c r="A1453" s="0" t="n">
        <v>1452</v>
      </c>
      <c r="B1453" s="0" t="s">
        <v>4598</v>
      </c>
      <c r="C1453" s="0" t="s">
        <v>4599</v>
      </c>
      <c r="D1453" s="0" t="s">
        <v>4600</v>
      </c>
      <c r="E1453" s="0" t="s">
        <v>1618</v>
      </c>
      <c r="F1453" s="0" t="s">
        <v>461</v>
      </c>
      <c r="G1453" s="0" t="n">
        <v>515004</v>
      </c>
    </row>
    <row r="1454" customFormat="false" ht="15" hidden="false" customHeight="false" outlineLevel="0" collapsed="false">
      <c r="A1454" s="0" t="n">
        <v>1453</v>
      </c>
      <c r="B1454" s="0" t="s">
        <v>4601</v>
      </c>
      <c r="C1454" s="0" t="s">
        <v>4602</v>
      </c>
      <c r="D1454" s="0" t="s">
        <v>4603</v>
      </c>
      <c r="E1454" s="0" t="s">
        <v>570</v>
      </c>
      <c r="F1454" s="0" t="s">
        <v>571</v>
      </c>
      <c r="G1454" s="0" t="n">
        <v>509110</v>
      </c>
    </row>
    <row r="1455" customFormat="false" ht="15" hidden="false" customHeight="false" outlineLevel="0" collapsed="false">
      <c r="A1455" s="0" t="n">
        <v>1454</v>
      </c>
      <c r="B1455" s="0" t="s">
        <v>4604</v>
      </c>
      <c r="C1455" s="0" t="s">
        <v>4605</v>
      </c>
      <c r="D1455" s="0" t="s">
        <v>4606</v>
      </c>
      <c r="E1455" s="0" t="s">
        <v>570</v>
      </c>
      <c r="F1455" s="0" t="s">
        <v>571</v>
      </c>
      <c r="G1455" s="0" t="n">
        <v>509001</v>
      </c>
    </row>
    <row r="1456" customFormat="false" ht="15" hidden="false" customHeight="false" outlineLevel="0" collapsed="false">
      <c r="A1456" s="0" t="n">
        <v>1455</v>
      </c>
      <c r="B1456" s="0" t="s">
        <v>4607</v>
      </c>
      <c r="C1456" s="0" t="s">
        <v>4608</v>
      </c>
      <c r="D1456" s="0" t="s">
        <v>4609</v>
      </c>
      <c r="E1456" s="0" t="s">
        <v>570</v>
      </c>
      <c r="F1456" s="0" t="s">
        <v>571</v>
      </c>
      <c r="G1456" s="0" t="n">
        <v>509001</v>
      </c>
    </row>
    <row r="1457" customFormat="false" ht="15" hidden="false" customHeight="false" outlineLevel="0" collapsed="false">
      <c r="A1457" s="0" t="n">
        <v>1456</v>
      </c>
      <c r="B1457" s="0" t="s">
        <v>4610</v>
      </c>
      <c r="C1457" s="0" t="s">
        <v>4611</v>
      </c>
      <c r="D1457" s="0" t="s">
        <v>4612</v>
      </c>
      <c r="E1457" s="0" t="s">
        <v>585</v>
      </c>
      <c r="F1457" s="0" t="s">
        <v>571</v>
      </c>
      <c r="G1457" s="0" t="n">
        <v>508213</v>
      </c>
    </row>
    <row r="1458" customFormat="false" ht="15" hidden="false" customHeight="false" outlineLevel="0" collapsed="false">
      <c r="A1458" s="0" t="n">
        <v>1457</v>
      </c>
      <c r="B1458" s="0" t="s">
        <v>4613</v>
      </c>
      <c r="C1458" s="0" t="s">
        <v>4614</v>
      </c>
      <c r="D1458" s="0" t="s">
        <v>4615</v>
      </c>
      <c r="E1458" s="0" t="s">
        <v>585</v>
      </c>
      <c r="F1458" s="0" t="s">
        <v>571</v>
      </c>
      <c r="G1458" s="0" t="n">
        <v>508213</v>
      </c>
    </row>
    <row r="1459" customFormat="false" ht="15" hidden="false" customHeight="false" outlineLevel="0" collapsed="false">
      <c r="A1459" s="0" t="n">
        <v>1458</v>
      </c>
      <c r="B1459" s="0" t="s">
        <v>4616</v>
      </c>
      <c r="C1459" s="0" t="s">
        <v>4617</v>
      </c>
      <c r="D1459" s="0" t="s">
        <v>4618</v>
      </c>
      <c r="E1459" s="0" t="s">
        <v>585</v>
      </c>
      <c r="F1459" s="0" t="s">
        <v>571</v>
      </c>
      <c r="G1459" s="0" t="n">
        <v>508213</v>
      </c>
    </row>
    <row r="1460" customFormat="false" ht="15" hidden="false" customHeight="false" outlineLevel="0" collapsed="false">
      <c r="A1460" s="0" t="n">
        <v>1459</v>
      </c>
      <c r="B1460" s="0" t="s">
        <v>4619</v>
      </c>
      <c r="C1460" s="0" t="s">
        <v>4620</v>
      </c>
      <c r="D1460" s="0" t="s">
        <v>4621</v>
      </c>
      <c r="E1460" s="0" t="s">
        <v>585</v>
      </c>
      <c r="F1460" s="0" t="s">
        <v>571</v>
      </c>
      <c r="G1460" s="0" t="n">
        <v>508210</v>
      </c>
    </row>
    <row r="1461" customFormat="false" ht="15" hidden="false" customHeight="false" outlineLevel="0" collapsed="false">
      <c r="A1461" s="0" t="n">
        <v>1460</v>
      </c>
      <c r="B1461" s="0" t="s">
        <v>4622</v>
      </c>
      <c r="C1461" s="0" t="s">
        <v>4623</v>
      </c>
      <c r="D1461" s="0" t="s">
        <v>4624</v>
      </c>
      <c r="E1461" s="0" t="s">
        <v>592</v>
      </c>
      <c r="F1461" s="0" t="s">
        <v>571</v>
      </c>
      <c r="G1461" s="0" t="n">
        <v>507201</v>
      </c>
    </row>
    <row r="1462" customFormat="false" ht="15" hidden="false" customHeight="false" outlineLevel="0" collapsed="false">
      <c r="A1462" s="0" t="n">
        <v>1461</v>
      </c>
      <c r="B1462" s="0" t="s">
        <v>4625</v>
      </c>
      <c r="C1462" s="0" t="s">
        <v>4626</v>
      </c>
      <c r="D1462" s="0" t="s">
        <v>4627</v>
      </c>
      <c r="E1462" s="0" t="s">
        <v>592</v>
      </c>
      <c r="F1462" s="0" t="s">
        <v>571</v>
      </c>
      <c r="G1462" s="0" t="n">
        <v>507111</v>
      </c>
    </row>
    <row r="1463" customFormat="false" ht="15" hidden="false" customHeight="false" outlineLevel="0" collapsed="false">
      <c r="A1463" s="0" t="n">
        <v>1462</v>
      </c>
      <c r="B1463" s="0" t="s">
        <v>4628</v>
      </c>
      <c r="C1463" s="0" t="s">
        <v>4629</v>
      </c>
      <c r="D1463" s="0" t="s">
        <v>4630</v>
      </c>
      <c r="E1463" s="0" t="s">
        <v>592</v>
      </c>
      <c r="F1463" s="0" t="s">
        <v>571</v>
      </c>
      <c r="G1463" s="0" t="n">
        <v>507002</v>
      </c>
    </row>
    <row r="1464" customFormat="false" ht="15" hidden="false" customHeight="false" outlineLevel="0" collapsed="false">
      <c r="A1464" s="0" t="n">
        <v>1463</v>
      </c>
      <c r="B1464" s="0" t="s">
        <v>4631</v>
      </c>
      <c r="C1464" s="0" t="s">
        <v>4632</v>
      </c>
      <c r="D1464" s="0" t="s">
        <v>4633</v>
      </c>
      <c r="E1464" s="0" t="s">
        <v>592</v>
      </c>
      <c r="F1464" s="0" t="s">
        <v>571</v>
      </c>
      <c r="G1464" s="0" t="n">
        <v>507001</v>
      </c>
    </row>
    <row r="1465" customFormat="false" ht="15" hidden="false" customHeight="false" outlineLevel="0" collapsed="false">
      <c r="A1465" s="0" t="n">
        <v>1464</v>
      </c>
      <c r="B1465" s="0" t="s">
        <v>4634</v>
      </c>
      <c r="C1465" s="0" t="s">
        <v>4635</v>
      </c>
      <c r="D1465" s="0" t="s">
        <v>4636</v>
      </c>
      <c r="E1465" s="0" t="s">
        <v>605</v>
      </c>
      <c r="F1465" s="0" t="s">
        <v>571</v>
      </c>
      <c r="G1465" s="0" t="n">
        <v>506001</v>
      </c>
    </row>
    <row r="1466" customFormat="false" ht="15" hidden="false" customHeight="false" outlineLevel="0" collapsed="false">
      <c r="A1466" s="0" t="n">
        <v>1465</v>
      </c>
      <c r="B1466" s="0" t="s">
        <v>4637</v>
      </c>
      <c r="C1466" s="0" t="s">
        <v>4638</v>
      </c>
      <c r="D1466" s="0" t="s">
        <v>4639</v>
      </c>
      <c r="E1466" s="0" t="s">
        <v>609</v>
      </c>
      <c r="F1466" s="0" t="s">
        <v>571</v>
      </c>
      <c r="G1466" s="0" t="n">
        <v>505301</v>
      </c>
    </row>
    <row r="1467" customFormat="false" ht="15" hidden="false" customHeight="false" outlineLevel="0" collapsed="false">
      <c r="A1467" s="0" t="n">
        <v>1466</v>
      </c>
      <c r="B1467" s="0" t="s">
        <v>4640</v>
      </c>
      <c r="C1467" s="0" t="s">
        <v>4641</v>
      </c>
      <c r="D1467" s="0" t="s">
        <v>4642</v>
      </c>
      <c r="E1467" s="0" t="s">
        <v>609</v>
      </c>
      <c r="F1467" s="0" t="s">
        <v>571</v>
      </c>
      <c r="G1467" s="0" t="n">
        <v>505209</v>
      </c>
    </row>
    <row r="1468" customFormat="false" ht="15" hidden="false" customHeight="false" outlineLevel="0" collapsed="false">
      <c r="A1468" s="0" t="n">
        <v>1467</v>
      </c>
      <c r="B1468" s="0" t="s">
        <v>4643</v>
      </c>
      <c r="C1468" s="0" t="s">
        <v>4644</v>
      </c>
      <c r="D1468" s="0" t="s">
        <v>4645</v>
      </c>
      <c r="E1468" s="0" t="s">
        <v>4646</v>
      </c>
      <c r="F1468" s="0" t="s">
        <v>571</v>
      </c>
      <c r="G1468" s="0" t="n">
        <v>502307</v>
      </c>
    </row>
    <row r="1469" customFormat="false" ht="15" hidden="false" customHeight="false" outlineLevel="0" collapsed="false">
      <c r="A1469" s="0" t="n">
        <v>1468</v>
      </c>
      <c r="B1469" s="0" t="s">
        <v>4647</v>
      </c>
      <c r="C1469" s="0" t="s">
        <v>4648</v>
      </c>
      <c r="D1469" s="0" t="s">
        <v>4649</v>
      </c>
      <c r="E1469" s="0" t="s">
        <v>623</v>
      </c>
      <c r="F1469" s="0" t="s">
        <v>571</v>
      </c>
      <c r="G1469" s="0" t="n">
        <v>503224</v>
      </c>
    </row>
    <row r="1470" customFormat="false" ht="15" hidden="false" customHeight="false" outlineLevel="0" collapsed="false">
      <c r="A1470" s="0" t="n">
        <v>1469</v>
      </c>
      <c r="B1470" s="0" t="s">
        <v>4650</v>
      </c>
      <c r="C1470" s="0" t="s">
        <v>4651</v>
      </c>
      <c r="D1470" s="0" t="s">
        <v>4652</v>
      </c>
      <c r="E1470" s="0" t="s">
        <v>4653</v>
      </c>
      <c r="F1470" s="0" t="s">
        <v>571</v>
      </c>
      <c r="G1470" s="0" t="n">
        <v>502220</v>
      </c>
    </row>
    <row r="1471" customFormat="false" ht="15" hidden="false" customHeight="false" outlineLevel="0" collapsed="false">
      <c r="A1471" s="0" t="n">
        <v>1470</v>
      </c>
      <c r="B1471" s="0" t="s">
        <v>4654</v>
      </c>
      <c r="C1471" s="0" t="s">
        <v>4655</v>
      </c>
      <c r="D1471" s="0" t="s">
        <v>4656</v>
      </c>
      <c r="E1471" s="0" t="s">
        <v>634</v>
      </c>
      <c r="F1471" s="0" t="s">
        <v>571</v>
      </c>
      <c r="G1471" s="0" t="n">
        <v>500094</v>
      </c>
    </row>
    <row r="1472" customFormat="false" ht="15" hidden="false" customHeight="false" outlineLevel="0" collapsed="false">
      <c r="A1472" s="0" t="n">
        <v>1471</v>
      </c>
      <c r="B1472" s="0" t="s">
        <v>4657</v>
      </c>
      <c r="C1472" s="0" t="s">
        <v>4658</v>
      </c>
      <c r="D1472" s="0" t="s">
        <v>4659</v>
      </c>
      <c r="E1472" s="0" t="s">
        <v>1941</v>
      </c>
      <c r="F1472" s="0" t="s">
        <v>571</v>
      </c>
      <c r="G1472" s="0" t="n">
        <v>500087</v>
      </c>
    </row>
    <row r="1473" customFormat="false" ht="15" hidden="false" customHeight="false" outlineLevel="0" collapsed="false">
      <c r="A1473" s="0" t="n">
        <v>1472</v>
      </c>
      <c r="B1473" s="0" t="s">
        <v>4660</v>
      </c>
      <c r="C1473" s="0" t="s">
        <v>4661</v>
      </c>
      <c r="D1473" s="0" t="s">
        <v>4662</v>
      </c>
      <c r="E1473" s="0" t="s">
        <v>634</v>
      </c>
      <c r="F1473" s="0" t="s">
        <v>571</v>
      </c>
      <c r="G1473" s="0" t="n">
        <v>500086</v>
      </c>
    </row>
    <row r="1474" customFormat="false" ht="15" hidden="false" customHeight="false" outlineLevel="0" collapsed="false">
      <c r="A1474" s="0" t="n">
        <v>1473</v>
      </c>
      <c r="B1474" s="0" t="s">
        <v>4663</v>
      </c>
      <c r="C1474" s="0" t="s">
        <v>4664</v>
      </c>
      <c r="D1474" s="0" t="s">
        <v>4665</v>
      </c>
      <c r="E1474" s="0" t="s">
        <v>634</v>
      </c>
      <c r="F1474" s="0" t="s">
        <v>571</v>
      </c>
      <c r="G1474" s="0" t="n">
        <v>500085</v>
      </c>
    </row>
    <row r="1475" customFormat="false" ht="15" hidden="false" customHeight="false" outlineLevel="0" collapsed="false">
      <c r="A1475" s="0" t="n">
        <v>1474</v>
      </c>
      <c r="B1475" s="0" t="s">
        <v>4666</v>
      </c>
      <c r="C1475" s="0" t="s">
        <v>4667</v>
      </c>
      <c r="D1475" s="0" t="s">
        <v>4668</v>
      </c>
      <c r="E1475" s="0" t="s">
        <v>630</v>
      </c>
      <c r="F1475" s="0" t="s">
        <v>571</v>
      </c>
      <c r="G1475" s="0" t="n">
        <v>500084</v>
      </c>
    </row>
    <row r="1476" customFormat="false" ht="15" hidden="false" customHeight="false" outlineLevel="0" collapsed="false">
      <c r="A1476" s="0" t="n">
        <v>1475</v>
      </c>
      <c r="B1476" s="0" t="s">
        <v>4669</v>
      </c>
      <c r="C1476" s="0" t="s">
        <v>4670</v>
      </c>
      <c r="D1476" s="0" t="s">
        <v>4671</v>
      </c>
      <c r="E1476" s="0" t="s">
        <v>634</v>
      </c>
      <c r="F1476" s="0" t="s">
        <v>571</v>
      </c>
      <c r="G1476" s="0" t="n">
        <v>500075</v>
      </c>
    </row>
    <row r="1477" customFormat="false" ht="15" hidden="false" customHeight="false" outlineLevel="0" collapsed="false">
      <c r="A1477" s="0" t="n">
        <v>1476</v>
      </c>
      <c r="B1477" s="0" t="s">
        <v>4672</v>
      </c>
      <c r="C1477" s="0" t="s">
        <v>4673</v>
      </c>
      <c r="D1477" s="0" t="s">
        <v>4674</v>
      </c>
      <c r="E1477" s="0" t="s">
        <v>634</v>
      </c>
      <c r="F1477" s="0" t="s">
        <v>571</v>
      </c>
      <c r="G1477" s="0" t="n">
        <v>500072</v>
      </c>
    </row>
    <row r="1478" customFormat="false" ht="15" hidden="false" customHeight="false" outlineLevel="0" collapsed="false">
      <c r="A1478" s="0" t="n">
        <v>1477</v>
      </c>
      <c r="B1478" s="0" t="s">
        <v>4675</v>
      </c>
      <c r="C1478" s="0" t="s">
        <v>4676</v>
      </c>
      <c r="D1478" s="0" t="s">
        <v>4677</v>
      </c>
      <c r="E1478" s="0" t="s">
        <v>634</v>
      </c>
      <c r="F1478" s="0" t="s">
        <v>571</v>
      </c>
      <c r="G1478" s="0" t="n">
        <v>500072</v>
      </c>
    </row>
    <row r="1479" customFormat="false" ht="15" hidden="false" customHeight="false" outlineLevel="0" collapsed="false">
      <c r="A1479" s="0" t="n">
        <v>1478</v>
      </c>
      <c r="B1479" s="0" t="s">
        <v>4678</v>
      </c>
      <c r="C1479" s="0" t="s">
        <v>4679</v>
      </c>
      <c r="D1479" s="0" t="s">
        <v>4680</v>
      </c>
      <c r="E1479" s="0" t="s">
        <v>634</v>
      </c>
      <c r="F1479" s="0" t="s">
        <v>571</v>
      </c>
      <c r="G1479" s="0" t="n">
        <v>500072</v>
      </c>
    </row>
    <row r="1480" customFormat="false" ht="15" hidden="false" customHeight="false" outlineLevel="0" collapsed="false">
      <c r="A1480" s="0" t="n">
        <v>1479</v>
      </c>
      <c r="B1480" s="0" t="s">
        <v>4681</v>
      </c>
      <c r="C1480" s="0" t="s">
        <v>4682</v>
      </c>
      <c r="D1480" s="0" t="s">
        <v>4683</v>
      </c>
      <c r="E1480" s="0" t="s">
        <v>630</v>
      </c>
      <c r="F1480" s="0" t="s">
        <v>571</v>
      </c>
      <c r="G1480" s="0" t="n">
        <v>500070</v>
      </c>
    </row>
    <row r="1481" customFormat="false" ht="15" hidden="false" customHeight="false" outlineLevel="0" collapsed="false">
      <c r="A1481" s="0" t="n">
        <v>1480</v>
      </c>
      <c r="B1481" s="0" t="s">
        <v>4684</v>
      </c>
      <c r="C1481" s="0" t="s">
        <v>4685</v>
      </c>
      <c r="D1481" s="0" t="s">
        <v>4686</v>
      </c>
      <c r="E1481" s="0" t="s">
        <v>634</v>
      </c>
      <c r="F1481" s="0" t="s">
        <v>461</v>
      </c>
      <c r="G1481" s="0" t="n">
        <v>500067</v>
      </c>
    </row>
    <row r="1482" customFormat="false" ht="15" hidden="false" customHeight="false" outlineLevel="0" collapsed="false">
      <c r="A1482" s="0" t="n">
        <v>1481</v>
      </c>
      <c r="B1482" s="0" t="s">
        <v>4687</v>
      </c>
      <c r="C1482" s="0" t="s">
        <v>4688</v>
      </c>
      <c r="D1482" s="0" t="s">
        <v>4689</v>
      </c>
      <c r="E1482" s="0" t="s">
        <v>634</v>
      </c>
      <c r="F1482" s="0" t="s">
        <v>571</v>
      </c>
      <c r="G1482" s="0" t="n">
        <v>500062</v>
      </c>
    </row>
    <row r="1483" customFormat="false" ht="15" hidden="false" customHeight="false" outlineLevel="0" collapsed="false">
      <c r="A1483" s="0" t="n">
        <v>1482</v>
      </c>
      <c r="B1483" s="0" t="s">
        <v>4690</v>
      </c>
      <c r="C1483" s="0" t="s">
        <v>4691</v>
      </c>
      <c r="D1483" s="0" t="s">
        <v>4692</v>
      </c>
      <c r="E1483" s="0" t="s">
        <v>634</v>
      </c>
      <c r="F1483" s="0" t="s">
        <v>571</v>
      </c>
      <c r="G1483" s="0" t="n">
        <v>500059</v>
      </c>
    </row>
    <row r="1484" customFormat="false" ht="15" hidden="false" customHeight="false" outlineLevel="0" collapsed="false">
      <c r="A1484" s="0" t="n">
        <v>1483</v>
      </c>
      <c r="B1484" s="0" t="s">
        <v>4693</v>
      </c>
      <c r="C1484" s="0" t="s">
        <v>4694</v>
      </c>
      <c r="D1484" s="0" t="s">
        <v>4695</v>
      </c>
      <c r="E1484" s="0" t="s">
        <v>634</v>
      </c>
      <c r="F1484" s="0" t="s">
        <v>571</v>
      </c>
      <c r="G1484" s="0" t="n">
        <v>500058</v>
      </c>
    </row>
    <row r="1485" customFormat="false" ht="15" hidden="false" customHeight="false" outlineLevel="0" collapsed="false">
      <c r="A1485" s="0" t="n">
        <v>1484</v>
      </c>
      <c r="B1485" s="0" t="s">
        <v>4696</v>
      </c>
      <c r="C1485" s="0" t="s">
        <v>4697</v>
      </c>
      <c r="D1485" s="0" t="s">
        <v>4698</v>
      </c>
      <c r="E1485" s="0" t="s">
        <v>634</v>
      </c>
      <c r="F1485" s="0" t="s">
        <v>571</v>
      </c>
      <c r="G1485" s="0" t="n">
        <v>500057</v>
      </c>
    </row>
    <row r="1486" customFormat="false" ht="15" hidden="false" customHeight="false" outlineLevel="0" collapsed="false">
      <c r="A1486" s="0" t="n">
        <v>1485</v>
      </c>
      <c r="B1486" s="0" t="s">
        <v>4699</v>
      </c>
      <c r="C1486" s="0" t="s">
        <v>4700</v>
      </c>
      <c r="D1486" s="0" t="s">
        <v>4701</v>
      </c>
      <c r="E1486" s="0" t="s">
        <v>634</v>
      </c>
      <c r="F1486" s="0" t="s">
        <v>571</v>
      </c>
      <c r="G1486" s="0" t="n">
        <v>500056</v>
      </c>
    </row>
    <row r="1487" customFormat="false" ht="15" hidden="false" customHeight="false" outlineLevel="0" collapsed="false">
      <c r="A1487" s="0" t="n">
        <v>1486</v>
      </c>
      <c r="B1487" s="0" t="s">
        <v>4702</v>
      </c>
      <c r="C1487" s="0" t="s">
        <v>4703</v>
      </c>
      <c r="D1487" s="0" t="s">
        <v>4704</v>
      </c>
      <c r="E1487" s="0" t="s">
        <v>634</v>
      </c>
      <c r="F1487" s="0" t="s">
        <v>571</v>
      </c>
      <c r="G1487" s="0" t="n">
        <v>500050</v>
      </c>
    </row>
    <row r="1488" customFormat="false" ht="15" hidden="false" customHeight="false" outlineLevel="0" collapsed="false">
      <c r="A1488" s="0" t="n">
        <v>1487</v>
      </c>
      <c r="B1488" s="0" t="s">
        <v>4705</v>
      </c>
      <c r="C1488" s="0" t="s">
        <v>4706</v>
      </c>
      <c r="D1488" s="0" t="s">
        <v>4707</v>
      </c>
      <c r="E1488" s="0" t="s">
        <v>630</v>
      </c>
      <c r="F1488" s="0" t="s">
        <v>571</v>
      </c>
      <c r="G1488" s="0" t="n">
        <v>500049</v>
      </c>
    </row>
    <row r="1489" customFormat="false" ht="15" hidden="false" customHeight="false" outlineLevel="0" collapsed="false">
      <c r="A1489" s="0" t="n">
        <v>1488</v>
      </c>
      <c r="B1489" s="0" t="s">
        <v>4708</v>
      </c>
      <c r="C1489" s="0" t="s">
        <v>4709</v>
      </c>
      <c r="D1489" s="0" t="s">
        <v>4710</v>
      </c>
      <c r="E1489" s="0" t="s">
        <v>630</v>
      </c>
      <c r="F1489" s="0" t="s">
        <v>571</v>
      </c>
      <c r="G1489" s="0" t="n">
        <v>500049</v>
      </c>
    </row>
    <row r="1490" customFormat="false" ht="15" hidden="false" customHeight="false" outlineLevel="0" collapsed="false">
      <c r="A1490" s="0" t="n">
        <v>1489</v>
      </c>
      <c r="B1490" s="0" t="s">
        <v>4711</v>
      </c>
      <c r="C1490" s="0" t="s">
        <v>4712</v>
      </c>
      <c r="D1490" s="0" t="s">
        <v>4713</v>
      </c>
      <c r="E1490" s="0" t="s">
        <v>634</v>
      </c>
      <c r="F1490" s="0" t="s">
        <v>571</v>
      </c>
      <c r="G1490" s="0" t="n">
        <v>500049</v>
      </c>
    </row>
    <row r="1491" customFormat="false" ht="15" hidden="false" customHeight="false" outlineLevel="0" collapsed="false">
      <c r="A1491" s="0" t="n">
        <v>1490</v>
      </c>
      <c r="B1491" s="0" t="s">
        <v>4714</v>
      </c>
      <c r="C1491" s="0" t="s">
        <v>4715</v>
      </c>
      <c r="D1491" s="0" t="s">
        <v>4716</v>
      </c>
      <c r="E1491" s="0" t="s">
        <v>634</v>
      </c>
      <c r="F1491" s="0" t="s">
        <v>571</v>
      </c>
      <c r="G1491" s="0" t="n">
        <v>500045</v>
      </c>
    </row>
    <row r="1492" customFormat="false" ht="15" hidden="false" customHeight="false" outlineLevel="0" collapsed="false">
      <c r="A1492" s="0" t="n">
        <v>1491</v>
      </c>
      <c r="B1492" s="0" t="s">
        <v>4717</v>
      </c>
      <c r="C1492" s="0" t="s">
        <v>4718</v>
      </c>
      <c r="D1492" s="0" t="s">
        <v>4719</v>
      </c>
      <c r="E1492" s="0" t="s">
        <v>630</v>
      </c>
      <c r="F1492" s="0" t="s">
        <v>571</v>
      </c>
      <c r="G1492" s="0" t="n">
        <v>500043</v>
      </c>
    </row>
    <row r="1493" customFormat="false" ht="15" hidden="false" customHeight="false" outlineLevel="0" collapsed="false">
      <c r="A1493" s="0" t="n">
        <v>1492</v>
      </c>
      <c r="B1493" s="0" t="s">
        <v>4720</v>
      </c>
      <c r="C1493" s="0" t="s">
        <v>4721</v>
      </c>
      <c r="D1493" s="0" t="s">
        <v>4722</v>
      </c>
      <c r="E1493" s="0" t="s">
        <v>634</v>
      </c>
      <c r="F1493" s="0" t="s">
        <v>571</v>
      </c>
      <c r="G1493" s="0" t="n">
        <v>500038</v>
      </c>
    </row>
    <row r="1494" customFormat="false" ht="15" hidden="false" customHeight="false" outlineLevel="0" collapsed="false">
      <c r="A1494" s="0" t="n">
        <v>1493</v>
      </c>
      <c r="B1494" s="0" t="s">
        <v>4723</v>
      </c>
      <c r="C1494" s="0" t="s">
        <v>4724</v>
      </c>
      <c r="D1494" s="0" t="s">
        <v>4725</v>
      </c>
      <c r="E1494" s="0" t="s">
        <v>634</v>
      </c>
      <c r="F1494" s="0" t="s">
        <v>571</v>
      </c>
      <c r="G1494" s="0" t="n">
        <v>500034</v>
      </c>
    </row>
    <row r="1495" customFormat="false" ht="15" hidden="false" customHeight="false" outlineLevel="0" collapsed="false">
      <c r="A1495" s="0" t="n">
        <v>1494</v>
      </c>
      <c r="B1495" s="0" t="s">
        <v>4726</v>
      </c>
      <c r="C1495" s="0" t="s">
        <v>4727</v>
      </c>
      <c r="D1495" s="0" t="s">
        <v>4728</v>
      </c>
      <c r="E1495" s="0" t="s">
        <v>634</v>
      </c>
      <c r="F1495" s="0" t="s">
        <v>571</v>
      </c>
      <c r="G1495" s="0" t="n">
        <v>500033</v>
      </c>
    </row>
    <row r="1496" customFormat="false" ht="15" hidden="false" customHeight="false" outlineLevel="0" collapsed="false">
      <c r="A1496" s="0" t="n">
        <v>1495</v>
      </c>
      <c r="B1496" s="0" t="s">
        <v>4729</v>
      </c>
      <c r="C1496" s="0" t="s">
        <v>4730</v>
      </c>
      <c r="D1496" s="0" t="s">
        <v>4731</v>
      </c>
      <c r="E1496" s="0" t="s">
        <v>634</v>
      </c>
      <c r="F1496" s="0" t="s">
        <v>571</v>
      </c>
      <c r="G1496" s="0" t="n">
        <v>500033</v>
      </c>
    </row>
    <row r="1497" customFormat="false" ht="15" hidden="false" customHeight="false" outlineLevel="0" collapsed="false">
      <c r="A1497" s="0" t="n">
        <v>1496</v>
      </c>
      <c r="B1497" s="0" t="s">
        <v>4732</v>
      </c>
      <c r="C1497" s="0" t="s">
        <v>4733</v>
      </c>
      <c r="D1497" s="0" t="s">
        <v>4734</v>
      </c>
      <c r="E1497" s="0" t="s">
        <v>630</v>
      </c>
      <c r="F1497" s="0" t="s">
        <v>571</v>
      </c>
      <c r="G1497" s="0" t="n">
        <v>500019</v>
      </c>
    </row>
    <row r="1498" customFormat="false" ht="15" hidden="false" customHeight="false" outlineLevel="0" collapsed="false">
      <c r="A1498" s="0" t="n">
        <v>1497</v>
      </c>
      <c r="B1498" s="0" t="s">
        <v>4735</v>
      </c>
      <c r="C1498" s="0" t="s">
        <v>4736</v>
      </c>
      <c r="D1498" s="0" t="s">
        <v>4737</v>
      </c>
      <c r="E1498" s="0" t="s">
        <v>1941</v>
      </c>
      <c r="F1498" s="0" t="s">
        <v>571</v>
      </c>
      <c r="G1498" s="0" t="n">
        <v>500018</v>
      </c>
    </row>
    <row r="1499" customFormat="false" ht="15" hidden="false" customHeight="false" outlineLevel="0" collapsed="false">
      <c r="A1499" s="0" t="n">
        <v>1498</v>
      </c>
      <c r="B1499" s="0" t="s">
        <v>4738</v>
      </c>
      <c r="C1499" s="0" t="s">
        <v>4739</v>
      </c>
      <c r="D1499" s="0" t="s">
        <v>4740</v>
      </c>
      <c r="E1499" s="0" t="s">
        <v>634</v>
      </c>
      <c r="F1499" s="0" t="s">
        <v>571</v>
      </c>
      <c r="G1499" s="0" t="n">
        <v>500014</v>
      </c>
    </row>
    <row r="1500" customFormat="false" ht="15" hidden="false" customHeight="false" outlineLevel="0" collapsed="false">
      <c r="A1500" s="0" t="n">
        <v>1499</v>
      </c>
      <c r="B1500" s="0" t="s">
        <v>4741</v>
      </c>
      <c r="C1500" s="0" t="s">
        <v>4742</v>
      </c>
      <c r="D1500" s="0" t="s">
        <v>4743</v>
      </c>
      <c r="E1500" s="0" t="s">
        <v>4051</v>
      </c>
      <c r="F1500" s="0" t="s">
        <v>2884</v>
      </c>
      <c r="G1500" s="0" t="n">
        <v>700039</v>
      </c>
    </row>
    <row r="1501" customFormat="false" ht="15" hidden="false" customHeight="false" outlineLevel="0" collapsed="false">
      <c r="A1501" s="0" t="n">
        <v>1500</v>
      </c>
      <c r="B1501" s="0" t="s">
        <v>4744</v>
      </c>
      <c r="C1501" s="0" t="s">
        <v>4745</v>
      </c>
      <c r="D1501" s="0" t="s">
        <v>4746</v>
      </c>
      <c r="E1501" s="0" t="s">
        <v>4051</v>
      </c>
      <c r="F1501" s="0" t="s">
        <v>2884</v>
      </c>
      <c r="G1501" s="0" t="n">
        <v>700039</v>
      </c>
    </row>
    <row r="1502" customFormat="false" ht="15" hidden="false" customHeight="false" outlineLevel="0" collapsed="false">
      <c r="A1502" s="0" t="n">
        <v>1501</v>
      </c>
      <c r="B1502" s="0" t="s">
        <v>4747</v>
      </c>
      <c r="C1502" s="0" t="s">
        <v>4748</v>
      </c>
      <c r="D1502" s="0" t="s">
        <v>4749</v>
      </c>
      <c r="E1502" s="0" t="s">
        <v>4750</v>
      </c>
      <c r="F1502" s="0" t="s">
        <v>4751</v>
      </c>
      <c r="G1502" s="0" t="n">
        <v>781001</v>
      </c>
    </row>
    <row r="1503" customFormat="false" ht="15" hidden="false" customHeight="false" outlineLevel="0" collapsed="false">
      <c r="A1503" s="0" t="n">
        <v>1502</v>
      </c>
      <c r="B1503" s="0" t="s">
        <v>4752</v>
      </c>
      <c r="C1503" s="0" t="s">
        <v>4753</v>
      </c>
      <c r="D1503" s="0" t="s">
        <v>4754</v>
      </c>
      <c r="E1503" s="0" t="s">
        <v>4750</v>
      </c>
      <c r="F1503" s="0" t="s">
        <v>4751</v>
      </c>
      <c r="G1503" s="0" t="n">
        <v>781001</v>
      </c>
    </row>
    <row r="1504" customFormat="false" ht="15" hidden="false" customHeight="false" outlineLevel="0" collapsed="false">
      <c r="A1504" s="0" t="n">
        <v>1503</v>
      </c>
      <c r="B1504" s="0" t="s">
        <v>4755</v>
      </c>
      <c r="C1504" s="0" t="s">
        <v>4756</v>
      </c>
      <c r="D1504" s="0" t="s">
        <v>4757</v>
      </c>
      <c r="E1504" s="0" t="s">
        <v>4017</v>
      </c>
      <c r="F1504" s="0" t="s">
        <v>2565</v>
      </c>
      <c r="G1504" s="0" t="n">
        <v>753004</v>
      </c>
    </row>
    <row r="1505" customFormat="false" ht="15" hidden="false" customHeight="false" outlineLevel="0" collapsed="false">
      <c r="A1505" s="0" t="n">
        <v>1504</v>
      </c>
      <c r="B1505" s="0" t="s">
        <v>4758</v>
      </c>
      <c r="C1505" s="0" t="s">
        <v>4759</v>
      </c>
      <c r="D1505" s="0" t="s">
        <v>4760</v>
      </c>
      <c r="E1505" s="0" t="s">
        <v>4761</v>
      </c>
      <c r="F1505" s="0" t="s">
        <v>343</v>
      </c>
      <c r="G1505" s="0" t="n">
        <v>560061</v>
      </c>
    </row>
    <row r="1506" customFormat="false" ht="15" hidden="false" customHeight="false" outlineLevel="0" collapsed="false">
      <c r="A1506" s="0" t="n">
        <v>1505</v>
      </c>
      <c r="B1506" s="0" t="s">
        <v>4762</v>
      </c>
      <c r="C1506" s="0" t="s">
        <v>4763</v>
      </c>
      <c r="D1506" s="0" t="s">
        <v>4764</v>
      </c>
      <c r="E1506" s="0" t="s">
        <v>2569</v>
      </c>
      <c r="F1506" s="0" t="s">
        <v>2565</v>
      </c>
      <c r="G1506" s="0" t="n">
        <v>751006</v>
      </c>
    </row>
    <row r="1507" customFormat="false" ht="15" hidden="false" customHeight="false" outlineLevel="0" collapsed="false">
      <c r="A1507" s="0" t="n">
        <v>1506</v>
      </c>
      <c r="B1507" s="0" t="s">
        <v>4765</v>
      </c>
      <c r="C1507" s="0" t="s">
        <v>4766</v>
      </c>
      <c r="D1507" s="0" t="s">
        <v>4767</v>
      </c>
      <c r="E1507" s="0" t="s">
        <v>2576</v>
      </c>
      <c r="F1507" s="0" t="s">
        <v>2565</v>
      </c>
      <c r="G1507" s="0" t="n">
        <v>751002</v>
      </c>
    </row>
    <row r="1508" customFormat="false" ht="15" hidden="false" customHeight="false" outlineLevel="0" collapsed="false">
      <c r="A1508" s="0" t="n">
        <v>1507</v>
      </c>
      <c r="B1508" s="0" t="s">
        <v>4768</v>
      </c>
      <c r="C1508" s="0" t="s">
        <v>4769</v>
      </c>
      <c r="D1508" s="0" t="s">
        <v>4770</v>
      </c>
      <c r="E1508" s="0" t="s">
        <v>2569</v>
      </c>
      <c r="F1508" s="0" t="s">
        <v>2565</v>
      </c>
      <c r="G1508" s="0" t="n">
        <v>751001</v>
      </c>
    </row>
    <row r="1509" customFormat="false" ht="15" hidden="false" customHeight="false" outlineLevel="0" collapsed="false">
      <c r="A1509" s="0" t="n">
        <v>1508</v>
      </c>
      <c r="B1509" s="0" t="s">
        <v>4771</v>
      </c>
      <c r="C1509" s="0" t="s">
        <v>4772</v>
      </c>
      <c r="D1509" s="0" t="s">
        <v>4773</v>
      </c>
      <c r="E1509" s="0" t="s">
        <v>2883</v>
      </c>
      <c r="F1509" s="0" t="s">
        <v>2884</v>
      </c>
      <c r="G1509" s="0" t="n">
        <v>700092</v>
      </c>
    </row>
    <row r="1510" customFormat="false" ht="15" hidden="false" customHeight="false" outlineLevel="0" collapsed="false">
      <c r="A1510" s="0" t="n">
        <v>1509</v>
      </c>
      <c r="B1510" s="0" t="s">
        <v>4774</v>
      </c>
      <c r="C1510" s="0" t="s">
        <v>4775</v>
      </c>
      <c r="D1510" s="0" t="s">
        <v>4776</v>
      </c>
      <c r="E1510" s="0" t="s">
        <v>2883</v>
      </c>
      <c r="F1510" s="0" t="s">
        <v>2884</v>
      </c>
      <c r="G1510" s="0" t="n">
        <v>700090</v>
      </c>
    </row>
    <row r="1511" customFormat="false" ht="15" hidden="false" customHeight="false" outlineLevel="0" collapsed="false">
      <c r="A1511" s="0" t="n">
        <v>1510</v>
      </c>
      <c r="B1511" s="0" t="s">
        <v>4777</v>
      </c>
      <c r="C1511" s="0" t="s">
        <v>4778</v>
      </c>
      <c r="D1511" s="0" t="s">
        <v>4779</v>
      </c>
      <c r="E1511" s="0" t="s">
        <v>2883</v>
      </c>
      <c r="F1511" s="0" t="s">
        <v>2884</v>
      </c>
      <c r="G1511" s="0" t="n">
        <v>700086</v>
      </c>
    </row>
    <row r="1512" customFormat="false" ht="15" hidden="false" customHeight="false" outlineLevel="0" collapsed="false">
      <c r="A1512" s="0" t="n">
        <v>1511</v>
      </c>
      <c r="B1512" s="0" t="s">
        <v>4780</v>
      </c>
      <c r="C1512" s="0" t="s">
        <v>4781</v>
      </c>
      <c r="D1512" s="0" t="s">
        <v>4782</v>
      </c>
      <c r="E1512" s="0" t="s">
        <v>2883</v>
      </c>
      <c r="F1512" s="0" t="s">
        <v>2884</v>
      </c>
      <c r="G1512" s="0" t="n">
        <v>700083</v>
      </c>
    </row>
    <row r="1513" customFormat="false" ht="15" hidden="false" customHeight="false" outlineLevel="0" collapsed="false">
      <c r="A1513" s="0" t="n">
        <v>1512</v>
      </c>
      <c r="B1513" s="0" t="s">
        <v>4783</v>
      </c>
      <c r="C1513" s="0" t="s">
        <v>4784</v>
      </c>
      <c r="D1513" s="0" t="s">
        <v>4785</v>
      </c>
      <c r="E1513" s="0" t="s">
        <v>2883</v>
      </c>
      <c r="F1513" s="0" t="s">
        <v>2884</v>
      </c>
      <c r="G1513" s="0" t="n">
        <v>700081</v>
      </c>
    </row>
    <row r="1514" customFormat="false" ht="15" hidden="false" customHeight="false" outlineLevel="0" collapsed="false">
      <c r="A1514" s="0" t="n">
        <v>1513</v>
      </c>
      <c r="B1514" s="0" t="s">
        <v>4786</v>
      </c>
      <c r="C1514" s="0" t="s">
        <v>4787</v>
      </c>
      <c r="D1514" s="0" t="s">
        <v>4788</v>
      </c>
      <c r="E1514" s="0" t="s">
        <v>2883</v>
      </c>
      <c r="F1514" s="0" t="s">
        <v>2884</v>
      </c>
      <c r="G1514" s="0" t="n">
        <v>700081</v>
      </c>
    </row>
    <row r="1515" customFormat="false" ht="15" hidden="false" customHeight="false" outlineLevel="0" collapsed="false">
      <c r="A1515" s="0" t="n">
        <v>1514</v>
      </c>
      <c r="B1515" s="0" t="s">
        <v>4789</v>
      </c>
      <c r="C1515" s="0" t="s">
        <v>4790</v>
      </c>
      <c r="D1515" s="0" t="s">
        <v>4791</v>
      </c>
      <c r="E1515" s="0" t="s">
        <v>2883</v>
      </c>
      <c r="F1515" s="0" t="s">
        <v>2884</v>
      </c>
      <c r="G1515" s="0" t="n">
        <v>700075</v>
      </c>
    </row>
    <row r="1516" customFormat="false" ht="15" hidden="false" customHeight="false" outlineLevel="0" collapsed="false">
      <c r="A1516" s="0" t="n">
        <v>1515</v>
      </c>
      <c r="B1516" s="0" t="s">
        <v>4792</v>
      </c>
      <c r="C1516" s="0" t="s">
        <v>4793</v>
      </c>
      <c r="D1516" s="0" t="s">
        <v>4063</v>
      </c>
      <c r="E1516" s="0" t="s">
        <v>2883</v>
      </c>
      <c r="F1516" s="0" t="s">
        <v>2884</v>
      </c>
      <c r="G1516" s="0" t="n">
        <v>700075</v>
      </c>
    </row>
    <row r="1517" customFormat="false" ht="15" hidden="false" customHeight="false" outlineLevel="0" collapsed="false">
      <c r="A1517" s="0" t="n">
        <v>1516</v>
      </c>
      <c r="B1517" s="0" t="s">
        <v>4794</v>
      </c>
      <c r="C1517" s="0" t="s">
        <v>4795</v>
      </c>
      <c r="D1517" s="0" t="s">
        <v>4796</v>
      </c>
      <c r="E1517" s="0" t="s">
        <v>2883</v>
      </c>
      <c r="F1517" s="0" t="s">
        <v>2884</v>
      </c>
      <c r="G1517" s="0" t="n">
        <v>700075</v>
      </c>
    </row>
    <row r="1518" customFormat="false" ht="15" hidden="false" customHeight="false" outlineLevel="0" collapsed="false">
      <c r="A1518" s="0" t="n">
        <v>1517</v>
      </c>
      <c r="B1518" s="0" t="s">
        <v>4797</v>
      </c>
      <c r="C1518" s="0" t="s">
        <v>4798</v>
      </c>
      <c r="D1518" s="0" t="s">
        <v>4799</v>
      </c>
      <c r="E1518" s="0" t="s">
        <v>2883</v>
      </c>
      <c r="F1518" s="0" t="s">
        <v>2884</v>
      </c>
      <c r="G1518" s="0" t="n">
        <v>700074</v>
      </c>
    </row>
    <row r="1519" customFormat="false" ht="15" hidden="false" customHeight="false" outlineLevel="0" collapsed="false">
      <c r="A1519" s="0" t="n">
        <v>1518</v>
      </c>
      <c r="B1519" s="0" t="s">
        <v>4800</v>
      </c>
      <c r="C1519" s="0" t="s">
        <v>4801</v>
      </c>
      <c r="D1519" s="0" t="s">
        <v>4802</v>
      </c>
      <c r="E1519" s="0" t="s">
        <v>3209</v>
      </c>
      <c r="F1519" s="0" t="s">
        <v>2884</v>
      </c>
      <c r="G1519" s="0" t="n">
        <v>700064</v>
      </c>
    </row>
    <row r="1520" customFormat="false" ht="15" hidden="false" customHeight="false" outlineLevel="0" collapsed="false">
      <c r="A1520" s="0" t="n">
        <v>1519</v>
      </c>
      <c r="B1520" s="0" t="s">
        <v>4803</v>
      </c>
      <c r="C1520" s="0" t="s">
        <v>4804</v>
      </c>
      <c r="D1520" s="0" t="s">
        <v>4805</v>
      </c>
      <c r="E1520" s="0" t="s">
        <v>2883</v>
      </c>
      <c r="F1520" s="0" t="s">
        <v>2884</v>
      </c>
      <c r="G1520" s="0" t="n">
        <v>700064</v>
      </c>
    </row>
    <row r="1521" customFormat="false" ht="15" hidden="false" customHeight="false" outlineLevel="0" collapsed="false">
      <c r="A1521" s="0" t="n">
        <v>1520</v>
      </c>
      <c r="B1521" s="0" t="s">
        <v>4806</v>
      </c>
      <c r="C1521" s="0" t="s">
        <v>4807</v>
      </c>
      <c r="D1521" s="0" t="s">
        <v>4808</v>
      </c>
      <c r="E1521" s="0" t="s">
        <v>2883</v>
      </c>
      <c r="F1521" s="0" t="s">
        <v>2884</v>
      </c>
      <c r="G1521" s="0" t="n">
        <v>700063</v>
      </c>
    </row>
    <row r="1522" customFormat="false" ht="15" hidden="false" customHeight="false" outlineLevel="0" collapsed="false">
      <c r="A1522" s="0" t="n">
        <v>1521</v>
      </c>
      <c r="B1522" s="0" t="s">
        <v>4809</v>
      </c>
      <c r="C1522" s="0" t="s">
        <v>4810</v>
      </c>
      <c r="D1522" s="0" t="s">
        <v>4811</v>
      </c>
      <c r="E1522" s="0" t="s">
        <v>2883</v>
      </c>
      <c r="F1522" s="0" t="s">
        <v>2884</v>
      </c>
      <c r="G1522" s="0" t="n">
        <v>700059</v>
      </c>
    </row>
    <row r="1523" customFormat="false" ht="15" hidden="false" customHeight="false" outlineLevel="0" collapsed="false">
      <c r="A1523" s="0" t="n">
        <v>1522</v>
      </c>
      <c r="B1523" s="0" t="s">
        <v>4812</v>
      </c>
      <c r="C1523" s="0" t="s">
        <v>4813</v>
      </c>
      <c r="D1523" s="0" t="s">
        <v>4814</v>
      </c>
      <c r="E1523" s="0" t="s">
        <v>3209</v>
      </c>
      <c r="F1523" s="0" t="s">
        <v>2884</v>
      </c>
      <c r="G1523" s="0" t="n">
        <v>700056</v>
      </c>
    </row>
    <row r="1524" customFormat="false" ht="15" hidden="false" customHeight="false" outlineLevel="0" collapsed="false">
      <c r="A1524" s="0" t="n">
        <v>1523</v>
      </c>
      <c r="B1524" s="0" t="s">
        <v>4815</v>
      </c>
      <c r="C1524" s="0" t="s">
        <v>4816</v>
      </c>
      <c r="D1524" s="0" t="s">
        <v>4817</v>
      </c>
      <c r="E1524" s="0" t="s">
        <v>2883</v>
      </c>
      <c r="F1524" s="0" t="s">
        <v>2884</v>
      </c>
      <c r="G1524" s="0" t="n">
        <v>700055</v>
      </c>
    </row>
    <row r="1525" customFormat="false" ht="15" hidden="false" customHeight="false" outlineLevel="0" collapsed="false">
      <c r="A1525" s="0" t="n">
        <v>1524</v>
      </c>
      <c r="B1525" s="0" t="s">
        <v>4818</v>
      </c>
      <c r="C1525" s="0" t="s">
        <v>4819</v>
      </c>
      <c r="D1525" s="0" t="s">
        <v>4820</v>
      </c>
      <c r="E1525" s="0" t="s">
        <v>2883</v>
      </c>
      <c r="F1525" s="0" t="s">
        <v>2884</v>
      </c>
      <c r="G1525" s="0" t="n">
        <v>700054</v>
      </c>
    </row>
    <row r="1526" customFormat="false" ht="15" hidden="false" customHeight="false" outlineLevel="0" collapsed="false">
      <c r="A1526" s="0" t="n">
        <v>1525</v>
      </c>
      <c r="B1526" s="0" t="s">
        <v>4821</v>
      </c>
      <c r="C1526" s="0" t="s">
        <v>4822</v>
      </c>
      <c r="D1526" s="0" t="s">
        <v>4823</v>
      </c>
      <c r="E1526" s="0" t="s">
        <v>2883</v>
      </c>
      <c r="F1526" s="0" t="s">
        <v>2884</v>
      </c>
      <c r="G1526" s="0" t="n">
        <v>700054</v>
      </c>
    </row>
    <row r="1527" customFormat="false" ht="15" hidden="false" customHeight="false" outlineLevel="0" collapsed="false">
      <c r="A1527" s="0" t="n">
        <v>1526</v>
      </c>
      <c r="B1527" s="0" t="s">
        <v>4824</v>
      </c>
      <c r="C1527" s="0" t="s">
        <v>4825</v>
      </c>
      <c r="D1527" s="0" t="s">
        <v>4826</v>
      </c>
      <c r="E1527" s="0" t="s">
        <v>2883</v>
      </c>
      <c r="F1527" s="0" t="s">
        <v>2884</v>
      </c>
      <c r="G1527" s="0" t="n">
        <v>700049</v>
      </c>
    </row>
    <row r="1528" customFormat="false" ht="15" hidden="false" customHeight="false" outlineLevel="0" collapsed="false">
      <c r="A1528" s="0" t="n">
        <v>1527</v>
      </c>
      <c r="B1528" s="0" t="s">
        <v>4827</v>
      </c>
      <c r="C1528" s="0" t="s">
        <v>4828</v>
      </c>
      <c r="D1528" s="0" t="s">
        <v>4829</v>
      </c>
      <c r="E1528" s="0" t="s">
        <v>2883</v>
      </c>
      <c r="F1528" s="0" t="s">
        <v>2884</v>
      </c>
      <c r="G1528" s="0" t="n">
        <v>700047</v>
      </c>
    </row>
    <row r="1529" customFormat="false" ht="15" hidden="false" customHeight="false" outlineLevel="0" collapsed="false">
      <c r="A1529" s="0" t="n">
        <v>1528</v>
      </c>
      <c r="B1529" s="0" t="s">
        <v>4830</v>
      </c>
      <c r="C1529" s="0" t="s">
        <v>4831</v>
      </c>
      <c r="D1529" s="0" t="s">
        <v>4832</v>
      </c>
      <c r="E1529" s="0" t="s">
        <v>2883</v>
      </c>
      <c r="F1529" s="0" t="s">
        <v>2884</v>
      </c>
      <c r="G1529" s="0" t="n">
        <v>700033</v>
      </c>
    </row>
    <row r="1530" customFormat="false" ht="15" hidden="false" customHeight="false" outlineLevel="0" collapsed="false">
      <c r="A1530" s="0" t="n">
        <v>1529</v>
      </c>
      <c r="B1530" s="0" t="s">
        <v>4833</v>
      </c>
      <c r="C1530" s="0" t="s">
        <v>4834</v>
      </c>
      <c r="D1530" s="0" t="s">
        <v>4835</v>
      </c>
      <c r="E1530" s="0" t="s">
        <v>2883</v>
      </c>
      <c r="F1530" s="0" t="s">
        <v>2884</v>
      </c>
      <c r="G1530" s="0" t="n">
        <v>700031</v>
      </c>
    </row>
    <row r="1531" customFormat="false" ht="15" hidden="false" customHeight="false" outlineLevel="0" collapsed="false">
      <c r="A1531" s="0" t="n">
        <v>1530</v>
      </c>
      <c r="B1531" s="0" t="s">
        <v>4836</v>
      </c>
      <c r="C1531" s="0" t="s">
        <v>4837</v>
      </c>
      <c r="D1531" s="0" t="s">
        <v>4838</v>
      </c>
      <c r="E1531" s="0" t="s">
        <v>2897</v>
      </c>
      <c r="F1531" s="0" t="s">
        <v>2884</v>
      </c>
      <c r="G1531" s="0" t="n">
        <v>700028</v>
      </c>
    </row>
    <row r="1532" customFormat="false" ht="15" hidden="false" customHeight="false" outlineLevel="0" collapsed="false">
      <c r="A1532" s="0" t="n">
        <v>1531</v>
      </c>
      <c r="B1532" s="0" t="s">
        <v>4839</v>
      </c>
      <c r="C1532" s="0" t="s">
        <v>4840</v>
      </c>
      <c r="D1532" s="0" t="s">
        <v>4841</v>
      </c>
      <c r="E1532" s="0" t="s">
        <v>2883</v>
      </c>
      <c r="F1532" s="0" t="s">
        <v>2884</v>
      </c>
      <c r="G1532" s="0" t="n">
        <v>700027</v>
      </c>
    </row>
    <row r="1533" customFormat="false" ht="15" hidden="false" customHeight="false" outlineLevel="0" collapsed="false">
      <c r="A1533" s="0" t="n">
        <v>1532</v>
      </c>
      <c r="B1533" s="0" t="s">
        <v>4842</v>
      </c>
      <c r="C1533" s="0" t="s">
        <v>4843</v>
      </c>
      <c r="D1533" s="0" t="s">
        <v>4844</v>
      </c>
      <c r="E1533" s="0" t="s">
        <v>2883</v>
      </c>
      <c r="F1533" s="0" t="s">
        <v>2884</v>
      </c>
      <c r="G1533" s="0" t="n">
        <v>700019</v>
      </c>
    </row>
    <row r="1534" customFormat="false" ht="15" hidden="false" customHeight="false" outlineLevel="0" collapsed="false">
      <c r="A1534" s="0" t="n">
        <v>1533</v>
      </c>
      <c r="B1534" s="0" t="s">
        <v>4845</v>
      </c>
      <c r="C1534" s="0" t="s">
        <v>4846</v>
      </c>
      <c r="D1534" s="0" t="s">
        <v>4847</v>
      </c>
      <c r="E1534" s="0" t="s">
        <v>2883</v>
      </c>
      <c r="F1534" s="0" t="s">
        <v>2884</v>
      </c>
      <c r="G1534" s="0" t="n">
        <v>700019</v>
      </c>
    </row>
    <row r="1535" customFormat="false" ht="15" hidden="false" customHeight="false" outlineLevel="0" collapsed="false">
      <c r="A1535" s="0" t="n">
        <v>1534</v>
      </c>
      <c r="B1535" s="0" t="s">
        <v>4848</v>
      </c>
      <c r="C1535" s="0" t="s">
        <v>4849</v>
      </c>
      <c r="D1535" s="0" t="s">
        <v>4850</v>
      </c>
      <c r="E1535" s="0" t="s">
        <v>2883</v>
      </c>
      <c r="F1535" s="0" t="s">
        <v>2884</v>
      </c>
      <c r="G1535" s="0" t="n">
        <v>700019</v>
      </c>
    </row>
    <row r="1536" customFormat="false" ht="15" hidden="false" customHeight="false" outlineLevel="0" collapsed="false">
      <c r="A1536" s="0" t="n">
        <v>1535</v>
      </c>
      <c r="B1536" s="0" t="s">
        <v>4851</v>
      </c>
      <c r="C1536" s="0" t="s">
        <v>4852</v>
      </c>
      <c r="D1536" s="0" t="s">
        <v>4853</v>
      </c>
      <c r="E1536" s="0" t="s">
        <v>2883</v>
      </c>
      <c r="F1536" s="0" t="s">
        <v>2884</v>
      </c>
      <c r="G1536" s="0" t="n">
        <v>700019</v>
      </c>
    </row>
    <row r="1537" customFormat="false" ht="15" hidden="false" customHeight="false" outlineLevel="0" collapsed="false">
      <c r="A1537" s="0" t="n">
        <v>1536</v>
      </c>
      <c r="B1537" s="0" t="s">
        <v>4854</v>
      </c>
      <c r="C1537" s="0" t="s">
        <v>4855</v>
      </c>
      <c r="D1537" s="0" t="s">
        <v>4856</v>
      </c>
      <c r="E1537" s="0" t="s">
        <v>2883</v>
      </c>
      <c r="F1537" s="0" t="s">
        <v>2884</v>
      </c>
      <c r="G1537" s="0" t="n">
        <v>700018</v>
      </c>
    </row>
    <row r="1538" customFormat="false" ht="15" hidden="false" customHeight="false" outlineLevel="0" collapsed="false">
      <c r="A1538" s="0" t="n">
        <v>1537</v>
      </c>
      <c r="B1538" s="0" t="s">
        <v>4857</v>
      </c>
      <c r="C1538" s="0" t="s">
        <v>4858</v>
      </c>
      <c r="D1538" s="0" t="s">
        <v>4859</v>
      </c>
      <c r="E1538" s="0" t="s">
        <v>2883</v>
      </c>
      <c r="F1538" s="0" t="s">
        <v>2884</v>
      </c>
      <c r="G1538" s="0" t="n">
        <v>700013</v>
      </c>
    </row>
    <row r="1539" customFormat="false" ht="15" hidden="false" customHeight="false" outlineLevel="0" collapsed="false">
      <c r="A1539" s="0" t="n">
        <v>1538</v>
      </c>
      <c r="B1539" s="0" t="s">
        <v>4860</v>
      </c>
      <c r="C1539" s="0" t="s">
        <v>4861</v>
      </c>
      <c r="D1539" s="0" t="s">
        <v>4862</v>
      </c>
      <c r="E1539" s="0" t="s">
        <v>2883</v>
      </c>
      <c r="F1539" s="0" t="s">
        <v>2884</v>
      </c>
      <c r="G1539" s="0" t="n">
        <v>700010</v>
      </c>
    </row>
    <row r="1540" customFormat="false" ht="15" hidden="false" customHeight="false" outlineLevel="0" collapsed="false">
      <c r="A1540" s="0" t="n">
        <v>1539</v>
      </c>
      <c r="B1540" s="0" t="s">
        <v>4863</v>
      </c>
      <c r="C1540" s="0" t="s">
        <v>4864</v>
      </c>
      <c r="D1540" s="0" t="s">
        <v>4865</v>
      </c>
      <c r="E1540" s="0" t="s">
        <v>2883</v>
      </c>
      <c r="F1540" s="0" t="s">
        <v>2884</v>
      </c>
      <c r="G1540" s="0" t="n">
        <v>700010</v>
      </c>
    </row>
    <row r="1541" customFormat="false" ht="15" hidden="false" customHeight="false" outlineLevel="0" collapsed="false">
      <c r="A1541" s="0" t="n">
        <v>1540</v>
      </c>
      <c r="B1541" s="0" t="s">
        <v>4866</v>
      </c>
      <c r="C1541" s="0" t="s">
        <v>4867</v>
      </c>
      <c r="D1541" s="0" t="s">
        <v>4868</v>
      </c>
      <c r="E1541" s="0" t="s">
        <v>2883</v>
      </c>
      <c r="F1541" s="0" t="s">
        <v>2884</v>
      </c>
      <c r="G1541" s="0" t="n">
        <v>700010</v>
      </c>
    </row>
    <row r="1542" customFormat="false" ht="15" hidden="false" customHeight="false" outlineLevel="0" collapsed="false">
      <c r="A1542" s="0" t="n">
        <v>1541</v>
      </c>
      <c r="B1542" s="0" t="s">
        <v>4869</v>
      </c>
      <c r="C1542" s="0" t="s">
        <v>4870</v>
      </c>
      <c r="D1542" s="0" t="s">
        <v>4871</v>
      </c>
      <c r="E1542" s="0" t="s">
        <v>2906</v>
      </c>
      <c r="F1542" s="0" t="s">
        <v>2902</v>
      </c>
      <c r="G1542" s="0" t="n">
        <v>689102</v>
      </c>
    </row>
    <row r="1543" customFormat="false" ht="15" hidden="false" customHeight="false" outlineLevel="0" collapsed="false">
      <c r="A1543" s="0" t="n">
        <v>1542</v>
      </c>
      <c r="B1543" s="0" t="s">
        <v>4872</v>
      </c>
      <c r="C1543" s="0" t="s">
        <v>4873</v>
      </c>
      <c r="D1543" s="0" t="s">
        <v>4874</v>
      </c>
      <c r="E1543" s="0" t="s">
        <v>4875</v>
      </c>
      <c r="F1543" s="0" t="s">
        <v>2902</v>
      </c>
      <c r="G1543" s="0" t="n">
        <v>688526</v>
      </c>
    </row>
    <row r="1544" customFormat="false" ht="15" hidden="false" customHeight="false" outlineLevel="0" collapsed="false">
      <c r="A1544" s="0" t="n">
        <v>1543</v>
      </c>
      <c r="B1544" s="0" t="s">
        <v>4876</v>
      </c>
      <c r="C1544" s="0" t="s">
        <v>4877</v>
      </c>
      <c r="D1544" s="0" t="s">
        <v>4878</v>
      </c>
      <c r="E1544" s="0" t="s">
        <v>2910</v>
      </c>
      <c r="F1544" s="0" t="s">
        <v>2902</v>
      </c>
      <c r="G1544" s="0" t="n">
        <v>683514</v>
      </c>
    </row>
    <row r="1545" customFormat="false" ht="15" hidden="false" customHeight="false" outlineLevel="0" collapsed="false">
      <c r="A1545" s="0" t="n">
        <v>1544</v>
      </c>
      <c r="B1545" s="0" t="s">
        <v>4879</v>
      </c>
      <c r="C1545" s="0" t="s">
        <v>4880</v>
      </c>
      <c r="D1545" s="0" t="s">
        <v>4881</v>
      </c>
      <c r="E1545" s="0" t="s">
        <v>2910</v>
      </c>
      <c r="F1545" s="0" t="s">
        <v>2902</v>
      </c>
      <c r="G1545" s="0" t="n">
        <v>682018</v>
      </c>
    </row>
    <row r="1546" customFormat="false" ht="15" hidden="false" customHeight="false" outlineLevel="0" collapsed="false">
      <c r="A1546" s="0" t="n">
        <v>1545</v>
      </c>
      <c r="B1546" s="0" t="s">
        <v>4882</v>
      </c>
      <c r="C1546" s="0" t="s">
        <v>4883</v>
      </c>
      <c r="D1546" s="0" t="s">
        <v>4884</v>
      </c>
      <c r="E1546" s="0" t="s">
        <v>2910</v>
      </c>
      <c r="F1546" s="0" t="s">
        <v>2902</v>
      </c>
      <c r="G1546" s="0" t="n">
        <v>682018</v>
      </c>
    </row>
    <row r="1547" customFormat="false" ht="15" hidden="false" customHeight="false" outlineLevel="0" collapsed="false">
      <c r="A1547" s="0" t="n">
        <v>1546</v>
      </c>
      <c r="B1547" s="0" t="s">
        <v>4885</v>
      </c>
      <c r="C1547" s="0" t="s">
        <v>4886</v>
      </c>
      <c r="D1547" s="0" t="s">
        <v>4887</v>
      </c>
      <c r="E1547" s="0" t="s">
        <v>2935</v>
      </c>
      <c r="F1547" s="0" t="s">
        <v>2902</v>
      </c>
      <c r="G1547" s="0" t="n">
        <v>673006</v>
      </c>
    </row>
    <row r="1548" customFormat="false" ht="15" hidden="false" customHeight="false" outlineLevel="0" collapsed="false">
      <c r="A1548" s="0" t="n">
        <v>1547</v>
      </c>
      <c r="B1548" s="0" t="s">
        <v>4888</v>
      </c>
      <c r="C1548" s="0" t="s">
        <v>4889</v>
      </c>
      <c r="D1548" s="0" t="s">
        <v>4890</v>
      </c>
      <c r="E1548" s="0" t="s">
        <v>2969</v>
      </c>
      <c r="F1548" s="0" t="s">
        <v>663</v>
      </c>
      <c r="G1548" s="0" t="n">
        <v>642004</v>
      </c>
    </row>
    <row r="1549" customFormat="false" ht="15" hidden="false" customHeight="false" outlineLevel="0" collapsed="false">
      <c r="A1549" s="0" t="n">
        <v>1548</v>
      </c>
      <c r="B1549" s="0" t="s">
        <v>4891</v>
      </c>
      <c r="C1549" s="0" t="s">
        <v>4892</v>
      </c>
      <c r="D1549" s="0" t="s">
        <v>4893</v>
      </c>
      <c r="E1549" s="0" t="s">
        <v>2969</v>
      </c>
      <c r="F1549" s="0" t="s">
        <v>663</v>
      </c>
      <c r="G1549" s="0" t="n">
        <v>641402</v>
      </c>
    </row>
    <row r="1550" customFormat="false" ht="15" hidden="false" customHeight="false" outlineLevel="0" collapsed="false">
      <c r="A1550" s="0" t="n">
        <v>1549</v>
      </c>
      <c r="B1550" s="0" t="s">
        <v>4894</v>
      </c>
      <c r="C1550" s="0" t="s">
        <v>4895</v>
      </c>
      <c r="D1550" s="0" t="s">
        <v>4896</v>
      </c>
      <c r="E1550" s="0" t="s">
        <v>2969</v>
      </c>
      <c r="F1550" s="0" t="s">
        <v>663</v>
      </c>
      <c r="G1550" s="0" t="n">
        <v>641012</v>
      </c>
    </row>
    <row r="1551" customFormat="false" ht="15" hidden="false" customHeight="false" outlineLevel="0" collapsed="false">
      <c r="A1551" s="0" t="n">
        <v>1550</v>
      </c>
      <c r="B1551" s="0" t="s">
        <v>4897</v>
      </c>
      <c r="C1551" s="0" t="s">
        <v>4898</v>
      </c>
      <c r="D1551" s="0" t="s">
        <v>4899</v>
      </c>
      <c r="E1551" s="0" t="s">
        <v>3134</v>
      </c>
      <c r="F1551" s="0" t="s">
        <v>663</v>
      </c>
      <c r="G1551" s="0" t="n">
        <v>639006</v>
      </c>
    </row>
    <row r="1552" customFormat="false" ht="15" hidden="false" customHeight="false" outlineLevel="0" collapsed="false">
      <c r="A1552" s="0" t="n">
        <v>1551</v>
      </c>
      <c r="B1552" s="0" t="s">
        <v>4900</v>
      </c>
      <c r="C1552" s="0" t="s">
        <v>4901</v>
      </c>
      <c r="D1552" s="0" t="s">
        <v>4902</v>
      </c>
      <c r="E1552" s="0" t="s">
        <v>3046</v>
      </c>
      <c r="F1552" s="0" t="s">
        <v>663</v>
      </c>
      <c r="G1552" s="0" t="n">
        <v>632602</v>
      </c>
    </row>
    <row r="1553" customFormat="false" ht="15" hidden="false" customHeight="false" outlineLevel="0" collapsed="false">
      <c r="A1553" s="0" t="n">
        <v>1552</v>
      </c>
      <c r="B1553" s="0" t="s">
        <v>4903</v>
      </c>
      <c r="C1553" s="0" t="s">
        <v>4904</v>
      </c>
      <c r="D1553" s="0" t="s">
        <v>4905</v>
      </c>
      <c r="E1553" s="0" t="s">
        <v>3099</v>
      </c>
      <c r="F1553" s="0" t="s">
        <v>663</v>
      </c>
      <c r="G1553" s="0" t="n">
        <v>626001</v>
      </c>
    </row>
    <row r="1554" customFormat="false" ht="15" hidden="false" customHeight="false" outlineLevel="0" collapsed="false">
      <c r="A1554" s="0" t="n">
        <v>1553</v>
      </c>
      <c r="B1554" s="0" t="s">
        <v>4906</v>
      </c>
      <c r="C1554" s="0" t="s">
        <v>4907</v>
      </c>
      <c r="D1554" s="0" t="s">
        <v>4908</v>
      </c>
      <c r="E1554" s="0" t="s">
        <v>4909</v>
      </c>
      <c r="F1554" s="0" t="s">
        <v>663</v>
      </c>
      <c r="G1554" s="0" t="n">
        <v>614001</v>
      </c>
    </row>
    <row r="1555" customFormat="false" ht="15" hidden="false" customHeight="false" outlineLevel="0" collapsed="false">
      <c r="A1555" s="0" t="n">
        <v>1554</v>
      </c>
      <c r="B1555" s="0" t="s">
        <v>4910</v>
      </c>
      <c r="C1555" s="0" t="s">
        <v>4911</v>
      </c>
      <c r="D1555" s="0" t="s">
        <v>4912</v>
      </c>
      <c r="E1555" s="0" t="s">
        <v>675</v>
      </c>
      <c r="F1555" s="0" t="s">
        <v>675</v>
      </c>
      <c r="G1555" s="0" t="n">
        <v>605009</v>
      </c>
    </row>
    <row r="1556" customFormat="false" ht="15" hidden="false" customHeight="false" outlineLevel="0" collapsed="false">
      <c r="A1556" s="0" t="n">
        <v>1555</v>
      </c>
      <c r="B1556" s="0" t="s">
        <v>4913</v>
      </c>
      <c r="C1556" s="0" t="s">
        <v>4914</v>
      </c>
      <c r="D1556" s="0" t="s">
        <v>4915</v>
      </c>
      <c r="E1556" s="0" t="s">
        <v>3908</v>
      </c>
      <c r="F1556" s="0" t="s">
        <v>663</v>
      </c>
      <c r="G1556" s="0" t="n">
        <v>604406</v>
      </c>
    </row>
    <row r="1557" customFormat="false" ht="15" hidden="false" customHeight="false" outlineLevel="0" collapsed="false">
      <c r="A1557" s="0" t="n">
        <v>1556</v>
      </c>
      <c r="B1557" s="0" t="s">
        <v>4916</v>
      </c>
      <c r="C1557" s="0" t="s">
        <v>4917</v>
      </c>
      <c r="D1557" s="0" t="s">
        <v>4918</v>
      </c>
      <c r="E1557" s="0" t="s">
        <v>667</v>
      </c>
      <c r="F1557" s="0" t="s">
        <v>663</v>
      </c>
      <c r="G1557" s="0" t="n">
        <v>603103</v>
      </c>
    </row>
    <row r="1558" customFormat="false" ht="15" hidden="false" customHeight="false" outlineLevel="0" collapsed="false">
      <c r="A1558" s="0" t="n">
        <v>1557</v>
      </c>
      <c r="B1558" s="0" t="s">
        <v>4919</v>
      </c>
      <c r="C1558" s="0" t="s">
        <v>4920</v>
      </c>
      <c r="D1558" s="0" t="s">
        <v>4921</v>
      </c>
      <c r="E1558" s="0" t="s">
        <v>662</v>
      </c>
      <c r="F1558" s="0" t="s">
        <v>663</v>
      </c>
      <c r="G1558" s="0" t="n">
        <v>601204</v>
      </c>
    </row>
    <row r="1559" customFormat="false" ht="15" hidden="false" customHeight="false" outlineLevel="0" collapsed="false">
      <c r="A1559" s="0" t="n">
        <v>1558</v>
      </c>
      <c r="B1559" s="0" t="s">
        <v>4922</v>
      </c>
      <c r="C1559" s="0" t="s">
        <v>4923</v>
      </c>
      <c r="D1559" s="0" t="s">
        <v>4924</v>
      </c>
      <c r="E1559" s="0" t="s">
        <v>4925</v>
      </c>
      <c r="F1559" s="0" t="s">
        <v>663</v>
      </c>
      <c r="G1559" s="0" t="n">
        <v>601201</v>
      </c>
    </row>
    <row r="1560" customFormat="false" ht="15" hidden="false" customHeight="false" outlineLevel="0" collapsed="false">
      <c r="A1560" s="0" t="n">
        <v>1559</v>
      </c>
      <c r="B1560" s="0" t="s">
        <v>4926</v>
      </c>
      <c r="C1560" s="0" t="s">
        <v>4927</v>
      </c>
      <c r="D1560" s="0" t="s">
        <v>4928</v>
      </c>
      <c r="E1560" s="0" t="s">
        <v>667</v>
      </c>
      <c r="F1560" s="0" t="s">
        <v>663</v>
      </c>
      <c r="G1560" s="0" t="n">
        <v>600118</v>
      </c>
    </row>
    <row r="1561" customFormat="false" ht="15" hidden="false" customHeight="false" outlineLevel="0" collapsed="false">
      <c r="A1561" s="0" t="n">
        <v>1560</v>
      </c>
      <c r="B1561" s="0" t="s">
        <v>4929</v>
      </c>
      <c r="C1561" s="0" t="s">
        <v>4930</v>
      </c>
      <c r="D1561" s="0" t="s">
        <v>4931</v>
      </c>
      <c r="E1561" s="0" t="s">
        <v>667</v>
      </c>
      <c r="F1561" s="0" t="s">
        <v>663</v>
      </c>
      <c r="G1561" s="0" t="n">
        <v>600099</v>
      </c>
    </row>
    <row r="1562" customFormat="false" ht="15" hidden="false" customHeight="false" outlineLevel="0" collapsed="false">
      <c r="A1562" s="0" t="n">
        <v>1561</v>
      </c>
      <c r="B1562" s="0" t="s">
        <v>4932</v>
      </c>
      <c r="C1562" s="0" t="s">
        <v>4933</v>
      </c>
      <c r="D1562" s="0" t="s">
        <v>4934</v>
      </c>
      <c r="E1562" s="0" t="s">
        <v>667</v>
      </c>
      <c r="F1562" s="0" t="s">
        <v>663</v>
      </c>
      <c r="G1562" s="0" t="n">
        <v>600096</v>
      </c>
    </row>
    <row r="1563" customFormat="false" ht="15" hidden="false" customHeight="false" outlineLevel="0" collapsed="false">
      <c r="A1563" s="0" t="n">
        <v>1562</v>
      </c>
      <c r="B1563" s="0" t="s">
        <v>4935</v>
      </c>
      <c r="C1563" s="0" t="s">
        <v>4936</v>
      </c>
      <c r="D1563" s="0" t="s">
        <v>4937</v>
      </c>
      <c r="E1563" s="0" t="s">
        <v>667</v>
      </c>
      <c r="F1563" s="0" t="s">
        <v>663</v>
      </c>
      <c r="G1563" s="0" t="n">
        <v>600095</v>
      </c>
    </row>
    <row r="1564" customFormat="false" ht="15" hidden="false" customHeight="false" outlineLevel="0" collapsed="false">
      <c r="A1564" s="0" t="n">
        <v>1563</v>
      </c>
      <c r="B1564" s="0" t="s">
        <v>4938</v>
      </c>
      <c r="C1564" s="0" t="s">
        <v>4939</v>
      </c>
      <c r="D1564" s="0" t="s">
        <v>4940</v>
      </c>
      <c r="E1564" s="0" t="s">
        <v>667</v>
      </c>
      <c r="F1564" s="0" t="s">
        <v>663</v>
      </c>
      <c r="G1564" s="0" t="n">
        <v>600094</v>
      </c>
    </row>
    <row r="1565" customFormat="false" ht="15" hidden="false" customHeight="false" outlineLevel="0" collapsed="false">
      <c r="A1565" s="0" t="n">
        <v>1564</v>
      </c>
      <c r="B1565" s="0" t="s">
        <v>4941</v>
      </c>
      <c r="C1565" s="0" t="s">
        <v>4942</v>
      </c>
      <c r="D1565" s="0" t="s">
        <v>4943</v>
      </c>
      <c r="E1565" s="0" t="s">
        <v>667</v>
      </c>
      <c r="F1565" s="0" t="s">
        <v>663</v>
      </c>
      <c r="G1565" s="0" t="n">
        <v>600092</v>
      </c>
    </row>
    <row r="1566" customFormat="false" ht="15" hidden="false" customHeight="false" outlineLevel="0" collapsed="false">
      <c r="A1566" s="0" t="n">
        <v>1565</v>
      </c>
      <c r="B1566" s="0" t="s">
        <v>4944</v>
      </c>
      <c r="C1566" s="0" t="s">
        <v>4945</v>
      </c>
      <c r="D1566" s="0" t="s">
        <v>4946</v>
      </c>
      <c r="E1566" s="0" t="s">
        <v>662</v>
      </c>
      <c r="F1566" s="0" t="s">
        <v>663</v>
      </c>
      <c r="G1566" s="0" t="n">
        <v>600087</v>
      </c>
    </row>
    <row r="1567" customFormat="false" ht="15" hidden="false" customHeight="false" outlineLevel="0" collapsed="false">
      <c r="A1567" s="0" t="n">
        <v>1566</v>
      </c>
      <c r="B1567" s="0" t="s">
        <v>4947</v>
      </c>
      <c r="C1567" s="0" t="s">
        <v>4948</v>
      </c>
      <c r="D1567" s="0" t="s">
        <v>4949</v>
      </c>
      <c r="E1567" s="0" t="s">
        <v>667</v>
      </c>
      <c r="F1567" s="0" t="s">
        <v>663</v>
      </c>
      <c r="G1567" s="0" t="n">
        <v>600081</v>
      </c>
    </row>
    <row r="1568" customFormat="false" ht="15" hidden="false" customHeight="false" outlineLevel="0" collapsed="false">
      <c r="A1568" s="0" t="n">
        <v>1567</v>
      </c>
      <c r="B1568" s="0" t="s">
        <v>4950</v>
      </c>
      <c r="C1568" s="0" t="s">
        <v>4951</v>
      </c>
      <c r="D1568" s="0" t="s">
        <v>4952</v>
      </c>
      <c r="E1568" s="0" t="s">
        <v>667</v>
      </c>
      <c r="F1568" s="0" t="s">
        <v>663</v>
      </c>
      <c r="G1568" s="0" t="n">
        <v>600058</v>
      </c>
    </row>
    <row r="1569" customFormat="false" ht="15" hidden="false" customHeight="false" outlineLevel="0" collapsed="false">
      <c r="A1569" s="0" t="n">
        <v>1568</v>
      </c>
      <c r="B1569" s="0" t="s">
        <v>4953</v>
      </c>
      <c r="C1569" s="0" t="s">
        <v>4954</v>
      </c>
      <c r="D1569" s="0" t="s">
        <v>4955</v>
      </c>
      <c r="E1569" s="0" t="s">
        <v>667</v>
      </c>
      <c r="F1569" s="0" t="s">
        <v>663</v>
      </c>
      <c r="G1569" s="0" t="n">
        <v>600049</v>
      </c>
    </row>
    <row r="1570" customFormat="false" ht="15" hidden="false" customHeight="false" outlineLevel="0" collapsed="false">
      <c r="A1570" s="0" t="n">
        <v>1569</v>
      </c>
      <c r="B1570" s="0" t="s">
        <v>4956</v>
      </c>
      <c r="C1570" s="0" t="s">
        <v>4957</v>
      </c>
      <c r="D1570" s="0" t="s">
        <v>4958</v>
      </c>
      <c r="E1570" s="0" t="s">
        <v>667</v>
      </c>
      <c r="F1570" s="0" t="s">
        <v>663</v>
      </c>
      <c r="G1570" s="0" t="n">
        <v>600041</v>
      </c>
    </row>
    <row r="1571" customFormat="false" ht="15" hidden="false" customHeight="false" outlineLevel="0" collapsed="false">
      <c r="A1571" s="0" t="n">
        <v>1570</v>
      </c>
      <c r="B1571" s="0" t="s">
        <v>4959</v>
      </c>
      <c r="C1571" s="0" t="s">
        <v>4960</v>
      </c>
      <c r="D1571" s="0" t="s">
        <v>4961</v>
      </c>
      <c r="E1571" s="0" t="s">
        <v>667</v>
      </c>
      <c r="F1571" s="0" t="s">
        <v>663</v>
      </c>
      <c r="G1571" s="0" t="n">
        <v>600040</v>
      </c>
    </row>
    <row r="1572" customFormat="false" ht="15" hidden="false" customHeight="false" outlineLevel="0" collapsed="false">
      <c r="A1572" s="0" t="n">
        <v>1571</v>
      </c>
      <c r="B1572" s="0" t="s">
        <v>4962</v>
      </c>
      <c r="C1572" s="0" t="s">
        <v>4963</v>
      </c>
      <c r="D1572" s="0" t="s">
        <v>4964</v>
      </c>
      <c r="E1572" s="0" t="s">
        <v>667</v>
      </c>
      <c r="F1572" s="0" t="s">
        <v>663</v>
      </c>
      <c r="G1572" s="0" t="n">
        <v>600040</v>
      </c>
    </row>
    <row r="1573" customFormat="false" ht="15" hidden="false" customHeight="false" outlineLevel="0" collapsed="false">
      <c r="A1573" s="0" t="n">
        <v>1572</v>
      </c>
      <c r="B1573" s="0" t="s">
        <v>4965</v>
      </c>
      <c r="C1573" s="0" t="s">
        <v>4966</v>
      </c>
      <c r="D1573" s="0" t="s">
        <v>4967</v>
      </c>
      <c r="E1573" s="0" t="s">
        <v>4968</v>
      </c>
      <c r="F1573" s="0" t="s">
        <v>663</v>
      </c>
      <c r="G1573" s="0" t="n">
        <v>600039</v>
      </c>
    </row>
    <row r="1574" customFormat="false" ht="15" hidden="false" customHeight="false" outlineLevel="0" collapsed="false">
      <c r="A1574" s="0" t="n">
        <v>1573</v>
      </c>
      <c r="B1574" s="0" t="s">
        <v>4969</v>
      </c>
      <c r="C1574" s="0" t="s">
        <v>4970</v>
      </c>
      <c r="D1574" s="0" t="s">
        <v>4971</v>
      </c>
      <c r="E1574" s="0" t="s">
        <v>662</v>
      </c>
      <c r="F1574" s="0" t="s">
        <v>663</v>
      </c>
      <c r="G1574" s="0" t="n">
        <v>600037</v>
      </c>
    </row>
    <row r="1575" customFormat="false" ht="15" hidden="false" customHeight="false" outlineLevel="0" collapsed="false">
      <c r="A1575" s="0" t="n">
        <v>1574</v>
      </c>
      <c r="B1575" s="0" t="s">
        <v>4972</v>
      </c>
      <c r="C1575" s="0" t="s">
        <v>4973</v>
      </c>
      <c r="D1575" s="0" t="s">
        <v>4974</v>
      </c>
      <c r="E1575" s="0" t="s">
        <v>667</v>
      </c>
      <c r="F1575" s="0" t="s">
        <v>663</v>
      </c>
      <c r="G1575" s="0" t="n">
        <v>600028</v>
      </c>
    </row>
    <row r="1576" customFormat="false" ht="15" hidden="false" customHeight="false" outlineLevel="0" collapsed="false">
      <c r="A1576" s="0" t="n">
        <v>1575</v>
      </c>
      <c r="B1576" s="0" t="s">
        <v>4975</v>
      </c>
      <c r="C1576" s="0" t="s">
        <v>4976</v>
      </c>
      <c r="D1576" s="0" t="s">
        <v>4977</v>
      </c>
      <c r="E1576" s="0" t="s">
        <v>667</v>
      </c>
      <c r="F1576" s="0" t="s">
        <v>663</v>
      </c>
      <c r="G1576" s="0" t="n">
        <v>600028</v>
      </c>
    </row>
    <row r="1577" customFormat="false" ht="15" hidden="false" customHeight="false" outlineLevel="0" collapsed="false">
      <c r="A1577" s="0" t="n">
        <v>1576</v>
      </c>
      <c r="B1577" s="0" t="s">
        <v>4978</v>
      </c>
      <c r="C1577" s="0" t="s">
        <v>4979</v>
      </c>
      <c r="D1577" s="0" t="s">
        <v>4980</v>
      </c>
      <c r="E1577" s="0" t="s">
        <v>667</v>
      </c>
      <c r="F1577" s="0" t="s">
        <v>663</v>
      </c>
      <c r="G1577" s="0" t="n">
        <v>600020</v>
      </c>
    </row>
    <row r="1578" customFormat="false" ht="15" hidden="false" customHeight="false" outlineLevel="0" collapsed="false">
      <c r="A1578" s="0" t="n">
        <v>1577</v>
      </c>
      <c r="B1578" s="0" t="s">
        <v>4981</v>
      </c>
      <c r="C1578" s="0" t="s">
        <v>4982</v>
      </c>
      <c r="D1578" s="0" t="s">
        <v>4983</v>
      </c>
      <c r="E1578" s="0" t="s">
        <v>667</v>
      </c>
      <c r="F1578" s="0" t="s">
        <v>663</v>
      </c>
      <c r="G1578" s="0" t="n">
        <v>600018</v>
      </c>
    </row>
    <row r="1579" customFormat="false" ht="15" hidden="false" customHeight="false" outlineLevel="0" collapsed="false">
      <c r="A1579" s="0" t="n">
        <v>1578</v>
      </c>
      <c r="B1579" s="0" t="s">
        <v>4984</v>
      </c>
      <c r="C1579" s="0" t="s">
        <v>4985</v>
      </c>
      <c r="D1579" s="0" t="s">
        <v>4986</v>
      </c>
      <c r="E1579" s="0" t="s">
        <v>667</v>
      </c>
      <c r="F1579" s="0" t="s">
        <v>663</v>
      </c>
      <c r="G1579" s="0" t="n">
        <v>600018</v>
      </c>
    </row>
    <row r="1580" customFormat="false" ht="15" hidden="false" customHeight="false" outlineLevel="0" collapsed="false">
      <c r="A1580" s="0" t="n">
        <v>1579</v>
      </c>
      <c r="B1580" s="0" t="s">
        <v>4987</v>
      </c>
      <c r="C1580" s="0" t="s">
        <v>4988</v>
      </c>
      <c r="D1580" s="0" t="s">
        <v>4989</v>
      </c>
      <c r="E1580" s="0" t="n">
        <v>0</v>
      </c>
      <c r="F1580" s="0" t="s">
        <v>343</v>
      </c>
      <c r="G1580" s="0" t="n">
        <v>591124</v>
      </c>
    </row>
    <row r="1581" customFormat="false" ht="15" hidden="false" customHeight="false" outlineLevel="0" collapsed="false">
      <c r="A1581" s="0" t="n">
        <v>1580</v>
      </c>
      <c r="B1581" s="0" t="s">
        <v>4990</v>
      </c>
      <c r="C1581" s="0" t="s">
        <v>4991</v>
      </c>
      <c r="D1581" s="0" t="s">
        <v>4992</v>
      </c>
      <c r="E1581" s="0" t="s">
        <v>1204</v>
      </c>
      <c r="F1581" s="0" t="s">
        <v>343</v>
      </c>
      <c r="G1581" s="0" t="n">
        <v>583201</v>
      </c>
    </row>
    <row r="1582" customFormat="false" ht="15" hidden="false" customHeight="false" outlineLevel="0" collapsed="false">
      <c r="A1582" s="0" t="n">
        <v>1581</v>
      </c>
      <c r="B1582" s="0" t="s">
        <v>4993</v>
      </c>
      <c r="C1582" s="0" t="s">
        <v>4994</v>
      </c>
      <c r="D1582" s="0" t="s">
        <v>4995</v>
      </c>
      <c r="E1582" s="0" t="s">
        <v>4996</v>
      </c>
      <c r="F1582" s="0" t="s">
        <v>343</v>
      </c>
      <c r="G1582" s="0" t="n">
        <v>580030</v>
      </c>
    </row>
    <row r="1583" customFormat="false" ht="15" hidden="false" customHeight="false" outlineLevel="0" collapsed="false">
      <c r="A1583" s="0" t="n">
        <v>1582</v>
      </c>
      <c r="B1583" s="0" t="s">
        <v>4997</v>
      </c>
      <c r="C1583" s="0" t="s">
        <v>4998</v>
      </c>
      <c r="D1583" s="0" t="s">
        <v>4999</v>
      </c>
      <c r="E1583" s="0" t="s">
        <v>1229</v>
      </c>
      <c r="F1583" s="0" t="s">
        <v>343</v>
      </c>
      <c r="G1583" s="0" t="n">
        <v>580008</v>
      </c>
    </row>
    <row r="1584" customFormat="false" ht="15" hidden="false" customHeight="false" outlineLevel="0" collapsed="false">
      <c r="A1584" s="0" t="n">
        <v>1583</v>
      </c>
      <c r="B1584" s="0" t="s">
        <v>5000</v>
      </c>
      <c r="C1584" s="0" t="s">
        <v>5001</v>
      </c>
      <c r="D1584" s="0" t="s">
        <v>3756</v>
      </c>
      <c r="E1584" s="0" t="s">
        <v>790</v>
      </c>
      <c r="F1584" s="0" t="s">
        <v>343</v>
      </c>
      <c r="G1584" s="0" t="n">
        <v>572120</v>
      </c>
    </row>
    <row r="1585" customFormat="false" ht="15" hidden="false" customHeight="false" outlineLevel="0" collapsed="false">
      <c r="A1585" s="0" t="n">
        <v>1584</v>
      </c>
      <c r="B1585" s="0" t="s">
        <v>5002</v>
      </c>
      <c r="C1585" s="0" t="s">
        <v>5003</v>
      </c>
      <c r="D1585" s="0" t="s">
        <v>5004</v>
      </c>
      <c r="E1585" s="0" t="s">
        <v>3683</v>
      </c>
      <c r="F1585" s="0" t="s">
        <v>343</v>
      </c>
      <c r="G1585" s="0" t="n">
        <v>571201</v>
      </c>
    </row>
    <row r="1586" customFormat="false" ht="15" hidden="false" customHeight="false" outlineLevel="0" collapsed="false">
      <c r="A1586" s="0" t="n">
        <v>1585</v>
      </c>
      <c r="B1586" s="0" t="s">
        <v>5005</v>
      </c>
      <c r="C1586" s="0" t="s">
        <v>5006</v>
      </c>
      <c r="D1586" s="0" t="s">
        <v>5007</v>
      </c>
      <c r="E1586" s="0" t="s">
        <v>817</v>
      </c>
      <c r="F1586" s="0" t="s">
        <v>343</v>
      </c>
      <c r="G1586" s="0" t="n">
        <v>570012</v>
      </c>
    </row>
    <row r="1587" customFormat="false" ht="15" hidden="false" customHeight="false" outlineLevel="0" collapsed="false">
      <c r="A1587" s="0" t="n">
        <v>1586</v>
      </c>
      <c r="B1587" s="0" t="s">
        <v>5008</v>
      </c>
      <c r="C1587" s="0" t="s">
        <v>5009</v>
      </c>
      <c r="D1587" s="0" t="s">
        <v>5010</v>
      </c>
      <c r="E1587" s="0" t="s">
        <v>798</v>
      </c>
      <c r="F1587" s="0" t="s">
        <v>343</v>
      </c>
      <c r="G1587" s="0" t="n">
        <v>570002</v>
      </c>
    </row>
    <row r="1588" customFormat="false" ht="15" hidden="false" customHeight="false" outlineLevel="0" collapsed="false">
      <c r="A1588" s="0" t="n">
        <v>1587</v>
      </c>
      <c r="B1588" s="0" t="s">
        <v>5011</v>
      </c>
      <c r="C1588" s="0" t="s">
        <v>5012</v>
      </c>
      <c r="D1588" s="0" t="s">
        <v>5013</v>
      </c>
      <c r="E1588" s="0" t="s">
        <v>342</v>
      </c>
      <c r="F1588" s="0" t="s">
        <v>343</v>
      </c>
      <c r="G1588" s="0" t="n">
        <v>562114</v>
      </c>
    </row>
    <row r="1589" customFormat="false" ht="15" hidden="false" customHeight="false" outlineLevel="0" collapsed="false">
      <c r="A1589" s="0" t="n">
        <v>1588</v>
      </c>
      <c r="B1589" s="0" t="s">
        <v>5014</v>
      </c>
      <c r="C1589" s="0" t="s">
        <v>5015</v>
      </c>
      <c r="D1589" s="0" t="s">
        <v>5016</v>
      </c>
      <c r="E1589" s="0" t="s">
        <v>347</v>
      </c>
      <c r="F1589" s="0" t="s">
        <v>343</v>
      </c>
      <c r="G1589" s="0" t="n">
        <v>562110</v>
      </c>
    </row>
    <row r="1590" customFormat="false" ht="15" hidden="false" customHeight="false" outlineLevel="0" collapsed="false">
      <c r="A1590" s="0" t="n">
        <v>1589</v>
      </c>
      <c r="B1590" s="0" t="s">
        <v>5017</v>
      </c>
      <c r="C1590" s="0" t="s">
        <v>5018</v>
      </c>
      <c r="D1590" s="0" t="s">
        <v>5019</v>
      </c>
      <c r="E1590" s="0" t="s">
        <v>354</v>
      </c>
      <c r="F1590" s="0" t="s">
        <v>343</v>
      </c>
      <c r="G1590" s="0" t="n">
        <v>560105</v>
      </c>
    </row>
    <row r="1591" customFormat="false" ht="15" hidden="false" customHeight="false" outlineLevel="0" collapsed="false">
      <c r="A1591" s="0" t="n">
        <v>1590</v>
      </c>
      <c r="B1591" s="0" t="s">
        <v>5020</v>
      </c>
      <c r="C1591" s="0" t="s">
        <v>5021</v>
      </c>
      <c r="D1591" s="0" t="s">
        <v>5022</v>
      </c>
      <c r="E1591" s="0" t="s">
        <v>347</v>
      </c>
      <c r="F1591" s="0" t="s">
        <v>343</v>
      </c>
      <c r="G1591" s="0" t="n">
        <v>560102</v>
      </c>
    </row>
    <row r="1592" customFormat="false" ht="15" hidden="false" customHeight="false" outlineLevel="0" collapsed="false">
      <c r="A1592" s="0" t="n">
        <v>1591</v>
      </c>
      <c r="B1592" s="0" t="s">
        <v>5023</v>
      </c>
      <c r="C1592" s="0" t="s">
        <v>5024</v>
      </c>
      <c r="D1592" s="0" t="s">
        <v>5025</v>
      </c>
      <c r="E1592" s="0" t="s">
        <v>347</v>
      </c>
      <c r="F1592" s="0" t="s">
        <v>343</v>
      </c>
      <c r="G1592" s="0" t="n">
        <v>560102</v>
      </c>
    </row>
    <row r="1593" customFormat="false" ht="15" hidden="false" customHeight="false" outlineLevel="0" collapsed="false">
      <c r="A1593" s="0" t="n">
        <v>1592</v>
      </c>
      <c r="B1593" s="0" t="s">
        <v>5026</v>
      </c>
      <c r="C1593" s="0" t="s">
        <v>5027</v>
      </c>
      <c r="D1593" s="0" t="s">
        <v>5028</v>
      </c>
      <c r="E1593" s="0" t="s">
        <v>354</v>
      </c>
      <c r="F1593" s="0" t="s">
        <v>343</v>
      </c>
      <c r="G1593" s="0" t="n">
        <v>560102</v>
      </c>
    </row>
    <row r="1594" customFormat="false" ht="15" hidden="false" customHeight="false" outlineLevel="0" collapsed="false">
      <c r="A1594" s="0" t="n">
        <v>1593</v>
      </c>
      <c r="B1594" s="0" t="s">
        <v>5029</v>
      </c>
      <c r="C1594" s="0" t="s">
        <v>5030</v>
      </c>
      <c r="D1594" s="0" t="s">
        <v>5031</v>
      </c>
      <c r="E1594" s="0" t="s">
        <v>347</v>
      </c>
      <c r="F1594" s="0" t="s">
        <v>343</v>
      </c>
      <c r="G1594" s="0" t="n">
        <v>560095</v>
      </c>
    </row>
    <row r="1595" customFormat="false" ht="15" hidden="false" customHeight="false" outlineLevel="0" collapsed="false">
      <c r="A1595" s="0" t="n">
        <v>1594</v>
      </c>
      <c r="B1595" s="0" t="s">
        <v>5032</v>
      </c>
      <c r="C1595" s="0" t="s">
        <v>5033</v>
      </c>
      <c r="D1595" s="0" t="s">
        <v>5034</v>
      </c>
      <c r="E1595" s="0" t="s">
        <v>354</v>
      </c>
      <c r="F1595" s="0" t="s">
        <v>343</v>
      </c>
      <c r="G1595" s="0" t="n">
        <v>560094</v>
      </c>
    </row>
    <row r="1596" customFormat="false" ht="15" hidden="false" customHeight="false" outlineLevel="0" collapsed="false">
      <c r="A1596" s="0" t="n">
        <v>1595</v>
      </c>
      <c r="B1596" s="0" t="s">
        <v>5035</v>
      </c>
      <c r="C1596" s="0" t="s">
        <v>5036</v>
      </c>
      <c r="D1596" s="0" t="s">
        <v>5037</v>
      </c>
      <c r="E1596" s="0" t="s">
        <v>347</v>
      </c>
      <c r="F1596" s="0" t="s">
        <v>347</v>
      </c>
      <c r="G1596" s="0" t="n">
        <v>560093</v>
      </c>
    </row>
    <row r="1597" customFormat="false" ht="15" hidden="false" customHeight="false" outlineLevel="0" collapsed="false">
      <c r="A1597" s="0" t="n">
        <v>1596</v>
      </c>
      <c r="B1597" s="0" t="s">
        <v>5038</v>
      </c>
      <c r="C1597" s="0" t="s">
        <v>5039</v>
      </c>
      <c r="D1597" s="0" t="s">
        <v>5040</v>
      </c>
      <c r="E1597" s="0" t="s">
        <v>354</v>
      </c>
      <c r="F1597" s="0" t="s">
        <v>343</v>
      </c>
      <c r="G1597" s="0" t="n">
        <v>560092</v>
      </c>
    </row>
    <row r="1598" customFormat="false" ht="15" hidden="false" customHeight="false" outlineLevel="0" collapsed="false">
      <c r="A1598" s="0" t="n">
        <v>1597</v>
      </c>
      <c r="B1598" s="0" t="s">
        <v>5041</v>
      </c>
      <c r="C1598" s="0" t="s">
        <v>5042</v>
      </c>
      <c r="D1598" s="0" t="s">
        <v>5043</v>
      </c>
      <c r="E1598" s="0" t="s">
        <v>354</v>
      </c>
      <c r="F1598" s="0" t="s">
        <v>343</v>
      </c>
      <c r="G1598" s="0" t="n">
        <v>560092</v>
      </c>
    </row>
    <row r="1599" customFormat="false" ht="15" hidden="false" customHeight="false" outlineLevel="0" collapsed="false">
      <c r="A1599" s="0" t="n">
        <v>1598</v>
      </c>
      <c r="B1599" s="0" t="s">
        <v>5044</v>
      </c>
      <c r="C1599" s="0" t="s">
        <v>5045</v>
      </c>
      <c r="D1599" s="0" t="s">
        <v>5046</v>
      </c>
      <c r="E1599" s="0" t="s">
        <v>347</v>
      </c>
      <c r="F1599" s="0" t="s">
        <v>343</v>
      </c>
      <c r="G1599" s="0" t="n">
        <v>560086</v>
      </c>
    </row>
    <row r="1600" customFormat="false" ht="15" hidden="false" customHeight="false" outlineLevel="0" collapsed="false">
      <c r="A1600" s="0" t="n">
        <v>1599</v>
      </c>
      <c r="B1600" s="0" t="s">
        <v>5047</v>
      </c>
      <c r="C1600" s="0" t="s">
        <v>5048</v>
      </c>
      <c r="D1600" s="0" t="s">
        <v>5049</v>
      </c>
      <c r="E1600" s="0" t="s">
        <v>347</v>
      </c>
      <c r="F1600" s="0" t="s">
        <v>343</v>
      </c>
      <c r="G1600" s="0" t="n">
        <v>560084</v>
      </c>
    </row>
    <row r="1601" customFormat="false" ht="15" hidden="false" customHeight="false" outlineLevel="0" collapsed="false">
      <c r="A1601" s="0" t="n">
        <v>1600</v>
      </c>
      <c r="B1601" s="0" t="s">
        <v>5050</v>
      </c>
      <c r="C1601" s="0" t="s">
        <v>5051</v>
      </c>
      <c r="D1601" s="0" t="s">
        <v>5052</v>
      </c>
      <c r="E1601" s="0" t="s">
        <v>4051</v>
      </c>
      <c r="F1601" s="0" t="s">
        <v>2884</v>
      </c>
      <c r="G1601" s="0" t="n">
        <v>700039</v>
      </c>
    </row>
    <row r="1602" customFormat="false" ht="15" hidden="false" customHeight="false" outlineLevel="0" collapsed="false">
      <c r="A1602" s="0" t="n">
        <v>1601</v>
      </c>
      <c r="B1602" s="0" t="s">
        <v>5053</v>
      </c>
      <c r="C1602" s="0" t="s">
        <v>5054</v>
      </c>
      <c r="D1602" s="0" t="s">
        <v>5055</v>
      </c>
      <c r="E1602" s="0" t="s">
        <v>316</v>
      </c>
      <c r="F1602" s="0" t="s">
        <v>312</v>
      </c>
      <c r="G1602" s="0" t="n">
        <v>122001</v>
      </c>
    </row>
    <row r="1603" customFormat="false" ht="15" hidden="false" customHeight="false" outlineLevel="0" collapsed="false">
      <c r="A1603" s="0" t="n">
        <v>1602</v>
      </c>
      <c r="B1603" s="0" t="s">
        <v>5056</v>
      </c>
      <c r="C1603" s="0" t="s">
        <v>5057</v>
      </c>
      <c r="D1603" s="0" t="s">
        <v>5058</v>
      </c>
      <c r="E1603" s="0" t="s">
        <v>316</v>
      </c>
      <c r="F1603" s="0" t="s">
        <v>312</v>
      </c>
      <c r="G1603" s="0" t="n">
        <v>122001</v>
      </c>
    </row>
    <row r="1604" customFormat="false" ht="15" hidden="false" customHeight="false" outlineLevel="0" collapsed="false">
      <c r="A1604" s="0" t="n">
        <v>1603</v>
      </c>
      <c r="B1604" s="0" t="s">
        <v>5059</v>
      </c>
      <c r="C1604" s="0" t="s">
        <v>5060</v>
      </c>
      <c r="D1604" s="0" t="s">
        <v>5061</v>
      </c>
      <c r="E1604" s="0" t="s">
        <v>5062</v>
      </c>
      <c r="F1604" s="0" t="s">
        <v>571</v>
      </c>
      <c r="G1604" s="0" t="n">
        <v>500072</v>
      </c>
    </row>
    <row r="1605" customFormat="false" ht="15" hidden="false" customHeight="false" outlineLevel="0" collapsed="false">
      <c r="A1605" s="0" t="n">
        <v>1604</v>
      </c>
      <c r="B1605" s="0" t="s">
        <v>5063</v>
      </c>
      <c r="C1605" s="0" t="s">
        <v>5064</v>
      </c>
      <c r="D1605" s="0" t="s">
        <v>5065</v>
      </c>
      <c r="E1605" s="0" t="s">
        <v>634</v>
      </c>
      <c r="F1605" s="0" t="s">
        <v>571</v>
      </c>
      <c r="G1605" s="0" t="n">
        <v>500068</v>
      </c>
    </row>
    <row r="1606" customFormat="false" ht="15" hidden="false" customHeight="false" outlineLevel="0" collapsed="false">
      <c r="A1606" s="0" t="n">
        <v>1605</v>
      </c>
      <c r="B1606" s="0" t="s">
        <v>5066</v>
      </c>
      <c r="C1606" s="0" t="s">
        <v>5067</v>
      </c>
      <c r="D1606" s="0" t="s">
        <v>5068</v>
      </c>
      <c r="E1606" s="0" t="s">
        <v>634</v>
      </c>
      <c r="F1606" s="0" t="s">
        <v>571</v>
      </c>
      <c r="G1606" s="0" t="n">
        <v>500067</v>
      </c>
    </row>
    <row r="1607" customFormat="false" ht="15" hidden="false" customHeight="false" outlineLevel="0" collapsed="false">
      <c r="A1607" s="0" t="n">
        <v>1606</v>
      </c>
      <c r="B1607" s="0" t="s">
        <v>5069</v>
      </c>
      <c r="C1607" s="0" t="s">
        <v>5070</v>
      </c>
      <c r="D1607" s="0" t="s">
        <v>5071</v>
      </c>
      <c r="E1607" s="0" t="s">
        <v>634</v>
      </c>
      <c r="F1607" s="0" t="s">
        <v>571</v>
      </c>
      <c r="G1607" s="0" t="n">
        <v>500050</v>
      </c>
    </row>
    <row r="1608" customFormat="false" ht="15" hidden="false" customHeight="false" outlineLevel="0" collapsed="false">
      <c r="A1608" s="0" t="n">
        <v>1607</v>
      </c>
      <c r="B1608" s="0" t="s">
        <v>5072</v>
      </c>
      <c r="C1608" s="0" t="s">
        <v>5073</v>
      </c>
      <c r="D1608" s="0" t="s">
        <v>5074</v>
      </c>
      <c r="E1608" s="0" t="s">
        <v>634</v>
      </c>
      <c r="F1608" s="0" t="s">
        <v>571</v>
      </c>
      <c r="G1608" s="0" t="n">
        <v>500049</v>
      </c>
    </row>
    <row r="1609" customFormat="false" ht="15" hidden="false" customHeight="false" outlineLevel="0" collapsed="false">
      <c r="A1609" s="0" t="n">
        <v>1608</v>
      </c>
      <c r="B1609" s="0" t="s">
        <v>5075</v>
      </c>
      <c r="C1609" s="0" t="s">
        <v>5076</v>
      </c>
      <c r="D1609" s="0" t="s">
        <v>5077</v>
      </c>
      <c r="E1609" s="0" t="s">
        <v>634</v>
      </c>
      <c r="F1609" s="0" t="s">
        <v>571</v>
      </c>
      <c r="G1609" s="0" t="n">
        <v>500047</v>
      </c>
    </row>
    <row r="1610" customFormat="false" ht="15" hidden="false" customHeight="false" outlineLevel="0" collapsed="false">
      <c r="A1610" s="0" t="n">
        <v>1609</v>
      </c>
      <c r="B1610" s="0" t="s">
        <v>5078</v>
      </c>
      <c r="C1610" s="0" t="s">
        <v>5079</v>
      </c>
      <c r="D1610" s="0" t="s">
        <v>5080</v>
      </c>
      <c r="E1610" s="0" t="s">
        <v>634</v>
      </c>
      <c r="F1610" s="0" t="s">
        <v>571</v>
      </c>
      <c r="G1610" s="0" t="n">
        <v>500039</v>
      </c>
    </row>
    <row r="1611" customFormat="false" ht="15" hidden="false" customHeight="false" outlineLevel="0" collapsed="false">
      <c r="A1611" s="0" t="n">
        <v>1610</v>
      </c>
      <c r="B1611" s="0" t="s">
        <v>5081</v>
      </c>
      <c r="C1611" s="0" t="s">
        <v>5082</v>
      </c>
      <c r="D1611" s="0" t="s">
        <v>5083</v>
      </c>
      <c r="E1611" s="0" t="s">
        <v>634</v>
      </c>
      <c r="F1611" s="0" t="s">
        <v>461</v>
      </c>
      <c r="G1611" s="0" t="n">
        <v>500035</v>
      </c>
    </row>
    <row r="1612" customFormat="false" ht="15" hidden="false" customHeight="false" outlineLevel="0" collapsed="false">
      <c r="A1612" s="0" t="n">
        <v>1611</v>
      </c>
      <c r="B1612" s="0" t="s">
        <v>5084</v>
      </c>
      <c r="C1612" s="0" t="s">
        <v>5085</v>
      </c>
      <c r="D1612" s="0" t="s">
        <v>5086</v>
      </c>
      <c r="E1612" s="0" t="s">
        <v>5087</v>
      </c>
      <c r="F1612" s="0" t="s">
        <v>571</v>
      </c>
      <c r="G1612" s="0" t="n">
        <v>500034</v>
      </c>
    </row>
    <row r="1613" customFormat="false" ht="15" hidden="false" customHeight="false" outlineLevel="0" collapsed="false">
      <c r="A1613" s="0" t="n">
        <v>1612</v>
      </c>
      <c r="B1613" s="0" t="s">
        <v>5088</v>
      </c>
      <c r="C1613" s="0" t="s">
        <v>5089</v>
      </c>
      <c r="D1613" s="0" t="s">
        <v>5090</v>
      </c>
      <c r="E1613" s="0" t="s">
        <v>634</v>
      </c>
      <c r="F1613" s="0" t="s">
        <v>571</v>
      </c>
      <c r="G1613" s="0" t="n">
        <v>500033</v>
      </c>
    </row>
    <row r="1614" customFormat="false" ht="15" hidden="false" customHeight="false" outlineLevel="0" collapsed="false">
      <c r="A1614" s="0" t="n">
        <v>1613</v>
      </c>
      <c r="B1614" s="0" t="s">
        <v>5091</v>
      </c>
      <c r="C1614" s="0" t="s">
        <v>5092</v>
      </c>
      <c r="D1614" s="0" t="s">
        <v>5093</v>
      </c>
      <c r="E1614" s="0" t="s">
        <v>5094</v>
      </c>
      <c r="F1614" s="0" t="s">
        <v>571</v>
      </c>
      <c r="G1614" s="0" t="n">
        <v>500032</v>
      </c>
    </row>
    <row r="1615" customFormat="false" ht="15" hidden="false" customHeight="false" outlineLevel="0" collapsed="false">
      <c r="A1615" s="0" t="n">
        <v>1614</v>
      </c>
      <c r="B1615" s="0" t="s">
        <v>5095</v>
      </c>
      <c r="C1615" s="0" t="s">
        <v>5096</v>
      </c>
      <c r="D1615" s="0" t="s">
        <v>5097</v>
      </c>
      <c r="E1615" s="0" t="s">
        <v>634</v>
      </c>
      <c r="F1615" s="0" t="s">
        <v>571</v>
      </c>
      <c r="G1615" s="0" t="n">
        <v>500031</v>
      </c>
    </row>
    <row r="1616" customFormat="false" ht="15" hidden="false" customHeight="false" outlineLevel="0" collapsed="false">
      <c r="A1616" s="0" t="n">
        <v>1615</v>
      </c>
      <c r="B1616" s="0" t="s">
        <v>5098</v>
      </c>
      <c r="C1616" s="0" t="s">
        <v>5099</v>
      </c>
      <c r="D1616" s="0" t="s">
        <v>5100</v>
      </c>
      <c r="E1616" s="0" t="s">
        <v>634</v>
      </c>
      <c r="F1616" s="0" t="s">
        <v>461</v>
      </c>
      <c r="G1616" s="0" t="n">
        <v>500025</v>
      </c>
    </row>
    <row r="1617" customFormat="false" ht="15" hidden="false" customHeight="false" outlineLevel="0" collapsed="false">
      <c r="A1617" s="0" t="n">
        <v>1616</v>
      </c>
      <c r="B1617" s="0" t="s">
        <v>5101</v>
      </c>
      <c r="C1617" s="0" t="s">
        <v>5102</v>
      </c>
      <c r="D1617" s="0" t="s">
        <v>5103</v>
      </c>
      <c r="E1617" s="0" t="s">
        <v>634</v>
      </c>
      <c r="F1617" s="0" t="s">
        <v>571</v>
      </c>
      <c r="G1617" s="0" t="n">
        <v>500017</v>
      </c>
    </row>
    <row r="1618" customFormat="false" ht="15" hidden="false" customHeight="false" outlineLevel="0" collapsed="false">
      <c r="A1618" s="0" t="n">
        <v>1617</v>
      </c>
      <c r="B1618" s="0" t="s">
        <v>5104</v>
      </c>
      <c r="C1618" s="0" t="s">
        <v>5105</v>
      </c>
      <c r="D1618" s="0" t="s">
        <v>5106</v>
      </c>
      <c r="E1618" s="0" t="s">
        <v>634</v>
      </c>
      <c r="F1618" s="0" t="s">
        <v>571</v>
      </c>
      <c r="G1618" s="0" t="n">
        <v>500016</v>
      </c>
    </row>
    <row r="1619" customFormat="false" ht="15" hidden="false" customHeight="false" outlineLevel="0" collapsed="false">
      <c r="A1619" s="0" t="n">
        <v>1618</v>
      </c>
      <c r="B1619" s="0" t="s">
        <v>5107</v>
      </c>
      <c r="C1619" s="0" t="s">
        <v>5108</v>
      </c>
      <c r="D1619" s="0" t="s">
        <v>5109</v>
      </c>
      <c r="E1619" s="0" t="s">
        <v>5110</v>
      </c>
      <c r="F1619" s="0" t="s">
        <v>571</v>
      </c>
      <c r="G1619" s="0" t="n">
        <v>500015</v>
      </c>
    </row>
    <row r="1620" customFormat="false" ht="15" hidden="false" customHeight="false" outlineLevel="0" collapsed="false">
      <c r="A1620" s="0" t="n">
        <v>1619</v>
      </c>
      <c r="B1620" s="0" t="s">
        <v>5111</v>
      </c>
      <c r="C1620" s="0" t="s">
        <v>5112</v>
      </c>
      <c r="D1620" s="0" t="s">
        <v>5113</v>
      </c>
      <c r="E1620" s="0" t="s">
        <v>5110</v>
      </c>
      <c r="F1620" s="0" t="s">
        <v>571</v>
      </c>
      <c r="G1620" s="0" t="n">
        <v>500015</v>
      </c>
    </row>
    <row r="1621" customFormat="false" ht="15" hidden="false" customHeight="false" outlineLevel="0" collapsed="false">
      <c r="A1621" s="0" t="n">
        <v>1620</v>
      </c>
      <c r="B1621" s="0" t="s">
        <v>5114</v>
      </c>
      <c r="C1621" s="0" t="s">
        <v>5115</v>
      </c>
      <c r="D1621" s="0" t="s">
        <v>5116</v>
      </c>
      <c r="E1621" s="0" t="s">
        <v>634</v>
      </c>
      <c r="F1621" s="0" t="s">
        <v>461</v>
      </c>
      <c r="G1621" s="0" t="n">
        <v>500013</v>
      </c>
    </row>
    <row r="1622" customFormat="false" ht="15" hidden="false" customHeight="false" outlineLevel="0" collapsed="false">
      <c r="A1622" s="0" t="n">
        <v>1621</v>
      </c>
      <c r="B1622" s="0" t="s">
        <v>5117</v>
      </c>
      <c r="C1622" s="0" t="s">
        <v>5118</v>
      </c>
      <c r="D1622" s="0" t="s">
        <v>5119</v>
      </c>
      <c r="E1622" s="0" t="s">
        <v>634</v>
      </c>
      <c r="F1622" s="0" t="s">
        <v>571</v>
      </c>
      <c r="G1622" s="0" t="n">
        <v>500011</v>
      </c>
    </row>
    <row r="1623" customFormat="false" ht="15" hidden="false" customHeight="false" outlineLevel="0" collapsed="false">
      <c r="A1623" s="0" t="n">
        <v>1622</v>
      </c>
      <c r="B1623" s="0" t="s">
        <v>5120</v>
      </c>
      <c r="C1623" s="0" t="s">
        <v>5121</v>
      </c>
      <c r="D1623" s="0" t="s">
        <v>5122</v>
      </c>
      <c r="E1623" s="0" t="s">
        <v>634</v>
      </c>
      <c r="F1623" s="0" t="s">
        <v>571</v>
      </c>
      <c r="G1623" s="0" t="n">
        <v>500011</v>
      </c>
    </row>
    <row r="1624" customFormat="false" ht="15" hidden="false" customHeight="false" outlineLevel="0" collapsed="false">
      <c r="A1624" s="0" t="n">
        <v>1623</v>
      </c>
      <c r="B1624" s="0" t="s">
        <v>5123</v>
      </c>
      <c r="C1624" s="0" t="s">
        <v>5124</v>
      </c>
      <c r="D1624" s="0" t="s">
        <v>5125</v>
      </c>
      <c r="E1624" s="0" t="s">
        <v>634</v>
      </c>
      <c r="F1624" s="0" t="s">
        <v>571</v>
      </c>
      <c r="G1624" s="0" t="n">
        <v>500008</v>
      </c>
    </row>
    <row r="1625" customFormat="false" ht="15" hidden="false" customHeight="false" outlineLevel="0" collapsed="false">
      <c r="A1625" s="0" t="n">
        <v>1624</v>
      </c>
      <c r="B1625" s="0" t="s">
        <v>5126</v>
      </c>
      <c r="C1625" s="0" t="s">
        <v>5127</v>
      </c>
      <c r="D1625" s="0" t="s">
        <v>5128</v>
      </c>
      <c r="E1625" s="0" t="s">
        <v>634</v>
      </c>
      <c r="F1625" s="0" t="s">
        <v>571</v>
      </c>
      <c r="G1625" s="0" t="n">
        <v>500008</v>
      </c>
    </row>
    <row r="1626" customFormat="false" ht="15" hidden="false" customHeight="false" outlineLevel="0" collapsed="false">
      <c r="A1626" s="0" t="n">
        <v>1625</v>
      </c>
      <c r="B1626" s="0" t="s">
        <v>5129</v>
      </c>
      <c r="C1626" s="0" t="s">
        <v>5130</v>
      </c>
      <c r="D1626" s="0" t="s">
        <v>5131</v>
      </c>
      <c r="E1626" s="0" t="s">
        <v>5132</v>
      </c>
      <c r="F1626" s="0" t="s">
        <v>2082</v>
      </c>
      <c r="G1626" s="0" t="n">
        <v>494001</v>
      </c>
    </row>
    <row r="1627" customFormat="false" ht="15" hidden="false" customHeight="false" outlineLevel="0" collapsed="false">
      <c r="A1627" s="0" t="n">
        <v>1626</v>
      </c>
      <c r="B1627" s="0" t="s">
        <v>5133</v>
      </c>
      <c r="C1627" s="0" t="s">
        <v>5134</v>
      </c>
      <c r="D1627" s="0" t="s">
        <v>5135</v>
      </c>
      <c r="E1627" s="0" t="s">
        <v>2086</v>
      </c>
      <c r="F1627" s="0" t="s">
        <v>2082</v>
      </c>
      <c r="G1627" s="0" t="n">
        <v>492006</v>
      </c>
    </row>
    <row r="1628" customFormat="false" ht="15" hidden="false" customHeight="false" outlineLevel="0" collapsed="false">
      <c r="A1628" s="0" t="n">
        <v>1627</v>
      </c>
      <c r="B1628" s="0" t="s">
        <v>5136</v>
      </c>
      <c r="C1628" s="0" t="s">
        <v>5137</v>
      </c>
      <c r="D1628" s="0" t="s">
        <v>5138</v>
      </c>
      <c r="E1628" s="0" t="s">
        <v>2086</v>
      </c>
      <c r="F1628" s="0" t="s">
        <v>2082</v>
      </c>
      <c r="G1628" s="0" t="n">
        <v>492001</v>
      </c>
    </row>
    <row r="1629" customFormat="false" ht="15" hidden="false" customHeight="false" outlineLevel="0" collapsed="false">
      <c r="A1629" s="0" t="n">
        <v>1628</v>
      </c>
      <c r="B1629" s="0" t="s">
        <v>5139</v>
      </c>
      <c r="C1629" s="0" t="s">
        <v>5140</v>
      </c>
      <c r="D1629" s="0" t="s">
        <v>5141</v>
      </c>
      <c r="E1629" s="0" t="s">
        <v>2086</v>
      </c>
      <c r="F1629" s="0" t="s">
        <v>2082</v>
      </c>
      <c r="G1629" s="0" t="n">
        <v>492001</v>
      </c>
    </row>
    <row r="1630" customFormat="false" ht="15" hidden="false" customHeight="false" outlineLevel="0" collapsed="false">
      <c r="A1630" s="0" t="n">
        <v>1629</v>
      </c>
      <c r="B1630" s="0" t="s">
        <v>5142</v>
      </c>
      <c r="C1630" s="0" t="s">
        <v>5143</v>
      </c>
      <c r="D1630" s="0" t="s">
        <v>5144</v>
      </c>
      <c r="E1630" s="0" t="s">
        <v>2086</v>
      </c>
      <c r="F1630" s="0" t="s">
        <v>2082</v>
      </c>
      <c r="G1630" s="0" t="n">
        <v>492001</v>
      </c>
    </row>
    <row r="1631" customFormat="false" ht="15" hidden="false" customHeight="false" outlineLevel="0" collapsed="false">
      <c r="A1631" s="0" t="n">
        <v>1630</v>
      </c>
      <c r="B1631" s="0" t="s">
        <v>5145</v>
      </c>
      <c r="C1631" s="0" t="s">
        <v>5146</v>
      </c>
      <c r="D1631" s="0" t="s">
        <v>5147</v>
      </c>
      <c r="E1631" s="0" t="s">
        <v>2377</v>
      </c>
      <c r="F1631" s="0" t="s">
        <v>2098</v>
      </c>
      <c r="G1631" s="0" t="n">
        <v>485001</v>
      </c>
    </row>
    <row r="1632" customFormat="false" ht="15" hidden="false" customHeight="false" outlineLevel="0" collapsed="false">
      <c r="A1632" s="0" t="n">
        <v>1631</v>
      </c>
      <c r="B1632" s="0" t="s">
        <v>5148</v>
      </c>
      <c r="C1632" s="0" t="s">
        <v>5149</v>
      </c>
      <c r="D1632" s="0" t="s">
        <v>5150</v>
      </c>
      <c r="E1632" s="0" t="s">
        <v>5151</v>
      </c>
      <c r="F1632" s="0" t="s">
        <v>2098</v>
      </c>
      <c r="G1632" s="0" t="n">
        <v>483501</v>
      </c>
    </row>
    <row r="1633" customFormat="false" ht="15" hidden="false" customHeight="false" outlineLevel="0" collapsed="false">
      <c r="A1633" s="0" t="n">
        <v>1632</v>
      </c>
      <c r="B1633" s="0" t="s">
        <v>5152</v>
      </c>
      <c r="C1633" s="0" t="s">
        <v>5153</v>
      </c>
      <c r="D1633" s="0" t="s">
        <v>5154</v>
      </c>
      <c r="E1633" s="0" t="s">
        <v>2105</v>
      </c>
      <c r="F1633" s="0" t="s">
        <v>2098</v>
      </c>
      <c r="G1633" s="0" t="n">
        <v>482008</v>
      </c>
    </row>
    <row r="1634" customFormat="false" ht="15" hidden="false" customHeight="false" outlineLevel="0" collapsed="false">
      <c r="A1634" s="0" t="n">
        <v>1633</v>
      </c>
      <c r="B1634" s="0" t="s">
        <v>5155</v>
      </c>
      <c r="C1634" s="0" t="s">
        <v>5156</v>
      </c>
      <c r="D1634" s="0" t="s">
        <v>5157</v>
      </c>
      <c r="E1634" s="0" t="s">
        <v>2105</v>
      </c>
      <c r="F1634" s="0" t="s">
        <v>2098</v>
      </c>
      <c r="G1634" s="0" t="n">
        <v>482002</v>
      </c>
    </row>
    <row r="1635" customFormat="false" ht="15" hidden="false" customHeight="false" outlineLevel="0" collapsed="false">
      <c r="A1635" s="0" t="n">
        <v>1634</v>
      </c>
      <c r="B1635" s="0" t="s">
        <v>5158</v>
      </c>
      <c r="C1635" s="0" t="s">
        <v>5159</v>
      </c>
      <c r="D1635" s="0" t="s">
        <v>5160</v>
      </c>
      <c r="E1635" s="0" t="s">
        <v>2105</v>
      </c>
      <c r="F1635" s="0" t="s">
        <v>2098</v>
      </c>
      <c r="G1635" s="0" t="n">
        <v>482001</v>
      </c>
    </row>
    <row r="1636" customFormat="false" ht="15" hidden="false" customHeight="false" outlineLevel="0" collapsed="false">
      <c r="A1636" s="0" t="n">
        <v>1635</v>
      </c>
      <c r="B1636" s="0" t="s">
        <v>5161</v>
      </c>
      <c r="C1636" s="0" t="s">
        <v>5162</v>
      </c>
      <c r="D1636" s="0" t="s">
        <v>5163</v>
      </c>
      <c r="E1636" s="0" t="s">
        <v>5164</v>
      </c>
      <c r="F1636" s="0" t="s">
        <v>2098</v>
      </c>
      <c r="G1636" s="0" t="n">
        <v>481001</v>
      </c>
    </row>
    <row r="1637" customFormat="false" ht="15" hidden="false" customHeight="false" outlineLevel="0" collapsed="false">
      <c r="A1637" s="0" t="n">
        <v>1636</v>
      </c>
      <c r="B1637" s="0" t="s">
        <v>5165</v>
      </c>
      <c r="C1637" s="0" t="s">
        <v>5166</v>
      </c>
      <c r="D1637" s="0" t="s">
        <v>5167</v>
      </c>
      <c r="E1637" s="0" t="s">
        <v>2125</v>
      </c>
      <c r="F1637" s="0" t="s">
        <v>2098</v>
      </c>
      <c r="G1637" s="0" t="n">
        <v>462001</v>
      </c>
    </row>
    <row r="1638" customFormat="false" ht="15" hidden="false" customHeight="false" outlineLevel="0" collapsed="false">
      <c r="A1638" s="0" t="n">
        <v>1637</v>
      </c>
      <c r="B1638" s="0" t="s">
        <v>5168</v>
      </c>
      <c r="C1638" s="0" t="s">
        <v>5169</v>
      </c>
      <c r="D1638" s="0" t="s">
        <v>5170</v>
      </c>
      <c r="E1638" s="0" t="s">
        <v>2129</v>
      </c>
      <c r="F1638" s="0" t="s">
        <v>2098</v>
      </c>
      <c r="G1638" s="0" t="n">
        <v>457001</v>
      </c>
    </row>
    <row r="1639" customFormat="false" ht="15" hidden="false" customHeight="false" outlineLevel="0" collapsed="false">
      <c r="A1639" s="0" t="n">
        <v>1638</v>
      </c>
      <c r="B1639" s="0" t="s">
        <v>5171</v>
      </c>
      <c r="C1639" s="0" t="s">
        <v>5172</v>
      </c>
      <c r="D1639" s="0" t="s">
        <v>5173</v>
      </c>
      <c r="E1639" s="0" t="s">
        <v>2415</v>
      </c>
      <c r="F1639" s="0" t="s">
        <v>2098</v>
      </c>
      <c r="G1639" s="0" t="n">
        <v>456010</v>
      </c>
    </row>
    <row r="1640" customFormat="false" ht="15" hidden="false" customHeight="false" outlineLevel="0" collapsed="false">
      <c r="A1640" s="0" t="n">
        <v>1639</v>
      </c>
      <c r="B1640" s="0" t="s">
        <v>5174</v>
      </c>
      <c r="C1640" s="0" t="s">
        <v>5175</v>
      </c>
      <c r="D1640" s="0" t="s">
        <v>5176</v>
      </c>
      <c r="E1640" s="0" t="s">
        <v>2133</v>
      </c>
      <c r="F1640" s="0" t="s">
        <v>2098</v>
      </c>
      <c r="G1640" s="0" t="n">
        <v>452009</v>
      </c>
    </row>
    <row r="1641" customFormat="false" ht="15" hidden="false" customHeight="false" outlineLevel="0" collapsed="false">
      <c r="A1641" s="0" t="n">
        <v>1640</v>
      </c>
      <c r="B1641" s="0" t="s">
        <v>5177</v>
      </c>
      <c r="C1641" s="0" t="s">
        <v>5178</v>
      </c>
      <c r="D1641" s="0" t="s">
        <v>5179</v>
      </c>
      <c r="E1641" s="0" t="s">
        <v>2133</v>
      </c>
      <c r="F1641" s="0" t="s">
        <v>2098</v>
      </c>
      <c r="G1641" s="0" t="n">
        <v>452002</v>
      </c>
    </row>
    <row r="1642" customFormat="false" ht="15" hidden="false" customHeight="false" outlineLevel="0" collapsed="false">
      <c r="A1642" s="0" t="n">
        <v>1641</v>
      </c>
      <c r="B1642" s="0" t="s">
        <v>5180</v>
      </c>
      <c r="C1642" s="0" t="s">
        <v>5181</v>
      </c>
      <c r="D1642" s="0" t="s">
        <v>5182</v>
      </c>
      <c r="E1642" s="0" t="s">
        <v>2133</v>
      </c>
      <c r="F1642" s="0" t="s">
        <v>2098</v>
      </c>
      <c r="G1642" s="0" t="n">
        <v>452001</v>
      </c>
    </row>
    <row r="1643" customFormat="false" ht="15" hidden="false" customHeight="false" outlineLevel="0" collapsed="false">
      <c r="A1643" s="0" t="n">
        <v>1642</v>
      </c>
      <c r="B1643" s="0" t="s">
        <v>5183</v>
      </c>
      <c r="C1643" s="0" t="s">
        <v>5184</v>
      </c>
      <c r="D1643" s="0" t="s">
        <v>5185</v>
      </c>
      <c r="E1643" s="0" t="s">
        <v>2133</v>
      </c>
      <c r="F1643" s="0" t="s">
        <v>2098</v>
      </c>
      <c r="G1643" s="0" t="n">
        <v>452001</v>
      </c>
    </row>
    <row r="1644" customFormat="false" ht="15" hidden="false" customHeight="false" outlineLevel="0" collapsed="false">
      <c r="A1644" s="0" t="n">
        <v>1643</v>
      </c>
      <c r="B1644" s="0" t="s">
        <v>5186</v>
      </c>
      <c r="C1644" s="0" t="s">
        <v>5187</v>
      </c>
      <c r="D1644" s="0" t="s">
        <v>5188</v>
      </c>
      <c r="E1644" s="0" t="s">
        <v>5189</v>
      </c>
      <c r="F1644" s="0" t="s">
        <v>842</v>
      </c>
      <c r="G1644" s="0" t="n">
        <v>442401</v>
      </c>
    </row>
    <row r="1645" customFormat="false" ht="15" hidden="false" customHeight="false" outlineLevel="0" collapsed="false">
      <c r="A1645" s="0" t="n">
        <v>1644</v>
      </c>
      <c r="B1645" s="0" t="s">
        <v>5190</v>
      </c>
      <c r="C1645" s="0" t="s">
        <v>5191</v>
      </c>
      <c r="D1645" s="0" t="s">
        <v>5192</v>
      </c>
      <c r="E1645" s="0" t="s">
        <v>1779</v>
      </c>
      <c r="F1645" s="0" t="s">
        <v>842</v>
      </c>
      <c r="G1645" s="0" t="n">
        <v>440017</v>
      </c>
    </row>
    <row r="1646" customFormat="false" ht="15" hidden="false" customHeight="false" outlineLevel="0" collapsed="false">
      <c r="A1646" s="0" t="n">
        <v>1645</v>
      </c>
      <c r="B1646" s="0" t="s">
        <v>5193</v>
      </c>
      <c r="C1646" s="0" t="s">
        <v>5194</v>
      </c>
      <c r="D1646" s="0" t="s">
        <v>5195</v>
      </c>
      <c r="E1646" s="0" t="s">
        <v>1779</v>
      </c>
      <c r="F1646" s="0" t="s">
        <v>842</v>
      </c>
      <c r="G1646" s="0" t="n">
        <v>440015</v>
      </c>
    </row>
    <row r="1647" customFormat="false" ht="15" hidden="false" customHeight="false" outlineLevel="0" collapsed="false">
      <c r="A1647" s="0" t="n">
        <v>1646</v>
      </c>
      <c r="B1647" s="0" t="s">
        <v>5196</v>
      </c>
      <c r="C1647" s="0" t="s">
        <v>5197</v>
      </c>
      <c r="D1647" s="0" t="s">
        <v>5198</v>
      </c>
      <c r="E1647" s="0" t="s">
        <v>1779</v>
      </c>
      <c r="F1647" s="0" t="s">
        <v>842</v>
      </c>
      <c r="G1647" s="0" t="n">
        <v>440012</v>
      </c>
    </row>
    <row r="1648" customFormat="false" ht="15" hidden="false" customHeight="false" outlineLevel="0" collapsed="false">
      <c r="A1648" s="0" t="n">
        <v>1647</v>
      </c>
      <c r="B1648" s="0" t="s">
        <v>5199</v>
      </c>
      <c r="C1648" s="0" t="s">
        <v>5200</v>
      </c>
      <c r="D1648" s="0" t="s">
        <v>5201</v>
      </c>
      <c r="E1648" s="0" t="s">
        <v>1779</v>
      </c>
      <c r="F1648" s="0" t="s">
        <v>842</v>
      </c>
      <c r="G1648" s="0" t="n">
        <v>440010</v>
      </c>
    </row>
    <row r="1649" customFormat="false" ht="15" hidden="false" customHeight="false" outlineLevel="0" collapsed="false">
      <c r="A1649" s="0" t="n">
        <v>1648</v>
      </c>
      <c r="B1649" s="0" t="s">
        <v>5202</v>
      </c>
      <c r="C1649" s="0" t="s">
        <v>5203</v>
      </c>
      <c r="D1649" s="0" t="s">
        <v>5204</v>
      </c>
      <c r="E1649" s="0" t="s">
        <v>1779</v>
      </c>
      <c r="F1649" s="0" t="s">
        <v>842</v>
      </c>
      <c r="G1649" s="0" t="n">
        <v>440008</v>
      </c>
    </row>
    <row r="1650" customFormat="false" ht="15" hidden="false" customHeight="false" outlineLevel="0" collapsed="false">
      <c r="A1650" s="0" t="n">
        <v>1649</v>
      </c>
      <c r="B1650" s="0" t="s">
        <v>5205</v>
      </c>
      <c r="C1650" s="0" t="s">
        <v>5206</v>
      </c>
      <c r="D1650" s="0" t="s">
        <v>5207</v>
      </c>
      <c r="E1650" s="0" t="s">
        <v>1779</v>
      </c>
      <c r="F1650" s="0" t="s">
        <v>842</v>
      </c>
      <c r="G1650" s="0" t="n">
        <v>440008</v>
      </c>
    </row>
    <row r="1651" customFormat="false" ht="15" hidden="false" customHeight="false" outlineLevel="0" collapsed="false">
      <c r="A1651" s="0" t="n">
        <v>1650</v>
      </c>
      <c r="B1651" s="0" t="s">
        <v>5208</v>
      </c>
      <c r="C1651" s="0" t="s">
        <v>5209</v>
      </c>
      <c r="D1651" s="0" t="s">
        <v>5210</v>
      </c>
      <c r="E1651" s="0" t="s">
        <v>5211</v>
      </c>
      <c r="F1651" s="0" t="s">
        <v>842</v>
      </c>
      <c r="G1651" s="0" t="n">
        <v>431401</v>
      </c>
    </row>
    <row r="1652" customFormat="false" ht="15" hidden="false" customHeight="false" outlineLevel="0" collapsed="false">
      <c r="A1652" s="0" t="n">
        <v>1651</v>
      </c>
      <c r="B1652" s="0" t="s">
        <v>5212</v>
      </c>
      <c r="C1652" s="0" t="s">
        <v>5213</v>
      </c>
      <c r="D1652" s="0" t="s">
        <v>5214</v>
      </c>
      <c r="E1652" s="0" t="s">
        <v>1793</v>
      </c>
      <c r="F1652" s="0" t="s">
        <v>842</v>
      </c>
      <c r="G1652" s="0" t="n">
        <v>431001</v>
      </c>
    </row>
    <row r="1653" customFormat="false" ht="15" hidden="false" customHeight="false" outlineLevel="0" collapsed="false">
      <c r="A1653" s="0" t="n">
        <v>1652</v>
      </c>
      <c r="B1653" s="0" t="s">
        <v>5215</v>
      </c>
      <c r="C1653" s="0" t="s">
        <v>5216</v>
      </c>
      <c r="D1653" s="0" t="s">
        <v>5217</v>
      </c>
      <c r="E1653" s="0" t="s">
        <v>1793</v>
      </c>
      <c r="F1653" s="0" t="s">
        <v>1793</v>
      </c>
      <c r="G1653" s="0" t="n">
        <v>431001</v>
      </c>
    </row>
    <row r="1654" customFormat="false" ht="15" hidden="false" customHeight="false" outlineLevel="0" collapsed="false">
      <c r="A1654" s="0" t="n">
        <v>1653</v>
      </c>
      <c r="B1654" s="0" t="s">
        <v>5218</v>
      </c>
      <c r="C1654" s="0" t="s">
        <v>5219</v>
      </c>
      <c r="D1654" s="0" t="s">
        <v>5220</v>
      </c>
      <c r="E1654" s="0" t="s">
        <v>1803</v>
      </c>
      <c r="F1654" s="0" t="s">
        <v>842</v>
      </c>
      <c r="G1654" s="0" t="n">
        <v>425001</v>
      </c>
    </row>
    <row r="1655" customFormat="false" ht="15" hidden="false" customHeight="false" outlineLevel="0" collapsed="false">
      <c r="A1655" s="0" t="n">
        <v>1654</v>
      </c>
      <c r="B1655" s="0" t="s">
        <v>5221</v>
      </c>
      <c r="C1655" s="0" t="s">
        <v>5222</v>
      </c>
      <c r="D1655" s="0" t="s">
        <v>5223</v>
      </c>
      <c r="E1655" s="0" t="s">
        <v>1807</v>
      </c>
      <c r="F1655" s="0" t="s">
        <v>842</v>
      </c>
      <c r="G1655" s="0" t="n">
        <v>424001</v>
      </c>
    </row>
    <row r="1656" customFormat="false" ht="15" hidden="false" customHeight="false" outlineLevel="0" collapsed="false">
      <c r="A1656" s="0" t="n">
        <v>1655</v>
      </c>
      <c r="B1656" s="0" t="s">
        <v>5224</v>
      </c>
      <c r="C1656" s="0" t="s">
        <v>5225</v>
      </c>
      <c r="D1656" s="0" t="s">
        <v>5226</v>
      </c>
      <c r="E1656" s="0" t="s">
        <v>1811</v>
      </c>
      <c r="F1656" s="0" t="s">
        <v>842</v>
      </c>
      <c r="G1656" s="0" t="n">
        <v>422006</v>
      </c>
    </row>
    <row r="1657" customFormat="false" ht="15" hidden="false" customHeight="false" outlineLevel="0" collapsed="false">
      <c r="A1657" s="0" t="n">
        <v>1656</v>
      </c>
      <c r="B1657" s="0" t="s">
        <v>5227</v>
      </c>
      <c r="C1657" s="0" t="s">
        <v>5228</v>
      </c>
      <c r="D1657" s="0" t="s">
        <v>5229</v>
      </c>
      <c r="E1657" s="0" t="s">
        <v>1811</v>
      </c>
      <c r="F1657" s="0" t="s">
        <v>842</v>
      </c>
      <c r="G1657" s="0" t="n">
        <v>422004</v>
      </c>
    </row>
    <row r="1658" customFormat="false" ht="15" hidden="false" customHeight="false" outlineLevel="0" collapsed="false">
      <c r="A1658" s="0" t="n">
        <v>1657</v>
      </c>
      <c r="B1658" s="0" t="s">
        <v>5230</v>
      </c>
      <c r="C1658" s="0" t="s">
        <v>5231</v>
      </c>
      <c r="D1658" s="0" t="s">
        <v>5232</v>
      </c>
      <c r="E1658" s="0" t="s">
        <v>1811</v>
      </c>
      <c r="F1658" s="0" t="s">
        <v>842</v>
      </c>
      <c r="G1658" s="0" t="n">
        <v>422003</v>
      </c>
    </row>
    <row r="1659" customFormat="false" ht="15" hidden="false" customHeight="false" outlineLevel="0" collapsed="false">
      <c r="A1659" s="0" t="n">
        <v>1658</v>
      </c>
      <c r="B1659" s="0" t="s">
        <v>5233</v>
      </c>
      <c r="C1659" s="0" t="s">
        <v>5234</v>
      </c>
      <c r="D1659" s="0" t="s">
        <v>5235</v>
      </c>
      <c r="E1659" s="0" t="s">
        <v>964</v>
      </c>
      <c r="F1659" s="0" t="s">
        <v>842</v>
      </c>
      <c r="G1659" s="0" t="n">
        <v>421301</v>
      </c>
    </row>
    <row r="1660" customFormat="false" ht="15" hidden="false" customHeight="false" outlineLevel="0" collapsed="false">
      <c r="A1660" s="0" t="n">
        <v>1659</v>
      </c>
      <c r="B1660" s="0" t="s">
        <v>5236</v>
      </c>
      <c r="C1660" s="0" t="s">
        <v>5237</v>
      </c>
      <c r="D1660" s="0" t="s">
        <v>5238</v>
      </c>
      <c r="E1660" s="0" t="s">
        <v>2529</v>
      </c>
      <c r="F1660" s="0" t="s">
        <v>842</v>
      </c>
      <c r="G1660" s="0" t="n">
        <v>421301</v>
      </c>
    </row>
    <row r="1661" customFormat="false" ht="15" hidden="false" customHeight="false" outlineLevel="0" collapsed="false">
      <c r="A1661" s="0" t="n">
        <v>1660</v>
      </c>
      <c r="B1661" s="0" t="s">
        <v>5239</v>
      </c>
      <c r="C1661" s="0" t="s">
        <v>5240</v>
      </c>
      <c r="D1661" s="0" t="s">
        <v>5241</v>
      </c>
      <c r="E1661" s="0" t="s">
        <v>964</v>
      </c>
      <c r="F1661" s="0" t="s">
        <v>842</v>
      </c>
      <c r="G1661" s="0" t="n">
        <v>421204</v>
      </c>
    </row>
    <row r="1662" customFormat="false" ht="15" hidden="false" customHeight="false" outlineLevel="0" collapsed="false">
      <c r="A1662" s="0" t="n">
        <v>1661</v>
      </c>
      <c r="B1662" s="0" t="s">
        <v>5242</v>
      </c>
      <c r="C1662" s="0" t="s">
        <v>5243</v>
      </c>
      <c r="D1662" s="0" t="s">
        <v>5244</v>
      </c>
      <c r="E1662" s="0" t="s">
        <v>5245</v>
      </c>
      <c r="F1662" s="0" t="s">
        <v>842</v>
      </c>
      <c r="G1662" s="0" t="n">
        <v>413102</v>
      </c>
    </row>
    <row r="1663" customFormat="false" ht="15" hidden="false" customHeight="false" outlineLevel="0" collapsed="false">
      <c r="A1663" s="0" t="n">
        <v>1662</v>
      </c>
      <c r="B1663" s="0" t="s">
        <v>5246</v>
      </c>
      <c r="C1663" s="0" t="s">
        <v>5247</v>
      </c>
      <c r="D1663" s="0" t="s">
        <v>5248</v>
      </c>
      <c r="E1663" s="0" t="s">
        <v>846</v>
      </c>
      <c r="F1663" s="0" t="s">
        <v>842</v>
      </c>
      <c r="G1663" s="0" t="n">
        <v>413001</v>
      </c>
    </row>
    <row r="1664" customFormat="false" ht="15" hidden="false" customHeight="false" outlineLevel="0" collapsed="false">
      <c r="A1664" s="0" t="n">
        <v>1663</v>
      </c>
      <c r="B1664" s="0" t="s">
        <v>5249</v>
      </c>
      <c r="C1664" s="0" t="s">
        <v>5250</v>
      </c>
      <c r="D1664" s="0" t="s">
        <v>5251</v>
      </c>
      <c r="E1664" s="0" t="s">
        <v>846</v>
      </c>
      <c r="F1664" s="0" t="s">
        <v>842</v>
      </c>
      <c r="G1664" s="0" t="n">
        <v>413001</v>
      </c>
    </row>
    <row r="1665" customFormat="false" ht="15" hidden="false" customHeight="false" outlineLevel="0" collapsed="false">
      <c r="A1665" s="0" t="n">
        <v>1664</v>
      </c>
      <c r="B1665" s="0" t="s">
        <v>5252</v>
      </c>
      <c r="C1665" s="0" t="s">
        <v>5253</v>
      </c>
      <c r="D1665" s="0" t="s">
        <v>5254</v>
      </c>
      <c r="E1665" s="0" t="s">
        <v>856</v>
      </c>
      <c r="F1665" s="0" t="s">
        <v>842</v>
      </c>
      <c r="G1665" s="0" t="n">
        <v>411040</v>
      </c>
    </row>
    <row r="1666" customFormat="false" ht="15" hidden="false" customHeight="false" outlineLevel="0" collapsed="false">
      <c r="A1666" s="0" t="n">
        <v>1665</v>
      </c>
      <c r="B1666" s="0" t="s">
        <v>5255</v>
      </c>
      <c r="C1666" s="0" t="s">
        <v>5256</v>
      </c>
      <c r="D1666" s="0" t="s">
        <v>5257</v>
      </c>
      <c r="E1666" s="0" t="s">
        <v>856</v>
      </c>
      <c r="F1666" s="0" t="s">
        <v>842</v>
      </c>
      <c r="G1666" s="0" t="n">
        <v>411040</v>
      </c>
    </row>
    <row r="1667" customFormat="false" ht="15" hidden="false" customHeight="false" outlineLevel="0" collapsed="false">
      <c r="A1667" s="0" t="n">
        <v>1666</v>
      </c>
      <c r="B1667" s="0" t="s">
        <v>5258</v>
      </c>
      <c r="C1667" s="0" t="s">
        <v>5259</v>
      </c>
      <c r="D1667" s="0" t="s">
        <v>5260</v>
      </c>
      <c r="E1667" s="0" t="s">
        <v>856</v>
      </c>
      <c r="F1667" s="0" t="s">
        <v>842</v>
      </c>
      <c r="G1667" s="0" t="n">
        <v>411040</v>
      </c>
    </row>
    <row r="1668" customFormat="false" ht="15" hidden="false" customHeight="false" outlineLevel="0" collapsed="false">
      <c r="A1668" s="0" t="n">
        <v>1667</v>
      </c>
      <c r="B1668" s="0" t="s">
        <v>5261</v>
      </c>
      <c r="C1668" s="0" t="s">
        <v>5262</v>
      </c>
      <c r="D1668" s="0" t="s">
        <v>5263</v>
      </c>
      <c r="E1668" s="0" t="s">
        <v>856</v>
      </c>
      <c r="F1668" s="0" t="s">
        <v>842</v>
      </c>
      <c r="G1668" s="0" t="n">
        <v>411040</v>
      </c>
    </row>
    <row r="1669" customFormat="false" ht="15" hidden="false" customHeight="false" outlineLevel="0" collapsed="false">
      <c r="A1669" s="0" t="n">
        <v>1668</v>
      </c>
      <c r="B1669" s="0" t="s">
        <v>5264</v>
      </c>
      <c r="C1669" s="0" t="s">
        <v>5265</v>
      </c>
      <c r="D1669" s="0" t="s">
        <v>5266</v>
      </c>
      <c r="E1669" s="0" t="s">
        <v>856</v>
      </c>
      <c r="F1669" s="0" t="s">
        <v>842</v>
      </c>
      <c r="G1669" s="0" t="n">
        <v>411040</v>
      </c>
    </row>
    <row r="1670" customFormat="false" ht="15" hidden="false" customHeight="false" outlineLevel="0" collapsed="false">
      <c r="A1670" s="0" t="n">
        <v>1669</v>
      </c>
      <c r="B1670" s="0" t="s">
        <v>5267</v>
      </c>
      <c r="C1670" s="0" t="s">
        <v>5268</v>
      </c>
      <c r="D1670" s="0" t="s">
        <v>5269</v>
      </c>
      <c r="E1670" s="0" t="s">
        <v>856</v>
      </c>
      <c r="F1670" s="0" t="s">
        <v>842</v>
      </c>
      <c r="G1670" s="0" t="n">
        <v>411039</v>
      </c>
    </row>
    <row r="1671" customFormat="false" ht="15" hidden="false" customHeight="false" outlineLevel="0" collapsed="false">
      <c r="A1671" s="0" t="n">
        <v>1670</v>
      </c>
      <c r="B1671" s="0" t="s">
        <v>5270</v>
      </c>
      <c r="C1671" s="0" t="s">
        <v>5271</v>
      </c>
      <c r="D1671" s="0" t="s">
        <v>5272</v>
      </c>
      <c r="E1671" s="0" t="s">
        <v>856</v>
      </c>
      <c r="F1671" s="0" t="s">
        <v>842</v>
      </c>
      <c r="G1671" s="0" t="n">
        <v>411038</v>
      </c>
    </row>
    <row r="1672" customFormat="false" ht="15" hidden="false" customHeight="false" outlineLevel="0" collapsed="false">
      <c r="A1672" s="0" t="n">
        <v>1671</v>
      </c>
      <c r="B1672" s="0" t="s">
        <v>5273</v>
      </c>
      <c r="C1672" s="0" t="s">
        <v>5274</v>
      </c>
      <c r="D1672" s="0" t="s">
        <v>5275</v>
      </c>
      <c r="E1672" s="0" t="s">
        <v>5276</v>
      </c>
      <c r="F1672" s="0" t="s">
        <v>842</v>
      </c>
      <c r="G1672" s="0" t="n">
        <v>411037</v>
      </c>
    </row>
    <row r="1673" customFormat="false" ht="15" hidden="false" customHeight="false" outlineLevel="0" collapsed="false">
      <c r="A1673" s="0" t="n">
        <v>1672</v>
      </c>
      <c r="B1673" s="0" t="s">
        <v>5277</v>
      </c>
      <c r="C1673" s="0" t="s">
        <v>5278</v>
      </c>
      <c r="D1673" s="0" t="s">
        <v>5279</v>
      </c>
      <c r="E1673" s="0" t="s">
        <v>856</v>
      </c>
      <c r="F1673" s="0" t="s">
        <v>842</v>
      </c>
      <c r="G1673" s="0" t="n">
        <v>411036</v>
      </c>
    </row>
    <row r="1674" customFormat="false" ht="15" hidden="false" customHeight="false" outlineLevel="0" collapsed="false">
      <c r="A1674" s="0" t="n">
        <v>1673</v>
      </c>
      <c r="B1674" s="0" t="s">
        <v>5280</v>
      </c>
      <c r="C1674" s="0" t="s">
        <v>5281</v>
      </c>
      <c r="D1674" s="0" t="s">
        <v>5282</v>
      </c>
      <c r="E1674" s="0" t="s">
        <v>856</v>
      </c>
      <c r="F1674" s="0" t="s">
        <v>842</v>
      </c>
      <c r="G1674" s="0" t="n">
        <v>411035</v>
      </c>
    </row>
    <row r="1675" customFormat="false" ht="15" hidden="false" customHeight="false" outlineLevel="0" collapsed="false">
      <c r="A1675" s="0" t="n">
        <v>1674</v>
      </c>
      <c r="B1675" s="0" t="s">
        <v>5283</v>
      </c>
      <c r="C1675" s="0" t="s">
        <v>5284</v>
      </c>
      <c r="D1675" s="0" t="s">
        <v>5285</v>
      </c>
      <c r="E1675" s="0" t="s">
        <v>856</v>
      </c>
      <c r="F1675" s="0" t="s">
        <v>842</v>
      </c>
      <c r="G1675" s="0" t="n">
        <v>411030</v>
      </c>
    </row>
    <row r="1676" customFormat="false" ht="15" hidden="false" customHeight="false" outlineLevel="0" collapsed="false">
      <c r="A1676" s="0" t="n">
        <v>1675</v>
      </c>
      <c r="B1676" s="0" t="s">
        <v>5286</v>
      </c>
      <c r="C1676" s="0" t="s">
        <v>5287</v>
      </c>
      <c r="D1676" s="0" t="s">
        <v>5288</v>
      </c>
      <c r="E1676" s="0" t="s">
        <v>856</v>
      </c>
      <c r="F1676" s="0" t="s">
        <v>856</v>
      </c>
      <c r="G1676" s="0" t="n">
        <v>411028</v>
      </c>
    </row>
    <row r="1677" customFormat="false" ht="15" hidden="false" customHeight="false" outlineLevel="0" collapsed="false">
      <c r="A1677" s="0" t="n">
        <v>1676</v>
      </c>
      <c r="B1677" s="0" t="s">
        <v>5289</v>
      </c>
      <c r="C1677" s="0" t="s">
        <v>5290</v>
      </c>
      <c r="D1677" s="0" t="s">
        <v>5291</v>
      </c>
      <c r="E1677" s="0" t="s">
        <v>856</v>
      </c>
      <c r="F1677" s="0" t="s">
        <v>842</v>
      </c>
      <c r="G1677" s="0" t="n">
        <v>411028</v>
      </c>
    </row>
    <row r="1678" customFormat="false" ht="15" hidden="false" customHeight="false" outlineLevel="0" collapsed="false">
      <c r="A1678" s="0" t="n">
        <v>1677</v>
      </c>
      <c r="B1678" s="0" t="s">
        <v>5292</v>
      </c>
      <c r="C1678" s="0" t="s">
        <v>5293</v>
      </c>
      <c r="D1678" s="0" t="s">
        <v>5294</v>
      </c>
      <c r="E1678" s="0" t="s">
        <v>221</v>
      </c>
      <c r="F1678" s="0" t="s">
        <v>158</v>
      </c>
      <c r="G1678" s="0" t="n">
        <v>201301</v>
      </c>
    </row>
    <row r="1679" customFormat="false" ht="15" hidden="false" customHeight="false" outlineLevel="0" collapsed="false">
      <c r="A1679" s="0" t="n">
        <v>1678</v>
      </c>
      <c r="B1679" s="0" t="s">
        <v>5295</v>
      </c>
      <c r="C1679" s="0" t="s">
        <v>5296</v>
      </c>
      <c r="D1679" s="0" t="s">
        <v>5297</v>
      </c>
      <c r="E1679" s="0" t="s">
        <v>217</v>
      </c>
      <c r="F1679" s="0" t="s">
        <v>158</v>
      </c>
      <c r="G1679" s="0" t="n">
        <v>201301</v>
      </c>
    </row>
    <row r="1680" customFormat="false" ht="15" hidden="false" customHeight="false" outlineLevel="0" collapsed="false">
      <c r="A1680" s="0" t="n">
        <v>1679</v>
      </c>
      <c r="B1680" s="0" t="s">
        <v>5298</v>
      </c>
      <c r="C1680" s="0" t="s">
        <v>5299</v>
      </c>
      <c r="D1680" s="0" t="s">
        <v>5300</v>
      </c>
      <c r="E1680" s="0" t="s">
        <v>221</v>
      </c>
      <c r="F1680" s="0" t="s">
        <v>158</v>
      </c>
      <c r="G1680" s="0" t="n">
        <v>201301</v>
      </c>
    </row>
    <row r="1681" customFormat="false" ht="15" hidden="false" customHeight="false" outlineLevel="0" collapsed="false">
      <c r="A1681" s="0" t="n">
        <v>1680</v>
      </c>
      <c r="B1681" s="0" t="s">
        <v>5301</v>
      </c>
      <c r="C1681" s="0" t="s">
        <v>5302</v>
      </c>
      <c r="D1681" s="0" t="s">
        <v>5303</v>
      </c>
      <c r="E1681" s="0" t="s">
        <v>217</v>
      </c>
      <c r="F1681" s="0" t="s">
        <v>158</v>
      </c>
      <c r="G1681" s="0" t="n">
        <v>201301</v>
      </c>
    </row>
    <row r="1682" customFormat="false" ht="15" hidden="false" customHeight="false" outlineLevel="0" collapsed="false">
      <c r="A1682" s="0" t="n">
        <v>1681</v>
      </c>
      <c r="B1682" s="0" t="s">
        <v>5304</v>
      </c>
      <c r="C1682" s="0" t="s">
        <v>5305</v>
      </c>
      <c r="D1682" s="0" t="s">
        <v>5306</v>
      </c>
      <c r="E1682" s="0" t="s">
        <v>243</v>
      </c>
      <c r="F1682" s="0" t="s">
        <v>158</v>
      </c>
      <c r="G1682" s="0" t="n">
        <v>201003</v>
      </c>
    </row>
    <row r="1683" customFormat="false" ht="15" hidden="false" customHeight="false" outlineLevel="0" collapsed="false">
      <c r="A1683" s="0" t="n">
        <v>1682</v>
      </c>
      <c r="B1683" s="0" t="s">
        <v>5307</v>
      </c>
      <c r="C1683" s="0" t="s">
        <v>5308</v>
      </c>
      <c r="D1683" s="0" t="s">
        <v>5309</v>
      </c>
      <c r="E1683" s="0" t="s">
        <v>243</v>
      </c>
      <c r="F1683" s="0" t="s">
        <v>158</v>
      </c>
      <c r="G1683" s="0" t="n">
        <v>201001</v>
      </c>
    </row>
    <row r="1684" customFormat="false" ht="15" hidden="false" customHeight="false" outlineLevel="0" collapsed="false">
      <c r="A1684" s="0" t="n">
        <v>1683</v>
      </c>
      <c r="B1684" s="0" t="s">
        <v>5310</v>
      </c>
      <c r="C1684" s="0" t="s">
        <v>5311</v>
      </c>
      <c r="D1684" s="0" t="s">
        <v>5312</v>
      </c>
      <c r="E1684" s="0" t="s">
        <v>262</v>
      </c>
      <c r="F1684" s="0" t="s">
        <v>263</v>
      </c>
      <c r="G1684" s="0" t="n">
        <v>144001</v>
      </c>
    </row>
    <row r="1685" customFormat="false" ht="15" hidden="false" customHeight="false" outlineLevel="0" collapsed="false">
      <c r="A1685" s="0" t="n">
        <v>1684</v>
      </c>
      <c r="B1685" s="0" t="s">
        <v>5313</v>
      </c>
      <c r="C1685" s="0" t="s">
        <v>5314</v>
      </c>
      <c r="D1685" s="0" t="s">
        <v>5315</v>
      </c>
      <c r="E1685" s="0" t="s">
        <v>270</v>
      </c>
      <c r="F1685" s="0" t="s">
        <v>263</v>
      </c>
      <c r="G1685" s="0" t="n">
        <v>143001</v>
      </c>
    </row>
    <row r="1686" customFormat="false" ht="15" hidden="false" customHeight="false" outlineLevel="0" collapsed="false">
      <c r="A1686" s="0" t="n">
        <v>1685</v>
      </c>
      <c r="B1686" s="0" t="s">
        <v>5316</v>
      </c>
      <c r="C1686" s="0" t="s">
        <v>5317</v>
      </c>
      <c r="D1686" s="0" t="s">
        <v>5318</v>
      </c>
      <c r="E1686" s="0" t="s">
        <v>270</v>
      </c>
      <c r="F1686" s="0" t="s">
        <v>263</v>
      </c>
      <c r="G1686" s="0" t="n">
        <v>143001</v>
      </c>
    </row>
    <row r="1687" customFormat="false" ht="15" hidden="false" customHeight="false" outlineLevel="0" collapsed="false">
      <c r="A1687" s="0" t="n">
        <v>1686</v>
      </c>
      <c r="B1687" s="0" t="s">
        <v>5319</v>
      </c>
      <c r="C1687" s="0" t="s">
        <v>5320</v>
      </c>
      <c r="D1687" s="0" t="s">
        <v>5321</v>
      </c>
      <c r="E1687" s="0" t="s">
        <v>667</v>
      </c>
      <c r="F1687" s="0" t="s">
        <v>663</v>
      </c>
      <c r="G1687" s="0" t="n">
        <v>600073</v>
      </c>
    </row>
    <row r="1688" customFormat="false" ht="15" hidden="false" customHeight="false" outlineLevel="0" collapsed="false">
      <c r="A1688" s="0" t="n">
        <v>1687</v>
      </c>
      <c r="B1688" s="0" t="s">
        <v>5322</v>
      </c>
      <c r="C1688" s="0" t="s">
        <v>5323</v>
      </c>
      <c r="D1688" s="0" t="s">
        <v>5324</v>
      </c>
      <c r="E1688" s="0" t="s">
        <v>667</v>
      </c>
      <c r="F1688" s="0" t="s">
        <v>663</v>
      </c>
      <c r="G1688" s="0" t="n">
        <v>600048</v>
      </c>
    </row>
    <row r="1689" customFormat="false" ht="15" hidden="false" customHeight="false" outlineLevel="0" collapsed="false">
      <c r="A1689" s="0" t="n">
        <v>1688</v>
      </c>
      <c r="B1689" s="0" t="s">
        <v>5325</v>
      </c>
      <c r="C1689" s="0" t="s">
        <v>5326</v>
      </c>
      <c r="D1689" s="0" t="s">
        <v>5327</v>
      </c>
      <c r="E1689" s="0" t="s">
        <v>2883</v>
      </c>
      <c r="F1689" s="0" t="s">
        <v>2884</v>
      </c>
      <c r="G1689" s="0" t="n">
        <v>700058</v>
      </c>
    </row>
    <row r="1690" customFormat="false" ht="15" hidden="false" customHeight="false" outlineLevel="0" collapsed="false">
      <c r="A1690" s="0" t="n">
        <v>1689</v>
      </c>
      <c r="B1690" s="0" t="s">
        <v>5328</v>
      </c>
      <c r="C1690" s="0" t="s">
        <v>5329</v>
      </c>
      <c r="D1690" s="0" t="s">
        <v>5330</v>
      </c>
      <c r="E1690" s="0" t="s">
        <v>3209</v>
      </c>
      <c r="F1690" s="0" t="s">
        <v>2884</v>
      </c>
      <c r="G1690" s="0" t="n">
        <v>700055</v>
      </c>
    </row>
    <row r="1691" customFormat="false" ht="15" hidden="false" customHeight="false" outlineLevel="0" collapsed="false">
      <c r="A1691" s="0" t="n">
        <v>1690</v>
      </c>
      <c r="B1691" s="0" t="s">
        <v>5331</v>
      </c>
      <c r="C1691" s="0" t="s">
        <v>5332</v>
      </c>
      <c r="D1691" s="0" t="s">
        <v>5333</v>
      </c>
      <c r="E1691" s="0" t="s">
        <v>2883</v>
      </c>
      <c r="F1691" s="0" t="s">
        <v>2884</v>
      </c>
      <c r="G1691" s="0" t="n">
        <v>700054</v>
      </c>
    </row>
    <row r="1692" customFormat="false" ht="15" hidden="false" customHeight="false" outlineLevel="0" collapsed="false">
      <c r="A1692" s="0" t="n">
        <v>1691</v>
      </c>
      <c r="B1692" s="0" t="s">
        <v>5334</v>
      </c>
      <c r="C1692" s="0" t="s">
        <v>5335</v>
      </c>
      <c r="D1692" s="0" t="s">
        <v>5336</v>
      </c>
      <c r="E1692" s="0" t="s">
        <v>2883</v>
      </c>
      <c r="F1692" s="0" t="s">
        <v>2884</v>
      </c>
      <c r="G1692" s="0" t="n">
        <v>700054</v>
      </c>
    </row>
    <row r="1693" customFormat="false" ht="15" hidden="false" customHeight="false" outlineLevel="0" collapsed="false">
      <c r="A1693" s="0" t="n">
        <v>1692</v>
      </c>
      <c r="B1693" s="0" t="s">
        <v>5337</v>
      </c>
      <c r="C1693" s="0" t="s">
        <v>5338</v>
      </c>
      <c r="D1693" s="0" t="s">
        <v>5339</v>
      </c>
      <c r="E1693" s="0" t="s">
        <v>2883</v>
      </c>
      <c r="F1693" s="0" t="s">
        <v>2884</v>
      </c>
      <c r="G1693" s="0" t="n">
        <v>700050</v>
      </c>
    </row>
    <row r="1694" customFormat="false" ht="15" hidden="false" customHeight="false" outlineLevel="0" collapsed="false">
      <c r="A1694" s="0" t="n">
        <v>1693</v>
      </c>
      <c r="B1694" s="0" t="s">
        <v>5340</v>
      </c>
      <c r="C1694" s="0" t="s">
        <v>5341</v>
      </c>
      <c r="D1694" s="0" t="s">
        <v>5342</v>
      </c>
      <c r="E1694" s="0" t="s">
        <v>2883</v>
      </c>
      <c r="F1694" s="0" t="s">
        <v>2884</v>
      </c>
      <c r="G1694" s="0" t="n">
        <v>700046</v>
      </c>
    </row>
    <row r="1695" customFormat="false" ht="15" hidden="false" customHeight="false" outlineLevel="0" collapsed="false">
      <c r="A1695" s="0" t="n">
        <v>1694</v>
      </c>
      <c r="B1695" s="0" t="s">
        <v>5343</v>
      </c>
      <c r="C1695" s="0" t="s">
        <v>5344</v>
      </c>
      <c r="D1695" s="0" t="s">
        <v>5345</v>
      </c>
      <c r="E1695" s="0" t="s">
        <v>2883</v>
      </c>
      <c r="F1695" s="0" t="s">
        <v>2884</v>
      </c>
      <c r="G1695" s="0" t="n">
        <v>700044</v>
      </c>
    </row>
    <row r="1696" customFormat="false" ht="15" hidden="false" customHeight="false" outlineLevel="0" collapsed="false">
      <c r="A1696" s="0" t="n">
        <v>1695</v>
      </c>
      <c r="B1696" s="0" t="s">
        <v>5346</v>
      </c>
      <c r="C1696" s="0" t="s">
        <v>5347</v>
      </c>
      <c r="D1696" s="0" t="s">
        <v>5348</v>
      </c>
      <c r="E1696" s="0" t="s">
        <v>2883</v>
      </c>
      <c r="F1696" s="0" t="s">
        <v>2884</v>
      </c>
      <c r="G1696" s="0" t="n">
        <v>700040</v>
      </c>
    </row>
    <row r="1697" customFormat="false" ht="15" hidden="false" customHeight="false" outlineLevel="0" collapsed="false">
      <c r="A1697" s="0" t="n">
        <v>1696</v>
      </c>
      <c r="B1697" s="0" t="s">
        <v>5349</v>
      </c>
      <c r="C1697" s="0" t="s">
        <v>5350</v>
      </c>
      <c r="D1697" s="0" t="s">
        <v>5351</v>
      </c>
      <c r="E1697" s="0" t="s">
        <v>2883</v>
      </c>
      <c r="F1697" s="0" t="s">
        <v>2884</v>
      </c>
      <c r="G1697" s="0" t="n">
        <v>700040</v>
      </c>
    </row>
    <row r="1698" customFormat="false" ht="15" hidden="false" customHeight="false" outlineLevel="0" collapsed="false">
      <c r="A1698" s="0" t="n">
        <v>1697</v>
      </c>
      <c r="B1698" s="0" t="s">
        <v>5352</v>
      </c>
      <c r="C1698" s="0" t="s">
        <v>5353</v>
      </c>
      <c r="D1698" s="0" t="s">
        <v>5354</v>
      </c>
      <c r="E1698" s="0" t="s">
        <v>2883</v>
      </c>
      <c r="F1698" s="0" t="s">
        <v>2884</v>
      </c>
      <c r="G1698" s="0" t="n">
        <v>700039</v>
      </c>
    </row>
    <row r="1699" customFormat="false" ht="15" hidden="false" customHeight="false" outlineLevel="0" collapsed="false">
      <c r="A1699" s="0" t="n">
        <v>1698</v>
      </c>
      <c r="B1699" s="0" t="s">
        <v>5355</v>
      </c>
      <c r="C1699" s="0" t="s">
        <v>5356</v>
      </c>
      <c r="D1699" s="0" t="s">
        <v>5357</v>
      </c>
      <c r="E1699" s="0" t="s">
        <v>2883</v>
      </c>
      <c r="F1699" s="0" t="s">
        <v>2884</v>
      </c>
      <c r="G1699" s="0" t="n">
        <v>700038</v>
      </c>
    </row>
    <row r="1700" customFormat="false" ht="15" hidden="false" customHeight="false" outlineLevel="0" collapsed="false">
      <c r="A1700" s="0" t="n">
        <v>1699</v>
      </c>
      <c r="B1700" s="0" t="s">
        <v>5358</v>
      </c>
      <c r="C1700" s="0" t="s">
        <v>5359</v>
      </c>
      <c r="D1700" s="0" t="s">
        <v>5360</v>
      </c>
      <c r="E1700" s="0" t="s">
        <v>2883</v>
      </c>
      <c r="F1700" s="0" t="s">
        <v>2884</v>
      </c>
      <c r="G1700" s="0" t="n">
        <v>700032</v>
      </c>
    </row>
    <row r="1701" customFormat="false" ht="15" hidden="false" customHeight="false" outlineLevel="0" collapsed="false">
      <c r="A1701" s="0" t="n">
        <v>1700</v>
      </c>
      <c r="B1701" s="0" t="s">
        <v>5361</v>
      </c>
      <c r="C1701" s="0" t="s">
        <v>5362</v>
      </c>
      <c r="D1701" s="0" t="s">
        <v>5363</v>
      </c>
      <c r="E1701" s="0" t="s">
        <v>2883</v>
      </c>
      <c r="F1701" s="0" t="s">
        <v>2884</v>
      </c>
      <c r="G1701" s="0" t="n">
        <v>700032</v>
      </c>
    </row>
    <row r="1702" customFormat="false" ht="15" hidden="false" customHeight="false" outlineLevel="0" collapsed="false">
      <c r="A1702" s="0" t="n">
        <v>1701</v>
      </c>
      <c r="B1702" s="0" t="s">
        <v>5364</v>
      </c>
      <c r="C1702" s="0" t="s">
        <v>5365</v>
      </c>
      <c r="D1702" s="0" t="s">
        <v>5366</v>
      </c>
      <c r="E1702" s="0" t="s">
        <v>2883</v>
      </c>
      <c r="F1702" s="0" t="s">
        <v>2884</v>
      </c>
      <c r="G1702" s="0" t="n">
        <v>700027</v>
      </c>
    </row>
    <row r="1703" customFormat="false" ht="15" hidden="false" customHeight="false" outlineLevel="0" collapsed="false">
      <c r="A1703" s="0" t="n">
        <v>1702</v>
      </c>
      <c r="B1703" s="0" t="s">
        <v>5367</v>
      </c>
      <c r="C1703" s="0" t="s">
        <v>5368</v>
      </c>
      <c r="D1703" s="0" t="s">
        <v>5369</v>
      </c>
      <c r="E1703" s="0" t="s">
        <v>2883</v>
      </c>
      <c r="F1703" s="0" t="s">
        <v>2884</v>
      </c>
      <c r="G1703" s="0" t="n">
        <v>700026</v>
      </c>
    </row>
    <row r="1704" customFormat="false" ht="15" hidden="false" customHeight="false" outlineLevel="0" collapsed="false">
      <c r="A1704" s="0" t="n">
        <v>1703</v>
      </c>
      <c r="B1704" s="0" t="s">
        <v>5370</v>
      </c>
      <c r="C1704" s="0" t="s">
        <v>5371</v>
      </c>
      <c r="D1704" s="0" t="s">
        <v>5372</v>
      </c>
      <c r="E1704" s="0" t="s">
        <v>2883</v>
      </c>
      <c r="F1704" s="0" t="s">
        <v>2884</v>
      </c>
      <c r="G1704" s="0" t="n">
        <v>700026</v>
      </c>
    </row>
    <row r="1705" customFormat="false" ht="15" hidden="false" customHeight="false" outlineLevel="0" collapsed="false">
      <c r="A1705" s="0" t="n">
        <v>1704</v>
      </c>
      <c r="B1705" s="0" t="s">
        <v>5373</v>
      </c>
      <c r="C1705" s="0" t="s">
        <v>5374</v>
      </c>
      <c r="D1705" s="0" t="s">
        <v>5375</v>
      </c>
      <c r="E1705" s="0" t="s">
        <v>2883</v>
      </c>
      <c r="F1705" s="0" t="s">
        <v>2884</v>
      </c>
      <c r="G1705" s="0" t="n">
        <v>700023</v>
      </c>
    </row>
    <row r="1706" customFormat="false" ht="15" hidden="false" customHeight="false" outlineLevel="0" collapsed="false">
      <c r="A1706" s="0" t="n">
        <v>1705</v>
      </c>
      <c r="B1706" s="0" t="s">
        <v>5376</v>
      </c>
      <c r="C1706" s="0" t="s">
        <v>5377</v>
      </c>
      <c r="D1706" s="0" t="s">
        <v>5378</v>
      </c>
      <c r="E1706" s="0" t="s">
        <v>2883</v>
      </c>
      <c r="F1706" s="0" t="s">
        <v>2884</v>
      </c>
      <c r="G1706" s="0" t="n">
        <v>700020</v>
      </c>
    </row>
    <row r="1707" customFormat="false" ht="15" hidden="false" customHeight="false" outlineLevel="0" collapsed="false">
      <c r="A1707" s="0" t="n">
        <v>1706</v>
      </c>
      <c r="B1707" s="0" t="s">
        <v>5379</v>
      </c>
      <c r="C1707" s="0" t="s">
        <v>5380</v>
      </c>
      <c r="D1707" s="0" t="s">
        <v>5381</v>
      </c>
      <c r="E1707" s="0" t="s">
        <v>2883</v>
      </c>
      <c r="F1707" s="0" t="s">
        <v>2884</v>
      </c>
      <c r="G1707" s="0" t="n">
        <v>700018</v>
      </c>
    </row>
    <row r="1708" customFormat="false" ht="15" hidden="false" customHeight="false" outlineLevel="0" collapsed="false">
      <c r="A1708" s="0" t="n">
        <v>1707</v>
      </c>
      <c r="B1708" s="0" t="s">
        <v>5382</v>
      </c>
      <c r="C1708" s="0" t="s">
        <v>5383</v>
      </c>
      <c r="D1708" s="0" t="s">
        <v>5384</v>
      </c>
      <c r="E1708" s="0" t="s">
        <v>2883</v>
      </c>
      <c r="F1708" s="0" t="s">
        <v>2884</v>
      </c>
      <c r="G1708" s="0" t="n">
        <v>700017</v>
      </c>
    </row>
    <row r="1709" customFormat="false" ht="15" hidden="false" customHeight="false" outlineLevel="0" collapsed="false">
      <c r="A1709" s="0" t="n">
        <v>1708</v>
      </c>
      <c r="B1709" s="0" t="s">
        <v>5385</v>
      </c>
      <c r="C1709" s="0" t="s">
        <v>5386</v>
      </c>
      <c r="D1709" s="0" t="s">
        <v>5387</v>
      </c>
      <c r="E1709" s="0" t="s">
        <v>2883</v>
      </c>
      <c r="F1709" s="0" t="s">
        <v>2884</v>
      </c>
      <c r="G1709" s="0" t="n">
        <v>700014</v>
      </c>
    </row>
    <row r="1710" customFormat="false" ht="15" hidden="false" customHeight="false" outlineLevel="0" collapsed="false">
      <c r="A1710" s="0" t="n">
        <v>1709</v>
      </c>
      <c r="B1710" s="0" t="s">
        <v>5388</v>
      </c>
      <c r="C1710" s="0" t="s">
        <v>5389</v>
      </c>
      <c r="D1710" s="0" t="s">
        <v>5390</v>
      </c>
      <c r="E1710" s="0" t="s">
        <v>2883</v>
      </c>
      <c r="F1710" s="0" t="s">
        <v>2884</v>
      </c>
      <c r="G1710" s="0" t="n">
        <v>700013</v>
      </c>
    </row>
    <row r="1711" customFormat="false" ht="15" hidden="false" customHeight="false" outlineLevel="0" collapsed="false">
      <c r="A1711" s="0" t="n">
        <v>1710</v>
      </c>
      <c r="B1711" s="0" t="s">
        <v>5391</v>
      </c>
      <c r="C1711" s="0" t="s">
        <v>5392</v>
      </c>
      <c r="D1711" s="0" t="s">
        <v>5393</v>
      </c>
      <c r="E1711" s="0" t="s">
        <v>2883</v>
      </c>
      <c r="F1711" s="0" t="s">
        <v>2884</v>
      </c>
      <c r="G1711" s="0" t="n">
        <v>700010</v>
      </c>
    </row>
    <row r="1712" customFormat="false" ht="15" hidden="false" customHeight="false" outlineLevel="0" collapsed="false">
      <c r="A1712" s="0" t="n">
        <v>1711</v>
      </c>
      <c r="B1712" s="0" t="s">
        <v>5394</v>
      </c>
      <c r="C1712" s="0" t="s">
        <v>5395</v>
      </c>
      <c r="D1712" s="0" t="s">
        <v>5396</v>
      </c>
      <c r="E1712" s="0" t="s">
        <v>2883</v>
      </c>
      <c r="F1712" s="0" t="s">
        <v>2884</v>
      </c>
      <c r="G1712" s="0" t="n">
        <v>700009</v>
      </c>
    </row>
    <row r="1713" customFormat="false" ht="15" hidden="false" customHeight="false" outlineLevel="0" collapsed="false">
      <c r="A1713" s="0" t="n">
        <v>1712</v>
      </c>
      <c r="B1713" s="0" t="s">
        <v>5397</v>
      </c>
      <c r="C1713" s="0" t="s">
        <v>5398</v>
      </c>
      <c r="D1713" s="0" t="s">
        <v>5399</v>
      </c>
      <c r="E1713" s="0" t="s">
        <v>2883</v>
      </c>
      <c r="F1713" s="0" t="s">
        <v>2884</v>
      </c>
      <c r="G1713" s="0" t="n">
        <v>700007</v>
      </c>
    </row>
    <row r="1714" customFormat="false" ht="15" hidden="false" customHeight="false" outlineLevel="0" collapsed="false">
      <c r="A1714" s="0" t="n">
        <v>1713</v>
      </c>
      <c r="B1714" s="0" t="s">
        <v>5400</v>
      </c>
      <c r="C1714" s="0" t="s">
        <v>5401</v>
      </c>
      <c r="D1714" s="0" t="s">
        <v>5402</v>
      </c>
      <c r="E1714" s="0" t="s">
        <v>2883</v>
      </c>
      <c r="F1714" s="0" t="s">
        <v>2884</v>
      </c>
      <c r="G1714" s="0" t="n">
        <v>700007</v>
      </c>
    </row>
    <row r="1715" customFormat="false" ht="15" hidden="false" customHeight="false" outlineLevel="0" collapsed="false">
      <c r="A1715" s="0" t="n">
        <v>1714</v>
      </c>
      <c r="B1715" s="0" t="s">
        <v>5403</v>
      </c>
      <c r="C1715" s="0" t="s">
        <v>5404</v>
      </c>
      <c r="D1715" s="0" t="s">
        <v>5405</v>
      </c>
      <c r="E1715" s="0" t="s">
        <v>2883</v>
      </c>
      <c r="F1715" s="0" t="s">
        <v>2884</v>
      </c>
      <c r="G1715" s="0" t="n">
        <v>700005</v>
      </c>
    </row>
    <row r="1716" customFormat="false" ht="15" hidden="false" customHeight="false" outlineLevel="0" collapsed="false">
      <c r="A1716" s="0" t="n">
        <v>1715</v>
      </c>
      <c r="B1716" s="0" t="s">
        <v>5406</v>
      </c>
      <c r="C1716" s="0" t="s">
        <v>5407</v>
      </c>
      <c r="D1716" s="0" t="s">
        <v>5408</v>
      </c>
      <c r="E1716" s="0" t="s">
        <v>2883</v>
      </c>
      <c r="F1716" s="0" t="s">
        <v>2884</v>
      </c>
      <c r="G1716" s="0" t="n">
        <v>700001</v>
      </c>
    </row>
    <row r="1717" customFormat="false" ht="15" hidden="false" customHeight="false" outlineLevel="0" collapsed="false">
      <c r="A1717" s="0" t="n">
        <v>1716</v>
      </c>
      <c r="B1717" s="0" t="s">
        <v>5409</v>
      </c>
      <c r="C1717" s="0" t="s">
        <v>5410</v>
      </c>
      <c r="D1717" s="0" t="s">
        <v>5411</v>
      </c>
      <c r="E1717" s="0" t="s">
        <v>5412</v>
      </c>
      <c r="F1717" s="0" t="s">
        <v>2902</v>
      </c>
      <c r="G1717" s="0" t="n">
        <v>695014</v>
      </c>
    </row>
    <row r="1718" customFormat="false" ht="15" hidden="false" customHeight="false" outlineLevel="0" collapsed="false">
      <c r="A1718" s="0" t="n">
        <v>1717</v>
      </c>
      <c r="B1718" s="0" t="s">
        <v>5413</v>
      </c>
      <c r="C1718" s="0" t="s">
        <v>5414</v>
      </c>
      <c r="D1718" s="0" t="s">
        <v>5415</v>
      </c>
      <c r="E1718" s="0" t="s">
        <v>5412</v>
      </c>
      <c r="F1718" s="0" t="s">
        <v>2902</v>
      </c>
      <c r="G1718" s="0" t="n">
        <v>695010</v>
      </c>
    </row>
    <row r="1719" customFormat="false" ht="15" hidden="false" customHeight="false" outlineLevel="0" collapsed="false">
      <c r="A1719" s="0" t="n">
        <v>1718</v>
      </c>
      <c r="B1719" s="0" t="s">
        <v>5416</v>
      </c>
      <c r="C1719" s="0" t="s">
        <v>5417</v>
      </c>
      <c r="D1719" s="0" t="s">
        <v>5418</v>
      </c>
      <c r="E1719" s="0" t="s">
        <v>2901</v>
      </c>
      <c r="F1719" s="0" t="s">
        <v>2902</v>
      </c>
      <c r="G1719" s="0" t="n">
        <v>695009</v>
      </c>
    </row>
    <row r="1720" customFormat="false" ht="15" hidden="false" customHeight="false" outlineLevel="0" collapsed="false">
      <c r="A1720" s="0" t="n">
        <v>1719</v>
      </c>
      <c r="B1720" s="0" t="s">
        <v>5419</v>
      </c>
      <c r="C1720" s="0" t="s">
        <v>5420</v>
      </c>
      <c r="D1720" s="0" t="s">
        <v>5421</v>
      </c>
      <c r="E1720" s="0" t="s">
        <v>2901</v>
      </c>
      <c r="F1720" s="0" t="s">
        <v>2902</v>
      </c>
      <c r="G1720" s="0" t="n">
        <v>695003</v>
      </c>
    </row>
    <row r="1721" customFormat="false" ht="15" hidden="false" customHeight="false" outlineLevel="0" collapsed="false">
      <c r="A1721" s="0" t="n">
        <v>1720</v>
      </c>
      <c r="B1721" s="0" t="s">
        <v>5422</v>
      </c>
      <c r="C1721" s="0" t="s">
        <v>5423</v>
      </c>
      <c r="D1721" s="0" t="s">
        <v>5424</v>
      </c>
      <c r="E1721" s="0" t="s">
        <v>5425</v>
      </c>
      <c r="F1721" s="0" t="s">
        <v>2902</v>
      </c>
      <c r="G1721" s="0" t="n">
        <v>691010</v>
      </c>
    </row>
    <row r="1722" customFormat="false" ht="15" hidden="false" customHeight="false" outlineLevel="0" collapsed="false">
      <c r="A1722" s="0" t="n">
        <v>1721</v>
      </c>
      <c r="B1722" s="0" t="s">
        <v>5426</v>
      </c>
      <c r="C1722" s="0" t="s">
        <v>5427</v>
      </c>
      <c r="D1722" s="0" t="s">
        <v>5428</v>
      </c>
      <c r="E1722" s="0" t="s">
        <v>4875</v>
      </c>
      <c r="F1722" s="0" t="s">
        <v>2902</v>
      </c>
      <c r="G1722" s="0" t="n">
        <v>690502</v>
      </c>
    </row>
    <row r="1723" customFormat="false" ht="15" hidden="false" customHeight="false" outlineLevel="0" collapsed="false">
      <c r="A1723" s="0" t="n">
        <v>1722</v>
      </c>
      <c r="B1723" s="0" t="s">
        <v>5429</v>
      </c>
      <c r="C1723" s="0" t="s">
        <v>5430</v>
      </c>
      <c r="D1723" s="0" t="s">
        <v>5431</v>
      </c>
      <c r="E1723" s="0" t="s">
        <v>5432</v>
      </c>
      <c r="F1723" s="0" t="s">
        <v>2902</v>
      </c>
      <c r="G1723" s="0" t="n">
        <v>690502</v>
      </c>
    </row>
    <row r="1724" customFormat="false" ht="15" hidden="false" customHeight="false" outlineLevel="0" collapsed="false">
      <c r="A1724" s="0" t="n">
        <v>1723</v>
      </c>
      <c r="B1724" s="0" t="s">
        <v>5433</v>
      </c>
      <c r="C1724" s="0" t="s">
        <v>5434</v>
      </c>
      <c r="D1724" s="0" t="s">
        <v>5435</v>
      </c>
      <c r="E1724" s="0" t="s">
        <v>4875</v>
      </c>
      <c r="F1724" s="0" t="s">
        <v>2902</v>
      </c>
      <c r="G1724" s="0" t="n">
        <v>688506</v>
      </c>
    </row>
    <row r="1725" customFormat="false" ht="15" hidden="false" customHeight="false" outlineLevel="0" collapsed="false">
      <c r="A1725" s="0" t="n">
        <v>1724</v>
      </c>
      <c r="B1725" s="0" t="s">
        <v>5436</v>
      </c>
      <c r="C1725" s="0" t="s">
        <v>5437</v>
      </c>
      <c r="D1725" s="0" t="s">
        <v>5438</v>
      </c>
      <c r="E1725" s="0" t="s">
        <v>4875</v>
      </c>
      <c r="F1725" s="0" t="s">
        <v>2902</v>
      </c>
      <c r="G1725" s="0" t="n">
        <v>688003</v>
      </c>
    </row>
    <row r="1726" customFormat="false" ht="15" hidden="false" customHeight="false" outlineLevel="0" collapsed="false">
      <c r="A1726" s="0" t="n">
        <v>1725</v>
      </c>
      <c r="B1726" s="0" t="s">
        <v>5439</v>
      </c>
      <c r="C1726" s="0" t="s">
        <v>5440</v>
      </c>
      <c r="D1726" s="0" t="s">
        <v>5441</v>
      </c>
      <c r="E1726" s="0" t="s">
        <v>3967</v>
      </c>
      <c r="F1726" s="0" t="s">
        <v>3968</v>
      </c>
      <c r="G1726" s="0" t="n">
        <v>800020</v>
      </c>
    </row>
    <row r="1727" customFormat="false" ht="15" hidden="false" customHeight="false" outlineLevel="0" collapsed="false">
      <c r="A1727" s="0" t="n">
        <v>1726</v>
      </c>
      <c r="B1727" s="0" t="s">
        <v>5442</v>
      </c>
      <c r="C1727" s="0" t="s">
        <v>5443</v>
      </c>
      <c r="D1727" s="0" t="s">
        <v>5444</v>
      </c>
      <c r="E1727" s="0" t="s">
        <v>3869</v>
      </c>
      <c r="F1727" s="0" t="s">
        <v>663</v>
      </c>
      <c r="G1727" s="0" t="n">
        <v>621009</v>
      </c>
    </row>
    <row r="1728" customFormat="false" ht="15" hidden="false" customHeight="false" outlineLevel="0" collapsed="false">
      <c r="A1728" s="0" t="n">
        <v>1727</v>
      </c>
      <c r="B1728" s="0" t="s">
        <v>5445</v>
      </c>
      <c r="C1728" s="0" t="s">
        <v>5446</v>
      </c>
      <c r="D1728" s="0" t="s">
        <v>5447</v>
      </c>
      <c r="E1728" s="0" t="s">
        <v>5448</v>
      </c>
      <c r="F1728" s="0" t="s">
        <v>663</v>
      </c>
      <c r="G1728" s="0" t="n">
        <v>614601</v>
      </c>
    </row>
    <row r="1729" customFormat="false" ht="15" hidden="false" customHeight="false" outlineLevel="0" collapsed="false">
      <c r="A1729" s="0" t="n">
        <v>1728</v>
      </c>
      <c r="B1729" s="0" t="s">
        <v>5449</v>
      </c>
      <c r="C1729" s="0" t="s">
        <v>5450</v>
      </c>
      <c r="D1729" s="0" t="s">
        <v>5451</v>
      </c>
      <c r="E1729" s="0" t="s">
        <v>3873</v>
      </c>
      <c r="F1729" s="0" t="s">
        <v>663</v>
      </c>
      <c r="G1729" s="0" t="n">
        <v>613004</v>
      </c>
    </row>
    <row r="1730" customFormat="false" ht="15" hidden="false" customHeight="false" outlineLevel="0" collapsed="false">
      <c r="A1730" s="0" t="n">
        <v>1729</v>
      </c>
      <c r="B1730" s="0" t="s">
        <v>5452</v>
      </c>
      <c r="C1730" s="0" t="s">
        <v>5453</v>
      </c>
      <c r="D1730" s="0" t="s">
        <v>5454</v>
      </c>
      <c r="E1730" s="0" t="s">
        <v>2081</v>
      </c>
      <c r="F1730" s="0" t="s">
        <v>2082</v>
      </c>
      <c r="G1730" s="0" t="n">
        <v>494001</v>
      </c>
    </row>
    <row r="1731" customFormat="false" ht="15" hidden="false" customHeight="false" outlineLevel="0" collapsed="false">
      <c r="A1731" s="0" t="n">
        <v>1730</v>
      </c>
      <c r="B1731" s="0" t="s">
        <v>5455</v>
      </c>
      <c r="C1731" s="0" t="s">
        <v>5456</v>
      </c>
      <c r="D1731" s="0" t="s">
        <v>5457</v>
      </c>
      <c r="E1731" s="0" t="s">
        <v>2086</v>
      </c>
      <c r="F1731" s="0" t="s">
        <v>2082</v>
      </c>
      <c r="G1731" s="0" t="n">
        <v>492009</v>
      </c>
    </row>
    <row r="1732" customFormat="false" ht="15" hidden="false" customHeight="false" outlineLevel="0" collapsed="false">
      <c r="A1732" s="0" t="n">
        <v>1731</v>
      </c>
      <c r="B1732" s="0" t="s">
        <v>5458</v>
      </c>
      <c r="C1732" s="0" t="s">
        <v>5459</v>
      </c>
      <c r="D1732" s="0" t="s">
        <v>5460</v>
      </c>
      <c r="E1732" s="0" t="s">
        <v>2086</v>
      </c>
      <c r="F1732" s="0" t="s">
        <v>2082</v>
      </c>
      <c r="G1732" s="0" t="n">
        <v>492007</v>
      </c>
    </row>
    <row r="1733" customFormat="false" ht="15" hidden="false" customHeight="false" outlineLevel="0" collapsed="false">
      <c r="A1733" s="0" t="n">
        <v>1732</v>
      </c>
      <c r="B1733" s="0" t="s">
        <v>5461</v>
      </c>
      <c r="C1733" s="0" t="s">
        <v>5462</v>
      </c>
      <c r="D1733" s="0" t="s">
        <v>5463</v>
      </c>
      <c r="E1733" s="0" t="s">
        <v>2086</v>
      </c>
      <c r="F1733" s="0" t="s">
        <v>2082</v>
      </c>
      <c r="G1733" s="0" t="n">
        <v>492007</v>
      </c>
    </row>
    <row r="1734" customFormat="false" ht="15" hidden="false" customHeight="false" outlineLevel="0" collapsed="false">
      <c r="A1734" s="0" t="n">
        <v>1733</v>
      </c>
      <c r="B1734" s="0" t="s">
        <v>5464</v>
      </c>
      <c r="C1734" s="0" t="s">
        <v>5465</v>
      </c>
      <c r="D1734" s="0" t="s">
        <v>5466</v>
      </c>
      <c r="E1734" s="0" t="s">
        <v>2086</v>
      </c>
      <c r="F1734" s="0" t="s">
        <v>2082</v>
      </c>
      <c r="G1734" s="0" t="n">
        <v>492001</v>
      </c>
    </row>
    <row r="1735" customFormat="false" ht="15" hidden="false" customHeight="false" outlineLevel="0" collapsed="false">
      <c r="A1735" s="0" t="n">
        <v>1734</v>
      </c>
      <c r="B1735" s="0" t="s">
        <v>5467</v>
      </c>
      <c r="C1735" s="0" t="s">
        <v>5468</v>
      </c>
      <c r="D1735" s="0" t="s">
        <v>5469</v>
      </c>
      <c r="E1735" s="0" t="s">
        <v>2086</v>
      </c>
      <c r="F1735" s="0" t="s">
        <v>2082</v>
      </c>
      <c r="G1735" s="0" t="n">
        <v>492001</v>
      </c>
    </row>
    <row r="1736" customFormat="false" ht="15" hidden="false" customHeight="false" outlineLevel="0" collapsed="false">
      <c r="A1736" s="0" t="n">
        <v>1735</v>
      </c>
      <c r="B1736" s="0" t="s">
        <v>5470</v>
      </c>
      <c r="C1736" s="0" t="s">
        <v>5471</v>
      </c>
      <c r="D1736" s="0" t="s">
        <v>5472</v>
      </c>
      <c r="E1736" s="0" t="s">
        <v>2086</v>
      </c>
      <c r="F1736" s="0" t="s">
        <v>2082</v>
      </c>
      <c r="G1736" s="0" t="n">
        <v>492001</v>
      </c>
    </row>
    <row r="1737" customFormat="false" ht="15" hidden="false" customHeight="false" outlineLevel="0" collapsed="false">
      <c r="A1737" s="0" t="n">
        <v>1736</v>
      </c>
      <c r="B1737" s="0" t="s">
        <v>5473</v>
      </c>
      <c r="C1737" s="0" t="s">
        <v>5474</v>
      </c>
      <c r="D1737" s="0" t="s">
        <v>5475</v>
      </c>
      <c r="E1737" s="0" t="s">
        <v>2086</v>
      </c>
      <c r="F1737" s="0" t="s">
        <v>2082</v>
      </c>
      <c r="G1737" s="0" t="n">
        <v>492001</v>
      </c>
    </row>
    <row r="1738" customFormat="false" ht="15" hidden="false" customHeight="false" outlineLevel="0" collapsed="false">
      <c r="A1738" s="0" t="n">
        <v>1737</v>
      </c>
      <c r="B1738" s="0" t="s">
        <v>5476</v>
      </c>
      <c r="C1738" s="0" t="s">
        <v>5477</v>
      </c>
      <c r="D1738" s="0" t="s">
        <v>5478</v>
      </c>
      <c r="E1738" s="0" t="s">
        <v>2086</v>
      </c>
      <c r="F1738" s="0" t="s">
        <v>2082</v>
      </c>
      <c r="G1738" s="0" t="n">
        <v>492001</v>
      </c>
    </row>
    <row r="1739" customFormat="false" ht="15" hidden="false" customHeight="false" outlineLevel="0" collapsed="false">
      <c r="A1739" s="0" t="n">
        <v>1738</v>
      </c>
      <c r="B1739" s="0" t="s">
        <v>5479</v>
      </c>
      <c r="C1739" s="0" t="s">
        <v>5480</v>
      </c>
      <c r="D1739" s="0" t="s">
        <v>5481</v>
      </c>
      <c r="E1739" s="0" t="s">
        <v>2086</v>
      </c>
      <c r="F1739" s="0" t="s">
        <v>2082</v>
      </c>
      <c r="G1739" s="0" t="n">
        <v>492001</v>
      </c>
    </row>
    <row r="1740" customFormat="false" ht="15" hidden="false" customHeight="false" outlineLevel="0" collapsed="false">
      <c r="A1740" s="0" t="n">
        <v>1739</v>
      </c>
      <c r="B1740" s="0" t="s">
        <v>5482</v>
      </c>
      <c r="C1740" s="0" t="s">
        <v>5483</v>
      </c>
      <c r="D1740" s="0" t="s">
        <v>5484</v>
      </c>
      <c r="E1740" s="0" t="s">
        <v>2362</v>
      </c>
      <c r="F1740" s="0" t="s">
        <v>2082</v>
      </c>
      <c r="G1740" s="0" t="n">
        <v>490006</v>
      </c>
    </row>
    <row r="1741" customFormat="false" ht="15" hidden="false" customHeight="false" outlineLevel="0" collapsed="false">
      <c r="A1741" s="0" t="n">
        <v>1740</v>
      </c>
      <c r="B1741" s="0" t="s">
        <v>5485</v>
      </c>
      <c r="C1741" s="0" t="s">
        <v>5486</v>
      </c>
      <c r="D1741" s="0" t="s">
        <v>5487</v>
      </c>
      <c r="E1741" s="0" t="s">
        <v>2097</v>
      </c>
      <c r="F1741" s="0" t="s">
        <v>2098</v>
      </c>
      <c r="G1741" s="0" t="n">
        <v>486001</v>
      </c>
    </row>
    <row r="1742" customFormat="false" ht="15" hidden="false" customHeight="false" outlineLevel="0" collapsed="false">
      <c r="A1742" s="0" t="n">
        <v>1741</v>
      </c>
      <c r="B1742" s="0" t="s">
        <v>5488</v>
      </c>
      <c r="C1742" s="0" t="s">
        <v>5489</v>
      </c>
      <c r="D1742" s="0" t="s">
        <v>5490</v>
      </c>
      <c r="E1742" s="0" t="s">
        <v>5151</v>
      </c>
      <c r="F1742" s="0" t="s">
        <v>2098</v>
      </c>
      <c r="G1742" s="0" t="n">
        <v>483501</v>
      </c>
    </row>
    <row r="1743" customFormat="false" ht="15" hidden="false" customHeight="false" outlineLevel="0" collapsed="false">
      <c r="A1743" s="0" t="n">
        <v>1742</v>
      </c>
      <c r="B1743" s="0" t="s">
        <v>5491</v>
      </c>
      <c r="C1743" s="0" t="s">
        <v>5492</v>
      </c>
      <c r="D1743" s="0" t="s">
        <v>5493</v>
      </c>
      <c r="E1743" s="0" t="s">
        <v>2105</v>
      </c>
      <c r="F1743" s="0" t="s">
        <v>2098</v>
      </c>
      <c r="G1743" s="0" t="n">
        <v>482001</v>
      </c>
    </row>
    <row r="1744" customFormat="false" ht="15" hidden="false" customHeight="false" outlineLevel="0" collapsed="false">
      <c r="A1744" s="0" t="n">
        <v>1743</v>
      </c>
      <c r="B1744" s="0" t="s">
        <v>5494</v>
      </c>
      <c r="C1744" s="0" t="s">
        <v>5495</v>
      </c>
      <c r="D1744" s="0" t="s">
        <v>5496</v>
      </c>
      <c r="E1744" s="0" t="s">
        <v>5164</v>
      </c>
      <c r="F1744" s="0" t="s">
        <v>2098</v>
      </c>
      <c r="G1744" s="0" t="n">
        <v>481001</v>
      </c>
    </row>
    <row r="1745" customFormat="false" ht="15" hidden="false" customHeight="false" outlineLevel="0" collapsed="false">
      <c r="A1745" s="0" t="n">
        <v>1744</v>
      </c>
      <c r="B1745" s="0" t="s">
        <v>5497</v>
      </c>
      <c r="C1745" s="0" t="s">
        <v>5498</v>
      </c>
      <c r="D1745" s="0" t="s">
        <v>5499</v>
      </c>
      <c r="E1745" s="0" t="s">
        <v>2115</v>
      </c>
      <c r="F1745" s="0" t="s">
        <v>2098</v>
      </c>
      <c r="G1745" s="0" t="n">
        <v>474006</v>
      </c>
    </row>
    <row r="1746" customFormat="false" ht="15" hidden="false" customHeight="false" outlineLevel="0" collapsed="false">
      <c r="A1746" s="0" t="n">
        <v>1745</v>
      </c>
      <c r="B1746" s="0" t="s">
        <v>5500</v>
      </c>
      <c r="C1746" s="0" t="s">
        <v>5501</v>
      </c>
      <c r="D1746" s="0" t="s">
        <v>5502</v>
      </c>
      <c r="E1746" s="0" t="s">
        <v>2115</v>
      </c>
      <c r="F1746" s="0" t="s">
        <v>2098</v>
      </c>
      <c r="G1746" s="0" t="n">
        <v>474003</v>
      </c>
    </row>
    <row r="1747" customFormat="false" ht="15" hidden="false" customHeight="false" outlineLevel="0" collapsed="false">
      <c r="A1747" s="0" t="n">
        <v>1746</v>
      </c>
      <c r="B1747" s="0" t="s">
        <v>5503</v>
      </c>
      <c r="C1747" s="0" t="s">
        <v>5504</v>
      </c>
      <c r="D1747" s="0" t="s">
        <v>5505</v>
      </c>
      <c r="E1747" s="0" t="s">
        <v>2115</v>
      </c>
      <c r="F1747" s="0" t="s">
        <v>2098</v>
      </c>
      <c r="G1747" s="0" t="n">
        <v>474001</v>
      </c>
    </row>
    <row r="1748" customFormat="false" ht="15" hidden="false" customHeight="false" outlineLevel="0" collapsed="false">
      <c r="A1748" s="0" t="n">
        <v>1747</v>
      </c>
      <c r="B1748" s="0" t="s">
        <v>5506</v>
      </c>
      <c r="C1748" s="0" t="s">
        <v>5507</v>
      </c>
      <c r="D1748" s="0" t="s">
        <v>5508</v>
      </c>
      <c r="E1748" s="0" t="s">
        <v>2125</v>
      </c>
      <c r="F1748" s="0" t="s">
        <v>2098</v>
      </c>
      <c r="G1748" s="0" t="n">
        <v>462016</v>
      </c>
    </row>
    <row r="1749" customFormat="false" ht="15" hidden="false" customHeight="false" outlineLevel="0" collapsed="false">
      <c r="A1749" s="0" t="n">
        <v>1748</v>
      </c>
      <c r="B1749" s="0" t="s">
        <v>5509</v>
      </c>
      <c r="C1749" s="0" t="s">
        <v>5510</v>
      </c>
      <c r="D1749" s="0" t="s">
        <v>5511</v>
      </c>
      <c r="E1749" s="0" t="s">
        <v>2125</v>
      </c>
      <c r="F1749" s="0" t="s">
        <v>2098</v>
      </c>
      <c r="G1749" s="0" t="n">
        <v>462001</v>
      </c>
    </row>
    <row r="1750" customFormat="false" ht="15" hidden="false" customHeight="false" outlineLevel="0" collapsed="false">
      <c r="A1750" s="0" t="n">
        <v>1749</v>
      </c>
      <c r="B1750" s="0" t="s">
        <v>5512</v>
      </c>
      <c r="C1750" s="0" t="s">
        <v>5513</v>
      </c>
      <c r="D1750" s="0" t="s">
        <v>5514</v>
      </c>
      <c r="E1750" s="0" t="s">
        <v>2415</v>
      </c>
      <c r="F1750" s="0" t="s">
        <v>2098</v>
      </c>
      <c r="G1750" s="0" t="n">
        <v>456006</v>
      </c>
    </row>
    <row r="1751" customFormat="false" ht="15" hidden="false" customHeight="false" outlineLevel="0" collapsed="false">
      <c r="A1751" s="0" t="n">
        <v>1750</v>
      </c>
      <c r="B1751" s="0" t="s">
        <v>5515</v>
      </c>
      <c r="C1751" s="0" t="s">
        <v>5516</v>
      </c>
      <c r="D1751" s="0" t="s">
        <v>5517</v>
      </c>
      <c r="E1751" s="0" t="s">
        <v>2415</v>
      </c>
      <c r="F1751" s="0" t="s">
        <v>2098</v>
      </c>
      <c r="G1751" s="0" t="n">
        <v>456006</v>
      </c>
    </row>
    <row r="1752" customFormat="false" ht="15" hidden="false" customHeight="false" outlineLevel="0" collapsed="false">
      <c r="A1752" s="0" t="n">
        <v>1751</v>
      </c>
      <c r="B1752" s="0" t="s">
        <v>5518</v>
      </c>
      <c r="C1752" s="0" t="s">
        <v>5519</v>
      </c>
      <c r="D1752" s="0" t="s">
        <v>5520</v>
      </c>
      <c r="E1752" s="0" t="s">
        <v>2415</v>
      </c>
      <c r="F1752" s="0" t="s">
        <v>2098</v>
      </c>
      <c r="G1752" s="0" t="n">
        <v>456001</v>
      </c>
    </row>
    <row r="1753" customFormat="false" ht="15" hidden="false" customHeight="false" outlineLevel="0" collapsed="false">
      <c r="A1753" s="0" t="n">
        <v>1752</v>
      </c>
      <c r="B1753" s="0" t="s">
        <v>5521</v>
      </c>
      <c r="C1753" s="0" t="s">
        <v>5522</v>
      </c>
      <c r="D1753" s="0" t="s">
        <v>5523</v>
      </c>
      <c r="E1753" s="0" t="s">
        <v>2415</v>
      </c>
      <c r="F1753" s="0" t="s">
        <v>2098</v>
      </c>
      <c r="G1753" s="0" t="n">
        <v>456001</v>
      </c>
    </row>
    <row r="1754" customFormat="false" ht="15" hidden="false" customHeight="false" outlineLevel="0" collapsed="false">
      <c r="A1754" s="0" t="n">
        <v>1753</v>
      </c>
      <c r="B1754" s="0" t="s">
        <v>5524</v>
      </c>
      <c r="C1754" s="0" t="s">
        <v>5525</v>
      </c>
      <c r="D1754" s="0" t="s">
        <v>5526</v>
      </c>
      <c r="E1754" s="0" t="s">
        <v>2133</v>
      </c>
      <c r="F1754" s="0" t="s">
        <v>2098</v>
      </c>
      <c r="G1754" s="0" t="n">
        <v>452011</v>
      </c>
    </row>
    <row r="1755" customFormat="false" ht="15" hidden="false" customHeight="false" outlineLevel="0" collapsed="false">
      <c r="A1755" s="0" t="n">
        <v>1754</v>
      </c>
      <c r="B1755" s="0" t="s">
        <v>5527</v>
      </c>
      <c r="C1755" s="0" t="s">
        <v>5528</v>
      </c>
      <c r="D1755" s="0" t="s">
        <v>5529</v>
      </c>
      <c r="E1755" s="0" t="s">
        <v>2133</v>
      </c>
      <c r="F1755" s="0" t="s">
        <v>2098</v>
      </c>
      <c r="G1755" s="0" t="n">
        <v>452009</v>
      </c>
    </row>
    <row r="1756" customFormat="false" ht="15" hidden="false" customHeight="false" outlineLevel="0" collapsed="false">
      <c r="A1756" s="0" t="n">
        <v>1755</v>
      </c>
      <c r="B1756" s="0" t="s">
        <v>5530</v>
      </c>
      <c r="C1756" s="0" t="s">
        <v>5531</v>
      </c>
      <c r="D1756" s="0" t="s">
        <v>5532</v>
      </c>
      <c r="E1756" s="0" t="s">
        <v>2133</v>
      </c>
      <c r="F1756" s="0" t="s">
        <v>2098</v>
      </c>
      <c r="G1756" s="0" t="n">
        <v>452005</v>
      </c>
    </row>
    <row r="1757" customFormat="false" ht="15" hidden="false" customHeight="false" outlineLevel="0" collapsed="false">
      <c r="A1757" s="0" t="n">
        <v>1756</v>
      </c>
      <c r="B1757" s="0" t="s">
        <v>5533</v>
      </c>
      <c r="C1757" s="0" t="s">
        <v>5534</v>
      </c>
      <c r="D1757" s="0" t="s">
        <v>5535</v>
      </c>
      <c r="E1757" s="0" t="s">
        <v>2133</v>
      </c>
      <c r="F1757" s="0" t="s">
        <v>2098</v>
      </c>
      <c r="G1757" s="0" t="n">
        <v>452002</v>
      </c>
    </row>
    <row r="1758" customFormat="false" ht="15" hidden="false" customHeight="false" outlineLevel="0" collapsed="false">
      <c r="A1758" s="0" t="n">
        <v>1757</v>
      </c>
      <c r="B1758" s="0" t="s">
        <v>5536</v>
      </c>
      <c r="C1758" s="0" t="s">
        <v>5537</v>
      </c>
      <c r="D1758" s="0" t="s">
        <v>5538</v>
      </c>
      <c r="E1758" s="0" t="s">
        <v>2133</v>
      </c>
      <c r="F1758" s="0" t="s">
        <v>2098</v>
      </c>
      <c r="G1758" s="0" t="n">
        <v>452001</v>
      </c>
    </row>
    <row r="1759" customFormat="false" ht="15" hidden="false" customHeight="false" outlineLevel="0" collapsed="false">
      <c r="A1759" s="0" t="n">
        <v>1758</v>
      </c>
      <c r="B1759" s="0" t="s">
        <v>5539</v>
      </c>
      <c r="C1759" s="0" t="s">
        <v>5540</v>
      </c>
      <c r="D1759" s="0" t="s">
        <v>5541</v>
      </c>
      <c r="E1759" s="0" t="s">
        <v>2133</v>
      </c>
      <c r="F1759" s="0" t="s">
        <v>2098</v>
      </c>
      <c r="G1759" s="0" t="n">
        <v>452001</v>
      </c>
    </row>
    <row r="1760" customFormat="false" ht="15" hidden="false" customHeight="false" outlineLevel="0" collapsed="false">
      <c r="A1760" s="0" t="n">
        <v>1759</v>
      </c>
      <c r="B1760" s="0" t="s">
        <v>5542</v>
      </c>
      <c r="C1760" s="0" t="s">
        <v>5543</v>
      </c>
      <c r="D1760" s="0" t="s">
        <v>5544</v>
      </c>
      <c r="E1760" s="0" t="s">
        <v>2133</v>
      </c>
      <c r="F1760" s="0" t="s">
        <v>2098</v>
      </c>
      <c r="G1760" s="0" t="n">
        <v>452001</v>
      </c>
    </row>
    <row r="1761" customFormat="false" ht="15" hidden="false" customHeight="false" outlineLevel="0" collapsed="false">
      <c r="A1761" s="0" t="n">
        <v>1760</v>
      </c>
      <c r="B1761" s="0" t="s">
        <v>5545</v>
      </c>
      <c r="C1761" s="0" t="s">
        <v>5546</v>
      </c>
      <c r="D1761" s="0" t="s">
        <v>5547</v>
      </c>
      <c r="E1761" s="0" t="s">
        <v>2144</v>
      </c>
      <c r="F1761" s="0" t="s">
        <v>842</v>
      </c>
      <c r="G1761" s="0" t="n">
        <v>444802</v>
      </c>
    </row>
    <row r="1762" customFormat="false" ht="15" hidden="false" customHeight="false" outlineLevel="0" collapsed="false">
      <c r="A1762" s="0" t="n">
        <v>1761</v>
      </c>
      <c r="B1762" s="0" t="s">
        <v>5548</v>
      </c>
      <c r="C1762" s="0" t="s">
        <v>5549</v>
      </c>
      <c r="D1762" s="0" t="s">
        <v>5550</v>
      </c>
      <c r="E1762" s="0" t="s">
        <v>5551</v>
      </c>
      <c r="F1762" s="0" t="s">
        <v>842</v>
      </c>
      <c r="G1762" s="0" t="n">
        <v>444505</v>
      </c>
    </row>
    <row r="1763" customFormat="false" ht="15" hidden="false" customHeight="false" outlineLevel="0" collapsed="false">
      <c r="A1763" s="0" t="n">
        <v>1762</v>
      </c>
      <c r="B1763" s="0" t="s">
        <v>5552</v>
      </c>
      <c r="C1763" s="0" t="s">
        <v>5553</v>
      </c>
      <c r="D1763" s="0" t="s">
        <v>5554</v>
      </c>
      <c r="E1763" s="0" t="s">
        <v>5551</v>
      </c>
      <c r="F1763" s="0" t="s">
        <v>842</v>
      </c>
      <c r="G1763" s="0" t="n">
        <v>444505</v>
      </c>
    </row>
    <row r="1764" customFormat="false" ht="15" hidden="false" customHeight="false" outlineLevel="0" collapsed="false">
      <c r="A1764" s="0" t="n">
        <v>1763</v>
      </c>
      <c r="B1764" s="0" t="s">
        <v>5555</v>
      </c>
      <c r="C1764" s="0" t="s">
        <v>5556</v>
      </c>
      <c r="D1764" s="0" t="s">
        <v>5557</v>
      </c>
      <c r="E1764" s="0" t="s">
        <v>5558</v>
      </c>
      <c r="F1764" s="0" t="s">
        <v>842</v>
      </c>
      <c r="G1764" s="0" t="n">
        <v>444303</v>
      </c>
    </row>
    <row r="1765" customFormat="false" ht="15" hidden="false" customHeight="false" outlineLevel="0" collapsed="false">
      <c r="A1765" s="0" t="n">
        <v>1764</v>
      </c>
      <c r="B1765" s="0" t="s">
        <v>5559</v>
      </c>
      <c r="C1765" s="0" t="s">
        <v>5560</v>
      </c>
      <c r="D1765" s="0" t="s">
        <v>5561</v>
      </c>
      <c r="E1765" s="0" t="s">
        <v>5551</v>
      </c>
      <c r="F1765" s="0" t="s">
        <v>842</v>
      </c>
      <c r="G1765" s="0" t="n">
        <v>444105</v>
      </c>
    </row>
    <row r="1766" customFormat="false" ht="15" hidden="false" customHeight="false" outlineLevel="0" collapsed="false">
      <c r="A1766" s="0" t="n">
        <v>1765</v>
      </c>
      <c r="B1766" s="0" t="s">
        <v>5562</v>
      </c>
      <c r="C1766" s="0" t="s">
        <v>5563</v>
      </c>
      <c r="D1766" s="0" t="s">
        <v>5564</v>
      </c>
      <c r="E1766" s="0" t="s">
        <v>2447</v>
      </c>
      <c r="F1766" s="0" t="s">
        <v>842</v>
      </c>
      <c r="G1766" s="0" t="n">
        <v>444005</v>
      </c>
    </row>
    <row r="1767" customFormat="false" ht="15" hidden="false" customHeight="false" outlineLevel="0" collapsed="false">
      <c r="A1767" s="0" t="n">
        <v>1766</v>
      </c>
      <c r="B1767" s="0" t="s">
        <v>5565</v>
      </c>
      <c r="C1767" s="0" t="s">
        <v>5566</v>
      </c>
      <c r="D1767" s="0" t="s">
        <v>5567</v>
      </c>
      <c r="E1767" s="0" t="s">
        <v>2447</v>
      </c>
      <c r="F1767" s="0" t="s">
        <v>842</v>
      </c>
      <c r="G1767" s="0" t="n">
        <v>444004</v>
      </c>
    </row>
    <row r="1768" customFormat="false" ht="15" hidden="false" customHeight="false" outlineLevel="0" collapsed="false">
      <c r="A1768" s="0" t="n">
        <v>1767</v>
      </c>
      <c r="B1768" s="0" t="s">
        <v>5568</v>
      </c>
      <c r="C1768" s="0" t="s">
        <v>5569</v>
      </c>
      <c r="D1768" s="0" t="s">
        <v>5570</v>
      </c>
      <c r="E1768" s="0" t="s">
        <v>2451</v>
      </c>
      <c r="F1768" s="0" t="s">
        <v>842</v>
      </c>
      <c r="G1768" s="0" t="n">
        <v>443101</v>
      </c>
    </row>
    <row r="1769" customFormat="false" ht="15" hidden="false" customHeight="false" outlineLevel="0" collapsed="false">
      <c r="A1769" s="0" t="n">
        <v>1768</v>
      </c>
      <c r="B1769" s="0" t="s">
        <v>5571</v>
      </c>
      <c r="C1769" s="0" t="s">
        <v>5572</v>
      </c>
      <c r="D1769" s="0" t="s">
        <v>5573</v>
      </c>
      <c r="E1769" s="0" t="s">
        <v>2462</v>
      </c>
      <c r="F1769" s="0" t="s">
        <v>842</v>
      </c>
      <c r="G1769" s="0" t="n">
        <v>442401</v>
      </c>
    </row>
    <row r="1770" customFormat="false" ht="15" hidden="false" customHeight="false" outlineLevel="0" collapsed="false">
      <c r="A1770" s="0" t="n">
        <v>1769</v>
      </c>
      <c r="B1770" s="0" t="s">
        <v>5574</v>
      </c>
      <c r="C1770" s="0" t="s">
        <v>5575</v>
      </c>
      <c r="D1770" s="0" t="s">
        <v>5576</v>
      </c>
      <c r="E1770" s="0" t="s">
        <v>2462</v>
      </c>
      <c r="F1770" s="0" t="s">
        <v>842</v>
      </c>
      <c r="G1770" s="0" t="n">
        <v>442401</v>
      </c>
    </row>
    <row r="1771" customFormat="false" ht="15" hidden="false" customHeight="false" outlineLevel="0" collapsed="false">
      <c r="A1771" s="0" t="n">
        <v>1770</v>
      </c>
      <c r="B1771" s="0" t="s">
        <v>5577</v>
      </c>
      <c r="C1771" s="0" t="s">
        <v>5578</v>
      </c>
      <c r="D1771" s="0" t="s">
        <v>5579</v>
      </c>
      <c r="E1771" s="0" t="s">
        <v>2466</v>
      </c>
      <c r="F1771" s="0" t="s">
        <v>842</v>
      </c>
      <c r="G1771" s="0" t="n">
        <v>442001</v>
      </c>
    </row>
    <row r="1772" customFormat="false" ht="15" hidden="false" customHeight="false" outlineLevel="0" collapsed="false">
      <c r="A1772" s="0" t="n">
        <v>1771</v>
      </c>
      <c r="B1772" s="0" t="s">
        <v>5580</v>
      </c>
      <c r="C1772" s="0" t="s">
        <v>5581</v>
      </c>
      <c r="D1772" s="0" t="s">
        <v>5582</v>
      </c>
      <c r="E1772" s="0" t="s">
        <v>1779</v>
      </c>
      <c r="F1772" s="0" t="s">
        <v>842</v>
      </c>
      <c r="G1772" s="0" t="n">
        <v>440025</v>
      </c>
    </row>
    <row r="1773" customFormat="false" ht="15" hidden="false" customHeight="false" outlineLevel="0" collapsed="false">
      <c r="A1773" s="0" t="n">
        <v>1772</v>
      </c>
      <c r="B1773" s="0" t="s">
        <v>5583</v>
      </c>
      <c r="C1773" s="0" t="s">
        <v>5584</v>
      </c>
      <c r="D1773" s="0" t="s">
        <v>5585</v>
      </c>
      <c r="E1773" s="0" t="s">
        <v>1779</v>
      </c>
      <c r="F1773" s="0" t="s">
        <v>842</v>
      </c>
      <c r="G1773" s="0" t="n">
        <v>440022</v>
      </c>
    </row>
    <row r="1774" customFormat="false" ht="15" hidden="false" customHeight="false" outlineLevel="0" collapsed="false">
      <c r="A1774" s="0" t="n">
        <v>1773</v>
      </c>
      <c r="B1774" s="0" t="s">
        <v>5586</v>
      </c>
      <c r="C1774" s="0" t="s">
        <v>5587</v>
      </c>
      <c r="D1774" s="0" t="s">
        <v>5588</v>
      </c>
      <c r="E1774" s="0" t="s">
        <v>1779</v>
      </c>
      <c r="F1774" s="0" t="s">
        <v>842</v>
      </c>
      <c r="G1774" s="0" t="n">
        <v>440018</v>
      </c>
    </row>
    <row r="1775" customFormat="false" ht="15" hidden="false" customHeight="false" outlineLevel="0" collapsed="false">
      <c r="A1775" s="0" t="n">
        <v>1774</v>
      </c>
      <c r="B1775" s="0" t="s">
        <v>5589</v>
      </c>
      <c r="C1775" s="0" t="s">
        <v>5590</v>
      </c>
      <c r="D1775" s="0" t="s">
        <v>5591</v>
      </c>
      <c r="E1775" s="0" t="s">
        <v>1779</v>
      </c>
      <c r="F1775" s="0" t="s">
        <v>842</v>
      </c>
      <c r="G1775" s="0" t="n">
        <v>440018</v>
      </c>
    </row>
    <row r="1776" customFormat="false" ht="15" hidden="false" customHeight="false" outlineLevel="0" collapsed="false">
      <c r="A1776" s="0" t="n">
        <v>1775</v>
      </c>
      <c r="B1776" s="0" t="s">
        <v>5592</v>
      </c>
      <c r="C1776" s="0" t="s">
        <v>5593</v>
      </c>
      <c r="D1776" s="0" t="s">
        <v>5594</v>
      </c>
      <c r="E1776" s="0" t="s">
        <v>1779</v>
      </c>
      <c r="F1776" s="0" t="s">
        <v>842</v>
      </c>
      <c r="G1776" s="0" t="n">
        <v>440013</v>
      </c>
    </row>
    <row r="1777" customFormat="false" ht="15" hidden="false" customHeight="false" outlineLevel="0" collapsed="false">
      <c r="A1777" s="0" t="n">
        <v>1776</v>
      </c>
      <c r="B1777" s="0" t="s">
        <v>5595</v>
      </c>
      <c r="C1777" s="0" t="s">
        <v>5596</v>
      </c>
      <c r="D1777" s="0" t="s">
        <v>5597</v>
      </c>
      <c r="E1777" s="0" t="s">
        <v>1779</v>
      </c>
      <c r="F1777" s="0" t="s">
        <v>842</v>
      </c>
      <c r="G1777" s="0" t="n">
        <v>440002</v>
      </c>
    </row>
    <row r="1778" customFormat="false" ht="15" hidden="false" customHeight="false" outlineLevel="0" collapsed="false">
      <c r="A1778" s="0" t="n">
        <v>1777</v>
      </c>
      <c r="B1778" s="0" t="s">
        <v>5598</v>
      </c>
      <c r="C1778" s="0" t="s">
        <v>5599</v>
      </c>
      <c r="D1778" s="0" t="s">
        <v>5600</v>
      </c>
      <c r="E1778" s="0" t="s">
        <v>5601</v>
      </c>
      <c r="F1778" s="0" t="s">
        <v>842</v>
      </c>
      <c r="G1778" s="0" t="n">
        <v>431702</v>
      </c>
    </row>
    <row r="1779" customFormat="false" ht="15" hidden="false" customHeight="false" outlineLevel="0" collapsed="false">
      <c r="A1779" s="0" t="n">
        <v>1778</v>
      </c>
      <c r="B1779" s="0" t="s">
        <v>5602</v>
      </c>
      <c r="C1779" s="0" t="s">
        <v>5603</v>
      </c>
      <c r="D1779" s="0" t="s">
        <v>5604</v>
      </c>
      <c r="E1779" s="0" t="s">
        <v>2488</v>
      </c>
      <c r="F1779" s="0" t="s">
        <v>842</v>
      </c>
      <c r="G1779" s="0" t="n">
        <v>431605</v>
      </c>
    </row>
    <row r="1780" customFormat="false" ht="15" hidden="false" customHeight="false" outlineLevel="0" collapsed="false">
      <c r="A1780" s="0" t="n">
        <v>1779</v>
      </c>
      <c r="B1780" s="0" t="s">
        <v>5605</v>
      </c>
      <c r="C1780" s="0" t="s">
        <v>5606</v>
      </c>
      <c r="D1780" s="0" t="s">
        <v>5607</v>
      </c>
      <c r="E1780" s="0" t="s">
        <v>2488</v>
      </c>
      <c r="F1780" s="0" t="s">
        <v>842</v>
      </c>
      <c r="G1780" s="0" t="n">
        <v>431605</v>
      </c>
    </row>
    <row r="1781" customFormat="false" ht="15" hidden="false" customHeight="false" outlineLevel="0" collapsed="false">
      <c r="A1781" s="0" t="n">
        <v>1780</v>
      </c>
      <c r="B1781" s="0" t="s">
        <v>5608</v>
      </c>
      <c r="C1781" s="0" t="s">
        <v>5609</v>
      </c>
      <c r="D1781" s="0" t="s">
        <v>5610</v>
      </c>
      <c r="E1781" s="0" t="s">
        <v>2167</v>
      </c>
      <c r="F1781" s="0" t="s">
        <v>842</v>
      </c>
      <c r="G1781" s="0" t="n">
        <v>431203</v>
      </c>
    </row>
    <row r="1782" customFormat="false" ht="15" hidden="false" customHeight="false" outlineLevel="0" collapsed="false">
      <c r="A1782" s="0" t="n">
        <v>1781</v>
      </c>
      <c r="B1782" s="0" t="s">
        <v>5611</v>
      </c>
      <c r="C1782" s="0" t="s">
        <v>5612</v>
      </c>
      <c r="D1782" s="0" t="s">
        <v>5613</v>
      </c>
      <c r="E1782" s="0" t="s">
        <v>2495</v>
      </c>
      <c r="F1782" s="0" t="s">
        <v>842</v>
      </c>
      <c r="G1782" s="0" t="n">
        <v>431122</v>
      </c>
    </row>
    <row r="1783" customFormat="false" ht="15" hidden="false" customHeight="false" outlineLevel="0" collapsed="false">
      <c r="A1783" s="0" t="n">
        <v>1782</v>
      </c>
      <c r="B1783" s="0" t="s">
        <v>5614</v>
      </c>
      <c r="C1783" s="0" t="s">
        <v>5615</v>
      </c>
      <c r="D1783" s="0" t="s">
        <v>5616</v>
      </c>
      <c r="E1783" s="0" t="s">
        <v>2495</v>
      </c>
      <c r="F1783" s="0" t="s">
        <v>842</v>
      </c>
      <c r="G1783" s="0" t="n">
        <v>431122</v>
      </c>
    </row>
    <row r="1784" customFormat="false" ht="15" hidden="false" customHeight="false" outlineLevel="0" collapsed="false">
      <c r="A1784" s="0" t="n">
        <v>1783</v>
      </c>
      <c r="B1784" s="0" t="s">
        <v>5617</v>
      </c>
      <c r="C1784" s="0" t="s">
        <v>5618</v>
      </c>
      <c r="D1784" s="0" t="s">
        <v>5619</v>
      </c>
      <c r="E1784" s="0" t="s">
        <v>1793</v>
      </c>
      <c r="F1784" s="0" t="s">
        <v>842</v>
      </c>
      <c r="G1784" s="0" t="n">
        <v>431005</v>
      </c>
    </row>
    <row r="1785" customFormat="false" ht="15" hidden="false" customHeight="false" outlineLevel="0" collapsed="false">
      <c r="A1785" s="0" t="n">
        <v>1784</v>
      </c>
      <c r="B1785" s="0" t="s">
        <v>5620</v>
      </c>
      <c r="C1785" s="0" t="s">
        <v>5621</v>
      </c>
      <c r="D1785" s="0" t="s">
        <v>5622</v>
      </c>
      <c r="E1785" s="0" t="s">
        <v>1793</v>
      </c>
      <c r="F1785" s="0" t="s">
        <v>842</v>
      </c>
      <c r="G1785" s="0" t="n">
        <v>431001</v>
      </c>
    </row>
    <row r="1786" customFormat="false" ht="15" hidden="false" customHeight="false" outlineLevel="0" collapsed="false">
      <c r="A1786" s="0" t="n">
        <v>1785</v>
      </c>
      <c r="B1786" s="0" t="s">
        <v>5623</v>
      </c>
      <c r="C1786" s="0" t="s">
        <v>5624</v>
      </c>
      <c r="D1786" s="0" t="s">
        <v>5625</v>
      </c>
      <c r="E1786" s="0" t="s">
        <v>1793</v>
      </c>
      <c r="F1786" s="0" t="s">
        <v>842</v>
      </c>
      <c r="G1786" s="0" t="n">
        <v>431001</v>
      </c>
    </row>
    <row r="1787" customFormat="false" ht="15" hidden="false" customHeight="false" outlineLevel="0" collapsed="false">
      <c r="A1787" s="0" t="n">
        <v>1786</v>
      </c>
      <c r="B1787" s="0" t="s">
        <v>5626</v>
      </c>
      <c r="C1787" s="0" t="s">
        <v>5627</v>
      </c>
      <c r="D1787" s="0" t="s">
        <v>5628</v>
      </c>
      <c r="E1787" s="0" t="s">
        <v>1793</v>
      </c>
      <c r="F1787" s="0" t="s">
        <v>842</v>
      </c>
      <c r="G1787" s="0" t="n">
        <v>431001</v>
      </c>
    </row>
    <row r="1788" customFormat="false" ht="15" hidden="false" customHeight="false" outlineLevel="0" collapsed="false">
      <c r="A1788" s="0" t="n">
        <v>1787</v>
      </c>
      <c r="B1788" s="0" t="s">
        <v>5629</v>
      </c>
      <c r="C1788" s="0" t="s">
        <v>5630</v>
      </c>
      <c r="D1788" s="0" t="s">
        <v>5631</v>
      </c>
      <c r="E1788" s="0" t="s">
        <v>1793</v>
      </c>
      <c r="F1788" s="0" t="s">
        <v>842</v>
      </c>
      <c r="G1788" s="0" t="n">
        <v>431001</v>
      </c>
    </row>
    <row r="1789" customFormat="false" ht="15" hidden="false" customHeight="false" outlineLevel="0" collapsed="false">
      <c r="A1789" s="0" t="n">
        <v>1788</v>
      </c>
      <c r="B1789" s="0" t="s">
        <v>5632</v>
      </c>
      <c r="C1789" s="0" t="s">
        <v>5633</v>
      </c>
      <c r="D1789" s="0" t="s">
        <v>5634</v>
      </c>
      <c r="E1789" s="0" t="s">
        <v>1793</v>
      </c>
      <c r="F1789" s="0" t="s">
        <v>842</v>
      </c>
      <c r="G1789" s="0" t="n">
        <v>431001</v>
      </c>
    </row>
    <row r="1790" customFormat="false" ht="15" hidden="false" customHeight="false" outlineLevel="0" collapsed="false">
      <c r="A1790" s="0" t="n">
        <v>1789</v>
      </c>
      <c r="B1790" s="0" t="s">
        <v>5635</v>
      </c>
      <c r="C1790" s="0" t="s">
        <v>5636</v>
      </c>
      <c r="D1790" s="0" t="s">
        <v>5637</v>
      </c>
      <c r="E1790" s="0" t="s">
        <v>1793</v>
      </c>
      <c r="F1790" s="0" t="s">
        <v>842</v>
      </c>
      <c r="G1790" s="0" t="n">
        <v>431001</v>
      </c>
    </row>
    <row r="1791" customFormat="false" ht="15" hidden="false" customHeight="false" outlineLevel="0" collapsed="false">
      <c r="A1791" s="0" t="n">
        <v>1790</v>
      </c>
      <c r="B1791" s="0" t="s">
        <v>5638</v>
      </c>
      <c r="C1791" s="0" t="s">
        <v>5639</v>
      </c>
      <c r="D1791" s="0" t="s">
        <v>5640</v>
      </c>
      <c r="E1791" s="0" t="s">
        <v>1793</v>
      </c>
      <c r="F1791" s="0" t="s">
        <v>842</v>
      </c>
      <c r="G1791" s="0" t="n">
        <v>431001</v>
      </c>
    </row>
    <row r="1792" customFormat="false" ht="15" hidden="false" customHeight="false" outlineLevel="0" collapsed="false">
      <c r="A1792" s="0" t="n">
        <v>1791</v>
      </c>
      <c r="B1792" s="0" t="s">
        <v>5641</v>
      </c>
      <c r="C1792" s="0" t="s">
        <v>5642</v>
      </c>
      <c r="D1792" s="0" t="s">
        <v>5643</v>
      </c>
      <c r="E1792" s="0" t="s">
        <v>1803</v>
      </c>
      <c r="F1792" s="0" t="s">
        <v>842</v>
      </c>
      <c r="G1792" s="0" t="n">
        <v>424106</v>
      </c>
    </row>
    <row r="1793" customFormat="false" ht="15" hidden="false" customHeight="false" outlineLevel="0" collapsed="false">
      <c r="A1793" s="0" t="n">
        <v>1792</v>
      </c>
      <c r="B1793" s="0" t="s">
        <v>5644</v>
      </c>
      <c r="C1793" s="0" t="s">
        <v>5645</v>
      </c>
      <c r="D1793" s="0" t="s">
        <v>5646</v>
      </c>
      <c r="E1793" s="0" t="s">
        <v>1807</v>
      </c>
      <c r="F1793" s="0" t="s">
        <v>842</v>
      </c>
      <c r="G1793" s="0" t="n">
        <v>424005</v>
      </c>
    </row>
    <row r="1794" customFormat="false" ht="15" hidden="false" customHeight="false" outlineLevel="0" collapsed="false">
      <c r="A1794" s="0" t="n">
        <v>1793</v>
      </c>
      <c r="B1794" s="0" t="s">
        <v>5647</v>
      </c>
      <c r="C1794" s="0" t="s">
        <v>5648</v>
      </c>
      <c r="D1794" s="0" t="s">
        <v>5557</v>
      </c>
      <c r="E1794" s="0" t="s">
        <v>1811</v>
      </c>
      <c r="F1794" s="0" t="s">
        <v>842</v>
      </c>
      <c r="G1794" s="0" t="n">
        <v>423203</v>
      </c>
    </row>
    <row r="1795" customFormat="false" ht="15" hidden="false" customHeight="false" outlineLevel="0" collapsed="false">
      <c r="A1795" s="0" t="n">
        <v>1794</v>
      </c>
      <c r="B1795" s="0" t="s">
        <v>5649</v>
      </c>
      <c r="C1795" s="0" t="s">
        <v>5650</v>
      </c>
      <c r="D1795" s="0" t="s">
        <v>5651</v>
      </c>
      <c r="E1795" s="0" t="s">
        <v>1811</v>
      </c>
      <c r="F1795" s="0" t="s">
        <v>842</v>
      </c>
      <c r="G1795" s="0" t="n">
        <v>423203</v>
      </c>
    </row>
    <row r="1796" customFormat="false" ht="15" hidden="false" customHeight="false" outlineLevel="0" collapsed="false">
      <c r="A1796" s="0" t="n">
        <v>1795</v>
      </c>
      <c r="B1796" s="0" t="s">
        <v>5652</v>
      </c>
      <c r="C1796" s="0" t="s">
        <v>5653</v>
      </c>
      <c r="D1796" s="0" t="s">
        <v>5654</v>
      </c>
      <c r="E1796" s="0" t="s">
        <v>1811</v>
      </c>
      <c r="F1796" s="0" t="s">
        <v>842</v>
      </c>
      <c r="G1796" s="0" t="n">
        <v>422004</v>
      </c>
    </row>
    <row r="1797" customFormat="false" ht="15" hidden="false" customHeight="false" outlineLevel="0" collapsed="false">
      <c r="A1797" s="0" t="n">
        <v>1796</v>
      </c>
      <c r="B1797" s="0" t="s">
        <v>5655</v>
      </c>
      <c r="C1797" s="0" t="s">
        <v>5656</v>
      </c>
      <c r="D1797" s="0" t="s">
        <v>5657</v>
      </c>
      <c r="E1797" s="0" t="s">
        <v>964</v>
      </c>
      <c r="F1797" s="0" t="s">
        <v>842</v>
      </c>
      <c r="G1797" s="0" t="n">
        <v>421503</v>
      </c>
    </row>
    <row r="1798" customFormat="false" ht="15" hidden="false" customHeight="false" outlineLevel="0" collapsed="false">
      <c r="A1798" s="0" t="n">
        <v>1797</v>
      </c>
      <c r="B1798" s="0" t="s">
        <v>5658</v>
      </c>
      <c r="C1798" s="0" t="s">
        <v>5659</v>
      </c>
      <c r="D1798" s="0" t="s">
        <v>5660</v>
      </c>
      <c r="E1798" s="0" t="s">
        <v>964</v>
      </c>
      <c r="F1798" s="0" t="s">
        <v>842</v>
      </c>
      <c r="G1798" s="0" t="n">
        <v>421503</v>
      </c>
    </row>
    <row r="1799" customFormat="false" ht="15" hidden="false" customHeight="false" outlineLevel="0" collapsed="false">
      <c r="A1799" s="0" t="n">
        <v>1798</v>
      </c>
      <c r="B1799" s="0" t="s">
        <v>5661</v>
      </c>
      <c r="C1799" s="0" t="s">
        <v>5662</v>
      </c>
      <c r="D1799" s="0" t="s">
        <v>5663</v>
      </c>
      <c r="E1799" s="0" t="s">
        <v>964</v>
      </c>
      <c r="F1799" s="0" t="s">
        <v>842</v>
      </c>
      <c r="G1799" s="0" t="n">
        <v>421501</v>
      </c>
    </row>
    <row r="1800" customFormat="false" ht="15" hidden="false" customHeight="false" outlineLevel="0" collapsed="false">
      <c r="A1800" s="0" t="n">
        <v>1799</v>
      </c>
      <c r="B1800" s="0" t="s">
        <v>5664</v>
      </c>
      <c r="C1800" s="0" t="s">
        <v>5665</v>
      </c>
      <c r="D1800" s="0" t="s">
        <v>5666</v>
      </c>
      <c r="E1800" s="0" t="s">
        <v>964</v>
      </c>
      <c r="F1800" s="0" t="s">
        <v>842</v>
      </c>
      <c r="G1800" s="0" t="n">
        <v>421401</v>
      </c>
    </row>
    <row r="1801" customFormat="false" ht="15" hidden="false" customHeight="false" outlineLevel="0" collapsed="false">
      <c r="A1801" s="0" t="n">
        <v>1800</v>
      </c>
      <c r="B1801" s="0" t="s">
        <v>5667</v>
      </c>
      <c r="C1801" s="0" t="s">
        <v>5668</v>
      </c>
      <c r="D1801" s="0" t="s">
        <v>5669</v>
      </c>
      <c r="E1801" s="0" t="s">
        <v>2529</v>
      </c>
      <c r="F1801" s="0" t="s">
        <v>842</v>
      </c>
      <c r="G1801" s="0" t="n">
        <v>421301</v>
      </c>
    </row>
    <row r="1802" customFormat="false" ht="15" hidden="false" customHeight="false" outlineLevel="0" collapsed="false">
      <c r="A1802" s="0" t="n">
        <v>1801</v>
      </c>
      <c r="B1802" s="0" t="s">
        <v>5670</v>
      </c>
      <c r="C1802" s="0" t="s">
        <v>5671</v>
      </c>
      <c r="D1802" s="0" t="s">
        <v>5672</v>
      </c>
      <c r="E1802" s="0" t="s">
        <v>2529</v>
      </c>
      <c r="F1802" s="0" t="s">
        <v>842</v>
      </c>
      <c r="G1802" s="0" t="n">
        <v>421301</v>
      </c>
    </row>
    <row r="1803" customFormat="false" ht="15" hidden="false" customHeight="false" outlineLevel="0" collapsed="false">
      <c r="A1803" s="0" t="n">
        <v>1802</v>
      </c>
      <c r="B1803" s="0" t="s">
        <v>5673</v>
      </c>
      <c r="C1803" s="0" t="s">
        <v>5674</v>
      </c>
      <c r="D1803" s="0" t="s">
        <v>5675</v>
      </c>
      <c r="E1803" s="0" t="s">
        <v>964</v>
      </c>
      <c r="F1803" s="0" t="s">
        <v>842</v>
      </c>
      <c r="G1803" s="0" t="n">
        <v>421301</v>
      </c>
    </row>
    <row r="1804" customFormat="false" ht="15" hidden="false" customHeight="false" outlineLevel="0" collapsed="false">
      <c r="A1804" s="0" t="n">
        <v>1803</v>
      </c>
      <c r="B1804" s="0" t="s">
        <v>5676</v>
      </c>
      <c r="C1804" s="0" t="s">
        <v>5677</v>
      </c>
      <c r="D1804" s="0" t="s">
        <v>5678</v>
      </c>
      <c r="E1804" s="0" t="s">
        <v>964</v>
      </c>
      <c r="F1804" s="0" t="s">
        <v>842</v>
      </c>
      <c r="G1804" s="0" t="n">
        <v>421301</v>
      </c>
    </row>
    <row r="1805" customFormat="false" ht="15" hidden="false" customHeight="false" outlineLevel="0" collapsed="false">
      <c r="A1805" s="0" t="n">
        <v>1804</v>
      </c>
      <c r="B1805" s="0" t="s">
        <v>5679</v>
      </c>
      <c r="C1805" s="0" t="s">
        <v>5680</v>
      </c>
      <c r="D1805" s="0" t="s">
        <v>5681</v>
      </c>
      <c r="E1805" s="0" t="s">
        <v>913</v>
      </c>
      <c r="F1805" s="0" t="s">
        <v>842</v>
      </c>
      <c r="G1805" s="0" t="n">
        <v>421202</v>
      </c>
    </row>
    <row r="1806" customFormat="false" ht="15" hidden="false" customHeight="false" outlineLevel="0" collapsed="false">
      <c r="A1806" s="0" t="n">
        <v>1805</v>
      </c>
      <c r="B1806" s="0" t="s">
        <v>5682</v>
      </c>
      <c r="C1806" s="0" t="s">
        <v>5683</v>
      </c>
      <c r="D1806" s="0" t="s">
        <v>5684</v>
      </c>
      <c r="E1806" s="0" t="s">
        <v>964</v>
      </c>
      <c r="F1806" s="0" t="s">
        <v>842</v>
      </c>
      <c r="G1806" s="0" t="n">
        <v>421201</v>
      </c>
    </row>
    <row r="1807" customFormat="false" ht="15" hidden="false" customHeight="false" outlineLevel="0" collapsed="false">
      <c r="A1807" s="0" t="n">
        <v>1806</v>
      </c>
      <c r="B1807" s="0" t="s">
        <v>5685</v>
      </c>
      <c r="C1807" s="0" t="s">
        <v>5686</v>
      </c>
      <c r="D1807" s="0" t="s">
        <v>5687</v>
      </c>
      <c r="E1807" s="0" t="s">
        <v>964</v>
      </c>
      <c r="F1807" s="0" t="s">
        <v>842</v>
      </c>
      <c r="G1807" s="0" t="n">
        <v>421002</v>
      </c>
    </row>
    <row r="1808" customFormat="false" ht="15" hidden="false" customHeight="false" outlineLevel="0" collapsed="false">
      <c r="A1808" s="0" t="n">
        <v>1807</v>
      </c>
      <c r="B1808" s="0" t="s">
        <v>5688</v>
      </c>
      <c r="C1808" s="0" t="s">
        <v>5689</v>
      </c>
      <c r="D1808" s="0" t="s">
        <v>5690</v>
      </c>
      <c r="E1808" s="0" t="s">
        <v>1840</v>
      </c>
      <c r="F1808" s="0" t="s">
        <v>842</v>
      </c>
      <c r="G1808" s="0" t="n">
        <v>416502</v>
      </c>
    </row>
    <row r="1809" customFormat="false" ht="15" hidden="false" customHeight="false" outlineLevel="0" collapsed="false">
      <c r="A1809" s="0" t="n">
        <v>1808</v>
      </c>
      <c r="B1809" s="0" t="s">
        <v>5691</v>
      </c>
      <c r="C1809" s="0" t="s">
        <v>5692</v>
      </c>
      <c r="D1809" s="0" t="s">
        <v>5693</v>
      </c>
      <c r="E1809" s="0" t="s">
        <v>1840</v>
      </c>
      <c r="F1809" s="0" t="s">
        <v>842</v>
      </c>
      <c r="G1809" s="0" t="n">
        <v>416008</v>
      </c>
    </row>
    <row r="1810" customFormat="false" ht="15" hidden="false" customHeight="false" outlineLevel="0" collapsed="false">
      <c r="A1810" s="0" t="n">
        <v>1809</v>
      </c>
      <c r="B1810" s="0" t="s">
        <v>5694</v>
      </c>
      <c r="C1810" s="0" t="s">
        <v>5695</v>
      </c>
      <c r="D1810" s="0" t="s">
        <v>5696</v>
      </c>
      <c r="E1810" s="0" t="s">
        <v>1840</v>
      </c>
      <c r="F1810" s="0" t="s">
        <v>842</v>
      </c>
      <c r="G1810" s="0" t="n">
        <v>416003</v>
      </c>
    </row>
    <row r="1811" customFormat="false" ht="15" hidden="false" customHeight="false" outlineLevel="0" collapsed="false">
      <c r="A1811" s="0" t="n">
        <v>1810</v>
      </c>
      <c r="B1811" s="0" t="s">
        <v>5697</v>
      </c>
      <c r="C1811" s="0" t="s">
        <v>5698</v>
      </c>
      <c r="D1811" s="0" t="s">
        <v>5696</v>
      </c>
      <c r="E1811" s="0" t="s">
        <v>1840</v>
      </c>
      <c r="F1811" s="0" t="s">
        <v>842</v>
      </c>
      <c r="G1811" s="0" t="n">
        <v>416003</v>
      </c>
    </row>
    <row r="1812" customFormat="false" ht="15" hidden="false" customHeight="false" outlineLevel="0" collapsed="false">
      <c r="A1812" s="0" t="n">
        <v>1811</v>
      </c>
      <c r="B1812" s="0" t="s">
        <v>5699</v>
      </c>
      <c r="C1812" s="0" t="s">
        <v>5700</v>
      </c>
      <c r="D1812" s="0" t="s">
        <v>5701</v>
      </c>
      <c r="E1812" s="0" t="s">
        <v>5702</v>
      </c>
      <c r="F1812" s="0" t="s">
        <v>842</v>
      </c>
      <c r="G1812" s="0" t="n">
        <v>415605</v>
      </c>
    </row>
    <row r="1813" customFormat="false" ht="15" hidden="false" customHeight="false" outlineLevel="0" collapsed="false">
      <c r="A1813" s="0" t="n">
        <v>1812</v>
      </c>
      <c r="B1813" s="0" t="s">
        <v>5703</v>
      </c>
      <c r="C1813" s="0" t="s">
        <v>5704</v>
      </c>
      <c r="D1813" s="0" t="s">
        <v>5705</v>
      </c>
      <c r="E1813" s="0" t="s">
        <v>2247</v>
      </c>
      <c r="F1813" s="0" t="s">
        <v>842</v>
      </c>
      <c r="G1813" s="0" t="n">
        <v>415311</v>
      </c>
    </row>
    <row r="1814" customFormat="false" ht="15" hidden="false" customHeight="false" outlineLevel="0" collapsed="false">
      <c r="A1814" s="0" t="n">
        <v>1813</v>
      </c>
      <c r="B1814" s="0" t="s">
        <v>5706</v>
      </c>
      <c r="C1814" s="0" t="s">
        <v>5707</v>
      </c>
      <c r="D1814" s="0" t="s">
        <v>5708</v>
      </c>
      <c r="E1814" s="0" t="s">
        <v>841</v>
      </c>
      <c r="F1814" s="0" t="s">
        <v>842</v>
      </c>
      <c r="G1814" s="0" t="n">
        <v>414001</v>
      </c>
    </row>
    <row r="1815" customFormat="false" ht="15" hidden="false" customHeight="false" outlineLevel="0" collapsed="false">
      <c r="A1815" s="0" t="n">
        <v>1814</v>
      </c>
      <c r="B1815" s="0" t="s">
        <v>5709</v>
      </c>
      <c r="C1815" s="0" t="s">
        <v>5710</v>
      </c>
      <c r="D1815" s="0" t="s">
        <v>5711</v>
      </c>
      <c r="E1815" s="0" t="s">
        <v>846</v>
      </c>
      <c r="F1815" s="0" t="s">
        <v>842</v>
      </c>
      <c r="G1815" s="0" t="n">
        <v>413307</v>
      </c>
    </row>
    <row r="1816" customFormat="false" ht="15" hidden="false" customHeight="false" outlineLevel="0" collapsed="false">
      <c r="A1816" s="0" t="n">
        <v>1815</v>
      </c>
      <c r="B1816" s="0" t="s">
        <v>5712</v>
      </c>
      <c r="C1816" s="0" t="s">
        <v>5713</v>
      </c>
      <c r="D1816" s="0" t="s">
        <v>5714</v>
      </c>
      <c r="E1816" s="0" t="s">
        <v>846</v>
      </c>
      <c r="F1816" s="0" t="s">
        <v>842</v>
      </c>
      <c r="G1816" s="0" t="n">
        <v>413213</v>
      </c>
    </row>
    <row r="1817" customFormat="false" ht="15" hidden="false" customHeight="false" outlineLevel="0" collapsed="false">
      <c r="A1817" s="0" t="n">
        <v>1816</v>
      </c>
      <c r="B1817" s="0" t="s">
        <v>5715</v>
      </c>
      <c r="C1817" s="0" t="s">
        <v>5716</v>
      </c>
      <c r="D1817" s="0" t="s">
        <v>5717</v>
      </c>
      <c r="E1817" s="0" t="s">
        <v>846</v>
      </c>
      <c r="F1817" s="0" t="s">
        <v>842</v>
      </c>
      <c r="G1817" s="0" t="n">
        <v>413213</v>
      </c>
    </row>
    <row r="1818" customFormat="false" ht="15" hidden="false" customHeight="false" outlineLevel="0" collapsed="false">
      <c r="A1818" s="0" t="n">
        <v>1817</v>
      </c>
      <c r="B1818" s="0" t="s">
        <v>5718</v>
      </c>
      <c r="C1818" s="0" t="s">
        <v>5719</v>
      </c>
      <c r="D1818" s="0" t="s">
        <v>5720</v>
      </c>
      <c r="E1818" s="0" t="s">
        <v>846</v>
      </c>
      <c r="F1818" s="0" t="s">
        <v>842</v>
      </c>
      <c r="G1818" s="0" t="n">
        <v>413213</v>
      </c>
    </row>
    <row r="1819" customFormat="false" ht="15" hidden="false" customHeight="false" outlineLevel="0" collapsed="false">
      <c r="A1819" s="0" t="n">
        <v>1818</v>
      </c>
      <c r="B1819" s="0" t="s">
        <v>5721</v>
      </c>
      <c r="C1819" s="0" t="s">
        <v>5722</v>
      </c>
      <c r="D1819" s="0" t="s">
        <v>5723</v>
      </c>
      <c r="E1819" s="0" t="s">
        <v>846</v>
      </c>
      <c r="F1819" s="0" t="s">
        <v>842</v>
      </c>
      <c r="G1819" s="0" t="n">
        <v>413005</v>
      </c>
    </row>
    <row r="1820" customFormat="false" ht="15" hidden="false" customHeight="false" outlineLevel="0" collapsed="false">
      <c r="A1820" s="0" t="n">
        <v>1819</v>
      </c>
      <c r="B1820" s="0" t="s">
        <v>5724</v>
      </c>
      <c r="C1820" s="0" t="s">
        <v>5725</v>
      </c>
      <c r="D1820" s="0" t="s">
        <v>5726</v>
      </c>
      <c r="E1820" s="0" t="s">
        <v>846</v>
      </c>
      <c r="F1820" s="0" t="s">
        <v>842</v>
      </c>
      <c r="G1820" s="0" t="n">
        <v>413004</v>
      </c>
    </row>
    <row r="1821" customFormat="false" ht="15" hidden="false" customHeight="false" outlineLevel="0" collapsed="false">
      <c r="A1821" s="0" t="n">
        <v>1820</v>
      </c>
      <c r="B1821" s="0" t="s">
        <v>5727</v>
      </c>
      <c r="C1821" s="0" t="s">
        <v>5728</v>
      </c>
      <c r="D1821" s="0" t="s">
        <v>5729</v>
      </c>
      <c r="E1821" s="0" t="s">
        <v>856</v>
      </c>
      <c r="F1821" s="0" t="s">
        <v>842</v>
      </c>
      <c r="G1821" s="0" t="n">
        <v>411040</v>
      </c>
    </row>
    <row r="1822" customFormat="false" ht="15" hidden="false" customHeight="false" outlineLevel="0" collapsed="false">
      <c r="A1822" s="0" t="n">
        <v>1821</v>
      </c>
      <c r="B1822" s="0" t="s">
        <v>5730</v>
      </c>
      <c r="C1822" s="0" t="s">
        <v>5731</v>
      </c>
      <c r="D1822" s="0" t="s">
        <v>5732</v>
      </c>
      <c r="E1822" s="0" t="s">
        <v>856</v>
      </c>
      <c r="F1822" s="0" t="s">
        <v>842</v>
      </c>
      <c r="G1822" s="0" t="n">
        <v>411037</v>
      </c>
    </row>
    <row r="1823" customFormat="false" ht="15" hidden="false" customHeight="false" outlineLevel="0" collapsed="false">
      <c r="A1823" s="0" t="n">
        <v>1822</v>
      </c>
      <c r="B1823" s="0" t="s">
        <v>5733</v>
      </c>
      <c r="C1823" s="0" t="s">
        <v>5734</v>
      </c>
      <c r="D1823" s="0" t="s">
        <v>5735</v>
      </c>
      <c r="E1823" s="0" t="s">
        <v>856</v>
      </c>
      <c r="F1823" s="0" t="s">
        <v>842</v>
      </c>
      <c r="G1823" s="0" t="n">
        <v>411036</v>
      </c>
    </row>
    <row r="1824" customFormat="false" ht="15" hidden="false" customHeight="false" outlineLevel="0" collapsed="false">
      <c r="A1824" s="0" t="n">
        <v>1823</v>
      </c>
      <c r="B1824" s="0" t="s">
        <v>5736</v>
      </c>
      <c r="C1824" s="0" t="s">
        <v>5737</v>
      </c>
      <c r="D1824" s="0" t="s">
        <v>5738</v>
      </c>
      <c r="E1824" s="0" t="s">
        <v>856</v>
      </c>
      <c r="F1824" s="0" t="s">
        <v>842</v>
      </c>
      <c r="G1824" s="0" t="n">
        <v>411036</v>
      </c>
    </row>
    <row r="1825" customFormat="false" ht="15" hidden="false" customHeight="false" outlineLevel="0" collapsed="false">
      <c r="A1825" s="0" t="n">
        <v>1824</v>
      </c>
      <c r="B1825" s="0" t="s">
        <v>5739</v>
      </c>
      <c r="C1825" s="0" t="s">
        <v>5740</v>
      </c>
      <c r="D1825" s="0" t="s">
        <v>5741</v>
      </c>
      <c r="E1825" s="0" t="s">
        <v>856</v>
      </c>
      <c r="F1825" s="0" t="s">
        <v>842</v>
      </c>
      <c r="G1825" s="0" t="n">
        <v>411033</v>
      </c>
    </row>
    <row r="1826" customFormat="false" ht="15" hidden="false" customHeight="false" outlineLevel="0" collapsed="false">
      <c r="A1826" s="0" t="n">
        <v>1825</v>
      </c>
      <c r="B1826" s="0" t="s">
        <v>5742</v>
      </c>
      <c r="C1826" s="0" t="s">
        <v>5743</v>
      </c>
      <c r="D1826" s="0" t="s">
        <v>5744</v>
      </c>
      <c r="E1826" s="0" t="s">
        <v>856</v>
      </c>
      <c r="F1826" s="0" t="s">
        <v>842</v>
      </c>
      <c r="G1826" s="0" t="n">
        <v>411032</v>
      </c>
    </row>
    <row r="1827" customFormat="false" ht="15" hidden="false" customHeight="false" outlineLevel="0" collapsed="false">
      <c r="A1827" s="0" t="n">
        <v>1826</v>
      </c>
      <c r="B1827" s="0" t="s">
        <v>5745</v>
      </c>
      <c r="C1827" s="0" t="s">
        <v>5746</v>
      </c>
      <c r="D1827" s="0" t="s">
        <v>5747</v>
      </c>
      <c r="E1827" s="0" t="s">
        <v>856</v>
      </c>
      <c r="F1827" s="0" t="s">
        <v>842</v>
      </c>
      <c r="G1827" s="0" t="n">
        <v>411028</v>
      </c>
    </row>
    <row r="1828" customFormat="false" ht="15" hidden="false" customHeight="false" outlineLevel="0" collapsed="false">
      <c r="A1828" s="0" t="n">
        <v>1827</v>
      </c>
      <c r="B1828" s="0" t="s">
        <v>5748</v>
      </c>
      <c r="C1828" s="0" t="s">
        <v>5749</v>
      </c>
      <c r="D1828" s="0" t="s">
        <v>5750</v>
      </c>
      <c r="E1828" s="0" t="s">
        <v>974</v>
      </c>
      <c r="F1828" s="0" t="s">
        <v>842</v>
      </c>
      <c r="G1828" s="0" t="n">
        <v>400071</v>
      </c>
    </row>
    <row r="1829" customFormat="false" ht="15" hidden="false" customHeight="false" outlineLevel="0" collapsed="false">
      <c r="A1829" s="0" t="n">
        <v>1828</v>
      </c>
      <c r="B1829" s="0" t="s">
        <v>5751</v>
      </c>
      <c r="C1829" s="0" t="s">
        <v>5752</v>
      </c>
      <c r="D1829" s="0" t="s">
        <v>5753</v>
      </c>
      <c r="E1829" s="0" t="s">
        <v>974</v>
      </c>
      <c r="F1829" s="0" t="s">
        <v>842</v>
      </c>
      <c r="G1829" s="0" t="n">
        <v>400070</v>
      </c>
    </row>
    <row r="1830" customFormat="false" ht="15" hidden="false" customHeight="false" outlineLevel="0" collapsed="false">
      <c r="A1830" s="0" t="n">
        <v>1829</v>
      </c>
      <c r="B1830" s="0" t="s">
        <v>5754</v>
      </c>
      <c r="C1830" s="0" t="s">
        <v>5755</v>
      </c>
      <c r="D1830" s="0" t="s">
        <v>5756</v>
      </c>
      <c r="E1830" s="0" t="s">
        <v>974</v>
      </c>
      <c r="F1830" s="0" t="s">
        <v>842</v>
      </c>
      <c r="G1830" s="0" t="n">
        <v>400070</v>
      </c>
    </row>
    <row r="1831" customFormat="false" ht="15" hidden="false" customHeight="false" outlineLevel="0" collapsed="false">
      <c r="A1831" s="0" t="n">
        <v>1830</v>
      </c>
      <c r="B1831" s="0" t="s">
        <v>5757</v>
      </c>
      <c r="C1831" s="0" t="s">
        <v>5758</v>
      </c>
      <c r="D1831" s="0" t="s">
        <v>5759</v>
      </c>
      <c r="E1831" s="0" t="s">
        <v>974</v>
      </c>
      <c r="F1831" s="0" t="s">
        <v>842</v>
      </c>
      <c r="G1831" s="0" t="n">
        <v>400070</v>
      </c>
    </row>
    <row r="1832" customFormat="false" ht="15" hidden="false" customHeight="false" outlineLevel="0" collapsed="false">
      <c r="A1832" s="0" t="n">
        <v>1831</v>
      </c>
      <c r="B1832" s="0" t="s">
        <v>5760</v>
      </c>
      <c r="C1832" s="0" t="s">
        <v>5761</v>
      </c>
      <c r="D1832" s="0" t="s">
        <v>5762</v>
      </c>
      <c r="E1832" s="0" t="s">
        <v>974</v>
      </c>
      <c r="F1832" s="0" t="s">
        <v>842</v>
      </c>
      <c r="G1832" s="0" t="n">
        <v>400068</v>
      </c>
    </row>
    <row r="1833" customFormat="false" ht="15" hidden="false" customHeight="false" outlineLevel="0" collapsed="false">
      <c r="A1833" s="0" t="n">
        <v>1832</v>
      </c>
      <c r="B1833" s="0" t="s">
        <v>5763</v>
      </c>
      <c r="C1833" s="0" t="s">
        <v>5764</v>
      </c>
      <c r="D1833" s="0" t="s">
        <v>5765</v>
      </c>
      <c r="E1833" s="0" t="s">
        <v>974</v>
      </c>
      <c r="F1833" s="0" t="s">
        <v>842</v>
      </c>
      <c r="G1833" s="0" t="n">
        <v>400068</v>
      </c>
    </row>
    <row r="1834" customFormat="false" ht="15" hidden="false" customHeight="false" outlineLevel="0" collapsed="false">
      <c r="A1834" s="0" t="n">
        <v>1833</v>
      </c>
      <c r="B1834" s="0" t="s">
        <v>5766</v>
      </c>
      <c r="C1834" s="0" t="s">
        <v>5767</v>
      </c>
      <c r="D1834" s="0" t="s">
        <v>5768</v>
      </c>
      <c r="E1834" s="0" t="s">
        <v>974</v>
      </c>
      <c r="F1834" s="0" t="s">
        <v>842</v>
      </c>
      <c r="G1834" s="0" t="n">
        <v>400067</v>
      </c>
    </row>
    <row r="1835" customFormat="false" ht="15" hidden="false" customHeight="false" outlineLevel="0" collapsed="false">
      <c r="A1835" s="0" t="n">
        <v>1834</v>
      </c>
      <c r="B1835" s="0" t="s">
        <v>5769</v>
      </c>
      <c r="C1835" s="0" t="s">
        <v>5770</v>
      </c>
      <c r="D1835" s="0" t="s">
        <v>5771</v>
      </c>
      <c r="E1835" s="0" t="s">
        <v>974</v>
      </c>
      <c r="F1835" s="0" t="s">
        <v>842</v>
      </c>
      <c r="G1835" s="0" t="n">
        <v>400067</v>
      </c>
    </row>
    <row r="1836" customFormat="false" ht="15" hidden="false" customHeight="false" outlineLevel="0" collapsed="false">
      <c r="A1836" s="0" t="n">
        <v>1835</v>
      </c>
      <c r="B1836" s="0" t="s">
        <v>5772</v>
      </c>
      <c r="C1836" s="0" t="s">
        <v>5773</v>
      </c>
      <c r="D1836" s="0" t="s">
        <v>5774</v>
      </c>
      <c r="E1836" s="0" t="s">
        <v>974</v>
      </c>
      <c r="F1836" s="0" t="s">
        <v>842</v>
      </c>
      <c r="G1836" s="0" t="n">
        <v>400066</v>
      </c>
    </row>
    <row r="1837" customFormat="false" ht="15" hidden="false" customHeight="false" outlineLevel="0" collapsed="false">
      <c r="A1837" s="0" t="n">
        <v>1836</v>
      </c>
      <c r="B1837" s="0" t="s">
        <v>5775</v>
      </c>
      <c r="C1837" s="0" t="s">
        <v>5776</v>
      </c>
      <c r="D1837" s="0" t="s">
        <v>5777</v>
      </c>
      <c r="E1837" s="0" t="s">
        <v>974</v>
      </c>
      <c r="F1837" s="0" t="s">
        <v>842</v>
      </c>
      <c r="G1837" s="0" t="n">
        <v>400064</v>
      </c>
    </row>
    <row r="1838" customFormat="false" ht="15" hidden="false" customHeight="false" outlineLevel="0" collapsed="false">
      <c r="A1838" s="0" t="n">
        <v>1837</v>
      </c>
      <c r="B1838" s="0" t="s">
        <v>5778</v>
      </c>
      <c r="C1838" s="0" t="s">
        <v>5779</v>
      </c>
      <c r="D1838" s="0" t="s">
        <v>5780</v>
      </c>
      <c r="E1838" s="0" t="s">
        <v>974</v>
      </c>
      <c r="F1838" s="0" t="s">
        <v>842</v>
      </c>
      <c r="G1838" s="0" t="n">
        <v>400064</v>
      </c>
    </row>
    <row r="1839" customFormat="false" ht="15" hidden="false" customHeight="false" outlineLevel="0" collapsed="false">
      <c r="A1839" s="0" t="n">
        <v>1838</v>
      </c>
      <c r="B1839" s="0" t="s">
        <v>5781</v>
      </c>
      <c r="C1839" s="0" t="s">
        <v>5782</v>
      </c>
      <c r="D1839" s="0" t="s">
        <v>5783</v>
      </c>
      <c r="E1839" s="0" t="s">
        <v>974</v>
      </c>
      <c r="F1839" s="0" t="s">
        <v>842</v>
      </c>
      <c r="G1839" s="0" t="n">
        <v>400060</v>
      </c>
    </row>
    <row r="1840" customFormat="false" ht="15" hidden="false" customHeight="false" outlineLevel="0" collapsed="false">
      <c r="A1840" s="0" t="n">
        <v>1839</v>
      </c>
      <c r="B1840" s="0" t="s">
        <v>5784</v>
      </c>
      <c r="C1840" s="0" t="s">
        <v>5785</v>
      </c>
      <c r="D1840" s="0" t="s">
        <v>5786</v>
      </c>
      <c r="E1840" s="0" t="s">
        <v>974</v>
      </c>
      <c r="F1840" s="0" t="s">
        <v>842</v>
      </c>
      <c r="G1840" s="0" t="n">
        <v>400060</v>
      </c>
    </row>
    <row r="1841" customFormat="false" ht="15" hidden="false" customHeight="false" outlineLevel="0" collapsed="false">
      <c r="A1841" s="0" t="n">
        <v>1840</v>
      </c>
      <c r="B1841" s="0" t="s">
        <v>5787</v>
      </c>
      <c r="C1841" s="0" t="s">
        <v>5788</v>
      </c>
      <c r="D1841" s="0" t="s">
        <v>5789</v>
      </c>
      <c r="E1841" s="0" t="s">
        <v>974</v>
      </c>
      <c r="F1841" s="0" t="s">
        <v>842</v>
      </c>
      <c r="G1841" s="0" t="n">
        <v>400061</v>
      </c>
    </row>
    <row r="1842" customFormat="false" ht="15" hidden="false" customHeight="false" outlineLevel="0" collapsed="false">
      <c r="A1842" s="0" t="n">
        <v>1841</v>
      </c>
      <c r="B1842" s="0" t="s">
        <v>5790</v>
      </c>
      <c r="C1842" s="0" t="s">
        <v>5791</v>
      </c>
      <c r="D1842" s="0" t="s">
        <v>5792</v>
      </c>
      <c r="E1842" s="0" t="s">
        <v>974</v>
      </c>
      <c r="F1842" s="0" t="s">
        <v>842</v>
      </c>
      <c r="G1842" s="0" t="n">
        <v>400059</v>
      </c>
    </row>
    <row r="1843" customFormat="false" ht="15" hidden="false" customHeight="false" outlineLevel="0" collapsed="false">
      <c r="A1843" s="0" t="n">
        <v>1842</v>
      </c>
      <c r="B1843" s="0" t="s">
        <v>5793</v>
      </c>
      <c r="C1843" s="0" t="s">
        <v>5794</v>
      </c>
      <c r="D1843" s="0" t="s">
        <v>5795</v>
      </c>
      <c r="E1843" s="0" t="s">
        <v>974</v>
      </c>
      <c r="F1843" s="0" t="s">
        <v>842</v>
      </c>
      <c r="G1843" s="0" t="n">
        <v>400056</v>
      </c>
    </row>
    <row r="1844" customFormat="false" ht="15" hidden="false" customHeight="false" outlineLevel="0" collapsed="false">
      <c r="A1844" s="0" t="n">
        <v>1843</v>
      </c>
      <c r="B1844" s="0" t="s">
        <v>5796</v>
      </c>
      <c r="C1844" s="0" t="s">
        <v>5797</v>
      </c>
      <c r="D1844" s="0" t="s">
        <v>5798</v>
      </c>
      <c r="E1844" s="0" t="s">
        <v>974</v>
      </c>
      <c r="F1844" s="0" t="s">
        <v>842</v>
      </c>
      <c r="G1844" s="0" t="n">
        <v>400053</v>
      </c>
    </row>
    <row r="1845" customFormat="false" ht="15" hidden="false" customHeight="false" outlineLevel="0" collapsed="false">
      <c r="A1845" s="0" t="n">
        <v>1844</v>
      </c>
      <c r="B1845" s="0" t="s">
        <v>5799</v>
      </c>
      <c r="C1845" s="0" t="s">
        <v>5800</v>
      </c>
      <c r="D1845" s="0" t="s">
        <v>5801</v>
      </c>
      <c r="E1845" s="0" t="s">
        <v>974</v>
      </c>
      <c r="F1845" s="0" t="s">
        <v>842</v>
      </c>
      <c r="G1845" s="0" t="n">
        <v>400056</v>
      </c>
    </row>
    <row r="1846" customFormat="false" ht="15" hidden="false" customHeight="false" outlineLevel="0" collapsed="false">
      <c r="A1846" s="0" t="n">
        <v>1845</v>
      </c>
      <c r="B1846" s="0" t="s">
        <v>5802</v>
      </c>
      <c r="C1846" s="0" t="s">
        <v>5803</v>
      </c>
      <c r="D1846" s="0" t="s">
        <v>5804</v>
      </c>
      <c r="E1846" s="0" t="s">
        <v>974</v>
      </c>
      <c r="F1846" s="0" t="s">
        <v>842</v>
      </c>
      <c r="G1846" s="0" t="n">
        <v>400053</v>
      </c>
    </row>
    <row r="1847" customFormat="false" ht="15" hidden="false" customHeight="false" outlineLevel="0" collapsed="false">
      <c r="A1847" s="0" t="n">
        <v>1846</v>
      </c>
      <c r="B1847" s="0" t="s">
        <v>5805</v>
      </c>
      <c r="C1847" s="0" t="s">
        <v>5806</v>
      </c>
      <c r="D1847" s="0" t="s">
        <v>5807</v>
      </c>
      <c r="E1847" s="0" t="s">
        <v>974</v>
      </c>
      <c r="F1847" s="0" t="s">
        <v>842</v>
      </c>
      <c r="G1847" s="0" t="n">
        <v>400052</v>
      </c>
    </row>
    <row r="1848" customFormat="false" ht="15" hidden="false" customHeight="false" outlineLevel="0" collapsed="false">
      <c r="A1848" s="0" t="n">
        <v>1847</v>
      </c>
      <c r="B1848" s="0" t="s">
        <v>5808</v>
      </c>
      <c r="C1848" s="0" t="s">
        <v>5809</v>
      </c>
      <c r="D1848" s="0" t="s">
        <v>5810</v>
      </c>
      <c r="E1848" s="0" t="s">
        <v>974</v>
      </c>
      <c r="F1848" s="0" t="s">
        <v>842</v>
      </c>
      <c r="G1848" s="0" t="n">
        <v>400051</v>
      </c>
    </row>
    <row r="1849" customFormat="false" ht="15" hidden="false" customHeight="false" outlineLevel="0" collapsed="false">
      <c r="A1849" s="0" t="n">
        <v>1848</v>
      </c>
      <c r="B1849" s="0" t="s">
        <v>5811</v>
      </c>
      <c r="C1849" s="0" t="s">
        <v>5812</v>
      </c>
      <c r="D1849" s="0" t="s">
        <v>5813</v>
      </c>
      <c r="E1849" s="0" t="s">
        <v>974</v>
      </c>
      <c r="F1849" s="0" t="s">
        <v>842</v>
      </c>
      <c r="G1849" s="0" t="n">
        <v>400051</v>
      </c>
    </row>
    <row r="1850" customFormat="false" ht="15" hidden="false" customHeight="false" outlineLevel="0" collapsed="false">
      <c r="A1850" s="0" t="n">
        <v>1849</v>
      </c>
      <c r="B1850" s="0" t="s">
        <v>5814</v>
      </c>
      <c r="C1850" s="0" t="s">
        <v>5815</v>
      </c>
      <c r="D1850" s="0" t="s">
        <v>5816</v>
      </c>
      <c r="E1850" s="0" t="s">
        <v>974</v>
      </c>
      <c r="F1850" s="0" t="s">
        <v>842</v>
      </c>
      <c r="G1850" s="0" t="n">
        <v>400050</v>
      </c>
    </row>
    <row r="1851" customFormat="false" ht="15" hidden="false" customHeight="false" outlineLevel="0" collapsed="false">
      <c r="A1851" s="0" t="n">
        <v>1850</v>
      </c>
      <c r="B1851" s="0" t="s">
        <v>5817</v>
      </c>
      <c r="C1851" s="0" t="s">
        <v>5818</v>
      </c>
      <c r="D1851" s="0" t="s">
        <v>5819</v>
      </c>
      <c r="E1851" s="0" t="s">
        <v>974</v>
      </c>
      <c r="F1851" s="0" t="s">
        <v>842</v>
      </c>
      <c r="G1851" s="0" t="n">
        <v>400050</v>
      </c>
    </row>
    <row r="1852" customFormat="false" ht="15" hidden="false" customHeight="false" outlineLevel="0" collapsed="false">
      <c r="A1852" s="0" t="n">
        <v>1851</v>
      </c>
      <c r="B1852" s="0" t="s">
        <v>5820</v>
      </c>
      <c r="C1852" s="0" t="s">
        <v>5821</v>
      </c>
      <c r="D1852" s="0" t="s">
        <v>5822</v>
      </c>
      <c r="E1852" s="0" t="s">
        <v>974</v>
      </c>
      <c r="F1852" s="0" t="s">
        <v>842</v>
      </c>
      <c r="G1852" s="0" t="n">
        <v>400050</v>
      </c>
    </row>
    <row r="1853" customFormat="false" ht="15" hidden="false" customHeight="false" outlineLevel="0" collapsed="false">
      <c r="A1853" s="0" t="n">
        <v>1852</v>
      </c>
      <c r="B1853" s="0" t="s">
        <v>5823</v>
      </c>
      <c r="C1853" s="0" t="s">
        <v>5824</v>
      </c>
      <c r="D1853" s="0" t="s">
        <v>5825</v>
      </c>
      <c r="E1853" s="0" t="s">
        <v>974</v>
      </c>
      <c r="F1853" s="0" t="s">
        <v>842</v>
      </c>
      <c r="G1853" s="0" t="n">
        <v>400043</v>
      </c>
    </row>
    <row r="1854" customFormat="false" ht="15" hidden="false" customHeight="false" outlineLevel="0" collapsed="false">
      <c r="A1854" s="0" t="n">
        <v>1853</v>
      </c>
      <c r="B1854" s="0" t="s">
        <v>5826</v>
      </c>
      <c r="C1854" s="0" t="s">
        <v>5827</v>
      </c>
      <c r="D1854" s="0" t="s">
        <v>5828</v>
      </c>
      <c r="E1854" s="0" t="s">
        <v>974</v>
      </c>
      <c r="F1854" s="0" t="s">
        <v>842</v>
      </c>
      <c r="G1854" s="0" t="n">
        <v>400037</v>
      </c>
    </row>
    <row r="1855" customFormat="false" ht="15" hidden="false" customHeight="false" outlineLevel="0" collapsed="false">
      <c r="A1855" s="0" t="n">
        <v>1854</v>
      </c>
      <c r="B1855" s="0" t="s">
        <v>5829</v>
      </c>
      <c r="C1855" s="0" t="s">
        <v>5830</v>
      </c>
      <c r="D1855" s="0" t="s">
        <v>5831</v>
      </c>
      <c r="E1855" s="0" t="s">
        <v>974</v>
      </c>
      <c r="F1855" s="0" t="s">
        <v>842</v>
      </c>
      <c r="G1855" s="0" t="n">
        <v>400037</v>
      </c>
    </row>
    <row r="1856" customFormat="false" ht="15" hidden="false" customHeight="false" outlineLevel="0" collapsed="false">
      <c r="A1856" s="0" t="n">
        <v>1855</v>
      </c>
      <c r="B1856" s="0" t="s">
        <v>5832</v>
      </c>
      <c r="C1856" s="0" t="s">
        <v>5833</v>
      </c>
      <c r="D1856" s="0" t="s">
        <v>5834</v>
      </c>
      <c r="E1856" s="0" t="s">
        <v>974</v>
      </c>
      <c r="F1856" s="0" t="s">
        <v>842</v>
      </c>
      <c r="G1856" s="0" t="n">
        <v>400033</v>
      </c>
    </row>
    <row r="1857" customFormat="false" ht="15" hidden="false" customHeight="false" outlineLevel="0" collapsed="false">
      <c r="A1857" s="0" t="n">
        <v>1856</v>
      </c>
      <c r="B1857" s="0" t="s">
        <v>5835</v>
      </c>
      <c r="C1857" s="0" t="s">
        <v>5836</v>
      </c>
      <c r="D1857" s="0" t="s">
        <v>5837</v>
      </c>
      <c r="E1857" s="0" t="s">
        <v>974</v>
      </c>
      <c r="F1857" s="0" t="s">
        <v>842</v>
      </c>
      <c r="G1857" s="0" t="n">
        <v>400031</v>
      </c>
    </row>
    <row r="1858" customFormat="false" ht="15" hidden="false" customHeight="false" outlineLevel="0" collapsed="false">
      <c r="A1858" s="0" t="n">
        <v>1857</v>
      </c>
      <c r="B1858" s="0" t="s">
        <v>5838</v>
      </c>
      <c r="C1858" s="0" t="s">
        <v>5839</v>
      </c>
      <c r="D1858" s="0" t="s">
        <v>5840</v>
      </c>
      <c r="E1858" s="0" t="s">
        <v>974</v>
      </c>
      <c r="F1858" s="0" t="s">
        <v>842</v>
      </c>
      <c r="G1858" s="0" t="n">
        <v>400022</v>
      </c>
    </row>
    <row r="1859" customFormat="false" ht="15" hidden="false" customHeight="false" outlineLevel="0" collapsed="false">
      <c r="A1859" s="0" t="n">
        <v>1858</v>
      </c>
      <c r="B1859" s="0" t="s">
        <v>5841</v>
      </c>
      <c r="C1859" s="0" t="s">
        <v>5842</v>
      </c>
      <c r="D1859" s="0" t="s">
        <v>5843</v>
      </c>
      <c r="E1859" s="0" t="s">
        <v>974</v>
      </c>
      <c r="F1859" s="0" t="s">
        <v>842</v>
      </c>
      <c r="G1859" s="0" t="n">
        <v>400018</v>
      </c>
    </row>
    <row r="1860" customFormat="false" ht="15" hidden="false" customHeight="false" outlineLevel="0" collapsed="false">
      <c r="A1860" s="0" t="n">
        <v>1859</v>
      </c>
      <c r="B1860" s="0" t="s">
        <v>5844</v>
      </c>
      <c r="C1860" s="0" t="s">
        <v>5845</v>
      </c>
      <c r="D1860" s="0" t="s">
        <v>5846</v>
      </c>
      <c r="E1860" s="0" t="s">
        <v>974</v>
      </c>
      <c r="F1860" s="0" t="s">
        <v>842</v>
      </c>
      <c r="G1860" s="0" t="n">
        <v>400017</v>
      </c>
    </row>
    <row r="1861" customFormat="false" ht="15" hidden="false" customHeight="false" outlineLevel="0" collapsed="false">
      <c r="A1861" s="0" t="n">
        <v>1860</v>
      </c>
      <c r="B1861" s="0" t="s">
        <v>5847</v>
      </c>
      <c r="C1861" s="0" t="s">
        <v>5848</v>
      </c>
      <c r="D1861" s="0" t="s">
        <v>5849</v>
      </c>
      <c r="E1861" s="0" t="s">
        <v>974</v>
      </c>
      <c r="F1861" s="0" t="s">
        <v>842</v>
      </c>
      <c r="G1861" s="0" t="n">
        <v>400014</v>
      </c>
    </row>
    <row r="1862" customFormat="false" ht="15" hidden="false" customHeight="false" outlineLevel="0" collapsed="false">
      <c r="A1862" s="0" t="n">
        <v>1861</v>
      </c>
      <c r="B1862" s="0" t="s">
        <v>5850</v>
      </c>
      <c r="C1862" s="0" t="s">
        <v>5851</v>
      </c>
      <c r="D1862" s="0" t="s">
        <v>5852</v>
      </c>
      <c r="E1862" s="0" t="s">
        <v>974</v>
      </c>
      <c r="F1862" s="0" t="s">
        <v>842</v>
      </c>
      <c r="G1862" s="0" t="n">
        <v>400013</v>
      </c>
    </row>
    <row r="1863" customFormat="false" ht="15" hidden="false" customHeight="false" outlineLevel="0" collapsed="false">
      <c r="A1863" s="0" t="n">
        <v>1862</v>
      </c>
      <c r="B1863" s="0" t="s">
        <v>5853</v>
      </c>
      <c r="C1863" s="0" t="s">
        <v>5854</v>
      </c>
      <c r="D1863" s="0" t="s">
        <v>5855</v>
      </c>
      <c r="E1863" s="0" t="s">
        <v>974</v>
      </c>
      <c r="F1863" s="0" t="s">
        <v>842</v>
      </c>
      <c r="G1863" s="0" t="n">
        <v>400008</v>
      </c>
    </row>
    <row r="1864" customFormat="false" ht="15" hidden="false" customHeight="false" outlineLevel="0" collapsed="false">
      <c r="A1864" s="0" t="n">
        <v>1863</v>
      </c>
      <c r="B1864" s="0" t="s">
        <v>5856</v>
      </c>
      <c r="C1864" s="0" t="s">
        <v>5857</v>
      </c>
      <c r="D1864" s="0" t="s">
        <v>5858</v>
      </c>
      <c r="E1864" s="0" t="s">
        <v>974</v>
      </c>
      <c r="F1864" s="0" t="s">
        <v>842</v>
      </c>
      <c r="G1864" s="0" t="n">
        <v>400008</v>
      </c>
    </row>
    <row r="1865" customFormat="false" ht="15" hidden="false" customHeight="false" outlineLevel="0" collapsed="false">
      <c r="A1865" s="0" t="n">
        <v>1864</v>
      </c>
      <c r="B1865" s="0" t="s">
        <v>5859</v>
      </c>
      <c r="C1865" s="0" t="s">
        <v>5860</v>
      </c>
      <c r="D1865" s="0" t="s">
        <v>5861</v>
      </c>
      <c r="E1865" s="0" t="s">
        <v>974</v>
      </c>
      <c r="F1865" s="0" t="s">
        <v>842</v>
      </c>
      <c r="G1865" s="0" t="n">
        <v>400008</v>
      </c>
    </row>
    <row r="1866" customFormat="false" ht="15" hidden="false" customHeight="false" outlineLevel="0" collapsed="false">
      <c r="A1866" s="0" t="n">
        <v>1865</v>
      </c>
      <c r="B1866" s="0" t="s">
        <v>5862</v>
      </c>
      <c r="C1866" s="0" t="s">
        <v>5863</v>
      </c>
      <c r="D1866" s="0" t="s">
        <v>5864</v>
      </c>
      <c r="E1866" s="0" t="s">
        <v>974</v>
      </c>
      <c r="F1866" s="0" t="s">
        <v>842</v>
      </c>
      <c r="G1866" s="0" t="n">
        <v>400005</v>
      </c>
    </row>
    <row r="1867" customFormat="false" ht="15" hidden="false" customHeight="false" outlineLevel="0" collapsed="false">
      <c r="A1867" s="0" t="n">
        <v>1866</v>
      </c>
      <c r="B1867" s="0" t="s">
        <v>5865</v>
      </c>
      <c r="C1867" s="0" t="s">
        <v>5866</v>
      </c>
      <c r="D1867" s="0" t="s">
        <v>5867</v>
      </c>
      <c r="E1867" s="0" t="s">
        <v>974</v>
      </c>
      <c r="F1867" s="0" t="s">
        <v>842</v>
      </c>
      <c r="G1867" s="0" t="n">
        <v>400004</v>
      </c>
    </row>
    <row r="1868" customFormat="false" ht="15" hidden="false" customHeight="false" outlineLevel="0" collapsed="false">
      <c r="A1868" s="0" t="n">
        <v>1867</v>
      </c>
      <c r="B1868" s="0" t="s">
        <v>5868</v>
      </c>
      <c r="C1868" s="0" t="s">
        <v>5869</v>
      </c>
      <c r="D1868" s="0" t="s">
        <v>5870</v>
      </c>
      <c r="E1868" s="0" t="s">
        <v>974</v>
      </c>
      <c r="F1868" s="0" t="s">
        <v>842</v>
      </c>
      <c r="G1868" s="0" t="n">
        <v>400004</v>
      </c>
    </row>
    <row r="1869" customFormat="false" ht="15" hidden="false" customHeight="false" outlineLevel="0" collapsed="false">
      <c r="A1869" s="0" t="n">
        <v>1868</v>
      </c>
      <c r="B1869" s="0" t="s">
        <v>5871</v>
      </c>
      <c r="C1869" s="0" t="s">
        <v>5872</v>
      </c>
      <c r="D1869" s="0" t="s">
        <v>5873</v>
      </c>
      <c r="E1869" s="0" t="s">
        <v>974</v>
      </c>
      <c r="F1869" s="0" t="s">
        <v>842</v>
      </c>
      <c r="G1869" s="0" t="n">
        <v>400002</v>
      </c>
    </row>
    <row r="1870" customFormat="false" ht="15" hidden="false" customHeight="false" outlineLevel="0" collapsed="false">
      <c r="A1870" s="0" t="n">
        <v>1869</v>
      </c>
      <c r="B1870" s="0" t="s">
        <v>5874</v>
      </c>
      <c r="C1870" s="0" t="s">
        <v>5875</v>
      </c>
      <c r="D1870" s="0" t="s">
        <v>5876</v>
      </c>
      <c r="E1870" s="0" t="s">
        <v>974</v>
      </c>
      <c r="F1870" s="0" t="s">
        <v>842</v>
      </c>
      <c r="G1870" s="0" t="n">
        <v>400001</v>
      </c>
    </row>
    <row r="1871" customFormat="false" ht="15" hidden="false" customHeight="false" outlineLevel="0" collapsed="false">
      <c r="A1871" s="0" t="n">
        <v>1870</v>
      </c>
      <c r="B1871" s="0" t="s">
        <v>5877</v>
      </c>
      <c r="C1871" s="0" t="s">
        <v>5878</v>
      </c>
      <c r="D1871" s="0" t="s">
        <v>5879</v>
      </c>
      <c r="E1871" s="0" t="s">
        <v>5880</v>
      </c>
      <c r="F1871" s="0" t="s">
        <v>5880</v>
      </c>
      <c r="G1871" s="0" t="n">
        <v>396230</v>
      </c>
    </row>
    <row r="1872" customFormat="false" ht="15" hidden="false" customHeight="false" outlineLevel="0" collapsed="false">
      <c r="A1872" s="0" t="n">
        <v>1871</v>
      </c>
      <c r="B1872" s="0" t="s">
        <v>5881</v>
      </c>
      <c r="C1872" s="0" t="s">
        <v>5882</v>
      </c>
      <c r="D1872" s="0" t="s">
        <v>5883</v>
      </c>
      <c r="E1872" s="0" t="s">
        <v>1893</v>
      </c>
      <c r="F1872" s="0" t="s">
        <v>11</v>
      </c>
      <c r="G1872" s="0" t="n">
        <v>396191</v>
      </c>
    </row>
    <row r="1873" customFormat="false" ht="15" hidden="false" customHeight="false" outlineLevel="0" collapsed="false">
      <c r="A1873" s="0" t="n">
        <v>1872</v>
      </c>
      <c r="B1873" s="0" t="s">
        <v>5884</v>
      </c>
      <c r="C1873" s="0" t="s">
        <v>5885</v>
      </c>
      <c r="D1873" s="0" t="s">
        <v>5886</v>
      </c>
      <c r="E1873" s="0" t="s">
        <v>1893</v>
      </c>
      <c r="F1873" s="0" t="s">
        <v>11</v>
      </c>
      <c r="G1873" s="0" t="n">
        <v>396191</v>
      </c>
    </row>
    <row r="1874" customFormat="false" ht="15" hidden="false" customHeight="false" outlineLevel="0" collapsed="false">
      <c r="A1874" s="0" t="n">
        <v>1873</v>
      </c>
      <c r="B1874" s="0" t="s">
        <v>5887</v>
      </c>
      <c r="C1874" s="0" t="s">
        <v>5888</v>
      </c>
      <c r="D1874" s="0" t="s">
        <v>5889</v>
      </c>
      <c r="E1874" s="0" t="s">
        <v>1903</v>
      </c>
      <c r="F1874" s="0" t="s">
        <v>11</v>
      </c>
      <c r="G1874" s="0" t="n">
        <v>395009</v>
      </c>
    </row>
    <row r="1875" customFormat="false" ht="15" hidden="false" customHeight="false" outlineLevel="0" collapsed="false">
      <c r="A1875" s="0" t="n">
        <v>1874</v>
      </c>
      <c r="B1875" s="0" t="s">
        <v>5890</v>
      </c>
      <c r="C1875" s="0" t="s">
        <v>5891</v>
      </c>
      <c r="D1875" s="0" t="s">
        <v>5892</v>
      </c>
      <c r="E1875" s="0" t="s">
        <v>1903</v>
      </c>
      <c r="F1875" s="0" t="s">
        <v>11</v>
      </c>
      <c r="G1875" s="0" t="n">
        <v>395009</v>
      </c>
    </row>
    <row r="1876" customFormat="false" ht="15" hidden="false" customHeight="false" outlineLevel="0" collapsed="false">
      <c r="A1876" s="0" t="n">
        <v>1875</v>
      </c>
      <c r="B1876" s="0" t="s">
        <v>5893</v>
      </c>
      <c r="C1876" s="0" t="s">
        <v>5894</v>
      </c>
      <c r="D1876" s="0" t="s">
        <v>5895</v>
      </c>
      <c r="E1876" s="0" t="s">
        <v>1903</v>
      </c>
      <c r="F1876" s="0" t="s">
        <v>11</v>
      </c>
      <c r="G1876" s="0" t="n">
        <v>395007</v>
      </c>
    </row>
    <row r="1877" customFormat="false" ht="15" hidden="false" customHeight="false" outlineLevel="0" collapsed="false">
      <c r="A1877" s="0" t="n">
        <v>1876</v>
      </c>
      <c r="B1877" s="0" t="s">
        <v>5896</v>
      </c>
      <c r="C1877" s="0" t="s">
        <v>5897</v>
      </c>
      <c r="D1877" s="0" t="s">
        <v>5898</v>
      </c>
      <c r="E1877" s="0" t="s">
        <v>1903</v>
      </c>
      <c r="F1877" s="0" t="s">
        <v>11</v>
      </c>
      <c r="G1877" s="0" t="n">
        <v>395007</v>
      </c>
    </row>
    <row r="1878" customFormat="false" ht="15" hidden="false" customHeight="false" outlineLevel="0" collapsed="false">
      <c r="A1878" s="0" t="n">
        <v>1877</v>
      </c>
      <c r="B1878" s="0" t="s">
        <v>5899</v>
      </c>
      <c r="C1878" s="0" t="s">
        <v>5900</v>
      </c>
      <c r="D1878" s="0" t="s">
        <v>5901</v>
      </c>
      <c r="E1878" s="0" t="s">
        <v>1903</v>
      </c>
      <c r="F1878" s="0" t="s">
        <v>11</v>
      </c>
      <c r="G1878" s="0" t="n">
        <v>395006</v>
      </c>
    </row>
    <row r="1879" customFormat="false" ht="15" hidden="false" customHeight="false" outlineLevel="0" collapsed="false">
      <c r="A1879" s="0" t="n">
        <v>1878</v>
      </c>
      <c r="B1879" s="0" t="s">
        <v>5902</v>
      </c>
      <c r="C1879" s="0" t="s">
        <v>5903</v>
      </c>
      <c r="D1879" s="0" t="s">
        <v>5904</v>
      </c>
      <c r="E1879" s="0" t="s">
        <v>1903</v>
      </c>
      <c r="F1879" s="0" t="s">
        <v>11</v>
      </c>
      <c r="G1879" s="0" t="n">
        <v>395006</v>
      </c>
    </row>
    <row r="1880" customFormat="false" ht="15" hidden="false" customHeight="false" outlineLevel="0" collapsed="false">
      <c r="A1880" s="0" t="n">
        <v>1879</v>
      </c>
      <c r="B1880" s="0" t="s">
        <v>5905</v>
      </c>
      <c r="C1880" s="0" t="s">
        <v>5906</v>
      </c>
      <c r="D1880" s="0" t="s">
        <v>5907</v>
      </c>
      <c r="E1880" s="0" t="s">
        <v>1903</v>
      </c>
      <c r="F1880" s="0" t="s">
        <v>11</v>
      </c>
      <c r="G1880" s="0" t="n">
        <v>395006</v>
      </c>
    </row>
    <row r="1881" customFormat="false" ht="15" hidden="false" customHeight="false" outlineLevel="0" collapsed="false">
      <c r="A1881" s="0" t="n">
        <v>1880</v>
      </c>
      <c r="B1881" s="0" t="s">
        <v>5908</v>
      </c>
      <c r="C1881" s="0" t="s">
        <v>5909</v>
      </c>
      <c r="D1881" s="0" t="s">
        <v>5910</v>
      </c>
      <c r="E1881" s="0" t="s">
        <v>1903</v>
      </c>
      <c r="F1881" s="0" t="s">
        <v>11</v>
      </c>
      <c r="G1881" s="0" t="n">
        <v>395006</v>
      </c>
    </row>
    <row r="1882" customFormat="false" ht="15" hidden="false" customHeight="false" outlineLevel="0" collapsed="false">
      <c r="A1882" s="0" t="n">
        <v>1881</v>
      </c>
      <c r="B1882" s="0" t="s">
        <v>5911</v>
      </c>
      <c r="C1882" s="0" t="s">
        <v>5912</v>
      </c>
      <c r="D1882" s="0" t="s">
        <v>5913</v>
      </c>
      <c r="E1882" s="0" t="s">
        <v>1903</v>
      </c>
      <c r="F1882" s="0" t="s">
        <v>11</v>
      </c>
      <c r="G1882" s="0" t="n">
        <v>395004</v>
      </c>
    </row>
    <row r="1883" customFormat="false" ht="15" hidden="false" customHeight="false" outlineLevel="0" collapsed="false">
      <c r="A1883" s="0" t="n">
        <v>1882</v>
      </c>
      <c r="B1883" s="0" t="s">
        <v>5914</v>
      </c>
      <c r="C1883" s="0" t="s">
        <v>5915</v>
      </c>
      <c r="D1883" s="0" t="s">
        <v>5916</v>
      </c>
      <c r="E1883" s="0" t="s">
        <v>1903</v>
      </c>
      <c r="F1883" s="0" t="s">
        <v>11</v>
      </c>
      <c r="G1883" s="0" t="n">
        <v>395004</v>
      </c>
    </row>
    <row r="1884" customFormat="false" ht="15" hidden="false" customHeight="false" outlineLevel="0" collapsed="false">
      <c r="A1884" s="0" t="n">
        <v>1883</v>
      </c>
      <c r="B1884" s="0" t="s">
        <v>5917</v>
      </c>
      <c r="C1884" s="0" t="s">
        <v>5918</v>
      </c>
      <c r="D1884" s="0" t="s">
        <v>5919</v>
      </c>
      <c r="E1884" s="0" t="s">
        <v>1903</v>
      </c>
      <c r="F1884" s="0" t="s">
        <v>11</v>
      </c>
      <c r="G1884" s="0" t="n">
        <v>395003</v>
      </c>
    </row>
    <row r="1885" customFormat="false" ht="15" hidden="false" customHeight="false" outlineLevel="0" collapsed="false">
      <c r="A1885" s="0" t="n">
        <v>1884</v>
      </c>
      <c r="B1885" s="0" t="s">
        <v>5920</v>
      </c>
      <c r="C1885" s="0" t="s">
        <v>5921</v>
      </c>
      <c r="D1885" s="0" t="s">
        <v>5922</v>
      </c>
      <c r="E1885" s="0" t="s">
        <v>1903</v>
      </c>
      <c r="F1885" s="0" t="s">
        <v>11</v>
      </c>
      <c r="G1885" s="0" t="n">
        <v>395003</v>
      </c>
    </row>
    <row r="1886" customFormat="false" ht="15" hidden="false" customHeight="false" outlineLevel="0" collapsed="false">
      <c r="A1886" s="0" t="n">
        <v>1885</v>
      </c>
      <c r="B1886" s="0" t="s">
        <v>5923</v>
      </c>
      <c r="C1886" s="0" t="s">
        <v>5924</v>
      </c>
      <c r="D1886" s="0" t="s">
        <v>5925</v>
      </c>
      <c r="E1886" s="0" t="s">
        <v>10</v>
      </c>
      <c r="F1886" s="0" t="s">
        <v>11</v>
      </c>
      <c r="G1886" s="0" t="n">
        <v>393001</v>
      </c>
    </row>
    <row r="1887" customFormat="false" ht="15" hidden="false" customHeight="false" outlineLevel="0" collapsed="false">
      <c r="A1887" s="0" t="n">
        <v>1886</v>
      </c>
      <c r="B1887" s="0" t="s">
        <v>5926</v>
      </c>
      <c r="C1887" s="0" t="s">
        <v>5927</v>
      </c>
      <c r="D1887" s="0" t="s">
        <v>5928</v>
      </c>
      <c r="E1887" s="0" t="s">
        <v>10</v>
      </c>
      <c r="F1887" s="0" t="s">
        <v>11</v>
      </c>
      <c r="G1887" s="0" t="n">
        <v>392001</v>
      </c>
    </row>
    <row r="1888" customFormat="false" ht="15" hidden="false" customHeight="false" outlineLevel="0" collapsed="false">
      <c r="A1888" s="0" t="n">
        <v>1887</v>
      </c>
      <c r="B1888" s="0" t="s">
        <v>5929</v>
      </c>
      <c r="C1888" s="0" t="s">
        <v>5930</v>
      </c>
      <c r="D1888" s="0" t="s">
        <v>5931</v>
      </c>
      <c r="E1888" s="0" t="s">
        <v>10</v>
      </c>
      <c r="F1888" s="0" t="s">
        <v>11</v>
      </c>
      <c r="G1888" s="0" t="n">
        <v>392001</v>
      </c>
    </row>
    <row r="1889" customFormat="false" ht="15" hidden="false" customHeight="false" outlineLevel="0" collapsed="false">
      <c r="A1889" s="0" t="n">
        <v>1888</v>
      </c>
      <c r="B1889" s="0" t="s">
        <v>5932</v>
      </c>
      <c r="C1889" s="0" t="s">
        <v>5933</v>
      </c>
      <c r="D1889" s="0" t="s">
        <v>5934</v>
      </c>
      <c r="E1889" s="0" t="s">
        <v>15</v>
      </c>
      <c r="F1889" s="0" t="s">
        <v>11</v>
      </c>
      <c r="G1889" s="0" t="n">
        <v>390013</v>
      </c>
    </row>
    <row r="1890" customFormat="false" ht="15" hidden="false" customHeight="false" outlineLevel="0" collapsed="false">
      <c r="A1890" s="0" t="n">
        <v>1889</v>
      </c>
      <c r="B1890" s="0" t="s">
        <v>5935</v>
      </c>
      <c r="C1890" s="0" t="s">
        <v>5936</v>
      </c>
      <c r="D1890" s="0" t="s">
        <v>5937</v>
      </c>
      <c r="E1890" s="0" t="s">
        <v>15</v>
      </c>
      <c r="F1890" s="0" t="s">
        <v>11</v>
      </c>
      <c r="G1890" s="0" t="n">
        <v>390012</v>
      </c>
    </row>
    <row r="1891" customFormat="false" ht="15" hidden="false" customHeight="false" outlineLevel="0" collapsed="false">
      <c r="A1891" s="0" t="n">
        <v>1890</v>
      </c>
      <c r="B1891" s="0" t="s">
        <v>5938</v>
      </c>
      <c r="C1891" s="0" t="s">
        <v>5939</v>
      </c>
      <c r="D1891" s="0" t="s">
        <v>5940</v>
      </c>
      <c r="E1891" s="0" t="s">
        <v>15</v>
      </c>
      <c r="F1891" s="0" t="s">
        <v>11</v>
      </c>
      <c r="G1891" s="0" t="n">
        <v>390011</v>
      </c>
    </row>
    <row r="1892" customFormat="false" ht="15" hidden="false" customHeight="false" outlineLevel="0" collapsed="false">
      <c r="A1892" s="0" t="n">
        <v>1891</v>
      </c>
      <c r="B1892" s="0" t="s">
        <v>5941</v>
      </c>
      <c r="C1892" s="0" t="s">
        <v>5942</v>
      </c>
      <c r="D1892" s="0" t="s">
        <v>5943</v>
      </c>
      <c r="E1892" s="0" t="s">
        <v>15</v>
      </c>
      <c r="F1892" s="0" t="s">
        <v>11</v>
      </c>
      <c r="G1892" s="0" t="n">
        <v>390011</v>
      </c>
    </row>
    <row r="1893" customFormat="false" ht="15" hidden="false" customHeight="false" outlineLevel="0" collapsed="false">
      <c r="A1893" s="0" t="n">
        <v>1892</v>
      </c>
      <c r="B1893" s="0" t="s">
        <v>5944</v>
      </c>
      <c r="C1893" s="0" t="s">
        <v>5945</v>
      </c>
      <c r="D1893" s="0" t="s">
        <v>5946</v>
      </c>
      <c r="E1893" s="0" t="s">
        <v>15</v>
      </c>
      <c r="F1893" s="0" t="s">
        <v>11</v>
      </c>
      <c r="G1893" s="0" t="n">
        <v>390010</v>
      </c>
    </row>
    <row r="1894" customFormat="false" ht="15" hidden="false" customHeight="false" outlineLevel="0" collapsed="false">
      <c r="A1894" s="0" t="n">
        <v>1893</v>
      </c>
      <c r="B1894" s="0" t="s">
        <v>5947</v>
      </c>
      <c r="C1894" s="0" t="s">
        <v>5948</v>
      </c>
      <c r="D1894" s="0" t="s">
        <v>5949</v>
      </c>
      <c r="E1894" s="0" t="s">
        <v>15</v>
      </c>
      <c r="F1894" s="0" t="s">
        <v>11</v>
      </c>
      <c r="G1894" s="0" t="n">
        <v>390006</v>
      </c>
    </row>
    <row r="1895" customFormat="false" ht="15" hidden="false" customHeight="false" outlineLevel="0" collapsed="false">
      <c r="A1895" s="0" t="n">
        <v>1894</v>
      </c>
      <c r="B1895" s="0" t="s">
        <v>5950</v>
      </c>
      <c r="C1895" s="0" t="s">
        <v>5951</v>
      </c>
      <c r="D1895" s="0" t="s">
        <v>5952</v>
      </c>
      <c r="E1895" s="0" t="s">
        <v>15</v>
      </c>
      <c r="F1895" s="0" t="s">
        <v>11</v>
      </c>
      <c r="G1895" s="0" t="n">
        <v>390002</v>
      </c>
    </row>
    <row r="1896" customFormat="false" ht="15" hidden="false" customHeight="false" outlineLevel="0" collapsed="false">
      <c r="A1896" s="0" t="n">
        <v>1895</v>
      </c>
      <c r="B1896" s="0" t="s">
        <v>5953</v>
      </c>
      <c r="C1896" s="0" t="s">
        <v>5954</v>
      </c>
      <c r="D1896" s="0" t="s">
        <v>5955</v>
      </c>
      <c r="E1896" s="0" t="s">
        <v>15</v>
      </c>
      <c r="F1896" s="0" t="s">
        <v>11</v>
      </c>
      <c r="G1896" s="0" t="n">
        <v>390001</v>
      </c>
    </row>
    <row r="1897" customFormat="false" ht="15" hidden="false" customHeight="false" outlineLevel="0" collapsed="false">
      <c r="A1897" s="0" t="n">
        <v>1896</v>
      </c>
      <c r="B1897" s="0" t="s">
        <v>5956</v>
      </c>
      <c r="C1897" s="0" t="s">
        <v>5957</v>
      </c>
      <c r="D1897" s="0" t="s">
        <v>5958</v>
      </c>
      <c r="E1897" s="0" t="s">
        <v>5959</v>
      </c>
      <c r="F1897" s="0" t="s">
        <v>11</v>
      </c>
      <c r="G1897" s="0" t="n">
        <v>389001</v>
      </c>
    </row>
    <row r="1898" customFormat="false" ht="15" hidden="false" customHeight="false" outlineLevel="0" collapsed="false">
      <c r="A1898" s="0" t="n">
        <v>1897</v>
      </c>
      <c r="B1898" s="0" t="s">
        <v>5960</v>
      </c>
      <c r="C1898" s="0" t="s">
        <v>5961</v>
      </c>
      <c r="D1898" s="0" t="s">
        <v>5962</v>
      </c>
      <c r="E1898" s="0" t="s">
        <v>37</v>
      </c>
      <c r="F1898" s="0" t="s">
        <v>11</v>
      </c>
      <c r="G1898" s="0" t="n">
        <v>388001</v>
      </c>
    </row>
    <row r="1899" customFormat="false" ht="15" hidden="false" customHeight="false" outlineLevel="0" collapsed="false">
      <c r="A1899" s="0" t="n">
        <v>1898</v>
      </c>
      <c r="B1899" s="0" t="s">
        <v>5963</v>
      </c>
      <c r="C1899" s="0" t="s">
        <v>5964</v>
      </c>
      <c r="D1899" s="0" t="s">
        <v>5965</v>
      </c>
      <c r="E1899" s="0" t="s">
        <v>41</v>
      </c>
      <c r="F1899" s="0" t="s">
        <v>11</v>
      </c>
      <c r="G1899" s="0" t="n">
        <v>385001</v>
      </c>
    </row>
    <row r="1900" customFormat="false" ht="15" hidden="false" customHeight="false" outlineLevel="0" collapsed="false">
      <c r="A1900" s="0" t="n">
        <v>1899</v>
      </c>
      <c r="B1900" s="0" t="s">
        <v>5966</v>
      </c>
      <c r="C1900" s="0" t="s">
        <v>5967</v>
      </c>
      <c r="D1900" s="0" t="s">
        <v>5968</v>
      </c>
      <c r="E1900" s="0" t="s">
        <v>5969</v>
      </c>
      <c r="F1900" s="0" t="s">
        <v>11</v>
      </c>
      <c r="G1900" s="0" t="n">
        <v>384170</v>
      </c>
    </row>
    <row r="1901" customFormat="false" ht="15" hidden="false" customHeight="false" outlineLevel="0" collapsed="false">
      <c r="A1901" s="0" t="n">
        <v>1900</v>
      </c>
      <c r="B1901" s="0" t="s">
        <v>5970</v>
      </c>
      <c r="C1901" s="0" t="s">
        <v>5971</v>
      </c>
      <c r="D1901" s="0" t="s">
        <v>5972</v>
      </c>
      <c r="E1901" s="0" t="s">
        <v>45</v>
      </c>
      <c r="F1901" s="0" t="s">
        <v>11</v>
      </c>
      <c r="G1901" s="0" t="n">
        <v>384170</v>
      </c>
    </row>
    <row r="1902" customFormat="false" ht="15" hidden="false" customHeight="false" outlineLevel="0" collapsed="false">
      <c r="A1902" s="0" t="n">
        <v>1901</v>
      </c>
      <c r="B1902" s="0" t="s">
        <v>5973</v>
      </c>
      <c r="C1902" s="0" t="s">
        <v>5974</v>
      </c>
      <c r="D1902" s="0" t="s">
        <v>5975</v>
      </c>
      <c r="E1902" s="0" t="s">
        <v>3461</v>
      </c>
      <c r="F1902" s="0" t="s">
        <v>3461</v>
      </c>
      <c r="G1902" s="0" t="n">
        <v>110006</v>
      </c>
    </row>
    <row r="1903" customFormat="false" ht="15" hidden="false" customHeight="false" outlineLevel="0" collapsed="false">
      <c r="A1903" s="0" t="n">
        <v>1902</v>
      </c>
      <c r="B1903" s="0" t="s">
        <v>5976</v>
      </c>
      <c r="C1903" s="0" t="s">
        <v>5977</v>
      </c>
      <c r="D1903" s="0" t="s">
        <v>5978</v>
      </c>
      <c r="E1903" s="0" t="s">
        <v>3493</v>
      </c>
      <c r="F1903" s="0" t="s">
        <v>3461</v>
      </c>
      <c r="G1903" s="0" t="n">
        <v>110002</v>
      </c>
    </row>
    <row r="1904" customFormat="false" ht="15" hidden="false" customHeight="false" outlineLevel="0" collapsed="false">
      <c r="A1904" s="0" t="n">
        <v>1903</v>
      </c>
      <c r="B1904" s="0" t="s">
        <v>5979</v>
      </c>
      <c r="C1904" s="0" t="s">
        <v>5980</v>
      </c>
      <c r="D1904" s="0" t="s">
        <v>5981</v>
      </c>
      <c r="E1904" s="0" t="s">
        <v>3493</v>
      </c>
      <c r="F1904" s="0" t="s">
        <v>3461</v>
      </c>
      <c r="G1904" s="0" t="n">
        <v>110001</v>
      </c>
    </row>
    <row r="1905" customFormat="false" ht="15" hidden="false" customHeight="false" outlineLevel="0" collapsed="false">
      <c r="A1905" s="0" t="n">
        <v>1904</v>
      </c>
      <c r="B1905" s="0" t="s">
        <v>5982</v>
      </c>
      <c r="C1905" s="0" t="s">
        <v>5983</v>
      </c>
      <c r="D1905" s="0" t="s">
        <v>5984</v>
      </c>
      <c r="E1905" s="0" t="s">
        <v>3967</v>
      </c>
      <c r="F1905" s="0" t="s">
        <v>3968</v>
      </c>
      <c r="G1905" s="0" t="n">
        <v>800002</v>
      </c>
    </row>
    <row r="1906" customFormat="false" ht="15" hidden="false" customHeight="false" outlineLevel="0" collapsed="false">
      <c r="A1906" s="0" t="n">
        <v>1905</v>
      </c>
      <c r="B1906" s="0" t="s">
        <v>5985</v>
      </c>
      <c r="C1906" s="0" t="s">
        <v>5986</v>
      </c>
      <c r="D1906" s="0" t="s">
        <v>5987</v>
      </c>
      <c r="E1906" s="0" t="s">
        <v>5988</v>
      </c>
      <c r="F1906" s="0" t="s">
        <v>4751</v>
      </c>
      <c r="G1906" s="0" t="n">
        <v>781001</v>
      </c>
    </row>
    <row r="1907" customFormat="false" ht="15" hidden="false" customHeight="false" outlineLevel="0" collapsed="false">
      <c r="A1907" s="0" t="n">
        <v>1906</v>
      </c>
      <c r="B1907" s="0" t="s">
        <v>5989</v>
      </c>
      <c r="C1907" s="0" t="s">
        <v>5990</v>
      </c>
      <c r="D1907" s="0" t="s">
        <v>5991</v>
      </c>
      <c r="E1907" s="0" t="s">
        <v>5988</v>
      </c>
      <c r="F1907" s="0" t="s">
        <v>4751</v>
      </c>
      <c r="G1907" s="0" t="n">
        <v>781001</v>
      </c>
    </row>
    <row r="1908" customFormat="false" ht="15" hidden="false" customHeight="false" outlineLevel="0" collapsed="false">
      <c r="A1908" s="0" t="n">
        <v>1907</v>
      </c>
      <c r="B1908" s="0" t="s">
        <v>5992</v>
      </c>
      <c r="C1908" s="0" t="s">
        <v>5993</v>
      </c>
      <c r="D1908" s="0" t="s">
        <v>5994</v>
      </c>
      <c r="E1908" s="0" t="s">
        <v>4017</v>
      </c>
      <c r="F1908" s="0" t="s">
        <v>2565</v>
      </c>
      <c r="G1908" s="0" t="n">
        <v>753010</v>
      </c>
    </row>
    <row r="1909" customFormat="false" ht="15" hidden="false" customHeight="false" outlineLevel="0" collapsed="false">
      <c r="A1909" s="0" t="n">
        <v>1908</v>
      </c>
      <c r="B1909" s="0" t="s">
        <v>5995</v>
      </c>
      <c r="C1909" s="0" t="s">
        <v>5996</v>
      </c>
      <c r="D1909" s="0" t="s">
        <v>5997</v>
      </c>
      <c r="E1909" s="0" t="s">
        <v>2576</v>
      </c>
      <c r="F1909" s="0" t="s">
        <v>2565</v>
      </c>
      <c r="G1909" s="0" t="n">
        <v>751007</v>
      </c>
    </row>
    <row r="1910" customFormat="false" ht="15" hidden="false" customHeight="false" outlineLevel="0" collapsed="false">
      <c r="A1910" s="0" t="n">
        <v>1909</v>
      </c>
      <c r="B1910" s="0" t="s">
        <v>5998</v>
      </c>
      <c r="C1910" s="0" t="s">
        <v>5999</v>
      </c>
      <c r="D1910" s="0" t="s">
        <v>6000</v>
      </c>
      <c r="E1910" s="0" t="s">
        <v>2883</v>
      </c>
      <c r="F1910" s="0" t="s">
        <v>2884</v>
      </c>
      <c r="G1910" s="0" t="n">
        <v>700091</v>
      </c>
    </row>
    <row r="1911" customFormat="false" ht="15" hidden="false" customHeight="false" outlineLevel="0" collapsed="false">
      <c r="A1911" s="0" t="n">
        <v>1910</v>
      </c>
      <c r="B1911" s="0" t="s">
        <v>6001</v>
      </c>
      <c r="C1911" s="0" t="s">
        <v>6002</v>
      </c>
      <c r="D1911" s="0" t="s">
        <v>6003</v>
      </c>
      <c r="E1911" s="0" t="s">
        <v>2883</v>
      </c>
      <c r="F1911" s="0" t="s">
        <v>2884</v>
      </c>
      <c r="G1911" s="0" t="n">
        <v>700091</v>
      </c>
    </row>
    <row r="1912" customFormat="false" ht="15" hidden="false" customHeight="false" outlineLevel="0" collapsed="false">
      <c r="A1912" s="0" t="n">
        <v>1911</v>
      </c>
      <c r="B1912" s="0" t="s">
        <v>6004</v>
      </c>
      <c r="C1912" s="0" t="s">
        <v>6005</v>
      </c>
      <c r="D1912" s="0" t="s">
        <v>6006</v>
      </c>
      <c r="E1912" s="0" t="s">
        <v>2883</v>
      </c>
      <c r="F1912" s="0" t="s">
        <v>2884</v>
      </c>
      <c r="G1912" s="0" t="n">
        <v>700091</v>
      </c>
    </row>
    <row r="1913" customFormat="false" ht="15" hidden="false" customHeight="false" outlineLevel="0" collapsed="false">
      <c r="A1913" s="0" t="n">
        <v>1912</v>
      </c>
      <c r="B1913" s="0" t="s">
        <v>6007</v>
      </c>
      <c r="C1913" s="0" t="s">
        <v>6008</v>
      </c>
      <c r="D1913" s="0" t="s">
        <v>6009</v>
      </c>
      <c r="E1913" s="0" t="s">
        <v>2883</v>
      </c>
      <c r="F1913" s="0" t="s">
        <v>2884</v>
      </c>
      <c r="G1913" s="0" t="n">
        <v>700086</v>
      </c>
    </row>
    <row r="1914" customFormat="false" ht="15" hidden="false" customHeight="false" outlineLevel="0" collapsed="false">
      <c r="A1914" s="0" t="n">
        <v>1913</v>
      </c>
      <c r="B1914" s="0" t="s">
        <v>6010</v>
      </c>
      <c r="C1914" s="0" t="s">
        <v>6011</v>
      </c>
      <c r="D1914" s="0" t="s">
        <v>6012</v>
      </c>
      <c r="E1914" s="0" t="s">
        <v>2883</v>
      </c>
      <c r="F1914" s="0" t="s">
        <v>2884</v>
      </c>
      <c r="G1914" s="0" t="n">
        <v>700086</v>
      </c>
    </row>
    <row r="1915" customFormat="false" ht="15" hidden="false" customHeight="false" outlineLevel="0" collapsed="false">
      <c r="A1915" s="0" t="n">
        <v>1914</v>
      </c>
      <c r="B1915" s="0" t="s">
        <v>6013</v>
      </c>
      <c r="C1915" s="0" t="s">
        <v>6014</v>
      </c>
      <c r="D1915" s="0" t="s">
        <v>6015</v>
      </c>
      <c r="E1915" s="0" t="s">
        <v>3209</v>
      </c>
      <c r="F1915" s="0" t="s">
        <v>2884</v>
      </c>
      <c r="G1915" s="0" t="n">
        <v>700081</v>
      </c>
    </row>
    <row r="1916" customFormat="false" ht="15" hidden="false" customHeight="false" outlineLevel="0" collapsed="false">
      <c r="A1916" s="0" t="n">
        <v>1915</v>
      </c>
      <c r="B1916" s="0" t="s">
        <v>6016</v>
      </c>
      <c r="C1916" s="0" t="s">
        <v>6017</v>
      </c>
      <c r="D1916" s="0" t="s">
        <v>6018</v>
      </c>
      <c r="E1916" s="0" t="s">
        <v>2883</v>
      </c>
      <c r="F1916" s="0" t="s">
        <v>2884</v>
      </c>
      <c r="G1916" s="0" t="n">
        <v>700080</v>
      </c>
    </row>
    <row r="1917" customFormat="false" ht="15" hidden="false" customHeight="false" outlineLevel="0" collapsed="false">
      <c r="A1917" s="0" t="n">
        <v>1916</v>
      </c>
      <c r="B1917" s="0" t="s">
        <v>6019</v>
      </c>
      <c r="C1917" s="0" t="s">
        <v>6020</v>
      </c>
      <c r="D1917" s="0" t="s">
        <v>6021</v>
      </c>
      <c r="E1917" s="0" t="s">
        <v>2883</v>
      </c>
      <c r="F1917" s="0" t="s">
        <v>2884</v>
      </c>
      <c r="G1917" s="0" t="n">
        <v>700078</v>
      </c>
    </row>
    <row r="1918" customFormat="false" ht="15" hidden="false" customHeight="false" outlineLevel="0" collapsed="false">
      <c r="A1918" s="0" t="n">
        <v>1917</v>
      </c>
      <c r="B1918" s="0" t="s">
        <v>6022</v>
      </c>
      <c r="C1918" s="0" t="s">
        <v>6023</v>
      </c>
      <c r="D1918" s="0" t="s">
        <v>6024</v>
      </c>
      <c r="E1918" s="0" t="s">
        <v>2883</v>
      </c>
      <c r="F1918" s="0" t="s">
        <v>2884</v>
      </c>
      <c r="G1918" s="0" t="n">
        <v>700073</v>
      </c>
    </row>
    <row r="1919" customFormat="false" ht="15" hidden="false" customHeight="false" outlineLevel="0" collapsed="false">
      <c r="A1919" s="0" t="n">
        <v>1918</v>
      </c>
      <c r="B1919" s="0" t="s">
        <v>6025</v>
      </c>
      <c r="C1919" s="0" t="s">
        <v>6026</v>
      </c>
      <c r="D1919" s="0" t="s">
        <v>6027</v>
      </c>
      <c r="E1919" s="0" t="s">
        <v>3209</v>
      </c>
      <c r="F1919" s="0" t="s">
        <v>2884</v>
      </c>
      <c r="G1919" s="0" t="n">
        <v>700064</v>
      </c>
    </row>
    <row r="1920" customFormat="false" ht="15" hidden="false" customHeight="false" outlineLevel="0" collapsed="false">
      <c r="A1920" s="0" t="n">
        <v>1919</v>
      </c>
      <c r="B1920" s="0" t="s">
        <v>6028</v>
      </c>
      <c r="C1920" s="0" t="s">
        <v>6029</v>
      </c>
      <c r="D1920" s="0" t="s">
        <v>6030</v>
      </c>
      <c r="E1920" s="0" t="s">
        <v>3209</v>
      </c>
      <c r="F1920" s="0" t="s">
        <v>2884</v>
      </c>
      <c r="G1920" s="0" t="n">
        <v>700064</v>
      </c>
    </row>
    <row r="1921" customFormat="false" ht="15" hidden="false" customHeight="false" outlineLevel="0" collapsed="false">
      <c r="A1921" s="0" t="n">
        <v>1920</v>
      </c>
      <c r="B1921" s="0" t="s">
        <v>6031</v>
      </c>
      <c r="C1921" s="0" t="s">
        <v>6032</v>
      </c>
      <c r="D1921" s="0" t="s">
        <v>6033</v>
      </c>
      <c r="E1921" s="0" t="s">
        <v>2883</v>
      </c>
      <c r="F1921" s="0" t="s">
        <v>2884</v>
      </c>
      <c r="G1921" s="0" t="n">
        <v>700064</v>
      </c>
    </row>
    <row r="1922" customFormat="false" ht="15" hidden="false" customHeight="false" outlineLevel="0" collapsed="false">
      <c r="A1922" s="0" t="n">
        <v>1921</v>
      </c>
      <c r="B1922" s="0" t="s">
        <v>6034</v>
      </c>
      <c r="C1922" s="0" t="s">
        <v>6035</v>
      </c>
      <c r="D1922" s="0" t="s">
        <v>6036</v>
      </c>
      <c r="E1922" s="0" t="s">
        <v>2883</v>
      </c>
      <c r="F1922" s="0" t="s">
        <v>2884</v>
      </c>
      <c r="G1922" s="0" t="n">
        <v>700055</v>
      </c>
    </row>
    <row r="1923" customFormat="false" ht="15" hidden="false" customHeight="false" outlineLevel="0" collapsed="false">
      <c r="A1923" s="0" t="n">
        <v>1922</v>
      </c>
      <c r="B1923" s="0" t="s">
        <v>6037</v>
      </c>
      <c r="C1923" s="0" t="s">
        <v>6038</v>
      </c>
      <c r="D1923" s="0" t="s">
        <v>6039</v>
      </c>
      <c r="E1923" s="0" t="s">
        <v>2883</v>
      </c>
      <c r="F1923" s="0" t="s">
        <v>2884</v>
      </c>
      <c r="G1923" s="0" t="n">
        <v>700055</v>
      </c>
    </row>
    <row r="1924" customFormat="false" ht="15" hidden="false" customHeight="false" outlineLevel="0" collapsed="false">
      <c r="A1924" s="0" t="n">
        <v>1923</v>
      </c>
      <c r="B1924" s="0" t="s">
        <v>6040</v>
      </c>
      <c r="C1924" s="0" t="s">
        <v>6041</v>
      </c>
      <c r="D1924" s="0" t="s">
        <v>6042</v>
      </c>
      <c r="E1924" s="0" t="s">
        <v>2883</v>
      </c>
      <c r="F1924" s="0" t="s">
        <v>2884</v>
      </c>
      <c r="G1924" s="0" t="n">
        <v>700054</v>
      </c>
    </row>
    <row r="1925" customFormat="false" ht="15" hidden="false" customHeight="false" outlineLevel="0" collapsed="false">
      <c r="A1925" s="0" t="n">
        <v>1924</v>
      </c>
      <c r="B1925" s="0" t="s">
        <v>6043</v>
      </c>
      <c r="C1925" s="0" t="s">
        <v>6044</v>
      </c>
      <c r="D1925" s="0" t="s">
        <v>6045</v>
      </c>
      <c r="E1925" s="0" t="s">
        <v>3209</v>
      </c>
      <c r="F1925" s="0" t="s">
        <v>2884</v>
      </c>
      <c r="G1925" s="0" t="n">
        <v>700052</v>
      </c>
    </row>
    <row r="1926" customFormat="false" ht="15" hidden="false" customHeight="false" outlineLevel="0" collapsed="false">
      <c r="A1926" s="0" t="n">
        <v>1925</v>
      </c>
      <c r="B1926" s="0" t="s">
        <v>6046</v>
      </c>
      <c r="C1926" s="0" t="s">
        <v>6047</v>
      </c>
      <c r="D1926" s="0" t="s">
        <v>6048</v>
      </c>
      <c r="E1926" s="0" t="s">
        <v>3209</v>
      </c>
      <c r="F1926" s="0" t="s">
        <v>2884</v>
      </c>
      <c r="G1926" s="0" t="n">
        <v>700052</v>
      </c>
    </row>
    <row r="1927" customFormat="false" ht="15" hidden="false" customHeight="false" outlineLevel="0" collapsed="false">
      <c r="A1927" s="0" t="n">
        <v>1926</v>
      </c>
      <c r="B1927" s="0" t="s">
        <v>6049</v>
      </c>
      <c r="C1927" s="0" t="s">
        <v>6050</v>
      </c>
      <c r="D1927" s="0" t="s">
        <v>6051</v>
      </c>
      <c r="E1927" s="0" t="s">
        <v>4051</v>
      </c>
      <c r="F1927" s="0" t="s">
        <v>2884</v>
      </c>
      <c r="G1927" s="0" t="n">
        <v>700047</v>
      </c>
    </row>
    <row r="1928" customFormat="false" ht="15" hidden="false" customHeight="false" outlineLevel="0" collapsed="false">
      <c r="A1928" s="0" t="n">
        <v>1927</v>
      </c>
      <c r="B1928" s="0" t="s">
        <v>6052</v>
      </c>
      <c r="C1928" s="0" t="s">
        <v>6053</v>
      </c>
      <c r="D1928" s="0" t="s">
        <v>6054</v>
      </c>
      <c r="E1928" s="0" t="s">
        <v>2883</v>
      </c>
      <c r="F1928" s="0" t="s">
        <v>2884</v>
      </c>
      <c r="G1928" s="0" t="n">
        <v>700047</v>
      </c>
    </row>
    <row r="1929" customFormat="false" ht="15" hidden="false" customHeight="false" outlineLevel="0" collapsed="false">
      <c r="A1929" s="0" t="n">
        <v>1928</v>
      </c>
      <c r="B1929" s="0" t="s">
        <v>6055</v>
      </c>
      <c r="C1929" s="0" t="s">
        <v>6056</v>
      </c>
      <c r="D1929" s="0" t="s">
        <v>6057</v>
      </c>
      <c r="E1929" s="0" t="s">
        <v>2883</v>
      </c>
      <c r="F1929" s="0" t="s">
        <v>2884</v>
      </c>
      <c r="G1929" s="0" t="n">
        <v>700043</v>
      </c>
    </row>
    <row r="1930" customFormat="false" ht="15" hidden="false" customHeight="false" outlineLevel="0" collapsed="false">
      <c r="A1930" s="0" t="n">
        <v>1929</v>
      </c>
      <c r="B1930" s="0" t="s">
        <v>6058</v>
      </c>
      <c r="C1930" s="0" t="s">
        <v>6059</v>
      </c>
      <c r="D1930" s="0" t="s">
        <v>6060</v>
      </c>
      <c r="E1930" s="0" t="s">
        <v>2883</v>
      </c>
      <c r="F1930" s="0" t="s">
        <v>2884</v>
      </c>
      <c r="G1930" s="0" t="n">
        <v>700040</v>
      </c>
    </row>
    <row r="1931" customFormat="false" ht="15" hidden="false" customHeight="false" outlineLevel="0" collapsed="false">
      <c r="A1931" s="0" t="n">
        <v>1930</v>
      </c>
      <c r="B1931" s="0" t="s">
        <v>6061</v>
      </c>
      <c r="C1931" s="0" t="s">
        <v>6062</v>
      </c>
      <c r="D1931" s="0" t="s">
        <v>6063</v>
      </c>
      <c r="E1931" s="0" t="s">
        <v>4051</v>
      </c>
      <c r="F1931" s="0" t="s">
        <v>2884</v>
      </c>
      <c r="G1931" s="0" t="n">
        <v>700039</v>
      </c>
    </row>
    <row r="1932" customFormat="false" ht="15" hidden="false" customHeight="false" outlineLevel="0" collapsed="false">
      <c r="A1932" s="0" t="n">
        <v>1931</v>
      </c>
      <c r="B1932" s="0" t="s">
        <v>6064</v>
      </c>
      <c r="C1932" s="0" t="s">
        <v>6065</v>
      </c>
      <c r="D1932" s="0" t="s">
        <v>6066</v>
      </c>
      <c r="E1932" s="0" t="s">
        <v>2883</v>
      </c>
      <c r="F1932" s="0" t="s">
        <v>2884</v>
      </c>
      <c r="G1932" s="0" t="n">
        <v>700038</v>
      </c>
    </row>
    <row r="1933" customFormat="false" ht="15" hidden="false" customHeight="false" outlineLevel="0" collapsed="false">
      <c r="A1933" s="0" t="n">
        <v>1932</v>
      </c>
      <c r="B1933" s="0" t="s">
        <v>6067</v>
      </c>
      <c r="C1933" s="0" t="s">
        <v>6068</v>
      </c>
      <c r="D1933" s="0" t="s">
        <v>6069</v>
      </c>
      <c r="E1933" s="0" t="s">
        <v>2883</v>
      </c>
      <c r="F1933" s="0" t="s">
        <v>2884</v>
      </c>
      <c r="G1933" s="0" t="n">
        <v>700037</v>
      </c>
    </row>
    <row r="1934" customFormat="false" ht="15" hidden="false" customHeight="false" outlineLevel="0" collapsed="false">
      <c r="A1934" s="0" t="n">
        <v>1933</v>
      </c>
      <c r="B1934" s="0" t="s">
        <v>6070</v>
      </c>
      <c r="C1934" s="0" t="s">
        <v>6071</v>
      </c>
      <c r="D1934" s="0" t="s">
        <v>6072</v>
      </c>
      <c r="E1934" s="0" t="s">
        <v>3209</v>
      </c>
      <c r="F1934" s="0" t="s">
        <v>2884</v>
      </c>
      <c r="G1934" s="0" t="n">
        <v>700036</v>
      </c>
    </row>
    <row r="1935" customFormat="false" ht="15" hidden="false" customHeight="false" outlineLevel="0" collapsed="false">
      <c r="A1935" s="0" t="n">
        <v>1934</v>
      </c>
      <c r="B1935" s="0" t="s">
        <v>6073</v>
      </c>
      <c r="C1935" s="0" t="s">
        <v>6074</v>
      </c>
      <c r="D1935" s="0" t="s">
        <v>6075</v>
      </c>
      <c r="E1935" s="0" t="s">
        <v>2883</v>
      </c>
      <c r="F1935" s="0" t="s">
        <v>2884</v>
      </c>
      <c r="G1935" s="0" t="n">
        <v>700036</v>
      </c>
    </row>
    <row r="1936" customFormat="false" ht="15" hidden="false" customHeight="false" outlineLevel="0" collapsed="false">
      <c r="A1936" s="0" t="n">
        <v>1935</v>
      </c>
      <c r="B1936" s="0" t="s">
        <v>6076</v>
      </c>
      <c r="C1936" s="0" t="s">
        <v>6077</v>
      </c>
      <c r="D1936" s="0" t="s">
        <v>6078</v>
      </c>
      <c r="E1936" s="0" t="s">
        <v>2883</v>
      </c>
      <c r="F1936" s="0" t="s">
        <v>2884</v>
      </c>
      <c r="G1936" s="0" t="n">
        <v>700034</v>
      </c>
    </row>
    <row r="1937" customFormat="false" ht="15" hidden="false" customHeight="false" outlineLevel="0" collapsed="false">
      <c r="A1937" s="0" t="n">
        <v>1936</v>
      </c>
      <c r="B1937" s="0" t="s">
        <v>6079</v>
      </c>
      <c r="C1937" s="0" t="s">
        <v>6080</v>
      </c>
      <c r="D1937" s="0" t="s">
        <v>6081</v>
      </c>
      <c r="E1937" s="0" t="s">
        <v>2883</v>
      </c>
      <c r="F1937" s="0" t="s">
        <v>2884</v>
      </c>
      <c r="G1937" s="0" t="n">
        <v>700031</v>
      </c>
    </row>
    <row r="1938" customFormat="false" ht="15" hidden="false" customHeight="false" outlineLevel="0" collapsed="false">
      <c r="A1938" s="0" t="n">
        <v>1937</v>
      </c>
      <c r="B1938" s="0" t="s">
        <v>6082</v>
      </c>
      <c r="C1938" s="0" t="s">
        <v>6083</v>
      </c>
      <c r="D1938" s="0" t="s">
        <v>6084</v>
      </c>
      <c r="E1938" s="0" t="s">
        <v>2883</v>
      </c>
      <c r="F1938" s="0" t="s">
        <v>2884</v>
      </c>
      <c r="G1938" s="0" t="n">
        <v>700029</v>
      </c>
    </row>
    <row r="1939" customFormat="false" ht="15" hidden="false" customHeight="false" outlineLevel="0" collapsed="false">
      <c r="A1939" s="0" t="n">
        <v>1938</v>
      </c>
      <c r="B1939" s="0" t="s">
        <v>6085</v>
      </c>
      <c r="C1939" s="0" t="s">
        <v>6086</v>
      </c>
      <c r="D1939" s="0" t="s">
        <v>6087</v>
      </c>
      <c r="E1939" s="0" t="s">
        <v>2883</v>
      </c>
      <c r="F1939" s="0" t="s">
        <v>2884</v>
      </c>
      <c r="G1939" s="0" t="n">
        <v>700027</v>
      </c>
    </row>
    <row r="1940" customFormat="false" ht="15" hidden="false" customHeight="false" outlineLevel="0" collapsed="false">
      <c r="A1940" s="0" t="n">
        <v>1939</v>
      </c>
      <c r="B1940" s="0" t="s">
        <v>6088</v>
      </c>
      <c r="C1940" s="0" t="s">
        <v>6089</v>
      </c>
      <c r="D1940" s="0" t="s">
        <v>6090</v>
      </c>
      <c r="E1940" s="0" t="s">
        <v>2883</v>
      </c>
      <c r="F1940" s="0" t="s">
        <v>2884</v>
      </c>
      <c r="G1940" s="0" t="n">
        <v>700023</v>
      </c>
    </row>
    <row r="1941" customFormat="false" ht="15" hidden="false" customHeight="false" outlineLevel="0" collapsed="false">
      <c r="A1941" s="0" t="n">
        <v>1940</v>
      </c>
      <c r="B1941" s="0" t="s">
        <v>6091</v>
      </c>
      <c r="C1941" s="0" t="s">
        <v>6092</v>
      </c>
      <c r="D1941" s="0" t="s">
        <v>6093</v>
      </c>
      <c r="E1941" s="0" t="s">
        <v>2883</v>
      </c>
      <c r="F1941" s="0" t="s">
        <v>2884</v>
      </c>
      <c r="G1941" s="0" t="n">
        <v>700020</v>
      </c>
    </row>
    <row r="1942" customFormat="false" ht="15" hidden="false" customHeight="false" outlineLevel="0" collapsed="false">
      <c r="A1942" s="0" t="n">
        <v>1941</v>
      </c>
      <c r="B1942" s="0" t="s">
        <v>6094</v>
      </c>
      <c r="C1942" s="0" t="s">
        <v>6095</v>
      </c>
      <c r="D1942" s="0" t="s">
        <v>6096</v>
      </c>
      <c r="E1942" s="0" t="s">
        <v>2883</v>
      </c>
      <c r="F1942" s="0" t="s">
        <v>2884</v>
      </c>
      <c r="G1942" s="0" t="n">
        <v>700020</v>
      </c>
    </row>
    <row r="1943" customFormat="false" ht="15" hidden="false" customHeight="false" outlineLevel="0" collapsed="false">
      <c r="A1943" s="0" t="n">
        <v>1942</v>
      </c>
      <c r="B1943" s="0" t="s">
        <v>6097</v>
      </c>
      <c r="C1943" s="0" t="s">
        <v>6098</v>
      </c>
      <c r="D1943" s="0" t="s">
        <v>6099</v>
      </c>
      <c r="E1943" s="0" t="s">
        <v>2883</v>
      </c>
      <c r="F1943" s="0" t="s">
        <v>2884</v>
      </c>
      <c r="G1943" s="0" t="n">
        <v>700020</v>
      </c>
    </row>
    <row r="1944" customFormat="false" ht="15" hidden="false" customHeight="false" outlineLevel="0" collapsed="false">
      <c r="A1944" s="0" t="n">
        <v>1943</v>
      </c>
      <c r="B1944" s="0" t="s">
        <v>6100</v>
      </c>
      <c r="C1944" s="0" t="s">
        <v>6101</v>
      </c>
      <c r="D1944" s="0" t="s">
        <v>6102</v>
      </c>
      <c r="E1944" s="0" t="s">
        <v>2883</v>
      </c>
      <c r="F1944" s="0" t="s">
        <v>2884</v>
      </c>
      <c r="G1944" s="0" t="n">
        <v>700020</v>
      </c>
    </row>
    <row r="1945" customFormat="false" ht="15" hidden="false" customHeight="false" outlineLevel="0" collapsed="false">
      <c r="A1945" s="0" t="n">
        <v>1944</v>
      </c>
      <c r="B1945" s="0" t="s">
        <v>6103</v>
      </c>
      <c r="C1945" s="0" t="s">
        <v>6104</v>
      </c>
      <c r="D1945" s="0" t="s">
        <v>6105</v>
      </c>
      <c r="E1945" s="0" t="s">
        <v>2883</v>
      </c>
      <c r="F1945" s="0" t="s">
        <v>2884</v>
      </c>
      <c r="G1945" s="0" t="n">
        <v>700019</v>
      </c>
    </row>
    <row r="1946" customFormat="false" ht="15" hidden="false" customHeight="false" outlineLevel="0" collapsed="false">
      <c r="A1946" s="0" t="n">
        <v>1945</v>
      </c>
      <c r="B1946" s="0" t="s">
        <v>6106</v>
      </c>
      <c r="C1946" s="0" t="s">
        <v>6107</v>
      </c>
      <c r="D1946" s="0" t="s">
        <v>6108</v>
      </c>
      <c r="E1946" s="0" t="s">
        <v>2883</v>
      </c>
      <c r="F1946" s="0" t="s">
        <v>2884</v>
      </c>
      <c r="G1946" s="0" t="n">
        <v>700019</v>
      </c>
    </row>
    <row r="1947" customFormat="false" ht="15" hidden="false" customHeight="false" outlineLevel="0" collapsed="false">
      <c r="A1947" s="0" t="n">
        <v>1946</v>
      </c>
      <c r="B1947" s="0" t="s">
        <v>6109</v>
      </c>
      <c r="C1947" s="0" t="s">
        <v>6110</v>
      </c>
      <c r="D1947" s="0" t="s">
        <v>6111</v>
      </c>
      <c r="E1947" s="0" t="s">
        <v>2883</v>
      </c>
      <c r="F1947" s="0" t="s">
        <v>2884</v>
      </c>
      <c r="G1947" s="0" t="n">
        <v>700019</v>
      </c>
    </row>
    <row r="1948" customFormat="false" ht="15" hidden="false" customHeight="false" outlineLevel="0" collapsed="false">
      <c r="A1948" s="0" t="n">
        <v>1947</v>
      </c>
      <c r="B1948" s="0" t="s">
        <v>6112</v>
      </c>
      <c r="C1948" s="0" t="s">
        <v>6113</v>
      </c>
      <c r="D1948" s="0" t="s">
        <v>6114</v>
      </c>
      <c r="E1948" s="0" t="s">
        <v>2883</v>
      </c>
      <c r="F1948" s="0" t="s">
        <v>2884</v>
      </c>
      <c r="G1948" s="0" t="n">
        <v>700018</v>
      </c>
    </row>
    <row r="1949" customFormat="false" ht="15" hidden="false" customHeight="false" outlineLevel="0" collapsed="false">
      <c r="A1949" s="0" t="n">
        <v>1948</v>
      </c>
      <c r="B1949" s="0" t="s">
        <v>6115</v>
      </c>
      <c r="C1949" s="0" t="s">
        <v>6116</v>
      </c>
      <c r="D1949" s="0" t="s">
        <v>6117</v>
      </c>
      <c r="E1949" s="0" t="s">
        <v>2883</v>
      </c>
      <c r="F1949" s="0" t="s">
        <v>2884</v>
      </c>
      <c r="G1949" s="0" t="n">
        <v>700017</v>
      </c>
    </row>
    <row r="1950" customFormat="false" ht="15" hidden="false" customHeight="false" outlineLevel="0" collapsed="false">
      <c r="A1950" s="0" t="n">
        <v>1949</v>
      </c>
      <c r="B1950" s="0" t="s">
        <v>6118</v>
      </c>
      <c r="C1950" s="0" t="s">
        <v>6119</v>
      </c>
      <c r="D1950" s="0" t="s">
        <v>6120</v>
      </c>
      <c r="E1950" s="0" t="s">
        <v>2883</v>
      </c>
      <c r="F1950" s="0" t="s">
        <v>2884</v>
      </c>
      <c r="G1950" s="0" t="n">
        <v>700016</v>
      </c>
    </row>
    <row r="1951" customFormat="false" ht="15" hidden="false" customHeight="false" outlineLevel="0" collapsed="false">
      <c r="A1951" s="0" t="n">
        <v>1950</v>
      </c>
      <c r="B1951" s="0" t="s">
        <v>6121</v>
      </c>
      <c r="C1951" s="0" t="s">
        <v>6122</v>
      </c>
      <c r="D1951" s="0" t="s">
        <v>6123</v>
      </c>
      <c r="E1951" s="0" t="s">
        <v>2883</v>
      </c>
      <c r="F1951" s="0" t="s">
        <v>2884</v>
      </c>
      <c r="G1951" s="0" t="n">
        <v>700014</v>
      </c>
    </row>
    <row r="1952" customFormat="false" ht="15" hidden="false" customHeight="false" outlineLevel="0" collapsed="false">
      <c r="A1952" s="0" t="n">
        <v>1951</v>
      </c>
      <c r="B1952" s="0" t="s">
        <v>6124</v>
      </c>
      <c r="C1952" s="0" t="s">
        <v>6125</v>
      </c>
      <c r="D1952" s="0" t="s">
        <v>6126</v>
      </c>
      <c r="E1952" s="0" t="s">
        <v>2883</v>
      </c>
      <c r="F1952" s="0" t="s">
        <v>2884</v>
      </c>
      <c r="G1952" s="0" t="n">
        <v>700012</v>
      </c>
    </row>
    <row r="1953" customFormat="false" ht="15" hidden="false" customHeight="false" outlineLevel="0" collapsed="false">
      <c r="A1953" s="0" t="n">
        <v>1952</v>
      </c>
      <c r="B1953" s="0" t="s">
        <v>6127</v>
      </c>
      <c r="C1953" s="0" t="s">
        <v>6128</v>
      </c>
      <c r="D1953" s="0" t="s">
        <v>6129</v>
      </c>
      <c r="E1953" s="0" t="s">
        <v>2883</v>
      </c>
      <c r="F1953" s="0" t="s">
        <v>2884</v>
      </c>
      <c r="G1953" s="0" t="n">
        <v>700007</v>
      </c>
    </row>
    <row r="1954" customFormat="false" ht="15" hidden="false" customHeight="false" outlineLevel="0" collapsed="false">
      <c r="A1954" s="0" t="n">
        <v>1953</v>
      </c>
      <c r="B1954" s="0" t="s">
        <v>6130</v>
      </c>
      <c r="C1954" s="0" t="s">
        <v>6131</v>
      </c>
      <c r="D1954" s="0" t="s">
        <v>6132</v>
      </c>
      <c r="E1954" s="0" t="s">
        <v>2883</v>
      </c>
      <c r="F1954" s="0" t="s">
        <v>2884</v>
      </c>
      <c r="G1954" s="0" t="n">
        <v>700006</v>
      </c>
    </row>
    <row r="1955" customFormat="false" ht="15" hidden="false" customHeight="false" outlineLevel="0" collapsed="false">
      <c r="A1955" s="0" t="n">
        <v>1954</v>
      </c>
      <c r="B1955" s="0" t="s">
        <v>6133</v>
      </c>
      <c r="C1955" s="0" t="s">
        <v>6134</v>
      </c>
      <c r="D1955" s="0" t="s">
        <v>6135</v>
      </c>
      <c r="E1955" s="0" t="s">
        <v>2901</v>
      </c>
      <c r="F1955" s="0" t="s">
        <v>2902</v>
      </c>
      <c r="G1955" s="0" t="n">
        <v>695003</v>
      </c>
    </row>
    <row r="1956" customFormat="false" ht="15" hidden="false" customHeight="false" outlineLevel="0" collapsed="false">
      <c r="A1956" s="0" t="n">
        <v>1955</v>
      </c>
      <c r="B1956" s="0" t="s">
        <v>6136</v>
      </c>
      <c r="C1956" s="0" t="s">
        <v>6137</v>
      </c>
      <c r="D1956" s="0" t="s">
        <v>6138</v>
      </c>
      <c r="E1956" s="0" t="s">
        <v>2901</v>
      </c>
      <c r="F1956" s="0" t="s">
        <v>2902</v>
      </c>
      <c r="G1956" s="0" t="n">
        <v>695003</v>
      </c>
    </row>
    <row r="1957" customFormat="false" ht="15" hidden="false" customHeight="false" outlineLevel="0" collapsed="false">
      <c r="A1957" s="0" t="n">
        <v>1956</v>
      </c>
      <c r="B1957" s="0" t="s">
        <v>6139</v>
      </c>
      <c r="C1957" s="0" t="s">
        <v>6140</v>
      </c>
      <c r="D1957" s="0" t="s">
        <v>6141</v>
      </c>
      <c r="E1957" s="0" t="s">
        <v>2910</v>
      </c>
      <c r="F1957" s="0" t="s">
        <v>2902</v>
      </c>
      <c r="G1957" s="0" t="n">
        <v>682020</v>
      </c>
    </row>
    <row r="1958" customFormat="false" ht="15" hidden="false" customHeight="false" outlineLevel="0" collapsed="false">
      <c r="A1958" s="0" t="n">
        <v>1957</v>
      </c>
      <c r="B1958" s="0" t="s">
        <v>6142</v>
      </c>
      <c r="C1958" s="0" t="s">
        <v>6143</v>
      </c>
      <c r="D1958" s="0" t="s">
        <v>6144</v>
      </c>
      <c r="E1958" s="0" t="s">
        <v>6145</v>
      </c>
      <c r="F1958" s="0" t="s">
        <v>2902</v>
      </c>
      <c r="G1958" s="0" t="n">
        <v>682017</v>
      </c>
    </row>
    <row r="1959" customFormat="false" ht="15" hidden="false" customHeight="false" outlineLevel="0" collapsed="false">
      <c r="A1959" s="0" t="n">
        <v>1958</v>
      </c>
      <c r="B1959" s="0" t="s">
        <v>6146</v>
      </c>
      <c r="C1959" s="0" t="s">
        <v>6147</v>
      </c>
      <c r="D1959" s="0" t="s">
        <v>6148</v>
      </c>
      <c r="E1959" s="0" t="s">
        <v>2910</v>
      </c>
      <c r="F1959" s="0" t="s">
        <v>2902</v>
      </c>
      <c r="G1959" s="0" t="n">
        <v>682013</v>
      </c>
    </row>
    <row r="1960" customFormat="false" ht="15" hidden="false" customHeight="false" outlineLevel="0" collapsed="false">
      <c r="A1960" s="0" t="n">
        <v>1959</v>
      </c>
      <c r="B1960" s="0" t="s">
        <v>6149</v>
      </c>
      <c r="C1960" s="0" t="s">
        <v>6150</v>
      </c>
      <c r="D1960" s="0" t="s">
        <v>6151</v>
      </c>
      <c r="E1960" s="0" t="s">
        <v>2910</v>
      </c>
      <c r="F1960" s="0" t="s">
        <v>2902</v>
      </c>
      <c r="G1960" s="0" t="n">
        <v>682002</v>
      </c>
    </row>
    <row r="1961" customFormat="false" ht="15" hidden="false" customHeight="false" outlineLevel="0" collapsed="false">
      <c r="A1961" s="0" t="n">
        <v>1960</v>
      </c>
      <c r="B1961" s="0" t="s">
        <v>6152</v>
      </c>
      <c r="C1961" s="0" t="s">
        <v>6153</v>
      </c>
      <c r="D1961" s="0" t="s">
        <v>6154</v>
      </c>
      <c r="E1961" s="0" t="s">
        <v>2917</v>
      </c>
      <c r="F1961" s="0" t="s">
        <v>2902</v>
      </c>
      <c r="G1961" s="0" t="n">
        <v>680751</v>
      </c>
    </row>
    <row r="1962" customFormat="false" ht="15" hidden="false" customHeight="false" outlineLevel="0" collapsed="false">
      <c r="A1962" s="0" t="n">
        <v>1961</v>
      </c>
      <c r="B1962" s="0" t="s">
        <v>6155</v>
      </c>
      <c r="C1962" s="0" t="s">
        <v>6156</v>
      </c>
      <c r="D1962" s="0" t="s">
        <v>6157</v>
      </c>
      <c r="E1962" s="0" t="s">
        <v>2917</v>
      </c>
      <c r="F1962" s="0" t="s">
        <v>2902</v>
      </c>
      <c r="G1962" s="0" t="n">
        <v>680732</v>
      </c>
    </row>
    <row r="1963" customFormat="false" ht="15" hidden="false" customHeight="false" outlineLevel="0" collapsed="false">
      <c r="A1963" s="0" t="n">
        <v>1962</v>
      </c>
      <c r="B1963" s="0" t="s">
        <v>6158</v>
      </c>
      <c r="C1963" s="0" t="s">
        <v>6159</v>
      </c>
      <c r="D1963" s="0" t="s">
        <v>6160</v>
      </c>
      <c r="E1963" s="0" t="s">
        <v>2917</v>
      </c>
      <c r="F1963" s="0" t="s">
        <v>2902</v>
      </c>
      <c r="G1963" s="0" t="n">
        <v>680685</v>
      </c>
    </row>
    <row r="1964" customFormat="false" ht="15" hidden="false" customHeight="false" outlineLevel="0" collapsed="false">
      <c r="A1964" s="0" t="n">
        <v>1963</v>
      </c>
      <c r="B1964" s="0" t="s">
        <v>6161</v>
      </c>
      <c r="C1964" s="0" t="s">
        <v>6162</v>
      </c>
      <c r="D1964" s="0" t="s">
        <v>6163</v>
      </c>
      <c r="E1964" s="0" t="s">
        <v>2917</v>
      </c>
      <c r="F1964" s="0" t="s">
        <v>2902</v>
      </c>
      <c r="G1964" s="0" t="n">
        <v>680655</v>
      </c>
    </row>
    <row r="1965" customFormat="false" ht="15" hidden="false" customHeight="false" outlineLevel="0" collapsed="false">
      <c r="A1965" s="0" t="n">
        <v>1964</v>
      </c>
      <c r="B1965" s="0" t="s">
        <v>6164</v>
      </c>
      <c r="C1965" s="0" t="s">
        <v>6165</v>
      </c>
      <c r="D1965" s="0" t="s">
        <v>6166</v>
      </c>
      <c r="E1965" s="0" t="s">
        <v>2917</v>
      </c>
      <c r="F1965" s="0" t="s">
        <v>2902</v>
      </c>
      <c r="G1965" s="0" t="n">
        <v>680308</v>
      </c>
    </row>
    <row r="1966" customFormat="false" ht="15" hidden="false" customHeight="false" outlineLevel="0" collapsed="false">
      <c r="A1966" s="0" t="n">
        <v>1965</v>
      </c>
      <c r="B1966" s="0" t="s">
        <v>6167</v>
      </c>
      <c r="C1966" s="0" t="s">
        <v>6168</v>
      </c>
      <c r="D1966" s="0" t="s">
        <v>6169</v>
      </c>
      <c r="E1966" s="0" t="s">
        <v>2935</v>
      </c>
      <c r="F1966" s="0" t="s">
        <v>2902</v>
      </c>
      <c r="G1966" s="0" t="n">
        <v>673019</v>
      </c>
    </row>
    <row r="1967" customFormat="false" ht="15" hidden="false" customHeight="false" outlineLevel="0" collapsed="false">
      <c r="A1967" s="0" t="n">
        <v>1966</v>
      </c>
      <c r="B1967" s="0" t="s">
        <v>6170</v>
      </c>
      <c r="C1967" s="0" t="s">
        <v>6171</v>
      </c>
      <c r="D1967" s="0" t="s">
        <v>6172</v>
      </c>
      <c r="E1967" s="0" t="s">
        <v>2935</v>
      </c>
      <c r="F1967" s="0" t="s">
        <v>2902</v>
      </c>
      <c r="G1967" s="0" t="n">
        <v>673010</v>
      </c>
    </row>
    <row r="1968" customFormat="false" ht="15" hidden="false" customHeight="false" outlineLevel="0" collapsed="false">
      <c r="A1968" s="0" t="n">
        <v>1967</v>
      </c>
      <c r="B1968" s="0" t="s">
        <v>6173</v>
      </c>
      <c r="C1968" s="0" t="s">
        <v>6174</v>
      </c>
      <c r="D1968" s="0" t="s">
        <v>6175</v>
      </c>
      <c r="E1968" s="0" t="s">
        <v>6176</v>
      </c>
      <c r="F1968" s="0" t="s">
        <v>2902</v>
      </c>
      <c r="G1968" s="0" t="n">
        <v>671124</v>
      </c>
    </row>
    <row r="1969" customFormat="false" ht="15" hidden="false" customHeight="false" outlineLevel="0" collapsed="false">
      <c r="A1969" s="0" t="n">
        <v>1968</v>
      </c>
      <c r="B1969" s="0" t="s">
        <v>6177</v>
      </c>
      <c r="C1969" s="0" t="s">
        <v>6178</v>
      </c>
      <c r="D1969" s="0" t="s">
        <v>6179</v>
      </c>
      <c r="E1969" s="0" t="s">
        <v>2949</v>
      </c>
      <c r="F1969" s="0" t="s">
        <v>2902</v>
      </c>
      <c r="G1969" s="0" t="n">
        <v>670643</v>
      </c>
    </row>
    <row r="1970" customFormat="false" ht="15" hidden="false" customHeight="false" outlineLevel="0" collapsed="false">
      <c r="A1970" s="0" t="n">
        <v>1969</v>
      </c>
      <c r="B1970" s="0" t="s">
        <v>6180</v>
      </c>
      <c r="C1970" s="0" t="s">
        <v>6181</v>
      </c>
      <c r="D1970" s="0" t="s">
        <v>6182</v>
      </c>
      <c r="E1970" s="0" t="s">
        <v>2973</v>
      </c>
      <c r="F1970" s="0" t="s">
        <v>663</v>
      </c>
      <c r="G1970" s="0" t="n">
        <v>641605</v>
      </c>
    </row>
    <row r="1971" customFormat="false" ht="15" hidden="false" customHeight="false" outlineLevel="0" collapsed="false">
      <c r="A1971" s="0" t="n">
        <v>1970</v>
      </c>
      <c r="B1971" s="0" t="s">
        <v>6183</v>
      </c>
      <c r="C1971" s="0" t="s">
        <v>6184</v>
      </c>
      <c r="D1971" s="0" t="s">
        <v>6185</v>
      </c>
      <c r="E1971" s="0" t="s">
        <v>2969</v>
      </c>
      <c r="F1971" s="0" t="s">
        <v>663</v>
      </c>
      <c r="G1971" s="0" t="n">
        <v>641035</v>
      </c>
    </row>
    <row r="1972" customFormat="false" ht="15" hidden="false" customHeight="false" outlineLevel="0" collapsed="false">
      <c r="A1972" s="0" t="n">
        <v>1971</v>
      </c>
      <c r="B1972" s="0" t="s">
        <v>6186</v>
      </c>
      <c r="C1972" s="0" t="s">
        <v>6187</v>
      </c>
      <c r="D1972" s="0" t="s">
        <v>6188</v>
      </c>
      <c r="E1972" s="0" t="s">
        <v>2969</v>
      </c>
      <c r="F1972" s="0" t="s">
        <v>663</v>
      </c>
      <c r="G1972" s="0" t="n">
        <v>641001</v>
      </c>
    </row>
    <row r="1973" customFormat="false" ht="15" hidden="false" customHeight="false" outlineLevel="0" collapsed="false">
      <c r="A1973" s="0" t="n">
        <v>1972</v>
      </c>
      <c r="B1973" s="0" t="s">
        <v>6189</v>
      </c>
      <c r="C1973" s="0" t="s">
        <v>6190</v>
      </c>
      <c r="D1973" s="0" t="s">
        <v>6191</v>
      </c>
      <c r="E1973" s="0" t="s">
        <v>3017</v>
      </c>
      <c r="F1973" s="0" t="s">
        <v>663</v>
      </c>
      <c r="G1973" s="0" t="n">
        <v>636701</v>
      </c>
    </row>
    <row r="1974" customFormat="false" ht="15" hidden="false" customHeight="false" outlineLevel="0" collapsed="false">
      <c r="A1974" s="0" t="n">
        <v>1973</v>
      </c>
      <c r="B1974" s="0" t="s">
        <v>6192</v>
      </c>
      <c r="C1974" s="0" t="s">
        <v>6193</v>
      </c>
      <c r="D1974" s="0" t="s">
        <v>405</v>
      </c>
      <c r="E1974" s="0" t="s">
        <v>3060</v>
      </c>
      <c r="F1974" s="0" t="s">
        <v>663</v>
      </c>
      <c r="G1974" s="0" t="n">
        <v>635203</v>
      </c>
    </row>
    <row r="1975" customFormat="false" ht="15" hidden="false" customHeight="false" outlineLevel="0" collapsed="false">
      <c r="A1975" s="0" t="n">
        <v>1974</v>
      </c>
      <c r="B1975" s="0" t="s">
        <v>6194</v>
      </c>
      <c r="C1975" s="0" t="s">
        <v>6195</v>
      </c>
      <c r="D1975" s="0" t="s">
        <v>6196</v>
      </c>
      <c r="E1975" s="0" t="s">
        <v>3060</v>
      </c>
      <c r="F1975" s="0" t="s">
        <v>663</v>
      </c>
      <c r="G1975" s="0" t="n">
        <v>635109</v>
      </c>
    </row>
    <row r="1976" customFormat="false" ht="15" hidden="false" customHeight="false" outlineLevel="0" collapsed="false">
      <c r="A1976" s="0" t="n">
        <v>1975</v>
      </c>
      <c r="B1976" s="0" t="s">
        <v>6197</v>
      </c>
      <c r="C1976" s="0" t="s">
        <v>6198</v>
      </c>
      <c r="D1976" s="0" t="s">
        <v>6199</v>
      </c>
      <c r="E1976" s="0" t="s">
        <v>3092</v>
      </c>
      <c r="F1976" s="0" t="s">
        <v>663</v>
      </c>
      <c r="G1976" s="0" t="n">
        <v>627011</v>
      </c>
    </row>
    <row r="1977" customFormat="false" ht="15" hidden="false" customHeight="false" outlineLevel="0" collapsed="false">
      <c r="A1977" s="0" t="n">
        <v>1976</v>
      </c>
      <c r="B1977" s="0" t="s">
        <v>6200</v>
      </c>
      <c r="C1977" s="0" t="s">
        <v>6201</v>
      </c>
      <c r="D1977" s="0" t="s">
        <v>6202</v>
      </c>
      <c r="E1977" s="0" t="s">
        <v>6203</v>
      </c>
      <c r="F1977" s="0" t="s">
        <v>663</v>
      </c>
      <c r="G1977" s="0" t="n">
        <v>626124</v>
      </c>
    </row>
    <row r="1978" customFormat="false" ht="15" hidden="false" customHeight="false" outlineLevel="0" collapsed="false">
      <c r="A1978" s="0" t="n">
        <v>1977</v>
      </c>
      <c r="B1978" s="0" t="s">
        <v>6204</v>
      </c>
      <c r="C1978" s="0" t="s">
        <v>6205</v>
      </c>
      <c r="D1978" s="0" t="s">
        <v>6206</v>
      </c>
      <c r="E1978" s="0" t="s">
        <v>6203</v>
      </c>
      <c r="F1978" s="0" t="s">
        <v>663</v>
      </c>
      <c r="G1978" s="0" t="n">
        <v>626124</v>
      </c>
    </row>
    <row r="1979" customFormat="false" ht="15" hidden="false" customHeight="false" outlineLevel="0" collapsed="false">
      <c r="A1979" s="0" t="n">
        <v>1978</v>
      </c>
      <c r="B1979" s="0" t="s">
        <v>6207</v>
      </c>
      <c r="C1979" s="0" t="s">
        <v>6208</v>
      </c>
      <c r="D1979" s="0" t="s">
        <v>6209</v>
      </c>
      <c r="E1979" s="0" t="s">
        <v>3117</v>
      </c>
      <c r="F1979" s="0" t="s">
        <v>663</v>
      </c>
      <c r="G1979" s="0" t="n">
        <v>625020</v>
      </c>
    </row>
    <row r="1980" customFormat="false" ht="15" hidden="false" customHeight="false" outlineLevel="0" collapsed="false">
      <c r="A1980" s="0" t="n">
        <v>1979</v>
      </c>
      <c r="B1980" s="0" t="s">
        <v>6210</v>
      </c>
      <c r="C1980" s="0" t="s">
        <v>6211</v>
      </c>
      <c r="D1980" s="0" t="s">
        <v>6212</v>
      </c>
      <c r="E1980" s="0" t="s">
        <v>3493</v>
      </c>
      <c r="F1980" s="0" t="s">
        <v>3461</v>
      </c>
      <c r="G1980" s="0" t="n">
        <v>110012</v>
      </c>
    </row>
    <row r="1981" customFormat="false" ht="15" hidden="false" customHeight="false" outlineLevel="0" collapsed="false">
      <c r="A1981" s="0" t="n">
        <v>1980</v>
      </c>
      <c r="B1981" s="0" t="s">
        <v>6213</v>
      </c>
      <c r="C1981" s="0" t="s">
        <v>6214</v>
      </c>
      <c r="D1981" s="0" t="s">
        <v>6215</v>
      </c>
      <c r="E1981" s="0" t="s">
        <v>3493</v>
      </c>
      <c r="F1981" s="0" t="s">
        <v>3461</v>
      </c>
      <c r="G1981" s="0" t="n">
        <v>110012</v>
      </c>
    </row>
    <row r="1982" customFormat="false" ht="15" hidden="false" customHeight="false" outlineLevel="0" collapsed="false">
      <c r="A1982" s="0" t="n">
        <v>1981</v>
      </c>
      <c r="B1982" s="0" t="s">
        <v>6216</v>
      </c>
      <c r="C1982" s="0" t="s">
        <v>6217</v>
      </c>
      <c r="D1982" s="0" t="s">
        <v>6218</v>
      </c>
      <c r="E1982" s="0" t="s">
        <v>3493</v>
      </c>
      <c r="F1982" s="0" t="s">
        <v>3461</v>
      </c>
      <c r="G1982" s="0" t="n">
        <v>110012</v>
      </c>
    </row>
    <row r="1983" customFormat="false" ht="15" hidden="false" customHeight="false" outlineLevel="0" collapsed="false">
      <c r="A1983" s="0" t="n">
        <v>1982</v>
      </c>
      <c r="B1983" s="0" t="s">
        <v>6219</v>
      </c>
      <c r="C1983" s="0" t="s">
        <v>6220</v>
      </c>
      <c r="D1983" s="0" t="s">
        <v>6221</v>
      </c>
      <c r="E1983" s="0" t="s">
        <v>3461</v>
      </c>
      <c r="F1983" s="0" t="s">
        <v>3461</v>
      </c>
      <c r="G1983" s="0" t="n">
        <v>110008</v>
      </c>
    </row>
    <row r="1984" customFormat="false" ht="15" hidden="false" customHeight="false" outlineLevel="0" collapsed="false">
      <c r="A1984" s="0" t="n">
        <v>1983</v>
      </c>
      <c r="B1984" s="0" t="s">
        <v>6222</v>
      </c>
      <c r="C1984" s="0" t="s">
        <v>6223</v>
      </c>
      <c r="D1984" s="0" t="s">
        <v>6224</v>
      </c>
      <c r="E1984" s="0" t="s">
        <v>3519</v>
      </c>
      <c r="F1984" s="0" t="s">
        <v>3461</v>
      </c>
      <c r="G1984" s="0" t="n">
        <v>110007</v>
      </c>
    </row>
    <row r="1985" customFormat="false" ht="15" hidden="false" customHeight="false" outlineLevel="0" collapsed="false">
      <c r="A1985" s="0" t="n">
        <v>1984</v>
      </c>
      <c r="B1985" s="0" t="s">
        <v>6225</v>
      </c>
      <c r="C1985" s="0" t="s">
        <v>6226</v>
      </c>
      <c r="D1985" s="0" t="s">
        <v>6227</v>
      </c>
      <c r="E1985" s="0" t="s">
        <v>3461</v>
      </c>
      <c r="F1985" s="0" t="s">
        <v>3461</v>
      </c>
      <c r="G1985" s="0" t="n">
        <v>110007</v>
      </c>
    </row>
    <row r="1986" customFormat="false" ht="15" hidden="false" customHeight="false" outlineLevel="0" collapsed="false">
      <c r="A1986" s="0" t="n">
        <v>1985</v>
      </c>
      <c r="B1986" s="0" t="s">
        <v>6228</v>
      </c>
      <c r="C1986" s="0" t="s">
        <v>6229</v>
      </c>
      <c r="D1986" s="0" t="s">
        <v>6230</v>
      </c>
      <c r="E1986" s="0" t="s">
        <v>514</v>
      </c>
      <c r="F1986" s="0" t="s">
        <v>461</v>
      </c>
      <c r="G1986" s="0" t="n">
        <v>520008</v>
      </c>
    </row>
    <row r="1987" customFormat="false" ht="15" hidden="false" customHeight="false" outlineLevel="0" collapsed="false">
      <c r="A1987" s="0" t="n">
        <v>1986</v>
      </c>
      <c r="B1987" s="0" t="s">
        <v>6231</v>
      </c>
      <c r="C1987" s="0" t="s">
        <v>6232</v>
      </c>
      <c r="D1987" s="0" t="s">
        <v>6233</v>
      </c>
      <c r="E1987" s="0" t="s">
        <v>3461</v>
      </c>
      <c r="F1987" s="0" t="s">
        <v>3461</v>
      </c>
      <c r="G1987" s="0" t="n">
        <v>110016</v>
      </c>
    </row>
    <row r="1988" customFormat="false" ht="15" hidden="false" customHeight="false" outlineLevel="0" collapsed="false">
      <c r="A1988" s="0" t="n">
        <v>1987</v>
      </c>
      <c r="B1988" s="0" t="s">
        <v>6234</v>
      </c>
      <c r="C1988" s="0" t="s">
        <v>6235</v>
      </c>
      <c r="D1988" s="0" t="s">
        <v>6236</v>
      </c>
      <c r="E1988" s="0" t="s">
        <v>3493</v>
      </c>
      <c r="F1988" s="0" t="s">
        <v>3461</v>
      </c>
      <c r="G1988" s="0" t="n">
        <v>110015</v>
      </c>
    </row>
    <row r="1989" customFormat="false" ht="15" hidden="false" customHeight="false" outlineLevel="0" collapsed="false">
      <c r="A1989" s="0" t="n">
        <v>1988</v>
      </c>
      <c r="B1989" s="0" t="s">
        <v>6237</v>
      </c>
      <c r="C1989" s="0" t="s">
        <v>6238</v>
      </c>
      <c r="D1989" s="0" t="s">
        <v>6239</v>
      </c>
      <c r="E1989" s="0" t="s">
        <v>45</v>
      </c>
      <c r="F1989" s="0" t="s">
        <v>11</v>
      </c>
      <c r="G1989" s="0" t="n">
        <v>384001</v>
      </c>
    </row>
    <row r="1990" customFormat="false" ht="15" hidden="false" customHeight="false" outlineLevel="0" collapsed="false">
      <c r="A1990" s="0" t="n">
        <v>1989</v>
      </c>
      <c r="B1990" s="0" t="s">
        <v>6240</v>
      </c>
      <c r="C1990" s="0" t="s">
        <v>6241</v>
      </c>
      <c r="D1990" s="0" t="s">
        <v>6242</v>
      </c>
      <c r="E1990" s="0" t="s">
        <v>2743</v>
      </c>
      <c r="F1990" s="0" t="s">
        <v>11</v>
      </c>
      <c r="G1990" s="0" t="n">
        <v>383205</v>
      </c>
    </row>
    <row r="1991" customFormat="false" ht="15" hidden="false" customHeight="false" outlineLevel="0" collapsed="false">
      <c r="A1991" s="0" t="n">
        <v>1990</v>
      </c>
      <c r="B1991" s="0" t="s">
        <v>6243</v>
      </c>
      <c r="C1991" s="0" t="s">
        <v>6244</v>
      </c>
      <c r="D1991" s="0" t="s">
        <v>6245</v>
      </c>
      <c r="E1991" s="0" t="s">
        <v>6246</v>
      </c>
      <c r="F1991" s="0" t="s">
        <v>11</v>
      </c>
      <c r="G1991" s="0" t="n">
        <v>382016</v>
      </c>
    </row>
    <row r="1992" customFormat="false" ht="15" hidden="false" customHeight="false" outlineLevel="0" collapsed="false">
      <c r="A1992" s="0" t="n">
        <v>1991</v>
      </c>
      <c r="B1992" s="0" t="s">
        <v>6247</v>
      </c>
      <c r="C1992" s="0" t="s">
        <v>6248</v>
      </c>
      <c r="D1992" s="0" t="s">
        <v>6249</v>
      </c>
      <c r="E1992" s="0" t="s">
        <v>53</v>
      </c>
      <c r="F1992" s="0" t="s">
        <v>11</v>
      </c>
      <c r="G1992" s="0" t="n">
        <v>380054</v>
      </c>
    </row>
    <row r="1993" customFormat="false" ht="15" hidden="false" customHeight="false" outlineLevel="0" collapsed="false">
      <c r="A1993" s="0" t="n">
        <v>1992</v>
      </c>
      <c r="B1993" s="0" t="s">
        <v>6250</v>
      </c>
      <c r="C1993" s="0" t="s">
        <v>6251</v>
      </c>
      <c r="D1993" s="0" t="s">
        <v>6252</v>
      </c>
      <c r="E1993" s="0" t="s">
        <v>53</v>
      </c>
      <c r="F1993" s="0" t="s">
        <v>11</v>
      </c>
      <c r="G1993" s="0" t="n">
        <v>380051</v>
      </c>
    </row>
    <row r="1994" customFormat="false" ht="15" hidden="false" customHeight="false" outlineLevel="0" collapsed="false">
      <c r="A1994" s="0" t="n">
        <v>1993</v>
      </c>
      <c r="B1994" s="0" t="s">
        <v>6253</v>
      </c>
      <c r="C1994" s="0" t="s">
        <v>6254</v>
      </c>
      <c r="D1994" s="0" t="s">
        <v>6255</v>
      </c>
      <c r="E1994" s="0" t="s">
        <v>53</v>
      </c>
      <c r="F1994" s="0" t="s">
        <v>11</v>
      </c>
      <c r="G1994" s="0" t="n">
        <v>380022</v>
      </c>
    </row>
    <row r="1995" customFormat="false" ht="15" hidden="false" customHeight="false" outlineLevel="0" collapsed="false">
      <c r="A1995" s="0" t="n">
        <v>1994</v>
      </c>
      <c r="B1995" s="0" t="s">
        <v>6256</v>
      </c>
      <c r="C1995" s="0" t="s">
        <v>6257</v>
      </c>
      <c r="D1995" s="0" t="s">
        <v>6258</v>
      </c>
      <c r="E1995" s="0" t="s">
        <v>53</v>
      </c>
      <c r="F1995" s="0" t="s">
        <v>11</v>
      </c>
      <c r="G1995" s="0" t="n">
        <v>380016</v>
      </c>
    </row>
    <row r="1996" customFormat="false" ht="15" hidden="false" customHeight="false" outlineLevel="0" collapsed="false">
      <c r="A1996" s="0" t="n">
        <v>1995</v>
      </c>
      <c r="B1996" s="0" t="s">
        <v>6259</v>
      </c>
      <c r="C1996" s="0" t="s">
        <v>6260</v>
      </c>
      <c r="D1996" s="0" t="s">
        <v>6261</v>
      </c>
      <c r="E1996" s="0" t="s">
        <v>53</v>
      </c>
      <c r="F1996" s="0" t="s">
        <v>11</v>
      </c>
      <c r="G1996" s="0" t="n">
        <v>380015</v>
      </c>
    </row>
    <row r="1997" customFormat="false" ht="15" hidden="false" customHeight="false" outlineLevel="0" collapsed="false">
      <c r="A1997" s="0" t="n">
        <v>1996</v>
      </c>
      <c r="B1997" s="0" t="s">
        <v>6262</v>
      </c>
      <c r="C1997" s="0" t="s">
        <v>6263</v>
      </c>
      <c r="D1997" s="0" t="s">
        <v>6264</v>
      </c>
      <c r="E1997" s="0" t="s">
        <v>53</v>
      </c>
      <c r="F1997" s="0" t="s">
        <v>11</v>
      </c>
      <c r="G1997" s="0" t="n">
        <v>380013</v>
      </c>
    </row>
    <row r="1998" customFormat="false" ht="15" hidden="false" customHeight="false" outlineLevel="0" collapsed="false">
      <c r="A1998" s="0" t="n">
        <v>1997</v>
      </c>
      <c r="B1998" s="0" t="s">
        <v>6265</v>
      </c>
      <c r="C1998" s="0" t="s">
        <v>6266</v>
      </c>
      <c r="D1998" s="0" t="s">
        <v>6267</v>
      </c>
      <c r="E1998" s="0" t="s">
        <v>53</v>
      </c>
      <c r="F1998" s="0" t="s">
        <v>11</v>
      </c>
      <c r="G1998" s="0" t="n">
        <v>380007</v>
      </c>
    </row>
    <row r="1999" customFormat="false" ht="15" hidden="false" customHeight="false" outlineLevel="0" collapsed="false">
      <c r="A1999" s="0" t="n">
        <v>1998</v>
      </c>
      <c r="B1999" s="0" t="s">
        <v>6268</v>
      </c>
      <c r="C1999" s="0" t="s">
        <v>6269</v>
      </c>
      <c r="D1999" s="0" t="s">
        <v>6270</v>
      </c>
      <c r="E1999" s="0" t="s">
        <v>53</v>
      </c>
      <c r="F1999" s="0" t="s">
        <v>11</v>
      </c>
      <c r="G1999" s="0" t="n">
        <v>380005</v>
      </c>
    </row>
    <row r="2000" customFormat="false" ht="15" hidden="false" customHeight="false" outlineLevel="0" collapsed="false">
      <c r="A2000" s="0" t="n">
        <v>1999</v>
      </c>
      <c r="B2000" s="0" t="s">
        <v>6271</v>
      </c>
      <c r="C2000" s="0" t="s">
        <v>6272</v>
      </c>
      <c r="D2000" s="0" t="s">
        <v>6273</v>
      </c>
      <c r="E2000" s="0" t="s">
        <v>53</v>
      </c>
      <c r="F2000" s="0" t="s">
        <v>11</v>
      </c>
      <c r="G2000" s="0" t="n">
        <v>380004</v>
      </c>
    </row>
    <row r="2001" customFormat="false" ht="15" hidden="false" customHeight="false" outlineLevel="0" collapsed="false">
      <c r="A2001" s="0" t="n">
        <v>2000</v>
      </c>
      <c r="B2001" s="0" t="s">
        <v>6274</v>
      </c>
      <c r="C2001" s="0" t="s">
        <v>6275</v>
      </c>
      <c r="D2001" s="0" t="s">
        <v>6276</v>
      </c>
      <c r="E2001" s="0" t="s">
        <v>2821</v>
      </c>
      <c r="F2001" s="0" t="s">
        <v>11</v>
      </c>
      <c r="G2001" s="0" t="n">
        <v>364003</v>
      </c>
    </row>
    <row r="2002" customFormat="false" ht="15" hidden="false" customHeight="false" outlineLevel="0" collapsed="false">
      <c r="A2002" s="0" t="n">
        <v>2001</v>
      </c>
      <c r="B2002" s="0" t="s">
        <v>6277</v>
      </c>
      <c r="C2002" s="0" t="s">
        <v>6278</v>
      </c>
      <c r="D2002" s="0" t="s">
        <v>6279</v>
      </c>
      <c r="E2002" s="0" t="s">
        <v>856</v>
      </c>
      <c r="F2002" s="0" t="s">
        <v>842</v>
      </c>
      <c r="G2002" s="0" t="n">
        <v>411033</v>
      </c>
    </row>
    <row r="2003" customFormat="false" ht="15" hidden="false" customHeight="false" outlineLevel="0" collapsed="false">
      <c r="A2003" s="0" t="n">
        <v>2002</v>
      </c>
      <c r="B2003" s="0" t="s">
        <v>6280</v>
      </c>
      <c r="C2003" s="0" t="s">
        <v>6281</v>
      </c>
      <c r="D2003" s="0" t="s">
        <v>6282</v>
      </c>
      <c r="E2003" s="0" t="s">
        <v>1941</v>
      </c>
      <c r="F2003" s="0" t="s">
        <v>571</v>
      </c>
      <c r="G2003" s="0" t="n">
        <v>500019</v>
      </c>
    </row>
    <row r="2004" customFormat="false" ht="15" hidden="false" customHeight="false" outlineLevel="0" collapsed="false">
      <c r="A2004" s="0" t="n">
        <v>2003</v>
      </c>
      <c r="B2004" s="0" t="s">
        <v>6283</v>
      </c>
      <c r="C2004" s="0" t="s">
        <v>6284</v>
      </c>
      <c r="D2004" s="0" t="s">
        <v>6285</v>
      </c>
      <c r="E2004" s="0" t="s">
        <v>634</v>
      </c>
      <c r="F2004" s="0" t="s">
        <v>571</v>
      </c>
      <c r="G2004" s="0" t="n">
        <v>500018</v>
      </c>
    </row>
    <row r="2005" customFormat="false" ht="15" hidden="false" customHeight="false" outlineLevel="0" collapsed="false">
      <c r="A2005" s="0" t="n">
        <v>2004</v>
      </c>
      <c r="B2005" s="0" t="s">
        <v>6286</v>
      </c>
      <c r="C2005" s="0" t="s">
        <v>6287</v>
      </c>
      <c r="D2005" s="0" t="s">
        <v>6288</v>
      </c>
      <c r="E2005" s="0" t="s">
        <v>634</v>
      </c>
      <c r="F2005" s="0" t="s">
        <v>571</v>
      </c>
      <c r="G2005" s="0" t="n">
        <v>500016</v>
      </c>
    </row>
    <row r="2006" customFormat="false" ht="15" hidden="false" customHeight="false" outlineLevel="0" collapsed="false">
      <c r="A2006" s="0" t="n">
        <v>2005</v>
      </c>
      <c r="B2006" s="0" t="s">
        <v>6289</v>
      </c>
      <c r="C2006" s="0" t="s">
        <v>6290</v>
      </c>
      <c r="D2006" s="0" t="s">
        <v>6291</v>
      </c>
      <c r="E2006" s="0" t="s">
        <v>630</v>
      </c>
      <c r="F2006" s="0" t="s">
        <v>571</v>
      </c>
      <c r="G2006" s="0" t="n">
        <v>500014</v>
      </c>
    </row>
    <row r="2007" customFormat="false" ht="15" hidden="false" customHeight="false" outlineLevel="0" collapsed="false">
      <c r="A2007" s="0" t="n">
        <v>2006</v>
      </c>
      <c r="B2007" s="0" t="s">
        <v>6292</v>
      </c>
      <c r="C2007" s="0" t="s">
        <v>6293</v>
      </c>
      <c r="D2007" s="0" t="s">
        <v>6294</v>
      </c>
      <c r="E2007" s="0" t="s">
        <v>634</v>
      </c>
      <c r="F2007" s="0" t="s">
        <v>571</v>
      </c>
      <c r="G2007" s="0" t="n">
        <v>500008</v>
      </c>
    </row>
    <row r="2008" customFormat="false" ht="15" hidden="false" customHeight="false" outlineLevel="0" collapsed="false">
      <c r="A2008" s="0" t="n">
        <v>2007</v>
      </c>
      <c r="B2008" s="0" t="s">
        <v>6295</v>
      </c>
      <c r="C2008" s="0" t="s">
        <v>6296</v>
      </c>
      <c r="D2008" s="0" t="s">
        <v>6297</v>
      </c>
      <c r="E2008" s="0" t="s">
        <v>634</v>
      </c>
      <c r="F2008" s="0" t="s">
        <v>571</v>
      </c>
      <c r="G2008" s="0" t="n">
        <v>500008</v>
      </c>
    </row>
    <row r="2009" customFormat="false" ht="15" hidden="false" customHeight="false" outlineLevel="0" collapsed="false">
      <c r="A2009" s="0" t="n">
        <v>2008</v>
      </c>
      <c r="B2009" s="0" t="s">
        <v>6298</v>
      </c>
      <c r="C2009" s="0" t="s">
        <v>6299</v>
      </c>
      <c r="D2009" s="0" t="s">
        <v>6300</v>
      </c>
      <c r="E2009" s="0" t="s">
        <v>630</v>
      </c>
      <c r="F2009" s="0" t="s">
        <v>571</v>
      </c>
      <c r="G2009" s="0" t="n">
        <v>500005</v>
      </c>
    </row>
    <row r="2010" customFormat="false" ht="15" hidden="false" customHeight="false" outlineLevel="0" collapsed="false">
      <c r="A2010" s="0" t="n">
        <v>2009</v>
      </c>
      <c r="B2010" s="0" t="s">
        <v>6301</v>
      </c>
      <c r="C2010" s="0" t="s">
        <v>6302</v>
      </c>
      <c r="D2010" s="0" t="s">
        <v>6303</v>
      </c>
      <c r="E2010" s="0" t="s">
        <v>2081</v>
      </c>
      <c r="F2010" s="0" t="s">
        <v>2082</v>
      </c>
      <c r="G2010" s="0" t="n">
        <v>494001</v>
      </c>
    </row>
    <row r="2011" customFormat="false" ht="15" hidden="false" customHeight="false" outlineLevel="0" collapsed="false">
      <c r="A2011" s="0" t="n">
        <v>2010</v>
      </c>
      <c r="B2011" s="0" t="s">
        <v>6304</v>
      </c>
      <c r="C2011" s="0" t="s">
        <v>6305</v>
      </c>
      <c r="D2011" s="0" t="s">
        <v>6306</v>
      </c>
      <c r="E2011" s="0" t="s">
        <v>2086</v>
      </c>
      <c r="F2011" s="0" t="s">
        <v>2082</v>
      </c>
      <c r="G2011" s="0" t="n">
        <v>492006</v>
      </c>
    </row>
    <row r="2012" customFormat="false" ht="15" hidden="false" customHeight="false" outlineLevel="0" collapsed="false">
      <c r="A2012" s="0" t="n">
        <v>2011</v>
      </c>
      <c r="B2012" s="0" t="s">
        <v>6307</v>
      </c>
      <c r="C2012" s="0" t="s">
        <v>6308</v>
      </c>
      <c r="D2012" s="0" t="s">
        <v>6309</v>
      </c>
      <c r="E2012" s="0" t="s">
        <v>2086</v>
      </c>
      <c r="F2012" s="0" t="s">
        <v>2082</v>
      </c>
      <c r="G2012" s="0" t="n">
        <v>492001</v>
      </c>
    </row>
    <row r="2013" customFormat="false" ht="15" hidden="false" customHeight="false" outlineLevel="0" collapsed="false">
      <c r="A2013" s="0" t="n">
        <v>2012</v>
      </c>
      <c r="B2013" s="0" t="s">
        <v>6310</v>
      </c>
      <c r="C2013" s="0" t="s">
        <v>6311</v>
      </c>
      <c r="D2013" s="0" t="s">
        <v>6312</v>
      </c>
      <c r="E2013" s="0" t="s">
        <v>2086</v>
      </c>
      <c r="F2013" s="0" t="s">
        <v>2082</v>
      </c>
      <c r="G2013" s="0" t="n">
        <v>492001</v>
      </c>
    </row>
    <row r="2014" customFormat="false" ht="15" hidden="false" customHeight="false" outlineLevel="0" collapsed="false">
      <c r="A2014" s="0" t="n">
        <v>2013</v>
      </c>
      <c r="B2014" s="0" t="s">
        <v>6313</v>
      </c>
      <c r="C2014" s="0" t="s">
        <v>6314</v>
      </c>
      <c r="D2014" s="0" t="s">
        <v>6315</v>
      </c>
      <c r="E2014" s="0" t="s">
        <v>2086</v>
      </c>
      <c r="F2014" s="0" t="s">
        <v>2082</v>
      </c>
      <c r="G2014" s="0" t="n">
        <v>492001</v>
      </c>
    </row>
    <row r="2015" customFormat="false" ht="15" hidden="false" customHeight="false" outlineLevel="0" collapsed="false">
      <c r="A2015" s="0" t="n">
        <v>2014</v>
      </c>
      <c r="B2015" s="0" t="s">
        <v>6316</v>
      </c>
      <c r="C2015" s="0" t="s">
        <v>6317</v>
      </c>
      <c r="D2015" s="0" t="s">
        <v>6318</v>
      </c>
      <c r="E2015" s="0" t="s">
        <v>2362</v>
      </c>
      <c r="F2015" s="0" t="s">
        <v>2082</v>
      </c>
      <c r="G2015" s="0" t="n">
        <v>491001</v>
      </c>
    </row>
    <row r="2016" customFormat="false" ht="15" hidden="false" customHeight="false" outlineLevel="0" collapsed="false">
      <c r="A2016" s="0" t="n">
        <v>2015</v>
      </c>
      <c r="B2016" s="0" t="s">
        <v>6319</v>
      </c>
      <c r="C2016" s="0" t="s">
        <v>6320</v>
      </c>
      <c r="D2016" s="0" t="s">
        <v>6321</v>
      </c>
      <c r="E2016" s="0" t="s">
        <v>2362</v>
      </c>
      <c r="F2016" s="0" t="s">
        <v>2082</v>
      </c>
      <c r="G2016" s="0" t="n">
        <v>490006</v>
      </c>
    </row>
    <row r="2017" customFormat="false" ht="15" hidden="false" customHeight="false" outlineLevel="0" collapsed="false">
      <c r="A2017" s="0" t="n">
        <v>2016</v>
      </c>
      <c r="B2017" s="0" t="s">
        <v>6322</v>
      </c>
      <c r="C2017" s="0" t="s">
        <v>6323</v>
      </c>
      <c r="D2017" s="0" t="s">
        <v>6324</v>
      </c>
      <c r="E2017" s="0" t="s">
        <v>2105</v>
      </c>
      <c r="F2017" s="0" t="s">
        <v>2098</v>
      </c>
      <c r="G2017" s="0" t="n">
        <v>482004</v>
      </c>
    </row>
    <row r="2018" customFormat="false" ht="15" hidden="false" customHeight="false" outlineLevel="0" collapsed="false">
      <c r="A2018" s="0" t="n">
        <v>2017</v>
      </c>
      <c r="B2018" s="0" t="s">
        <v>6325</v>
      </c>
      <c r="C2018" s="0" t="s">
        <v>6326</v>
      </c>
      <c r="D2018" s="0" t="s">
        <v>6327</v>
      </c>
      <c r="E2018" s="0" t="s">
        <v>2105</v>
      </c>
      <c r="F2018" s="0" t="s">
        <v>2098</v>
      </c>
      <c r="G2018" s="0" t="n">
        <v>482001</v>
      </c>
    </row>
    <row r="2019" customFormat="false" ht="15" hidden="false" customHeight="false" outlineLevel="0" collapsed="false">
      <c r="A2019" s="0" t="n">
        <v>2018</v>
      </c>
      <c r="B2019" s="0" t="s">
        <v>6328</v>
      </c>
      <c r="C2019" s="0" t="s">
        <v>6329</v>
      </c>
      <c r="D2019" s="0" t="s">
        <v>6330</v>
      </c>
      <c r="E2019" s="0" t="s">
        <v>5164</v>
      </c>
      <c r="F2019" s="0" t="s">
        <v>2098</v>
      </c>
      <c r="G2019" s="0" t="n">
        <v>481001</v>
      </c>
    </row>
    <row r="2020" customFormat="false" ht="15" hidden="false" customHeight="false" outlineLevel="0" collapsed="false">
      <c r="A2020" s="0" t="n">
        <v>2019</v>
      </c>
      <c r="B2020" s="0" t="s">
        <v>6331</v>
      </c>
      <c r="C2020" s="0" t="s">
        <v>6332</v>
      </c>
      <c r="D2020" s="0" t="s">
        <v>6333</v>
      </c>
      <c r="E2020" s="0" t="s">
        <v>6334</v>
      </c>
      <c r="F2020" s="0" t="s">
        <v>2098</v>
      </c>
      <c r="G2020" s="0" t="n">
        <v>480001</v>
      </c>
    </row>
    <row r="2021" customFormat="false" ht="15" hidden="false" customHeight="false" outlineLevel="0" collapsed="false">
      <c r="A2021" s="0" t="n">
        <v>2020</v>
      </c>
      <c r="B2021" s="0" t="s">
        <v>6335</v>
      </c>
      <c r="C2021" s="0" t="s">
        <v>6336</v>
      </c>
      <c r="D2021" s="0" t="s">
        <v>6337</v>
      </c>
      <c r="E2021" s="0" t="s">
        <v>2115</v>
      </c>
      <c r="F2021" s="0" t="s">
        <v>2098</v>
      </c>
      <c r="G2021" s="0" t="n">
        <v>474002</v>
      </c>
    </row>
    <row r="2022" customFormat="false" ht="15" hidden="false" customHeight="false" outlineLevel="0" collapsed="false">
      <c r="A2022" s="0" t="n">
        <v>2021</v>
      </c>
      <c r="B2022" s="0" t="s">
        <v>6338</v>
      </c>
      <c r="C2022" s="0" t="s">
        <v>6339</v>
      </c>
      <c r="D2022" s="0" t="s">
        <v>6340</v>
      </c>
      <c r="E2022" s="0" t="s">
        <v>2125</v>
      </c>
      <c r="F2022" s="0" t="s">
        <v>2098</v>
      </c>
      <c r="G2022" s="0" t="n">
        <v>462001</v>
      </c>
    </row>
    <row r="2023" customFormat="false" ht="15" hidden="false" customHeight="false" outlineLevel="0" collapsed="false">
      <c r="A2023" s="0" t="n">
        <v>2022</v>
      </c>
      <c r="B2023" s="0" t="s">
        <v>6341</v>
      </c>
      <c r="C2023" s="0" t="s">
        <v>6342</v>
      </c>
      <c r="D2023" s="0" t="s">
        <v>6343</v>
      </c>
      <c r="E2023" s="0" t="s">
        <v>2125</v>
      </c>
      <c r="F2023" s="0" t="s">
        <v>2098</v>
      </c>
      <c r="G2023" s="0" t="n">
        <v>462001</v>
      </c>
    </row>
    <row r="2024" customFormat="false" ht="15" hidden="false" customHeight="false" outlineLevel="0" collapsed="false">
      <c r="A2024" s="0" t="n">
        <v>2023</v>
      </c>
      <c r="B2024" s="0" t="s">
        <v>6344</v>
      </c>
      <c r="C2024" s="0" t="s">
        <v>6345</v>
      </c>
      <c r="D2024" s="0" t="s">
        <v>6346</v>
      </c>
      <c r="E2024" s="0" t="s">
        <v>2125</v>
      </c>
      <c r="F2024" s="0" t="s">
        <v>2098</v>
      </c>
      <c r="G2024" s="0" t="n">
        <v>462001</v>
      </c>
    </row>
    <row r="2025" customFormat="false" ht="15" hidden="false" customHeight="false" outlineLevel="0" collapsed="false">
      <c r="A2025" s="0" t="n">
        <v>2024</v>
      </c>
      <c r="B2025" s="0" t="s">
        <v>6347</v>
      </c>
      <c r="C2025" s="0" t="s">
        <v>6348</v>
      </c>
      <c r="D2025" s="0" t="s">
        <v>6349</v>
      </c>
      <c r="E2025" s="0" t="s">
        <v>2408</v>
      </c>
      <c r="F2025" s="0" t="s">
        <v>2098</v>
      </c>
      <c r="G2025" s="0" t="n">
        <v>460001</v>
      </c>
    </row>
    <row r="2026" customFormat="false" ht="15" hidden="false" customHeight="false" outlineLevel="0" collapsed="false">
      <c r="A2026" s="0" t="n">
        <v>2025</v>
      </c>
      <c r="B2026" s="0" t="s">
        <v>6350</v>
      </c>
      <c r="C2026" s="0" t="s">
        <v>6351</v>
      </c>
      <c r="D2026" s="0" t="s">
        <v>6352</v>
      </c>
      <c r="E2026" s="0" t="s">
        <v>2415</v>
      </c>
      <c r="F2026" s="0" t="s">
        <v>2098</v>
      </c>
      <c r="G2026" s="0" t="n">
        <v>456010</v>
      </c>
    </row>
    <row r="2027" customFormat="false" ht="15" hidden="false" customHeight="false" outlineLevel="0" collapsed="false">
      <c r="A2027" s="0" t="n">
        <v>2026</v>
      </c>
      <c r="B2027" s="0" t="s">
        <v>6353</v>
      </c>
      <c r="C2027" s="0" t="s">
        <v>6354</v>
      </c>
      <c r="D2027" s="0" t="s">
        <v>6355</v>
      </c>
      <c r="E2027" s="0" t="s">
        <v>2415</v>
      </c>
      <c r="F2027" s="0" t="s">
        <v>2098</v>
      </c>
      <c r="G2027" s="0" t="n">
        <v>456006</v>
      </c>
    </row>
    <row r="2028" customFormat="false" ht="15" hidden="false" customHeight="false" outlineLevel="0" collapsed="false">
      <c r="A2028" s="0" t="n">
        <v>2027</v>
      </c>
      <c r="B2028" s="0" t="s">
        <v>6356</v>
      </c>
      <c r="C2028" s="0" t="s">
        <v>6357</v>
      </c>
      <c r="D2028" s="0" t="s">
        <v>6358</v>
      </c>
      <c r="E2028" s="0" t="s">
        <v>2415</v>
      </c>
      <c r="F2028" s="0" t="s">
        <v>2098</v>
      </c>
      <c r="G2028" s="0" t="n">
        <v>456001</v>
      </c>
    </row>
    <row r="2029" customFormat="false" ht="15" hidden="false" customHeight="false" outlineLevel="0" collapsed="false">
      <c r="A2029" s="0" t="n">
        <v>2028</v>
      </c>
      <c r="B2029" s="0" t="s">
        <v>6359</v>
      </c>
      <c r="C2029" s="0" t="s">
        <v>6360</v>
      </c>
      <c r="D2029" s="0" t="s">
        <v>6361</v>
      </c>
      <c r="E2029" s="0" t="s">
        <v>2428</v>
      </c>
      <c r="F2029" s="0" t="s">
        <v>2098</v>
      </c>
      <c r="G2029" s="0" t="n">
        <v>455001</v>
      </c>
    </row>
    <row r="2030" customFormat="false" ht="15" hidden="false" customHeight="false" outlineLevel="0" collapsed="false">
      <c r="A2030" s="0" t="n">
        <v>2029</v>
      </c>
      <c r="B2030" s="0" t="s">
        <v>6362</v>
      </c>
      <c r="C2030" s="0" t="s">
        <v>6363</v>
      </c>
      <c r="D2030" s="0" t="s">
        <v>6364</v>
      </c>
      <c r="E2030" s="0" t="s">
        <v>2133</v>
      </c>
      <c r="F2030" s="0" t="s">
        <v>2098</v>
      </c>
      <c r="G2030" s="0" t="n">
        <v>452011</v>
      </c>
    </row>
    <row r="2031" customFormat="false" ht="15" hidden="false" customHeight="false" outlineLevel="0" collapsed="false">
      <c r="A2031" s="0" t="n">
        <v>2030</v>
      </c>
      <c r="B2031" s="0" t="s">
        <v>6365</v>
      </c>
      <c r="C2031" s="0" t="s">
        <v>6366</v>
      </c>
      <c r="D2031" s="0" t="s">
        <v>6367</v>
      </c>
      <c r="E2031" s="0" t="s">
        <v>2133</v>
      </c>
      <c r="F2031" s="0" t="s">
        <v>2098</v>
      </c>
      <c r="G2031" s="0" t="n">
        <v>452009</v>
      </c>
    </row>
    <row r="2032" customFormat="false" ht="15" hidden="false" customHeight="false" outlineLevel="0" collapsed="false">
      <c r="A2032" s="0" t="n">
        <v>2031</v>
      </c>
      <c r="B2032" s="0" t="s">
        <v>6368</v>
      </c>
      <c r="C2032" s="0" t="s">
        <v>6369</v>
      </c>
      <c r="D2032" s="0" t="s">
        <v>6370</v>
      </c>
      <c r="E2032" s="0" t="s">
        <v>2133</v>
      </c>
      <c r="F2032" s="0" t="s">
        <v>2098</v>
      </c>
      <c r="G2032" s="0" t="n">
        <v>452005</v>
      </c>
    </row>
    <row r="2033" customFormat="false" ht="15" hidden="false" customHeight="false" outlineLevel="0" collapsed="false">
      <c r="A2033" s="0" t="n">
        <v>2032</v>
      </c>
      <c r="B2033" s="0" t="s">
        <v>6371</v>
      </c>
      <c r="C2033" s="0" t="s">
        <v>6372</v>
      </c>
      <c r="D2033" s="0" t="s">
        <v>6373</v>
      </c>
      <c r="E2033" s="0" t="s">
        <v>2133</v>
      </c>
      <c r="F2033" s="0" t="s">
        <v>2098</v>
      </c>
      <c r="G2033" s="0" t="n">
        <v>452005</v>
      </c>
    </row>
    <row r="2034" customFormat="false" ht="15" hidden="false" customHeight="false" outlineLevel="0" collapsed="false">
      <c r="A2034" s="0" t="n">
        <v>2033</v>
      </c>
      <c r="B2034" s="0" t="s">
        <v>6374</v>
      </c>
      <c r="C2034" s="0" t="s">
        <v>6375</v>
      </c>
      <c r="D2034" s="0" t="s">
        <v>6376</v>
      </c>
      <c r="E2034" s="0" t="s">
        <v>2133</v>
      </c>
      <c r="F2034" s="0" t="s">
        <v>2098</v>
      </c>
      <c r="G2034" s="0" t="n">
        <v>452002</v>
      </c>
    </row>
    <row r="2035" customFormat="false" ht="15" hidden="false" customHeight="false" outlineLevel="0" collapsed="false">
      <c r="A2035" s="0" t="n">
        <v>2034</v>
      </c>
      <c r="B2035" s="0" t="s">
        <v>6377</v>
      </c>
      <c r="C2035" s="0" t="s">
        <v>6378</v>
      </c>
      <c r="D2035" s="0" t="s">
        <v>6379</v>
      </c>
      <c r="E2035" s="0" t="s">
        <v>2133</v>
      </c>
      <c r="F2035" s="0" t="s">
        <v>2098</v>
      </c>
      <c r="G2035" s="0" t="n">
        <v>452001</v>
      </c>
    </row>
    <row r="2036" customFormat="false" ht="15" hidden="false" customHeight="false" outlineLevel="0" collapsed="false">
      <c r="A2036" s="0" t="n">
        <v>2035</v>
      </c>
      <c r="B2036" s="0" t="s">
        <v>6380</v>
      </c>
      <c r="C2036" s="0" t="s">
        <v>6381</v>
      </c>
      <c r="D2036" s="0" t="s">
        <v>6382</v>
      </c>
      <c r="E2036" s="0" t="s">
        <v>2133</v>
      </c>
      <c r="F2036" s="0" t="s">
        <v>2098</v>
      </c>
      <c r="G2036" s="0" t="n">
        <v>452001</v>
      </c>
    </row>
    <row r="2037" customFormat="false" ht="15" hidden="false" customHeight="false" outlineLevel="0" collapsed="false">
      <c r="A2037" s="0" t="n">
        <v>2036</v>
      </c>
      <c r="B2037" s="0" t="s">
        <v>6383</v>
      </c>
      <c r="C2037" s="0" t="s">
        <v>6384</v>
      </c>
      <c r="D2037" s="0" t="s">
        <v>6385</v>
      </c>
      <c r="E2037" s="0" t="s">
        <v>2140</v>
      </c>
      <c r="F2037" s="0" t="s">
        <v>842</v>
      </c>
      <c r="G2037" s="0" t="n">
        <v>445001</v>
      </c>
    </row>
    <row r="2038" customFormat="false" ht="15" hidden="false" customHeight="false" outlineLevel="0" collapsed="false">
      <c r="A2038" s="0" t="n">
        <v>2037</v>
      </c>
      <c r="B2038" s="0" t="s">
        <v>6386</v>
      </c>
      <c r="C2038" s="0" t="s">
        <v>6387</v>
      </c>
      <c r="D2038" s="0" t="s">
        <v>6388</v>
      </c>
      <c r="E2038" s="0" t="s">
        <v>2144</v>
      </c>
      <c r="F2038" s="0" t="s">
        <v>842</v>
      </c>
      <c r="G2038" s="0" t="n">
        <v>444604</v>
      </c>
    </row>
    <row r="2039" customFormat="false" ht="15" hidden="false" customHeight="false" outlineLevel="0" collapsed="false">
      <c r="A2039" s="0" t="n">
        <v>2038</v>
      </c>
      <c r="B2039" s="0" t="s">
        <v>6389</v>
      </c>
      <c r="C2039" s="0" t="s">
        <v>6390</v>
      </c>
      <c r="D2039" s="0" t="s">
        <v>6391</v>
      </c>
      <c r="E2039" s="0" t="s">
        <v>5551</v>
      </c>
      <c r="F2039" s="0" t="s">
        <v>842</v>
      </c>
      <c r="G2039" s="0" t="n">
        <v>444402</v>
      </c>
    </row>
    <row r="2040" customFormat="false" ht="15" hidden="false" customHeight="false" outlineLevel="0" collapsed="false">
      <c r="A2040" s="0" t="n">
        <v>2039</v>
      </c>
      <c r="B2040" s="0" t="s">
        <v>6392</v>
      </c>
      <c r="C2040" s="0" t="s">
        <v>6393</v>
      </c>
      <c r="D2040" s="0" t="s">
        <v>6394</v>
      </c>
      <c r="E2040" s="0" t="s">
        <v>2447</v>
      </c>
      <c r="F2040" s="0" t="s">
        <v>842</v>
      </c>
      <c r="G2040" s="0" t="n">
        <v>444004</v>
      </c>
    </row>
    <row r="2041" customFormat="false" ht="15" hidden="false" customHeight="false" outlineLevel="0" collapsed="false">
      <c r="A2041" s="0" t="n">
        <v>2040</v>
      </c>
      <c r="B2041" s="0" t="s">
        <v>6395</v>
      </c>
      <c r="C2041" s="0" t="s">
        <v>6396</v>
      </c>
      <c r="D2041" s="0" t="s">
        <v>6397</v>
      </c>
      <c r="E2041" s="0" t="s">
        <v>2447</v>
      </c>
      <c r="F2041" s="0" t="s">
        <v>842</v>
      </c>
      <c r="G2041" s="0" t="n">
        <v>444001</v>
      </c>
    </row>
    <row r="2042" customFormat="false" ht="15" hidden="false" customHeight="false" outlineLevel="0" collapsed="false">
      <c r="A2042" s="0" t="n">
        <v>2041</v>
      </c>
      <c r="B2042" s="0" t="s">
        <v>6398</v>
      </c>
      <c r="C2042" s="0" t="s">
        <v>6399</v>
      </c>
      <c r="D2042" s="0" t="s">
        <v>6400</v>
      </c>
      <c r="E2042" s="0" t="s">
        <v>2462</v>
      </c>
      <c r="F2042" s="0" t="s">
        <v>842</v>
      </c>
      <c r="G2042" s="0" t="n">
        <v>442401</v>
      </c>
    </row>
    <row r="2043" customFormat="false" ht="15" hidden="false" customHeight="false" outlineLevel="0" collapsed="false">
      <c r="A2043" s="0" t="n">
        <v>2042</v>
      </c>
      <c r="B2043" s="0" t="s">
        <v>6401</v>
      </c>
      <c r="C2043" s="0" t="s">
        <v>6402</v>
      </c>
      <c r="D2043" s="0" t="s">
        <v>6403</v>
      </c>
      <c r="E2043" s="0" t="s">
        <v>6404</v>
      </c>
      <c r="F2043" s="0" t="s">
        <v>842</v>
      </c>
      <c r="G2043" s="0" t="n">
        <v>441904</v>
      </c>
    </row>
    <row r="2044" customFormat="false" ht="15" hidden="false" customHeight="false" outlineLevel="0" collapsed="false">
      <c r="A2044" s="0" t="n">
        <v>2043</v>
      </c>
      <c r="B2044" s="0" t="s">
        <v>6405</v>
      </c>
      <c r="C2044" s="0" t="s">
        <v>6406</v>
      </c>
      <c r="D2044" s="0" t="s">
        <v>6407</v>
      </c>
      <c r="E2044" s="0" t="s">
        <v>1779</v>
      </c>
      <c r="F2044" s="0" t="s">
        <v>842</v>
      </c>
      <c r="G2044" s="0" t="n">
        <v>440026</v>
      </c>
    </row>
    <row r="2045" customFormat="false" ht="15" hidden="false" customHeight="false" outlineLevel="0" collapsed="false">
      <c r="A2045" s="0" t="n">
        <v>2044</v>
      </c>
      <c r="B2045" s="0" t="s">
        <v>6408</v>
      </c>
      <c r="C2045" s="0" t="s">
        <v>6409</v>
      </c>
      <c r="D2045" s="0" t="s">
        <v>6410</v>
      </c>
      <c r="E2045" s="0" t="s">
        <v>1779</v>
      </c>
      <c r="F2045" s="0" t="s">
        <v>842</v>
      </c>
      <c r="G2045" s="0" t="n">
        <v>440026</v>
      </c>
    </row>
    <row r="2046" customFormat="false" ht="15" hidden="false" customHeight="false" outlineLevel="0" collapsed="false">
      <c r="A2046" s="0" t="n">
        <v>2045</v>
      </c>
      <c r="B2046" s="0" t="s">
        <v>6411</v>
      </c>
      <c r="C2046" s="0" t="s">
        <v>6412</v>
      </c>
      <c r="D2046" s="0" t="s">
        <v>6413</v>
      </c>
      <c r="E2046" s="0" t="s">
        <v>1779</v>
      </c>
      <c r="F2046" s="0" t="s">
        <v>842</v>
      </c>
      <c r="G2046" s="0" t="n">
        <v>440026</v>
      </c>
    </row>
    <row r="2047" customFormat="false" ht="15" hidden="false" customHeight="false" outlineLevel="0" collapsed="false">
      <c r="A2047" s="0" t="n">
        <v>2046</v>
      </c>
      <c r="B2047" s="0" t="s">
        <v>6414</v>
      </c>
      <c r="C2047" s="0" t="s">
        <v>6415</v>
      </c>
      <c r="D2047" s="0" t="s">
        <v>6416</v>
      </c>
      <c r="E2047" s="0" t="s">
        <v>1779</v>
      </c>
      <c r="F2047" s="0" t="s">
        <v>842</v>
      </c>
      <c r="G2047" s="0" t="n">
        <v>440023</v>
      </c>
    </row>
    <row r="2048" customFormat="false" ht="15" hidden="false" customHeight="false" outlineLevel="0" collapsed="false">
      <c r="A2048" s="0" t="n">
        <v>2047</v>
      </c>
      <c r="B2048" s="0" t="s">
        <v>6417</v>
      </c>
      <c r="C2048" s="0" t="s">
        <v>6418</v>
      </c>
      <c r="D2048" s="0" t="s">
        <v>6419</v>
      </c>
      <c r="E2048" s="0" t="s">
        <v>1779</v>
      </c>
      <c r="F2048" s="0" t="s">
        <v>842</v>
      </c>
      <c r="G2048" s="0" t="n">
        <v>440018</v>
      </c>
    </row>
    <row r="2049" customFormat="false" ht="15" hidden="false" customHeight="false" outlineLevel="0" collapsed="false">
      <c r="A2049" s="0" t="n">
        <v>2048</v>
      </c>
      <c r="B2049" s="0" t="s">
        <v>6420</v>
      </c>
      <c r="C2049" s="0" t="s">
        <v>6421</v>
      </c>
      <c r="D2049" s="0" t="s">
        <v>6422</v>
      </c>
      <c r="E2049" s="0" t="s">
        <v>1779</v>
      </c>
      <c r="F2049" s="0" t="s">
        <v>842</v>
      </c>
      <c r="G2049" s="0" t="n">
        <v>440013</v>
      </c>
    </row>
    <row r="2050" customFormat="false" ht="15" hidden="false" customHeight="false" outlineLevel="0" collapsed="false">
      <c r="A2050" s="0" t="n">
        <v>2049</v>
      </c>
      <c r="B2050" s="0" t="s">
        <v>6423</v>
      </c>
      <c r="C2050" s="0" t="s">
        <v>6424</v>
      </c>
      <c r="D2050" s="0" t="s">
        <v>6425</v>
      </c>
      <c r="E2050" s="0" t="s">
        <v>1779</v>
      </c>
      <c r="F2050" s="0" t="s">
        <v>842</v>
      </c>
      <c r="G2050" s="0" t="n">
        <v>440013</v>
      </c>
    </row>
    <row r="2051" customFormat="false" ht="15" hidden="false" customHeight="false" outlineLevel="0" collapsed="false">
      <c r="A2051" s="0" t="n">
        <v>2050</v>
      </c>
      <c r="B2051" s="0" t="s">
        <v>6426</v>
      </c>
      <c r="C2051" s="0" t="s">
        <v>6427</v>
      </c>
      <c r="D2051" s="0" t="s">
        <v>6428</v>
      </c>
      <c r="E2051" s="0" t="s">
        <v>1779</v>
      </c>
      <c r="F2051" s="0" t="s">
        <v>842</v>
      </c>
      <c r="G2051" s="0" t="n">
        <v>440013</v>
      </c>
    </row>
    <row r="2052" customFormat="false" ht="15" hidden="false" customHeight="false" outlineLevel="0" collapsed="false">
      <c r="A2052" s="0" t="n">
        <v>2051</v>
      </c>
      <c r="B2052" s="0" t="s">
        <v>6429</v>
      </c>
      <c r="C2052" s="0" t="s">
        <v>6430</v>
      </c>
      <c r="D2052" s="0" t="s">
        <v>6431</v>
      </c>
      <c r="E2052" s="0" t="s">
        <v>1779</v>
      </c>
      <c r="F2052" s="0" t="s">
        <v>842</v>
      </c>
      <c r="G2052" s="0" t="n">
        <v>440008</v>
      </c>
    </row>
    <row r="2053" customFormat="false" ht="15" hidden="false" customHeight="false" outlineLevel="0" collapsed="false">
      <c r="A2053" s="0" t="n">
        <v>2052</v>
      </c>
      <c r="B2053" s="0" t="s">
        <v>6432</v>
      </c>
      <c r="C2053" s="0" t="s">
        <v>6433</v>
      </c>
      <c r="D2053" s="0" t="s">
        <v>6434</v>
      </c>
      <c r="E2053" s="0" t="s">
        <v>1779</v>
      </c>
      <c r="F2053" s="0" t="s">
        <v>842</v>
      </c>
      <c r="G2053" s="0" t="n">
        <v>440008</v>
      </c>
    </row>
    <row r="2054" customFormat="false" ht="15" hidden="false" customHeight="false" outlineLevel="0" collapsed="false">
      <c r="A2054" s="0" t="n">
        <v>2053</v>
      </c>
      <c r="B2054" s="0" t="s">
        <v>6435</v>
      </c>
      <c r="C2054" s="0" t="s">
        <v>6436</v>
      </c>
      <c r="D2054" s="0" t="s">
        <v>6437</v>
      </c>
      <c r="E2054" s="0" t="s">
        <v>1779</v>
      </c>
      <c r="F2054" s="0" t="s">
        <v>842</v>
      </c>
      <c r="G2054" s="0" t="n">
        <v>440006</v>
      </c>
    </row>
    <row r="2055" customFormat="false" ht="15" hidden="false" customHeight="false" outlineLevel="0" collapsed="false">
      <c r="A2055" s="0" t="n">
        <v>2054</v>
      </c>
      <c r="B2055" s="0" t="s">
        <v>6438</v>
      </c>
      <c r="C2055" s="0" t="s">
        <v>6439</v>
      </c>
      <c r="D2055" s="0" t="s">
        <v>6440</v>
      </c>
      <c r="E2055" s="0" t="s">
        <v>1779</v>
      </c>
      <c r="F2055" s="0" t="s">
        <v>842</v>
      </c>
      <c r="G2055" s="0" t="n">
        <v>440004</v>
      </c>
    </row>
    <row r="2056" customFormat="false" ht="15" hidden="false" customHeight="false" outlineLevel="0" collapsed="false">
      <c r="A2056" s="0" t="n">
        <v>2055</v>
      </c>
      <c r="B2056" s="0" t="s">
        <v>6441</v>
      </c>
      <c r="C2056" s="0" t="s">
        <v>6442</v>
      </c>
      <c r="D2056" s="0" t="s">
        <v>6443</v>
      </c>
      <c r="E2056" s="0" t="s">
        <v>1793</v>
      </c>
      <c r="F2056" s="0" t="s">
        <v>842</v>
      </c>
      <c r="G2056" s="0" t="n">
        <v>431001</v>
      </c>
    </row>
    <row r="2057" customFormat="false" ht="15" hidden="false" customHeight="false" outlineLevel="0" collapsed="false">
      <c r="A2057" s="0" t="n">
        <v>2056</v>
      </c>
      <c r="B2057" s="0" t="s">
        <v>6444</v>
      </c>
      <c r="C2057" s="0" t="s">
        <v>6445</v>
      </c>
      <c r="D2057" s="0" t="s">
        <v>6446</v>
      </c>
      <c r="E2057" s="0" t="s">
        <v>1793</v>
      </c>
      <c r="F2057" s="0" t="s">
        <v>842</v>
      </c>
      <c r="G2057" s="0" t="n">
        <v>431001</v>
      </c>
    </row>
    <row r="2058" customFormat="false" ht="15" hidden="false" customHeight="false" outlineLevel="0" collapsed="false">
      <c r="A2058" s="0" t="n">
        <v>2057</v>
      </c>
      <c r="B2058" s="0" t="s">
        <v>6447</v>
      </c>
      <c r="C2058" s="0" t="s">
        <v>6448</v>
      </c>
      <c r="D2058" s="0" t="s">
        <v>6449</v>
      </c>
      <c r="E2058" s="0" t="s">
        <v>1793</v>
      </c>
      <c r="F2058" s="0" t="s">
        <v>842</v>
      </c>
      <c r="G2058" s="0" t="n">
        <v>431001</v>
      </c>
    </row>
    <row r="2059" customFormat="false" ht="15" hidden="false" customHeight="false" outlineLevel="0" collapsed="false">
      <c r="A2059" s="0" t="n">
        <v>2058</v>
      </c>
      <c r="B2059" s="0" t="s">
        <v>6450</v>
      </c>
      <c r="C2059" s="0" t="s">
        <v>6451</v>
      </c>
      <c r="D2059" s="0" t="s">
        <v>6452</v>
      </c>
      <c r="E2059" s="0" t="s">
        <v>1793</v>
      </c>
      <c r="F2059" s="0" t="s">
        <v>842</v>
      </c>
      <c r="G2059" s="0" t="n">
        <v>431001</v>
      </c>
    </row>
    <row r="2060" customFormat="false" ht="15" hidden="false" customHeight="false" outlineLevel="0" collapsed="false">
      <c r="A2060" s="0" t="n">
        <v>2059</v>
      </c>
      <c r="B2060" s="0" t="s">
        <v>6453</v>
      </c>
      <c r="C2060" s="0" t="s">
        <v>6454</v>
      </c>
      <c r="D2060" s="0" t="s">
        <v>6455</v>
      </c>
      <c r="E2060" s="0" t="s">
        <v>1793</v>
      </c>
      <c r="F2060" s="0" t="s">
        <v>842</v>
      </c>
      <c r="G2060" s="0" t="n">
        <v>431001</v>
      </c>
    </row>
    <row r="2061" customFormat="false" ht="15" hidden="false" customHeight="false" outlineLevel="0" collapsed="false">
      <c r="A2061" s="0" t="n">
        <v>2060</v>
      </c>
      <c r="B2061" s="0" t="s">
        <v>6456</v>
      </c>
      <c r="C2061" s="0" t="s">
        <v>6457</v>
      </c>
      <c r="D2061" s="0" t="s">
        <v>6458</v>
      </c>
      <c r="E2061" s="0" t="s">
        <v>1793</v>
      </c>
      <c r="F2061" s="0" t="s">
        <v>842</v>
      </c>
      <c r="G2061" s="0" t="n">
        <v>431001</v>
      </c>
    </row>
    <row r="2062" customFormat="false" ht="15" hidden="false" customHeight="false" outlineLevel="0" collapsed="false">
      <c r="A2062" s="0" t="n">
        <v>2061</v>
      </c>
      <c r="B2062" s="0" t="s">
        <v>6459</v>
      </c>
      <c r="C2062" s="0" t="s">
        <v>6460</v>
      </c>
      <c r="D2062" s="0" t="s">
        <v>6461</v>
      </c>
      <c r="E2062" s="0" t="s">
        <v>1803</v>
      </c>
      <c r="F2062" s="0" t="s">
        <v>842</v>
      </c>
      <c r="G2062" s="0" t="n">
        <v>425401</v>
      </c>
    </row>
    <row r="2063" customFormat="false" ht="15" hidden="false" customHeight="false" outlineLevel="0" collapsed="false">
      <c r="A2063" s="0" t="n">
        <v>2062</v>
      </c>
      <c r="B2063" s="0" t="s">
        <v>6462</v>
      </c>
      <c r="C2063" s="0" t="s">
        <v>6463</v>
      </c>
      <c r="D2063" s="0" t="s">
        <v>6464</v>
      </c>
      <c r="E2063" s="0" t="s">
        <v>1811</v>
      </c>
      <c r="F2063" s="0" t="s">
        <v>842</v>
      </c>
      <c r="G2063" s="0" t="n">
        <v>422010</v>
      </c>
    </row>
    <row r="2064" customFormat="false" ht="15" hidden="false" customHeight="false" outlineLevel="0" collapsed="false">
      <c r="A2064" s="0" t="n">
        <v>2063</v>
      </c>
      <c r="B2064" s="0" t="s">
        <v>6465</v>
      </c>
      <c r="C2064" s="0" t="s">
        <v>6466</v>
      </c>
      <c r="D2064" s="0" t="s">
        <v>6467</v>
      </c>
      <c r="E2064" s="0" t="s">
        <v>1811</v>
      </c>
      <c r="F2064" s="0" t="s">
        <v>842</v>
      </c>
      <c r="G2064" s="0" t="n">
        <v>422010</v>
      </c>
    </row>
    <row r="2065" customFormat="false" ht="15" hidden="false" customHeight="false" outlineLevel="0" collapsed="false">
      <c r="A2065" s="0" t="n">
        <v>2064</v>
      </c>
      <c r="B2065" s="0" t="s">
        <v>6468</v>
      </c>
      <c r="C2065" s="0" t="s">
        <v>6469</v>
      </c>
      <c r="D2065" s="0" t="s">
        <v>6470</v>
      </c>
      <c r="E2065" s="0" t="s">
        <v>1811</v>
      </c>
      <c r="F2065" s="0" t="s">
        <v>842</v>
      </c>
      <c r="G2065" s="0" t="n">
        <v>422004</v>
      </c>
    </row>
    <row r="2066" customFormat="false" ht="15" hidden="false" customHeight="false" outlineLevel="0" collapsed="false">
      <c r="A2066" s="0" t="n">
        <v>2065</v>
      </c>
      <c r="B2066" s="0" t="s">
        <v>6471</v>
      </c>
      <c r="C2066" s="0" t="s">
        <v>6472</v>
      </c>
      <c r="D2066" s="0" t="s">
        <v>6473</v>
      </c>
      <c r="E2066" s="0" t="s">
        <v>1811</v>
      </c>
      <c r="F2066" s="0" t="s">
        <v>842</v>
      </c>
      <c r="G2066" s="0" t="n">
        <v>422001</v>
      </c>
    </row>
    <row r="2067" customFormat="false" ht="15" hidden="false" customHeight="false" outlineLevel="0" collapsed="false">
      <c r="A2067" s="0" t="n">
        <v>2066</v>
      </c>
      <c r="B2067" s="0" t="s">
        <v>6474</v>
      </c>
      <c r="C2067" s="0" t="s">
        <v>6475</v>
      </c>
      <c r="D2067" s="0" t="s">
        <v>6476</v>
      </c>
      <c r="E2067" s="0" t="s">
        <v>964</v>
      </c>
      <c r="F2067" s="0" t="s">
        <v>842</v>
      </c>
      <c r="G2067" s="0" t="n">
        <v>421501</v>
      </c>
    </row>
    <row r="2068" customFormat="false" ht="15" hidden="false" customHeight="false" outlineLevel="0" collapsed="false">
      <c r="A2068" s="0" t="n">
        <v>2067</v>
      </c>
      <c r="B2068" s="0" t="s">
        <v>6477</v>
      </c>
      <c r="C2068" s="0" t="s">
        <v>6478</v>
      </c>
      <c r="D2068" s="0" t="s">
        <v>6479</v>
      </c>
      <c r="E2068" s="0" t="s">
        <v>964</v>
      </c>
      <c r="F2068" s="0" t="s">
        <v>842</v>
      </c>
      <c r="G2068" s="0" t="n">
        <v>421302</v>
      </c>
    </row>
    <row r="2069" customFormat="false" ht="15" hidden="false" customHeight="false" outlineLevel="0" collapsed="false">
      <c r="A2069" s="0" t="n">
        <v>2068</v>
      </c>
      <c r="B2069" s="0" t="s">
        <v>6480</v>
      </c>
      <c r="C2069" s="0" t="s">
        <v>6481</v>
      </c>
      <c r="D2069" s="0" t="s">
        <v>6482</v>
      </c>
      <c r="E2069" s="0" t="s">
        <v>964</v>
      </c>
      <c r="F2069" s="0" t="s">
        <v>842</v>
      </c>
      <c r="G2069" s="0" t="n">
        <v>421301</v>
      </c>
    </row>
    <row r="2070" customFormat="false" ht="15" hidden="false" customHeight="false" outlineLevel="0" collapsed="false">
      <c r="A2070" s="0" t="n">
        <v>2069</v>
      </c>
      <c r="B2070" s="0" t="s">
        <v>6483</v>
      </c>
      <c r="C2070" s="0" t="s">
        <v>6484</v>
      </c>
      <c r="D2070" s="0" t="s">
        <v>6485</v>
      </c>
      <c r="E2070" s="0" t="s">
        <v>964</v>
      </c>
      <c r="F2070" s="0" t="s">
        <v>842</v>
      </c>
      <c r="G2070" s="0" t="n">
        <v>421301</v>
      </c>
    </row>
    <row r="2071" customFormat="false" ht="15" hidden="false" customHeight="false" outlineLevel="0" collapsed="false">
      <c r="A2071" s="0" t="n">
        <v>2070</v>
      </c>
      <c r="B2071" s="0" t="s">
        <v>6486</v>
      </c>
      <c r="C2071" s="0" t="s">
        <v>6487</v>
      </c>
      <c r="D2071" s="0" t="s">
        <v>6488</v>
      </c>
      <c r="E2071" s="0" t="s">
        <v>964</v>
      </c>
      <c r="F2071" s="0" t="s">
        <v>842</v>
      </c>
      <c r="G2071" s="0" t="n">
        <v>421204</v>
      </c>
    </row>
    <row r="2072" customFormat="false" ht="15" hidden="false" customHeight="false" outlineLevel="0" collapsed="false">
      <c r="A2072" s="0" t="n">
        <v>2071</v>
      </c>
      <c r="B2072" s="0" t="s">
        <v>6489</v>
      </c>
      <c r="C2072" s="0" t="s">
        <v>6490</v>
      </c>
      <c r="D2072" s="0" t="s">
        <v>6491</v>
      </c>
      <c r="E2072" s="0" t="s">
        <v>964</v>
      </c>
      <c r="F2072" s="0" t="s">
        <v>842</v>
      </c>
      <c r="G2072" s="0" t="n">
        <v>421204</v>
      </c>
    </row>
    <row r="2073" customFormat="false" ht="15" hidden="false" customHeight="false" outlineLevel="0" collapsed="false">
      <c r="A2073" s="0" t="n">
        <v>2072</v>
      </c>
      <c r="B2073" s="0" t="s">
        <v>6492</v>
      </c>
      <c r="C2073" s="0" t="s">
        <v>6493</v>
      </c>
      <c r="D2073" s="0" t="s">
        <v>6494</v>
      </c>
      <c r="E2073" s="0" t="s">
        <v>964</v>
      </c>
      <c r="F2073" s="0" t="s">
        <v>842</v>
      </c>
      <c r="G2073" s="0" t="n">
        <v>421204</v>
      </c>
    </row>
    <row r="2074" customFormat="false" ht="15" hidden="false" customHeight="false" outlineLevel="0" collapsed="false">
      <c r="A2074" s="0" t="n">
        <v>2073</v>
      </c>
      <c r="B2074" s="0" t="s">
        <v>6495</v>
      </c>
      <c r="C2074" s="0" t="s">
        <v>6496</v>
      </c>
      <c r="D2074" s="0" t="s">
        <v>6497</v>
      </c>
      <c r="E2074" s="0" t="s">
        <v>964</v>
      </c>
      <c r="F2074" s="0" t="s">
        <v>842</v>
      </c>
      <c r="G2074" s="0" t="n">
        <v>421002</v>
      </c>
    </row>
    <row r="2075" customFormat="false" ht="15" hidden="false" customHeight="false" outlineLevel="0" collapsed="false">
      <c r="A2075" s="0" t="n">
        <v>2074</v>
      </c>
      <c r="B2075" s="0" t="s">
        <v>6498</v>
      </c>
      <c r="C2075" s="0" t="s">
        <v>6499</v>
      </c>
      <c r="D2075" s="0" t="s">
        <v>6500</v>
      </c>
      <c r="E2075" s="0" t="s">
        <v>964</v>
      </c>
      <c r="F2075" s="0" t="s">
        <v>842</v>
      </c>
      <c r="G2075" s="0" t="n">
        <v>421201</v>
      </c>
    </row>
    <row r="2076" customFormat="false" ht="15" hidden="false" customHeight="false" outlineLevel="0" collapsed="false">
      <c r="A2076" s="0" t="n">
        <v>2075</v>
      </c>
      <c r="B2076" s="0" t="s">
        <v>6501</v>
      </c>
      <c r="C2076" s="0" t="s">
        <v>6502</v>
      </c>
      <c r="D2076" s="0" t="s">
        <v>6503</v>
      </c>
      <c r="E2076" s="0" t="s">
        <v>964</v>
      </c>
      <c r="F2076" s="0" t="s">
        <v>842</v>
      </c>
      <c r="G2076" s="0" t="n">
        <v>421002</v>
      </c>
    </row>
    <row r="2077" customFormat="false" ht="15" hidden="false" customHeight="false" outlineLevel="0" collapsed="false">
      <c r="A2077" s="0" t="n">
        <v>2076</v>
      </c>
      <c r="B2077" s="0" t="s">
        <v>6504</v>
      </c>
      <c r="C2077" s="0" t="s">
        <v>6505</v>
      </c>
      <c r="D2077" s="0" t="s">
        <v>6506</v>
      </c>
      <c r="E2077" s="0" t="s">
        <v>6507</v>
      </c>
      <c r="F2077" s="0" t="s">
        <v>842</v>
      </c>
      <c r="G2077" s="0" t="n">
        <v>416510</v>
      </c>
    </row>
    <row r="2078" customFormat="false" ht="15" hidden="false" customHeight="false" outlineLevel="0" collapsed="false">
      <c r="A2078" s="0" t="n">
        <v>2077</v>
      </c>
      <c r="B2078" s="0" t="s">
        <v>6508</v>
      </c>
      <c r="C2078" s="0" t="s">
        <v>6509</v>
      </c>
      <c r="D2078" s="0" t="s">
        <v>6510</v>
      </c>
      <c r="E2078" s="0" t="s">
        <v>1840</v>
      </c>
      <c r="F2078" s="0" t="s">
        <v>842</v>
      </c>
      <c r="G2078" s="0" t="n">
        <v>416502</v>
      </c>
    </row>
    <row r="2079" customFormat="false" ht="15" hidden="false" customHeight="false" outlineLevel="0" collapsed="false">
      <c r="A2079" s="0" t="n">
        <v>2078</v>
      </c>
      <c r="B2079" s="0" t="s">
        <v>6511</v>
      </c>
      <c r="C2079" s="0" t="s">
        <v>6512</v>
      </c>
      <c r="D2079" s="0" t="s">
        <v>6513</v>
      </c>
      <c r="E2079" s="0" t="s">
        <v>2247</v>
      </c>
      <c r="F2079" s="0" t="s">
        <v>842</v>
      </c>
      <c r="G2079" s="0" t="n">
        <v>416416</v>
      </c>
    </row>
    <row r="2080" customFormat="false" ht="15" hidden="false" customHeight="false" outlineLevel="0" collapsed="false">
      <c r="A2080" s="0" t="n">
        <v>2079</v>
      </c>
      <c r="B2080" s="0" t="s">
        <v>6514</v>
      </c>
      <c r="C2080" s="0" t="s">
        <v>6515</v>
      </c>
      <c r="D2080" s="0" t="s">
        <v>6516</v>
      </c>
      <c r="E2080" s="0" t="s">
        <v>2247</v>
      </c>
      <c r="F2080" s="0" t="s">
        <v>842</v>
      </c>
      <c r="G2080" s="0" t="n">
        <v>416416</v>
      </c>
    </row>
    <row r="2081" customFormat="false" ht="15" hidden="false" customHeight="false" outlineLevel="0" collapsed="false">
      <c r="A2081" s="0" t="n">
        <v>2080</v>
      </c>
      <c r="B2081" s="0" t="s">
        <v>6517</v>
      </c>
      <c r="C2081" s="0" t="s">
        <v>6518</v>
      </c>
      <c r="D2081" s="0" t="s">
        <v>6519</v>
      </c>
      <c r="E2081" s="0" t="s">
        <v>2247</v>
      </c>
      <c r="F2081" s="0" t="s">
        <v>842</v>
      </c>
      <c r="G2081" s="0" t="n">
        <v>416410</v>
      </c>
    </row>
    <row r="2082" customFormat="false" ht="15" hidden="false" customHeight="false" outlineLevel="0" collapsed="false">
      <c r="A2082" s="0" t="n">
        <v>2081</v>
      </c>
      <c r="B2082" s="0" t="s">
        <v>6520</v>
      </c>
      <c r="C2082" s="0" t="s">
        <v>6521</v>
      </c>
      <c r="D2082" s="0" t="s">
        <v>6522</v>
      </c>
      <c r="E2082" s="0" t="s">
        <v>1840</v>
      </c>
      <c r="F2082" s="0" t="s">
        <v>842</v>
      </c>
      <c r="G2082" s="0" t="n">
        <v>416003</v>
      </c>
    </row>
    <row r="2083" customFormat="false" ht="15" hidden="false" customHeight="false" outlineLevel="0" collapsed="false">
      <c r="A2083" s="0" t="n">
        <v>2082</v>
      </c>
      <c r="B2083" s="0" t="s">
        <v>6523</v>
      </c>
      <c r="C2083" s="0" t="s">
        <v>6524</v>
      </c>
      <c r="D2083" s="0" t="s">
        <v>6525</v>
      </c>
      <c r="E2083" s="0" t="s">
        <v>6526</v>
      </c>
      <c r="F2083" s="0" t="s">
        <v>842</v>
      </c>
      <c r="G2083" s="0" t="n">
        <v>415612</v>
      </c>
    </row>
    <row r="2084" customFormat="false" ht="15" hidden="false" customHeight="false" outlineLevel="0" collapsed="false">
      <c r="A2084" s="0" t="n">
        <v>2083</v>
      </c>
      <c r="B2084" s="0" t="s">
        <v>6527</v>
      </c>
      <c r="C2084" s="0" t="s">
        <v>6528</v>
      </c>
      <c r="D2084" s="0" t="s">
        <v>6529</v>
      </c>
      <c r="E2084" s="0" t="s">
        <v>6526</v>
      </c>
      <c r="F2084" s="0" t="s">
        <v>842</v>
      </c>
      <c r="G2084" s="0" t="n">
        <v>415605</v>
      </c>
    </row>
    <row r="2085" customFormat="false" ht="15" hidden="false" customHeight="false" outlineLevel="0" collapsed="false">
      <c r="A2085" s="0" t="n">
        <v>2084</v>
      </c>
      <c r="B2085" s="0" t="s">
        <v>6530</v>
      </c>
      <c r="C2085" s="0" t="s">
        <v>6531</v>
      </c>
      <c r="D2085" s="0" t="s">
        <v>6532</v>
      </c>
      <c r="E2085" s="0" t="s">
        <v>1850</v>
      </c>
      <c r="F2085" s="0" t="s">
        <v>842</v>
      </c>
      <c r="G2085" s="0" t="n">
        <v>415523</v>
      </c>
    </row>
    <row r="2086" customFormat="false" ht="15" hidden="false" customHeight="false" outlineLevel="0" collapsed="false">
      <c r="A2086" s="0" t="n">
        <v>2085</v>
      </c>
      <c r="B2086" s="0" t="s">
        <v>6533</v>
      </c>
      <c r="C2086" s="0" t="s">
        <v>6534</v>
      </c>
      <c r="D2086" s="0" t="s">
        <v>6535</v>
      </c>
      <c r="E2086" s="0" t="s">
        <v>1850</v>
      </c>
      <c r="F2086" s="0" t="s">
        <v>842</v>
      </c>
      <c r="G2086" s="0" t="n">
        <v>415002</v>
      </c>
    </row>
    <row r="2087" customFormat="false" ht="15" hidden="false" customHeight="false" outlineLevel="0" collapsed="false">
      <c r="A2087" s="0" t="n">
        <v>2086</v>
      </c>
      <c r="B2087" s="0" t="s">
        <v>6536</v>
      </c>
      <c r="C2087" s="0" t="s">
        <v>6537</v>
      </c>
      <c r="D2087" s="0" t="s">
        <v>6538</v>
      </c>
      <c r="E2087" s="0" t="s">
        <v>841</v>
      </c>
      <c r="F2087" s="0" t="s">
        <v>842</v>
      </c>
      <c r="G2087" s="0" t="n">
        <v>414001</v>
      </c>
    </row>
    <row r="2088" customFormat="false" ht="15" hidden="false" customHeight="false" outlineLevel="0" collapsed="false">
      <c r="A2088" s="0" t="n">
        <v>2087</v>
      </c>
      <c r="B2088" s="0" t="s">
        <v>6539</v>
      </c>
      <c r="C2088" s="0" t="s">
        <v>6540</v>
      </c>
      <c r="D2088" s="0" t="s">
        <v>6541</v>
      </c>
      <c r="E2088" s="0" t="s">
        <v>841</v>
      </c>
      <c r="F2088" s="0" t="s">
        <v>842</v>
      </c>
      <c r="G2088" s="0" t="n">
        <v>414001</v>
      </c>
    </row>
    <row r="2089" customFormat="false" ht="15" hidden="false" customHeight="false" outlineLevel="0" collapsed="false">
      <c r="A2089" s="0" t="n">
        <v>2088</v>
      </c>
      <c r="B2089" s="0" t="s">
        <v>6542</v>
      </c>
      <c r="C2089" s="0" t="s">
        <v>6543</v>
      </c>
      <c r="D2089" s="0" t="s">
        <v>6544</v>
      </c>
      <c r="E2089" s="0" t="s">
        <v>846</v>
      </c>
      <c r="F2089" s="0" t="s">
        <v>842</v>
      </c>
      <c r="G2089" s="0" t="n">
        <v>413401</v>
      </c>
    </row>
    <row r="2090" customFormat="false" ht="15" hidden="false" customHeight="false" outlineLevel="0" collapsed="false">
      <c r="A2090" s="0" t="n">
        <v>2089</v>
      </c>
      <c r="B2090" s="0" t="s">
        <v>6545</v>
      </c>
      <c r="C2090" s="0" t="s">
        <v>6546</v>
      </c>
      <c r="D2090" s="0" t="s">
        <v>6547</v>
      </c>
      <c r="E2090" s="0" t="s">
        <v>846</v>
      </c>
      <c r="F2090" s="0" t="s">
        <v>842</v>
      </c>
      <c r="G2090" s="0" t="n">
        <v>413219</v>
      </c>
    </row>
    <row r="2091" customFormat="false" ht="15" hidden="false" customHeight="false" outlineLevel="0" collapsed="false">
      <c r="A2091" s="0" t="n">
        <v>2090</v>
      </c>
      <c r="B2091" s="0" t="s">
        <v>6548</v>
      </c>
      <c r="C2091" s="0" t="s">
        <v>6549</v>
      </c>
      <c r="D2091" s="0" t="s">
        <v>6550</v>
      </c>
      <c r="E2091" s="0" t="s">
        <v>846</v>
      </c>
      <c r="F2091" s="0" t="s">
        <v>842</v>
      </c>
      <c r="G2091" s="0" t="n">
        <v>413203</v>
      </c>
    </row>
    <row r="2092" customFormat="false" ht="15" hidden="false" customHeight="false" outlineLevel="0" collapsed="false">
      <c r="A2092" s="0" t="n">
        <v>2091</v>
      </c>
      <c r="B2092" s="0" t="s">
        <v>6551</v>
      </c>
      <c r="C2092" s="0" t="s">
        <v>6552</v>
      </c>
      <c r="D2092" s="0" t="s">
        <v>6553</v>
      </c>
      <c r="E2092" s="0" t="s">
        <v>846</v>
      </c>
      <c r="F2092" s="0" t="s">
        <v>842</v>
      </c>
      <c r="G2092" s="0" t="n">
        <v>413006</v>
      </c>
    </row>
    <row r="2093" customFormat="false" ht="15" hidden="false" customHeight="false" outlineLevel="0" collapsed="false">
      <c r="A2093" s="0" t="n">
        <v>2092</v>
      </c>
      <c r="B2093" s="0" t="s">
        <v>6554</v>
      </c>
      <c r="C2093" s="0" t="s">
        <v>6555</v>
      </c>
      <c r="D2093" s="0" t="s">
        <v>6556</v>
      </c>
      <c r="E2093" s="0" t="s">
        <v>846</v>
      </c>
      <c r="F2093" s="0" t="s">
        <v>842</v>
      </c>
      <c r="G2093" s="0" t="n">
        <v>413003</v>
      </c>
    </row>
    <row r="2094" customFormat="false" ht="15" hidden="false" customHeight="false" outlineLevel="0" collapsed="false">
      <c r="A2094" s="0" t="n">
        <v>2093</v>
      </c>
      <c r="B2094" s="0" t="s">
        <v>6557</v>
      </c>
      <c r="C2094" s="0" t="s">
        <v>6558</v>
      </c>
      <c r="D2094" s="0" t="s">
        <v>6559</v>
      </c>
      <c r="E2094" s="0" t="s">
        <v>856</v>
      </c>
      <c r="F2094" s="0" t="s">
        <v>842</v>
      </c>
      <c r="G2094" s="0" t="n">
        <v>411036</v>
      </c>
    </row>
    <row r="2095" customFormat="false" ht="15" hidden="false" customHeight="false" outlineLevel="0" collapsed="false">
      <c r="A2095" s="0" t="n">
        <v>2094</v>
      </c>
      <c r="B2095" s="0" t="s">
        <v>6560</v>
      </c>
      <c r="C2095" s="0" t="s">
        <v>6561</v>
      </c>
      <c r="D2095" s="0" t="s">
        <v>6562</v>
      </c>
      <c r="E2095" s="0" t="s">
        <v>856</v>
      </c>
      <c r="F2095" s="0" t="s">
        <v>842</v>
      </c>
      <c r="G2095" s="0" t="n">
        <v>411036</v>
      </c>
    </row>
    <row r="2096" customFormat="false" ht="15" hidden="false" customHeight="false" outlineLevel="0" collapsed="false">
      <c r="A2096" s="0" t="n">
        <v>2095</v>
      </c>
      <c r="B2096" s="0" t="s">
        <v>6563</v>
      </c>
      <c r="C2096" s="0" t="s">
        <v>6564</v>
      </c>
      <c r="D2096" s="0" t="s">
        <v>6565</v>
      </c>
      <c r="E2096" s="0" t="s">
        <v>856</v>
      </c>
      <c r="F2096" s="0" t="s">
        <v>842</v>
      </c>
      <c r="G2096" s="0" t="n">
        <v>411034</v>
      </c>
    </row>
    <row r="2097" customFormat="false" ht="15" hidden="false" customHeight="false" outlineLevel="0" collapsed="false">
      <c r="A2097" s="0" t="n">
        <v>2096</v>
      </c>
      <c r="B2097" s="0" t="s">
        <v>6566</v>
      </c>
      <c r="C2097" s="0" t="s">
        <v>6567</v>
      </c>
      <c r="D2097" s="0" t="s">
        <v>6568</v>
      </c>
      <c r="E2097" s="0" t="s">
        <v>856</v>
      </c>
      <c r="F2097" s="0" t="s">
        <v>842</v>
      </c>
      <c r="G2097" s="0" t="n">
        <v>411033</v>
      </c>
    </row>
    <row r="2098" customFormat="false" ht="15" hidden="false" customHeight="false" outlineLevel="0" collapsed="false">
      <c r="A2098" s="0" t="n">
        <v>2097</v>
      </c>
      <c r="B2098" s="0" t="s">
        <v>6569</v>
      </c>
      <c r="C2098" s="0" t="s">
        <v>6570</v>
      </c>
      <c r="D2098" s="0" t="s">
        <v>6571</v>
      </c>
      <c r="E2098" s="0" t="s">
        <v>856</v>
      </c>
      <c r="F2098" s="0" t="s">
        <v>842</v>
      </c>
      <c r="G2098" s="0" t="n">
        <v>411033</v>
      </c>
    </row>
    <row r="2099" customFormat="false" ht="15" hidden="false" customHeight="false" outlineLevel="0" collapsed="false">
      <c r="A2099" s="0" t="n">
        <v>2098</v>
      </c>
      <c r="B2099" s="0" t="s">
        <v>6572</v>
      </c>
      <c r="C2099" s="0" t="s">
        <v>6573</v>
      </c>
      <c r="D2099" s="0" t="s">
        <v>6574</v>
      </c>
      <c r="E2099" s="0" t="s">
        <v>2817</v>
      </c>
      <c r="F2099" s="0" t="s">
        <v>11</v>
      </c>
      <c r="G2099" s="0" t="n">
        <v>370001</v>
      </c>
    </row>
    <row r="2100" customFormat="false" ht="15" hidden="false" customHeight="false" outlineLevel="0" collapsed="false">
      <c r="A2100" s="0" t="n">
        <v>2099</v>
      </c>
      <c r="B2100" s="0" t="s">
        <v>6575</v>
      </c>
      <c r="C2100" s="0" t="s">
        <v>6576</v>
      </c>
      <c r="D2100" s="0" t="s">
        <v>6577</v>
      </c>
      <c r="E2100" s="0" t="s">
        <v>6578</v>
      </c>
      <c r="F2100" s="0" t="s">
        <v>11</v>
      </c>
      <c r="G2100" s="0" t="n">
        <v>362001</v>
      </c>
    </row>
    <row r="2101" customFormat="false" ht="15" hidden="false" customHeight="false" outlineLevel="0" collapsed="false">
      <c r="A2101" s="0" t="n">
        <v>2100</v>
      </c>
      <c r="B2101" s="0" t="s">
        <v>6579</v>
      </c>
      <c r="C2101" s="0" t="s">
        <v>6580</v>
      </c>
      <c r="D2101" s="0" t="s">
        <v>6581</v>
      </c>
      <c r="E2101" s="0" t="s">
        <v>2832</v>
      </c>
      <c r="F2101" s="0" t="s">
        <v>11</v>
      </c>
      <c r="G2101" s="0" t="n">
        <v>361012</v>
      </c>
    </row>
    <row r="2102" customFormat="false" ht="15" hidden="false" customHeight="false" outlineLevel="0" collapsed="false">
      <c r="A2102" s="0" t="n">
        <v>2101</v>
      </c>
      <c r="B2102" s="0" t="s">
        <v>6582</v>
      </c>
      <c r="C2102" s="0" t="s">
        <v>6583</v>
      </c>
      <c r="D2102" s="0" t="s">
        <v>6584</v>
      </c>
      <c r="E2102" s="0" t="s">
        <v>347</v>
      </c>
      <c r="F2102" s="0" t="s">
        <v>343</v>
      </c>
      <c r="G2102" s="0" t="n">
        <v>562107</v>
      </c>
    </row>
    <row r="2103" customFormat="false" ht="15" hidden="false" customHeight="false" outlineLevel="0" collapsed="false">
      <c r="A2103" s="0" t="n">
        <v>2102</v>
      </c>
      <c r="B2103" s="0" t="s">
        <v>6585</v>
      </c>
      <c r="C2103" s="0" t="s">
        <v>6586</v>
      </c>
      <c r="D2103" s="0" t="s">
        <v>6587</v>
      </c>
      <c r="E2103" s="0" t="s">
        <v>347</v>
      </c>
      <c r="F2103" s="0" t="s">
        <v>343</v>
      </c>
      <c r="G2103" s="0" t="n">
        <v>562106</v>
      </c>
    </row>
    <row r="2104" customFormat="false" ht="15" hidden="false" customHeight="false" outlineLevel="0" collapsed="false">
      <c r="A2104" s="0" t="n">
        <v>2103</v>
      </c>
      <c r="B2104" s="0" t="s">
        <v>6588</v>
      </c>
      <c r="C2104" s="0" t="s">
        <v>6589</v>
      </c>
      <c r="D2104" s="0" t="s">
        <v>6590</v>
      </c>
      <c r="E2104" s="0" t="s">
        <v>354</v>
      </c>
      <c r="F2104" s="0" t="s">
        <v>343</v>
      </c>
      <c r="G2104" s="0" t="n">
        <v>560096</v>
      </c>
    </row>
    <row r="2105" customFormat="false" ht="15" hidden="false" customHeight="false" outlineLevel="0" collapsed="false">
      <c r="A2105" s="0" t="n">
        <v>2104</v>
      </c>
      <c r="B2105" s="0" t="s">
        <v>6591</v>
      </c>
      <c r="C2105" s="0" t="s">
        <v>6592</v>
      </c>
      <c r="D2105" s="0" t="s">
        <v>6593</v>
      </c>
      <c r="E2105" s="0" t="s">
        <v>354</v>
      </c>
      <c r="F2105" s="0" t="s">
        <v>343</v>
      </c>
      <c r="G2105" s="0" t="n">
        <v>560094</v>
      </c>
    </row>
    <row r="2106" customFormat="false" ht="15" hidden="false" customHeight="false" outlineLevel="0" collapsed="false">
      <c r="A2106" s="0" t="n">
        <v>2105</v>
      </c>
      <c r="B2106" s="0" t="s">
        <v>6594</v>
      </c>
      <c r="C2106" s="0" t="s">
        <v>6595</v>
      </c>
      <c r="D2106" s="0" t="s">
        <v>6596</v>
      </c>
      <c r="E2106" s="0" t="s">
        <v>354</v>
      </c>
      <c r="F2106" s="0" t="s">
        <v>343</v>
      </c>
      <c r="G2106" s="0" t="n">
        <v>560093</v>
      </c>
    </row>
    <row r="2107" customFormat="false" ht="15" hidden="false" customHeight="false" outlineLevel="0" collapsed="false">
      <c r="A2107" s="0" t="n">
        <v>2106</v>
      </c>
      <c r="B2107" s="0" t="s">
        <v>6597</v>
      </c>
      <c r="C2107" s="0" t="s">
        <v>6598</v>
      </c>
      <c r="D2107" s="0" t="s">
        <v>6599</v>
      </c>
      <c r="E2107" s="0" t="s">
        <v>4761</v>
      </c>
      <c r="F2107" s="0" t="s">
        <v>343</v>
      </c>
      <c r="G2107" s="0" t="n">
        <v>560086</v>
      </c>
    </row>
    <row r="2108" customFormat="false" ht="15" hidden="false" customHeight="false" outlineLevel="0" collapsed="false">
      <c r="A2108" s="0" t="n">
        <v>2107</v>
      </c>
      <c r="B2108" s="0" t="s">
        <v>6600</v>
      </c>
      <c r="C2108" s="0" t="s">
        <v>6601</v>
      </c>
      <c r="D2108" s="0" t="s">
        <v>6602</v>
      </c>
      <c r="E2108" s="0" t="s">
        <v>347</v>
      </c>
      <c r="F2108" s="0" t="s">
        <v>343</v>
      </c>
      <c r="G2108" s="0" t="n">
        <v>560083</v>
      </c>
    </row>
    <row r="2109" customFormat="false" ht="15" hidden="false" customHeight="false" outlineLevel="0" collapsed="false">
      <c r="A2109" s="0" t="n">
        <v>2108</v>
      </c>
      <c r="B2109" s="0" t="s">
        <v>6603</v>
      </c>
      <c r="C2109" s="0" t="s">
        <v>6604</v>
      </c>
      <c r="D2109" s="0" t="s">
        <v>6605</v>
      </c>
      <c r="E2109" s="0" t="s">
        <v>354</v>
      </c>
      <c r="F2109" s="0" t="s">
        <v>343</v>
      </c>
      <c r="G2109" s="0" t="n">
        <v>560079</v>
      </c>
    </row>
    <row r="2110" customFormat="false" ht="15" hidden="false" customHeight="false" outlineLevel="0" collapsed="false">
      <c r="A2110" s="0" t="n">
        <v>2109</v>
      </c>
      <c r="B2110" s="0" t="s">
        <v>6606</v>
      </c>
      <c r="C2110" s="0" t="s">
        <v>6607</v>
      </c>
      <c r="D2110" s="0" t="s">
        <v>6608</v>
      </c>
      <c r="E2110" s="0" t="s">
        <v>354</v>
      </c>
      <c r="F2110" s="0" t="s">
        <v>343</v>
      </c>
      <c r="G2110" s="0" t="n">
        <v>560078</v>
      </c>
    </row>
    <row r="2111" customFormat="false" ht="15" hidden="false" customHeight="false" outlineLevel="0" collapsed="false">
      <c r="A2111" s="0" t="n">
        <v>2110</v>
      </c>
      <c r="B2111" s="0" t="s">
        <v>6609</v>
      </c>
      <c r="C2111" s="0" t="s">
        <v>6610</v>
      </c>
      <c r="D2111" s="0" t="s">
        <v>6611</v>
      </c>
      <c r="E2111" s="0" t="s">
        <v>354</v>
      </c>
      <c r="F2111" s="0" t="s">
        <v>343</v>
      </c>
      <c r="G2111" s="0" t="n">
        <v>560078</v>
      </c>
    </row>
    <row r="2112" customFormat="false" ht="15" hidden="false" customHeight="false" outlineLevel="0" collapsed="false">
      <c r="A2112" s="0" t="n">
        <v>2111</v>
      </c>
      <c r="B2112" s="0" t="s">
        <v>6612</v>
      </c>
      <c r="C2112" s="0" t="s">
        <v>6613</v>
      </c>
      <c r="D2112" s="0" t="s">
        <v>6614</v>
      </c>
      <c r="E2112" s="0" t="s">
        <v>6615</v>
      </c>
      <c r="F2112" s="0" t="s">
        <v>343</v>
      </c>
      <c r="G2112" s="0" t="n">
        <v>560078</v>
      </c>
    </row>
    <row r="2113" customFormat="false" ht="15" hidden="false" customHeight="false" outlineLevel="0" collapsed="false">
      <c r="A2113" s="0" t="n">
        <v>2112</v>
      </c>
      <c r="B2113" s="0" t="s">
        <v>6616</v>
      </c>
      <c r="C2113" s="0" t="s">
        <v>6617</v>
      </c>
      <c r="D2113" s="0" t="s">
        <v>6618</v>
      </c>
      <c r="E2113" s="0" t="s">
        <v>347</v>
      </c>
      <c r="F2113" s="0" t="s">
        <v>343</v>
      </c>
      <c r="G2113" s="0" t="n">
        <v>560077</v>
      </c>
    </row>
    <row r="2114" customFormat="false" ht="15" hidden="false" customHeight="false" outlineLevel="0" collapsed="false">
      <c r="A2114" s="0" t="n">
        <v>2113</v>
      </c>
      <c r="B2114" s="0" t="s">
        <v>6619</v>
      </c>
      <c r="C2114" s="0" t="s">
        <v>6620</v>
      </c>
      <c r="D2114" s="0" t="s">
        <v>6621</v>
      </c>
      <c r="E2114" s="0" t="s">
        <v>347</v>
      </c>
      <c r="F2114" s="0" t="s">
        <v>343</v>
      </c>
      <c r="G2114" s="0" t="n">
        <v>560072</v>
      </c>
    </row>
    <row r="2115" customFormat="false" ht="15" hidden="false" customHeight="false" outlineLevel="0" collapsed="false">
      <c r="A2115" s="0" t="n">
        <v>2114</v>
      </c>
      <c r="B2115" s="0" t="s">
        <v>6622</v>
      </c>
      <c r="C2115" s="0" t="s">
        <v>6623</v>
      </c>
      <c r="D2115" s="0" t="s">
        <v>6624</v>
      </c>
      <c r="E2115" s="0" t="s">
        <v>347</v>
      </c>
      <c r="F2115" s="0" t="s">
        <v>343</v>
      </c>
      <c r="G2115" s="0" t="n">
        <v>560068</v>
      </c>
    </row>
    <row r="2116" customFormat="false" ht="15" hidden="false" customHeight="false" outlineLevel="0" collapsed="false">
      <c r="A2116" s="0" t="n">
        <v>2115</v>
      </c>
      <c r="B2116" s="0" t="s">
        <v>6625</v>
      </c>
      <c r="C2116" s="0" t="s">
        <v>6626</v>
      </c>
      <c r="D2116" s="0" t="s">
        <v>6627</v>
      </c>
      <c r="E2116" s="0" t="s">
        <v>6628</v>
      </c>
      <c r="F2116" s="0" t="s">
        <v>842</v>
      </c>
      <c r="G2116" s="0" t="n">
        <v>421202</v>
      </c>
    </row>
    <row r="2117" customFormat="false" ht="15" hidden="false" customHeight="false" outlineLevel="0" collapsed="false">
      <c r="A2117" s="0" t="n">
        <v>2116</v>
      </c>
      <c r="B2117" s="0" t="s">
        <v>6629</v>
      </c>
      <c r="C2117" s="0" t="s">
        <v>6630</v>
      </c>
      <c r="D2117" s="0" t="s">
        <v>6631</v>
      </c>
      <c r="E2117" s="0" t="s">
        <v>354</v>
      </c>
      <c r="F2117" s="0" t="s">
        <v>343</v>
      </c>
      <c r="G2117" s="0" t="n">
        <v>560067</v>
      </c>
    </row>
    <row r="2118" customFormat="false" ht="15" hidden="false" customHeight="false" outlineLevel="0" collapsed="false">
      <c r="A2118" s="0" t="n">
        <v>2117</v>
      </c>
      <c r="B2118" s="0" t="s">
        <v>6632</v>
      </c>
      <c r="C2118" s="0" t="s">
        <v>6633</v>
      </c>
      <c r="D2118" s="0" t="s">
        <v>6634</v>
      </c>
      <c r="E2118" s="0" t="s">
        <v>347</v>
      </c>
      <c r="F2118" s="0" t="s">
        <v>343</v>
      </c>
      <c r="G2118" s="0" t="n">
        <v>560067</v>
      </c>
    </row>
    <row r="2119" customFormat="false" ht="15" hidden="false" customHeight="false" outlineLevel="0" collapsed="false">
      <c r="A2119" s="0" t="n">
        <v>2118</v>
      </c>
      <c r="B2119" s="0" t="s">
        <v>6635</v>
      </c>
      <c r="C2119" s="0" t="s">
        <v>6636</v>
      </c>
      <c r="D2119" s="0" t="s">
        <v>6637</v>
      </c>
      <c r="E2119" s="0" t="s">
        <v>347</v>
      </c>
      <c r="F2119" s="0" t="s">
        <v>343</v>
      </c>
      <c r="G2119" s="0" t="n">
        <v>560067</v>
      </c>
    </row>
    <row r="2120" customFormat="false" ht="15" hidden="false" customHeight="false" outlineLevel="0" collapsed="false">
      <c r="A2120" s="0" t="n">
        <v>2119</v>
      </c>
      <c r="B2120" s="0" t="s">
        <v>6638</v>
      </c>
      <c r="C2120" s="0" t="s">
        <v>6639</v>
      </c>
      <c r="D2120" s="0" t="s">
        <v>6640</v>
      </c>
      <c r="E2120" s="0" t="s">
        <v>347</v>
      </c>
      <c r="F2120" s="0" t="s">
        <v>343</v>
      </c>
      <c r="G2120" s="0" t="n">
        <v>560067</v>
      </c>
    </row>
    <row r="2121" customFormat="false" ht="15" hidden="false" customHeight="false" outlineLevel="0" collapsed="false">
      <c r="A2121" s="0" t="n">
        <v>2120</v>
      </c>
      <c r="B2121" s="0" t="s">
        <v>6641</v>
      </c>
      <c r="C2121" s="0" t="s">
        <v>6642</v>
      </c>
      <c r="D2121" s="0" t="s">
        <v>6643</v>
      </c>
      <c r="E2121" s="0" t="s">
        <v>347</v>
      </c>
      <c r="F2121" s="0" t="s">
        <v>343</v>
      </c>
      <c r="G2121" s="0" t="n">
        <v>560066</v>
      </c>
    </row>
    <row r="2122" customFormat="false" ht="15" hidden="false" customHeight="false" outlineLevel="0" collapsed="false">
      <c r="A2122" s="0" t="n">
        <v>2121</v>
      </c>
      <c r="B2122" s="0" t="s">
        <v>6644</v>
      </c>
      <c r="C2122" s="0" t="s">
        <v>6645</v>
      </c>
      <c r="D2122" s="0" t="s">
        <v>6646</v>
      </c>
      <c r="E2122" s="0" t="s">
        <v>6647</v>
      </c>
      <c r="F2122" s="0" t="s">
        <v>343</v>
      </c>
      <c r="G2122" s="0" t="n">
        <v>560066</v>
      </c>
    </row>
    <row r="2123" customFormat="false" ht="15" hidden="false" customHeight="false" outlineLevel="0" collapsed="false">
      <c r="A2123" s="0" t="n">
        <v>2122</v>
      </c>
      <c r="B2123" s="0" t="s">
        <v>6648</v>
      </c>
      <c r="C2123" s="0" t="s">
        <v>6649</v>
      </c>
      <c r="D2123" s="0" t="s">
        <v>6650</v>
      </c>
      <c r="E2123" s="0" t="s">
        <v>354</v>
      </c>
      <c r="F2123" s="0" t="s">
        <v>343</v>
      </c>
      <c r="G2123" s="0" t="n">
        <v>560066</v>
      </c>
    </row>
    <row r="2124" customFormat="false" ht="15" hidden="false" customHeight="false" outlineLevel="0" collapsed="false">
      <c r="A2124" s="0" t="n">
        <v>2123</v>
      </c>
      <c r="B2124" s="0" t="s">
        <v>6651</v>
      </c>
      <c r="C2124" s="0" t="s">
        <v>6652</v>
      </c>
      <c r="D2124" s="0" t="s">
        <v>6653</v>
      </c>
      <c r="E2124" s="0" t="s">
        <v>347</v>
      </c>
      <c r="F2124" s="0" t="s">
        <v>343</v>
      </c>
      <c r="G2124" s="0" t="n">
        <v>560064</v>
      </c>
    </row>
    <row r="2125" customFormat="false" ht="15" hidden="false" customHeight="false" outlineLevel="0" collapsed="false">
      <c r="A2125" s="0" t="n">
        <v>2124</v>
      </c>
      <c r="B2125" s="0" t="s">
        <v>6654</v>
      </c>
      <c r="C2125" s="0" t="s">
        <v>6655</v>
      </c>
      <c r="D2125" s="0" t="s">
        <v>6656</v>
      </c>
      <c r="E2125" s="0" t="s">
        <v>347</v>
      </c>
      <c r="F2125" s="0" t="s">
        <v>343</v>
      </c>
      <c r="G2125" s="0" t="n">
        <v>560060</v>
      </c>
    </row>
    <row r="2126" customFormat="false" ht="15" hidden="false" customHeight="false" outlineLevel="0" collapsed="false">
      <c r="A2126" s="0" t="n">
        <v>2125</v>
      </c>
      <c r="B2126" s="0" t="s">
        <v>6657</v>
      </c>
      <c r="C2126" s="0" t="s">
        <v>6658</v>
      </c>
      <c r="D2126" s="0" t="s">
        <v>6659</v>
      </c>
      <c r="E2126" s="0" t="s">
        <v>347</v>
      </c>
      <c r="F2126" s="0" t="s">
        <v>343</v>
      </c>
      <c r="G2126" s="0" t="n">
        <v>560064</v>
      </c>
    </row>
    <row r="2127" customFormat="false" ht="15" hidden="false" customHeight="false" outlineLevel="0" collapsed="false">
      <c r="A2127" s="0" t="n">
        <v>2126</v>
      </c>
      <c r="B2127" s="0" t="s">
        <v>6660</v>
      </c>
      <c r="C2127" s="0" t="s">
        <v>6661</v>
      </c>
      <c r="D2127" s="0" t="s">
        <v>6662</v>
      </c>
      <c r="E2127" s="0" t="s">
        <v>347</v>
      </c>
      <c r="F2127" s="0" t="s">
        <v>343</v>
      </c>
      <c r="G2127" s="0" t="n">
        <v>560059</v>
      </c>
    </row>
    <row r="2128" customFormat="false" ht="15" hidden="false" customHeight="false" outlineLevel="0" collapsed="false">
      <c r="A2128" s="0" t="n">
        <v>2127</v>
      </c>
      <c r="B2128" s="0" t="s">
        <v>6663</v>
      </c>
      <c r="C2128" s="0" t="s">
        <v>6664</v>
      </c>
      <c r="D2128" s="0" t="s">
        <v>6665</v>
      </c>
      <c r="E2128" s="0" t="s">
        <v>347</v>
      </c>
      <c r="F2128" s="0" t="s">
        <v>343</v>
      </c>
      <c r="G2128" s="0" t="n">
        <v>560056</v>
      </c>
    </row>
    <row r="2129" customFormat="false" ht="15" hidden="false" customHeight="false" outlineLevel="0" collapsed="false">
      <c r="A2129" s="0" t="n">
        <v>2128</v>
      </c>
      <c r="B2129" s="0" t="s">
        <v>6666</v>
      </c>
      <c r="C2129" s="0" t="s">
        <v>6667</v>
      </c>
      <c r="D2129" s="0" t="s">
        <v>6668</v>
      </c>
      <c r="E2129" s="0" t="s">
        <v>347</v>
      </c>
      <c r="F2129" s="0" t="s">
        <v>343</v>
      </c>
      <c r="G2129" s="0" t="n">
        <v>560054</v>
      </c>
    </row>
    <row r="2130" customFormat="false" ht="15" hidden="false" customHeight="false" outlineLevel="0" collapsed="false">
      <c r="A2130" s="0" t="n">
        <v>2129</v>
      </c>
      <c r="B2130" s="0" t="s">
        <v>6669</v>
      </c>
      <c r="C2130" s="0" t="s">
        <v>6670</v>
      </c>
      <c r="D2130" s="0" t="s">
        <v>6671</v>
      </c>
      <c r="E2130" s="0" t="s">
        <v>347</v>
      </c>
      <c r="F2130" s="0" t="s">
        <v>343</v>
      </c>
      <c r="G2130" s="0" t="n">
        <v>560053</v>
      </c>
    </row>
    <row r="2131" customFormat="false" ht="15" hidden="false" customHeight="false" outlineLevel="0" collapsed="false">
      <c r="A2131" s="0" t="n">
        <v>2130</v>
      </c>
      <c r="B2131" s="0" t="s">
        <v>6672</v>
      </c>
      <c r="C2131" s="0" t="s">
        <v>6673</v>
      </c>
      <c r="D2131" s="0" t="s">
        <v>6674</v>
      </c>
      <c r="E2131" s="0" t="s">
        <v>347</v>
      </c>
      <c r="F2131" s="0" t="s">
        <v>343</v>
      </c>
      <c r="G2131" s="0" t="n">
        <v>560048</v>
      </c>
    </row>
    <row r="2132" customFormat="false" ht="15" hidden="false" customHeight="false" outlineLevel="0" collapsed="false">
      <c r="A2132" s="0" t="n">
        <v>2131</v>
      </c>
      <c r="B2132" s="0" t="s">
        <v>6675</v>
      </c>
      <c r="C2132" s="0" t="s">
        <v>6676</v>
      </c>
      <c r="D2132" s="0" t="s">
        <v>6677</v>
      </c>
      <c r="E2132" s="0" t="s">
        <v>354</v>
      </c>
      <c r="F2132" s="0" t="s">
        <v>343</v>
      </c>
      <c r="G2132" s="0" t="n">
        <v>560043</v>
      </c>
    </row>
    <row r="2133" customFormat="false" ht="15" hidden="false" customHeight="false" outlineLevel="0" collapsed="false">
      <c r="A2133" s="0" t="n">
        <v>2132</v>
      </c>
      <c r="B2133" s="0" t="s">
        <v>6678</v>
      </c>
      <c r="C2133" s="0" t="s">
        <v>6679</v>
      </c>
      <c r="D2133" s="0" t="s">
        <v>6680</v>
      </c>
      <c r="E2133" s="0" t="s">
        <v>347</v>
      </c>
      <c r="F2133" s="0" t="s">
        <v>343</v>
      </c>
      <c r="G2133" s="0" t="n">
        <v>560043</v>
      </c>
    </row>
    <row r="2134" customFormat="false" ht="15" hidden="false" customHeight="false" outlineLevel="0" collapsed="false">
      <c r="A2134" s="0" t="n">
        <v>2133</v>
      </c>
      <c r="B2134" s="0" t="s">
        <v>6681</v>
      </c>
      <c r="C2134" s="0" t="s">
        <v>6682</v>
      </c>
      <c r="D2134" s="0" t="s">
        <v>6683</v>
      </c>
      <c r="E2134" s="0" t="s">
        <v>347</v>
      </c>
      <c r="F2134" s="0" t="s">
        <v>343</v>
      </c>
      <c r="G2134" s="0" t="n">
        <v>560043</v>
      </c>
    </row>
    <row r="2135" customFormat="false" ht="15" hidden="false" customHeight="false" outlineLevel="0" collapsed="false">
      <c r="A2135" s="0" t="n">
        <v>2134</v>
      </c>
      <c r="B2135" s="0" t="s">
        <v>6684</v>
      </c>
      <c r="C2135" s="0" t="s">
        <v>6685</v>
      </c>
      <c r="D2135" s="0" t="s">
        <v>6686</v>
      </c>
      <c r="E2135" s="0" t="s">
        <v>347</v>
      </c>
      <c r="F2135" s="0" t="s">
        <v>343</v>
      </c>
      <c r="G2135" s="0" t="n">
        <v>560041</v>
      </c>
    </row>
    <row r="2136" customFormat="false" ht="15" hidden="false" customHeight="false" outlineLevel="0" collapsed="false">
      <c r="A2136" s="0" t="n">
        <v>2135</v>
      </c>
      <c r="B2136" s="0" t="s">
        <v>6687</v>
      </c>
      <c r="C2136" s="0" t="s">
        <v>6688</v>
      </c>
      <c r="D2136" s="0" t="s">
        <v>6689</v>
      </c>
      <c r="E2136" s="0" t="s">
        <v>347</v>
      </c>
      <c r="F2136" s="0" t="s">
        <v>343</v>
      </c>
      <c r="G2136" s="0" t="n">
        <v>560041</v>
      </c>
    </row>
    <row r="2137" customFormat="false" ht="15" hidden="false" customHeight="false" outlineLevel="0" collapsed="false">
      <c r="A2137" s="0" t="n">
        <v>2136</v>
      </c>
      <c r="B2137" s="0" t="s">
        <v>6690</v>
      </c>
      <c r="C2137" s="0" t="s">
        <v>6691</v>
      </c>
      <c r="D2137" s="0" t="s">
        <v>6692</v>
      </c>
      <c r="E2137" s="0" t="s">
        <v>347</v>
      </c>
      <c r="F2137" s="0" t="s">
        <v>343</v>
      </c>
      <c r="G2137" s="0" t="n">
        <v>560040</v>
      </c>
    </row>
    <row r="2138" customFormat="false" ht="15" hidden="false" customHeight="false" outlineLevel="0" collapsed="false">
      <c r="A2138" s="0" t="n">
        <v>2137</v>
      </c>
      <c r="B2138" s="0" t="s">
        <v>6693</v>
      </c>
      <c r="C2138" s="0" t="s">
        <v>6694</v>
      </c>
      <c r="D2138" s="0" t="s">
        <v>6695</v>
      </c>
      <c r="E2138" s="0" t="s">
        <v>354</v>
      </c>
      <c r="F2138" s="0" t="s">
        <v>343</v>
      </c>
      <c r="G2138" s="0" t="n">
        <v>560037</v>
      </c>
    </row>
    <row r="2139" customFormat="false" ht="15" hidden="false" customHeight="false" outlineLevel="0" collapsed="false">
      <c r="A2139" s="0" t="n">
        <v>2138</v>
      </c>
      <c r="B2139" s="0" t="s">
        <v>6696</v>
      </c>
      <c r="C2139" s="0" t="s">
        <v>6697</v>
      </c>
      <c r="D2139" s="0" t="s">
        <v>6698</v>
      </c>
      <c r="E2139" s="0" t="s">
        <v>354</v>
      </c>
      <c r="F2139" s="0" t="s">
        <v>343</v>
      </c>
      <c r="G2139" s="0" t="n">
        <v>560037</v>
      </c>
    </row>
    <row r="2140" customFormat="false" ht="15" hidden="false" customHeight="false" outlineLevel="0" collapsed="false">
      <c r="A2140" s="0" t="n">
        <v>2139</v>
      </c>
      <c r="B2140" s="0" t="s">
        <v>6699</v>
      </c>
      <c r="C2140" s="0" t="s">
        <v>6700</v>
      </c>
      <c r="D2140" s="0" t="s">
        <v>6701</v>
      </c>
      <c r="E2140" s="0" t="s">
        <v>347</v>
      </c>
      <c r="F2140" s="0" t="s">
        <v>343</v>
      </c>
      <c r="G2140" s="0" t="n">
        <v>560037</v>
      </c>
    </row>
    <row r="2141" customFormat="false" ht="15" hidden="false" customHeight="false" outlineLevel="0" collapsed="false">
      <c r="A2141" s="0" t="n">
        <v>2140</v>
      </c>
      <c r="B2141" s="0" t="s">
        <v>6702</v>
      </c>
      <c r="C2141" s="0" t="s">
        <v>6703</v>
      </c>
      <c r="D2141" s="0" t="s">
        <v>6704</v>
      </c>
      <c r="E2141" s="0" t="s">
        <v>354</v>
      </c>
      <c r="F2141" s="0" t="s">
        <v>343</v>
      </c>
      <c r="G2141" s="0" t="n">
        <v>560036</v>
      </c>
    </row>
    <row r="2142" customFormat="false" ht="15" hidden="false" customHeight="false" outlineLevel="0" collapsed="false">
      <c r="A2142" s="0" t="n">
        <v>2141</v>
      </c>
      <c r="B2142" s="0" t="s">
        <v>6705</v>
      </c>
      <c r="C2142" s="0" t="s">
        <v>6706</v>
      </c>
      <c r="D2142" s="0" t="s">
        <v>6707</v>
      </c>
      <c r="E2142" s="0" t="s">
        <v>347</v>
      </c>
      <c r="F2142" s="0" t="s">
        <v>343</v>
      </c>
      <c r="G2142" s="0" t="n">
        <v>560034</v>
      </c>
    </row>
    <row r="2143" customFormat="false" ht="15" hidden="false" customHeight="false" outlineLevel="0" collapsed="false">
      <c r="A2143" s="0" t="n">
        <v>2142</v>
      </c>
      <c r="B2143" s="0" t="s">
        <v>6708</v>
      </c>
      <c r="C2143" s="0" t="s">
        <v>6709</v>
      </c>
      <c r="D2143" s="0" t="s">
        <v>6710</v>
      </c>
      <c r="E2143" s="0" t="s">
        <v>667</v>
      </c>
      <c r="F2143" s="0" t="s">
        <v>663</v>
      </c>
      <c r="G2143" s="0" t="n">
        <v>600034</v>
      </c>
    </row>
    <row r="2144" customFormat="false" ht="15" hidden="false" customHeight="false" outlineLevel="0" collapsed="false">
      <c r="A2144" s="0" t="n">
        <v>2143</v>
      </c>
      <c r="B2144" s="0" t="s">
        <v>6711</v>
      </c>
      <c r="C2144" s="0" t="s">
        <v>6712</v>
      </c>
      <c r="D2144" s="0" t="s">
        <v>6713</v>
      </c>
      <c r="E2144" s="0" t="s">
        <v>667</v>
      </c>
      <c r="F2144" s="0" t="s">
        <v>663</v>
      </c>
      <c r="G2144" s="0" t="n">
        <v>600028</v>
      </c>
    </row>
    <row r="2145" customFormat="false" ht="15" hidden="false" customHeight="false" outlineLevel="0" collapsed="false">
      <c r="A2145" s="0" t="n">
        <v>2144</v>
      </c>
      <c r="B2145" s="0" t="s">
        <v>6714</v>
      </c>
      <c r="C2145" s="0" t="s">
        <v>6715</v>
      </c>
      <c r="D2145" s="0" t="s">
        <v>6716</v>
      </c>
      <c r="E2145" s="0" t="s">
        <v>667</v>
      </c>
      <c r="F2145" s="0" t="s">
        <v>663</v>
      </c>
      <c r="G2145" s="0" t="n">
        <v>600028</v>
      </c>
    </row>
    <row r="2146" customFormat="false" ht="15" hidden="false" customHeight="false" outlineLevel="0" collapsed="false">
      <c r="A2146" s="0" t="n">
        <v>2145</v>
      </c>
      <c r="B2146" s="0" t="s">
        <v>6717</v>
      </c>
      <c r="C2146" s="0" t="s">
        <v>6718</v>
      </c>
      <c r="D2146" s="0" t="s">
        <v>6719</v>
      </c>
      <c r="E2146" s="0" t="s">
        <v>667</v>
      </c>
      <c r="F2146" s="0" t="s">
        <v>663</v>
      </c>
      <c r="G2146" s="0" t="n">
        <v>600020</v>
      </c>
    </row>
    <row r="2147" customFormat="false" ht="15" hidden="false" customHeight="false" outlineLevel="0" collapsed="false">
      <c r="A2147" s="0" t="n">
        <v>2146</v>
      </c>
      <c r="B2147" s="0" t="s">
        <v>6720</v>
      </c>
      <c r="C2147" s="0" t="s">
        <v>6721</v>
      </c>
      <c r="D2147" s="0" t="s">
        <v>6722</v>
      </c>
      <c r="E2147" s="0" t="s">
        <v>667</v>
      </c>
      <c r="F2147" s="0" t="s">
        <v>663</v>
      </c>
      <c r="G2147" s="0" t="n">
        <v>600016</v>
      </c>
    </row>
    <row r="2148" customFormat="false" ht="15" hidden="false" customHeight="false" outlineLevel="0" collapsed="false">
      <c r="A2148" s="0" t="n">
        <v>2147</v>
      </c>
      <c r="B2148" s="0" t="s">
        <v>6723</v>
      </c>
      <c r="C2148" s="0" t="s">
        <v>6724</v>
      </c>
      <c r="D2148" s="0" t="s">
        <v>6725</v>
      </c>
      <c r="E2148" s="0" t="s">
        <v>667</v>
      </c>
      <c r="F2148" s="0" t="s">
        <v>663</v>
      </c>
      <c r="G2148" s="0" t="n">
        <v>600014</v>
      </c>
    </row>
    <row r="2149" customFormat="false" ht="15" hidden="false" customHeight="false" outlineLevel="0" collapsed="false">
      <c r="A2149" s="0" t="n">
        <v>2148</v>
      </c>
      <c r="B2149" s="0" t="s">
        <v>6726</v>
      </c>
      <c r="C2149" s="0" t="s">
        <v>6727</v>
      </c>
      <c r="D2149" s="0" t="s">
        <v>6728</v>
      </c>
      <c r="E2149" s="0" t="s">
        <v>6729</v>
      </c>
      <c r="F2149" s="0" t="s">
        <v>343</v>
      </c>
      <c r="G2149" s="0" t="n">
        <v>590006</v>
      </c>
    </row>
    <row r="2150" customFormat="false" ht="15" hidden="false" customHeight="false" outlineLevel="0" collapsed="false">
      <c r="A2150" s="0" t="n">
        <v>2149</v>
      </c>
      <c r="B2150" s="0" t="s">
        <v>6730</v>
      </c>
      <c r="C2150" s="0" t="s">
        <v>6731</v>
      </c>
      <c r="D2150" s="0" t="s">
        <v>6732</v>
      </c>
      <c r="E2150" s="0" t="s">
        <v>3594</v>
      </c>
      <c r="F2150" s="0" t="s">
        <v>343</v>
      </c>
      <c r="G2150" s="0" t="n">
        <v>585105</v>
      </c>
    </row>
    <row r="2151" customFormat="false" ht="15" hidden="false" customHeight="false" outlineLevel="0" collapsed="false">
      <c r="A2151" s="0" t="n">
        <v>2150</v>
      </c>
      <c r="B2151" s="0" t="s">
        <v>6733</v>
      </c>
      <c r="C2151" s="0" t="s">
        <v>6734</v>
      </c>
      <c r="D2151" s="0" t="s">
        <v>6735</v>
      </c>
      <c r="E2151" s="0" t="s">
        <v>1229</v>
      </c>
      <c r="F2151" s="0" t="s">
        <v>343</v>
      </c>
      <c r="G2151" s="0" t="n">
        <v>580032</v>
      </c>
    </row>
    <row r="2152" customFormat="false" ht="15" hidden="false" customHeight="false" outlineLevel="0" collapsed="false">
      <c r="A2152" s="0" t="n">
        <v>2151</v>
      </c>
      <c r="B2152" s="0" t="s">
        <v>6736</v>
      </c>
      <c r="C2152" s="0" t="s">
        <v>6737</v>
      </c>
      <c r="D2152" s="0" t="s">
        <v>6738</v>
      </c>
      <c r="E2152" s="0" t="s">
        <v>6739</v>
      </c>
      <c r="F2152" s="0" t="s">
        <v>343</v>
      </c>
      <c r="G2152" s="0" t="n">
        <v>580030</v>
      </c>
    </row>
    <row r="2153" customFormat="false" ht="15" hidden="false" customHeight="false" outlineLevel="0" collapsed="false">
      <c r="A2153" s="0" t="n">
        <v>2152</v>
      </c>
      <c r="B2153" s="0" t="s">
        <v>6740</v>
      </c>
      <c r="C2153" s="0" t="s">
        <v>6741</v>
      </c>
      <c r="D2153" s="0" t="s">
        <v>6742</v>
      </c>
      <c r="E2153" s="0" t="s">
        <v>4996</v>
      </c>
      <c r="F2153" s="0" t="s">
        <v>343</v>
      </c>
      <c r="G2153" s="0" t="n">
        <v>580030</v>
      </c>
    </row>
    <row r="2154" customFormat="false" ht="15" hidden="false" customHeight="false" outlineLevel="0" collapsed="false">
      <c r="A2154" s="0" t="n">
        <v>2153</v>
      </c>
      <c r="B2154" s="0" t="s">
        <v>6743</v>
      </c>
      <c r="C2154" s="0" t="s">
        <v>6744</v>
      </c>
      <c r="D2154" s="0" t="s">
        <v>6745</v>
      </c>
      <c r="E2154" s="0" t="s">
        <v>3632</v>
      </c>
      <c r="F2154" s="0" t="s">
        <v>343</v>
      </c>
      <c r="G2154" s="0" t="n">
        <v>577002</v>
      </c>
    </row>
    <row r="2155" customFormat="false" ht="15" hidden="false" customHeight="false" outlineLevel="0" collapsed="false">
      <c r="A2155" s="0" t="n">
        <v>2154</v>
      </c>
      <c r="B2155" s="0" t="s">
        <v>6746</v>
      </c>
      <c r="C2155" s="0" t="s">
        <v>6747</v>
      </c>
      <c r="D2155" s="0" t="s">
        <v>6748</v>
      </c>
      <c r="E2155" s="0" t="s">
        <v>6749</v>
      </c>
      <c r="F2155" s="0" t="s">
        <v>343</v>
      </c>
      <c r="G2155" s="0" t="n">
        <v>575001</v>
      </c>
    </row>
    <row r="2156" customFormat="false" ht="15" hidden="false" customHeight="false" outlineLevel="0" collapsed="false">
      <c r="A2156" s="0" t="n">
        <v>2155</v>
      </c>
      <c r="B2156" s="0" t="s">
        <v>6750</v>
      </c>
      <c r="C2156" s="0" t="s">
        <v>6751</v>
      </c>
      <c r="D2156" s="0" t="s">
        <v>6752</v>
      </c>
      <c r="E2156" s="0" t="s">
        <v>780</v>
      </c>
      <c r="F2156" s="0" t="s">
        <v>343</v>
      </c>
      <c r="G2156" s="0" t="n">
        <v>573102</v>
      </c>
    </row>
    <row r="2157" customFormat="false" ht="15" hidden="false" customHeight="false" outlineLevel="0" collapsed="false">
      <c r="A2157" s="0" t="n">
        <v>2156</v>
      </c>
      <c r="B2157" s="0" t="s">
        <v>6753</v>
      </c>
      <c r="C2157" s="0" t="s">
        <v>6754</v>
      </c>
      <c r="D2157" s="0" t="s">
        <v>6755</v>
      </c>
      <c r="E2157" s="0" t="s">
        <v>6756</v>
      </c>
      <c r="F2157" s="0" t="s">
        <v>343</v>
      </c>
      <c r="G2157" s="0" t="n">
        <v>572201</v>
      </c>
    </row>
    <row r="2158" customFormat="false" ht="15" hidden="false" customHeight="false" outlineLevel="0" collapsed="false">
      <c r="A2158" s="0" t="n">
        <v>2157</v>
      </c>
      <c r="B2158" s="0" t="s">
        <v>6757</v>
      </c>
      <c r="C2158" s="0" t="s">
        <v>6758</v>
      </c>
      <c r="D2158" s="0" t="s">
        <v>6759</v>
      </c>
      <c r="E2158" s="0" t="s">
        <v>794</v>
      </c>
      <c r="F2158" s="0" t="s">
        <v>343</v>
      </c>
      <c r="G2158" s="0" t="n">
        <v>572101</v>
      </c>
    </row>
    <row r="2159" customFormat="false" ht="15" hidden="false" customHeight="false" outlineLevel="0" collapsed="false">
      <c r="A2159" s="0" t="n">
        <v>2158</v>
      </c>
      <c r="B2159" s="0" t="s">
        <v>6760</v>
      </c>
      <c r="C2159" s="0" t="s">
        <v>6761</v>
      </c>
      <c r="D2159" s="0" t="s">
        <v>6762</v>
      </c>
      <c r="E2159" s="0" t="s">
        <v>798</v>
      </c>
      <c r="F2159" s="0" t="s">
        <v>343</v>
      </c>
      <c r="G2159" s="0" t="n">
        <v>570012</v>
      </c>
    </row>
    <row r="2160" customFormat="false" ht="15" hidden="false" customHeight="false" outlineLevel="0" collapsed="false">
      <c r="A2160" s="0" t="n">
        <v>2159</v>
      </c>
      <c r="B2160" s="0" t="s">
        <v>6763</v>
      </c>
      <c r="C2160" s="0" t="s">
        <v>6764</v>
      </c>
      <c r="D2160" s="0" t="s">
        <v>6765</v>
      </c>
      <c r="E2160" s="0" t="s">
        <v>837</v>
      </c>
      <c r="F2160" s="0" t="s">
        <v>343</v>
      </c>
      <c r="G2160" s="0" t="n">
        <v>563101</v>
      </c>
    </row>
    <row r="2161" customFormat="false" ht="15" hidden="false" customHeight="false" outlineLevel="0" collapsed="false">
      <c r="A2161" s="0" t="n">
        <v>2160</v>
      </c>
      <c r="B2161" s="0" t="s">
        <v>6766</v>
      </c>
      <c r="C2161" s="0" t="s">
        <v>6767</v>
      </c>
      <c r="D2161" s="0" t="s">
        <v>6768</v>
      </c>
      <c r="E2161" s="0" t="s">
        <v>354</v>
      </c>
      <c r="F2161" s="0" t="s">
        <v>343</v>
      </c>
      <c r="G2161" s="0" t="n">
        <v>562106</v>
      </c>
    </row>
    <row r="2162" customFormat="false" ht="15" hidden="false" customHeight="false" outlineLevel="0" collapsed="false">
      <c r="A2162" s="0" t="n">
        <v>2161</v>
      </c>
      <c r="B2162" s="0" t="s">
        <v>6769</v>
      </c>
      <c r="C2162" s="0" t="s">
        <v>6770</v>
      </c>
      <c r="D2162" s="0" t="s">
        <v>6771</v>
      </c>
      <c r="E2162" s="0" t="s">
        <v>347</v>
      </c>
      <c r="F2162" s="0" t="s">
        <v>343</v>
      </c>
      <c r="G2162" s="0" t="n">
        <v>560102</v>
      </c>
    </row>
    <row r="2163" customFormat="false" ht="15" hidden="false" customHeight="false" outlineLevel="0" collapsed="false">
      <c r="A2163" s="0" t="n">
        <v>2162</v>
      </c>
      <c r="B2163" s="0" t="s">
        <v>6772</v>
      </c>
      <c r="C2163" s="0" t="s">
        <v>6773</v>
      </c>
      <c r="D2163" s="0" t="s">
        <v>6774</v>
      </c>
      <c r="E2163" s="0" t="s">
        <v>354</v>
      </c>
      <c r="F2163" s="0" t="s">
        <v>343</v>
      </c>
      <c r="G2163" s="0" t="n">
        <v>560102</v>
      </c>
    </row>
    <row r="2164" customFormat="false" ht="15" hidden="false" customHeight="false" outlineLevel="0" collapsed="false">
      <c r="A2164" s="0" t="n">
        <v>2163</v>
      </c>
      <c r="B2164" s="0" t="s">
        <v>6775</v>
      </c>
      <c r="C2164" s="0" t="s">
        <v>6776</v>
      </c>
      <c r="D2164" s="0" t="s">
        <v>6777</v>
      </c>
      <c r="E2164" s="0" t="s">
        <v>354</v>
      </c>
      <c r="F2164" s="0" t="s">
        <v>343</v>
      </c>
      <c r="G2164" s="0" t="n">
        <v>560100</v>
      </c>
    </row>
    <row r="2165" customFormat="false" ht="15" hidden="false" customHeight="false" outlineLevel="0" collapsed="false">
      <c r="A2165" s="0" t="n">
        <v>2164</v>
      </c>
      <c r="B2165" s="0" t="s">
        <v>6778</v>
      </c>
      <c r="C2165" s="0" t="s">
        <v>6779</v>
      </c>
      <c r="D2165" s="0" t="s">
        <v>6780</v>
      </c>
      <c r="E2165" s="0" t="s">
        <v>347</v>
      </c>
      <c r="F2165" s="0" t="s">
        <v>343</v>
      </c>
      <c r="G2165" s="0" t="n">
        <v>560098</v>
      </c>
    </row>
    <row r="2166" customFormat="false" ht="15" hidden="false" customHeight="false" outlineLevel="0" collapsed="false">
      <c r="A2166" s="0" t="n">
        <v>2165</v>
      </c>
      <c r="B2166" s="0" t="s">
        <v>6781</v>
      </c>
      <c r="C2166" s="0" t="s">
        <v>6782</v>
      </c>
      <c r="D2166" s="0" t="s">
        <v>6783</v>
      </c>
      <c r="E2166" s="0" t="s">
        <v>354</v>
      </c>
      <c r="F2166" s="0" t="s">
        <v>343</v>
      </c>
      <c r="G2166" s="0" t="n">
        <v>560095</v>
      </c>
    </row>
    <row r="2167" customFormat="false" ht="15" hidden="false" customHeight="false" outlineLevel="0" collapsed="false">
      <c r="A2167" s="0" t="n">
        <v>2166</v>
      </c>
      <c r="B2167" s="0" t="s">
        <v>6784</v>
      </c>
      <c r="C2167" s="0" t="s">
        <v>6785</v>
      </c>
      <c r="D2167" s="0" t="s">
        <v>6786</v>
      </c>
      <c r="E2167" s="0" t="s">
        <v>347</v>
      </c>
      <c r="F2167" s="0" t="s">
        <v>343</v>
      </c>
      <c r="G2167" s="0" t="n">
        <v>560094</v>
      </c>
    </row>
    <row r="2168" customFormat="false" ht="15" hidden="false" customHeight="false" outlineLevel="0" collapsed="false">
      <c r="A2168" s="0" t="n">
        <v>2167</v>
      </c>
      <c r="B2168" s="0" t="s">
        <v>6787</v>
      </c>
      <c r="C2168" s="0" t="s">
        <v>6788</v>
      </c>
      <c r="D2168" s="0" t="s">
        <v>6789</v>
      </c>
      <c r="E2168" s="0" t="s">
        <v>347</v>
      </c>
      <c r="F2168" s="0" t="s">
        <v>343</v>
      </c>
      <c r="G2168" s="0" t="n">
        <v>560093</v>
      </c>
    </row>
    <row r="2169" customFormat="false" ht="15" hidden="false" customHeight="false" outlineLevel="0" collapsed="false">
      <c r="A2169" s="0" t="n">
        <v>2168</v>
      </c>
      <c r="B2169" s="0" t="s">
        <v>6790</v>
      </c>
      <c r="C2169" s="0" t="s">
        <v>6791</v>
      </c>
      <c r="D2169" s="0" t="s">
        <v>6792</v>
      </c>
      <c r="E2169" s="0" t="s">
        <v>354</v>
      </c>
      <c r="F2169" s="0" t="s">
        <v>343</v>
      </c>
      <c r="G2169" s="0" t="n">
        <v>560092</v>
      </c>
    </row>
    <row r="2170" customFormat="false" ht="15" hidden="false" customHeight="false" outlineLevel="0" collapsed="false">
      <c r="A2170" s="0" t="n">
        <v>2169</v>
      </c>
      <c r="B2170" s="0" t="s">
        <v>6793</v>
      </c>
      <c r="C2170" s="0" t="s">
        <v>6794</v>
      </c>
      <c r="D2170" s="0" t="s">
        <v>6795</v>
      </c>
      <c r="E2170" s="0" t="s">
        <v>347</v>
      </c>
      <c r="F2170" s="0" t="s">
        <v>343</v>
      </c>
      <c r="G2170" s="0" t="n">
        <v>560085</v>
      </c>
    </row>
    <row r="2171" customFormat="false" ht="15" hidden="false" customHeight="false" outlineLevel="0" collapsed="false">
      <c r="A2171" s="0" t="n">
        <v>2170</v>
      </c>
      <c r="B2171" s="0" t="s">
        <v>6796</v>
      </c>
      <c r="C2171" s="0" t="s">
        <v>6797</v>
      </c>
      <c r="D2171" s="0" t="s">
        <v>6798</v>
      </c>
      <c r="E2171" s="0" t="s">
        <v>347</v>
      </c>
      <c r="F2171" s="0" t="s">
        <v>343</v>
      </c>
      <c r="G2171" s="0" t="n">
        <v>560083</v>
      </c>
    </row>
    <row r="2172" customFormat="false" ht="15" hidden="false" customHeight="false" outlineLevel="0" collapsed="false">
      <c r="A2172" s="0" t="n">
        <v>2171</v>
      </c>
      <c r="B2172" s="0" t="s">
        <v>6799</v>
      </c>
      <c r="C2172" s="0" t="s">
        <v>6800</v>
      </c>
      <c r="D2172" s="0" t="s">
        <v>6801</v>
      </c>
      <c r="E2172" s="0" t="s">
        <v>634</v>
      </c>
      <c r="F2172" s="0" t="s">
        <v>571</v>
      </c>
      <c r="G2172" s="0" t="n">
        <v>560081</v>
      </c>
    </row>
    <row r="2173" customFormat="false" ht="15" hidden="false" customHeight="false" outlineLevel="0" collapsed="false">
      <c r="A2173" s="0" t="n">
        <v>2172</v>
      </c>
      <c r="B2173" s="0" t="s">
        <v>6802</v>
      </c>
      <c r="C2173" s="0" t="s">
        <v>6803</v>
      </c>
      <c r="D2173" s="0" t="s">
        <v>6804</v>
      </c>
      <c r="E2173" s="0" t="s">
        <v>347</v>
      </c>
      <c r="F2173" s="0" t="s">
        <v>343</v>
      </c>
      <c r="G2173" s="0" t="n">
        <v>560079</v>
      </c>
    </row>
    <row r="2174" customFormat="false" ht="15" hidden="false" customHeight="false" outlineLevel="0" collapsed="false">
      <c r="A2174" s="0" t="n">
        <v>2173</v>
      </c>
      <c r="B2174" s="0" t="s">
        <v>6805</v>
      </c>
      <c r="C2174" s="0" t="s">
        <v>6806</v>
      </c>
      <c r="D2174" s="0" t="s">
        <v>6807</v>
      </c>
      <c r="E2174" s="0" t="s">
        <v>347</v>
      </c>
      <c r="F2174" s="0" t="s">
        <v>343</v>
      </c>
      <c r="G2174" s="0" t="n">
        <v>560079</v>
      </c>
    </row>
    <row r="2175" customFormat="false" ht="15" hidden="false" customHeight="false" outlineLevel="0" collapsed="false">
      <c r="A2175" s="0" t="n">
        <v>2174</v>
      </c>
      <c r="B2175" s="0" t="s">
        <v>6808</v>
      </c>
      <c r="C2175" s="0" t="s">
        <v>6809</v>
      </c>
      <c r="D2175" s="0" t="s">
        <v>6810</v>
      </c>
      <c r="E2175" s="0" t="s">
        <v>347</v>
      </c>
      <c r="F2175" s="0" t="s">
        <v>343</v>
      </c>
      <c r="G2175" s="0" t="n">
        <v>560079</v>
      </c>
    </row>
    <row r="2176" customFormat="false" ht="15" hidden="false" customHeight="false" outlineLevel="0" collapsed="false">
      <c r="A2176" s="0" t="n">
        <v>2175</v>
      </c>
      <c r="B2176" s="0" t="s">
        <v>6811</v>
      </c>
      <c r="C2176" s="0" t="s">
        <v>6812</v>
      </c>
      <c r="D2176" s="0" t="s">
        <v>6813</v>
      </c>
      <c r="E2176" s="0" t="s">
        <v>347</v>
      </c>
      <c r="F2176" s="0" t="s">
        <v>343</v>
      </c>
      <c r="G2176" s="0" t="n">
        <v>560078</v>
      </c>
    </row>
    <row r="2177" customFormat="false" ht="15" hidden="false" customHeight="false" outlineLevel="0" collapsed="false">
      <c r="A2177" s="0" t="n">
        <v>2176</v>
      </c>
      <c r="B2177" s="0" t="s">
        <v>6814</v>
      </c>
      <c r="C2177" s="0" t="s">
        <v>6815</v>
      </c>
      <c r="D2177" s="0" t="s">
        <v>6816</v>
      </c>
      <c r="E2177" s="0" t="s">
        <v>347</v>
      </c>
      <c r="F2177" s="0" t="s">
        <v>343</v>
      </c>
      <c r="G2177" s="0" t="n">
        <v>560077</v>
      </c>
    </row>
    <row r="2178" customFormat="false" ht="15" hidden="false" customHeight="false" outlineLevel="0" collapsed="false">
      <c r="A2178" s="0" t="n">
        <v>2177</v>
      </c>
      <c r="B2178" s="0" t="s">
        <v>6817</v>
      </c>
      <c r="C2178" s="0" t="s">
        <v>6818</v>
      </c>
      <c r="D2178" s="0" t="s">
        <v>6819</v>
      </c>
      <c r="E2178" s="0" t="s">
        <v>347</v>
      </c>
      <c r="F2178" s="0" t="s">
        <v>343</v>
      </c>
      <c r="G2178" s="0" t="n">
        <v>560077</v>
      </c>
    </row>
    <row r="2179" customFormat="false" ht="15" hidden="false" customHeight="false" outlineLevel="0" collapsed="false">
      <c r="A2179" s="0" t="n">
        <v>2178</v>
      </c>
      <c r="B2179" s="0" t="s">
        <v>6820</v>
      </c>
      <c r="C2179" s="0" t="s">
        <v>6821</v>
      </c>
      <c r="D2179" s="0" t="s">
        <v>6822</v>
      </c>
      <c r="E2179" s="0" t="s">
        <v>347</v>
      </c>
      <c r="F2179" s="0" t="s">
        <v>343</v>
      </c>
      <c r="G2179" s="0" t="n">
        <v>560076</v>
      </c>
    </row>
    <row r="2180" customFormat="false" ht="15" hidden="false" customHeight="false" outlineLevel="0" collapsed="false">
      <c r="A2180" s="0" t="n">
        <v>2179</v>
      </c>
      <c r="B2180" s="0" t="s">
        <v>6823</v>
      </c>
      <c r="C2180" s="0" t="s">
        <v>6824</v>
      </c>
      <c r="D2180" s="0" t="s">
        <v>6825</v>
      </c>
      <c r="E2180" s="0" t="s">
        <v>347</v>
      </c>
      <c r="F2180" s="0" t="s">
        <v>343</v>
      </c>
      <c r="G2180" s="0" t="n">
        <v>560076</v>
      </c>
    </row>
    <row r="2181" customFormat="false" ht="15" hidden="false" customHeight="false" outlineLevel="0" collapsed="false">
      <c r="A2181" s="0" t="n">
        <v>2180</v>
      </c>
      <c r="B2181" s="0" t="s">
        <v>6826</v>
      </c>
      <c r="C2181" s="0" t="s">
        <v>6827</v>
      </c>
      <c r="D2181" s="0" t="s">
        <v>6828</v>
      </c>
      <c r="E2181" s="0" t="s">
        <v>347</v>
      </c>
      <c r="F2181" s="0" t="s">
        <v>343</v>
      </c>
      <c r="G2181" s="0" t="n">
        <v>560067</v>
      </c>
    </row>
    <row r="2182" customFormat="false" ht="15" hidden="false" customHeight="false" outlineLevel="0" collapsed="false">
      <c r="A2182" s="0" t="n">
        <v>2181</v>
      </c>
      <c r="B2182" s="0" t="s">
        <v>6829</v>
      </c>
      <c r="C2182" s="0" t="s">
        <v>6830</v>
      </c>
      <c r="D2182" s="0" t="s">
        <v>6831</v>
      </c>
      <c r="E2182" s="0" t="s">
        <v>347</v>
      </c>
      <c r="F2182" s="0" t="s">
        <v>343</v>
      </c>
      <c r="G2182" s="0" t="n">
        <v>560067</v>
      </c>
    </row>
    <row r="2183" customFormat="false" ht="15" hidden="false" customHeight="false" outlineLevel="0" collapsed="false">
      <c r="A2183" s="0" t="n">
        <v>2182</v>
      </c>
      <c r="B2183" s="0" t="s">
        <v>6832</v>
      </c>
      <c r="C2183" s="0" t="s">
        <v>6833</v>
      </c>
      <c r="D2183" s="0" t="s">
        <v>6834</v>
      </c>
      <c r="E2183" s="0" t="s">
        <v>347</v>
      </c>
      <c r="F2183" s="0" t="s">
        <v>343</v>
      </c>
      <c r="G2183" s="0" t="n">
        <v>560064</v>
      </c>
    </row>
    <row r="2184" customFormat="false" ht="15" hidden="false" customHeight="false" outlineLevel="0" collapsed="false">
      <c r="A2184" s="0" t="n">
        <v>2183</v>
      </c>
      <c r="B2184" s="0" t="s">
        <v>6835</v>
      </c>
      <c r="C2184" s="0" t="s">
        <v>6836</v>
      </c>
      <c r="D2184" s="0" t="s">
        <v>6837</v>
      </c>
      <c r="E2184" s="0" t="s">
        <v>347</v>
      </c>
      <c r="F2184" s="0" t="s">
        <v>343</v>
      </c>
      <c r="G2184" s="0" t="n">
        <v>560064</v>
      </c>
    </row>
    <row r="2185" customFormat="false" ht="15" hidden="false" customHeight="false" outlineLevel="0" collapsed="false">
      <c r="A2185" s="0" t="n">
        <v>2184</v>
      </c>
      <c r="B2185" s="0" t="s">
        <v>6838</v>
      </c>
      <c r="C2185" s="0" t="s">
        <v>6839</v>
      </c>
      <c r="D2185" s="0" t="s">
        <v>6840</v>
      </c>
      <c r="E2185" s="0" t="s">
        <v>347</v>
      </c>
      <c r="F2185" s="0" t="s">
        <v>343</v>
      </c>
      <c r="G2185" s="0" t="n">
        <v>560061</v>
      </c>
    </row>
    <row r="2186" customFormat="false" ht="15" hidden="false" customHeight="false" outlineLevel="0" collapsed="false">
      <c r="A2186" s="0" t="n">
        <v>2185</v>
      </c>
      <c r="B2186" s="0" t="s">
        <v>6841</v>
      </c>
      <c r="C2186" s="0" t="s">
        <v>6842</v>
      </c>
      <c r="D2186" s="0" t="s">
        <v>6843</v>
      </c>
      <c r="E2186" s="0" t="s">
        <v>347</v>
      </c>
      <c r="F2186" s="0" t="s">
        <v>343</v>
      </c>
      <c r="G2186" s="0" t="n">
        <v>560049</v>
      </c>
    </row>
    <row r="2187" customFormat="false" ht="15" hidden="false" customHeight="false" outlineLevel="0" collapsed="false">
      <c r="A2187" s="0" t="n">
        <v>2186</v>
      </c>
      <c r="B2187" s="0" t="s">
        <v>6844</v>
      </c>
      <c r="C2187" s="0" t="s">
        <v>6845</v>
      </c>
      <c r="D2187" s="0" t="s">
        <v>6846</v>
      </c>
      <c r="E2187" s="0" t="s">
        <v>347</v>
      </c>
      <c r="F2187" s="0" t="s">
        <v>343</v>
      </c>
      <c r="G2187" s="0" t="n">
        <v>560048</v>
      </c>
    </row>
    <row r="2188" customFormat="false" ht="15" hidden="false" customHeight="false" outlineLevel="0" collapsed="false">
      <c r="A2188" s="0" t="n">
        <v>2187</v>
      </c>
      <c r="B2188" s="0" t="s">
        <v>6847</v>
      </c>
      <c r="C2188" s="0" t="s">
        <v>6848</v>
      </c>
      <c r="D2188" s="0" t="s">
        <v>6849</v>
      </c>
      <c r="E2188" s="0" t="s">
        <v>347</v>
      </c>
      <c r="F2188" s="0" t="s">
        <v>343</v>
      </c>
      <c r="G2188" s="0" t="n">
        <v>560043</v>
      </c>
    </row>
    <row r="2189" customFormat="false" ht="15" hidden="false" customHeight="false" outlineLevel="0" collapsed="false">
      <c r="A2189" s="0" t="n">
        <v>2188</v>
      </c>
      <c r="B2189" s="0" t="s">
        <v>6850</v>
      </c>
      <c r="C2189" s="0" t="s">
        <v>6851</v>
      </c>
      <c r="D2189" s="0" t="s">
        <v>6852</v>
      </c>
      <c r="E2189" s="0" t="s">
        <v>347</v>
      </c>
      <c r="F2189" s="0" t="s">
        <v>343</v>
      </c>
      <c r="G2189" s="0" t="n">
        <v>560043</v>
      </c>
    </row>
    <row r="2190" customFormat="false" ht="15" hidden="false" customHeight="false" outlineLevel="0" collapsed="false">
      <c r="A2190" s="0" t="n">
        <v>2189</v>
      </c>
      <c r="B2190" s="0" t="s">
        <v>6853</v>
      </c>
      <c r="C2190" s="0" t="s">
        <v>6854</v>
      </c>
      <c r="D2190" s="0" t="s">
        <v>6855</v>
      </c>
      <c r="E2190" s="0" t="s">
        <v>347</v>
      </c>
      <c r="F2190" s="0" t="s">
        <v>343</v>
      </c>
      <c r="G2190" s="0" t="n">
        <v>560043</v>
      </c>
    </row>
    <row r="2191" customFormat="false" ht="15" hidden="false" customHeight="false" outlineLevel="0" collapsed="false">
      <c r="A2191" s="0" t="n">
        <v>2190</v>
      </c>
      <c r="B2191" s="0" t="s">
        <v>6856</v>
      </c>
      <c r="C2191" s="0" t="s">
        <v>6857</v>
      </c>
      <c r="D2191" s="0" t="s">
        <v>6858</v>
      </c>
      <c r="E2191" s="0" t="s">
        <v>6647</v>
      </c>
      <c r="F2191" s="0" t="s">
        <v>343</v>
      </c>
      <c r="G2191" s="0" t="n">
        <v>560043</v>
      </c>
    </row>
    <row r="2192" customFormat="false" ht="15" hidden="false" customHeight="false" outlineLevel="0" collapsed="false">
      <c r="A2192" s="0" t="n">
        <v>2191</v>
      </c>
      <c r="B2192" s="0" t="s">
        <v>6859</v>
      </c>
      <c r="C2192" s="0" t="s">
        <v>6860</v>
      </c>
      <c r="D2192" s="0" t="s">
        <v>6861</v>
      </c>
      <c r="E2192" s="0" t="s">
        <v>347</v>
      </c>
      <c r="F2192" s="0" t="s">
        <v>343</v>
      </c>
      <c r="G2192" s="0" t="n">
        <v>560043</v>
      </c>
    </row>
    <row r="2193" customFormat="false" ht="15" hidden="false" customHeight="false" outlineLevel="0" collapsed="false">
      <c r="A2193" s="0" t="n">
        <v>2192</v>
      </c>
      <c r="B2193" s="0" t="s">
        <v>6862</v>
      </c>
      <c r="C2193" s="0" t="s">
        <v>6863</v>
      </c>
      <c r="D2193" s="0" t="s">
        <v>6864</v>
      </c>
      <c r="E2193" s="0" t="s">
        <v>347</v>
      </c>
      <c r="F2193" s="0" t="s">
        <v>343</v>
      </c>
      <c r="G2193" s="0" t="n">
        <v>560041</v>
      </c>
    </row>
    <row r="2194" customFormat="false" ht="15" hidden="false" customHeight="false" outlineLevel="0" collapsed="false">
      <c r="A2194" s="0" t="n">
        <v>2193</v>
      </c>
      <c r="B2194" s="0" t="s">
        <v>6865</v>
      </c>
      <c r="C2194" s="0" t="s">
        <v>6866</v>
      </c>
      <c r="D2194" s="0" t="s">
        <v>6867</v>
      </c>
      <c r="E2194" s="0" t="s">
        <v>354</v>
      </c>
      <c r="F2194" s="0" t="s">
        <v>343</v>
      </c>
      <c r="G2194" s="0" t="n">
        <v>560037</v>
      </c>
    </row>
    <row r="2195" customFormat="false" ht="15" hidden="false" customHeight="false" outlineLevel="0" collapsed="false">
      <c r="A2195" s="0" t="n">
        <v>2194</v>
      </c>
      <c r="B2195" s="0" t="s">
        <v>6868</v>
      </c>
      <c r="C2195" s="0" t="s">
        <v>6869</v>
      </c>
      <c r="D2195" s="0" t="s">
        <v>6870</v>
      </c>
      <c r="E2195" s="0" t="s">
        <v>347</v>
      </c>
      <c r="F2195" s="0" t="s">
        <v>343</v>
      </c>
      <c r="G2195" s="0" t="n">
        <v>560037</v>
      </c>
    </row>
    <row r="2196" customFormat="false" ht="15" hidden="false" customHeight="false" outlineLevel="0" collapsed="false">
      <c r="A2196" s="0" t="n">
        <v>2195</v>
      </c>
      <c r="B2196" s="0" t="s">
        <v>6871</v>
      </c>
      <c r="C2196" s="0" t="s">
        <v>6872</v>
      </c>
      <c r="D2196" s="0" t="s">
        <v>6873</v>
      </c>
      <c r="E2196" s="0" t="s">
        <v>354</v>
      </c>
      <c r="F2196" s="0" t="s">
        <v>343</v>
      </c>
      <c r="G2196" s="0" t="n">
        <v>560037</v>
      </c>
    </row>
    <row r="2197" customFormat="false" ht="15" hidden="false" customHeight="false" outlineLevel="0" collapsed="false">
      <c r="A2197" s="0" t="n">
        <v>2196</v>
      </c>
      <c r="B2197" s="0" t="s">
        <v>6874</v>
      </c>
      <c r="C2197" s="0" t="s">
        <v>6875</v>
      </c>
      <c r="D2197" s="0" t="s">
        <v>6876</v>
      </c>
      <c r="E2197" s="0" t="s">
        <v>354</v>
      </c>
      <c r="F2197" s="0" t="s">
        <v>343</v>
      </c>
      <c r="G2197" s="0" t="n">
        <v>560032</v>
      </c>
    </row>
    <row r="2198" customFormat="false" ht="15" hidden="false" customHeight="false" outlineLevel="0" collapsed="false">
      <c r="A2198" s="0" t="n">
        <v>2197</v>
      </c>
      <c r="B2198" s="0" t="s">
        <v>6877</v>
      </c>
      <c r="C2198" s="0" t="s">
        <v>6878</v>
      </c>
      <c r="D2198" s="0" t="s">
        <v>6879</v>
      </c>
      <c r="E2198" s="0" t="s">
        <v>6647</v>
      </c>
      <c r="F2198" s="0" t="s">
        <v>343</v>
      </c>
      <c r="G2198" s="0" t="n">
        <v>560025</v>
      </c>
    </row>
    <row r="2199" customFormat="false" ht="15" hidden="false" customHeight="false" outlineLevel="0" collapsed="false">
      <c r="A2199" s="0" t="n">
        <v>2198</v>
      </c>
      <c r="B2199" s="0" t="s">
        <v>6880</v>
      </c>
      <c r="C2199" s="0" t="s">
        <v>6881</v>
      </c>
      <c r="D2199" s="0" t="s">
        <v>6882</v>
      </c>
      <c r="E2199" s="0" t="s">
        <v>347</v>
      </c>
      <c r="F2199" s="0" t="s">
        <v>343</v>
      </c>
      <c r="G2199" s="0" t="n">
        <v>560024</v>
      </c>
    </row>
    <row r="2200" customFormat="false" ht="15" hidden="false" customHeight="false" outlineLevel="0" collapsed="false">
      <c r="A2200" s="0" t="n">
        <v>2199</v>
      </c>
      <c r="B2200" s="0" t="s">
        <v>6883</v>
      </c>
      <c r="C2200" s="0" t="s">
        <v>6884</v>
      </c>
      <c r="D2200" s="0" t="s">
        <v>6885</v>
      </c>
      <c r="E2200" s="0" t="s">
        <v>347</v>
      </c>
      <c r="F2200" s="0" t="s">
        <v>343</v>
      </c>
      <c r="G2200" s="0" t="n">
        <v>560024</v>
      </c>
    </row>
    <row r="2201" customFormat="false" ht="15" hidden="false" customHeight="false" outlineLevel="0" collapsed="false">
      <c r="A2201" s="0" t="n">
        <v>2200</v>
      </c>
      <c r="B2201" s="0" t="s">
        <v>6886</v>
      </c>
      <c r="C2201" s="0" t="s">
        <v>6887</v>
      </c>
      <c r="D2201" s="0" t="s">
        <v>6888</v>
      </c>
      <c r="E2201" s="0" t="s">
        <v>93</v>
      </c>
      <c r="F2201" s="0" t="s">
        <v>11</v>
      </c>
      <c r="G2201" s="0" t="n">
        <v>360002</v>
      </c>
    </row>
    <row r="2202" customFormat="false" ht="15" hidden="false" customHeight="false" outlineLevel="0" collapsed="false">
      <c r="A2202" s="0" t="n">
        <v>2201</v>
      </c>
      <c r="B2202" s="0" t="s">
        <v>6889</v>
      </c>
      <c r="C2202" s="0" t="s">
        <v>6890</v>
      </c>
      <c r="D2202" s="0" t="s">
        <v>6891</v>
      </c>
      <c r="E2202" s="0" t="s">
        <v>354</v>
      </c>
      <c r="F2202" s="0" t="s">
        <v>343</v>
      </c>
      <c r="G2202" s="0" t="n">
        <v>560049</v>
      </c>
    </row>
    <row r="2203" customFormat="false" ht="15" hidden="false" customHeight="false" outlineLevel="0" collapsed="false">
      <c r="A2203" s="0" t="n">
        <v>2202</v>
      </c>
      <c r="B2203" s="0" t="s">
        <v>6892</v>
      </c>
      <c r="C2203" s="0" t="s">
        <v>6893</v>
      </c>
      <c r="D2203" s="0" t="s">
        <v>6894</v>
      </c>
      <c r="E2203" s="0" t="s">
        <v>347</v>
      </c>
      <c r="F2203" s="0" t="s">
        <v>343</v>
      </c>
      <c r="G2203" s="0" t="n">
        <v>560048</v>
      </c>
    </row>
    <row r="2204" customFormat="false" ht="15" hidden="false" customHeight="false" outlineLevel="0" collapsed="false">
      <c r="A2204" s="0" t="n">
        <v>2203</v>
      </c>
      <c r="B2204" s="0" t="s">
        <v>6895</v>
      </c>
      <c r="C2204" s="0" t="s">
        <v>6896</v>
      </c>
      <c r="D2204" s="0" t="s">
        <v>6897</v>
      </c>
      <c r="E2204" s="0" t="s">
        <v>4761</v>
      </c>
      <c r="F2204" s="0" t="s">
        <v>343</v>
      </c>
      <c r="G2204" s="0" t="n">
        <v>560047</v>
      </c>
    </row>
    <row r="2205" customFormat="false" ht="15" hidden="false" customHeight="false" outlineLevel="0" collapsed="false">
      <c r="A2205" s="0" t="n">
        <v>2204</v>
      </c>
      <c r="B2205" s="0" t="s">
        <v>6898</v>
      </c>
      <c r="C2205" s="0" t="s">
        <v>6899</v>
      </c>
      <c r="D2205" s="0" t="s">
        <v>6900</v>
      </c>
      <c r="E2205" s="0" t="s">
        <v>347</v>
      </c>
      <c r="F2205" s="0" t="s">
        <v>343</v>
      </c>
      <c r="G2205" s="0" t="n">
        <v>560043</v>
      </c>
    </row>
    <row r="2206" customFormat="false" ht="15" hidden="false" customHeight="false" outlineLevel="0" collapsed="false">
      <c r="A2206" s="0" t="n">
        <v>2205</v>
      </c>
      <c r="B2206" s="0" t="s">
        <v>6901</v>
      </c>
      <c r="C2206" s="0" t="s">
        <v>6902</v>
      </c>
      <c r="D2206" s="0" t="s">
        <v>6903</v>
      </c>
      <c r="E2206" s="0" t="s">
        <v>347</v>
      </c>
      <c r="F2206" s="0" t="s">
        <v>343</v>
      </c>
      <c r="G2206" s="0" t="n">
        <v>560040</v>
      </c>
    </row>
    <row r="2207" customFormat="false" ht="15" hidden="false" customHeight="false" outlineLevel="0" collapsed="false">
      <c r="A2207" s="0" t="n">
        <v>2206</v>
      </c>
      <c r="B2207" s="0" t="s">
        <v>6904</v>
      </c>
      <c r="C2207" s="0" t="s">
        <v>6905</v>
      </c>
      <c r="D2207" s="0" t="s">
        <v>6906</v>
      </c>
      <c r="E2207" s="0" t="s">
        <v>347</v>
      </c>
      <c r="F2207" s="0" t="s">
        <v>343</v>
      </c>
      <c r="G2207" s="0" t="n">
        <v>560039</v>
      </c>
    </row>
    <row r="2208" customFormat="false" ht="15" hidden="false" customHeight="false" outlineLevel="0" collapsed="false">
      <c r="A2208" s="0" t="n">
        <v>2207</v>
      </c>
      <c r="B2208" s="0" t="s">
        <v>6907</v>
      </c>
      <c r="C2208" s="0" t="s">
        <v>6908</v>
      </c>
      <c r="D2208" s="0" t="s">
        <v>6909</v>
      </c>
      <c r="E2208" s="0" t="s">
        <v>354</v>
      </c>
      <c r="F2208" s="0" t="s">
        <v>343</v>
      </c>
      <c r="G2208" s="0" t="n">
        <v>560036</v>
      </c>
    </row>
    <row r="2209" customFormat="false" ht="15" hidden="false" customHeight="false" outlineLevel="0" collapsed="false">
      <c r="A2209" s="0" t="n">
        <v>2208</v>
      </c>
      <c r="B2209" s="0" t="s">
        <v>6910</v>
      </c>
      <c r="C2209" s="0" t="s">
        <v>6911</v>
      </c>
      <c r="D2209" s="0" t="s">
        <v>6912</v>
      </c>
      <c r="E2209" s="0" t="s">
        <v>347</v>
      </c>
      <c r="F2209" s="0" t="s">
        <v>343</v>
      </c>
      <c r="G2209" s="0" t="n">
        <v>560032</v>
      </c>
    </row>
    <row r="2210" customFormat="false" ht="15" hidden="false" customHeight="false" outlineLevel="0" collapsed="false">
      <c r="A2210" s="0" t="n">
        <v>2209</v>
      </c>
      <c r="B2210" s="0" t="s">
        <v>6913</v>
      </c>
      <c r="C2210" s="0" t="s">
        <v>6914</v>
      </c>
      <c r="D2210" s="0" t="s">
        <v>6915</v>
      </c>
      <c r="E2210" s="0" t="s">
        <v>347</v>
      </c>
      <c r="F2210" s="0" t="s">
        <v>343</v>
      </c>
      <c r="G2210" s="0" t="n">
        <v>560030</v>
      </c>
    </row>
    <row r="2211" customFormat="false" ht="15" hidden="false" customHeight="false" outlineLevel="0" collapsed="false">
      <c r="A2211" s="0" t="n">
        <v>2210</v>
      </c>
      <c r="B2211" s="0" t="s">
        <v>6916</v>
      </c>
      <c r="C2211" s="0" t="s">
        <v>6917</v>
      </c>
      <c r="D2211" s="0" t="s">
        <v>6918</v>
      </c>
      <c r="E2211" s="0" t="s">
        <v>354</v>
      </c>
      <c r="F2211" s="0" t="s">
        <v>343</v>
      </c>
      <c r="G2211" s="0" t="n">
        <v>560029</v>
      </c>
    </row>
    <row r="2212" customFormat="false" ht="15" hidden="false" customHeight="false" outlineLevel="0" collapsed="false">
      <c r="A2212" s="0" t="n">
        <v>2211</v>
      </c>
      <c r="B2212" s="0" t="s">
        <v>6919</v>
      </c>
      <c r="C2212" s="0" t="s">
        <v>6920</v>
      </c>
      <c r="D2212" s="0" t="s">
        <v>6921</v>
      </c>
      <c r="E2212" s="0" t="s">
        <v>354</v>
      </c>
      <c r="F2212" s="0" t="s">
        <v>343</v>
      </c>
      <c r="G2212" s="0" t="n">
        <v>560028</v>
      </c>
    </row>
    <row r="2213" customFormat="false" ht="15" hidden="false" customHeight="false" outlineLevel="0" collapsed="false">
      <c r="A2213" s="0" t="n">
        <v>2212</v>
      </c>
      <c r="B2213" s="0" t="s">
        <v>6922</v>
      </c>
      <c r="C2213" s="0" t="s">
        <v>6923</v>
      </c>
      <c r="D2213" s="0" t="s">
        <v>6924</v>
      </c>
      <c r="E2213" s="0" t="s">
        <v>347</v>
      </c>
      <c r="F2213" s="0" t="s">
        <v>343</v>
      </c>
      <c r="G2213" s="0" t="n">
        <v>560016</v>
      </c>
    </row>
    <row r="2214" customFormat="false" ht="15" hidden="false" customHeight="false" outlineLevel="0" collapsed="false">
      <c r="A2214" s="0" t="n">
        <v>2213</v>
      </c>
      <c r="B2214" s="0" t="s">
        <v>6925</v>
      </c>
      <c r="C2214" s="0" t="s">
        <v>6926</v>
      </c>
      <c r="D2214" s="0" t="s">
        <v>6927</v>
      </c>
      <c r="E2214" s="0" t="s">
        <v>354</v>
      </c>
      <c r="F2214" s="0" t="s">
        <v>343</v>
      </c>
      <c r="G2214" s="0" t="n">
        <v>560016</v>
      </c>
    </row>
    <row r="2215" customFormat="false" ht="15" hidden="false" customHeight="false" outlineLevel="0" collapsed="false">
      <c r="A2215" s="0" t="n">
        <v>2214</v>
      </c>
      <c r="B2215" s="0" t="s">
        <v>6928</v>
      </c>
      <c r="C2215" s="0" t="s">
        <v>6929</v>
      </c>
      <c r="D2215" s="0" t="s">
        <v>6930</v>
      </c>
      <c r="E2215" s="0" t="s">
        <v>347</v>
      </c>
      <c r="F2215" s="0" t="s">
        <v>343</v>
      </c>
      <c r="G2215" s="0" t="n">
        <v>560016</v>
      </c>
    </row>
    <row r="2216" customFormat="false" ht="15" hidden="false" customHeight="false" outlineLevel="0" collapsed="false">
      <c r="A2216" s="0" t="n">
        <v>2215</v>
      </c>
      <c r="B2216" s="0" t="s">
        <v>6931</v>
      </c>
      <c r="C2216" s="0" t="s">
        <v>6932</v>
      </c>
      <c r="D2216" s="0" t="s">
        <v>6933</v>
      </c>
      <c r="E2216" s="0" t="s">
        <v>347</v>
      </c>
      <c r="F2216" s="0" t="s">
        <v>343</v>
      </c>
      <c r="G2216" s="0" t="n">
        <v>560015</v>
      </c>
    </row>
    <row r="2217" customFormat="false" ht="15" hidden="false" customHeight="false" outlineLevel="0" collapsed="false">
      <c r="A2217" s="0" t="n">
        <v>2216</v>
      </c>
      <c r="B2217" s="0" t="s">
        <v>6934</v>
      </c>
      <c r="C2217" s="0" t="s">
        <v>6935</v>
      </c>
      <c r="D2217" s="0" t="s">
        <v>6936</v>
      </c>
      <c r="E2217" s="0" t="s">
        <v>347</v>
      </c>
      <c r="F2217" s="0" t="s">
        <v>343</v>
      </c>
      <c r="G2217" s="0" t="n">
        <v>560010</v>
      </c>
    </row>
    <row r="2218" customFormat="false" ht="15" hidden="false" customHeight="false" outlineLevel="0" collapsed="false">
      <c r="A2218" s="0" t="n">
        <v>2217</v>
      </c>
      <c r="B2218" s="0" t="s">
        <v>6937</v>
      </c>
      <c r="C2218" s="0" t="s">
        <v>6938</v>
      </c>
      <c r="D2218" s="0" t="s">
        <v>6939</v>
      </c>
      <c r="E2218" s="0" t="s">
        <v>347</v>
      </c>
      <c r="F2218" s="0" t="s">
        <v>343</v>
      </c>
      <c r="G2218" s="0" t="n">
        <v>560009</v>
      </c>
    </row>
    <row r="2219" customFormat="false" ht="15" hidden="false" customHeight="false" outlineLevel="0" collapsed="false">
      <c r="A2219" s="0" t="n">
        <v>2218</v>
      </c>
      <c r="B2219" s="0" t="s">
        <v>6940</v>
      </c>
      <c r="C2219" s="0" t="s">
        <v>6941</v>
      </c>
      <c r="D2219" s="0" t="s">
        <v>6942</v>
      </c>
      <c r="E2219" s="0" t="s">
        <v>347</v>
      </c>
      <c r="F2219" s="0" t="s">
        <v>343</v>
      </c>
      <c r="G2219" s="0" t="n">
        <v>560004</v>
      </c>
    </row>
    <row r="2220" customFormat="false" ht="15" hidden="false" customHeight="false" outlineLevel="0" collapsed="false">
      <c r="A2220" s="0" t="n">
        <v>2219</v>
      </c>
      <c r="B2220" s="0" t="s">
        <v>6943</v>
      </c>
      <c r="C2220" s="0" t="s">
        <v>6944</v>
      </c>
      <c r="D2220" s="0" t="s">
        <v>6945</v>
      </c>
      <c r="E2220" s="0" t="s">
        <v>347</v>
      </c>
      <c r="F2220" s="0" t="s">
        <v>343</v>
      </c>
      <c r="G2220" s="0" t="n">
        <v>560003</v>
      </c>
    </row>
    <row r="2221" customFormat="false" ht="15" hidden="false" customHeight="false" outlineLevel="0" collapsed="false">
      <c r="A2221" s="0" t="n">
        <v>2220</v>
      </c>
      <c r="B2221" s="0" t="s">
        <v>6946</v>
      </c>
      <c r="C2221" s="0" t="s">
        <v>6947</v>
      </c>
      <c r="D2221" s="0" t="s">
        <v>6948</v>
      </c>
      <c r="E2221" s="0" t="s">
        <v>1945</v>
      </c>
      <c r="F2221" s="0" t="s">
        <v>461</v>
      </c>
      <c r="G2221" s="0" t="n">
        <v>534201</v>
      </c>
    </row>
    <row r="2222" customFormat="false" ht="15" hidden="false" customHeight="false" outlineLevel="0" collapsed="false">
      <c r="A2222" s="0" t="n">
        <v>2221</v>
      </c>
      <c r="B2222" s="0" t="s">
        <v>6949</v>
      </c>
      <c r="C2222" s="0" t="s">
        <v>6950</v>
      </c>
      <c r="D2222" s="0" t="s">
        <v>6951</v>
      </c>
      <c r="E2222" s="0" t="s">
        <v>1945</v>
      </c>
      <c r="F2222" s="0" t="s">
        <v>461</v>
      </c>
      <c r="G2222" s="0" t="n">
        <v>534201</v>
      </c>
    </row>
    <row r="2223" customFormat="false" ht="15" hidden="false" customHeight="false" outlineLevel="0" collapsed="false">
      <c r="A2223" s="0" t="n">
        <v>2222</v>
      </c>
      <c r="B2223" s="0" t="s">
        <v>6952</v>
      </c>
      <c r="C2223" s="0" t="s">
        <v>6953</v>
      </c>
      <c r="D2223" s="0" t="s">
        <v>6954</v>
      </c>
      <c r="E2223" s="0" t="s">
        <v>1945</v>
      </c>
      <c r="F2223" s="0" t="s">
        <v>461</v>
      </c>
      <c r="G2223" s="0" t="n">
        <v>534001</v>
      </c>
    </row>
    <row r="2224" customFormat="false" ht="15" hidden="false" customHeight="false" outlineLevel="0" collapsed="false">
      <c r="A2224" s="0" t="n">
        <v>2223</v>
      </c>
      <c r="B2224" s="0" t="s">
        <v>6955</v>
      </c>
      <c r="C2224" s="0" t="s">
        <v>6956</v>
      </c>
      <c r="D2224" s="0" t="s">
        <v>6957</v>
      </c>
      <c r="E2224" s="0" t="s">
        <v>460</v>
      </c>
      <c r="F2224" s="0" t="s">
        <v>461</v>
      </c>
      <c r="G2224" s="0" t="n">
        <v>533217</v>
      </c>
    </row>
    <row r="2225" customFormat="false" ht="15" hidden="false" customHeight="false" outlineLevel="0" collapsed="false">
      <c r="A2225" s="0" t="n">
        <v>2224</v>
      </c>
      <c r="B2225" s="0" t="s">
        <v>6958</v>
      </c>
      <c r="C2225" s="0" t="s">
        <v>6959</v>
      </c>
      <c r="D2225" s="0" t="s">
        <v>6960</v>
      </c>
      <c r="E2225" s="0" t="s">
        <v>460</v>
      </c>
      <c r="F2225" s="0" t="s">
        <v>461</v>
      </c>
      <c r="G2225" s="0" t="n">
        <v>533213</v>
      </c>
    </row>
    <row r="2226" customFormat="false" ht="15" hidden="false" customHeight="false" outlineLevel="0" collapsed="false">
      <c r="A2226" s="0" t="n">
        <v>2225</v>
      </c>
      <c r="B2226" s="0" t="s">
        <v>6961</v>
      </c>
      <c r="C2226" s="0" t="s">
        <v>6962</v>
      </c>
      <c r="D2226" s="0" t="s">
        <v>6963</v>
      </c>
      <c r="E2226" s="0" t="s">
        <v>460</v>
      </c>
      <c r="F2226" s="0" t="s">
        <v>461</v>
      </c>
      <c r="G2226" s="0" t="n">
        <v>533212</v>
      </c>
    </row>
    <row r="2227" customFormat="false" ht="15" hidden="false" customHeight="false" outlineLevel="0" collapsed="false">
      <c r="A2227" s="0" t="n">
        <v>2226</v>
      </c>
      <c r="B2227" s="0" t="s">
        <v>6964</v>
      </c>
      <c r="C2227" s="0" t="s">
        <v>6965</v>
      </c>
      <c r="D2227" s="0" t="s">
        <v>6966</v>
      </c>
      <c r="E2227" s="0" t="s">
        <v>460</v>
      </c>
      <c r="F2227" s="0" t="s">
        <v>461</v>
      </c>
      <c r="G2227" s="0" t="n">
        <v>533210</v>
      </c>
    </row>
    <row r="2228" customFormat="false" ht="15" hidden="false" customHeight="false" outlineLevel="0" collapsed="false">
      <c r="A2228" s="0" t="n">
        <v>2227</v>
      </c>
      <c r="B2228" s="0" t="s">
        <v>6967</v>
      </c>
      <c r="C2228" s="0" t="s">
        <v>6968</v>
      </c>
      <c r="D2228" s="0" t="s">
        <v>6969</v>
      </c>
      <c r="E2228" s="0" t="s">
        <v>460</v>
      </c>
      <c r="F2228" s="0" t="s">
        <v>461</v>
      </c>
      <c r="G2228" s="0" t="n">
        <v>533201</v>
      </c>
    </row>
    <row r="2229" customFormat="false" ht="15" hidden="false" customHeight="false" outlineLevel="0" collapsed="false">
      <c r="A2229" s="0" t="n">
        <v>2228</v>
      </c>
      <c r="B2229" s="0" t="s">
        <v>6970</v>
      </c>
      <c r="C2229" s="0" t="s">
        <v>6971</v>
      </c>
      <c r="D2229" s="0" t="s">
        <v>6972</v>
      </c>
      <c r="E2229" s="0" t="s">
        <v>460</v>
      </c>
      <c r="F2229" s="0" t="s">
        <v>461</v>
      </c>
      <c r="G2229" s="0" t="n">
        <v>533005</v>
      </c>
    </row>
    <row r="2230" customFormat="false" ht="15" hidden="false" customHeight="false" outlineLevel="0" collapsed="false">
      <c r="A2230" s="0" t="n">
        <v>2229</v>
      </c>
      <c r="B2230" s="0" t="s">
        <v>6973</v>
      </c>
      <c r="C2230" s="0" t="s">
        <v>6974</v>
      </c>
      <c r="D2230" s="0" t="s">
        <v>6975</v>
      </c>
      <c r="E2230" s="0" t="s">
        <v>471</v>
      </c>
      <c r="F2230" s="0" t="s">
        <v>461</v>
      </c>
      <c r="G2230" s="0" t="n">
        <v>531026</v>
      </c>
    </row>
    <row r="2231" customFormat="false" ht="15" hidden="false" customHeight="false" outlineLevel="0" collapsed="false">
      <c r="A2231" s="0" t="n">
        <v>2230</v>
      </c>
      <c r="B2231" s="0" t="s">
        <v>6976</v>
      </c>
      <c r="C2231" s="0" t="s">
        <v>6977</v>
      </c>
      <c r="D2231" s="0" t="s">
        <v>6978</v>
      </c>
      <c r="E2231" s="0" t="s">
        <v>471</v>
      </c>
      <c r="F2231" s="0" t="s">
        <v>461</v>
      </c>
      <c r="G2231" s="0" t="n">
        <v>530017</v>
      </c>
    </row>
    <row r="2232" customFormat="false" ht="15" hidden="false" customHeight="false" outlineLevel="0" collapsed="false">
      <c r="A2232" s="0" t="n">
        <v>2231</v>
      </c>
      <c r="B2232" s="0" t="s">
        <v>6979</v>
      </c>
      <c r="C2232" s="0" t="s">
        <v>6980</v>
      </c>
      <c r="D2232" s="0" t="s">
        <v>6981</v>
      </c>
      <c r="E2232" s="0" t="s">
        <v>471</v>
      </c>
      <c r="F2232" s="0" t="s">
        <v>461</v>
      </c>
      <c r="G2232" s="0" t="n">
        <v>530016</v>
      </c>
    </row>
    <row r="2233" customFormat="false" ht="15" hidden="false" customHeight="false" outlineLevel="0" collapsed="false">
      <c r="A2233" s="0" t="n">
        <v>2232</v>
      </c>
      <c r="B2233" s="0" t="s">
        <v>6982</v>
      </c>
      <c r="C2233" s="0" t="s">
        <v>6983</v>
      </c>
      <c r="D2233" s="0" t="s">
        <v>6984</v>
      </c>
      <c r="E2233" s="0" t="s">
        <v>471</v>
      </c>
      <c r="F2233" s="0" t="s">
        <v>461</v>
      </c>
      <c r="G2233" s="0" t="n">
        <v>530013</v>
      </c>
    </row>
    <row r="2234" customFormat="false" ht="15" hidden="false" customHeight="false" outlineLevel="0" collapsed="false">
      <c r="A2234" s="0" t="n">
        <v>2233</v>
      </c>
      <c r="B2234" s="0" t="s">
        <v>6985</v>
      </c>
      <c r="C2234" s="0" t="s">
        <v>6986</v>
      </c>
      <c r="D2234" s="0" t="s">
        <v>6987</v>
      </c>
      <c r="E2234" s="0" t="s">
        <v>481</v>
      </c>
      <c r="F2234" s="0" t="s">
        <v>461</v>
      </c>
      <c r="G2234" s="0" t="n">
        <v>524003</v>
      </c>
    </row>
    <row r="2235" customFormat="false" ht="15" hidden="false" customHeight="false" outlineLevel="0" collapsed="false">
      <c r="A2235" s="0" t="n">
        <v>2234</v>
      </c>
      <c r="B2235" s="0" t="s">
        <v>6988</v>
      </c>
      <c r="C2235" s="0" t="s">
        <v>6989</v>
      </c>
      <c r="D2235" s="0" t="s">
        <v>6990</v>
      </c>
      <c r="E2235" s="0" t="s">
        <v>481</v>
      </c>
      <c r="F2235" s="0" t="s">
        <v>461</v>
      </c>
      <c r="G2235" s="0" t="n">
        <v>524002</v>
      </c>
    </row>
    <row r="2236" customFormat="false" ht="15" hidden="false" customHeight="false" outlineLevel="0" collapsed="false">
      <c r="A2236" s="0" t="n">
        <v>2235</v>
      </c>
      <c r="B2236" s="0" t="s">
        <v>6991</v>
      </c>
      <c r="C2236" s="0" t="s">
        <v>6992</v>
      </c>
      <c r="D2236" s="0" t="s">
        <v>6993</v>
      </c>
      <c r="E2236" s="0" t="s">
        <v>492</v>
      </c>
      <c r="F2236" s="0" t="s">
        <v>461</v>
      </c>
      <c r="G2236" s="0" t="n">
        <v>522415</v>
      </c>
    </row>
    <row r="2237" customFormat="false" ht="15" hidden="false" customHeight="false" outlineLevel="0" collapsed="false">
      <c r="A2237" s="0" t="n">
        <v>2236</v>
      </c>
      <c r="B2237" s="0" t="s">
        <v>6994</v>
      </c>
      <c r="C2237" s="0" t="s">
        <v>6995</v>
      </c>
      <c r="D2237" s="0" t="s">
        <v>6996</v>
      </c>
      <c r="E2237" s="0" t="s">
        <v>492</v>
      </c>
      <c r="F2237" s="0" t="s">
        <v>461</v>
      </c>
      <c r="G2237" s="0" t="n">
        <v>522415</v>
      </c>
    </row>
    <row r="2238" customFormat="false" ht="15" hidden="false" customHeight="false" outlineLevel="0" collapsed="false">
      <c r="A2238" s="0" t="n">
        <v>2237</v>
      </c>
      <c r="B2238" s="0" t="s">
        <v>6997</v>
      </c>
      <c r="C2238" s="0" t="s">
        <v>6998</v>
      </c>
      <c r="D2238" s="0" t="s">
        <v>6999</v>
      </c>
      <c r="E2238" s="0" t="s">
        <v>492</v>
      </c>
      <c r="F2238" s="0" t="s">
        <v>461</v>
      </c>
      <c r="G2238" s="0" t="n">
        <v>522212</v>
      </c>
    </row>
    <row r="2239" customFormat="false" ht="15" hidden="false" customHeight="false" outlineLevel="0" collapsed="false">
      <c r="A2239" s="0" t="n">
        <v>2238</v>
      </c>
      <c r="B2239" s="0" t="s">
        <v>7000</v>
      </c>
      <c r="C2239" s="0" t="s">
        <v>7001</v>
      </c>
      <c r="D2239" s="0" t="s">
        <v>7002</v>
      </c>
      <c r="E2239" s="0" t="s">
        <v>7003</v>
      </c>
      <c r="F2239" s="0" t="s">
        <v>461</v>
      </c>
      <c r="G2239" s="0" t="n">
        <v>522201</v>
      </c>
    </row>
    <row r="2240" customFormat="false" ht="15" hidden="false" customHeight="false" outlineLevel="0" collapsed="false">
      <c r="A2240" s="0" t="n">
        <v>2239</v>
      </c>
      <c r="B2240" s="0" t="s">
        <v>7004</v>
      </c>
      <c r="C2240" s="0" t="s">
        <v>7005</v>
      </c>
      <c r="D2240" s="0" t="s">
        <v>7006</v>
      </c>
      <c r="E2240" s="0" t="s">
        <v>492</v>
      </c>
      <c r="F2240" s="0" t="s">
        <v>461</v>
      </c>
      <c r="G2240" s="0" t="n">
        <v>522111</v>
      </c>
    </row>
    <row r="2241" customFormat="false" ht="15" hidden="false" customHeight="false" outlineLevel="0" collapsed="false">
      <c r="A2241" s="0" t="n">
        <v>2240</v>
      </c>
      <c r="B2241" s="0" t="s">
        <v>7007</v>
      </c>
      <c r="C2241" s="0" t="s">
        <v>7008</v>
      </c>
      <c r="D2241" s="0" t="s">
        <v>7009</v>
      </c>
      <c r="E2241" s="0" t="s">
        <v>492</v>
      </c>
      <c r="F2241" s="0" t="s">
        <v>461</v>
      </c>
      <c r="G2241" s="0" t="n">
        <v>522007</v>
      </c>
    </row>
    <row r="2242" customFormat="false" ht="15" hidden="false" customHeight="false" outlineLevel="0" collapsed="false">
      <c r="A2242" s="0" t="n">
        <v>2241</v>
      </c>
      <c r="B2242" s="0" t="s">
        <v>7010</v>
      </c>
      <c r="C2242" s="0" t="s">
        <v>7011</v>
      </c>
      <c r="D2242" s="0" t="s">
        <v>7012</v>
      </c>
      <c r="E2242" s="0" t="s">
        <v>492</v>
      </c>
      <c r="F2242" s="0" t="s">
        <v>461</v>
      </c>
      <c r="G2242" s="0" t="n">
        <v>522005</v>
      </c>
    </row>
    <row r="2243" customFormat="false" ht="15" hidden="false" customHeight="false" outlineLevel="0" collapsed="false">
      <c r="A2243" s="0" t="n">
        <v>2242</v>
      </c>
      <c r="B2243" s="0" t="s">
        <v>7013</v>
      </c>
      <c r="C2243" s="0" t="s">
        <v>7014</v>
      </c>
      <c r="D2243" s="0" t="s">
        <v>7015</v>
      </c>
      <c r="E2243" s="0" t="s">
        <v>492</v>
      </c>
      <c r="F2243" s="0" t="s">
        <v>461</v>
      </c>
      <c r="G2243" s="0" t="n">
        <v>522001</v>
      </c>
    </row>
    <row r="2244" customFormat="false" ht="15" hidden="false" customHeight="false" outlineLevel="0" collapsed="false">
      <c r="A2244" s="0" t="n">
        <v>2243</v>
      </c>
      <c r="B2244" s="0" t="s">
        <v>7016</v>
      </c>
      <c r="C2244" s="0" t="s">
        <v>7017</v>
      </c>
      <c r="D2244" s="0" t="s">
        <v>7018</v>
      </c>
      <c r="E2244" s="0" t="s">
        <v>514</v>
      </c>
      <c r="F2244" s="0" t="s">
        <v>461</v>
      </c>
      <c r="G2244" s="0" t="n">
        <v>521201</v>
      </c>
    </row>
    <row r="2245" customFormat="false" ht="15" hidden="false" customHeight="false" outlineLevel="0" collapsed="false">
      <c r="A2245" s="0" t="n">
        <v>2244</v>
      </c>
      <c r="B2245" s="0" t="s">
        <v>7019</v>
      </c>
      <c r="C2245" s="0" t="s">
        <v>7020</v>
      </c>
      <c r="D2245" s="0" t="s">
        <v>7021</v>
      </c>
      <c r="E2245" s="0" t="s">
        <v>514</v>
      </c>
      <c r="F2245" s="0" t="s">
        <v>461</v>
      </c>
      <c r="G2245" s="0" t="n">
        <v>521185</v>
      </c>
    </row>
    <row r="2246" customFormat="false" ht="15" hidden="false" customHeight="false" outlineLevel="0" collapsed="false">
      <c r="A2246" s="0" t="n">
        <v>2245</v>
      </c>
      <c r="B2246" s="0" t="s">
        <v>7022</v>
      </c>
      <c r="C2246" s="0" t="s">
        <v>7023</v>
      </c>
      <c r="D2246" s="0" t="s">
        <v>7024</v>
      </c>
      <c r="E2246" s="0" t="s">
        <v>514</v>
      </c>
      <c r="F2246" s="0" t="s">
        <v>461</v>
      </c>
      <c r="G2246" s="0" t="n">
        <v>520013</v>
      </c>
    </row>
    <row r="2247" customFormat="false" ht="15" hidden="false" customHeight="false" outlineLevel="0" collapsed="false">
      <c r="A2247" s="0" t="n">
        <v>2246</v>
      </c>
      <c r="B2247" s="0" t="s">
        <v>7025</v>
      </c>
      <c r="C2247" s="0" t="s">
        <v>7026</v>
      </c>
      <c r="D2247" s="0" t="s">
        <v>7027</v>
      </c>
      <c r="E2247" s="0" t="s">
        <v>514</v>
      </c>
      <c r="F2247" s="0" t="s">
        <v>461</v>
      </c>
      <c r="G2247" s="0" t="n">
        <v>520012</v>
      </c>
    </row>
    <row r="2248" customFormat="false" ht="15" hidden="false" customHeight="false" outlineLevel="0" collapsed="false">
      <c r="A2248" s="0" t="n">
        <v>2247</v>
      </c>
      <c r="B2248" s="0" t="s">
        <v>7028</v>
      </c>
      <c r="C2248" s="0" t="s">
        <v>7029</v>
      </c>
      <c r="D2248" s="0" t="s">
        <v>7030</v>
      </c>
      <c r="E2248" s="0" t="s">
        <v>514</v>
      </c>
      <c r="F2248" s="0" t="s">
        <v>461</v>
      </c>
      <c r="G2248" s="0" t="n">
        <v>520003</v>
      </c>
    </row>
    <row r="2249" customFormat="false" ht="15" hidden="false" customHeight="false" outlineLevel="0" collapsed="false">
      <c r="A2249" s="0" t="n">
        <v>2248</v>
      </c>
      <c r="B2249" s="0" t="s">
        <v>7031</v>
      </c>
      <c r="C2249" s="0" t="s">
        <v>7032</v>
      </c>
      <c r="D2249" s="0" t="s">
        <v>7033</v>
      </c>
      <c r="E2249" s="0" t="s">
        <v>514</v>
      </c>
      <c r="F2249" s="0" t="s">
        <v>461</v>
      </c>
      <c r="G2249" s="0" t="n">
        <v>520003</v>
      </c>
    </row>
    <row r="2250" customFormat="false" ht="15" hidden="false" customHeight="false" outlineLevel="0" collapsed="false">
      <c r="A2250" s="0" t="n">
        <v>2249</v>
      </c>
      <c r="B2250" s="0" t="s">
        <v>7034</v>
      </c>
      <c r="C2250" s="0" t="s">
        <v>7035</v>
      </c>
      <c r="D2250" s="0" t="s">
        <v>7036</v>
      </c>
      <c r="E2250" s="0" t="s">
        <v>528</v>
      </c>
      <c r="F2250" s="0" t="s">
        <v>461</v>
      </c>
      <c r="G2250" s="0" t="n">
        <v>518003</v>
      </c>
    </row>
    <row r="2251" customFormat="false" ht="15" hidden="false" customHeight="false" outlineLevel="0" collapsed="false">
      <c r="A2251" s="0" t="n">
        <v>2250</v>
      </c>
      <c r="B2251" s="0" t="s">
        <v>7037</v>
      </c>
      <c r="C2251" s="0" t="s">
        <v>7038</v>
      </c>
      <c r="D2251" s="0" t="s">
        <v>7039</v>
      </c>
      <c r="E2251" s="0" t="s">
        <v>548</v>
      </c>
      <c r="F2251" s="0" t="s">
        <v>461</v>
      </c>
      <c r="G2251" s="0" t="n">
        <v>517501</v>
      </c>
    </row>
    <row r="2252" customFormat="false" ht="15" hidden="false" customHeight="false" outlineLevel="0" collapsed="false">
      <c r="A2252" s="0" t="n">
        <v>2251</v>
      </c>
      <c r="B2252" s="0" t="s">
        <v>7040</v>
      </c>
      <c r="C2252" s="0" t="s">
        <v>7041</v>
      </c>
      <c r="D2252" s="0" t="s">
        <v>7042</v>
      </c>
      <c r="E2252" s="0" t="s">
        <v>544</v>
      </c>
      <c r="F2252" s="0" t="s">
        <v>461</v>
      </c>
      <c r="G2252" s="0" t="n">
        <v>517501</v>
      </c>
    </row>
    <row r="2253" customFormat="false" ht="15" hidden="false" customHeight="false" outlineLevel="0" collapsed="false">
      <c r="A2253" s="0" t="n">
        <v>2252</v>
      </c>
      <c r="B2253" s="0" t="s">
        <v>7043</v>
      </c>
      <c r="C2253" s="0" t="s">
        <v>7044</v>
      </c>
      <c r="D2253" s="0" t="s">
        <v>7045</v>
      </c>
      <c r="E2253" s="0" t="s">
        <v>544</v>
      </c>
      <c r="F2253" s="0" t="s">
        <v>461</v>
      </c>
      <c r="G2253" s="0" t="n">
        <v>517501</v>
      </c>
    </row>
    <row r="2254" customFormat="false" ht="15" hidden="false" customHeight="false" outlineLevel="0" collapsed="false">
      <c r="A2254" s="0" t="n">
        <v>2253</v>
      </c>
      <c r="B2254" s="0" t="s">
        <v>7046</v>
      </c>
      <c r="C2254" s="0" t="s">
        <v>7047</v>
      </c>
      <c r="D2254" s="0" t="s">
        <v>7048</v>
      </c>
      <c r="E2254" s="0" t="s">
        <v>548</v>
      </c>
      <c r="F2254" s="0" t="s">
        <v>461</v>
      </c>
      <c r="G2254" s="0" t="n">
        <v>517501</v>
      </c>
    </row>
    <row r="2255" customFormat="false" ht="15" hidden="false" customHeight="false" outlineLevel="0" collapsed="false">
      <c r="A2255" s="0" t="n">
        <v>2254</v>
      </c>
      <c r="B2255" s="0" t="s">
        <v>7049</v>
      </c>
      <c r="C2255" s="0" t="s">
        <v>7050</v>
      </c>
      <c r="D2255" s="0" t="s">
        <v>7051</v>
      </c>
      <c r="E2255" s="0" t="s">
        <v>544</v>
      </c>
      <c r="F2255" s="0" t="s">
        <v>461</v>
      </c>
      <c r="G2255" s="0" t="n">
        <v>517001</v>
      </c>
    </row>
    <row r="2256" customFormat="false" ht="15" hidden="false" customHeight="false" outlineLevel="0" collapsed="false">
      <c r="A2256" s="0" t="n">
        <v>2255</v>
      </c>
      <c r="B2256" s="0" t="s">
        <v>7052</v>
      </c>
      <c r="C2256" s="0" t="s">
        <v>7053</v>
      </c>
      <c r="D2256" s="0" t="s">
        <v>7054</v>
      </c>
      <c r="E2256" s="0" t="s">
        <v>552</v>
      </c>
      <c r="F2256" s="0" t="s">
        <v>461</v>
      </c>
      <c r="G2256" s="0" t="n">
        <v>516115</v>
      </c>
    </row>
    <row r="2257" customFormat="false" ht="15" hidden="false" customHeight="false" outlineLevel="0" collapsed="false">
      <c r="A2257" s="0" t="n">
        <v>2256</v>
      </c>
      <c r="B2257" s="0" t="s">
        <v>7055</v>
      </c>
      <c r="C2257" s="0" t="s">
        <v>7056</v>
      </c>
      <c r="D2257" s="0" t="s">
        <v>7057</v>
      </c>
      <c r="E2257" s="0" t="s">
        <v>552</v>
      </c>
      <c r="F2257" s="0" t="s">
        <v>461</v>
      </c>
      <c r="G2257" s="0" t="n">
        <v>516001</v>
      </c>
    </row>
    <row r="2258" customFormat="false" ht="15" hidden="false" customHeight="false" outlineLevel="0" collapsed="false">
      <c r="A2258" s="0" t="n">
        <v>2257</v>
      </c>
      <c r="B2258" s="0" t="s">
        <v>7058</v>
      </c>
      <c r="C2258" s="0" t="s">
        <v>7059</v>
      </c>
      <c r="D2258" s="0" t="s">
        <v>7060</v>
      </c>
      <c r="E2258" s="0" t="s">
        <v>7061</v>
      </c>
      <c r="F2258" s="0" t="s">
        <v>461</v>
      </c>
      <c r="G2258" s="0" t="n">
        <v>515411</v>
      </c>
    </row>
    <row r="2259" customFormat="false" ht="15" hidden="false" customHeight="false" outlineLevel="0" collapsed="false">
      <c r="A2259" s="0" t="n">
        <v>2258</v>
      </c>
      <c r="B2259" s="0" t="s">
        <v>7062</v>
      </c>
      <c r="C2259" s="0" t="s">
        <v>7063</v>
      </c>
      <c r="D2259" s="0" t="s">
        <v>7064</v>
      </c>
      <c r="E2259" s="0" t="s">
        <v>1618</v>
      </c>
      <c r="F2259" s="0" t="s">
        <v>461</v>
      </c>
      <c r="G2259" s="0" t="n">
        <v>515201</v>
      </c>
    </row>
    <row r="2260" customFormat="false" ht="15" hidden="false" customHeight="false" outlineLevel="0" collapsed="false">
      <c r="A2260" s="0" t="n">
        <v>2259</v>
      </c>
      <c r="B2260" s="0" t="s">
        <v>7065</v>
      </c>
      <c r="C2260" s="0" t="s">
        <v>7066</v>
      </c>
      <c r="D2260" s="0" t="s">
        <v>7067</v>
      </c>
      <c r="E2260" s="0" t="s">
        <v>585</v>
      </c>
      <c r="F2260" s="0" t="s">
        <v>571</v>
      </c>
      <c r="G2260" s="0" t="n">
        <v>508207</v>
      </c>
    </row>
    <row r="2261" customFormat="false" ht="15" hidden="false" customHeight="false" outlineLevel="0" collapsed="false">
      <c r="A2261" s="0" t="n">
        <v>2260</v>
      </c>
      <c r="B2261" s="0" t="s">
        <v>7068</v>
      </c>
      <c r="C2261" s="0" t="s">
        <v>7069</v>
      </c>
      <c r="D2261" s="0" t="s">
        <v>7070</v>
      </c>
      <c r="E2261" s="0" t="s">
        <v>585</v>
      </c>
      <c r="F2261" s="0" t="s">
        <v>571</v>
      </c>
      <c r="G2261" s="0" t="n">
        <v>508207</v>
      </c>
    </row>
    <row r="2262" customFormat="false" ht="15" hidden="false" customHeight="false" outlineLevel="0" collapsed="false">
      <c r="A2262" s="0" t="n">
        <v>2261</v>
      </c>
      <c r="B2262" s="0" t="s">
        <v>7071</v>
      </c>
      <c r="C2262" s="0" t="s">
        <v>7072</v>
      </c>
      <c r="D2262" s="0" t="s">
        <v>7073</v>
      </c>
      <c r="E2262" s="0" t="s">
        <v>585</v>
      </c>
      <c r="F2262" s="0" t="s">
        <v>571</v>
      </c>
      <c r="G2262" s="0" t="n">
        <v>508001</v>
      </c>
    </row>
    <row r="2263" customFormat="false" ht="15" hidden="false" customHeight="false" outlineLevel="0" collapsed="false">
      <c r="A2263" s="0" t="n">
        <v>2262</v>
      </c>
      <c r="B2263" s="0" t="s">
        <v>7074</v>
      </c>
      <c r="C2263" s="0" t="s">
        <v>7075</v>
      </c>
      <c r="D2263" s="0" t="s">
        <v>7076</v>
      </c>
      <c r="E2263" s="0" t="s">
        <v>592</v>
      </c>
      <c r="F2263" s="0" t="s">
        <v>461</v>
      </c>
      <c r="G2263" s="0" t="n">
        <v>507303</v>
      </c>
    </row>
    <row r="2264" customFormat="false" ht="15" hidden="false" customHeight="false" outlineLevel="0" collapsed="false">
      <c r="A2264" s="0" t="n">
        <v>2263</v>
      </c>
      <c r="B2264" s="0" t="s">
        <v>7077</v>
      </c>
      <c r="C2264" s="0" t="s">
        <v>7078</v>
      </c>
      <c r="D2264" s="0" t="s">
        <v>7079</v>
      </c>
      <c r="E2264" s="0" t="s">
        <v>605</v>
      </c>
      <c r="F2264" s="0" t="s">
        <v>571</v>
      </c>
      <c r="G2264" s="0" t="n">
        <v>506001</v>
      </c>
    </row>
    <row r="2265" customFormat="false" ht="15" hidden="false" customHeight="false" outlineLevel="0" collapsed="false">
      <c r="A2265" s="0" t="n">
        <v>2264</v>
      </c>
      <c r="B2265" s="0" t="s">
        <v>7080</v>
      </c>
      <c r="C2265" s="0" t="s">
        <v>7081</v>
      </c>
      <c r="D2265" s="0" t="s">
        <v>7082</v>
      </c>
      <c r="E2265" s="0" t="s">
        <v>609</v>
      </c>
      <c r="F2265" s="0" t="s">
        <v>571</v>
      </c>
      <c r="G2265" s="0" t="n">
        <v>505301</v>
      </c>
    </row>
    <row r="2266" customFormat="false" ht="15" hidden="false" customHeight="false" outlineLevel="0" collapsed="false">
      <c r="A2266" s="0" t="n">
        <v>2265</v>
      </c>
      <c r="B2266" s="0" t="s">
        <v>7083</v>
      </c>
      <c r="C2266" s="0" t="s">
        <v>7084</v>
      </c>
      <c r="D2266" s="0" t="s">
        <v>7085</v>
      </c>
      <c r="E2266" s="0" t="s">
        <v>609</v>
      </c>
      <c r="F2266" s="0" t="s">
        <v>571</v>
      </c>
      <c r="G2266" s="0" t="n">
        <v>505001</v>
      </c>
    </row>
    <row r="2267" customFormat="false" ht="15" hidden="false" customHeight="false" outlineLevel="0" collapsed="false">
      <c r="A2267" s="0" t="n">
        <v>2266</v>
      </c>
      <c r="B2267" s="0" t="s">
        <v>7086</v>
      </c>
      <c r="C2267" s="0" t="s">
        <v>7087</v>
      </c>
      <c r="D2267" s="0" t="s">
        <v>7088</v>
      </c>
      <c r="E2267" s="0" t="s">
        <v>609</v>
      </c>
      <c r="F2267" s="0" t="s">
        <v>571</v>
      </c>
      <c r="G2267" s="0" t="n">
        <v>505001</v>
      </c>
    </row>
    <row r="2268" customFormat="false" ht="15" hidden="false" customHeight="false" outlineLevel="0" collapsed="false">
      <c r="A2268" s="0" t="n">
        <v>2267</v>
      </c>
      <c r="B2268" s="0" t="s">
        <v>7089</v>
      </c>
      <c r="C2268" s="0" t="s">
        <v>7090</v>
      </c>
      <c r="D2268" s="0" t="s">
        <v>7091</v>
      </c>
      <c r="E2268" s="0" t="s">
        <v>7092</v>
      </c>
      <c r="F2268" s="0" t="s">
        <v>571</v>
      </c>
      <c r="G2268" s="0" t="n">
        <v>504106</v>
      </c>
    </row>
    <row r="2269" customFormat="false" ht="15" hidden="false" customHeight="false" outlineLevel="0" collapsed="false">
      <c r="A2269" s="0" t="n">
        <v>2268</v>
      </c>
      <c r="B2269" s="0" t="s">
        <v>7093</v>
      </c>
      <c r="C2269" s="0" t="s">
        <v>7094</v>
      </c>
      <c r="D2269" s="0" t="s">
        <v>7095</v>
      </c>
      <c r="E2269" s="0" t="s">
        <v>7092</v>
      </c>
      <c r="F2269" s="0" t="s">
        <v>571</v>
      </c>
      <c r="G2269" s="0" t="n">
        <v>504101</v>
      </c>
    </row>
    <row r="2270" customFormat="false" ht="15" hidden="false" customHeight="false" outlineLevel="0" collapsed="false">
      <c r="A2270" s="0" t="n">
        <v>2269</v>
      </c>
      <c r="B2270" s="0" t="s">
        <v>7096</v>
      </c>
      <c r="C2270" s="0" t="s">
        <v>7097</v>
      </c>
      <c r="D2270" s="0" t="s">
        <v>7098</v>
      </c>
      <c r="E2270" s="0" t="s">
        <v>7099</v>
      </c>
      <c r="F2270" s="0" t="s">
        <v>571</v>
      </c>
      <c r="G2270" s="0" t="n">
        <v>503111</v>
      </c>
    </row>
    <row r="2271" customFormat="false" ht="15" hidden="false" customHeight="false" outlineLevel="0" collapsed="false">
      <c r="A2271" s="0" t="n">
        <v>2270</v>
      </c>
      <c r="B2271" s="0" t="s">
        <v>7100</v>
      </c>
      <c r="C2271" s="0" t="s">
        <v>7101</v>
      </c>
      <c r="D2271" s="0" t="s">
        <v>7102</v>
      </c>
      <c r="E2271" s="0" t="s">
        <v>7099</v>
      </c>
      <c r="F2271" s="0" t="s">
        <v>571</v>
      </c>
      <c r="G2271" s="0" t="n">
        <v>503001</v>
      </c>
    </row>
    <row r="2272" customFormat="false" ht="15" hidden="false" customHeight="false" outlineLevel="0" collapsed="false">
      <c r="A2272" s="0" t="n">
        <v>2271</v>
      </c>
      <c r="B2272" s="0" t="s">
        <v>7103</v>
      </c>
      <c r="C2272" s="0" t="s">
        <v>7104</v>
      </c>
      <c r="D2272" s="0" t="s">
        <v>7105</v>
      </c>
      <c r="E2272" s="0" t="s">
        <v>4646</v>
      </c>
      <c r="F2272" s="0" t="s">
        <v>461</v>
      </c>
      <c r="G2272" s="0" t="n">
        <v>502319</v>
      </c>
    </row>
    <row r="2273" customFormat="false" ht="15" hidden="false" customHeight="false" outlineLevel="0" collapsed="false">
      <c r="A2273" s="0" t="n">
        <v>2272</v>
      </c>
      <c r="B2273" s="0" t="s">
        <v>7106</v>
      </c>
      <c r="C2273" s="0" t="s">
        <v>7107</v>
      </c>
      <c r="D2273" s="0" t="s">
        <v>7108</v>
      </c>
      <c r="E2273" s="0" t="s">
        <v>7109</v>
      </c>
      <c r="F2273" s="0" t="s">
        <v>571</v>
      </c>
      <c r="G2273" s="0" t="n">
        <v>502103</v>
      </c>
    </row>
    <row r="2274" customFormat="false" ht="15" hidden="false" customHeight="false" outlineLevel="0" collapsed="false">
      <c r="A2274" s="0" t="n">
        <v>2273</v>
      </c>
      <c r="B2274" s="0" t="s">
        <v>7110</v>
      </c>
      <c r="C2274" s="0" t="s">
        <v>7111</v>
      </c>
      <c r="D2274" s="0" t="s">
        <v>7112</v>
      </c>
      <c r="E2274" s="0" t="s">
        <v>7109</v>
      </c>
      <c r="F2274" s="0" t="s">
        <v>571</v>
      </c>
      <c r="G2274" s="0" t="n">
        <v>502103</v>
      </c>
    </row>
    <row r="2275" customFormat="false" ht="15" hidden="false" customHeight="false" outlineLevel="0" collapsed="false">
      <c r="A2275" s="0" t="n">
        <v>2274</v>
      </c>
      <c r="B2275" s="0" t="s">
        <v>7113</v>
      </c>
      <c r="C2275" s="0" t="s">
        <v>7114</v>
      </c>
      <c r="D2275" s="0" t="s">
        <v>7115</v>
      </c>
      <c r="E2275" s="0" t="s">
        <v>630</v>
      </c>
      <c r="F2275" s="0" t="s">
        <v>571</v>
      </c>
      <c r="G2275" s="0" t="n">
        <v>501505</v>
      </c>
    </row>
    <row r="2276" customFormat="false" ht="15" hidden="false" customHeight="false" outlineLevel="0" collapsed="false">
      <c r="A2276" s="0" t="n">
        <v>2275</v>
      </c>
      <c r="B2276" s="0" t="s">
        <v>7116</v>
      </c>
      <c r="C2276" s="0" t="s">
        <v>7117</v>
      </c>
      <c r="D2276" s="0" t="s">
        <v>7118</v>
      </c>
      <c r="E2276" s="0" t="s">
        <v>630</v>
      </c>
      <c r="F2276" s="0" t="s">
        <v>571</v>
      </c>
      <c r="G2276" s="0" t="n">
        <v>501218</v>
      </c>
    </row>
    <row r="2277" customFormat="false" ht="15" hidden="false" customHeight="false" outlineLevel="0" collapsed="false">
      <c r="A2277" s="0" t="n">
        <v>2276</v>
      </c>
      <c r="B2277" s="0" t="s">
        <v>7119</v>
      </c>
      <c r="C2277" s="0" t="s">
        <v>7120</v>
      </c>
      <c r="D2277" s="0" t="s">
        <v>7121</v>
      </c>
      <c r="E2277" s="0" t="s">
        <v>630</v>
      </c>
      <c r="F2277" s="0" t="s">
        <v>571</v>
      </c>
      <c r="G2277" s="0" t="n">
        <v>500094</v>
      </c>
    </row>
    <row r="2278" customFormat="false" ht="15" hidden="false" customHeight="false" outlineLevel="0" collapsed="false">
      <c r="A2278" s="0" t="n">
        <v>2277</v>
      </c>
      <c r="B2278" s="0" t="s">
        <v>7122</v>
      </c>
      <c r="C2278" s="0" t="s">
        <v>7123</v>
      </c>
      <c r="D2278" s="0" t="s">
        <v>7124</v>
      </c>
      <c r="E2278" s="0" t="s">
        <v>630</v>
      </c>
      <c r="F2278" s="0" t="s">
        <v>571</v>
      </c>
      <c r="G2278" s="0" t="n">
        <v>500089</v>
      </c>
    </row>
    <row r="2279" customFormat="false" ht="15" hidden="false" customHeight="false" outlineLevel="0" collapsed="false">
      <c r="A2279" s="0" t="n">
        <v>2278</v>
      </c>
      <c r="B2279" s="0" t="s">
        <v>7125</v>
      </c>
      <c r="C2279" s="0" t="s">
        <v>7126</v>
      </c>
      <c r="D2279" s="0" t="s">
        <v>7127</v>
      </c>
      <c r="E2279" s="0" t="s">
        <v>634</v>
      </c>
      <c r="F2279" s="0" t="s">
        <v>571</v>
      </c>
      <c r="G2279" s="0" t="n">
        <v>500089</v>
      </c>
    </row>
    <row r="2280" customFormat="false" ht="15" hidden="false" customHeight="false" outlineLevel="0" collapsed="false">
      <c r="A2280" s="0" t="n">
        <v>2279</v>
      </c>
      <c r="B2280" s="0" t="s">
        <v>7128</v>
      </c>
      <c r="C2280" s="0" t="s">
        <v>7129</v>
      </c>
      <c r="D2280" s="0" t="s">
        <v>7130</v>
      </c>
      <c r="E2280" s="0" t="s">
        <v>1941</v>
      </c>
      <c r="F2280" s="0" t="s">
        <v>571</v>
      </c>
      <c r="G2280" s="0" t="n">
        <v>500086</v>
      </c>
    </row>
    <row r="2281" customFormat="false" ht="15" hidden="false" customHeight="false" outlineLevel="0" collapsed="false">
      <c r="A2281" s="0" t="n">
        <v>2280</v>
      </c>
      <c r="B2281" s="0" t="s">
        <v>7131</v>
      </c>
      <c r="C2281" s="0" t="s">
        <v>7132</v>
      </c>
      <c r="D2281" s="0" t="s">
        <v>7133</v>
      </c>
      <c r="E2281" s="0" t="s">
        <v>634</v>
      </c>
      <c r="F2281" s="0" t="s">
        <v>461</v>
      </c>
      <c r="G2281" s="0" t="n">
        <v>500085</v>
      </c>
    </row>
    <row r="2282" customFormat="false" ht="15" hidden="false" customHeight="false" outlineLevel="0" collapsed="false">
      <c r="A2282" s="0" t="n">
        <v>2281</v>
      </c>
      <c r="B2282" s="0" t="s">
        <v>7134</v>
      </c>
      <c r="C2282" s="0" t="s">
        <v>7135</v>
      </c>
      <c r="D2282" s="0" t="s">
        <v>7136</v>
      </c>
      <c r="E2282" s="0" t="s">
        <v>630</v>
      </c>
      <c r="F2282" s="0" t="s">
        <v>571</v>
      </c>
      <c r="G2282" s="0" t="n">
        <v>500084</v>
      </c>
    </row>
    <row r="2283" customFormat="false" ht="15" hidden="false" customHeight="false" outlineLevel="0" collapsed="false">
      <c r="A2283" s="0" t="n">
        <v>2282</v>
      </c>
      <c r="B2283" s="0" t="s">
        <v>7137</v>
      </c>
      <c r="C2283" s="0" t="s">
        <v>7138</v>
      </c>
      <c r="D2283" s="0" t="s">
        <v>7139</v>
      </c>
      <c r="E2283" s="0" t="s">
        <v>1941</v>
      </c>
      <c r="F2283" s="0" t="s">
        <v>461</v>
      </c>
      <c r="G2283" s="0" t="n">
        <v>500084</v>
      </c>
    </row>
    <row r="2284" customFormat="false" ht="15" hidden="false" customHeight="false" outlineLevel="0" collapsed="false">
      <c r="A2284" s="0" t="n">
        <v>2283</v>
      </c>
      <c r="B2284" s="0" t="s">
        <v>7140</v>
      </c>
      <c r="C2284" s="0" t="s">
        <v>7141</v>
      </c>
      <c r="D2284" s="0" t="s">
        <v>7142</v>
      </c>
      <c r="E2284" s="0" t="s">
        <v>630</v>
      </c>
      <c r="F2284" s="0" t="s">
        <v>571</v>
      </c>
      <c r="G2284" s="0" t="n">
        <v>500083</v>
      </c>
    </row>
    <row r="2285" customFormat="false" ht="15" hidden="false" customHeight="false" outlineLevel="0" collapsed="false">
      <c r="A2285" s="0" t="n">
        <v>2284</v>
      </c>
      <c r="B2285" s="0" t="s">
        <v>7143</v>
      </c>
      <c r="C2285" s="0" t="s">
        <v>7144</v>
      </c>
      <c r="D2285" s="0" t="s">
        <v>7145</v>
      </c>
      <c r="E2285" s="0" t="s">
        <v>630</v>
      </c>
      <c r="F2285" s="0" t="s">
        <v>571</v>
      </c>
      <c r="G2285" s="0" t="n">
        <v>500079</v>
      </c>
    </row>
    <row r="2286" customFormat="false" ht="15" hidden="false" customHeight="false" outlineLevel="0" collapsed="false">
      <c r="A2286" s="0" t="n">
        <v>2285</v>
      </c>
      <c r="B2286" s="0" t="s">
        <v>7146</v>
      </c>
      <c r="C2286" s="0" t="s">
        <v>7147</v>
      </c>
      <c r="D2286" s="0" t="s">
        <v>7148</v>
      </c>
      <c r="E2286" s="0" t="s">
        <v>634</v>
      </c>
      <c r="F2286" s="0" t="s">
        <v>571</v>
      </c>
      <c r="G2286" s="0" t="n">
        <v>500072</v>
      </c>
    </row>
    <row r="2287" customFormat="false" ht="15" hidden="false" customHeight="false" outlineLevel="0" collapsed="false">
      <c r="A2287" s="0" t="n">
        <v>2286</v>
      </c>
      <c r="B2287" s="0" t="s">
        <v>7149</v>
      </c>
      <c r="C2287" s="0" t="s">
        <v>7150</v>
      </c>
      <c r="D2287" s="0" t="s">
        <v>7151</v>
      </c>
      <c r="E2287" s="0" t="s">
        <v>634</v>
      </c>
      <c r="F2287" s="0" t="s">
        <v>571</v>
      </c>
      <c r="G2287" s="0" t="n">
        <v>500072</v>
      </c>
    </row>
    <row r="2288" customFormat="false" ht="15" hidden="false" customHeight="false" outlineLevel="0" collapsed="false">
      <c r="A2288" s="0" t="n">
        <v>2287</v>
      </c>
      <c r="B2288" s="0" t="s">
        <v>7152</v>
      </c>
      <c r="C2288" s="0" t="s">
        <v>7153</v>
      </c>
      <c r="D2288" s="0" t="s">
        <v>7154</v>
      </c>
      <c r="E2288" s="0" t="s">
        <v>7155</v>
      </c>
      <c r="F2288" s="0" t="s">
        <v>571</v>
      </c>
      <c r="G2288" s="0" t="n">
        <v>500070</v>
      </c>
    </row>
    <row r="2289" customFormat="false" ht="15" hidden="false" customHeight="false" outlineLevel="0" collapsed="false">
      <c r="A2289" s="0" t="n">
        <v>2288</v>
      </c>
      <c r="B2289" s="0" t="s">
        <v>7156</v>
      </c>
      <c r="C2289" s="0" t="s">
        <v>7157</v>
      </c>
      <c r="D2289" s="0" t="s">
        <v>7158</v>
      </c>
      <c r="E2289" s="0" t="s">
        <v>634</v>
      </c>
      <c r="F2289" s="0" t="s">
        <v>571</v>
      </c>
      <c r="G2289" s="0" t="n">
        <v>500068</v>
      </c>
    </row>
    <row r="2290" customFormat="false" ht="15" hidden="false" customHeight="false" outlineLevel="0" collapsed="false">
      <c r="A2290" s="0" t="n">
        <v>2289</v>
      </c>
      <c r="B2290" s="0" t="s">
        <v>7159</v>
      </c>
      <c r="C2290" s="0" t="s">
        <v>7160</v>
      </c>
      <c r="D2290" s="0" t="s">
        <v>7161</v>
      </c>
      <c r="E2290" s="0" t="s">
        <v>1941</v>
      </c>
      <c r="F2290" s="0" t="s">
        <v>571</v>
      </c>
      <c r="G2290" s="0" t="n">
        <v>500068</v>
      </c>
    </row>
    <row r="2291" customFormat="false" ht="15" hidden="false" customHeight="false" outlineLevel="0" collapsed="false">
      <c r="A2291" s="0" t="n">
        <v>2290</v>
      </c>
      <c r="B2291" s="0" t="s">
        <v>7162</v>
      </c>
      <c r="C2291" s="0" t="s">
        <v>7163</v>
      </c>
      <c r="D2291" s="0" t="s">
        <v>7164</v>
      </c>
      <c r="E2291" s="0" t="s">
        <v>634</v>
      </c>
      <c r="F2291" s="0" t="s">
        <v>571</v>
      </c>
      <c r="G2291" s="0" t="n">
        <v>500060</v>
      </c>
    </row>
    <row r="2292" customFormat="false" ht="15" hidden="false" customHeight="false" outlineLevel="0" collapsed="false">
      <c r="A2292" s="0" t="n">
        <v>2291</v>
      </c>
      <c r="B2292" s="0" t="s">
        <v>7165</v>
      </c>
      <c r="C2292" s="0" t="s">
        <v>7166</v>
      </c>
      <c r="D2292" s="0" t="s">
        <v>7167</v>
      </c>
      <c r="E2292" s="0" t="s">
        <v>634</v>
      </c>
      <c r="F2292" s="0" t="s">
        <v>571</v>
      </c>
      <c r="G2292" s="0" t="n">
        <v>500059</v>
      </c>
    </row>
    <row r="2293" customFormat="false" ht="15" hidden="false" customHeight="false" outlineLevel="0" collapsed="false">
      <c r="A2293" s="0" t="n">
        <v>2292</v>
      </c>
      <c r="B2293" s="0" t="s">
        <v>7168</v>
      </c>
      <c r="C2293" s="0" t="s">
        <v>7169</v>
      </c>
      <c r="D2293" s="0" t="s">
        <v>7170</v>
      </c>
      <c r="E2293" s="0" t="s">
        <v>630</v>
      </c>
      <c r="F2293" s="0" t="s">
        <v>571</v>
      </c>
      <c r="G2293" s="0" t="n">
        <v>500049</v>
      </c>
    </row>
    <row r="2294" customFormat="false" ht="15" hidden="false" customHeight="false" outlineLevel="0" collapsed="false">
      <c r="A2294" s="0" t="n">
        <v>2293</v>
      </c>
      <c r="B2294" s="0" t="s">
        <v>7171</v>
      </c>
      <c r="C2294" s="0" t="s">
        <v>7172</v>
      </c>
      <c r="D2294" s="0" t="s">
        <v>7173</v>
      </c>
      <c r="E2294" s="0" t="s">
        <v>1941</v>
      </c>
      <c r="F2294" s="0" t="s">
        <v>571</v>
      </c>
      <c r="G2294" s="0" t="n">
        <v>500047</v>
      </c>
    </row>
    <row r="2295" customFormat="false" ht="15" hidden="false" customHeight="false" outlineLevel="0" collapsed="false">
      <c r="A2295" s="0" t="n">
        <v>2294</v>
      </c>
      <c r="B2295" s="0" t="s">
        <v>7174</v>
      </c>
      <c r="C2295" s="0" t="s">
        <v>7175</v>
      </c>
      <c r="D2295" s="0" t="s">
        <v>7176</v>
      </c>
      <c r="E2295" s="0" t="s">
        <v>634</v>
      </c>
      <c r="F2295" s="0" t="s">
        <v>571</v>
      </c>
      <c r="G2295" s="0" t="n">
        <v>500047</v>
      </c>
    </row>
    <row r="2296" customFormat="false" ht="15" hidden="false" customHeight="false" outlineLevel="0" collapsed="false">
      <c r="A2296" s="0" t="n">
        <v>2295</v>
      </c>
      <c r="B2296" s="0" t="s">
        <v>7177</v>
      </c>
      <c r="C2296" s="0" t="s">
        <v>7178</v>
      </c>
      <c r="D2296" s="0" t="s">
        <v>7179</v>
      </c>
      <c r="E2296" s="0" t="s">
        <v>634</v>
      </c>
      <c r="F2296" s="0" t="s">
        <v>571</v>
      </c>
      <c r="G2296" s="0" t="n">
        <v>500045</v>
      </c>
    </row>
    <row r="2297" customFormat="false" ht="15" hidden="false" customHeight="false" outlineLevel="0" collapsed="false">
      <c r="A2297" s="0" t="n">
        <v>2296</v>
      </c>
      <c r="B2297" s="0" t="s">
        <v>7180</v>
      </c>
      <c r="C2297" s="0" t="s">
        <v>7181</v>
      </c>
      <c r="D2297" s="0" t="s">
        <v>7182</v>
      </c>
      <c r="E2297" s="0" t="s">
        <v>1941</v>
      </c>
      <c r="F2297" s="0" t="s">
        <v>571</v>
      </c>
      <c r="G2297" s="0" t="n">
        <v>500037</v>
      </c>
    </row>
    <row r="2298" customFormat="false" ht="15" hidden="false" customHeight="false" outlineLevel="0" collapsed="false">
      <c r="A2298" s="0" t="n">
        <v>2297</v>
      </c>
      <c r="B2298" s="0" t="s">
        <v>7183</v>
      </c>
      <c r="C2298" s="0" t="s">
        <v>7184</v>
      </c>
      <c r="D2298" s="0" t="s">
        <v>7185</v>
      </c>
      <c r="E2298" s="0" t="s">
        <v>634</v>
      </c>
      <c r="F2298" s="0" t="s">
        <v>461</v>
      </c>
      <c r="G2298" s="0" t="n">
        <v>500037</v>
      </c>
    </row>
    <row r="2299" customFormat="false" ht="15" hidden="false" customHeight="false" outlineLevel="0" collapsed="false">
      <c r="A2299" s="0" t="n">
        <v>2298</v>
      </c>
      <c r="B2299" s="0" t="s">
        <v>7186</v>
      </c>
      <c r="C2299" s="0" t="s">
        <v>7187</v>
      </c>
      <c r="D2299" s="0" t="s">
        <v>7188</v>
      </c>
      <c r="E2299" s="0" t="s">
        <v>634</v>
      </c>
      <c r="F2299" s="0" t="s">
        <v>461</v>
      </c>
      <c r="G2299" s="0" t="n">
        <v>500028</v>
      </c>
    </row>
    <row r="2300" customFormat="false" ht="15" hidden="false" customHeight="false" outlineLevel="0" collapsed="false">
      <c r="A2300" s="0" t="n">
        <v>2299</v>
      </c>
      <c r="B2300" s="0" t="s">
        <v>7189</v>
      </c>
      <c r="C2300" s="0" t="s">
        <v>7190</v>
      </c>
      <c r="D2300" s="0" t="s">
        <v>7191</v>
      </c>
      <c r="E2300" s="0" t="s">
        <v>634</v>
      </c>
      <c r="F2300" s="0" t="s">
        <v>571</v>
      </c>
      <c r="G2300" s="0" t="n">
        <v>500026</v>
      </c>
    </row>
    <row r="2301" customFormat="false" ht="15" hidden="false" customHeight="false" outlineLevel="0" collapsed="false">
      <c r="A2301" s="0" t="n">
        <v>2300</v>
      </c>
      <c r="B2301" s="0" t="s">
        <v>7192</v>
      </c>
      <c r="C2301" s="0" t="s">
        <v>7193</v>
      </c>
      <c r="D2301" s="0" t="s">
        <v>7194</v>
      </c>
      <c r="E2301" s="0" t="s">
        <v>634</v>
      </c>
      <c r="F2301" s="0" t="s">
        <v>571</v>
      </c>
      <c r="G2301" s="0" t="n">
        <v>500026</v>
      </c>
    </row>
    <row r="2302" customFormat="false" ht="15" hidden="false" customHeight="false" outlineLevel="0" collapsed="false">
      <c r="A2302" s="0" t="n">
        <v>2301</v>
      </c>
      <c r="B2302" s="0" t="s">
        <v>7195</v>
      </c>
      <c r="C2302" s="0" t="s">
        <v>7196</v>
      </c>
      <c r="D2302" s="0" t="s">
        <v>7197</v>
      </c>
      <c r="E2302" s="0" t="s">
        <v>1204</v>
      </c>
      <c r="F2302" s="0" t="s">
        <v>343</v>
      </c>
      <c r="G2302" s="0" t="n">
        <v>583212</v>
      </c>
    </row>
    <row r="2303" customFormat="false" ht="15" hidden="false" customHeight="false" outlineLevel="0" collapsed="false">
      <c r="A2303" s="0" t="n">
        <v>2302</v>
      </c>
      <c r="B2303" s="0" t="s">
        <v>7198</v>
      </c>
      <c r="C2303" s="0" t="s">
        <v>7199</v>
      </c>
      <c r="D2303" s="0" t="s">
        <v>7200</v>
      </c>
      <c r="E2303" s="0" t="s">
        <v>1200</v>
      </c>
      <c r="F2303" s="0" t="s">
        <v>343</v>
      </c>
      <c r="G2303" s="0" t="n">
        <v>583101</v>
      </c>
    </row>
    <row r="2304" customFormat="false" ht="15" hidden="false" customHeight="false" outlineLevel="0" collapsed="false">
      <c r="A2304" s="0" t="n">
        <v>2303</v>
      </c>
      <c r="B2304" s="0" t="s">
        <v>7201</v>
      </c>
      <c r="C2304" s="0" t="s">
        <v>7202</v>
      </c>
      <c r="D2304" s="0" t="s">
        <v>7203</v>
      </c>
      <c r="E2304" s="0" t="s">
        <v>1200</v>
      </c>
      <c r="F2304" s="0" t="s">
        <v>343</v>
      </c>
      <c r="G2304" s="0" t="n">
        <v>583101</v>
      </c>
    </row>
    <row r="2305" customFormat="false" ht="15" hidden="false" customHeight="false" outlineLevel="0" collapsed="false">
      <c r="A2305" s="0" t="n">
        <v>2304</v>
      </c>
      <c r="B2305" s="0" t="s">
        <v>7204</v>
      </c>
      <c r="C2305" s="0" t="s">
        <v>7205</v>
      </c>
      <c r="D2305" s="0" t="s">
        <v>7206</v>
      </c>
      <c r="E2305" s="0" t="s">
        <v>1200</v>
      </c>
      <c r="F2305" s="0" t="s">
        <v>343</v>
      </c>
      <c r="G2305" s="0" t="n">
        <v>583101</v>
      </c>
    </row>
    <row r="2306" customFormat="false" ht="15" hidden="false" customHeight="false" outlineLevel="0" collapsed="false">
      <c r="A2306" s="0" t="n">
        <v>2305</v>
      </c>
      <c r="B2306" s="0" t="s">
        <v>7207</v>
      </c>
      <c r="C2306" s="0" t="s">
        <v>7208</v>
      </c>
      <c r="D2306" s="0" t="s">
        <v>7209</v>
      </c>
      <c r="E2306" s="0" t="s">
        <v>1218</v>
      </c>
      <c r="F2306" s="0" t="s">
        <v>343</v>
      </c>
      <c r="G2306" s="0" t="n">
        <v>581334</v>
      </c>
    </row>
    <row r="2307" customFormat="false" ht="15" hidden="false" customHeight="false" outlineLevel="0" collapsed="false">
      <c r="A2307" s="0" t="n">
        <v>2306</v>
      </c>
      <c r="B2307" s="0" t="s">
        <v>7210</v>
      </c>
      <c r="C2307" s="0" t="s">
        <v>7211</v>
      </c>
      <c r="D2307" s="0" t="s">
        <v>7212</v>
      </c>
      <c r="E2307" s="0" t="s">
        <v>1225</v>
      </c>
      <c r="F2307" s="0" t="s">
        <v>343</v>
      </c>
      <c r="G2307" s="0" t="n">
        <v>581123</v>
      </c>
    </row>
    <row r="2308" customFormat="false" ht="15" hidden="false" customHeight="false" outlineLevel="0" collapsed="false">
      <c r="A2308" s="0" t="n">
        <v>2307</v>
      </c>
      <c r="B2308" s="0" t="s">
        <v>7213</v>
      </c>
      <c r="C2308" s="0" t="s">
        <v>7214</v>
      </c>
      <c r="D2308" s="0" t="s">
        <v>7215</v>
      </c>
      <c r="E2308" s="0" t="s">
        <v>7216</v>
      </c>
      <c r="F2308" s="0" t="s">
        <v>343</v>
      </c>
      <c r="G2308" s="0" t="n">
        <v>581123</v>
      </c>
    </row>
    <row r="2309" customFormat="false" ht="15" hidden="false" customHeight="false" outlineLevel="0" collapsed="false">
      <c r="A2309" s="0" t="n">
        <v>2308</v>
      </c>
      <c r="B2309" s="0" t="s">
        <v>7217</v>
      </c>
      <c r="C2309" s="0" t="s">
        <v>7218</v>
      </c>
      <c r="D2309" s="0" t="s">
        <v>7219</v>
      </c>
      <c r="E2309" s="0" t="s">
        <v>1225</v>
      </c>
      <c r="F2309" s="0" t="s">
        <v>343</v>
      </c>
      <c r="G2309" s="0" t="n">
        <v>581115</v>
      </c>
    </row>
    <row r="2310" customFormat="false" ht="15" hidden="false" customHeight="false" outlineLevel="0" collapsed="false">
      <c r="A2310" s="0" t="n">
        <v>2309</v>
      </c>
      <c r="B2310" s="0" t="s">
        <v>7220</v>
      </c>
      <c r="C2310" s="0" t="s">
        <v>7221</v>
      </c>
      <c r="D2310" s="0" t="s">
        <v>7222</v>
      </c>
      <c r="E2310" s="0" t="s">
        <v>4996</v>
      </c>
      <c r="F2310" s="0" t="s">
        <v>343</v>
      </c>
      <c r="G2310" s="0" t="n">
        <v>580023</v>
      </c>
    </row>
    <row r="2311" customFormat="false" ht="15" hidden="false" customHeight="false" outlineLevel="0" collapsed="false">
      <c r="A2311" s="0" t="n">
        <v>2310</v>
      </c>
      <c r="B2311" s="0" t="s">
        <v>7223</v>
      </c>
      <c r="C2311" s="0" t="s">
        <v>7224</v>
      </c>
      <c r="D2311" s="0" t="s">
        <v>7225</v>
      </c>
      <c r="E2311" s="0" t="s">
        <v>3632</v>
      </c>
      <c r="F2311" s="0" t="s">
        <v>343</v>
      </c>
      <c r="G2311" s="0" t="n">
        <v>577601</v>
      </c>
    </row>
    <row r="2312" customFormat="false" ht="15" hidden="false" customHeight="false" outlineLevel="0" collapsed="false">
      <c r="A2312" s="0" t="n">
        <v>2311</v>
      </c>
      <c r="B2312" s="0" t="s">
        <v>7226</v>
      </c>
      <c r="C2312" s="0" t="s">
        <v>7227</v>
      </c>
      <c r="D2312" s="0" t="s">
        <v>7228</v>
      </c>
      <c r="E2312" s="0" t="s">
        <v>1270</v>
      </c>
      <c r="F2312" s="0" t="s">
        <v>343</v>
      </c>
      <c r="G2312" s="0" t="n">
        <v>577301</v>
      </c>
    </row>
    <row r="2313" customFormat="false" ht="15" hidden="false" customHeight="false" outlineLevel="0" collapsed="false">
      <c r="A2313" s="0" t="n">
        <v>2312</v>
      </c>
      <c r="B2313" s="0" t="s">
        <v>7229</v>
      </c>
      <c r="C2313" s="0" t="s">
        <v>7230</v>
      </c>
      <c r="D2313" s="0" t="s">
        <v>7231</v>
      </c>
      <c r="E2313" s="0" t="s">
        <v>1270</v>
      </c>
      <c r="F2313" s="0" t="s">
        <v>343</v>
      </c>
      <c r="G2313" s="0" t="n">
        <v>577301</v>
      </c>
    </row>
    <row r="2314" customFormat="false" ht="15" hidden="false" customHeight="false" outlineLevel="0" collapsed="false">
      <c r="A2314" s="0" t="n">
        <v>2313</v>
      </c>
      <c r="B2314" s="0" t="s">
        <v>7232</v>
      </c>
      <c r="C2314" s="0" t="s">
        <v>7233</v>
      </c>
      <c r="D2314" s="0" t="s">
        <v>7234</v>
      </c>
      <c r="E2314" s="0" t="s">
        <v>1270</v>
      </c>
      <c r="F2314" s="0" t="s">
        <v>343</v>
      </c>
      <c r="G2314" s="0" t="n">
        <v>577301</v>
      </c>
    </row>
    <row r="2315" customFormat="false" ht="15" hidden="false" customHeight="false" outlineLevel="0" collapsed="false">
      <c r="A2315" s="0" t="n">
        <v>2314</v>
      </c>
      <c r="B2315" s="0" t="s">
        <v>7235</v>
      </c>
      <c r="C2315" s="0" t="s">
        <v>7236</v>
      </c>
      <c r="D2315" s="0" t="s">
        <v>7237</v>
      </c>
      <c r="E2315" s="0" t="s">
        <v>1270</v>
      </c>
      <c r="F2315" s="0" t="s">
        <v>343</v>
      </c>
      <c r="G2315" s="0" t="n">
        <v>577201</v>
      </c>
    </row>
    <row r="2316" customFormat="false" ht="15" hidden="false" customHeight="false" outlineLevel="0" collapsed="false">
      <c r="A2316" s="0" t="n">
        <v>2315</v>
      </c>
      <c r="B2316" s="0" t="s">
        <v>7238</v>
      </c>
      <c r="C2316" s="0" t="s">
        <v>7239</v>
      </c>
      <c r="D2316" s="0" t="s">
        <v>7240</v>
      </c>
      <c r="E2316" s="0" t="s">
        <v>1266</v>
      </c>
      <c r="F2316" s="0" t="s">
        <v>343</v>
      </c>
      <c r="G2316" s="0" t="n">
        <v>577201</v>
      </c>
    </row>
    <row r="2317" customFormat="false" ht="15" hidden="false" customHeight="false" outlineLevel="0" collapsed="false">
      <c r="A2317" s="0" t="n">
        <v>2316</v>
      </c>
      <c r="B2317" s="0" t="s">
        <v>7241</v>
      </c>
      <c r="C2317" s="0" t="s">
        <v>7242</v>
      </c>
      <c r="D2317" s="0" t="s">
        <v>7243</v>
      </c>
      <c r="E2317" s="0" t="s">
        <v>1270</v>
      </c>
      <c r="F2317" s="0" t="s">
        <v>343</v>
      </c>
      <c r="G2317" s="0" t="n">
        <v>577201</v>
      </c>
    </row>
    <row r="2318" customFormat="false" ht="15" hidden="false" customHeight="false" outlineLevel="0" collapsed="false">
      <c r="A2318" s="0" t="n">
        <v>2317</v>
      </c>
      <c r="B2318" s="0" t="s">
        <v>7244</v>
      </c>
      <c r="C2318" s="0" t="s">
        <v>7245</v>
      </c>
      <c r="D2318" s="0" t="s">
        <v>7246</v>
      </c>
      <c r="E2318" s="0" t="s">
        <v>1274</v>
      </c>
      <c r="F2318" s="0" t="s">
        <v>343</v>
      </c>
      <c r="G2318" s="0" t="n">
        <v>577126</v>
      </c>
    </row>
    <row r="2319" customFormat="false" ht="15" hidden="false" customHeight="false" outlineLevel="0" collapsed="false">
      <c r="A2319" s="0" t="n">
        <v>2318</v>
      </c>
      <c r="B2319" s="0" t="s">
        <v>7247</v>
      </c>
      <c r="C2319" s="0" t="s">
        <v>7248</v>
      </c>
      <c r="D2319" s="0" t="s">
        <v>7249</v>
      </c>
      <c r="E2319" s="0" t="s">
        <v>1278</v>
      </c>
      <c r="F2319" s="0" t="s">
        <v>343</v>
      </c>
      <c r="G2319" s="0" t="n">
        <v>577126</v>
      </c>
    </row>
    <row r="2320" customFormat="false" ht="15" hidden="false" customHeight="false" outlineLevel="0" collapsed="false">
      <c r="A2320" s="0" t="n">
        <v>2319</v>
      </c>
      <c r="B2320" s="0" t="s">
        <v>7250</v>
      </c>
      <c r="C2320" s="0" t="s">
        <v>7251</v>
      </c>
      <c r="D2320" s="0" t="s">
        <v>7252</v>
      </c>
      <c r="E2320" s="0" t="s">
        <v>1288</v>
      </c>
      <c r="F2320" s="0" t="s">
        <v>343</v>
      </c>
      <c r="G2320" s="0" t="n">
        <v>576223</v>
      </c>
    </row>
    <row r="2321" customFormat="false" ht="15" hidden="false" customHeight="false" outlineLevel="0" collapsed="false">
      <c r="A2321" s="0" t="n">
        <v>2320</v>
      </c>
      <c r="B2321" s="0" t="s">
        <v>7253</v>
      </c>
      <c r="C2321" s="0" t="s">
        <v>7254</v>
      </c>
      <c r="D2321" s="0" t="s">
        <v>7255</v>
      </c>
      <c r="E2321" s="0" t="s">
        <v>1288</v>
      </c>
      <c r="F2321" s="0" t="s">
        <v>343</v>
      </c>
      <c r="G2321" s="0" t="n">
        <v>576124</v>
      </c>
    </row>
    <row r="2322" customFormat="false" ht="15" hidden="false" customHeight="false" outlineLevel="0" collapsed="false">
      <c r="A2322" s="0" t="n">
        <v>2321</v>
      </c>
      <c r="B2322" s="0" t="s">
        <v>7256</v>
      </c>
      <c r="C2322" s="0" t="s">
        <v>7257</v>
      </c>
      <c r="D2322" s="0" t="s">
        <v>7258</v>
      </c>
      <c r="E2322" s="0" t="s">
        <v>1301</v>
      </c>
      <c r="F2322" s="0" t="s">
        <v>343</v>
      </c>
      <c r="G2322" s="0" t="n">
        <v>575019</v>
      </c>
    </row>
    <row r="2323" customFormat="false" ht="15" hidden="false" customHeight="false" outlineLevel="0" collapsed="false">
      <c r="A2323" s="0" t="n">
        <v>2322</v>
      </c>
      <c r="B2323" s="0" t="s">
        <v>7259</v>
      </c>
      <c r="C2323" s="0" t="s">
        <v>7260</v>
      </c>
      <c r="D2323" s="0" t="s">
        <v>7261</v>
      </c>
      <c r="E2323" s="0" t="s">
        <v>1301</v>
      </c>
      <c r="F2323" s="0" t="s">
        <v>343</v>
      </c>
      <c r="G2323" s="0" t="n">
        <v>574210</v>
      </c>
    </row>
    <row r="2324" customFormat="false" ht="15" hidden="false" customHeight="false" outlineLevel="0" collapsed="false">
      <c r="A2324" s="0" t="n">
        <v>2323</v>
      </c>
      <c r="B2324" s="0" t="s">
        <v>7262</v>
      </c>
      <c r="C2324" s="0" t="s">
        <v>7263</v>
      </c>
      <c r="D2324" s="0" t="s">
        <v>7264</v>
      </c>
      <c r="E2324" s="0" t="s">
        <v>1301</v>
      </c>
      <c r="F2324" s="0" t="s">
        <v>343</v>
      </c>
      <c r="G2324" s="0" t="n">
        <v>574202</v>
      </c>
    </row>
    <row r="2325" customFormat="false" ht="15" hidden="false" customHeight="false" outlineLevel="0" collapsed="false">
      <c r="A2325" s="0" t="n">
        <v>2324</v>
      </c>
      <c r="B2325" s="0" t="s">
        <v>7265</v>
      </c>
      <c r="C2325" s="0" t="s">
        <v>7266</v>
      </c>
      <c r="D2325" s="0" t="s">
        <v>7267</v>
      </c>
      <c r="E2325" s="0" t="s">
        <v>1301</v>
      </c>
      <c r="F2325" s="0" t="s">
        <v>343</v>
      </c>
      <c r="G2325" s="0" t="n">
        <v>574146</v>
      </c>
    </row>
    <row r="2326" customFormat="false" ht="15" hidden="false" customHeight="false" outlineLevel="0" collapsed="false">
      <c r="A2326" s="0" t="n">
        <v>2325</v>
      </c>
      <c r="B2326" s="0" t="s">
        <v>7268</v>
      </c>
      <c r="C2326" s="0" t="s">
        <v>7269</v>
      </c>
      <c r="D2326" s="0" t="s">
        <v>7270</v>
      </c>
      <c r="E2326" s="0" t="s">
        <v>780</v>
      </c>
      <c r="F2326" s="0" t="s">
        <v>343</v>
      </c>
      <c r="G2326" s="0" t="n">
        <v>573201</v>
      </c>
    </row>
    <row r="2327" customFormat="false" ht="15" hidden="false" customHeight="false" outlineLevel="0" collapsed="false">
      <c r="A2327" s="0" t="n">
        <v>2326</v>
      </c>
      <c r="B2327" s="0" t="s">
        <v>7271</v>
      </c>
      <c r="C2327" s="0" t="s">
        <v>7272</v>
      </c>
      <c r="D2327" s="0" t="s">
        <v>7273</v>
      </c>
      <c r="E2327" s="0" t="s">
        <v>780</v>
      </c>
      <c r="F2327" s="0" t="s">
        <v>343</v>
      </c>
      <c r="G2327" s="0" t="n">
        <v>573116</v>
      </c>
    </row>
    <row r="2328" customFormat="false" ht="15" hidden="false" customHeight="false" outlineLevel="0" collapsed="false">
      <c r="A2328" s="0" t="n">
        <v>2327</v>
      </c>
      <c r="B2328" s="0" t="s">
        <v>7274</v>
      </c>
      <c r="C2328" s="0" t="s">
        <v>7275</v>
      </c>
      <c r="D2328" s="0" t="s">
        <v>7276</v>
      </c>
      <c r="E2328" s="0" t="s">
        <v>780</v>
      </c>
      <c r="F2328" s="0" t="s">
        <v>343</v>
      </c>
      <c r="G2328" s="0" t="n">
        <v>573103</v>
      </c>
    </row>
    <row r="2329" customFormat="false" ht="15" hidden="false" customHeight="false" outlineLevel="0" collapsed="false">
      <c r="A2329" s="0" t="n">
        <v>2328</v>
      </c>
      <c r="B2329" s="0" t="s">
        <v>7277</v>
      </c>
      <c r="C2329" s="0" t="s">
        <v>7278</v>
      </c>
      <c r="D2329" s="0" t="s">
        <v>7279</v>
      </c>
      <c r="E2329" s="0" t="s">
        <v>780</v>
      </c>
      <c r="F2329" s="0" t="s">
        <v>343</v>
      </c>
      <c r="G2329" s="0" t="n">
        <v>573103</v>
      </c>
    </row>
    <row r="2330" customFormat="false" ht="15" hidden="false" customHeight="false" outlineLevel="0" collapsed="false">
      <c r="A2330" s="0" t="n">
        <v>2329</v>
      </c>
      <c r="B2330" s="0" t="s">
        <v>7280</v>
      </c>
      <c r="C2330" s="0" t="s">
        <v>7281</v>
      </c>
      <c r="D2330" s="0" t="s">
        <v>7282</v>
      </c>
      <c r="E2330" s="0" t="s">
        <v>794</v>
      </c>
      <c r="F2330" s="0" t="s">
        <v>343</v>
      </c>
      <c r="G2330" s="0" t="n">
        <v>572213</v>
      </c>
    </row>
    <row r="2331" customFormat="false" ht="15" hidden="false" customHeight="false" outlineLevel="0" collapsed="false">
      <c r="A2331" s="0" t="n">
        <v>2330</v>
      </c>
      <c r="B2331" s="0" t="s">
        <v>7283</v>
      </c>
      <c r="C2331" s="0" t="s">
        <v>7284</v>
      </c>
      <c r="D2331" s="0" t="s">
        <v>7285</v>
      </c>
      <c r="E2331" s="0" t="s">
        <v>794</v>
      </c>
      <c r="F2331" s="0" t="s">
        <v>343</v>
      </c>
      <c r="G2331" s="0" t="n">
        <v>572130</v>
      </c>
    </row>
    <row r="2332" customFormat="false" ht="15" hidden="false" customHeight="false" outlineLevel="0" collapsed="false">
      <c r="A2332" s="0" t="n">
        <v>2331</v>
      </c>
      <c r="B2332" s="0" t="s">
        <v>7286</v>
      </c>
      <c r="C2332" s="0" t="s">
        <v>7287</v>
      </c>
      <c r="D2332" s="0" t="s">
        <v>7288</v>
      </c>
      <c r="E2332" s="0" t="s">
        <v>794</v>
      </c>
      <c r="F2332" s="0" t="s">
        <v>343</v>
      </c>
      <c r="G2332" s="0" t="n">
        <v>572101</v>
      </c>
    </row>
    <row r="2333" customFormat="false" ht="15" hidden="false" customHeight="false" outlineLevel="0" collapsed="false">
      <c r="A2333" s="0" t="n">
        <v>2332</v>
      </c>
      <c r="B2333" s="0" t="s">
        <v>7289</v>
      </c>
      <c r="C2333" s="0" t="s">
        <v>7290</v>
      </c>
      <c r="D2333" s="0" t="s">
        <v>7291</v>
      </c>
      <c r="E2333" s="0" t="s">
        <v>813</v>
      </c>
      <c r="F2333" s="0" t="s">
        <v>343</v>
      </c>
      <c r="G2333" s="0" t="n">
        <v>571439</v>
      </c>
    </row>
    <row r="2334" customFormat="false" ht="15" hidden="false" customHeight="false" outlineLevel="0" collapsed="false">
      <c r="A2334" s="0" t="n">
        <v>2333</v>
      </c>
      <c r="B2334" s="0" t="s">
        <v>7292</v>
      </c>
      <c r="C2334" s="0" t="s">
        <v>7293</v>
      </c>
      <c r="D2334" s="0" t="s">
        <v>7294</v>
      </c>
      <c r="E2334" s="0" t="s">
        <v>809</v>
      </c>
      <c r="F2334" s="0" t="s">
        <v>343</v>
      </c>
      <c r="G2334" s="0" t="n">
        <v>571201</v>
      </c>
    </row>
    <row r="2335" customFormat="false" ht="15" hidden="false" customHeight="false" outlineLevel="0" collapsed="false">
      <c r="A2335" s="0" t="n">
        <v>2334</v>
      </c>
      <c r="B2335" s="0" t="s">
        <v>7295</v>
      </c>
      <c r="C2335" s="0" t="s">
        <v>7296</v>
      </c>
      <c r="D2335" s="0" t="s">
        <v>7297</v>
      </c>
      <c r="E2335" s="0" t="s">
        <v>798</v>
      </c>
      <c r="F2335" s="0" t="s">
        <v>343</v>
      </c>
      <c r="G2335" s="0" t="n">
        <v>570023</v>
      </c>
    </row>
    <row r="2336" customFormat="false" ht="15" hidden="false" customHeight="false" outlineLevel="0" collapsed="false">
      <c r="A2336" s="0" t="n">
        <v>2335</v>
      </c>
      <c r="B2336" s="0" t="s">
        <v>7298</v>
      </c>
      <c r="C2336" s="0" t="s">
        <v>7299</v>
      </c>
      <c r="D2336" s="0" t="s">
        <v>7300</v>
      </c>
      <c r="E2336" s="0" t="s">
        <v>817</v>
      </c>
      <c r="F2336" s="0" t="s">
        <v>343</v>
      </c>
      <c r="G2336" s="0" t="n">
        <v>570011</v>
      </c>
    </row>
    <row r="2337" customFormat="false" ht="15" hidden="false" customHeight="false" outlineLevel="0" collapsed="false">
      <c r="A2337" s="0" t="n">
        <v>2336</v>
      </c>
      <c r="B2337" s="0" t="s">
        <v>7301</v>
      </c>
      <c r="C2337" s="0" t="s">
        <v>7302</v>
      </c>
      <c r="D2337" s="0" t="s">
        <v>7303</v>
      </c>
      <c r="E2337" s="0" t="s">
        <v>817</v>
      </c>
      <c r="F2337" s="0" t="s">
        <v>343</v>
      </c>
      <c r="G2337" s="0" t="n">
        <v>570010</v>
      </c>
    </row>
    <row r="2338" customFormat="false" ht="15" hidden="false" customHeight="false" outlineLevel="0" collapsed="false">
      <c r="A2338" s="0" t="n">
        <v>2337</v>
      </c>
      <c r="B2338" s="0" t="s">
        <v>7304</v>
      </c>
      <c r="C2338" s="0" t="s">
        <v>7305</v>
      </c>
      <c r="D2338" s="0" t="s">
        <v>7306</v>
      </c>
      <c r="E2338" s="0" t="s">
        <v>837</v>
      </c>
      <c r="F2338" s="0" t="s">
        <v>343</v>
      </c>
      <c r="G2338" s="0" t="n">
        <v>563136</v>
      </c>
    </row>
    <row r="2339" customFormat="false" ht="15" hidden="false" customHeight="false" outlineLevel="0" collapsed="false">
      <c r="A2339" s="0" t="n">
        <v>2338</v>
      </c>
      <c r="B2339" s="0" t="s">
        <v>7307</v>
      </c>
      <c r="C2339" s="0" t="s">
        <v>7308</v>
      </c>
      <c r="D2339" s="0" t="s">
        <v>7309</v>
      </c>
      <c r="E2339" s="0" t="s">
        <v>837</v>
      </c>
      <c r="F2339" s="0" t="s">
        <v>343</v>
      </c>
      <c r="G2339" s="0" t="n">
        <v>563131</v>
      </c>
    </row>
    <row r="2340" customFormat="false" ht="15" hidden="false" customHeight="false" outlineLevel="0" collapsed="false">
      <c r="A2340" s="0" t="n">
        <v>2339</v>
      </c>
      <c r="B2340" s="0" t="s">
        <v>7310</v>
      </c>
      <c r="C2340" s="0" t="s">
        <v>7311</v>
      </c>
      <c r="D2340" s="0" t="s">
        <v>7312</v>
      </c>
      <c r="E2340" s="0" t="s">
        <v>342</v>
      </c>
      <c r="F2340" s="0" t="s">
        <v>343</v>
      </c>
      <c r="G2340" s="0" t="n">
        <v>562135</v>
      </c>
    </row>
    <row r="2341" customFormat="false" ht="15" hidden="false" customHeight="false" outlineLevel="0" collapsed="false">
      <c r="A2341" s="0" t="n">
        <v>2340</v>
      </c>
      <c r="B2341" s="0" t="s">
        <v>7313</v>
      </c>
      <c r="C2341" s="0" t="s">
        <v>7314</v>
      </c>
      <c r="D2341" s="0" t="s">
        <v>7315</v>
      </c>
      <c r="E2341" s="0" t="s">
        <v>3672</v>
      </c>
      <c r="F2341" s="0" t="s">
        <v>343</v>
      </c>
      <c r="G2341" s="0" t="n">
        <v>562117</v>
      </c>
    </row>
    <row r="2342" customFormat="false" ht="15" hidden="false" customHeight="false" outlineLevel="0" collapsed="false">
      <c r="A2342" s="0" t="n">
        <v>2341</v>
      </c>
      <c r="B2342" s="0" t="s">
        <v>7316</v>
      </c>
      <c r="C2342" s="0" t="s">
        <v>7317</v>
      </c>
      <c r="D2342" s="0" t="s">
        <v>7318</v>
      </c>
      <c r="E2342" s="0" t="s">
        <v>3672</v>
      </c>
      <c r="F2342" s="0" t="s">
        <v>343</v>
      </c>
      <c r="G2342" s="0" t="n">
        <v>562117</v>
      </c>
    </row>
    <row r="2343" customFormat="false" ht="15" hidden="false" customHeight="false" outlineLevel="0" collapsed="false">
      <c r="A2343" s="0" t="n">
        <v>2342</v>
      </c>
      <c r="B2343" s="0" t="s">
        <v>7319</v>
      </c>
      <c r="C2343" s="0" t="s">
        <v>7320</v>
      </c>
      <c r="D2343" s="0" t="s">
        <v>7321</v>
      </c>
      <c r="E2343" s="0" t="s">
        <v>342</v>
      </c>
      <c r="F2343" s="0" t="s">
        <v>343</v>
      </c>
      <c r="G2343" s="0" t="n">
        <v>562114</v>
      </c>
    </row>
    <row r="2344" customFormat="false" ht="15" hidden="false" customHeight="false" outlineLevel="0" collapsed="false">
      <c r="A2344" s="0" t="n">
        <v>2343</v>
      </c>
      <c r="B2344" s="0" t="s">
        <v>7322</v>
      </c>
      <c r="C2344" s="0" t="s">
        <v>7323</v>
      </c>
      <c r="D2344" s="0" t="s">
        <v>7324</v>
      </c>
      <c r="E2344" s="0" t="s">
        <v>3672</v>
      </c>
      <c r="F2344" s="0" t="s">
        <v>343</v>
      </c>
      <c r="G2344" s="0" t="n">
        <v>562109</v>
      </c>
    </row>
    <row r="2345" customFormat="false" ht="15" hidden="false" customHeight="false" outlineLevel="0" collapsed="false">
      <c r="A2345" s="0" t="n">
        <v>2344</v>
      </c>
      <c r="B2345" s="0" t="s">
        <v>7325</v>
      </c>
      <c r="C2345" s="0" t="s">
        <v>7326</v>
      </c>
      <c r="D2345" s="0" t="s">
        <v>7327</v>
      </c>
      <c r="E2345" s="0" t="s">
        <v>7328</v>
      </c>
      <c r="F2345" s="0" t="s">
        <v>343</v>
      </c>
      <c r="G2345" s="0" t="n">
        <v>562109</v>
      </c>
    </row>
    <row r="2346" customFormat="false" ht="15" hidden="false" customHeight="false" outlineLevel="0" collapsed="false">
      <c r="A2346" s="0" t="n">
        <v>2345</v>
      </c>
      <c r="B2346" s="0" t="s">
        <v>7329</v>
      </c>
      <c r="C2346" s="0" t="s">
        <v>7330</v>
      </c>
      <c r="D2346" s="0" t="s">
        <v>7331</v>
      </c>
      <c r="E2346" s="0" t="s">
        <v>347</v>
      </c>
      <c r="F2346" s="0" t="s">
        <v>343</v>
      </c>
      <c r="G2346" s="0" t="n">
        <v>561203</v>
      </c>
    </row>
    <row r="2347" customFormat="false" ht="15" hidden="false" customHeight="false" outlineLevel="0" collapsed="false">
      <c r="A2347" s="0" t="n">
        <v>2346</v>
      </c>
      <c r="B2347" s="0" t="s">
        <v>7332</v>
      </c>
      <c r="C2347" s="0" t="s">
        <v>7333</v>
      </c>
      <c r="D2347" s="0" t="s">
        <v>7334</v>
      </c>
      <c r="E2347" s="0" t="s">
        <v>354</v>
      </c>
      <c r="F2347" s="0" t="s">
        <v>343</v>
      </c>
      <c r="G2347" s="0" t="n">
        <v>560102</v>
      </c>
    </row>
    <row r="2348" customFormat="false" ht="15" hidden="false" customHeight="false" outlineLevel="0" collapsed="false">
      <c r="A2348" s="0" t="n">
        <v>2347</v>
      </c>
      <c r="B2348" s="0" t="s">
        <v>7335</v>
      </c>
      <c r="C2348" s="0" t="s">
        <v>7336</v>
      </c>
      <c r="D2348" s="0" t="s">
        <v>7337</v>
      </c>
      <c r="E2348" s="0" t="s">
        <v>347</v>
      </c>
      <c r="F2348" s="0" t="s">
        <v>343</v>
      </c>
      <c r="G2348" s="0" t="n">
        <v>560100</v>
      </c>
    </row>
    <row r="2349" customFormat="false" ht="15" hidden="false" customHeight="false" outlineLevel="0" collapsed="false">
      <c r="A2349" s="0" t="n">
        <v>2348</v>
      </c>
      <c r="B2349" s="0" t="s">
        <v>7338</v>
      </c>
      <c r="C2349" s="0" t="s">
        <v>7339</v>
      </c>
      <c r="D2349" s="0" t="s">
        <v>7340</v>
      </c>
      <c r="E2349" s="0" t="s">
        <v>354</v>
      </c>
      <c r="F2349" s="0" t="s">
        <v>343</v>
      </c>
      <c r="G2349" s="0" t="n">
        <v>560091</v>
      </c>
    </row>
    <row r="2350" customFormat="false" ht="15" hidden="false" customHeight="false" outlineLevel="0" collapsed="false">
      <c r="A2350" s="0" t="n">
        <v>2349</v>
      </c>
      <c r="B2350" s="0" t="s">
        <v>7341</v>
      </c>
      <c r="C2350" s="0" t="s">
        <v>7342</v>
      </c>
      <c r="D2350" s="0" t="s">
        <v>7343</v>
      </c>
      <c r="E2350" s="0" t="s">
        <v>354</v>
      </c>
      <c r="F2350" s="0" t="s">
        <v>343</v>
      </c>
      <c r="G2350" s="0" t="n">
        <v>560085</v>
      </c>
    </row>
    <row r="2351" customFormat="false" ht="15" hidden="false" customHeight="false" outlineLevel="0" collapsed="false">
      <c r="A2351" s="0" t="n">
        <v>2350</v>
      </c>
      <c r="B2351" s="0" t="s">
        <v>7344</v>
      </c>
      <c r="C2351" s="0" t="s">
        <v>7345</v>
      </c>
      <c r="D2351" s="0" t="s">
        <v>7346</v>
      </c>
      <c r="E2351" s="0" t="s">
        <v>347</v>
      </c>
      <c r="F2351" s="0" t="s">
        <v>343</v>
      </c>
      <c r="G2351" s="0" t="n">
        <v>560084</v>
      </c>
    </row>
    <row r="2352" customFormat="false" ht="15" hidden="false" customHeight="false" outlineLevel="0" collapsed="false">
      <c r="A2352" s="0" t="n">
        <v>2351</v>
      </c>
      <c r="B2352" s="0" t="s">
        <v>7347</v>
      </c>
      <c r="C2352" s="0" t="s">
        <v>7348</v>
      </c>
      <c r="D2352" s="0" t="s">
        <v>7349</v>
      </c>
      <c r="E2352" s="0" t="s">
        <v>347</v>
      </c>
      <c r="F2352" s="0" t="s">
        <v>343</v>
      </c>
      <c r="G2352" s="0" t="n">
        <v>560083</v>
      </c>
    </row>
    <row r="2353" customFormat="false" ht="15" hidden="false" customHeight="false" outlineLevel="0" collapsed="false">
      <c r="A2353" s="0" t="n">
        <v>2352</v>
      </c>
      <c r="B2353" s="0" t="s">
        <v>7350</v>
      </c>
      <c r="C2353" s="0" t="s">
        <v>7351</v>
      </c>
      <c r="D2353" s="0" t="s">
        <v>7352</v>
      </c>
      <c r="E2353" s="0" t="s">
        <v>347</v>
      </c>
      <c r="F2353" s="0" t="s">
        <v>343</v>
      </c>
      <c r="G2353" s="0" t="n">
        <v>560079</v>
      </c>
    </row>
    <row r="2354" customFormat="false" ht="15" hidden="false" customHeight="false" outlineLevel="0" collapsed="false">
      <c r="A2354" s="0" t="n">
        <v>2353</v>
      </c>
      <c r="B2354" s="0" t="s">
        <v>7353</v>
      </c>
      <c r="C2354" s="0" t="s">
        <v>7354</v>
      </c>
      <c r="D2354" s="0" t="s">
        <v>7355</v>
      </c>
      <c r="E2354" s="0" t="s">
        <v>347</v>
      </c>
      <c r="F2354" s="0" t="s">
        <v>343</v>
      </c>
      <c r="G2354" s="0" t="n">
        <v>560078</v>
      </c>
    </row>
    <row r="2355" customFormat="false" ht="15" hidden="false" customHeight="false" outlineLevel="0" collapsed="false">
      <c r="A2355" s="0" t="n">
        <v>2354</v>
      </c>
      <c r="B2355" s="0" t="s">
        <v>7356</v>
      </c>
      <c r="C2355" s="0" t="s">
        <v>7357</v>
      </c>
      <c r="D2355" s="0" t="s">
        <v>7358</v>
      </c>
      <c r="E2355" s="0" t="s">
        <v>354</v>
      </c>
      <c r="F2355" s="0" t="s">
        <v>343</v>
      </c>
      <c r="G2355" s="0" t="n">
        <v>560073</v>
      </c>
    </row>
    <row r="2356" customFormat="false" ht="15" hidden="false" customHeight="false" outlineLevel="0" collapsed="false">
      <c r="A2356" s="0" t="n">
        <v>2355</v>
      </c>
      <c r="B2356" s="0" t="s">
        <v>7359</v>
      </c>
      <c r="C2356" s="0" t="s">
        <v>7360</v>
      </c>
      <c r="D2356" s="0" t="s">
        <v>7361</v>
      </c>
      <c r="E2356" s="0" t="s">
        <v>347</v>
      </c>
      <c r="F2356" s="0" t="s">
        <v>343</v>
      </c>
      <c r="G2356" s="0" t="n">
        <v>560068</v>
      </c>
    </row>
    <row r="2357" customFormat="false" ht="15" hidden="false" customHeight="false" outlineLevel="0" collapsed="false">
      <c r="A2357" s="0" t="n">
        <v>2356</v>
      </c>
      <c r="B2357" s="0" t="s">
        <v>7362</v>
      </c>
      <c r="C2357" s="0" t="s">
        <v>7363</v>
      </c>
      <c r="D2357" s="0" t="s">
        <v>7364</v>
      </c>
      <c r="E2357" s="0" t="s">
        <v>347</v>
      </c>
      <c r="F2357" s="0" t="s">
        <v>343</v>
      </c>
      <c r="G2357" s="0" t="n">
        <v>560067</v>
      </c>
    </row>
    <row r="2358" customFormat="false" ht="15" hidden="false" customHeight="false" outlineLevel="0" collapsed="false">
      <c r="A2358" s="0" t="n">
        <v>2357</v>
      </c>
      <c r="B2358" s="0" t="s">
        <v>7365</v>
      </c>
      <c r="C2358" s="0" t="s">
        <v>7366</v>
      </c>
      <c r="D2358" s="0" t="s">
        <v>7367</v>
      </c>
      <c r="E2358" s="0" t="s">
        <v>347</v>
      </c>
      <c r="F2358" s="0" t="s">
        <v>343</v>
      </c>
      <c r="G2358" s="0" t="n">
        <v>560066</v>
      </c>
    </row>
    <row r="2359" customFormat="false" ht="15" hidden="false" customHeight="false" outlineLevel="0" collapsed="false">
      <c r="A2359" s="0" t="n">
        <v>2358</v>
      </c>
      <c r="B2359" s="0" t="s">
        <v>7368</v>
      </c>
      <c r="C2359" s="0" t="s">
        <v>7369</v>
      </c>
      <c r="D2359" s="0" t="s">
        <v>7370</v>
      </c>
      <c r="E2359" s="0" t="s">
        <v>347</v>
      </c>
      <c r="F2359" s="0" t="s">
        <v>343</v>
      </c>
      <c r="G2359" s="0" t="n">
        <v>560066</v>
      </c>
    </row>
    <row r="2360" customFormat="false" ht="15" hidden="false" customHeight="false" outlineLevel="0" collapsed="false">
      <c r="A2360" s="0" t="n">
        <v>2359</v>
      </c>
      <c r="B2360" s="0" t="s">
        <v>7371</v>
      </c>
      <c r="C2360" s="0" t="s">
        <v>7372</v>
      </c>
      <c r="D2360" s="0" t="s">
        <v>7373</v>
      </c>
      <c r="E2360" s="0" t="s">
        <v>347</v>
      </c>
      <c r="F2360" s="0" t="s">
        <v>343</v>
      </c>
      <c r="G2360" s="0" t="n">
        <v>560065</v>
      </c>
    </row>
    <row r="2361" customFormat="false" ht="15" hidden="false" customHeight="false" outlineLevel="0" collapsed="false">
      <c r="A2361" s="0" t="n">
        <v>2360</v>
      </c>
      <c r="B2361" s="0" t="s">
        <v>7374</v>
      </c>
      <c r="C2361" s="0" t="s">
        <v>7375</v>
      </c>
      <c r="D2361" s="0" t="s">
        <v>7376</v>
      </c>
      <c r="E2361" s="0" t="s">
        <v>347</v>
      </c>
      <c r="F2361" s="0" t="s">
        <v>343</v>
      </c>
      <c r="G2361" s="0" t="n">
        <v>560064</v>
      </c>
    </row>
    <row r="2362" customFormat="false" ht="15" hidden="false" customHeight="false" outlineLevel="0" collapsed="false">
      <c r="A2362" s="0" t="n">
        <v>2361</v>
      </c>
      <c r="B2362" s="0" t="s">
        <v>7377</v>
      </c>
      <c r="C2362" s="0" t="s">
        <v>7378</v>
      </c>
      <c r="D2362" s="0" t="s">
        <v>7379</v>
      </c>
      <c r="E2362" s="0" t="s">
        <v>347</v>
      </c>
      <c r="F2362" s="0" t="s">
        <v>343</v>
      </c>
      <c r="G2362" s="0" t="n">
        <v>560064</v>
      </c>
    </row>
    <row r="2363" customFormat="false" ht="15" hidden="false" customHeight="false" outlineLevel="0" collapsed="false">
      <c r="A2363" s="0" t="n">
        <v>2362</v>
      </c>
      <c r="B2363" s="0" t="s">
        <v>7380</v>
      </c>
      <c r="C2363" s="0" t="s">
        <v>7381</v>
      </c>
      <c r="D2363" s="0" t="s">
        <v>7382</v>
      </c>
      <c r="E2363" s="0" t="s">
        <v>347</v>
      </c>
      <c r="F2363" s="0" t="s">
        <v>343</v>
      </c>
      <c r="G2363" s="0" t="n">
        <v>560064</v>
      </c>
    </row>
    <row r="2364" customFormat="false" ht="15" hidden="false" customHeight="false" outlineLevel="0" collapsed="false">
      <c r="A2364" s="0" t="n">
        <v>2363</v>
      </c>
      <c r="B2364" s="0" t="s">
        <v>7383</v>
      </c>
      <c r="C2364" s="0" t="s">
        <v>7384</v>
      </c>
      <c r="D2364" s="0" t="s">
        <v>7385</v>
      </c>
      <c r="E2364" s="0" t="s">
        <v>347</v>
      </c>
      <c r="F2364" s="0" t="s">
        <v>343</v>
      </c>
      <c r="G2364" s="0" t="n">
        <v>560064</v>
      </c>
    </row>
    <row r="2365" customFormat="false" ht="15" hidden="false" customHeight="false" outlineLevel="0" collapsed="false">
      <c r="A2365" s="0" t="n">
        <v>2364</v>
      </c>
      <c r="B2365" s="0" t="s">
        <v>7386</v>
      </c>
      <c r="C2365" s="0" t="s">
        <v>7387</v>
      </c>
      <c r="D2365" s="0" t="s">
        <v>7388</v>
      </c>
      <c r="E2365" s="0" t="s">
        <v>347</v>
      </c>
      <c r="F2365" s="0" t="s">
        <v>343</v>
      </c>
      <c r="G2365" s="0" t="n">
        <v>560060</v>
      </c>
    </row>
    <row r="2366" customFormat="false" ht="15" hidden="false" customHeight="false" outlineLevel="0" collapsed="false">
      <c r="A2366" s="0" t="n">
        <v>2365</v>
      </c>
      <c r="B2366" s="0" t="s">
        <v>7389</v>
      </c>
      <c r="C2366" s="0" t="s">
        <v>7390</v>
      </c>
      <c r="D2366" s="0" t="s">
        <v>7391</v>
      </c>
      <c r="E2366" s="0" t="s">
        <v>354</v>
      </c>
      <c r="F2366" s="0" t="s">
        <v>343</v>
      </c>
      <c r="G2366" s="0" t="n">
        <v>560060</v>
      </c>
    </row>
    <row r="2367" customFormat="false" ht="15" hidden="false" customHeight="false" outlineLevel="0" collapsed="false">
      <c r="A2367" s="0" t="n">
        <v>2366</v>
      </c>
      <c r="B2367" s="0" t="s">
        <v>7392</v>
      </c>
      <c r="C2367" s="0" t="s">
        <v>7393</v>
      </c>
      <c r="D2367" s="0" t="s">
        <v>7394</v>
      </c>
      <c r="E2367" s="0" t="s">
        <v>347</v>
      </c>
      <c r="F2367" s="0" t="s">
        <v>343</v>
      </c>
      <c r="G2367" s="0" t="n">
        <v>560055</v>
      </c>
    </row>
    <row r="2368" customFormat="false" ht="15" hidden="false" customHeight="false" outlineLevel="0" collapsed="false">
      <c r="A2368" s="0" t="n">
        <v>2367</v>
      </c>
      <c r="B2368" s="0" t="s">
        <v>7395</v>
      </c>
      <c r="C2368" s="0" t="s">
        <v>7396</v>
      </c>
      <c r="D2368" s="0" t="s">
        <v>7397</v>
      </c>
      <c r="E2368" s="0" t="s">
        <v>347</v>
      </c>
      <c r="F2368" s="0" t="s">
        <v>343</v>
      </c>
      <c r="G2368" s="0" t="n">
        <v>560050</v>
      </c>
    </row>
    <row r="2369" customFormat="false" ht="15" hidden="false" customHeight="false" outlineLevel="0" collapsed="false">
      <c r="A2369" s="0" t="n">
        <v>2368</v>
      </c>
      <c r="B2369" s="0" t="s">
        <v>7398</v>
      </c>
      <c r="C2369" s="0" t="s">
        <v>7399</v>
      </c>
      <c r="D2369" s="0" t="s">
        <v>7400</v>
      </c>
      <c r="E2369" s="0" t="s">
        <v>354</v>
      </c>
      <c r="F2369" s="0" t="s">
        <v>343</v>
      </c>
      <c r="G2369" s="0" t="n">
        <v>560049</v>
      </c>
    </row>
    <row r="2370" customFormat="false" ht="15" hidden="false" customHeight="false" outlineLevel="0" collapsed="false">
      <c r="A2370" s="0" t="n">
        <v>2369</v>
      </c>
      <c r="B2370" s="0" t="s">
        <v>7401</v>
      </c>
      <c r="C2370" s="0" t="s">
        <v>7402</v>
      </c>
      <c r="D2370" s="0" t="s">
        <v>7403</v>
      </c>
      <c r="E2370" s="0" t="s">
        <v>347</v>
      </c>
      <c r="F2370" s="0" t="s">
        <v>343</v>
      </c>
      <c r="G2370" s="0" t="n">
        <v>560048</v>
      </c>
    </row>
    <row r="2371" customFormat="false" ht="15" hidden="false" customHeight="false" outlineLevel="0" collapsed="false">
      <c r="A2371" s="0" t="n">
        <v>2370</v>
      </c>
      <c r="B2371" s="0" t="s">
        <v>7404</v>
      </c>
      <c r="C2371" s="0" t="s">
        <v>7405</v>
      </c>
      <c r="D2371" s="0" t="s">
        <v>7406</v>
      </c>
      <c r="E2371" s="0" t="s">
        <v>354</v>
      </c>
      <c r="F2371" s="0" t="s">
        <v>343</v>
      </c>
      <c r="G2371" s="0" t="n">
        <v>560048</v>
      </c>
    </row>
    <row r="2372" customFormat="false" ht="15" hidden="false" customHeight="false" outlineLevel="0" collapsed="false">
      <c r="A2372" s="0" t="n">
        <v>2371</v>
      </c>
      <c r="B2372" s="0" t="s">
        <v>7407</v>
      </c>
      <c r="C2372" s="0" t="s">
        <v>7408</v>
      </c>
      <c r="D2372" s="0" t="s">
        <v>7409</v>
      </c>
      <c r="E2372" s="0" t="s">
        <v>354</v>
      </c>
      <c r="F2372" s="0" t="s">
        <v>343</v>
      </c>
      <c r="G2372" s="0" t="n">
        <v>560047</v>
      </c>
    </row>
    <row r="2373" customFormat="false" ht="15" hidden="false" customHeight="false" outlineLevel="0" collapsed="false">
      <c r="A2373" s="0" t="n">
        <v>2372</v>
      </c>
      <c r="B2373" s="0" t="s">
        <v>7410</v>
      </c>
      <c r="C2373" s="0" t="s">
        <v>7411</v>
      </c>
      <c r="D2373" s="0" t="s">
        <v>7412</v>
      </c>
      <c r="E2373" s="0" t="s">
        <v>347</v>
      </c>
      <c r="F2373" s="0" t="s">
        <v>343</v>
      </c>
      <c r="G2373" s="0" t="n">
        <v>560047</v>
      </c>
    </row>
    <row r="2374" customFormat="false" ht="15" hidden="false" customHeight="false" outlineLevel="0" collapsed="false">
      <c r="A2374" s="0" t="n">
        <v>2373</v>
      </c>
      <c r="B2374" s="0" t="s">
        <v>7413</v>
      </c>
      <c r="C2374" s="0" t="s">
        <v>7414</v>
      </c>
      <c r="D2374" s="0" t="s">
        <v>7415</v>
      </c>
      <c r="E2374" s="0" t="s">
        <v>347</v>
      </c>
      <c r="F2374" s="0" t="s">
        <v>343</v>
      </c>
      <c r="G2374" s="0" t="n">
        <v>560046</v>
      </c>
    </row>
    <row r="2375" customFormat="false" ht="15" hidden="false" customHeight="false" outlineLevel="0" collapsed="false">
      <c r="A2375" s="0" t="n">
        <v>2374</v>
      </c>
      <c r="B2375" s="0" t="s">
        <v>7416</v>
      </c>
      <c r="C2375" s="0" t="s">
        <v>7417</v>
      </c>
      <c r="D2375" s="0" t="s">
        <v>7418</v>
      </c>
      <c r="E2375" s="0" t="s">
        <v>347</v>
      </c>
      <c r="F2375" s="0" t="s">
        <v>343</v>
      </c>
      <c r="G2375" s="0" t="n">
        <v>560045</v>
      </c>
    </row>
    <row r="2376" customFormat="false" ht="15" hidden="false" customHeight="false" outlineLevel="0" collapsed="false">
      <c r="A2376" s="0" t="n">
        <v>2375</v>
      </c>
      <c r="B2376" s="0" t="s">
        <v>7419</v>
      </c>
      <c r="C2376" s="0" t="s">
        <v>7420</v>
      </c>
      <c r="D2376" s="0" t="s">
        <v>7421</v>
      </c>
      <c r="E2376" s="0" t="s">
        <v>347</v>
      </c>
      <c r="F2376" s="0" t="s">
        <v>343</v>
      </c>
      <c r="G2376" s="0" t="n">
        <v>560043</v>
      </c>
    </row>
    <row r="2377" customFormat="false" ht="15" hidden="false" customHeight="false" outlineLevel="0" collapsed="false">
      <c r="A2377" s="0" t="n">
        <v>2376</v>
      </c>
      <c r="B2377" s="0" t="s">
        <v>7422</v>
      </c>
      <c r="C2377" s="0" t="s">
        <v>7423</v>
      </c>
      <c r="D2377" s="0" t="s">
        <v>7424</v>
      </c>
      <c r="E2377" s="0" t="s">
        <v>347</v>
      </c>
      <c r="F2377" s="0" t="s">
        <v>343</v>
      </c>
      <c r="G2377" s="0" t="n">
        <v>560040</v>
      </c>
    </row>
    <row r="2378" customFormat="false" ht="15" hidden="false" customHeight="false" outlineLevel="0" collapsed="false">
      <c r="A2378" s="0" t="n">
        <v>2377</v>
      </c>
      <c r="B2378" s="0" t="s">
        <v>7425</v>
      </c>
      <c r="C2378" s="0" t="s">
        <v>7426</v>
      </c>
      <c r="D2378" s="0" t="s">
        <v>7427</v>
      </c>
      <c r="E2378" s="0" t="s">
        <v>354</v>
      </c>
      <c r="F2378" s="0" t="s">
        <v>343</v>
      </c>
      <c r="G2378" s="0" t="n">
        <v>560037</v>
      </c>
    </row>
    <row r="2379" customFormat="false" ht="15" hidden="false" customHeight="false" outlineLevel="0" collapsed="false">
      <c r="A2379" s="0" t="n">
        <v>2378</v>
      </c>
      <c r="B2379" s="0" t="s">
        <v>7428</v>
      </c>
      <c r="C2379" s="0" t="s">
        <v>7429</v>
      </c>
      <c r="D2379" s="0" t="s">
        <v>7430</v>
      </c>
      <c r="E2379" s="0" t="s">
        <v>347</v>
      </c>
      <c r="F2379" s="0" t="s">
        <v>343</v>
      </c>
      <c r="G2379" s="0" t="n">
        <v>560037</v>
      </c>
    </row>
    <row r="2380" customFormat="false" ht="15" hidden="false" customHeight="false" outlineLevel="0" collapsed="false">
      <c r="A2380" s="0" t="n">
        <v>2379</v>
      </c>
      <c r="B2380" s="0" t="s">
        <v>7431</v>
      </c>
      <c r="C2380" s="0" t="s">
        <v>7432</v>
      </c>
      <c r="D2380" s="0" t="s">
        <v>7433</v>
      </c>
      <c r="E2380" s="0" t="s">
        <v>347</v>
      </c>
      <c r="F2380" s="0" t="s">
        <v>343</v>
      </c>
      <c r="G2380" s="0" t="n">
        <v>560037</v>
      </c>
    </row>
    <row r="2381" customFormat="false" ht="15" hidden="false" customHeight="false" outlineLevel="0" collapsed="false">
      <c r="A2381" s="0" t="n">
        <v>2380</v>
      </c>
      <c r="B2381" s="0" t="s">
        <v>7434</v>
      </c>
      <c r="C2381" s="0" t="s">
        <v>7435</v>
      </c>
      <c r="D2381" s="0" t="s">
        <v>7436</v>
      </c>
      <c r="E2381" s="0" t="s">
        <v>347</v>
      </c>
      <c r="F2381" s="0" t="s">
        <v>343</v>
      </c>
      <c r="G2381" s="0" t="n">
        <v>560037</v>
      </c>
    </row>
    <row r="2382" customFormat="false" ht="15" hidden="false" customHeight="false" outlineLevel="0" collapsed="false">
      <c r="A2382" s="0" t="n">
        <v>2381</v>
      </c>
      <c r="B2382" s="0" t="s">
        <v>7437</v>
      </c>
      <c r="C2382" s="0" t="s">
        <v>7438</v>
      </c>
      <c r="D2382" s="0" t="s">
        <v>7439</v>
      </c>
      <c r="E2382" s="0" t="s">
        <v>347</v>
      </c>
      <c r="F2382" s="0" t="s">
        <v>343</v>
      </c>
      <c r="G2382" s="0" t="n">
        <v>560036</v>
      </c>
    </row>
    <row r="2383" customFormat="false" ht="15" hidden="false" customHeight="false" outlineLevel="0" collapsed="false">
      <c r="A2383" s="0" t="n">
        <v>2382</v>
      </c>
      <c r="B2383" s="0" t="s">
        <v>7440</v>
      </c>
      <c r="C2383" s="0" t="s">
        <v>7441</v>
      </c>
      <c r="D2383" s="0" t="s">
        <v>7442</v>
      </c>
      <c r="E2383" s="0" t="s">
        <v>354</v>
      </c>
      <c r="F2383" s="0" t="s">
        <v>343</v>
      </c>
      <c r="G2383" s="0" t="n">
        <v>560036</v>
      </c>
    </row>
    <row r="2384" customFormat="false" ht="15" hidden="false" customHeight="false" outlineLevel="0" collapsed="false">
      <c r="A2384" s="0" t="n">
        <v>2383</v>
      </c>
      <c r="B2384" s="0" t="s">
        <v>7443</v>
      </c>
      <c r="C2384" s="0" t="s">
        <v>7444</v>
      </c>
      <c r="D2384" s="0" t="s">
        <v>6912</v>
      </c>
      <c r="E2384" s="0" t="s">
        <v>347</v>
      </c>
      <c r="F2384" s="0" t="s">
        <v>343</v>
      </c>
      <c r="G2384" s="0" t="n">
        <v>560032</v>
      </c>
    </row>
    <row r="2385" customFormat="false" ht="15" hidden="false" customHeight="false" outlineLevel="0" collapsed="false">
      <c r="A2385" s="0" t="n">
        <v>2384</v>
      </c>
      <c r="B2385" s="0" t="s">
        <v>7445</v>
      </c>
      <c r="C2385" s="0" t="s">
        <v>7446</v>
      </c>
      <c r="D2385" s="0" t="s">
        <v>7447</v>
      </c>
      <c r="E2385" s="0" t="s">
        <v>347</v>
      </c>
      <c r="F2385" s="0" t="s">
        <v>343</v>
      </c>
      <c r="G2385" s="0" t="n">
        <v>560026</v>
      </c>
    </row>
    <row r="2386" customFormat="false" ht="15" hidden="false" customHeight="false" outlineLevel="0" collapsed="false">
      <c r="A2386" s="0" t="n">
        <v>2385</v>
      </c>
      <c r="B2386" s="0" t="s">
        <v>7448</v>
      </c>
      <c r="C2386" s="0" t="s">
        <v>7449</v>
      </c>
      <c r="D2386" s="0" t="s">
        <v>7450</v>
      </c>
      <c r="E2386" s="0" t="s">
        <v>354</v>
      </c>
      <c r="F2386" s="0" t="s">
        <v>343</v>
      </c>
      <c r="G2386" s="0" t="n">
        <v>560024</v>
      </c>
    </row>
    <row r="2387" customFormat="false" ht="15" hidden="false" customHeight="false" outlineLevel="0" collapsed="false">
      <c r="A2387" s="0" t="n">
        <v>2386</v>
      </c>
      <c r="B2387" s="0" t="s">
        <v>7451</v>
      </c>
      <c r="C2387" s="0" t="s">
        <v>7452</v>
      </c>
      <c r="D2387" s="0" t="s">
        <v>7453</v>
      </c>
      <c r="E2387" s="0" t="s">
        <v>347</v>
      </c>
      <c r="F2387" s="0" t="s">
        <v>343</v>
      </c>
      <c r="G2387" s="0" t="n">
        <v>560024</v>
      </c>
    </row>
    <row r="2388" customFormat="false" ht="15" hidden="false" customHeight="false" outlineLevel="0" collapsed="false">
      <c r="A2388" s="0" t="n">
        <v>2387</v>
      </c>
      <c r="B2388" s="0" t="s">
        <v>7454</v>
      </c>
      <c r="C2388" s="0" t="s">
        <v>7455</v>
      </c>
      <c r="D2388" s="0" t="s">
        <v>7456</v>
      </c>
      <c r="E2388" s="0" t="s">
        <v>354</v>
      </c>
      <c r="F2388" s="0" t="s">
        <v>343</v>
      </c>
      <c r="G2388" s="0" t="n">
        <v>560018</v>
      </c>
    </row>
    <row r="2389" customFormat="false" ht="15" hidden="false" customHeight="false" outlineLevel="0" collapsed="false">
      <c r="A2389" s="0" t="n">
        <v>2388</v>
      </c>
      <c r="B2389" s="0" t="s">
        <v>7457</v>
      </c>
      <c r="C2389" s="0" t="s">
        <v>7458</v>
      </c>
      <c r="D2389" s="0" t="s">
        <v>7459</v>
      </c>
      <c r="E2389" s="0" t="s">
        <v>347</v>
      </c>
      <c r="F2389" s="0" t="s">
        <v>343</v>
      </c>
      <c r="G2389" s="0" t="n">
        <v>560017</v>
      </c>
    </row>
    <row r="2390" customFormat="false" ht="15" hidden="false" customHeight="false" outlineLevel="0" collapsed="false">
      <c r="A2390" s="0" t="n">
        <v>2389</v>
      </c>
      <c r="B2390" s="0" t="s">
        <v>7460</v>
      </c>
      <c r="C2390" s="0" t="s">
        <v>7461</v>
      </c>
      <c r="D2390" s="0" t="s">
        <v>7462</v>
      </c>
      <c r="E2390" s="0" t="s">
        <v>347</v>
      </c>
      <c r="F2390" s="0" t="s">
        <v>343</v>
      </c>
      <c r="G2390" s="0" t="n">
        <v>560016</v>
      </c>
    </row>
    <row r="2391" customFormat="false" ht="15" hidden="false" customHeight="false" outlineLevel="0" collapsed="false">
      <c r="A2391" s="0" t="n">
        <v>2390</v>
      </c>
      <c r="B2391" s="0" t="s">
        <v>7463</v>
      </c>
      <c r="C2391" s="0" t="s">
        <v>7464</v>
      </c>
      <c r="D2391" s="0" t="s">
        <v>7465</v>
      </c>
      <c r="E2391" s="0" t="s">
        <v>347</v>
      </c>
      <c r="F2391" s="0" t="s">
        <v>343</v>
      </c>
      <c r="G2391" s="0" t="n">
        <v>560016</v>
      </c>
    </row>
    <row r="2392" customFormat="false" ht="15" hidden="false" customHeight="false" outlineLevel="0" collapsed="false">
      <c r="A2392" s="0" t="n">
        <v>2391</v>
      </c>
      <c r="B2392" s="0" t="s">
        <v>7466</v>
      </c>
      <c r="C2392" s="0" t="s">
        <v>7467</v>
      </c>
      <c r="D2392" s="0" t="s">
        <v>7468</v>
      </c>
      <c r="E2392" s="0" t="s">
        <v>354</v>
      </c>
      <c r="F2392" s="0" t="s">
        <v>343</v>
      </c>
      <c r="G2392" s="0" t="n">
        <v>560016</v>
      </c>
    </row>
    <row r="2393" customFormat="false" ht="15" hidden="false" customHeight="false" outlineLevel="0" collapsed="false">
      <c r="A2393" s="0" t="n">
        <v>2392</v>
      </c>
      <c r="B2393" s="0" t="s">
        <v>7469</v>
      </c>
      <c r="C2393" s="0" t="s">
        <v>7470</v>
      </c>
      <c r="D2393" s="0" t="s">
        <v>7471</v>
      </c>
      <c r="E2393" s="0" t="s">
        <v>347</v>
      </c>
      <c r="F2393" s="0" t="s">
        <v>343</v>
      </c>
      <c r="G2393" s="0" t="n">
        <v>560011</v>
      </c>
    </row>
    <row r="2394" customFormat="false" ht="15" hidden="false" customHeight="false" outlineLevel="0" collapsed="false">
      <c r="A2394" s="0" t="n">
        <v>2393</v>
      </c>
      <c r="B2394" s="0" t="s">
        <v>7472</v>
      </c>
      <c r="C2394" s="0" t="s">
        <v>7473</v>
      </c>
      <c r="D2394" s="0" t="s">
        <v>7474</v>
      </c>
      <c r="E2394" s="0" t="s">
        <v>347</v>
      </c>
      <c r="F2394" s="0" t="s">
        <v>343</v>
      </c>
      <c r="G2394" s="0" t="n">
        <v>560010</v>
      </c>
    </row>
    <row r="2395" customFormat="false" ht="15" hidden="false" customHeight="false" outlineLevel="0" collapsed="false">
      <c r="A2395" s="0" t="n">
        <v>2394</v>
      </c>
      <c r="B2395" s="0" t="s">
        <v>7475</v>
      </c>
      <c r="C2395" s="0" t="s">
        <v>7476</v>
      </c>
      <c r="D2395" s="0" t="s">
        <v>7477</v>
      </c>
      <c r="E2395" s="0" t="s">
        <v>347</v>
      </c>
      <c r="F2395" s="0" t="s">
        <v>343</v>
      </c>
      <c r="G2395" s="0" t="n">
        <v>560004</v>
      </c>
    </row>
    <row r="2396" customFormat="false" ht="15" hidden="false" customHeight="false" outlineLevel="0" collapsed="false">
      <c r="A2396" s="0" t="n">
        <v>2395</v>
      </c>
      <c r="B2396" s="0" t="s">
        <v>7478</v>
      </c>
      <c r="C2396" s="0" t="s">
        <v>7479</v>
      </c>
      <c r="D2396" s="0" t="s">
        <v>7480</v>
      </c>
      <c r="E2396" s="0" t="s">
        <v>1945</v>
      </c>
      <c r="F2396" s="0" t="s">
        <v>461</v>
      </c>
      <c r="G2396" s="0" t="n">
        <v>534301</v>
      </c>
    </row>
    <row r="2397" customFormat="false" ht="15" hidden="false" customHeight="false" outlineLevel="0" collapsed="false">
      <c r="A2397" s="0" t="n">
        <v>2396</v>
      </c>
      <c r="B2397" s="0" t="s">
        <v>7481</v>
      </c>
      <c r="C2397" s="0" t="s">
        <v>7482</v>
      </c>
      <c r="D2397" s="0" t="s">
        <v>7483</v>
      </c>
      <c r="E2397" s="0" t="s">
        <v>1945</v>
      </c>
      <c r="F2397" s="0" t="s">
        <v>461</v>
      </c>
      <c r="G2397" s="0" t="n">
        <v>534201</v>
      </c>
    </row>
    <row r="2398" customFormat="false" ht="15" hidden="false" customHeight="false" outlineLevel="0" collapsed="false">
      <c r="A2398" s="0" t="n">
        <v>2397</v>
      </c>
      <c r="B2398" s="0" t="s">
        <v>7484</v>
      </c>
      <c r="C2398" s="0" t="s">
        <v>7485</v>
      </c>
      <c r="D2398" s="0" t="s">
        <v>7486</v>
      </c>
      <c r="E2398" s="0" t="s">
        <v>1945</v>
      </c>
      <c r="F2398" s="0" t="s">
        <v>461</v>
      </c>
      <c r="G2398" s="0" t="n">
        <v>534201</v>
      </c>
    </row>
    <row r="2399" customFormat="false" ht="15" hidden="false" customHeight="false" outlineLevel="0" collapsed="false">
      <c r="A2399" s="0" t="n">
        <v>2398</v>
      </c>
      <c r="B2399" s="0" t="s">
        <v>7487</v>
      </c>
      <c r="C2399" s="0" t="s">
        <v>7488</v>
      </c>
      <c r="D2399" s="0" t="s">
        <v>7489</v>
      </c>
      <c r="E2399" s="0" t="s">
        <v>1945</v>
      </c>
      <c r="F2399" s="0" t="s">
        <v>461</v>
      </c>
      <c r="G2399" s="0" t="n">
        <v>534004</v>
      </c>
    </row>
    <row r="2400" customFormat="false" ht="15" hidden="false" customHeight="false" outlineLevel="0" collapsed="false">
      <c r="A2400" s="0" t="n">
        <v>2399</v>
      </c>
      <c r="B2400" s="0" t="s">
        <v>7490</v>
      </c>
      <c r="C2400" s="0" t="s">
        <v>7491</v>
      </c>
      <c r="D2400" s="0" t="s">
        <v>7492</v>
      </c>
      <c r="E2400" s="0" t="s">
        <v>1945</v>
      </c>
      <c r="F2400" s="0" t="s">
        <v>461</v>
      </c>
      <c r="G2400" s="0" t="n">
        <v>533105</v>
      </c>
    </row>
    <row r="2401" customFormat="false" ht="15" hidden="false" customHeight="false" outlineLevel="0" collapsed="false">
      <c r="A2401" s="0" t="n">
        <v>2400</v>
      </c>
      <c r="B2401" s="0" t="s">
        <v>7493</v>
      </c>
      <c r="C2401" s="0" t="s">
        <v>7494</v>
      </c>
      <c r="D2401" s="0" t="s">
        <v>7495</v>
      </c>
      <c r="E2401" s="0" t="s">
        <v>93</v>
      </c>
      <c r="F2401" s="0" t="s">
        <v>11</v>
      </c>
      <c r="G2401" s="0" t="n">
        <v>360003</v>
      </c>
    </row>
    <row r="2402" customFormat="false" ht="15" hidden="false" customHeight="false" outlineLevel="0" collapsed="false">
      <c r="A2402" s="0" t="n">
        <v>2401</v>
      </c>
      <c r="B2402" s="0" t="s">
        <v>7496</v>
      </c>
      <c r="C2402" s="0" t="s">
        <v>7497</v>
      </c>
      <c r="D2402" s="0" t="s">
        <v>7498</v>
      </c>
      <c r="E2402" s="0" t="s">
        <v>7499</v>
      </c>
      <c r="F2402" s="0" t="s">
        <v>7500</v>
      </c>
      <c r="G2402" s="0" t="n">
        <v>370001</v>
      </c>
    </row>
    <row r="2403" customFormat="false" ht="15" hidden="false" customHeight="false" outlineLevel="0" collapsed="false">
      <c r="A2403" s="0" t="n">
        <v>2402</v>
      </c>
      <c r="B2403" s="0" t="s">
        <v>7501</v>
      </c>
      <c r="C2403" s="0" t="s">
        <v>7502</v>
      </c>
      <c r="D2403" s="0" t="s">
        <v>7503</v>
      </c>
      <c r="E2403" s="0" t="s">
        <v>7504</v>
      </c>
      <c r="F2403" s="0" t="s">
        <v>7500</v>
      </c>
      <c r="G2403" s="0" t="n">
        <v>370001</v>
      </c>
    </row>
    <row r="2404" customFormat="false" ht="15" hidden="false" customHeight="false" outlineLevel="0" collapsed="false">
      <c r="A2404" s="0" t="n">
        <v>2403</v>
      </c>
      <c r="B2404" s="0" t="s">
        <v>7505</v>
      </c>
      <c r="C2404" s="0" t="s">
        <v>7506</v>
      </c>
      <c r="D2404" s="0" t="s">
        <v>7507</v>
      </c>
      <c r="E2404" s="0" t="s">
        <v>7508</v>
      </c>
      <c r="F2404" s="0" t="s">
        <v>7500</v>
      </c>
      <c r="G2404" s="0" t="n">
        <v>364004</v>
      </c>
    </row>
    <row r="2405" customFormat="false" ht="15" hidden="false" customHeight="false" outlineLevel="0" collapsed="false">
      <c r="A2405" s="0" t="n">
        <v>2404</v>
      </c>
      <c r="B2405" s="0" t="s">
        <v>7509</v>
      </c>
      <c r="C2405" s="0" t="s">
        <v>7510</v>
      </c>
      <c r="D2405" s="0" t="s">
        <v>7511</v>
      </c>
      <c r="E2405" s="0" t="s">
        <v>7508</v>
      </c>
      <c r="F2405" s="0" t="s">
        <v>7500</v>
      </c>
      <c r="G2405" s="0" t="n">
        <v>364002</v>
      </c>
    </row>
    <row r="2406" customFormat="false" ht="15" hidden="false" customHeight="false" outlineLevel="0" collapsed="false">
      <c r="A2406" s="0" t="n">
        <v>2405</v>
      </c>
      <c r="B2406" s="0" t="s">
        <v>7512</v>
      </c>
      <c r="C2406" s="0" t="s">
        <v>7513</v>
      </c>
      <c r="D2406" s="0" t="s">
        <v>7514</v>
      </c>
      <c r="E2406" s="0" t="s">
        <v>7508</v>
      </c>
      <c r="F2406" s="0" t="s">
        <v>7500</v>
      </c>
      <c r="G2406" s="0" t="n">
        <v>364002</v>
      </c>
    </row>
    <row r="2407" customFormat="false" ht="15" hidden="false" customHeight="false" outlineLevel="0" collapsed="false">
      <c r="A2407" s="0" t="n">
        <v>2406</v>
      </c>
      <c r="B2407" s="0" t="s">
        <v>7515</v>
      </c>
      <c r="C2407" s="0" t="s">
        <v>7516</v>
      </c>
      <c r="D2407" s="0" t="s">
        <v>7517</v>
      </c>
      <c r="E2407" s="0" t="s">
        <v>7508</v>
      </c>
      <c r="F2407" s="0" t="s">
        <v>7500</v>
      </c>
      <c r="G2407" s="0" t="n">
        <v>364002</v>
      </c>
    </row>
    <row r="2408" customFormat="false" ht="15" hidden="false" customHeight="false" outlineLevel="0" collapsed="false">
      <c r="A2408" s="0" t="n">
        <v>2407</v>
      </c>
      <c r="B2408" s="0" t="s">
        <v>7518</v>
      </c>
      <c r="C2408" s="0" t="s">
        <v>7519</v>
      </c>
      <c r="D2408" s="0" t="s">
        <v>7520</v>
      </c>
      <c r="E2408" s="0" t="s">
        <v>7508</v>
      </c>
      <c r="F2408" s="0" t="s">
        <v>7500</v>
      </c>
      <c r="G2408" s="0" t="n">
        <v>364002</v>
      </c>
    </row>
    <row r="2409" customFormat="false" ht="15" hidden="false" customHeight="false" outlineLevel="0" collapsed="false">
      <c r="A2409" s="0" t="n">
        <v>2408</v>
      </c>
      <c r="B2409" s="0" t="s">
        <v>7521</v>
      </c>
      <c r="C2409" s="0" t="s">
        <v>7522</v>
      </c>
      <c r="D2409" s="0" t="s">
        <v>7523</v>
      </c>
      <c r="E2409" s="0" t="s">
        <v>7508</v>
      </c>
      <c r="F2409" s="0" t="s">
        <v>7500</v>
      </c>
      <c r="G2409" s="0" t="n">
        <v>364001</v>
      </c>
    </row>
    <row r="2410" customFormat="false" ht="15" hidden="false" customHeight="false" outlineLevel="0" collapsed="false">
      <c r="A2410" s="0" t="n">
        <v>2409</v>
      </c>
      <c r="B2410" s="0" t="s">
        <v>7524</v>
      </c>
      <c r="C2410" s="0" t="s">
        <v>7525</v>
      </c>
      <c r="D2410" s="0" t="s">
        <v>7526</v>
      </c>
      <c r="E2410" s="0" t="s">
        <v>7527</v>
      </c>
      <c r="F2410" s="0" t="s">
        <v>7500</v>
      </c>
      <c r="G2410" s="0" t="n">
        <v>364001</v>
      </c>
    </row>
    <row r="2411" customFormat="false" ht="15" hidden="false" customHeight="false" outlineLevel="0" collapsed="false">
      <c r="A2411" s="0" t="n">
        <v>2410</v>
      </c>
      <c r="B2411" s="0" t="s">
        <v>7528</v>
      </c>
      <c r="C2411" s="0" t="s">
        <v>7529</v>
      </c>
      <c r="D2411" s="0" t="s">
        <v>7530</v>
      </c>
      <c r="E2411" s="0" t="s">
        <v>7508</v>
      </c>
      <c r="F2411" s="0" t="s">
        <v>7500</v>
      </c>
      <c r="G2411" s="0" t="n">
        <v>364001</v>
      </c>
    </row>
    <row r="2412" customFormat="false" ht="15" hidden="false" customHeight="false" outlineLevel="0" collapsed="false">
      <c r="A2412" s="0" t="n">
        <v>2411</v>
      </c>
      <c r="B2412" s="0" t="s">
        <v>7531</v>
      </c>
      <c r="C2412" s="0" t="s">
        <v>7532</v>
      </c>
      <c r="D2412" s="0" t="s">
        <v>7533</v>
      </c>
      <c r="E2412" s="0" t="s">
        <v>7508</v>
      </c>
      <c r="F2412" s="0" t="s">
        <v>7500</v>
      </c>
      <c r="G2412" s="0" t="n">
        <v>364001</v>
      </c>
    </row>
    <row r="2413" customFormat="false" ht="15" hidden="false" customHeight="false" outlineLevel="0" collapsed="false">
      <c r="A2413" s="0" t="n">
        <v>2412</v>
      </c>
      <c r="B2413" s="0" t="s">
        <v>7534</v>
      </c>
      <c r="C2413" s="0" t="s">
        <v>7535</v>
      </c>
      <c r="D2413" s="0" t="s">
        <v>7536</v>
      </c>
      <c r="E2413" s="0" t="s">
        <v>7508</v>
      </c>
      <c r="F2413" s="0" t="s">
        <v>7500</v>
      </c>
      <c r="G2413" s="0" t="n">
        <v>364001</v>
      </c>
    </row>
    <row r="2414" customFormat="false" ht="15" hidden="false" customHeight="false" outlineLevel="0" collapsed="false">
      <c r="A2414" s="0" t="n">
        <v>2413</v>
      </c>
      <c r="B2414" s="0" t="s">
        <v>7537</v>
      </c>
      <c r="C2414" s="0" t="s">
        <v>7538</v>
      </c>
      <c r="D2414" s="0" t="s">
        <v>7539</v>
      </c>
      <c r="E2414" s="0" t="s">
        <v>7540</v>
      </c>
      <c r="F2414" s="0" t="s">
        <v>7500</v>
      </c>
      <c r="G2414" s="0" t="n">
        <v>362003</v>
      </c>
    </row>
    <row r="2415" customFormat="false" ht="15" hidden="false" customHeight="false" outlineLevel="0" collapsed="false">
      <c r="A2415" s="0" t="n">
        <v>2414</v>
      </c>
      <c r="B2415" s="0" t="s">
        <v>7541</v>
      </c>
      <c r="C2415" s="0" t="s">
        <v>7542</v>
      </c>
      <c r="D2415" s="0" t="s">
        <v>7543</v>
      </c>
      <c r="E2415" s="0" t="s">
        <v>7540</v>
      </c>
      <c r="F2415" s="0" t="s">
        <v>7500</v>
      </c>
      <c r="G2415" s="0" t="n">
        <v>362001</v>
      </c>
    </row>
    <row r="2416" customFormat="false" ht="15" hidden="false" customHeight="false" outlineLevel="0" collapsed="false">
      <c r="A2416" s="0" t="n">
        <v>2415</v>
      </c>
      <c r="B2416" s="0" t="s">
        <v>7544</v>
      </c>
      <c r="C2416" s="0" t="s">
        <v>7545</v>
      </c>
      <c r="D2416" s="0" t="s">
        <v>7546</v>
      </c>
      <c r="E2416" s="0" t="s">
        <v>7540</v>
      </c>
      <c r="F2416" s="0" t="s">
        <v>7500</v>
      </c>
      <c r="G2416" s="0" t="n">
        <v>362001</v>
      </c>
    </row>
    <row r="2417" customFormat="false" ht="15" hidden="false" customHeight="false" outlineLevel="0" collapsed="false">
      <c r="A2417" s="0" t="n">
        <v>2416</v>
      </c>
      <c r="B2417" s="0" t="s">
        <v>7547</v>
      </c>
      <c r="C2417" s="0" t="s">
        <v>7548</v>
      </c>
      <c r="D2417" s="0" t="s">
        <v>7549</v>
      </c>
      <c r="E2417" s="0" t="s">
        <v>7540</v>
      </c>
      <c r="F2417" s="0" t="s">
        <v>7500</v>
      </c>
      <c r="G2417" s="0" t="n">
        <v>362001</v>
      </c>
    </row>
    <row r="2418" customFormat="false" ht="15" hidden="false" customHeight="false" outlineLevel="0" collapsed="false">
      <c r="A2418" s="0" t="n">
        <v>2417</v>
      </c>
      <c r="B2418" s="0" t="s">
        <v>7550</v>
      </c>
      <c r="C2418" s="0" t="s">
        <v>7551</v>
      </c>
      <c r="D2418" s="0" t="s">
        <v>7552</v>
      </c>
      <c r="E2418" s="0" t="s">
        <v>7553</v>
      </c>
      <c r="F2418" s="0" t="s">
        <v>7500</v>
      </c>
      <c r="G2418" s="0" t="n">
        <v>361008</v>
      </c>
    </row>
    <row r="2419" customFormat="false" ht="15" hidden="false" customHeight="false" outlineLevel="0" collapsed="false">
      <c r="A2419" s="0" t="n">
        <v>2418</v>
      </c>
      <c r="B2419" s="0" t="s">
        <v>7554</v>
      </c>
      <c r="C2419" s="0" t="s">
        <v>7555</v>
      </c>
      <c r="D2419" s="0" t="s">
        <v>7556</v>
      </c>
      <c r="E2419" s="0" t="s">
        <v>7553</v>
      </c>
      <c r="F2419" s="0" t="s">
        <v>7500</v>
      </c>
      <c r="G2419" s="0" t="n">
        <v>361008</v>
      </c>
    </row>
    <row r="2420" customFormat="false" ht="15" hidden="false" customHeight="false" outlineLevel="0" collapsed="false">
      <c r="A2420" s="0" t="n">
        <v>2419</v>
      </c>
      <c r="B2420" s="0" t="s">
        <v>7557</v>
      </c>
      <c r="C2420" s="0" t="s">
        <v>7558</v>
      </c>
      <c r="D2420" s="0" t="s">
        <v>7559</v>
      </c>
      <c r="E2420" s="0" t="s">
        <v>7553</v>
      </c>
      <c r="F2420" s="0" t="s">
        <v>7500</v>
      </c>
      <c r="G2420" s="0" t="n">
        <v>361006</v>
      </c>
    </row>
    <row r="2421" customFormat="false" ht="15" hidden="false" customHeight="false" outlineLevel="0" collapsed="false">
      <c r="A2421" s="0" t="n">
        <v>2420</v>
      </c>
      <c r="B2421" s="0" t="s">
        <v>7560</v>
      </c>
      <c r="C2421" s="0" t="s">
        <v>7561</v>
      </c>
      <c r="D2421" s="0" t="s">
        <v>7562</v>
      </c>
      <c r="E2421" s="0" t="s">
        <v>7553</v>
      </c>
      <c r="F2421" s="0" t="s">
        <v>7500</v>
      </c>
      <c r="G2421" s="0" t="n">
        <v>361006</v>
      </c>
    </row>
    <row r="2422" customFormat="false" ht="15" hidden="false" customHeight="false" outlineLevel="0" collapsed="false">
      <c r="A2422" s="0" t="n">
        <v>2421</v>
      </c>
      <c r="B2422" s="0" t="s">
        <v>7563</v>
      </c>
      <c r="C2422" s="0" t="s">
        <v>7564</v>
      </c>
      <c r="D2422" s="0" t="s">
        <v>7565</v>
      </c>
      <c r="E2422" s="0" t="s">
        <v>7553</v>
      </c>
      <c r="F2422" s="0" t="s">
        <v>7500</v>
      </c>
      <c r="G2422" s="0" t="n">
        <v>361006</v>
      </c>
    </row>
    <row r="2423" customFormat="false" ht="15" hidden="false" customHeight="false" outlineLevel="0" collapsed="false">
      <c r="A2423" s="0" t="n">
        <v>2422</v>
      </c>
      <c r="B2423" s="0" t="s">
        <v>7566</v>
      </c>
      <c r="C2423" s="0" t="s">
        <v>7567</v>
      </c>
      <c r="D2423" s="0" t="s">
        <v>7568</v>
      </c>
      <c r="E2423" s="0" t="s">
        <v>7553</v>
      </c>
      <c r="F2423" s="0" t="s">
        <v>7500</v>
      </c>
      <c r="G2423" s="0" t="n">
        <v>361006</v>
      </c>
    </row>
    <row r="2424" customFormat="false" ht="15" hidden="false" customHeight="false" outlineLevel="0" collapsed="false">
      <c r="A2424" s="0" t="n">
        <v>2423</v>
      </c>
      <c r="B2424" s="0" t="s">
        <v>7569</v>
      </c>
      <c r="C2424" s="0" t="s">
        <v>7570</v>
      </c>
      <c r="D2424" s="0" t="s">
        <v>7571</v>
      </c>
      <c r="E2424" s="0" t="s">
        <v>7553</v>
      </c>
      <c r="F2424" s="0" t="s">
        <v>7500</v>
      </c>
      <c r="G2424" s="0" t="n">
        <v>361006</v>
      </c>
    </row>
    <row r="2425" customFormat="false" ht="15" hidden="false" customHeight="false" outlineLevel="0" collapsed="false">
      <c r="A2425" s="0" t="n">
        <v>2424</v>
      </c>
      <c r="B2425" s="0" t="s">
        <v>7572</v>
      </c>
      <c r="C2425" s="0" t="s">
        <v>7573</v>
      </c>
      <c r="D2425" s="0" t="s">
        <v>7574</v>
      </c>
      <c r="E2425" s="0" t="s">
        <v>7553</v>
      </c>
      <c r="F2425" s="0" t="s">
        <v>7500</v>
      </c>
      <c r="G2425" s="0" t="n">
        <v>361005</v>
      </c>
    </row>
    <row r="2426" customFormat="false" ht="15" hidden="false" customHeight="false" outlineLevel="0" collapsed="false">
      <c r="A2426" s="0" t="n">
        <v>2425</v>
      </c>
      <c r="B2426" s="0" t="s">
        <v>7575</v>
      </c>
      <c r="C2426" s="0" t="s">
        <v>7576</v>
      </c>
      <c r="D2426" s="0" t="s">
        <v>7577</v>
      </c>
      <c r="E2426" s="0" t="s">
        <v>7553</v>
      </c>
      <c r="F2426" s="0" t="s">
        <v>7500</v>
      </c>
      <c r="G2426" s="0" t="n">
        <v>361005</v>
      </c>
    </row>
    <row r="2427" customFormat="false" ht="15" hidden="false" customHeight="false" outlineLevel="0" collapsed="false">
      <c r="A2427" s="0" t="n">
        <v>2426</v>
      </c>
      <c r="B2427" s="0" t="s">
        <v>7578</v>
      </c>
      <c r="C2427" s="0" t="s">
        <v>7579</v>
      </c>
      <c r="D2427" s="0" t="s">
        <v>7580</v>
      </c>
      <c r="E2427" s="0" t="s">
        <v>7553</v>
      </c>
      <c r="F2427" s="0" t="s">
        <v>7500</v>
      </c>
      <c r="G2427" s="0" t="n">
        <v>361005</v>
      </c>
    </row>
    <row r="2428" customFormat="false" ht="15" hidden="false" customHeight="false" outlineLevel="0" collapsed="false">
      <c r="A2428" s="0" t="n">
        <v>2427</v>
      </c>
      <c r="B2428" s="0" t="s">
        <v>7581</v>
      </c>
      <c r="C2428" s="0" t="s">
        <v>7582</v>
      </c>
      <c r="D2428" s="0" t="s">
        <v>7583</v>
      </c>
      <c r="E2428" s="0" t="s">
        <v>7553</v>
      </c>
      <c r="F2428" s="0" t="s">
        <v>7500</v>
      </c>
      <c r="G2428" s="0" t="n">
        <v>361004</v>
      </c>
    </row>
    <row r="2429" customFormat="false" ht="15" hidden="false" customHeight="false" outlineLevel="0" collapsed="false">
      <c r="A2429" s="0" t="n">
        <v>2428</v>
      </c>
      <c r="B2429" s="0" t="s">
        <v>7584</v>
      </c>
      <c r="C2429" s="0" t="s">
        <v>7585</v>
      </c>
      <c r="D2429" s="0" t="s">
        <v>7586</v>
      </c>
      <c r="E2429" s="0" t="s">
        <v>7553</v>
      </c>
      <c r="F2429" s="0" t="s">
        <v>7500</v>
      </c>
      <c r="G2429" s="0" t="n">
        <v>361004</v>
      </c>
    </row>
    <row r="2430" customFormat="false" ht="15" hidden="false" customHeight="false" outlineLevel="0" collapsed="false">
      <c r="A2430" s="0" t="n">
        <v>2429</v>
      </c>
      <c r="B2430" s="0" t="s">
        <v>7587</v>
      </c>
      <c r="C2430" s="0" t="s">
        <v>7588</v>
      </c>
      <c r="D2430" s="0" t="s">
        <v>7589</v>
      </c>
      <c r="E2430" s="0" t="s">
        <v>7553</v>
      </c>
      <c r="F2430" s="0" t="s">
        <v>7500</v>
      </c>
      <c r="G2430" s="0" t="n">
        <v>361004</v>
      </c>
    </row>
    <row r="2431" customFormat="false" ht="15" hidden="false" customHeight="false" outlineLevel="0" collapsed="false">
      <c r="A2431" s="0" t="n">
        <v>2430</v>
      </c>
      <c r="B2431" s="0" t="s">
        <v>7590</v>
      </c>
      <c r="C2431" s="0" t="s">
        <v>7591</v>
      </c>
      <c r="D2431" s="0" t="s">
        <v>7592</v>
      </c>
      <c r="E2431" s="0" t="s">
        <v>7553</v>
      </c>
      <c r="F2431" s="0" t="s">
        <v>7500</v>
      </c>
      <c r="G2431" s="0" t="n">
        <v>361004</v>
      </c>
    </row>
    <row r="2432" customFormat="false" ht="15" hidden="false" customHeight="false" outlineLevel="0" collapsed="false">
      <c r="A2432" s="0" t="n">
        <v>2431</v>
      </c>
      <c r="B2432" s="0" t="s">
        <v>7593</v>
      </c>
      <c r="C2432" s="0" t="s">
        <v>7594</v>
      </c>
      <c r="D2432" s="0" t="s">
        <v>7595</v>
      </c>
      <c r="E2432" s="0" t="s">
        <v>7553</v>
      </c>
      <c r="F2432" s="0" t="s">
        <v>7500</v>
      </c>
      <c r="G2432" s="0" t="n">
        <v>361004</v>
      </c>
    </row>
    <row r="2433" customFormat="false" ht="15" hidden="false" customHeight="false" outlineLevel="0" collapsed="false">
      <c r="A2433" s="0" t="n">
        <v>2432</v>
      </c>
      <c r="B2433" s="0" t="s">
        <v>7596</v>
      </c>
      <c r="C2433" s="0" t="s">
        <v>7597</v>
      </c>
      <c r="D2433" s="0" t="s">
        <v>7598</v>
      </c>
      <c r="E2433" s="0" t="s">
        <v>7553</v>
      </c>
      <c r="F2433" s="0" t="s">
        <v>7500</v>
      </c>
      <c r="G2433" s="0" t="n">
        <v>361004</v>
      </c>
    </row>
    <row r="2434" customFormat="false" ht="15" hidden="false" customHeight="false" outlineLevel="0" collapsed="false">
      <c r="A2434" s="0" t="n">
        <v>2433</v>
      </c>
      <c r="B2434" s="0" t="s">
        <v>7599</v>
      </c>
      <c r="C2434" s="0" t="s">
        <v>7600</v>
      </c>
      <c r="D2434" s="0" t="s">
        <v>7601</v>
      </c>
      <c r="E2434" s="0" t="s">
        <v>7553</v>
      </c>
      <c r="F2434" s="0" t="s">
        <v>7500</v>
      </c>
      <c r="G2434" s="0" t="n">
        <v>361004</v>
      </c>
    </row>
    <row r="2435" customFormat="false" ht="15" hidden="false" customHeight="false" outlineLevel="0" collapsed="false">
      <c r="A2435" s="0" t="n">
        <v>2434</v>
      </c>
      <c r="B2435" s="0" t="s">
        <v>7602</v>
      </c>
      <c r="C2435" s="0" t="s">
        <v>7603</v>
      </c>
      <c r="D2435" s="0" t="s">
        <v>7604</v>
      </c>
      <c r="E2435" s="0" t="s">
        <v>7553</v>
      </c>
      <c r="F2435" s="0" t="s">
        <v>7500</v>
      </c>
      <c r="G2435" s="0" t="n">
        <v>361004</v>
      </c>
    </row>
    <row r="2436" customFormat="false" ht="15" hidden="false" customHeight="false" outlineLevel="0" collapsed="false">
      <c r="A2436" s="0" t="n">
        <v>2435</v>
      </c>
      <c r="B2436" s="0" t="s">
        <v>7605</v>
      </c>
      <c r="C2436" s="0" t="s">
        <v>7606</v>
      </c>
      <c r="D2436" s="0" t="s">
        <v>7607</v>
      </c>
      <c r="E2436" s="0" t="s">
        <v>7553</v>
      </c>
      <c r="F2436" s="0" t="s">
        <v>7500</v>
      </c>
      <c r="G2436" s="0" t="n">
        <v>361004</v>
      </c>
    </row>
    <row r="2437" customFormat="false" ht="15" hidden="false" customHeight="false" outlineLevel="0" collapsed="false">
      <c r="A2437" s="0" t="n">
        <v>2436</v>
      </c>
      <c r="B2437" s="0" t="s">
        <v>7608</v>
      </c>
      <c r="C2437" s="0" t="s">
        <v>7609</v>
      </c>
      <c r="D2437" s="0" t="s">
        <v>7610</v>
      </c>
      <c r="E2437" s="0" t="s">
        <v>7553</v>
      </c>
      <c r="F2437" s="0" t="s">
        <v>7500</v>
      </c>
      <c r="G2437" s="0" t="n">
        <v>361004</v>
      </c>
    </row>
    <row r="2438" customFormat="false" ht="15" hidden="false" customHeight="false" outlineLevel="0" collapsed="false">
      <c r="A2438" s="0" t="n">
        <v>2437</v>
      </c>
      <c r="B2438" s="0" t="s">
        <v>7611</v>
      </c>
      <c r="C2438" s="0" t="s">
        <v>7612</v>
      </c>
      <c r="D2438" s="0" t="s">
        <v>7613</v>
      </c>
      <c r="E2438" s="0" t="s">
        <v>7553</v>
      </c>
      <c r="F2438" s="0" t="s">
        <v>7500</v>
      </c>
      <c r="G2438" s="0" t="n">
        <v>361004</v>
      </c>
    </row>
    <row r="2439" customFormat="false" ht="15" hidden="false" customHeight="false" outlineLevel="0" collapsed="false">
      <c r="A2439" s="0" t="n">
        <v>2438</v>
      </c>
      <c r="B2439" s="0" t="s">
        <v>7614</v>
      </c>
      <c r="C2439" s="0" t="s">
        <v>7615</v>
      </c>
      <c r="D2439" s="0" t="s">
        <v>7616</v>
      </c>
      <c r="E2439" s="0" t="s">
        <v>7553</v>
      </c>
      <c r="F2439" s="0" t="s">
        <v>7500</v>
      </c>
      <c r="G2439" s="0" t="n">
        <v>361004</v>
      </c>
    </row>
    <row r="2440" customFormat="false" ht="15" hidden="false" customHeight="false" outlineLevel="0" collapsed="false">
      <c r="A2440" s="0" t="n">
        <v>2439</v>
      </c>
      <c r="B2440" s="0" t="s">
        <v>7617</v>
      </c>
      <c r="C2440" s="0" t="s">
        <v>7618</v>
      </c>
      <c r="D2440" s="0" t="s">
        <v>7619</v>
      </c>
      <c r="E2440" s="0" t="s">
        <v>7553</v>
      </c>
      <c r="F2440" s="0" t="s">
        <v>7500</v>
      </c>
      <c r="G2440" s="0" t="n">
        <v>361004</v>
      </c>
    </row>
    <row r="2441" customFormat="false" ht="15" hidden="false" customHeight="false" outlineLevel="0" collapsed="false">
      <c r="A2441" s="0" t="n">
        <v>2440</v>
      </c>
      <c r="B2441" s="0" t="s">
        <v>7620</v>
      </c>
      <c r="C2441" s="0" t="s">
        <v>7621</v>
      </c>
      <c r="D2441" s="0" t="s">
        <v>7622</v>
      </c>
      <c r="E2441" s="0" t="s">
        <v>7553</v>
      </c>
      <c r="F2441" s="0" t="s">
        <v>7500</v>
      </c>
      <c r="G2441" s="0" t="n">
        <v>361004</v>
      </c>
    </row>
    <row r="2442" customFormat="false" ht="15" hidden="false" customHeight="false" outlineLevel="0" collapsed="false">
      <c r="A2442" s="0" t="n">
        <v>2441</v>
      </c>
      <c r="B2442" s="0" t="s">
        <v>7623</v>
      </c>
      <c r="C2442" s="0" t="s">
        <v>7624</v>
      </c>
      <c r="D2442" s="0" t="s">
        <v>7625</v>
      </c>
      <c r="E2442" s="0" t="s">
        <v>7553</v>
      </c>
      <c r="F2442" s="0" t="s">
        <v>7500</v>
      </c>
      <c r="G2442" s="0" t="n">
        <v>361004</v>
      </c>
    </row>
    <row r="2443" customFormat="false" ht="15" hidden="false" customHeight="false" outlineLevel="0" collapsed="false">
      <c r="A2443" s="0" t="n">
        <v>2442</v>
      </c>
      <c r="B2443" s="0" t="s">
        <v>7626</v>
      </c>
      <c r="C2443" s="0" t="s">
        <v>7627</v>
      </c>
      <c r="D2443" s="0" t="s">
        <v>7628</v>
      </c>
      <c r="E2443" s="0" t="s">
        <v>7553</v>
      </c>
      <c r="F2443" s="0" t="s">
        <v>7500</v>
      </c>
      <c r="G2443" s="0" t="n">
        <v>361004</v>
      </c>
    </row>
    <row r="2444" customFormat="false" ht="15" hidden="false" customHeight="false" outlineLevel="0" collapsed="false">
      <c r="A2444" s="0" t="n">
        <v>2443</v>
      </c>
      <c r="B2444" s="0" t="s">
        <v>7629</v>
      </c>
      <c r="C2444" s="0" t="s">
        <v>7630</v>
      </c>
      <c r="D2444" s="0" t="s">
        <v>7631</v>
      </c>
      <c r="E2444" s="0" t="s">
        <v>7553</v>
      </c>
      <c r="F2444" s="0" t="s">
        <v>7500</v>
      </c>
      <c r="G2444" s="0" t="n">
        <v>361004</v>
      </c>
    </row>
    <row r="2445" customFormat="false" ht="15" hidden="false" customHeight="false" outlineLevel="0" collapsed="false">
      <c r="A2445" s="0" t="n">
        <v>2444</v>
      </c>
      <c r="B2445" s="0" t="s">
        <v>7632</v>
      </c>
      <c r="C2445" s="0" t="s">
        <v>7633</v>
      </c>
      <c r="D2445" s="0" t="s">
        <v>7634</v>
      </c>
      <c r="E2445" s="0" t="s">
        <v>7553</v>
      </c>
      <c r="F2445" s="0" t="s">
        <v>7500</v>
      </c>
      <c r="G2445" s="0" t="n">
        <v>361004</v>
      </c>
    </row>
    <row r="2446" customFormat="false" ht="15" hidden="false" customHeight="false" outlineLevel="0" collapsed="false">
      <c r="A2446" s="0" t="n">
        <v>2445</v>
      </c>
      <c r="B2446" s="0" t="s">
        <v>7635</v>
      </c>
      <c r="C2446" s="0" t="s">
        <v>7636</v>
      </c>
      <c r="D2446" s="0" t="s">
        <v>7637</v>
      </c>
      <c r="E2446" s="0" t="s">
        <v>7553</v>
      </c>
      <c r="F2446" s="0" t="s">
        <v>7500</v>
      </c>
      <c r="G2446" s="0" t="n">
        <v>361004</v>
      </c>
    </row>
    <row r="2447" customFormat="false" ht="15" hidden="false" customHeight="false" outlineLevel="0" collapsed="false">
      <c r="A2447" s="0" t="n">
        <v>2446</v>
      </c>
      <c r="B2447" s="0" t="s">
        <v>7638</v>
      </c>
      <c r="C2447" s="0" t="s">
        <v>7639</v>
      </c>
      <c r="D2447" s="0" t="s">
        <v>7640</v>
      </c>
      <c r="E2447" s="0" t="s">
        <v>7553</v>
      </c>
      <c r="F2447" s="0" t="s">
        <v>7500</v>
      </c>
      <c r="G2447" s="0" t="n">
        <v>361004</v>
      </c>
    </row>
    <row r="2448" customFormat="false" ht="15" hidden="false" customHeight="false" outlineLevel="0" collapsed="false">
      <c r="A2448" s="0" t="n">
        <v>2447</v>
      </c>
      <c r="B2448" s="0" t="s">
        <v>7641</v>
      </c>
      <c r="C2448" s="0" t="s">
        <v>7642</v>
      </c>
      <c r="D2448" s="0" t="s">
        <v>7643</v>
      </c>
      <c r="E2448" s="0" t="s">
        <v>7553</v>
      </c>
      <c r="F2448" s="0" t="s">
        <v>7500</v>
      </c>
      <c r="G2448" s="0" t="n">
        <v>361004</v>
      </c>
    </row>
    <row r="2449" customFormat="false" ht="15" hidden="false" customHeight="false" outlineLevel="0" collapsed="false">
      <c r="A2449" s="0" t="n">
        <v>2448</v>
      </c>
      <c r="B2449" s="0" t="s">
        <v>7644</v>
      </c>
      <c r="C2449" s="0" t="s">
        <v>7645</v>
      </c>
      <c r="D2449" s="0" t="s">
        <v>7646</v>
      </c>
      <c r="E2449" s="0" t="s">
        <v>7553</v>
      </c>
      <c r="F2449" s="0" t="s">
        <v>7500</v>
      </c>
      <c r="G2449" s="0" t="n">
        <v>361002</v>
      </c>
    </row>
    <row r="2450" customFormat="false" ht="15" hidden="false" customHeight="false" outlineLevel="0" collapsed="false">
      <c r="A2450" s="0" t="n">
        <v>2449</v>
      </c>
      <c r="B2450" s="0" t="s">
        <v>7647</v>
      </c>
      <c r="C2450" s="0" t="s">
        <v>7648</v>
      </c>
      <c r="D2450" s="0" t="s">
        <v>7649</v>
      </c>
      <c r="E2450" s="0" t="s">
        <v>7553</v>
      </c>
      <c r="F2450" s="0" t="s">
        <v>7500</v>
      </c>
      <c r="G2450" s="0" t="n">
        <v>361002</v>
      </c>
    </row>
    <row r="2451" customFormat="false" ht="15" hidden="false" customHeight="false" outlineLevel="0" collapsed="false">
      <c r="A2451" s="0" t="n">
        <v>2450</v>
      </c>
      <c r="B2451" s="0" t="s">
        <v>7650</v>
      </c>
      <c r="C2451" s="0" t="s">
        <v>7651</v>
      </c>
      <c r="D2451" s="0" t="s">
        <v>7652</v>
      </c>
      <c r="E2451" s="0" t="s">
        <v>7553</v>
      </c>
      <c r="F2451" s="0" t="s">
        <v>7500</v>
      </c>
      <c r="G2451" s="0" t="n">
        <v>361001</v>
      </c>
    </row>
    <row r="2452" customFormat="false" ht="15" hidden="false" customHeight="false" outlineLevel="0" collapsed="false">
      <c r="A2452" s="0" t="n">
        <v>2451</v>
      </c>
      <c r="B2452" s="0" t="s">
        <v>7653</v>
      </c>
      <c r="C2452" s="0" t="s">
        <v>7654</v>
      </c>
      <c r="D2452" s="0" t="s">
        <v>7655</v>
      </c>
      <c r="E2452" s="0" t="s">
        <v>7553</v>
      </c>
      <c r="F2452" s="0" t="s">
        <v>7500</v>
      </c>
      <c r="G2452" s="0" t="n">
        <v>361001</v>
      </c>
    </row>
    <row r="2453" customFormat="false" ht="15" hidden="false" customHeight="false" outlineLevel="0" collapsed="false">
      <c r="A2453" s="0" t="n">
        <v>2452</v>
      </c>
      <c r="B2453" s="0" t="s">
        <v>7656</v>
      </c>
      <c r="C2453" s="0" t="s">
        <v>7657</v>
      </c>
      <c r="D2453" s="0" t="s">
        <v>7658</v>
      </c>
      <c r="E2453" s="0" t="s">
        <v>7659</v>
      </c>
      <c r="F2453" s="0" t="s">
        <v>7500</v>
      </c>
      <c r="G2453" s="0" t="n">
        <v>360575</v>
      </c>
    </row>
    <row r="2454" customFormat="false" ht="15" hidden="false" customHeight="false" outlineLevel="0" collapsed="false">
      <c r="A2454" s="0" t="n">
        <v>2453</v>
      </c>
      <c r="B2454" s="0" t="s">
        <v>7660</v>
      </c>
      <c r="C2454" s="0" t="s">
        <v>7661</v>
      </c>
      <c r="D2454" s="0" t="s">
        <v>7662</v>
      </c>
      <c r="E2454" s="0" t="s">
        <v>7663</v>
      </c>
      <c r="F2454" s="0" t="s">
        <v>7500</v>
      </c>
      <c r="G2454" s="0" t="n">
        <v>360311</v>
      </c>
    </row>
    <row r="2455" customFormat="false" ht="15" hidden="false" customHeight="false" outlineLevel="0" collapsed="false">
      <c r="A2455" s="0" t="n">
        <v>2454</v>
      </c>
      <c r="B2455" s="0" t="s">
        <v>7664</v>
      </c>
      <c r="C2455" s="0" t="s">
        <v>7665</v>
      </c>
      <c r="D2455" s="0" t="s">
        <v>7666</v>
      </c>
      <c r="E2455" s="0" t="s">
        <v>7663</v>
      </c>
      <c r="F2455" s="0" t="s">
        <v>7500</v>
      </c>
      <c r="G2455" s="0" t="n">
        <v>360311</v>
      </c>
    </row>
    <row r="2456" customFormat="false" ht="15" hidden="false" customHeight="false" outlineLevel="0" collapsed="false">
      <c r="A2456" s="0" t="n">
        <v>2455</v>
      </c>
      <c r="B2456" s="0" t="s">
        <v>7667</v>
      </c>
      <c r="C2456" s="0" t="s">
        <v>7668</v>
      </c>
      <c r="D2456" s="0" t="s">
        <v>7669</v>
      </c>
      <c r="E2456" s="0" t="s">
        <v>7663</v>
      </c>
      <c r="F2456" s="0" t="s">
        <v>7500</v>
      </c>
      <c r="G2456" s="0" t="n">
        <v>360311</v>
      </c>
    </row>
    <row r="2457" customFormat="false" ht="15" hidden="false" customHeight="false" outlineLevel="0" collapsed="false">
      <c r="A2457" s="0" t="n">
        <v>2456</v>
      </c>
      <c r="B2457" s="0" t="s">
        <v>7670</v>
      </c>
      <c r="C2457" s="0" t="s">
        <v>7671</v>
      </c>
      <c r="D2457" s="0" t="s">
        <v>7672</v>
      </c>
      <c r="E2457" s="0" t="s">
        <v>7673</v>
      </c>
      <c r="F2457" s="0" t="s">
        <v>7500</v>
      </c>
      <c r="G2457" s="0" t="n">
        <v>360311</v>
      </c>
    </row>
    <row r="2458" customFormat="false" ht="15" hidden="false" customHeight="false" outlineLevel="0" collapsed="false">
      <c r="A2458" s="0" t="n">
        <v>2457</v>
      </c>
      <c r="B2458" s="0" t="s">
        <v>7674</v>
      </c>
      <c r="C2458" s="0" t="s">
        <v>7675</v>
      </c>
      <c r="D2458" s="0" t="s">
        <v>7676</v>
      </c>
      <c r="E2458" s="0" t="s">
        <v>7673</v>
      </c>
      <c r="F2458" s="0" t="s">
        <v>7500</v>
      </c>
      <c r="G2458" s="0" t="n">
        <v>360005</v>
      </c>
    </row>
    <row r="2459" customFormat="false" ht="15" hidden="false" customHeight="false" outlineLevel="0" collapsed="false">
      <c r="A2459" s="0" t="n">
        <v>2458</v>
      </c>
      <c r="B2459" s="0" t="s">
        <v>7677</v>
      </c>
      <c r="C2459" s="0" t="s">
        <v>7678</v>
      </c>
      <c r="D2459" s="0" t="s">
        <v>7679</v>
      </c>
      <c r="E2459" s="0" t="s">
        <v>7680</v>
      </c>
      <c r="F2459" s="0" t="s">
        <v>7500</v>
      </c>
      <c r="G2459" s="0" t="n">
        <v>395004</v>
      </c>
    </row>
    <row r="2460" customFormat="false" ht="15" hidden="false" customHeight="false" outlineLevel="0" collapsed="false">
      <c r="A2460" s="0" t="n">
        <v>2459</v>
      </c>
      <c r="B2460" s="0" t="s">
        <v>7681</v>
      </c>
      <c r="C2460" s="0" t="s">
        <v>7682</v>
      </c>
      <c r="D2460" s="0" t="s">
        <v>7683</v>
      </c>
      <c r="E2460" s="0" t="s">
        <v>7680</v>
      </c>
      <c r="F2460" s="0" t="s">
        <v>7500</v>
      </c>
      <c r="G2460" s="0" t="n">
        <v>395004</v>
      </c>
    </row>
    <row r="2461" customFormat="false" ht="15" hidden="false" customHeight="false" outlineLevel="0" collapsed="false">
      <c r="A2461" s="0" t="n">
        <v>2460</v>
      </c>
      <c r="B2461" s="0" t="s">
        <v>7684</v>
      </c>
      <c r="C2461" s="0" t="s">
        <v>7685</v>
      </c>
      <c r="D2461" s="0" t="s">
        <v>7686</v>
      </c>
      <c r="E2461" s="0" t="s">
        <v>7680</v>
      </c>
      <c r="F2461" s="0" t="s">
        <v>7500</v>
      </c>
      <c r="G2461" s="0" t="n">
        <v>395004</v>
      </c>
    </row>
    <row r="2462" customFormat="false" ht="15" hidden="false" customHeight="false" outlineLevel="0" collapsed="false">
      <c r="A2462" s="0" t="n">
        <v>2461</v>
      </c>
      <c r="B2462" s="0" t="s">
        <v>7687</v>
      </c>
      <c r="C2462" s="0" t="s">
        <v>7688</v>
      </c>
      <c r="D2462" s="0" t="s">
        <v>7689</v>
      </c>
      <c r="E2462" s="0" t="s">
        <v>7680</v>
      </c>
      <c r="F2462" s="0" t="s">
        <v>7500</v>
      </c>
      <c r="G2462" s="0" t="n">
        <v>395004</v>
      </c>
    </row>
    <row r="2463" customFormat="false" ht="15" hidden="false" customHeight="false" outlineLevel="0" collapsed="false">
      <c r="A2463" s="0" t="n">
        <v>2462</v>
      </c>
      <c r="B2463" s="0" t="s">
        <v>7690</v>
      </c>
      <c r="C2463" s="0" t="s">
        <v>7691</v>
      </c>
      <c r="D2463" s="0" t="s">
        <v>7692</v>
      </c>
      <c r="E2463" s="0" t="s">
        <v>7680</v>
      </c>
      <c r="F2463" s="0" t="s">
        <v>7500</v>
      </c>
      <c r="G2463" s="0" t="n">
        <v>395004</v>
      </c>
    </row>
    <row r="2464" customFormat="false" ht="15" hidden="false" customHeight="false" outlineLevel="0" collapsed="false">
      <c r="A2464" s="0" t="n">
        <v>2463</v>
      </c>
      <c r="B2464" s="0" t="s">
        <v>7693</v>
      </c>
      <c r="C2464" s="0" t="s">
        <v>7694</v>
      </c>
      <c r="D2464" s="0" t="s">
        <v>7695</v>
      </c>
      <c r="E2464" s="0" t="s">
        <v>7680</v>
      </c>
      <c r="F2464" s="0" t="s">
        <v>7500</v>
      </c>
      <c r="G2464" s="0" t="n">
        <v>395004</v>
      </c>
    </row>
    <row r="2465" customFormat="false" ht="15" hidden="false" customHeight="false" outlineLevel="0" collapsed="false">
      <c r="A2465" s="0" t="n">
        <v>2464</v>
      </c>
      <c r="B2465" s="0" t="s">
        <v>7696</v>
      </c>
      <c r="C2465" s="0" t="s">
        <v>7697</v>
      </c>
      <c r="D2465" s="0" t="s">
        <v>7698</v>
      </c>
      <c r="E2465" s="0" t="s">
        <v>7680</v>
      </c>
      <c r="F2465" s="0" t="s">
        <v>7500</v>
      </c>
      <c r="G2465" s="0" t="n">
        <v>395004</v>
      </c>
    </row>
    <row r="2466" customFormat="false" ht="15" hidden="false" customHeight="false" outlineLevel="0" collapsed="false">
      <c r="A2466" s="0" t="n">
        <v>2465</v>
      </c>
      <c r="B2466" s="0" t="s">
        <v>7699</v>
      </c>
      <c r="C2466" s="0" t="s">
        <v>7700</v>
      </c>
      <c r="D2466" s="0" t="s">
        <v>7701</v>
      </c>
      <c r="E2466" s="0" t="s">
        <v>7680</v>
      </c>
      <c r="F2466" s="0" t="s">
        <v>7500</v>
      </c>
      <c r="G2466" s="0" t="n">
        <v>395004</v>
      </c>
    </row>
    <row r="2467" customFormat="false" ht="15" hidden="false" customHeight="false" outlineLevel="0" collapsed="false">
      <c r="A2467" s="0" t="n">
        <v>2466</v>
      </c>
      <c r="B2467" s="0" t="s">
        <v>7702</v>
      </c>
      <c r="C2467" s="0" t="s">
        <v>7703</v>
      </c>
      <c r="D2467" s="0" t="s">
        <v>7704</v>
      </c>
      <c r="E2467" s="0" t="s">
        <v>7680</v>
      </c>
      <c r="F2467" s="0" t="s">
        <v>7500</v>
      </c>
      <c r="G2467" s="0" t="n">
        <v>395004</v>
      </c>
    </row>
    <row r="2468" customFormat="false" ht="15" hidden="false" customHeight="false" outlineLevel="0" collapsed="false">
      <c r="A2468" s="0" t="n">
        <v>2467</v>
      </c>
      <c r="B2468" s="0" t="s">
        <v>7705</v>
      </c>
      <c r="C2468" s="0" t="s">
        <v>7706</v>
      </c>
      <c r="D2468" s="0" t="s">
        <v>7707</v>
      </c>
      <c r="E2468" s="0" t="s">
        <v>7680</v>
      </c>
      <c r="F2468" s="0" t="s">
        <v>7500</v>
      </c>
      <c r="G2468" s="0" t="n">
        <v>395004</v>
      </c>
    </row>
    <row r="2469" customFormat="false" ht="15" hidden="false" customHeight="false" outlineLevel="0" collapsed="false">
      <c r="A2469" s="0" t="n">
        <v>2468</v>
      </c>
      <c r="B2469" s="0" t="s">
        <v>7708</v>
      </c>
      <c r="C2469" s="0" t="s">
        <v>7709</v>
      </c>
      <c r="D2469" s="0" t="s">
        <v>7710</v>
      </c>
      <c r="E2469" s="0" t="s">
        <v>7680</v>
      </c>
      <c r="F2469" s="0" t="s">
        <v>7500</v>
      </c>
      <c r="G2469" s="0" t="n">
        <v>395004</v>
      </c>
    </row>
    <row r="2470" customFormat="false" ht="15" hidden="false" customHeight="false" outlineLevel="0" collapsed="false">
      <c r="A2470" s="0" t="n">
        <v>2469</v>
      </c>
      <c r="B2470" s="0" t="s">
        <v>7711</v>
      </c>
      <c r="C2470" s="0" t="s">
        <v>7712</v>
      </c>
      <c r="D2470" s="0" t="s">
        <v>7713</v>
      </c>
      <c r="E2470" s="0" t="s">
        <v>7680</v>
      </c>
      <c r="F2470" s="0" t="s">
        <v>7500</v>
      </c>
      <c r="G2470" s="0" t="n">
        <v>395004</v>
      </c>
    </row>
    <row r="2471" customFormat="false" ht="15" hidden="false" customHeight="false" outlineLevel="0" collapsed="false">
      <c r="A2471" s="0" t="n">
        <v>2470</v>
      </c>
      <c r="B2471" s="0" t="s">
        <v>7714</v>
      </c>
      <c r="C2471" s="0" t="s">
        <v>7715</v>
      </c>
      <c r="D2471" s="0" t="s">
        <v>7716</v>
      </c>
      <c r="E2471" s="0" t="s">
        <v>7680</v>
      </c>
      <c r="F2471" s="0" t="s">
        <v>7500</v>
      </c>
      <c r="G2471" s="0" t="n">
        <v>395004</v>
      </c>
    </row>
    <row r="2472" customFormat="false" ht="15" hidden="false" customHeight="false" outlineLevel="0" collapsed="false">
      <c r="A2472" s="0" t="n">
        <v>2471</v>
      </c>
      <c r="B2472" s="0" t="s">
        <v>7717</v>
      </c>
      <c r="C2472" s="0" t="s">
        <v>7718</v>
      </c>
      <c r="D2472" s="0" t="s">
        <v>7719</v>
      </c>
      <c r="E2472" s="0" t="s">
        <v>7680</v>
      </c>
      <c r="F2472" s="0" t="s">
        <v>7500</v>
      </c>
      <c r="G2472" s="0" t="n">
        <v>395004</v>
      </c>
    </row>
    <row r="2473" customFormat="false" ht="15" hidden="false" customHeight="false" outlineLevel="0" collapsed="false">
      <c r="A2473" s="0" t="n">
        <v>2472</v>
      </c>
      <c r="B2473" s="0" t="s">
        <v>7720</v>
      </c>
      <c r="C2473" s="0" t="s">
        <v>7721</v>
      </c>
      <c r="D2473" s="0" t="s">
        <v>7722</v>
      </c>
      <c r="E2473" s="0" t="s">
        <v>7680</v>
      </c>
      <c r="F2473" s="0" t="s">
        <v>7500</v>
      </c>
      <c r="G2473" s="0" t="n">
        <v>395004</v>
      </c>
    </row>
    <row r="2474" customFormat="false" ht="15" hidden="false" customHeight="false" outlineLevel="0" collapsed="false">
      <c r="A2474" s="0" t="n">
        <v>2473</v>
      </c>
      <c r="B2474" s="0" t="s">
        <v>7723</v>
      </c>
      <c r="C2474" s="0" t="s">
        <v>7724</v>
      </c>
      <c r="D2474" s="0" t="s">
        <v>7725</v>
      </c>
      <c r="E2474" s="0" t="s">
        <v>7680</v>
      </c>
      <c r="F2474" s="0" t="s">
        <v>7500</v>
      </c>
      <c r="G2474" s="0" t="n">
        <v>395004</v>
      </c>
    </row>
    <row r="2475" customFormat="false" ht="15" hidden="false" customHeight="false" outlineLevel="0" collapsed="false">
      <c r="A2475" s="0" t="n">
        <v>2474</v>
      </c>
      <c r="B2475" s="0" t="s">
        <v>7726</v>
      </c>
      <c r="C2475" s="0" t="s">
        <v>7727</v>
      </c>
      <c r="D2475" s="0" t="s">
        <v>7728</v>
      </c>
      <c r="E2475" s="0" t="s">
        <v>7680</v>
      </c>
      <c r="F2475" s="0" t="s">
        <v>7500</v>
      </c>
      <c r="G2475" s="0" t="n">
        <v>395004</v>
      </c>
    </row>
    <row r="2476" customFormat="false" ht="15" hidden="false" customHeight="false" outlineLevel="0" collapsed="false">
      <c r="A2476" s="0" t="n">
        <v>2475</v>
      </c>
      <c r="B2476" s="0" t="s">
        <v>7729</v>
      </c>
      <c r="C2476" s="0" t="s">
        <v>7730</v>
      </c>
      <c r="D2476" s="0" t="s">
        <v>7731</v>
      </c>
      <c r="E2476" s="0" t="s">
        <v>7680</v>
      </c>
      <c r="F2476" s="0" t="s">
        <v>7500</v>
      </c>
      <c r="G2476" s="0" t="n">
        <v>395004</v>
      </c>
    </row>
    <row r="2477" customFormat="false" ht="15" hidden="false" customHeight="false" outlineLevel="0" collapsed="false">
      <c r="A2477" s="0" t="n">
        <v>2476</v>
      </c>
      <c r="B2477" s="0" t="s">
        <v>7732</v>
      </c>
      <c r="C2477" s="0" t="s">
        <v>7733</v>
      </c>
      <c r="D2477" s="0" t="s">
        <v>7734</v>
      </c>
      <c r="E2477" s="0" t="s">
        <v>7680</v>
      </c>
      <c r="F2477" s="0" t="s">
        <v>7500</v>
      </c>
      <c r="G2477" s="0" t="n">
        <v>395004</v>
      </c>
    </row>
    <row r="2478" customFormat="false" ht="15" hidden="false" customHeight="false" outlineLevel="0" collapsed="false">
      <c r="A2478" s="0" t="n">
        <v>2477</v>
      </c>
      <c r="B2478" s="0" t="s">
        <v>7735</v>
      </c>
      <c r="C2478" s="0" t="s">
        <v>7736</v>
      </c>
      <c r="D2478" s="0" t="s">
        <v>7737</v>
      </c>
      <c r="E2478" s="0" t="s">
        <v>7680</v>
      </c>
      <c r="F2478" s="0" t="s">
        <v>7500</v>
      </c>
      <c r="G2478" s="0" t="n">
        <v>395004</v>
      </c>
    </row>
    <row r="2479" customFormat="false" ht="15" hidden="false" customHeight="false" outlineLevel="0" collapsed="false">
      <c r="A2479" s="0" t="n">
        <v>2478</v>
      </c>
      <c r="B2479" s="0" t="s">
        <v>7738</v>
      </c>
      <c r="C2479" s="0" t="s">
        <v>7739</v>
      </c>
      <c r="D2479" s="0" t="s">
        <v>7740</v>
      </c>
      <c r="E2479" s="0" t="s">
        <v>7680</v>
      </c>
      <c r="F2479" s="0" t="s">
        <v>7500</v>
      </c>
      <c r="G2479" s="0" t="n">
        <v>395004</v>
      </c>
    </row>
    <row r="2480" customFormat="false" ht="15" hidden="false" customHeight="false" outlineLevel="0" collapsed="false">
      <c r="A2480" s="0" t="n">
        <v>2479</v>
      </c>
      <c r="B2480" s="0" t="s">
        <v>7741</v>
      </c>
      <c r="C2480" s="0" t="s">
        <v>7742</v>
      </c>
      <c r="D2480" s="0" t="s">
        <v>7743</v>
      </c>
      <c r="E2480" s="0" t="s">
        <v>7680</v>
      </c>
      <c r="F2480" s="0" t="s">
        <v>7500</v>
      </c>
      <c r="G2480" s="0" t="n">
        <v>395003</v>
      </c>
    </row>
    <row r="2481" customFormat="false" ht="15" hidden="false" customHeight="false" outlineLevel="0" collapsed="false">
      <c r="A2481" s="0" t="n">
        <v>2480</v>
      </c>
      <c r="B2481" s="0" t="s">
        <v>7744</v>
      </c>
      <c r="C2481" s="0" t="s">
        <v>7745</v>
      </c>
      <c r="D2481" s="0" t="s">
        <v>7746</v>
      </c>
      <c r="E2481" s="0" t="s">
        <v>7680</v>
      </c>
      <c r="F2481" s="0" t="s">
        <v>7500</v>
      </c>
      <c r="G2481" s="0" t="n">
        <v>395003</v>
      </c>
    </row>
    <row r="2482" customFormat="false" ht="15" hidden="false" customHeight="false" outlineLevel="0" collapsed="false">
      <c r="A2482" s="0" t="n">
        <v>2481</v>
      </c>
      <c r="B2482" s="0" t="s">
        <v>7747</v>
      </c>
      <c r="C2482" s="0" t="s">
        <v>7748</v>
      </c>
      <c r="D2482" s="0" t="s">
        <v>7749</v>
      </c>
      <c r="E2482" s="0" t="s">
        <v>7680</v>
      </c>
      <c r="F2482" s="0" t="s">
        <v>7500</v>
      </c>
      <c r="G2482" s="0" t="n">
        <v>395003</v>
      </c>
    </row>
    <row r="2483" customFormat="false" ht="15" hidden="false" customHeight="false" outlineLevel="0" collapsed="false">
      <c r="A2483" s="0" t="n">
        <v>2482</v>
      </c>
      <c r="B2483" s="0" t="s">
        <v>7750</v>
      </c>
      <c r="C2483" s="0" t="s">
        <v>7751</v>
      </c>
      <c r="D2483" s="0" t="s">
        <v>7752</v>
      </c>
      <c r="E2483" s="0" t="s">
        <v>7680</v>
      </c>
      <c r="F2483" s="0" t="s">
        <v>7500</v>
      </c>
      <c r="G2483" s="0" t="n">
        <v>395003</v>
      </c>
    </row>
    <row r="2484" customFormat="false" ht="15" hidden="false" customHeight="false" outlineLevel="0" collapsed="false">
      <c r="A2484" s="0" t="n">
        <v>2483</v>
      </c>
      <c r="B2484" s="0" t="s">
        <v>7753</v>
      </c>
      <c r="C2484" s="0" t="s">
        <v>7754</v>
      </c>
      <c r="D2484" s="0" t="s">
        <v>7755</v>
      </c>
      <c r="E2484" s="0" t="s">
        <v>7680</v>
      </c>
      <c r="F2484" s="0" t="s">
        <v>7500</v>
      </c>
      <c r="G2484" s="0" t="n">
        <v>395003</v>
      </c>
    </row>
    <row r="2485" customFormat="false" ht="15" hidden="false" customHeight="false" outlineLevel="0" collapsed="false">
      <c r="A2485" s="0" t="n">
        <v>2484</v>
      </c>
      <c r="B2485" s="0" t="s">
        <v>7756</v>
      </c>
      <c r="C2485" s="0" t="s">
        <v>7757</v>
      </c>
      <c r="D2485" s="0" t="s">
        <v>7758</v>
      </c>
      <c r="E2485" s="0" t="s">
        <v>7680</v>
      </c>
      <c r="F2485" s="0" t="s">
        <v>7500</v>
      </c>
      <c r="G2485" s="0" t="n">
        <v>395003</v>
      </c>
    </row>
    <row r="2486" customFormat="false" ht="15" hidden="false" customHeight="false" outlineLevel="0" collapsed="false">
      <c r="A2486" s="0" t="n">
        <v>2485</v>
      </c>
      <c r="B2486" s="0" t="s">
        <v>7759</v>
      </c>
      <c r="C2486" s="0" t="s">
        <v>7760</v>
      </c>
      <c r="D2486" s="0" t="s">
        <v>7761</v>
      </c>
      <c r="E2486" s="0" t="s">
        <v>7680</v>
      </c>
      <c r="F2486" s="0" t="s">
        <v>7500</v>
      </c>
      <c r="G2486" s="0" t="n">
        <v>395003</v>
      </c>
    </row>
    <row r="2487" customFormat="false" ht="15" hidden="false" customHeight="false" outlineLevel="0" collapsed="false">
      <c r="A2487" s="0" t="n">
        <v>2486</v>
      </c>
      <c r="B2487" s="0" t="s">
        <v>7762</v>
      </c>
      <c r="C2487" s="0" t="s">
        <v>7763</v>
      </c>
      <c r="D2487" s="0" t="s">
        <v>7764</v>
      </c>
      <c r="E2487" s="0" t="s">
        <v>7680</v>
      </c>
      <c r="F2487" s="0" t="s">
        <v>7500</v>
      </c>
      <c r="G2487" s="0" t="n">
        <v>395003</v>
      </c>
    </row>
    <row r="2488" customFormat="false" ht="15" hidden="false" customHeight="false" outlineLevel="0" collapsed="false">
      <c r="A2488" s="0" t="n">
        <v>2487</v>
      </c>
      <c r="B2488" s="0" t="s">
        <v>7765</v>
      </c>
      <c r="C2488" s="0" t="s">
        <v>7766</v>
      </c>
      <c r="D2488" s="0" t="s">
        <v>7767</v>
      </c>
      <c r="E2488" s="0" t="s">
        <v>7680</v>
      </c>
      <c r="F2488" s="0" t="s">
        <v>7500</v>
      </c>
      <c r="G2488" s="0" t="n">
        <v>395003</v>
      </c>
    </row>
    <row r="2489" customFormat="false" ht="15" hidden="false" customHeight="false" outlineLevel="0" collapsed="false">
      <c r="A2489" s="0" t="n">
        <v>2488</v>
      </c>
      <c r="B2489" s="0" t="s">
        <v>7768</v>
      </c>
      <c r="C2489" s="0" t="s">
        <v>7769</v>
      </c>
      <c r="D2489" s="0" t="s">
        <v>7770</v>
      </c>
      <c r="E2489" s="0" t="s">
        <v>7680</v>
      </c>
      <c r="F2489" s="0" t="s">
        <v>7500</v>
      </c>
      <c r="G2489" s="0" t="n">
        <v>395003</v>
      </c>
    </row>
    <row r="2490" customFormat="false" ht="15" hidden="false" customHeight="false" outlineLevel="0" collapsed="false">
      <c r="A2490" s="0" t="n">
        <v>2489</v>
      </c>
      <c r="B2490" s="0" t="s">
        <v>7771</v>
      </c>
      <c r="C2490" s="0" t="s">
        <v>7772</v>
      </c>
      <c r="D2490" s="0" t="s">
        <v>7773</v>
      </c>
      <c r="E2490" s="0" t="s">
        <v>7680</v>
      </c>
      <c r="F2490" s="0" t="s">
        <v>7500</v>
      </c>
      <c r="G2490" s="0" t="n">
        <v>395003</v>
      </c>
    </row>
    <row r="2491" customFormat="false" ht="15" hidden="false" customHeight="false" outlineLevel="0" collapsed="false">
      <c r="A2491" s="0" t="n">
        <v>2490</v>
      </c>
      <c r="B2491" s="0" t="s">
        <v>7774</v>
      </c>
      <c r="C2491" s="0" t="s">
        <v>7775</v>
      </c>
      <c r="D2491" s="0" t="s">
        <v>7776</v>
      </c>
      <c r="E2491" s="0" t="s">
        <v>7680</v>
      </c>
      <c r="F2491" s="0" t="s">
        <v>7500</v>
      </c>
      <c r="G2491" s="0" t="n">
        <v>395003</v>
      </c>
    </row>
    <row r="2492" customFormat="false" ht="15" hidden="false" customHeight="false" outlineLevel="0" collapsed="false">
      <c r="A2492" s="0" t="n">
        <v>2491</v>
      </c>
      <c r="B2492" s="0" t="s">
        <v>7777</v>
      </c>
      <c r="C2492" s="0" t="s">
        <v>7778</v>
      </c>
      <c r="D2492" s="0" t="s">
        <v>7779</v>
      </c>
      <c r="E2492" s="0" t="s">
        <v>7680</v>
      </c>
      <c r="F2492" s="0" t="s">
        <v>7500</v>
      </c>
      <c r="G2492" s="0" t="n">
        <v>395003</v>
      </c>
    </row>
    <row r="2493" customFormat="false" ht="15" hidden="false" customHeight="false" outlineLevel="0" collapsed="false">
      <c r="A2493" s="0" t="n">
        <v>2492</v>
      </c>
      <c r="B2493" s="0" t="s">
        <v>7780</v>
      </c>
      <c r="C2493" s="0" t="s">
        <v>7781</v>
      </c>
      <c r="D2493" s="0" t="s">
        <v>7782</v>
      </c>
      <c r="E2493" s="0" t="s">
        <v>7680</v>
      </c>
      <c r="F2493" s="0" t="s">
        <v>7500</v>
      </c>
      <c r="G2493" s="0" t="n">
        <v>395003</v>
      </c>
    </row>
    <row r="2494" customFormat="false" ht="15" hidden="false" customHeight="false" outlineLevel="0" collapsed="false">
      <c r="A2494" s="0" t="n">
        <v>2493</v>
      </c>
      <c r="B2494" s="0" t="s">
        <v>7783</v>
      </c>
      <c r="C2494" s="0" t="s">
        <v>7784</v>
      </c>
      <c r="D2494" s="0" t="s">
        <v>7785</v>
      </c>
      <c r="E2494" s="0" t="s">
        <v>7680</v>
      </c>
      <c r="F2494" s="0" t="s">
        <v>7500</v>
      </c>
      <c r="G2494" s="0" t="n">
        <v>395003</v>
      </c>
    </row>
    <row r="2495" customFormat="false" ht="15" hidden="false" customHeight="false" outlineLevel="0" collapsed="false">
      <c r="A2495" s="0" t="n">
        <v>2494</v>
      </c>
      <c r="B2495" s="0" t="s">
        <v>7786</v>
      </c>
      <c r="C2495" s="0" t="s">
        <v>7787</v>
      </c>
      <c r="D2495" s="0" t="s">
        <v>7788</v>
      </c>
      <c r="E2495" s="0" t="s">
        <v>7680</v>
      </c>
      <c r="F2495" s="0" t="s">
        <v>7500</v>
      </c>
      <c r="G2495" s="0" t="n">
        <v>395003</v>
      </c>
    </row>
    <row r="2496" customFormat="false" ht="15" hidden="false" customHeight="false" outlineLevel="0" collapsed="false">
      <c r="A2496" s="0" t="n">
        <v>2495</v>
      </c>
      <c r="B2496" s="0" t="s">
        <v>7789</v>
      </c>
      <c r="C2496" s="0" t="s">
        <v>7790</v>
      </c>
      <c r="D2496" s="0" t="s">
        <v>7791</v>
      </c>
      <c r="E2496" s="0" t="s">
        <v>7680</v>
      </c>
      <c r="F2496" s="0" t="s">
        <v>7792</v>
      </c>
      <c r="G2496" s="0" t="n">
        <v>395003</v>
      </c>
    </row>
    <row r="2497" customFormat="false" ht="15" hidden="false" customHeight="false" outlineLevel="0" collapsed="false">
      <c r="A2497" s="0" t="n">
        <v>2496</v>
      </c>
      <c r="B2497" s="0" t="s">
        <v>7793</v>
      </c>
      <c r="C2497" s="0" t="s">
        <v>7794</v>
      </c>
      <c r="D2497" s="0" t="s">
        <v>7795</v>
      </c>
      <c r="E2497" s="0" t="s">
        <v>686</v>
      </c>
      <c r="F2497" s="0" t="s">
        <v>663</v>
      </c>
      <c r="G2497" s="0" t="n">
        <v>607105</v>
      </c>
    </row>
    <row r="2498" customFormat="false" ht="15" hidden="false" customHeight="false" outlineLevel="0" collapsed="false">
      <c r="A2498" s="0" t="n">
        <v>2497</v>
      </c>
      <c r="B2498" s="0" t="s">
        <v>7796</v>
      </c>
      <c r="C2498" s="0" t="s">
        <v>7797</v>
      </c>
      <c r="D2498" s="0" t="s">
        <v>7798</v>
      </c>
      <c r="E2498" s="0" t="s">
        <v>3908</v>
      </c>
      <c r="F2498" s="0" t="s">
        <v>663</v>
      </c>
      <c r="G2498" s="0" t="n">
        <v>606603</v>
      </c>
    </row>
    <row r="2499" customFormat="false" ht="15" hidden="false" customHeight="false" outlineLevel="0" collapsed="false">
      <c r="A2499" s="0" t="n">
        <v>2498</v>
      </c>
      <c r="B2499" s="0" t="s">
        <v>7799</v>
      </c>
      <c r="C2499" s="0" t="s">
        <v>7800</v>
      </c>
      <c r="D2499" s="0" t="s">
        <v>7801</v>
      </c>
      <c r="E2499" s="0" t="s">
        <v>93</v>
      </c>
      <c r="F2499" s="0" t="s">
        <v>11</v>
      </c>
      <c r="G2499" s="0" t="n">
        <v>360003</v>
      </c>
    </row>
    <row r="2500" customFormat="false" ht="15" hidden="false" customHeight="false" outlineLevel="0" collapsed="false">
      <c r="A2500" s="0" t="n">
        <v>2499</v>
      </c>
      <c r="B2500" s="0" t="s">
        <v>7802</v>
      </c>
      <c r="C2500" s="0" t="s">
        <v>7803</v>
      </c>
      <c r="D2500" s="0" t="s">
        <v>7804</v>
      </c>
      <c r="E2500" s="0" t="s">
        <v>93</v>
      </c>
      <c r="F2500" s="0" t="s">
        <v>11</v>
      </c>
      <c r="G2500" s="0" t="n">
        <v>360003</v>
      </c>
    </row>
    <row r="2501" customFormat="false" ht="15" hidden="false" customHeight="false" outlineLevel="0" collapsed="false">
      <c r="A2501" s="0" t="n">
        <v>2500</v>
      </c>
      <c r="B2501" s="0" t="s">
        <v>7805</v>
      </c>
      <c r="C2501" s="0" t="s">
        <v>7806</v>
      </c>
      <c r="D2501" s="0" t="s">
        <v>7807</v>
      </c>
      <c r="E2501" s="0" t="s">
        <v>93</v>
      </c>
      <c r="F2501" s="0" t="s">
        <v>11</v>
      </c>
      <c r="G2501" s="0" t="n">
        <v>360003</v>
      </c>
    </row>
    <row r="2502" customFormat="false" ht="15" hidden="false" customHeight="false" outlineLevel="0" collapsed="false">
      <c r="A2502" s="0" t="n">
        <v>2501</v>
      </c>
      <c r="B2502" s="0" t="s">
        <v>7808</v>
      </c>
      <c r="C2502" s="0" t="s">
        <v>7809</v>
      </c>
      <c r="D2502" s="0" t="s">
        <v>7810</v>
      </c>
      <c r="E2502" s="0" t="s">
        <v>856</v>
      </c>
      <c r="F2502" s="0" t="s">
        <v>842</v>
      </c>
      <c r="G2502" s="0" t="n">
        <v>411023</v>
      </c>
    </row>
    <row r="2503" customFormat="false" ht="15" hidden="false" customHeight="false" outlineLevel="0" collapsed="false">
      <c r="A2503" s="0" t="n">
        <v>2502</v>
      </c>
      <c r="B2503" s="0" t="s">
        <v>7811</v>
      </c>
      <c r="C2503" s="0" t="s">
        <v>7812</v>
      </c>
      <c r="D2503" s="0" t="s">
        <v>7813</v>
      </c>
      <c r="E2503" s="0" t="s">
        <v>856</v>
      </c>
      <c r="F2503" s="0" t="s">
        <v>842</v>
      </c>
      <c r="G2503" s="0" t="n">
        <v>411017</v>
      </c>
    </row>
    <row r="2504" customFormat="false" ht="15" hidden="false" customHeight="false" outlineLevel="0" collapsed="false">
      <c r="A2504" s="0" t="n">
        <v>2503</v>
      </c>
      <c r="B2504" s="0" t="s">
        <v>7814</v>
      </c>
      <c r="C2504" s="0" t="s">
        <v>7815</v>
      </c>
      <c r="D2504" s="0" t="s">
        <v>7816</v>
      </c>
      <c r="E2504" s="0" t="s">
        <v>856</v>
      </c>
      <c r="F2504" s="0" t="s">
        <v>842</v>
      </c>
      <c r="G2504" s="0" t="n">
        <v>411017</v>
      </c>
    </row>
    <row r="2505" customFormat="false" ht="15" hidden="false" customHeight="false" outlineLevel="0" collapsed="false">
      <c r="A2505" s="0" t="n">
        <v>2504</v>
      </c>
      <c r="B2505" s="0" t="s">
        <v>7817</v>
      </c>
      <c r="C2505" s="0" t="s">
        <v>7818</v>
      </c>
      <c r="D2505" s="0" t="s">
        <v>7819</v>
      </c>
      <c r="E2505" s="0" t="s">
        <v>856</v>
      </c>
      <c r="F2505" s="0" t="s">
        <v>842</v>
      </c>
      <c r="G2505" s="0" t="n">
        <v>411015</v>
      </c>
    </row>
    <row r="2506" customFormat="false" ht="15" hidden="false" customHeight="false" outlineLevel="0" collapsed="false">
      <c r="A2506" s="0" t="n">
        <v>2505</v>
      </c>
      <c r="B2506" s="0" t="s">
        <v>7820</v>
      </c>
      <c r="C2506" s="0" t="s">
        <v>7821</v>
      </c>
      <c r="D2506" s="0" t="s">
        <v>7822</v>
      </c>
      <c r="E2506" s="0" t="s">
        <v>856</v>
      </c>
      <c r="F2506" s="0" t="s">
        <v>842</v>
      </c>
      <c r="G2506" s="0" t="n">
        <v>411014</v>
      </c>
    </row>
    <row r="2507" customFormat="false" ht="15" hidden="false" customHeight="false" outlineLevel="0" collapsed="false">
      <c r="A2507" s="0" t="n">
        <v>2506</v>
      </c>
      <c r="B2507" s="0" t="s">
        <v>7823</v>
      </c>
      <c r="C2507" s="0" t="s">
        <v>7824</v>
      </c>
      <c r="D2507" s="0" t="s">
        <v>7825</v>
      </c>
      <c r="E2507" s="0" t="s">
        <v>856</v>
      </c>
      <c r="F2507" s="0" t="s">
        <v>842</v>
      </c>
      <c r="G2507" s="0" t="n">
        <v>411011</v>
      </c>
    </row>
    <row r="2508" customFormat="false" ht="15" hidden="false" customHeight="false" outlineLevel="0" collapsed="false">
      <c r="A2508" s="0" t="n">
        <v>2507</v>
      </c>
      <c r="B2508" s="0" t="s">
        <v>7826</v>
      </c>
      <c r="C2508" s="0" t="s">
        <v>7827</v>
      </c>
      <c r="D2508" s="0" t="s">
        <v>7828</v>
      </c>
      <c r="E2508" s="0" t="s">
        <v>856</v>
      </c>
      <c r="F2508" s="0" t="s">
        <v>842</v>
      </c>
      <c r="G2508" s="0" t="n">
        <v>411004</v>
      </c>
    </row>
    <row r="2509" customFormat="false" ht="15" hidden="false" customHeight="false" outlineLevel="0" collapsed="false">
      <c r="A2509" s="0" t="n">
        <v>2508</v>
      </c>
      <c r="B2509" s="0" t="s">
        <v>7829</v>
      </c>
      <c r="C2509" s="0" t="s">
        <v>7830</v>
      </c>
      <c r="D2509" s="0" t="s">
        <v>7831</v>
      </c>
      <c r="E2509" s="0" t="s">
        <v>856</v>
      </c>
      <c r="F2509" s="0" t="s">
        <v>842</v>
      </c>
      <c r="G2509" s="0" t="n">
        <v>411003</v>
      </c>
    </row>
    <row r="2510" customFormat="false" ht="15" hidden="false" customHeight="false" outlineLevel="0" collapsed="false">
      <c r="A2510" s="0" t="n">
        <v>2509</v>
      </c>
      <c r="B2510" s="0" t="s">
        <v>7832</v>
      </c>
      <c r="C2510" s="0" t="s">
        <v>7833</v>
      </c>
      <c r="D2510" s="0" t="s">
        <v>7834</v>
      </c>
      <c r="E2510" s="0" t="s">
        <v>856</v>
      </c>
      <c r="F2510" s="0" t="s">
        <v>842</v>
      </c>
      <c r="G2510" s="0" t="n">
        <v>411001</v>
      </c>
    </row>
    <row r="2511" customFormat="false" ht="15" hidden="false" customHeight="false" outlineLevel="0" collapsed="false">
      <c r="A2511" s="0" t="n">
        <v>2510</v>
      </c>
      <c r="B2511" s="0" t="s">
        <v>7835</v>
      </c>
      <c r="C2511" s="0" t="s">
        <v>7836</v>
      </c>
      <c r="D2511" s="0" t="s">
        <v>7837</v>
      </c>
      <c r="E2511" s="0" t="s">
        <v>856</v>
      </c>
      <c r="F2511" s="0" t="s">
        <v>842</v>
      </c>
      <c r="G2511" s="0" t="n">
        <v>410401</v>
      </c>
    </row>
    <row r="2512" customFormat="false" ht="15" hidden="false" customHeight="false" outlineLevel="0" collapsed="false">
      <c r="A2512" s="0" t="n">
        <v>2511</v>
      </c>
      <c r="B2512" s="0" t="s">
        <v>7838</v>
      </c>
      <c r="C2512" s="0" t="s">
        <v>7839</v>
      </c>
      <c r="D2512" s="0" t="s">
        <v>7840</v>
      </c>
      <c r="E2512" s="0" t="s">
        <v>905</v>
      </c>
      <c r="F2512" s="0" t="s">
        <v>842</v>
      </c>
      <c r="G2512" s="0" t="n">
        <v>410210</v>
      </c>
    </row>
    <row r="2513" customFormat="false" ht="15" hidden="false" customHeight="false" outlineLevel="0" collapsed="false">
      <c r="A2513" s="0" t="n">
        <v>2512</v>
      </c>
      <c r="B2513" s="0" t="s">
        <v>7841</v>
      </c>
      <c r="C2513" s="0" t="s">
        <v>7842</v>
      </c>
      <c r="D2513" s="0" t="s">
        <v>7843</v>
      </c>
      <c r="E2513" s="0" t="s">
        <v>905</v>
      </c>
      <c r="F2513" s="0" t="s">
        <v>842</v>
      </c>
      <c r="G2513" s="0" t="n">
        <v>410210</v>
      </c>
    </row>
    <row r="2514" customFormat="false" ht="15" hidden="false" customHeight="false" outlineLevel="0" collapsed="false">
      <c r="A2514" s="0" t="n">
        <v>2513</v>
      </c>
      <c r="B2514" s="0" t="s">
        <v>7844</v>
      </c>
      <c r="C2514" s="0" t="s">
        <v>7845</v>
      </c>
      <c r="D2514" s="0" t="s">
        <v>7846</v>
      </c>
      <c r="E2514" s="0" t="s">
        <v>905</v>
      </c>
      <c r="F2514" s="0" t="s">
        <v>842</v>
      </c>
      <c r="G2514" s="0" t="n">
        <v>410210</v>
      </c>
    </row>
    <row r="2515" customFormat="false" ht="15" hidden="false" customHeight="false" outlineLevel="0" collapsed="false">
      <c r="A2515" s="0" t="n">
        <v>2514</v>
      </c>
      <c r="B2515" s="0" t="s">
        <v>7847</v>
      </c>
      <c r="C2515" s="0" t="s">
        <v>7848</v>
      </c>
      <c r="D2515" s="0" t="s">
        <v>7849</v>
      </c>
      <c r="E2515" s="0" t="s">
        <v>905</v>
      </c>
      <c r="F2515" s="0" t="s">
        <v>842</v>
      </c>
      <c r="G2515" s="0" t="n">
        <v>410210</v>
      </c>
    </row>
    <row r="2516" customFormat="false" ht="15" hidden="false" customHeight="false" outlineLevel="0" collapsed="false">
      <c r="A2516" s="0" t="n">
        <v>2515</v>
      </c>
      <c r="B2516" s="0" t="s">
        <v>7850</v>
      </c>
      <c r="C2516" s="0" t="s">
        <v>7851</v>
      </c>
      <c r="D2516" s="0" t="s">
        <v>7852</v>
      </c>
      <c r="E2516" s="0" t="s">
        <v>905</v>
      </c>
      <c r="F2516" s="0" t="s">
        <v>842</v>
      </c>
      <c r="G2516" s="0" t="n">
        <v>410206</v>
      </c>
    </row>
    <row r="2517" customFormat="false" ht="15" hidden="false" customHeight="false" outlineLevel="0" collapsed="false">
      <c r="A2517" s="0" t="n">
        <v>2516</v>
      </c>
      <c r="B2517" s="0" t="s">
        <v>7853</v>
      </c>
      <c r="C2517" s="0" t="s">
        <v>7854</v>
      </c>
      <c r="D2517" s="0" t="s">
        <v>7855</v>
      </c>
      <c r="E2517" s="0" t="s">
        <v>7856</v>
      </c>
      <c r="F2517" s="0" t="s">
        <v>842</v>
      </c>
      <c r="G2517" s="0" t="n">
        <v>410206</v>
      </c>
    </row>
    <row r="2518" customFormat="false" ht="15" hidden="false" customHeight="false" outlineLevel="0" collapsed="false">
      <c r="A2518" s="0" t="n">
        <v>2517</v>
      </c>
      <c r="B2518" s="0" t="s">
        <v>7857</v>
      </c>
      <c r="C2518" s="0" t="s">
        <v>7858</v>
      </c>
      <c r="D2518" s="0" t="s">
        <v>7859</v>
      </c>
      <c r="E2518" s="0" t="s">
        <v>905</v>
      </c>
      <c r="F2518" s="0" t="s">
        <v>842</v>
      </c>
      <c r="G2518" s="0" t="n">
        <v>410203</v>
      </c>
    </row>
    <row r="2519" customFormat="false" ht="15" hidden="false" customHeight="false" outlineLevel="0" collapsed="false">
      <c r="A2519" s="0" t="n">
        <v>2518</v>
      </c>
      <c r="B2519" s="0" t="s">
        <v>7860</v>
      </c>
      <c r="C2519" s="0" t="s">
        <v>7861</v>
      </c>
      <c r="D2519" s="0" t="s">
        <v>7862</v>
      </c>
      <c r="E2519" s="0" t="s">
        <v>941</v>
      </c>
      <c r="F2519" s="0" t="s">
        <v>942</v>
      </c>
      <c r="G2519" s="0" t="n">
        <v>403402</v>
      </c>
    </row>
    <row r="2520" customFormat="false" ht="15" hidden="false" customHeight="false" outlineLevel="0" collapsed="false">
      <c r="A2520" s="0" t="n">
        <v>2519</v>
      </c>
      <c r="B2520" s="0" t="s">
        <v>7863</v>
      </c>
      <c r="C2520" s="0" t="s">
        <v>7864</v>
      </c>
      <c r="D2520" s="0" t="s">
        <v>7865</v>
      </c>
      <c r="E2520" s="0" t="s">
        <v>941</v>
      </c>
      <c r="F2520" s="0" t="s">
        <v>942</v>
      </c>
      <c r="G2520" s="0" t="n">
        <v>403204</v>
      </c>
    </row>
    <row r="2521" customFormat="false" ht="15" hidden="false" customHeight="false" outlineLevel="0" collapsed="false">
      <c r="A2521" s="0" t="n">
        <v>2520</v>
      </c>
      <c r="B2521" s="0" t="s">
        <v>7866</v>
      </c>
      <c r="C2521" s="0" t="s">
        <v>7867</v>
      </c>
      <c r="D2521" s="0" t="s">
        <v>7868</v>
      </c>
      <c r="E2521" s="0" t="s">
        <v>905</v>
      </c>
      <c r="F2521" s="0" t="s">
        <v>842</v>
      </c>
      <c r="G2521" s="0" t="n">
        <v>402301</v>
      </c>
    </row>
    <row r="2522" customFormat="false" ht="15" hidden="false" customHeight="false" outlineLevel="0" collapsed="false">
      <c r="A2522" s="0" t="n">
        <v>2521</v>
      </c>
      <c r="B2522" s="0" t="s">
        <v>7869</v>
      </c>
      <c r="C2522" s="0" t="s">
        <v>7870</v>
      </c>
      <c r="D2522" s="0" t="s">
        <v>7871</v>
      </c>
      <c r="E2522" s="0" t="s">
        <v>905</v>
      </c>
      <c r="F2522" s="0" t="s">
        <v>842</v>
      </c>
      <c r="G2522" s="0" t="n">
        <v>402109</v>
      </c>
    </row>
    <row r="2523" customFormat="false" ht="15" hidden="false" customHeight="false" outlineLevel="0" collapsed="false">
      <c r="A2523" s="0" t="n">
        <v>2522</v>
      </c>
      <c r="B2523" s="0" t="s">
        <v>7872</v>
      </c>
      <c r="C2523" s="0" t="s">
        <v>7873</v>
      </c>
      <c r="D2523" s="0" t="s">
        <v>7874</v>
      </c>
      <c r="E2523" s="0" t="s">
        <v>960</v>
      </c>
      <c r="F2523" s="0" t="s">
        <v>842</v>
      </c>
      <c r="G2523" s="0" t="n">
        <v>401501</v>
      </c>
    </row>
    <row r="2524" customFormat="false" ht="15" hidden="false" customHeight="false" outlineLevel="0" collapsed="false">
      <c r="A2524" s="0" t="n">
        <v>2523</v>
      </c>
      <c r="B2524" s="0" t="s">
        <v>7875</v>
      </c>
      <c r="C2524" s="0" t="s">
        <v>7876</v>
      </c>
      <c r="D2524" s="0" t="s">
        <v>7877</v>
      </c>
      <c r="E2524" s="0" t="s">
        <v>960</v>
      </c>
      <c r="F2524" s="0" t="s">
        <v>842</v>
      </c>
      <c r="G2524" s="0" t="n">
        <v>401303</v>
      </c>
    </row>
    <row r="2525" customFormat="false" ht="15" hidden="false" customHeight="false" outlineLevel="0" collapsed="false">
      <c r="A2525" s="0" t="n">
        <v>2524</v>
      </c>
      <c r="B2525" s="0" t="s">
        <v>7878</v>
      </c>
      <c r="C2525" s="0" t="s">
        <v>7879</v>
      </c>
      <c r="D2525" s="0" t="s">
        <v>7880</v>
      </c>
      <c r="E2525" s="0" t="s">
        <v>960</v>
      </c>
      <c r="F2525" s="0" t="s">
        <v>842</v>
      </c>
      <c r="G2525" s="0" t="n">
        <v>401303</v>
      </c>
    </row>
    <row r="2526" customFormat="false" ht="15" hidden="false" customHeight="false" outlineLevel="0" collapsed="false">
      <c r="A2526" s="0" t="n">
        <v>2525</v>
      </c>
      <c r="B2526" s="0" t="s">
        <v>7881</v>
      </c>
      <c r="C2526" s="0" t="s">
        <v>7882</v>
      </c>
      <c r="D2526" s="0" t="s">
        <v>7883</v>
      </c>
      <c r="E2526" s="0" t="s">
        <v>960</v>
      </c>
      <c r="F2526" s="0" t="s">
        <v>842</v>
      </c>
      <c r="G2526" s="0" t="n">
        <v>401208</v>
      </c>
    </row>
    <row r="2527" customFormat="false" ht="15" hidden="false" customHeight="false" outlineLevel="0" collapsed="false">
      <c r="A2527" s="0" t="n">
        <v>2526</v>
      </c>
      <c r="B2527" s="0" t="s">
        <v>7884</v>
      </c>
      <c r="C2527" s="0" t="s">
        <v>7885</v>
      </c>
      <c r="D2527" s="0" t="s">
        <v>7886</v>
      </c>
      <c r="E2527" s="0" t="s">
        <v>960</v>
      </c>
      <c r="F2527" s="0" t="s">
        <v>842</v>
      </c>
      <c r="G2527" s="0" t="n">
        <v>401208</v>
      </c>
    </row>
    <row r="2528" customFormat="false" ht="15" hidden="false" customHeight="false" outlineLevel="0" collapsed="false">
      <c r="A2528" s="0" t="n">
        <v>2527</v>
      </c>
      <c r="B2528" s="0" t="s">
        <v>7887</v>
      </c>
      <c r="C2528" s="0" t="s">
        <v>7888</v>
      </c>
      <c r="D2528" s="0" t="s">
        <v>7889</v>
      </c>
      <c r="E2528" s="0" t="s">
        <v>960</v>
      </c>
      <c r="F2528" s="0" t="s">
        <v>842</v>
      </c>
      <c r="G2528" s="0" t="n">
        <v>401208</v>
      </c>
    </row>
    <row r="2529" customFormat="false" ht="15" hidden="false" customHeight="false" outlineLevel="0" collapsed="false">
      <c r="A2529" s="0" t="n">
        <v>2528</v>
      </c>
      <c r="B2529" s="0" t="s">
        <v>7890</v>
      </c>
      <c r="C2529" s="0" t="s">
        <v>7891</v>
      </c>
      <c r="D2529" s="0" t="s">
        <v>7892</v>
      </c>
      <c r="E2529" s="0" t="s">
        <v>960</v>
      </c>
      <c r="F2529" s="0" t="s">
        <v>842</v>
      </c>
      <c r="G2529" s="0" t="n">
        <v>401202</v>
      </c>
    </row>
    <row r="2530" customFormat="false" ht="15" hidden="false" customHeight="false" outlineLevel="0" collapsed="false">
      <c r="A2530" s="0" t="n">
        <v>2529</v>
      </c>
      <c r="B2530" s="0" t="s">
        <v>7893</v>
      </c>
      <c r="C2530" s="0" t="s">
        <v>7894</v>
      </c>
      <c r="D2530" s="0" t="s">
        <v>7895</v>
      </c>
      <c r="E2530" s="0" t="s">
        <v>964</v>
      </c>
      <c r="F2530" s="0" t="s">
        <v>842</v>
      </c>
      <c r="G2530" s="0" t="n">
        <v>401202</v>
      </c>
    </row>
    <row r="2531" customFormat="false" ht="15" hidden="false" customHeight="false" outlineLevel="0" collapsed="false">
      <c r="A2531" s="0" t="n">
        <v>2530</v>
      </c>
      <c r="B2531" s="0" t="s">
        <v>7896</v>
      </c>
      <c r="C2531" s="0" t="s">
        <v>7897</v>
      </c>
      <c r="D2531" s="0" t="s">
        <v>7898</v>
      </c>
      <c r="E2531" s="0" t="s">
        <v>964</v>
      </c>
      <c r="F2531" s="0" t="s">
        <v>842</v>
      </c>
      <c r="G2531" s="0" t="n">
        <v>401202</v>
      </c>
    </row>
    <row r="2532" customFormat="false" ht="15" hidden="false" customHeight="false" outlineLevel="0" collapsed="false">
      <c r="A2532" s="0" t="n">
        <v>2531</v>
      </c>
      <c r="B2532" s="0" t="s">
        <v>7899</v>
      </c>
      <c r="C2532" s="0" t="s">
        <v>7900</v>
      </c>
      <c r="D2532" s="0" t="s">
        <v>7901</v>
      </c>
      <c r="E2532" s="0" t="s">
        <v>964</v>
      </c>
      <c r="F2532" s="0" t="s">
        <v>842</v>
      </c>
      <c r="G2532" s="0" t="n">
        <v>401107</v>
      </c>
    </row>
    <row r="2533" customFormat="false" ht="15" hidden="false" customHeight="false" outlineLevel="0" collapsed="false">
      <c r="A2533" s="0" t="n">
        <v>2532</v>
      </c>
      <c r="B2533" s="0" t="s">
        <v>7902</v>
      </c>
      <c r="C2533" s="0" t="s">
        <v>7903</v>
      </c>
      <c r="D2533" s="0" t="s">
        <v>7904</v>
      </c>
      <c r="E2533" s="0" t="s">
        <v>964</v>
      </c>
      <c r="F2533" s="0" t="s">
        <v>842</v>
      </c>
      <c r="G2533" s="0" t="n">
        <v>401107</v>
      </c>
    </row>
    <row r="2534" customFormat="false" ht="15" hidden="false" customHeight="false" outlineLevel="0" collapsed="false">
      <c r="A2534" s="0" t="n">
        <v>2533</v>
      </c>
      <c r="B2534" s="0" t="s">
        <v>7905</v>
      </c>
      <c r="C2534" s="0" t="s">
        <v>7906</v>
      </c>
      <c r="D2534" s="0" t="s">
        <v>7907</v>
      </c>
      <c r="E2534" s="0" t="s">
        <v>964</v>
      </c>
      <c r="F2534" s="0" t="s">
        <v>842</v>
      </c>
      <c r="G2534" s="0" t="n">
        <v>401105</v>
      </c>
    </row>
    <row r="2535" customFormat="false" ht="15" hidden="false" customHeight="false" outlineLevel="0" collapsed="false">
      <c r="A2535" s="0" t="n">
        <v>2534</v>
      </c>
      <c r="B2535" s="0" t="s">
        <v>7908</v>
      </c>
      <c r="C2535" s="0" t="s">
        <v>7909</v>
      </c>
      <c r="D2535" s="0" t="s">
        <v>7910</v>
      </c>
      <c r="E2535" s="0" t="s">
        <v>964</v>
      </c>
      <c r="F2535" s="0" t="s">
        <v>842</v>
      </c>
      <c r="G2535" s="0" t="n">
        <v>400709</v>
      </c>
    </row>
    <row r="2536" customFormat="false" ht="15" hidden="false" customHeight="false" outlineLevel="0" collapsed="false">
      <c r="A2536" s="0" t="n">
        <v>2535</v>
      </c>
      <c r="B2536" s="0" t="s">
        <v>7911</v>
      </c>
      <c r="C2536" s="0" t="s">
        <v>7912</v>
      </c>
      <c r="D2536" s="0" t="s">
        <v>7913</v>
      </c>
      <c r="E2536" s="0" t="s">
        <v>913</v>
      </c>
      <c r="F2536" s="0" t="s">
        <v>842</v>
      </c>
      <c r="G2536" s="0" t="n">
        <v>400706</v>
      </c>
    </row>
    <row r="2537" customFormat="false" ht="15" hidden="false" customHeight="false" outlineLevel="0" collapsed="false">
      <c r="A2537" s="0" t="n">
        <v>2536</v>
      </c>
      <c r="B2537" s="0" t="s">
        <v>7914</v>
      </c>
      <c r="C2537" s="0" t="s">
        <v>7915</v>
      </c>
      <c r="D2537" s="0" t="s">
        <v>7916</v>
      </c>
      <c r="E2537" s="0" t="s">
        <v>964</v>
      </c>
      <c r="F2537" s="0" t="s">
        <v>842</v>
      </c>
      <c r="G2537" s="0" t="n">
        <v>400706</v>
      </c>
    </row>
    <row r="2538" customFormat="false" ht="15" hidden="false" customHeight="false" outlineLevel="0" collapsed="false">
      <c r="A2538" s="0" t="n">
        <v>2537</v>
      </c>
      <c r="B2538" s="0" t="s">
        <v>7917</v>
      </c>
      <c r="C2538" s="0" t="s">
        <v>7918</v>
      </c>
      <c r="D2538" s="0" t="s">
        <v>7919</v>
      </c>
      <c r="E2538" s="0" t="s">
        <v>964</v>
      </c>
      <c r="F2538" s="0" t="s">
        <v>842</v>
      </c>
      <c r="G2538" s="0" t="n">
        <v>400705</v>
      </c>
    </row>
    <row r="2539" customFormat="false" ht="15" hidden="false" customHeight="false" outlineLevel="0" collapsed="false">
      <c r="A2539" s="0" t="n">
        <v>2538</v>
      </c>
      <c r="B2539" s="0" t="s">
        <v>7920</v>
      </c>
      <c r="C2539" s="0" t="s">
        <v>7921</v>
      </c>
      <c r="D2539" s="0" t="s">
        <v>7922</v>
      </c>
      <c r="E2539" s="0" t="s">
        <v>964</v>
      </c>
      <c r="F2539" s="0" t="s">
        <v>842</v>
      </c>
      <c r="G2539" s="0" t="n">
        <v>400703</v>
      </c>
    </row>
    <row r="2540" customFormat="false" ht="15" hidden="false" customHeight="false" outlineLevel="0" collapsed="false">
      <c r="A2540" s="0" t="n">
        <v>2539</v>
      </c>
      <c r="B2540" s="0" t="s">
        <v>7923</v>
      </c>
      <c r="C2540" s="0" t="s">
        <v>7924</v>
      </c>
      <c r="D2540" s="0" t="s">
        <v>7925</v>
      </c>
      <c r="E2540" s="0" t="s">
        <v>964</v>
      </c>
      <c r="F2540" s="0" t="s">
        <v>842</v>
      </c>
      <c r="G2540" s="0" t="n">
        <v>400701</v>
      </c>
    </row>
    <row r="2541" customFormat="false" ht="15" hidden="false" customHeight="false" outlineLevel="0" collapsed="false">
      <c r="A2541" s="0" t="n">
        <v>2540</v>
      </c>
      <c r="B2541" s="0" t="s">
        <v>7926</v>
      </c>
      <c r="C2541" s="0" t="s">
        <v>7927</v>
      </c>
      <c r="D2541" s="0" t="s">
        <v>7928</v>
      </c>
      <c r="E2541" s="0" t="s">
        <v>964</v>
      </c>
      <c r="F2541" s="0" t="s">
        <v>842</v>
      </c>
      <c r="G2541" s="0" t="n">
        <v>400615</v>
      </c>
    </row>
    <row r="2542" customFormat="false" ht="15" hidden="false" customHeight="false" outlineLevel="0" collapsed="false">
      <c r="A2542" s="0" t="n">
        <v>2541</v>
      </c>
      <c r="B2542" s="0" t="s">
        <v>7929</v>
      </c>
      <c r="C2542" s="0" t="s">
        <v>7930</v>
      </c>
      <c r="D2542" s="0" t="s">
        <v>7931</v>
      </c>
      <c r="E2542" s="0" t="s">
        <v>964</v>
      </c>
      <c r="F2542" s="0" t="s">
        <v>842</v>
      </c>
      <c r="G2542" s="0" t="n">
        <v>400615</v>
      </c>
    </row>
    <row r="2543" customFormat="false" ht="15" hidden="false" customHeight="false" outlineLevel="0" collapsed="false">
      <c r="A2543" s="0" t="n">
        <v>2542</v>
      </c>
      <c r="B2543" s="0" t="s">
        <v>7932</v>
      </c>
      <c r="C2543" s="0" t="s">
        <v>7933</v>
      </c>
      <c r="D2543" s="0" t="s">
        <v>7934</v>
      </c>
      <c r="E2543" s="0" t="s">
        <v>964</v>
      </c>
      <c r="F2543" s="0" t="s">
        <v>842</v>
      </c>
      <c r="G2543" s="0" t="n">
        <v>400607</v>
      </c>
    </row>
    <row r="2544" customFormat="false" ht="15" hidden="false" customHeight="false" outlineLevel="0" collapsed="false">
      <c r="A2544" s="0" t="n">
        <v>2543</v>
      </c>
      <c r="B2544" s="0" t="s">
        <v>7935</v>
      </c>
      <c r="C2544" s="0" t="s">
        <v>7936</v>
      </c>
      <c r="D2544" s="0" t="s">
        <v>7937</v>
      </c>
      <c r="E2544" s="0" t="s">
        <v>964</v>
      </c>
      <c r="F2544" s="0" t="s">
        <v>842</v>
      </c>
      <c r="G2544" s="0" t="n">
        <v>400606</v>
      </c>
    </row>
    <row r="2545" customFormat="false" ht="15" hidden="false" customHeight="false" outlineLevel="0" collapsed="false">
      <c r="A2545" s="0" t="n">
        <v>2544</v>
      </c>
      <c r="B2545" s="0" t="s">
        <v>7938</v>
      </c>
      <c r="C2545" s="0" t="s">
        <v>7939</v>
      </c>
      <c r="D2545" s="0" t="s">
        <v>7940</v>
      </c>
      <c r="E2545" s="0" t="s">
        <v>964</v>
      </c>
      <c r="F2545" s="0" t="s">
        <v>842</v>
      </c>
      <c r="G2545" s="0" t="n">
        <v>400606</v>
      </c>
    </row>
    <row r="2546" customFormat="false" ht="15" hidden="false" customHeight="false" outlineLevel="0" collapsed="false">
      <c r="A2546" s="0" t="n">
        <v>2545</v>
      </c>
      <c r="B2546" s="0" t="s">
        <v>7941</v>
      </c>
      <c r="C2546" s="0" t="s">
        <v>7942</v>
      </c>
      <c r="D2546" s="0" t="s">
        <v>7943</v>
      </c>
      <c r="E2546" s="0" t="s">
        <v>964</v>
      </c>
      <c r="F2546" s="0" t="s">
        <v>842</v>
      </c>
      <c r="G2546" s="0" t="n">
        <v>400606</v>
      </c>
    </row>
    <row r="2547" customFormat="false" ht="15" hidden="false" customHeight="false" outlineLevel="0" collapsed="false">
      <c r="A2547" s="0" t="n">
        <v>2546</v>
      </c>
      <c r="B2547" s="0" t="s">
        <v>7944</v>
      </c>
      <c r="C2547" s="0" t="s">
        <v>7945</v>
      </c>
      <c r="D2547" s="0" t="s">
        <v>7946</v>
      </c>
      <c r="E2547" s="0" t="s">
        <v>964</v>
      </c>
      <c r="F2547" s="0" t="s">
        <v>842</v>
      </c>
      <c r="G2547" s="0" t="n">
        <v>400605</v>
      </c>
    </row>
    <row r="2548" customFormat="false" ht="15" hidden="false" customHeight="false" outlineLevel="0" collapsed="false">
      <c r="A2548" s="0" t="n">
        <v>2547</v>
      </c>
      <c r="B2548" s="0" t="s">
        <v>7947</v>
      </c>
      <c r="C2548" s="0" t="s">
        <v>7948</v>
      </c>
      <c r="D2548" s="0" t="s">
        <v>3345</v>
      </c>
      <c r="E2548" s="0" t="s">
        <v>964</v>
      </c>
      <c r="F2548" s="0" t="s">
        <v>842</v>
      </c>
      <c r="G2548" s="0" t="n">
        <v>400605</v>
      </c>
    </row>
    <row r="2549" customFormat="false" ht="15" hidden="false" customHeight="false" outlineLevel="0" collapsed="false">
      <c r="A2549" s="0" t="n">
        <v>2548</v>
      </c>
      <c r="B2549" s="0" t="s">
        <v>7949</v>
      </c>
      <c r="C2549" s="0" t="s">
        <v>7950</v>
      </c>
      <c r="D2549" s="0" t="s">
        <v>7951</v>
      </c>
      <c r="E2549" s="0" t="s">
        <v>964</v>
      </c>
      <c r="F2549" s="0" t="s">
        <v>842</v>
      </c>
      <c r="G2549" s="0" t="n">
        <v>400601</v>
      </c>
    </row>
    <row r="2550" customFormat="false" ht="15" hidden="false" customHeight="false" outlineLevel="0" collapsed="false">
      <c r="A2550" s="0" t="n">
        <v>2549</v>
      </c>
      <c r="B2550" s="0" t="s">
        <v>7952</v>
      </c>
      <c r="C2550" s="0" t="s">
        <v>7953</v>
      </c>
      <c r="D2550" s="0" t="s">
        <v>7954</v>
      </c>
      <c r="E2550" s="0" t="s">
        <v>974</v>
      </c>
      <c r="F2550" s="0" t="s">
        <v>842</v>
      </c>
      <c r="G2550" s="0" t="n">
        <v>400104</v>
      </c>
    </row>
    <row r="2551" customFormat="false" ht="15" hidden="false" customHeight="false" outlineLevel="0" collapsed="false">
      <c r="A2551" s="0" t="n">
        <v>2550</v>
      </c>
      <c r="B2551" s="0" t="s">
        <v>7955</v>
      </c>
      <c r="C2551" s="0" t="s">
        <v>7956</v>
      </c>
      <c r="D2551" s="0" t="s">
        <v>7957</v>
      </c>
      <c r="E2551" s="0" t="s">
        <v>974</v>
      </c>
      <c r="F2551" s="0" t="s">
        <v>842</v>
      </c>
      <c r="G2551" s="0" t="n">
        <v>400104</v>
      </c>
    </row>
    <row r="2552" customFormat="false" ht="15" hidden="false" customHeight="false" outlineLevel="0" collapsed="false">
      <c r="A2552" s="0" t="n">
        <v>2551</v>
      </c>
      <c r="B2552" s="0" t="s">
        <v>7958</v>
      </c>
      <c r="C2552" s="0" t="s">
        <v>7959</v>
      </c>
      <c r="D2552" s="0" t="s">
        <v>7960</v>
      </c>
      <c r="E2552" s="0" t="s">
        <v>974</v>
      </c>
      <c r="F2552" s="0" t="s">
        <v>842</v>
      </c>
      <c r="G2552" s="0" t="n">
        <v>400103</v>
      </c>
    </row>
    <row r="2553" customFormat="false" ht="15" hidden="false" customHeight="false" outlineLevel="0" collapsed="false">
      <c r="A2553" s="0" t="n">
        <v>2552</v>
      </c>
      <c r="B2553" s="0" t="s">
        <v>7961</v>
      </c>
      <c r="C2553" s="0" t="s">
        <v>7962</v>
      </c>
      <c r="D2553" s="0" t="s">
        <v>7963</v>
      </c>
      <c r="E2553" s="0" t="s">
        <v>974</v>
      </c>
      <c r="F2553" s="0" t="s">
        <v>842</v>
      </c>
      <c r="G2553" s="0" t="n">
        <v>400103</v>
      </c>
    </row>
    <row r="2554" customFormat="false" ht="15" hidden="false" customHeight="false" outlineLevel="0" collapsed="false">
      <c r="A2554" s="0" t="n">
        <v>2553</v>
      </c>
      <c r="B2554" s="0" t="s">
        <v>7964</v>
      </c>
      <c r="C2554" s="0" t="s">
        <v>7965</v>
      </c>
      <c r="D2554" s="0" t="s">
        <v>7966</v>
      </c>
      <c r="E2554" s="0" t="s">
        <v>974</v>
      </c>
      <c r="F2554" s="0" t="s">
        <v>842</v>
      </c>
      <c r="G2554" s="0" t="n">
        <v>400102</v>
      </c>
    </row>
    <row r="2555" customFormat="false" ht="15" hidden="false" customHeight="false" outlineLevel="0" collapsed="false">
      <c r="A2555" s="0" t="n">
        <v>2554</v>
      </c>
      <c r="B2555" s="0" t="s">
        <v>7967</v>
      </c>
      <c r="C2555" s="0" t="s">
        <v>7968</v>
      </c>
      <c r="D2555" s="0" t="s">
        <v>7969</v>
      </c>
      <c r="E2555" s="0" t="s">
        <v>974</v>
      </c>
      <c r="F2555" s="0" t="s">
        <v>842</v>
      </c>
      <c r="G2555" s="0" t="n">
        <v>400101</v>
      </c>
    </row>
    <row r="2556" customFormat="false" ht="15" hidden="false" customHeight="false" outlineLevel="0" collapsed="false">
      <c r="A2556" s="0" t="n">
        <v>2555</v>
      </c>
      <c r="B2556" s="0" t="s">
        <v>7970</v>
      </c>
      <c r="C2556" s="0" t="s">
        <v>7971</v>
      </c>
      <c r="D2556" s="0" t="s">
        <v>7972</v>
      </c>
      <c r="E2556" s="0" t="s">
        <v>974</v>
      </c>
      <c r="F2556" s="0" t="s">
        <v>842</v>
      </c>
      <c r="G2556" s="0" t="n">
        <v>400101</v>
      </c>
    </row>
    <row r="2557" customFormat="false" ht="15" hidden="false" customHeight="false" outlineLevel="0" collapsed="false">
      <c r="A2557" s="0" t="n">
        <v>2556</v>
      </c>
      <c r="B2557" s="0" t="s">
        <v>7973</v>
      </c>
      <c r="C2557" s="0" t="s">
        <v>7974</v>
      </c>
      <c r="D2557" s="0" t="s">
        <v>7975</v>
      </c>
      <c r="E2557" s="0" t="s">
        <v>974</v>
      </c>
      <c r="F2557" s="0" t="s">
        <v>842</v>
      </c>
      <c r="G2557" s="0" t="n">
        <v>400101</v>
      </c>
    </row>
    <row r="2558" customFormat="false" ht="15" hidden="false" customHeight="false" outlineLevel="0" collapsed="false">
      <c r="A2558" s="0" t="n">
        <v>2557</v>
      </c>
      <c r="B2558" s="0" t="s">
        <v>7976</v>
      </c>
      <c r="C2558" s="0" t="s">
        <v>7977</v>
      </c>
      <c r="D2558" s="0" t="s">
        <v>7978</v>
      </c>
      <c r="E2558" s="0" t="s">
        <v>974</v>
      </c>
      <c r="F2558" s="0" t="s">
        <v>842</v>
      </c>
      <c r="G2558" s="0" t="n">
        <v>400098</v>
      </c>
    </row>
    <row r="2559" customFormat="false" ht="15" hidden="false" customHeight="false" outlineLevel="0" collapsed="false">
      <c r="A2559" s="0" t="n">
        <v>2558</v>
      </c>
      <c r="B2559" s="0" t="s">
        <v>7979</v>
      </c>
      <c r="C2559" s="0" t="s">
        <v>7980</v>
      </c>
      <c r="D2559" s="0" t="s">
        <v>7981</v>
      </c>
      <c r="E2559" s="0" t="s">
        <v>974</v>
      </c>
      <c r="F2559" s="0" t="s">
        <v>842</v>
      </c>
      <c r="G2559" s="0" t="n">
        <v>400097</v>
      </c>
    </row>
    <row r="2560" customFormat="false" ht="15" hidden="false" customHeight="false" outlineLevel="0" collapsed="false">
      <c r="A2560" s="0" t="n">
        <v>2559</v>
      </c>
      <c r="B2560" s="0" t="s">
        <v>7982</v>
      </c>
      <c r="C2560" s="0" t="s">
        <v>7983</v>
      </c>
      <c r="D2560" s="0" t="s">
        <v>7984</v>
      </c>
      <c r="E2560" s="0" t="s">
        <v>974</v>
      </c>
      <c r="F2560" s="0" t="s">
        <v>842</v>
      </c>
      <c r="G2560" s="0" t="n">
        <v>400097</v>
      </c>
    </row>
    <row r="2561" customFormat="false" ht="15" hidden="false" customHeight="false" outlineLevel="0" collapsed="false">
      <c r="A2561" s="0" t="n">
        <v>2560</v>
      </c>
      <c r="B2561" s="0" t="s">
        <v>7985</v>
      </c>
      <c r="C2561" s="0" t="s">
        <v>7986</v>
      </c>
      <c r="D2561" s="0" t="s">
        <v>7987</v>
      </c>
      <c r="E2561" s="0" t="s">
        <v>974</v>
      </c>
      <c r="F2561" s="0" t="s">
        <v>842</v>
      </c>
      <c r="G2561" s="0" t="n">
        <v>400092</v>
      </c>
    </row>
    <row r="2562" customFormat="false" ht="15" hidden="false" customHeight="false" outlineLevel="0" collapsed="false">
      <c r="A2562" s="0" t="n">
        <v>2561</v>
      </c>
      <c r="B2562" s="0" t="s">
        <v>7988</v>
      </c>
      <c r="C2562" s="0" t="s">
        <v>7989</v>
      </c>
      <c r="D2562" s="0" t="s">
        <v>7990</v>
      </c>
      <c r="E2562" s="0" t="s">
        <v>974</v>
      </c>
      <c r="F2562" s="0" t="s">
        <v>842</v>
      </c>
      <c r="G2562" s="0" t="n">
        <v>400092</v>
      </c>
    </row>
    <row r="2563" customFormat="false" ht="15" hidden="false" customHeight="false" outlineLevel="0" collapsed="false">
      <c r="A2563" s="0" t="n">
        <v>2562</v>
      </c>
      <c r="B2563" s="0" t="s">
        <v>7991</v>
      </c>
      <c r="C2563" s="0" t="s">
        <v>7992</v>
      </c>
      <c r="D2563" s="0" t="s">
        <v>7993</v>
      </c>
      <c r="E2563" s="0" t="s">
        <v>974</v>
      </c>
      <c r="F2563" s="0" t="s">
        <v>842</v>
      </c>
      <c r="G2563" s="0" t="n">
        <v>400091</v>
      </c>
    </row>
    <row r="2564" customFormat="false" ht="15" hidden="false" customHeight="false" outlineLevel="0" collapsed="false">
      <c r="A2564" s="0" t="n">
        <v>2563</v>
      </c>
      <c r="B2564" s="0" t="s">
        <v>7994</v>
      </c>
      <c r="C2564" s="0" t="s">
        <v>7995</v>
      </c>
      <c r="D2564" s="0" t="s">
        <v>7996</v>
      </c>
      <c r="E2564" s="0" t="s">
        <v>974</v>
      </c>
      <c r="F2564" s="0" t="s">
        <v>842</v>
      </c>
      <c r="G2564" s="0" t="n">
        <v>400091</v>
      </c>
    </row>
    <row r="2565" customFormat="false" ht="15" hidden="false" customHeight="false" outlineLevel="0" collapsed="false">
      <c r="A2565" s="0" t="n">
        <v>2564</v>
      </c>
      <c r="B2565" s="0" t="s">
        <v>7997</v>
      </c>
      <c r="C2565" s="0" t="s">
        <v>7998</v>
      </c>
      <c r="D2565" s="0" t="s">
        <v>7999</v>
      </c>
      <c r="E2565" s="0" t="s">
        <v>974</v>
      </c>
      <c r="F2565" s="0" t="s">
        <v>842</v>
      </c>
      <c r="G2565" s="0" t="n">
        <v>400087</v>
      </c>
    </row>
    <row r="2566" customFormat="false" ht="15" hidden="false" customHeight="false" outlineLevel="0" collapsed="false">
      <c r="A2566" s="0" t="n">
        <v>2565</v>
      </c>
      <c r="B2566" s="0" t="s">
        <v>8000</v>
      </c>
      <c r="C2566" s="0" t="s">
        <v>8001</v>
      </c>
      <c r="D2566" s="0" t="s">
        <v>8002</v>
      </c>
      <c r="E2566" s="0" t="s">
        <v>732</v>
      </c>
      <c r="F2566" s="0" t="s">
        <v>663</v>
      </c>
      <c r="G2566" s="0" t="n">
        <v>600044</v>
      </c>
    </row>
    <row r="2567" customFormat="false" ht="15" hidden="false" customHeight="false" outlineLevel="0" collapsed="false">
      <c r="A2567" s="0" t="n">
        <v>2566</v>
      </c>
      <c r="B2567" s="0" t="s">
        <v>8003</v>
      </c>
      <c r="C2567" s="0" t="s">
        <v>8004</v>
      </c>
      <c r="D2567" s="0" t="s">
        <v>8005</v>
      </c>
      <c r="E2567" s="0" t="s">
        <v>732</v>
      </c>
      <c r="F2567" s="0" t="s">
        <v>663</v>
      </c>
      <c r="G2567" s="0" t="n">
        <v>600043</v>
      </c>
    </row>
    <row r="2568" customFormat="false" ht="15" hidden="false" customHeight="false" outlineLevel="0" collapsed="false">
      <c r="A2568" s="0" t="n">
        <v>2567</v>
      </c>
      <c r="B2568" s="0" t="s">
        <v>8006</v>
      </c>
      <c r="C2568" s="0" t="s">
        <v>8007</v>
      </c>
      <c r="D2568" s="0" t="s">
        <v>8008</v>
      </c>
      <c r="E2568" s="0" t="s">
        <v>732</v>
      </c>
      <c r="F2568" s="0" t="s">
        <v>663</v>
      </c>
      <c r="G2568" s="0" t="n">
        <v>600043</v>
      </c>
    </row>
    <row r="2569" customFormat="false" ht="15" hidden="false" customHeight="false" outlineLevel="0" collapsed="false">
      <c r="A2569" s="0" t="n">
        <v>2568</v>
      </c>
      <c r="B2569" s="0" t="s">
        <v>8009</v>
      </c>
      <c r="C2569" s="0" t="s">
        <v>8010</v>
      </c>
      <c r="D2569" s="0" t="s">
        <v>8011</v>
      </c>
      <c r="E2569" s="0" t="s">
        <v>732</v>
      </c>
      <c r="F2569" s="0" t="s">
        <v>663</v>
      </c>
      <c r="G2569" s="0" t="n">
        <v>600041</v>
      </c>
    </row>
    <row r="2570" customFormat="false" ht="15" hidden="false" customHeight="false" outlineLevel="0" collapsed="false">
      <c r="A2570" s="0" t="n">
        <v>2569</v>
      </c>
      <c r="B2570" s="0" t="s">
        <v>8012</v>
      </c>
      <c r="C2570" s="0" t="s">
        <v>8013</v>
      </c>
      <c r="D2570" s="0" t="s">
        <v>8014</v>
      </c>
      <c r="E2570" s="0" t="s">
        <v>667</v>
      </c>
      <c r="F2570" s="0" t="s">
        <v>663</v>
      </c>
      <c r="G2570" s="0" t="n">
        <v>600039</v>
      </c>
    </row>
    <row r="2571" customFormat="false" ht="15" hidden="false" customHeight="false" outlineLevel="0" collapsed="false">
      <c r="A2571" s="0" t="n">
        <v>2570</v>
      </c>
      <c r="B2571" s="0" t="s">
        <v>8015</v>
      </c>
      <c r="C2571" s="0" t="s">
        <v>8016</v>
      </c>
      <c r="D2571" s="0" t="s">
        <v>8017</v>
      </c>
      <c r="E2571" s="0" t="s">
        <v>742</v>
      </c>
      <c r="F2571" s="0" t="s">
        <v>663</v>
      </c>
      <c r="G2571" s="0" t="n">
        <v>600037</v>
      </c>
    </row>
    <row r="2572" customFormat="false" ht="15" hidden="false" customHeight="false" outlineLevel="0" collapsed="false">
      <c r="A2572" s="0" t="n">
        <v>2571</v>
      </c>
      <c r="B2572" s="0" t="s">
        <v>8018</v>
      </c>
      <c r="C2572" s="0" t="s">
        <v>8019</v>
      </c>
      <c r="D2572" s="0" t="s">
        <v>8020</v>
      </c>
      <c r="E2572" s="0" t="s">
        <v>667</v>
      </c>
      <c r="F2572" s="0" t="s">
        <v>663</v>
      </c>
      <c r="G2572" s="0" t="n">
        <v>600034</v>
      </c>
    </row>
    <row r="2573" customFormat="false" ht="15" hidden="false" customHeight="false" outlineLevel="0" collapsed="false">
      <c r="A2573" s="0" t="n">
        <v>2572</v>
      </c>
      <c r="B2573" s="0" t="s">
        <v>8021</v>
      </c>
      <c r="C2573" s="0" t="s">
        <v>8022</v>
      </c>
      <c r="D2573" s="0" t="s">
        <v>8023</v>
      </c>
      <c r="E2573" s="0" t="s">
        <v>667</v>
      </c>
      <c r="F2573" s="0" t="s">
        <v>663</v>
      </c>
      <c r="G2573" s="0" t="n">
        <v>600033</v>
      </c>
    </row>
    <row r="2574" customFormat="false" ht="15" hidden="false" customHeight="false" outlineLevel="0" collapsed="false">
      <c r="A2574" s="0" t="n">
        <v>2573</v>
      </c>
      <c r="B2574" s="0" t="s">
        <v>8024</v>
      </c>
      <c r="C2574" s="0" t="s">
        <v>8025</v>
      </c>
      <c r="D2574" s="0" t="s">
        <v>8026</v>
      </c>
      <c r="E2574" s="0" t="s">
        <v>667</v>
      </c>
      <c r="F2574" s="0" t="s">
        <v>663</v>
      </c>
      <c r="G2574" s="0" t="n">
        <v>600033</v>
      </c>
    </row>
    <row r="2575" customFormat="false" ht="15" hidden="false" customHeight="false" outlineLevel="0" collapsed="false">
      <c r="A2575" s="0" t="n">
        <v>2574</v>
      </c>
      <c r="B2575" s="0" t="s">
        <v>8027</v>
      </c>
      <c r="C2575" s="0" t="s">
        <v>8028</v>
      </c>
      <c r="D2575" s="0" t="s">
        <v>8029</v>
      </c>
      <c r="E2575" s="0" t="s">
        <v>667</v>
      </c>
      <c r="F2575" s="0" t="s">
        <v>663</v>
      </c>
      <c r="G2575" s="0" t="n">
        <v>600029</v>
      </c>
    </row>
    <row r="2576" customFormat="false" ht="15" hidden="false" customHeight="false" outlineLevel="0" collapsed="false">
      <c r="A2576" s="0" t="n">
        <v>2575</v>
      </c>
      <c r="B2576" s="0" t="s">
        <v>8030</v>
      </c>
      <c r="C2576" s="0" t="s">
        <v>8031</v>
      </c>
      <c r="D2576" s="0" t="s">
        <v>8032</v>
      </c>
      <c r="E2576" s="0" t="s">
        <v>667</v>
      </c>
      <c r="F2576" s="0" t="s">
        <v>663</v>
      </c>
      <c r="G2576" s="0" t="n">
        <v>600024</v>
      </c>
    </row>
    <row r="2577" customFormat="false" ht="15" hidden="false" customHeight="false" outlineLevel="0" collapsed="false">
      <c r="A2577" s="0" t="n">
        <v>2576</v>
      </c>
      <c r="B2577" s="0" t="s">
        <v>8033</v>
      </c>
      <c r="C2577" s="0" t="s">
        <v>8034</v>
      </c>
      <c r="D2577" s="0" t="s">
        <v>8035</v>
      </c>
      <c r="E2577" s="0" t="s">
        <v>667</v>
      </c>
      <c r="F2577" s="0" t="s">
        <v>663</v>
      </c>
      <c r="G2577" s="0" t="n">
        <v>600023</v>
      </c>
    </row>
    <row r="2578" customFormat="false" ht="15" hidden="false" customHeight="false" outlineLevel="0" collapsed="false">
      <c r="A2578" s="0" t="n">
        <v>2577</v>
      </c>
      <c r="B2578" s="0" t="s">
        <v>8036</v>
      </c>
      <c r="C2578" s="0" t="s">
        <v>8037</v>
      </c>
      <c r="D2578" s="0" t="s">
        <v>8038</v>
      </c>
      <c r="E2578" s="0" t="s">
        <v>667</v>
      </c>
      <c r="F2578" s="0" t="s">
        <v>663</v>
      </c>
      <c r="G2578" s="0" t="n">
        <v>600021</v>
      </c>
    </row>
    <row r="2579" customFormat="false" ht="15" hidden="false" customHeight="false" outlineLevel="0" collapsed="false">
      <c r="A2579" s="0" t="n">
        <v>2578</v>
      </c>
      <c r="B2579" s="0" t="s">
        <v>8039</v>
      </c>
      <c r="C2579" s="0" t="s">
        <v>8040</v>
      </c>
      <c r="D2579" s="0" t="s">
        <v>8041</v>
      </c>
      <c r="E2579" s="0" t="s">
        <v>667</v>
      </c>
      <c r="F2579" s="0" t="s">
        <v>663</v>
      </c>
      <c r="G2579" s="0" t="n">
        <v>600021</v>
      </c>
    </row>
    <row r="2580" customFormat="false" ht="15" hidden="false" customHeight="false" outlineLevel="0" collapsed="false">
      <c r="A2580" s="0" t="n">
        <v>2579</v>
      </c>
      <c r="B2580" s="0" t="s">
        <v>8042</v>
      </c>
      <c r="C2580" s="0" t="s">
        <v>8043</v>
      </c>
      <c r="D2580" s="0" t="s">
        <v>8044</v>
      </c>
      <c r="E2580" s="0" t="s">
        <v>667</v>
      </c>
      <c r="F2580" s="0" t="s">
        <v>663</v>
      </c>
      <c r="G2580" s="0" t="n">
        <v>600021</v>
      </c>
    </row>
    <row r="2581" customFormat="false" ht="15" hidden="false" customHeight="false" outlineLevel="0" collapsed="false">
      <c r="A2581" s="0" t="n">
        <v>2580</v>
      </c>
      <c r="B2581" s="0" t="s">
        <v>8045</v>
      </c>
      <c r="C2581" s="0" t="s">
        <v>8046</v>
      </c>
      <c r="D2581" s="0" t="s">
        <v>8047</v>
      </c>
      <c r="E2581" s="0" t="s">
        <v>662</v>
      </c>
      <c r="F2581" s="0" t="s">
        <v>663</v>
      </c>
      <c r="G2581" s="0" t="n">
        <v>600019</v>
      </c>
    </row>
    <row r="2582" customFormat="false" ht="15" hidden="false" customHeight="false" outlineLevel="0" collapsed="false">
      <c r="A2582" s="0" t="n">
        <v>2581</v>
      </c>
      <c r="B2582" s="0" t="s">
        <v>8048</v>
      </c>
      <c r="C2582" s="0" t="s">
        <v>8049</v>
      </c>
      <c r="D2582" s="0" t="s">
        <v>8050</v>
      </c>
      <c r="E2582" s="0" t="s">
        <v>667</v>
      </c>
      <c r="F2582" s="0" t="s">
        <v>663</v>
      </c>
      <c r="G2582" s="0" t="n">
        <v>600015</v>
      </c>
    </row>
    <row r="2583" customFormat="false" ht="15" hidden="false" customHeight="false" outlineLevel="0" collapsed="false">
      <c r="A2583" s="0" t="n">
        <v>2582</v>
      </c>
      <c r="B2583" s="0" t="s">
        <v>8051</v>
      </c>
      <c r="C2583" s="0" t="s">
        <v>8052</v>
      </c>
      <c r="D2583" s="0" t="s">
        <v>8053</v>
      </c>
      <c r="E2583" s="0" t="s">
        <v>667</v>
      </c>
      <c r="F2583" s="0" t="s">
        <v>663</v>
      </c>
      <c r="G2583" s="0" t="n">
        <v>600014</v>
      </c>
    </row>
    <row r="2584" customFormat="false" ht="15" hidden="false" customHeight="false" outlineLevel="0" collapsed="false">
      <c r="A2584" s="0" t="n">
        <v>2583</v>
      </c>
      <c r="B2584" s="0" t="s">
        <v>8054</v>
      </c>
      <c r="C2584" s="0" t="s">
        <v>8055</v>
      </c>
      <c r="D2584" s="0" t="s">
        <v>8056</v>
      </c>
      <c r="E2584" s="0" t="s">
        <v>667</v>
      </c>
      <c r="F2584" s="0" t="s">
        <v>663</v>
      </c>
      <c r="G2584" s="0" t="n">
        <v>600013</v>
      </c>
    </row>
    <row r="2585" customFormat="false" ht="15" hidden="false" customHeight="false" outlineLevel="0" collapsed="false">
      <c r="A2585" s="0" t="n">
        <v>2584</v>
      </c>
      <c r="B2585" s="0" t="s">
        <v>8057</v>
      </c>
      <c r="C2585" s="0" t="s">
        <v>8058</v>
      </c>
      <c r="D2585" s="0" t="s">
        <v>8059</v>
      </c>
      <c r="E2585" s="0" t="s">
        <v>667</v>
      </c>
      <c r="F2585" s="0" t="s">
        <v>663</v>
      </c>
      <c r="G2585" s="0" t="n">
        <v>600012</v>
      </c>
    </row>
    <row r="2586" customFormat="false" ht="15" hidden="false" customHeight="false" outlineLevel="0" collapsed="false">
      <c r="A2586" s="0" t="n">
        <v>2585</v>
      </c>
      <c r="B2586" s="0" t="s">
        <v>8060</v>
      </c>
      <c r="C2586" s="0" t="s">
        <v>8061</v>
      </c>
      <c r="D2586" s="0" t="s">
        <v>8062</v>
      </c>
      <c r="E2586" s="0" t="s">
        <v>667</v>
      </c>
      <c r="F2586" s="0" t="s">
        <v>663</v>
      </c>
      <c r="G2586" s="0" t="n">
        <v>600012</v>
      </c>
    </row>
    <row r="2587" customFormat="false" ht="15" hidden="false" customHeight="false" outlineLevel="0" collapsed="false">
      <c r="A2587" s="0" t="n">
        <v>2586</v>
      </c>
      <c r="B2587" s="0" t="s">
        <v>8063</v>
      </c>
      <c r="C2587" s="0" t="s">
        <v>8064</v>
      </c>
      <c r="D2587" s="0" t="s">
        <v>8065</v>
      </c>
      <c r="E2587" s="0" t="s">
        <v>1151</v>
      </c>
      <c r="F2587" s="0" t="s">
        <v>343</v>
      </c>
      <c r="G2587" s="0" t="n">
        <v>591237</v>
      </c>
    </row>
    <row r="2588" customFormat="false" ht="15" hidden="false" customHeight="false" outlineLevel="0" collapsed="false">
      <c r="A2588" s="0" t="n">
        <v>2587</v>
      </c>
      <c r="B2588" s="0" t="s">
        <v>8066</v>
      </c>
      <c r="C2588" s="0" t="s">
        <v>8067</v>
      </c>
      <c r="D2588" s="0" t="s">
        <v>8068</v>
      </c>
      <c r="E2588" s="0" t="s">
        <v>1151</v>
      </c>
      <c r="F2588" s="0" t="s">
        <v>343</v>
      </c>
      <c r="G2588" s="0" t="n">
        <v>591219</v>
      </c>
    </row>
    <row r="2589" customFormat="false" ht="15" hidden="false" customHeight="false" outlineLevel="0" collapsed="false">
      <c r="A2589" s="0" t="n">
        <v>2588</v>
      </c>
      <c r="B2589" s="0" t="s">
        <v>8069</v>
      </c>
      <c r="C2589" s="0" t="s">
        <v>8070</v>
      </c>
      <c r="D2589" s="0" t="s">
        <v>8071</v>
      </c>
      <c r="E2589" s="0" t="s">
        <v>6729</v>
      </c>
      <c r="F2589" s="0" t="s">
        <v>343</v>
      </c>
      <c r="G2589" s="0" t="n">
        <v>591126</v>
      </c>
    </row>
    <row r="2590" customFormat="false" ht="15" hidden="false" customHeight="false" outlineLevel="0" collapsed="false">
      <c r="A2590" s="0" t="n">
        <v>2589</v>
      </c>
      <c r="B2590" s="0" t="s">
        <v>8072</v>
      </c>
      <c r="C2590" s="0" t="s">
        <v>8073</v>
      </c>
      <c r="D2590" s="0" t="s">
        <v>8074</v>
      </c>
      <c r="E2590" s="0" t="s">
        <v>1151</v>
      </c>
      <c r="F2590" s="0" t="s">
        <v>343</v>
      </c>
      <c r="G2590" s="0" t="n">
        <v>591117</v>
      </c>
    </row>
    <row r="2591" customFormat="false" ht="15" hidden="false" customHeight="false" outlineLevel="0" collapsed="false">
      <c r="A2591" s="0" t="n">
        <v>2590</v>
      </c>
      <c r="B2591" s="0" t="s">
        <v>8075</v>
      </c>
      <c r="C2591" s="0" t="s">
        <v>8076</v>
      </c>
      <c r="D2591" s="0" t="s">
        <v>8077</v>
      </c>
      <c r="E2591" s="0" t="s">
        <v>1151</v>
      </c>
      <c r="F2591" s="0" t="s">
        <v>343</v>
      </c>
      <c r="G2591" s="0" t="n">
        <v>591115</v>
      </c>
    </row>
    <row r="2592" customFormat="false" ht="15" hidden="false" customHeight="false" outlineLevel="0" collapsed="false">
      <c r="A2592" s="0" t="n">
        <v>2591</v>
      </c>
      <c r="B2592" s="0" t="s">
        <v>8078</v>
      </c>
      <c r="C2592" s="0" t="s">
        <v>8079</v>
      </c>
      <c r="D2592" s="0" t="s">
        <v>8080</v>
      </c>
      <c r="E2592" s="0" t="s">
        <v>1163</v>
      </c>
      <c r="F2592" s="0" t="s">
        <v>343</v>
      </c>
      <c r="G2592" s="0" t="n">
        <v>586101</v>
      </c>
    </row>
    <row r="2593" customFormat="false" ht="15" hidden="false" customHeight="false" outlineLevel="0" collapsed="false">
      <c r="A2593" s="0" t="n">
        <v>2592</v>
      </c>
      <c r="B2593" s="0" t="s">
        <v>8081</v>
      </c>
      <c r="C2593" s="0" t="s">
        <v>8082</v>
      </c>
      <c r="D2593" s="0" t="s">
        <v>8083</v>
      </c>
      <c r="E2593" s="0" t="s">
        <v>1163</v>
      </c>
      <c r="F2593" s="0" t="s">
        <v>343</v>
      </c>
      <c r="G2593" s="0" t="n">
        <v>586101</v>
      </c>
    </row>
    <row r="2594" customFormat="false" ht="15" hidden="false" customHeight="false" outlineLevel="0" collapsed="false">
      <c r="A2594" s="0" t="n">
        <v>2593</v>
      </c>
      <c r="B2594" s="0" t="s">
        <v>8084</v>
      </c>
      <c r="C2594" s="0" t="s">
        <v>8085</v>
      </c>
      <c r="D2594" s="0" t="s">
        <v>8086</v>
      </c>
      <c r="E2594" s="0" t="s">
        <v>3594</v>
      </c>
      <c r="F2594" s="0" t="s">
        <v>343</v>
      </c>
      <c r="G2594" s="0" t="n">
        <v>585104</v>
      </c>
    </row>
    <row r="2595" customFormat="false" ht="15" hidden="false" customHeight="false" outlineLevel="0" collapsed="false">
      <c r="A2595" s="0" t="n">
        <v>2594</v>
      </c>
      <c r="B2595" s="0" t="s">
        <v>8087</v>
      </c>
      <c r="C2595" s="0" t="s">
        <v>8088</v>
      </c>
      <c r="D2595" s="0" t="s">
        <v>8089</v>
      </c>
      <c r="E2595" s="0" t="s">
        <v>3594</v>
      </c>
      <c r="F2595" s="0" t="s">
        <v>343</v>
      </c>
      <c r="G2595" s="0" t="n">
        <v>585101</v>
      </c>
    </row>
    <row r="2596" customFormat="false" ht="15" hidden="false" customHeight="false" outlineLevel="0" collapsed="false">
      <c r="A2596" s="0" t="n">
        <v>2595</v>
      </c>
      <c r="B2596" s="0" t="s">
        <v>8090</v>
      </c>
      <c r="C2596" s="0" t="s">
        <v>8091</v>
      </c>
      <c r="D2596" s="0" t="s">
        <v>8092</v>
      </c>
      <c r="E2596" s="0" t="s">
        <v>1174</v>
      </c>
      <c r="F2596" s="0" t="s">
        <v>343</v>
      </c>
      <c r="G2596" s="0" t="n">
        <v>584123</v>
      </c>
    </row>
    <row r="2597" customFormat="false" ht="15" hidden="false" customHeight="false" outlineLevel="0" collapsed="false">
      <c r="A2597" s="0" t="n">
        <v>2596</v>
      </c>
      <c r="B2597" s="0" t="s">
        <v>8093</v>
      </c>
      <c r="C2597" s="0" t="s">
        <v>8094</v>
      </c>
      <c r="D2597" s="0" t="s">
        <v>8095</v>
      </c>
      <c r="E2597" s="0" t="s">
        <v>8096</v>
      </c>
      <c r="F2597" s="0" t="s">
        <v>343</v>
      </c>
      <c r="G2597" s="0" t="n">
        <v>584123</v>
      </c>
    </row>
    <row r="2598" customFormat="false" ht="15" hidden="false" customHeight="false" outlineLevel="0" collapsed="false">
      <c r="A2598" s="0" t="n">
        <v>2597</v>
      </c>
      <c r="B2598" s="0" t="s">
        <v>8097</v>
      </c>
      <c r="C2598" s="0" t="s">
        <v>8098</v>
      </c>
      <c r="D2598" s="0" t="s">
        <v>8099</v>
      </c>
      <c r="E2598" s="0" t="s">
        <v>1174</v>
      </c>
      <c r="F2598" s="0" t="s">
        <v>343</v>
      </c>
      <c r="G2598" s="0" t="n">
        <v>584122</v>
      </c>
    </row>
    <row r="2599" customFormat="false" ht="15" hidden="false" customHeight="false" outlineLevel="0" collapsed="false">
      <c r="A2599" s="0" t="n">
        <v>2598</v>
      </c>
      <c r="B2599" s="0" t="s">
        <v>8100</v>
      </c>
      <c r="C2599" s="0" t="s">
        <v>8101</v>
      </c>
      <c r="D2599" s="0" t="s">
        <v>8102</v>
      </c>
      <c r="E2599" s="0" t="s">
        <v>1174</v>
      </c>
      <c r="F2599" s="0" t="s">
        <v>343</v>
      </c>
      <c r="G2599" s="0" t="n">
        <v>584102</v>
      </c>
    </row>
    <row r="2600" customFormat="false" ht="15" hidden="false" customHeight="false" outlineLevel="0" collapsed="false">
      <c r="A2600" s="0" t="n">
        <v>2599</v>
      </c>
      <c r="B2600" s="0" t="s">
        <v>8103</v>
      </c>
      <c r="C2600" s="0" t="s">
        <v>8104</v>
      </c>
      <c r="D2600" s="0" t="s">
        <v>8105</v>
      </c>
      <c r="E2600" s="0" t="s">
        <v>2832</v>
      </c>
      <c r="F2600" s="0" t="s">
        <v>11</v>
      </c>
      <c r="G2600" s="0" t="n">
        <v>361008</v>
      </c>
    </row>
    <row r="2601" customFormat="false" ht="15" hidden="false" customHeight="false" outlineLevel="0" collapsed="false">
      <c r="A2601" s="0" t="n">
        <v>2600</v>
      </c>
      <c r="B2601" s="0" t="s">
        <v>8106</v>
      </c>
      <c r="C2601" s="0" t="s">
        <v>8107</v>
      </c>
      <c r="D2601" s="0" t="s">
        <v>8108</v>
      </c>
      <c r="E2601" s="0" t="s">
        <v>8109</v>
      </c>
      <c r="F2601" s="0" t="s">
        <v>11</v>
      </c>
      <c r="G2601" s="0" t="n">
        <v>360577</v>
      </c>
    </row>
    <row r="2602" customFormat="false" ht="15" hidden="false" customHeight="false" outlineLevel="0" collapsed="false">
      <c r="A2602" s="0" t="n">
        <v>2601</v>
      </c>
      <c r="B2602" s="0" t="s">
        <v>8110</v>
      </c>
      <c r="C2602" s="0" t="s">
        <v>8111</v>
      </c>
      <c r="D2602" s="0" t="s">
        <v>8112</v>
      </c>
      <c r="E2602" s="0" t="s">
        <v>3477</v>
      </c>
      <c r="F2602" s="0" t="s">
        <v>3461</v>
      </c>
      <c r="G2602" s="0" t="n">
        <v>110054</v>
      </c>
    </row>
    <row r="2603" customFormat="false" ht="15" hidden="false" customHeight="false" outlineLevel="0" collapsed="false">
      <c r="A2603" s="0" t="n">
        <v>2602</v>
      </c>
      <c r="B2603" s="0" t="s">
        <v>8113</v>
      </c>
      <c r="C2603" s="0" t="s">
        <v>8114</v>
      </c>
      <c r="D2603" s="0" t="s">
        <v>8115</v>
      </c>
      <c r="E2603" s="0" t="s">
        <v>3477</v>
      </c>
      <c r="F2603" s="0" t="s">
        <v>3461</v>
      </c>
      <c r="G2603" s="0" t="n">
        <v>110054</v>
      </c>
    </row>
    <row r="2604" customFormat="false" ht="15" hidden="false" customHeight="false" outlineLevel="0" collapsed="false">
      <c r="A2604" s="0" t="n">
        <v>2603</v>
      </c>
      <c r="B2604" s="0" t="s">
        <v>8116</v>
      </c>
      <c r="C2604" s="0" t="s">
        <v>8117</v>
      </c>
      <c r="D2604" s="0" t="s">
        <v>8118</v>
      </c>
      <c r="E2604" s="0" t="s">
        <v>4222</v>
      </c>
      <c r="F2604" s="0" t="s">
        <v>3461</v>
      </c>
      <c r="G2604" s="0" t="n">
        <v>110053</v>
      </c>
    </row>
    <row r="2605" customFormat="false" ht="15" hidden="false" customHeight="false" outlineLevel="0" collapsed="false">
      <c r="A2605" s="0" t="n">
        <v>2604</v>
      </c>
      <c r="B2605" s="0" t="s">
        <v>8119</v>
      </c>
      <c r="C2605" s="0" t="s">
        <v>8120</v>
      </c>
      <c r="D2605" s="0" t="s">
        <v>8121</v>
      </c>
      <c r="E2605" s="0" t="s">
        <v>3460</v>
      </c>
      <c r="F2605" s="0" t="s">
        <v>3461</v>
      </c>
      <c r="G2605" s="0" t="n">
        <v>110053</v>
      </c>
    </row>
    <row r="2606" customFormat="false" ht="15" hidden="false" customHeight="false" outlineLevel="0" collapsed="false">
      <c r="A2606" s="0" t="n">
        <v>2605</v>
      </c>
      <c r="B2606" s="0" t="s">
        <v>8122</v>
      </c>
      <c r="C2606" s="0" t="s">
        <v>8123</v>
      </c>
      <c r="D2606" s="0" t="s">
        <v>8124</v>
      </c>
      <c r="E2606" s="0" t="s">
        <v>4247</v>
      </c>
      <c r="F2606" s="0" t="s">
        <v>3461</v>
      </c>
      <c r="G2606" s="0" t="n">
        <v>110052</v>
      </c>
    </row>
    <row r="2607" customFormat="false" ht="15" hidden="false" customHeight="false" outlineLevel="0" collapsed="false">
      <c r="A2607" s="0" t="n">
        <v>2606</v>
      </c>
      <c r="B2607" s="0" t="s">
        <v>8125</v>
      </c>
      <c r="C2607" s="0" t="s">
        <v>8126</v>
      </c>
      <c r="D2607" s="0" t="s">
        <v>8127</v>
      </c>
      <c r="E2607" s="0" t="s">
        <v>3460</v>
      </c>
      <c r="F2607" s="0" t="s">
        <v>3461</v>
      </c>
      <c r="G2607" s="0" t="n">
        <v>110051</v>
      </c>
    </row>
    <row r="2608" customFormat="false" ht="15" hidden="false" customHeight="false" outlineLevel="0" collapsed="false">
      <c r="A2608" s="0" t="n">
        <v>2607</v>
      </c>
      <c r="B2608" s="0" t="s">
        <v>8128</v>
      </c>
      <c r="C2608" s="0" t="s">
        <v>8129</v>
      </c>
      <c r="D2608" s="0" t="s">
        <v>8130</v>
      </c>
      <c r="E2608" s="0" t="s">
        <v>3461</v>
      </c>
      <c r="F2608" s="0" t="s">
        <v>3461</v>
      </c>
      <c r="G2608" s="0" t="n">
        <v>110047</v>
      </c>
    </row>
    <row r="2609" customFormat="false" ht="15" hidden="false" customHeight="false" outlineLevel="0" collapsed="false">
      <c r="A2609" s="0" t="n">
        <v>2608</v>
      </c>
      <c r="B2609" s="0" t="s">
        <v>8131</v>
      </c>
      <c r="C2609" s="0" t="s">
        <v>8132</v>
      </c>
      <c r="D2609" s="0" t="s">
        <v>8133</v>
      </c>
      <c r="E2609" s="0" t="s">
        <v>4254</v>
      </c>
      <c r="F2609" s="0" t="s">
        <v>3461</v>
      </c>
      <c r="G2609" s="0" t="n">
        <v>110046</v>
      </c>
    </row>
    <row r="2610" customFormat="false" ht="15" hidden="false" customHeight="false" outlineLevel="0" collapsed="false">
      <c r="A2610" s="0" t="n">
        <v>2609</v>
      </c>
      <c r="B2610" s="0" t="s">
        <v>8134</v>
      </c>
      <c r="C2610" s="0" t="s">
        <v>8135</v>
      </c>
      <c r="D2610" s="0" t="s">
        <v>4243</v>
      </c>
      <c r="E2610" s="0" t="s">
        <v>4254</v>
      </c>
      <c r="F2610" s="0" t="s">
        <v>3461</v>
      </c>
      <c r="G2610" s="0" t="n">
        <v>110045</v>
      </c>
    </row>
    <row r="2611" customFormat="false" ht="15" hidden="false" customHeight="false" outlineLevel="0" collapsed="false">
      <c r="A2611" s="0" t="n">
        <v>2610</v>
      </c>
      <c r="B2611" s="0" t="s">
        <v>8136</v>
      </c>
      <c r="C2611" s="0" t="s">
        <v>8137</v>
      </c>
      <c r="D2611" s="0" t="s">
        <v>8138</v>
      </c>
      <c r="E2611" s="0" t="s">
        <v>3497</v>
      </c>
      <c r="F2611" s="0" t="s">
        <v>3461</v>
      </c>
      <c r="G2611" s="0" t="n">
        <v>110044</v>
      </c>
    </row>
    <row r="2612" customFormat="false" ht="15" hidden="false" customHeight="false" outlineLevel="0" collapsed="false">
      <c r="A2612" s="0" t="n">
        <v>2611</v>
      </c>
      <c r="B2612" s="0" t="s">
        <v>8139</v>
      </c>
      <c r="C2612" s="0" t="s">
        <v>8140</v>
      </c>
      <c r="D2612" s="0" t="s">
        <v>8141</v>
      </c>
      <c r="E2612" s="0" t="s">
        <v>3461</v>
      </c>
      <c r="F2612" s="0" t="s">
        <v>3461</v>
      </c>
      <c r="G2612" s="0" t="n">
        <v>110042</v>
      </c>
    </row>
    <row r="2613" customFormat="false" ht="15" hidden="false" customHeight="false" outlineLevel="0" collapsed="false">
      <c r="A2613" s="0" t="n">
        <v>2612</v>
      </c>
      <c r="B2613" s="0" t="s">
        <v>8142</v>
      </c>
      <c r="C2613" s="0" t="s">
        <v>8143</v>
      </c>
      <c r="D2613" s="0" t="s">
        <v>8144</v>
      </c>
      <c r="E2613" s="0" t="s">
        <v>3461</v>
      </c>
      <c r="F2613" s="0" t="s">
        <v>3461</v>
      </c>
      <c r="G2613" s="0" t="n">
        <v>110042</v>
      </c>
    </row>
    <row r="2614" customFormat="false" ht="15" hidden="false" customHeight="false" outlineLevel="0" collapsed="false">
      <c r="A2614" s="0" t="n">
        <v>2613</v>
      </c>
      <c r="B2614" s="0" t="s">
        <v>8145</v>
      </c>
      <c r="C2614" s="0" t="s">
        <v>8146</v>
      </c>
      <c r="D2614" s="0" t="s">
        <v>8147</v>
      </c>
      <c r="E2614" s="0" t="s">
        <v>3489</v>
      </c>
      <c r="F2614" s="0" t="s">
        <v>3461</v>
      </c>
      <c r="G2614" s="0" t="n">
        <v>110041</v>
      </c>
    </row>
    <row r="2615" customFormat="false" ht="15" hidden="false" customHeight="false" outlineLevel="0" collapsed="false">
      <c r="A2615" s="0" t="n">
        <v>2614</v>
      </c>
      <c r="B2615" s="0" t="s">
        <v>8148</v>
      </c>
      <c r="C2615" s="0" t="s">
        <v>8149</v>
      </c>
      <c r="D2615" s="0" t="s">
        <v>8150</v>
      </c>
      <c r="E2615" s="0" t="s">
        <v>3489</v>
      </c>
      <c r="F2615" s="0" t="s">
        <v>3461</v>
      </c>
      <c r="G2615" s="0" t="n">
        <v>110041</v>
      </c>
    </row>
    <row r="2616" customFormat="false" ht="15" hidden="false" customHeight="false" outlineLevel="0" collapsed="false">
      <c r="A2616" s="0" t="n">
        <v>2615</v>
      </c>
      <c r="B2616" s="0" t="s">
        <v>8151</v>
      </c>
      <c r="C2616" s="0" t="s">
        <v>8152</v>
      </c>
      <c r="D2616" s="0" t="s">
        <v>8153</v>
      </c>
      <c r="E2616" s="0" t="s">
        <v>3461</v>
      </c>
      <c r="F2616" s="0" t="s">
        <v>3461</v>
      </c>
      <c r="G2616" s="0" t="n">
        <v>110041</v>
      </c>
    </row>
    <row r="2617" customFormat="false" ht="15" hidden="false" customHeight="false" outlineLevel="0" collapsed="false">
      <c r="A2617" s="0" t="n">
        <v>2616</v>
      </c>
      <c r="B2617" s="0" t="s">
        <v>8154</v>
      </c>
      <c r="C2617" s="0" t="s">
        <v>8155</v>
      </c>
      <c r="D2617" s="0" t="s">
        <v>8156</v>
      </c>
      <c r="E2617" s="0" t="s">
        <v>4247</v>
      </c>
      <c r="F2617" s="0" t="s">
        <v>3461</v>
      </c>
      <c r="G2617" s="0" t="n">
        <v>110039</v>
      </c>
    </row>
    <row r="2618" customFormat="false" ht="15" hidden="false" customHeight="false" outlineLevel="0" collapsed="false">
      <c r="A2618" s="0" t="n">
        <v>2617</v>
      </c>
      <c r="B2618" s="0" t="s">
        <v>8157</v>
      </c>
      <c r="C2618" s="0" t="s">
        <v>8158</v>
      </c>
      <c r="D2618" s="0" t="s">
        <v>8159</v>
      </c>
      <c r="E2618" s="0" t="s">
        <v>4254</v>
      </c>
      <c r="F2618" s="0" t="s">
        <v>3461</v>
      </c>
      <c r="G2618" s="0" t="n">
        <v>110037</v>
      </c>
    </row>
    <row r="2619" customFormat="false" ht="15" hidden="false" customHeight="false" outlineLevel="0" collapsed="false">
      <c r="A2619" s="0" t="n">
        <v>2618</v>
      </c>
      <c r="B2619" s="0" t="s">
        <v>8160</v>
      </c>
      <c r="C2619" s="0" t="s">
        <v>8161</v>
      </c>
      <c r="D2619" s="0" t="s">
        <v>8162</v>
      </c>
      <c r="E2619" s="0" t="s">
        <v>4254</v>
      </c>
      <c r="F2619" s="0" t="s">
        <v>3461</v>
      </c>
      <c r="G2619" s="0" t="n">
        <v>110037</v>
      </c>
    </row>
    <row r="2620" customFormat="false" ht="15" hidden="false" customHeight="false" outlineLevel="0" collapsed="false">
      <c r="A2620" s="0" t="n">
        <v>2619</v>
      </c>
      <c r="B2620" s="0" t="s">
        <v>8163</v>
      </c>
      <c r="C2620" s="0" t="s">
        <v>8164</v>
      </c>
      <c r="D2620" s="0" t="s">
        <v>4455</v>
      </c>
      <c r="E2620" s="0" t="s">
        <v>4254</v>
      </c>
      <c r="F2620" s="0" t="s">
        <v>3461</v>
      </c>
      <c r="G2620" s="0" t="n">
        <v>110037</v>
      </c>
    </row>
    <row r="2621" customFormat="false" ht="15" hidden="false" customHeight="false" outlineLevel="0" collapsed="false">
      <c r="A2621" s="0" t="n">
        <v>2620</v>
      </c>
      <c r="B2621" s="0" t="s">
        <v>8165</v>
      </c>
      <c r="C2621" s="0" t="s">
        <v>8166</v>
      </c>
      <c r="D2621" s="0" t="s">
        <v>8167</v>
      </c>
      <c r="E2621" s="0" t="s">
        <v>4247</v>
      </c>
      <c r="F2621" s="0" t="s">
        <v>3461</v>
      </c>
      <c r="G2621" s="0" t="n">
        <v>110034</v>
      </c>
    </row>
    <row r="2622" customFormat="false" ht="15" hidden="false" customHeight="false" outlineLevel="0" collapsed="false">
      <c r="A2622" s="0" t="n">
        <v>2621</v>
      </c>
      <c r="B2622" s="0" t="s">
        <v>8168</v>
      </c>
      <c r="C2622" s="0" t="s">
        <v>8169</v>
      </c>
      <c r="D2622" s="0" t="s">
        <v>8170</v>
      </c>
      <c r="E2622" s="0" t="s">
        <v>3461</v>
      </c>
      <c r="F2622" s="0" t="s">
        <v>3461</v>
      </c>
      <c r="G2622" s="0" t="n">
        <v>110033</v>
      </c>
    </row>
    <row r="2623" customFormat="false" ht="15" hidden="false" customHeight="false" outlineLevel="0" collapsed="false">
      <c r="A2623" s="0" t="n">
        <v>2622</v>
      </c>
      <c r="B2623" s="0" t="s">
        <v>8171</v>
      </c>
      <c r="C2623" s="0" t="s">
        <v>8172</v>
      </c>
      <c r="D2623" s="0" t="s">
        <v>8173</v>
      </c>
      <c r="E2623" s="0" t="s">
        <v>3460</v>
      </c>
      <c r="F2623" s="0" t="s">
        <v>3461</v>
      </c>
      <c r="G2623" s="0" t="n">
        <v>110031</v>
      </c>
    </row>
    <row r="2624" customFormat="false" ht="15" hidden="false" customHeight="false" outlineLevel="0" collapsed="false">
      <c r="A2624" s="0" t="n">
        <v>2623</v>
      </c>
      <c r="B2624" s="0" t="s">
        <v>8174</v>
      </c>
      <c r="C2624" s="0" t="s">
        <v>8175</v>
      </c>
      <c r="D2624" s="0" t="s">
        <v>8176</v>
      </c>
      <c r="E2624" s="0" t="s">
        <v>3460</v>
      </c>
      <c r="F2624" s="0" t="s">
        <v>3461</v>
      </c>
      <c r="G2624" s="0" t="n">
        <v>110031</v>
      </c>
    </row>
    <row r="2625" customFormat="false" ht="15" hidden="false" customHeight="false" outlineLevel="0" collapsed="false">
      <c r="A2625" s="0" t="n">
        <v>2624</v>
      </c>
      <c r="B2625" s="0" t="s">
        <v>8177</v>
      </c>
      <c r="C2625" s="0" t="s">
        <v>8178</v>
      </c>
      <c r="D2625" s="0" t="s">
        <v>8179</v>
      </c>
      <c r="E2625" s="0" t="s">
        <v>3460</v>
      </c>
      <c r="F2625" s="0" t="s">
        <v>3461</v>
      </c>
      <c r="G2625" s="0" t="n">
        <v>110031</v>
      </c>
    </row>
    <row r="2626" customFormat="false" ht="15" hidden="false" customHeight="false" outlineLevel="0" collapsed="false">
      <c r="A2626" s="0" t="n">
        <v>2625</v>
      </c>
      <c r="B2626" s="0" t="s">
        <v>8180</v>
      </c>
      <c r="C2626" s="0" t="s">
        <v>8181</v>
      </c>
      <c r="D2626" s="0" t="s">
        <v>8182</v>
      </c>
      <c r="E2626" s="0" t="s">
        <v>3489</v>
      </c>
      <c r="F2626" s="0" t="s">
        <v>3461</v>
      </c>
      <c r="G2626" s="0" t="n">
        <v>110027</v>
      </c>
    </row>
    <row r="2627" customFormat="false" ht="15" hidden="false" customHeight="false" outlineLevel="0" collapsed="false">
      <c r="A2627" s="0" t="n">
        <v>2626</v>
      </c>
      <c r="B2627" s="0" t="s">
        <v>8183</v>
      </c>
      <c r="C2627" s="0" t="s">
        <v>8184</v>
      </c>
      <c r="D2627" s="0" t="s">
        <v>8185</v>
      </c>
      <c r="E2627" s="0" t="s">
        <v>3461</v>
      </c>
      <c r="F2627" s="0" t="s">
        <v>3461</v>
      </c>
      <c r="G2627" s="0" t="n">
        <v>110024</v>
      </c>
    </row>
    <row r="2628" customFormat="false" ht="15" hidden="false" customHeight="false" outlineLevel="0" collapsed="false">
      <c r="A2628" s="0" t="n">
        <v>2627</v>
      </c>
      <c r="B2628" s="0" t="s">
        <v>8186</v>
      </c>
      <c r="C2628" s="0" t="s">
        <v>8187</v>
      </c>
      <c r="D2628" s="0" t="s">
        <v>8188</v>
      </c>
      <c r="E2628" s="0" t="s">
        <v>4254</v>
      </c>
      <c r="F2628" s="0" t="s">
        <v>3461</v>
      </c>
      <c r="G2628" s="0" t="n">
        <v>110023</v>
      </c>
    </row>
    <row r="2629" customFormat="false" ht="15" hidden="false" customHeight="false" outlineLevel="0" collapsed="false">
      <c r="A2629" s="0" t="n">
        <v>2628</v>
      </c>
      <c r="B2629" s="0" t="s">
        <v>8189</v>
      </c>
      <c r="C2629" s="0" t="s">
        <v>8190</v>
      </c>
      <c r="D2629" s="0" t="s">
        <v>8191</v>
      </c>
      <c r="E2629" s="0" t="s">
        <v>3497</v>
      </c>
      <c r="F2629" s="0" t="s">
        <v>3461</v>
      </c>
      <c r="G2629" s="0" t="n">
        <v>110020</v>
      </c>
    </row>
    <row r="2630" customFormat="false" ht="15" hidden="false" customHeight="false" outlineLevel="0" collapsed="false">
      <c r="A2630" s="0" t="n">
        <v>2629</v>
      </c>
      <c r="B2630" s="0" t="s">
        <v>8192</v>
      </c>
      <c r="C2630" s="0" t="s">
        <v>8193</v>
      </c>
      <c r="D2630" s="0" t="s">
        <v>8194</v>
      </c>
      <c r="E2630" s="0" t="s">
        <v>3489</v>
      </c>
      <c r="F2630" s="0" t="s">
        <v>3461</v>
      </c>
      <c r="G2630" s="0" t="n">
        <v>110018</v>
      </c>
    </row>
    <row r="2631" customFormat="false" ht="15" hidden="false" customHeight="false" outlineLevel="0" collapsed="false">
      <c r="A2631" s="0" t="n">
        <v>2630</v>
      </c>
      <c r="B2631" s="0" t="s">
        <v>8195</v>
      </c>
      <c r="C2631" s="0" t="s">
        <v>8196</v>
      </c>
      <c r="D2631" s="0" t="s">
        <v>4290</v>
      </c>
      <c r="E2631" s="0" t="s">
        <v>3489</v>
      </c>
      <c r="F2631" s="0" t="s">
        <v>3461</v>
      </c>
      <c r="G2631" s="0" t="n">
        <v>110018</v>
      </c>
    </row>
    <row r="2632" customFormat="false" ht="15" hidden="false" customHeight="false" outlineLevel="0" collapsed="false">
      <c r="A2632" s="0" t="n">
        <v>2631</v>
      </c>
      <c r="B2632" s="0" t="s">
        <v>8197</v>
      </c>
      <c r="C2632" s="0" t="s">
        <v>8198</v>
      </c>
      <c r="D2632" s="0" t="s">
        <v>8199</v>
      </c>
      <c r="E2632" s="0" t="s">
        <v>3461</v>
      </c>
      <c r="F2632" s="0" t="s">
        <v>3461</v>
      </c>
      <c r="G2632" s="0" t="n">
        <v>110018</v>
      </c>
    </row>
    <row r="2633" customFormat="false" ht="15" hidden="false" customHeight="false" outlineLevel="0" collapsed="false">
      <c r="A2633" s="0" t="n">
        <v>2632</v>
      </c>
      <c r="B2633" s="0" t="s">
        <v>8200</v>
      </c>
      <c r="C2633" s="0" t="s">
        <v>8201</v>
      </c>
      <c r="D2633" s="0" t="s">
        <v>8202</v>
      </c>
      <c r="E2633" s="0" t="s">
        <v>3489</v>
      </c>
      <c r="F2633" s="0" t="s">
        <v>3461</v>
      </c>
      <c r="G2633" s="0" t="n">
        <v>110018</v>
      </c>
    </row>
    <row r="2634" customFormat="false" ht="15" hidden="false" customHeight="false" outlineLevel="0" collapsed="false">
      <c r="A2634" s="0" t="n">
        <v>2633</v>
      </c>
      <c r="B2634" s="0" t="s">
        <v>8203</v>
      </c>
      <c r="C2634" s="0" t="s">
        <v>8204</v>
      </c>
      <c r="D2634" s="0" t="s">
        <v>8205</v>
      </c>
      <c r="E2634" s="0" t="s">
        <v>3497</v>
      </c>
      <c r="F2634" s="0" t="s">
        <v>3461</v>
      </c>
      <c r="G2634" s="0" t="n">
        <v>110017</v>
      </c>
    </row>
    <row r="2635" customFormat="false" ht="15" hidden="false" customHeight="false" outlineLevel="0" collapsed="false">
      <c r="A2635" s="0" t="n">
        <v>2634</v>
      </c>
      <c r="B2635" s="0" t="s">
        <v>8206</v>
      </c>
      <c r="C2635" s="0" t="s">
        <v>8207</v>
      </c>
      <c r="D2635" s="0" t="s">
        <v>8208</v>
      </c>
      <c r="E2635" s="0" t="s">
        <v>4254</v>
      </c>
      <c r="F2635" s="0" t="s">
        <v>3461</v>
      </c>
      <c r="G2635" s="0" t="n">
        <v>110016</v>
      </c>
    </row>
    <row r="2636" customFormat="false" ht="15" hidden="false" customHeight="false" outlineLevel="0" collapsed="false">
      <c r="A2636" s="0" t="n">
        <v>2635</v>
      </c>
      <c r="B2636" s="0" t="s">
        <v>8209</v>
      </c>
      <c r="C2636" s="0" t="s">
        <v>8210</v>
      </c>
      <c r="D2636" s="0" t="s">
        <v>8211</v>
      </c>
      <c r="E2636" s="0" t="s">
        <v>3493</v>
      </c>
      <c r="F2636" s="0" t="s">
        <v>3461</v>
      </c>
      <c r="G2636" s="0" t="n">
        <v>110010</v>
      </c>
    </row>
    <row r="2637" customFormat="false" ht="15" hidden="false" customHeight="false" outlineLevel="0" collapsed="false">
      <c r="A2637" s="0" t="n">
        <v>2636</v>
      </c>
      <c r="B2637" s="0" t="s">
        <v>8212</v>
      </c>
      <c r="C2637" s="0" t="s">
        <v>8213</v>
      </c>
      <c r="D2637" s="0" t="s">
        <v>405</v>
      </c>
      <c r="E2637" s="0" t="s">
        <v>3519</v>
      </c>
      <c r="F2637" s="0" t="s">
        <v>3461</v>
      </c>
      <c r="G2637" s="0" t="n">
        <v>110008</v>
      </c>
    </row>
    <row r="2638" customFormat="false" ht="15" hidden="false" customHeight="false" outlineLevel="0" collapsed="false">
      <c r="A2638" s="0" t="n">
        <v>2637</v>
      </c>
      <c r="B2638" s="0" t="s">
        <v>8214</v>
      </c>
      <c r="C2638" s="0" t="s">
        <v>8215</v>
      </c>
      <c r="D2638" s="0" t="s">
        <v>8216</v>
      </c>
      <c r="E2638" s="0" t="s">
        <v>3519</v>
      </c>
      <c r="F2638" s="0" t="s">
        <v>3461</v>
      </c>
      <c r="G2638" s="0" t="n">
        <v>110008</v>
      </c>
    </row>
    <row r="2639" customFormat="false" ht="15" hidden="false" customHeight="false" outlineLevel="0" collapsed="false">
      <c r="A2639" s="0" t="n">
        <v>2638</v>
      </c>
      <c r="B2639" s="0" t="s">
        <v>8217</v>
      </c>
      <c r="C2639" s="0" t="s">
        <v>8218</v>
      </c>
      <c r="D2639" s="0" t="s">
        <v>8219</v>
      </c>
      <c r="E2639" s="0" t="s">
        <v>3477</v>
      </c>
      <c r="F2639" s="0" t="s">
        <v>3461</v>
      </c>
      <c r="G2639" s="0" t="n">
        <v>110007</v>
      </c>
    </row>
    <row r="2640" customFormat="false" ht="15" hidden="false" customHeight="false" outlineLevel="0" collapsed="false">
      <c r="A2640" s="0" t="n">
        <v>2639</v>
      </c>
      <c r="B2640" s="0" t="s">
        <v>8220</v>
      </c>
      <c r="C2640" s="0" t="s">
        <v>8221</v>
      </c>
      <c r="D2640" s="0" t="s">
        <v>8222</v>
      </c>
      <c r="E2640" s="0" t="s">
        <v>3477</v>
      </c>
      <c r="F2640" s="0" t="s">
        <v>3461</v>
      </c>
      <c r="G2640" s="0" t="n">
        <v>110006</v>
      </c>
    </row>
    <row r="2641" customFormat="false" ht="15" hidden="false" customHeight="false" outlineLevel="0" collapsed="false">
      <c r="A2641" s="0" t="n">
        <v>2640</v>
      </c>
      <c r="B2641" s="0" t="s">
        <v>8223</v>
      </c>
      <c r="C2641" s="0" t="s">
        <v>8224</v>
      </c>
      <c r="D2641" s="0" t="s">
        <v>8225</v>
      </c>
      <c r="E2641" s="0" t="s">
        <v>3519</v>
      </c>
      <c r="F2641" s="0" t="s">
        <v>3461</v>
      </c>
      <c r="G2641" s="0" t="n">
        <v>110002</v>
      </c>
    </row>
    <row r="2642" customFormat="false" ht="15" hidden="false" customHeight="false" outlineLevel="0" collapsed="false">
      <c r="A2642" s="0" t="n">
        <v>2641</v>
      </c>
      <c r="B2642" s="0" t="s">
        <v>8226</v>
      </c>
      <c r="C2642" s="0" t="s">
        <v>8227</v>
      </c>
      <c r="D2642" s="0" t="s">
        <v>8182</v>
      </c>
      <c r="E2642" s="0" t="s">
        <v>3967</v>
      </c>
      <c r="F2642" s="0" t="s">
        <v>3968</v>
      </c>
      <c r="G2642" s="0" t="n">
        <v>800020</v>
      </c>
    </row>
    <row r="2643" customFormat="false" ht="15" hidden="false" customHeight="false" outlineLevel="0" collapsed="false">
      <c r="A2643" s="0" t="n">
        <v>2642</v>
      </c>
      <c r="B2643" s="0" t="s">
        <v>8228</v>
      </c>
      <c r="C2643" s="0" t="s">
        <v>8229</v>
      </c>
      <c r="D2643" s="0" t="s">
        <v>8230</v>
      </c>
      <c r="E2643" s="0" t="s">
        <v>3967</v>
      </c>
      <c r="F2643" s="0" t="s">
        <v>3968</v>
      </c>
      <c r="G2643" s="0" t="n">
        <v>800014</v>
      </c>
    </row>
    <row r="2644" customFormat="false" ht="15" hidden="false" customHeight="false" outlineLevel="0" collapsed="false">
      <c r="A2644" s="0" t="n">
        <v>2643</v>
      </c>
      <c r="B2644" s="0" t="s">
        <v>8231</v>
      </c>
      <c r="C2644" s="0" t="s">
        <v>8232</v>
      </c>
      <c r="D2644" s="0" t="s">
        <v>8233</v>
      </c>
      <c r="E2644" s="0" t="s">
        <v>3967</v>
      </c>
      <c r="F2644" s="0" t="s">
        <v>3968</v>
      </c>
      <c r="G2644" s="0" t="n">
        <v>800008</v>
      </c>
    </row>
    <row r="2645" customFormat="false" ht="15" hidden="false" customHeight="false" outlineLevel="0" collapsed="false">
      <c r="A2645" s="0" t="n">
        <v>2644</v>
      </c>
      <c r="B2645" s="0" t="s">
        <v>8234</v>
      </c>
      <c r="C2645" s="0" t="s">
        <v>8235</v>
      </c>
      <c r="D2645" s="0" t="s">
        <v>8236</v>
      </c>
      <c r="E2645" s="0" t="s">
        <v>3967</v>
      </c>
      <c r="F2645" s="0" t="s">
        <v>3968</v>
      </c>
      <c r="G2645" s="0" t="n">
        <v>800006</v>
      </c>
    </row>
    <row r="2646" customFormat="false" ht="15" hidden="false" customHeight="false" outlineLevel="0" collapsed="false">
      <c r="A2646" s="0" t="n">
        <v>2645</v>
      </c>
      <c r="B2646" s="0" t="s">
        <v>8237</v>
      </c>
      <c r="C2646" s="0" t="s">
        <v>8238</v>
      </c>
      <c r="D2646" s="0" t="s">
        <v>8239</v>
      </c>
      <c r="E2646" s="0" t="s">
        <v>3967</v>
      </c>
      <c r="F2646" s="0" t="s">
        <v>3968</v>
      </c>
      <c r="G2646" s="0" t="n">
        <v>800001</v>
      </c>
    </row>
    <row r="2647" customFormat="false" ht="15" hidden="false" customHeight="false" outlineLevel="0" collapsed="false">
      <c r="A2647" s="0" t="n">
        <v>2646</v>
      </c>
      <c r="B2647" s="0" t="s">
        <v>8240</v>
      </c>
      <c r="C2647" s="0" t="s">
        <v>8241</v>
      </c>
      <c r="D2647" s="0" t="s">
        <v>8242</v>
      </c>
      <c r="E2647" s="0" t="s">
        <v>5988</v>
      </c>
      <c r="F2647" s="0" t="s">
        <v>4751</v>
      </c>
      <c r="G2647" s="0" t="n">
        <v>781003</v>
      </c>
    </row>
    <row r="2648" customFormat="false" ht="15" hidden="false" customHeight="false" outlineLevel="0" collapsed="false">
      <c r="A2648" s="0" t="n">
        <v>2647</v>
      </c>
      <c r="B2648" s="0" t="s">
        <v>8243</v>
      </c>
      <c r="C2648" s="0" t="s">
        <v>8244</v>
      </c>
      <c r="D2648" s="0" t="s">
        <v>8245</v>
      </c>
      <c r="E2648" s="0" t="s">
        <v>4017</v>
      </c>
      <c r="F2648" s="0" t="s">
        <v>2565</v>
      </c>
      <c r="G2648" s="0" t="n">
        <v>753001</v>
      </c>
    </row>
    <row r="2649" customFormat="false" ht="15" hidden="false" customHeight="false" outlineLevel="0" collapsed="false">
      <c r="A2649" s="0" t="n">
        <v>2648</v>
      </c>
      <c r="B2649" s="0" t="s">
        <v>8246</v>
      </c>
      <c r="C2649" s="0" t="s">
        <v>8247</v>
      </c>
      <c r="D2649" s="0" t="s">
        <v>8248</v>
      </c>
      <c r="E2649" s="0" t="s">
        <v>4017</v>
      </c>
      <c r="F2649" s="0" t="s">
        <v>2565</v>
      </c>
      <c r="G2649" s="0" t="n">
        <v>753001</v>
      </c>
    </row>
    <row r="2650" customFormat="false" ht="15" hidden="false" customHeight="false" outlineLevel="0" collapsed="false">
      <c r="A2650" s="0" t="n">
        <v>2649</v>
      </c>
      <c r="B2650" s="0" t="s">
        <v>8249</v>
      </c>
      <c r="C2650" s="0" t="s">
        <v>8250</v>
      </c>
      <c r="D2650" s="0" t="s">
        <v>8251</v>
      </c>
      <c r="E2650" s="0" t="s">
        <v>2564</v>
      </c>
      <c r="F2650" s="0" t="s">
        <v>2565</v>
      </c>
      <c r="G2650" s="0" t="n">
        <v>752001</v>
      </c>
    </row>
    <row r="2651" customFormat="false" ht="15" hidden="false" customHeight="false" outlineLevel="0" collapsed="false">
      <c r="A2651" s="0" t="n">
        <v>2650</v>
      </c>
      <c r="B2651" s="0" t="s">
        <v>8252</v>
      </c>
      <c r="C2651" s="0" t="s">
        <v>8253</v>
      </c>
      <c r="D2651" s="0" t="s">
        <v>8254</v>
      </c>
      <c r="E2651" s="0" t="s">
        <v>2879</v>
      </c>
      <c r="F2651" s="0" t="s">
        <v>2565</v>
      </c>
      <c r="G2651" s="0" t="n">
        <v>751001</v>
      </c>
    </row>
    <row r="2652" customFormat="false" ht="15" hidden="false" customHeight="false" outlineLevel="0" collapsed="false">
      <c r="A2652" s="0" t="n">
        <v>2651</v>
      </c>
      <c r="B2652" s="0" t="s">
        <v>8255</v>
      </c>
      <c r="C2652" s="0" t="s">
        <v>8256</v>
      </c>
      <c r="D2652" s="0" t="s">
        <v>8257</v>
      </c>
      <c r="E2652" s="0" t="s">
        <v>2883</v>
      </c>
      <c r="F2652" s="0" t="s">
        <v>2884</v>
      </c>
      <c r="G2652" s="0" t="n">
        <v>700092</v>
      </c>
    </row>
    <row r="2653" customFormat="false" ht="15" hidden="false" customHeight="false" outlineLevel="0" collapsed="false">
      <c r="A2653" s="0" t="n">
        <v>2652</v>
      </c>
      <c r="B2653" s="0" t="s">
        <v>8258</v>
      </c>
      <c r="C2653" s="0" t="s">
        <v>8259</v>
      </c>
      <c r="D2653" s="0" t="s">
        <v>8260</v>
      </c>
      <c r="E2653" s="0" t="s">
        <v>3209</v>
      </c>
      <c r="F2653" s="0" t="s">
        <v>2884</v>
      </c>
      <c r="G2653" s="0" t="n">
        <v>700091</v>
      </c>
    </row>
    <row r="2654" customFormat="false" ht="15" hidden="false" customHeight="false" outlineLevel="0" collapsed="false">
      <c r="A2654" s="0" t="n">
        <v>2653</v>
      </c>
      <c r="B2654" s="0" t="s">
        <v>8261</v>
      </c>
      <c r="C2654" s="0" t="s">
        <v>8262</v>
      </c>
      <c r="D2654" s="0" t="s">
        <v>8263</v>
      </c>
      <c r="E2654" s="0" t="s">
        <v>3209</v>
      </c>
      <c r="F2654" s="0" t="s">
        <v>2884</v>
      </c>
      <c r="G2654" s="0" t="n">
        <v>700091</v>
      </c>
    </row>
    <row r="2655" customFormat="false" ht="15" hidden="false" customHeight="false" outlineLevel="0" collapsed="false">
      <c r="A2655" s="0" t="n">
        <v>2654</v>
      </c>
      <c r="B2655" s="0" t="s">
        <v>8264</v>
      </c>
      <c r="C2655" s="0" t="s">
        <v>8265</v>
      </c>
      <c r="D2655" s="0" t="s">
        <v>8266</v>
      </c>
      <c r="E2655" s="0" t="s">
        <v>3209</v>
      </c>
      <c r="F2655" s="0" t="s">
        <v>2884</v>
      </c>
      <c r="G2655" s="0" t="n">
        <v>700089</v>
      </c>
    </row>
    <row r="2656" customFormat="false" ht="15" hidden="false" customHeight="false" outlineLevel="0" collapsed="false">
      <c r="A2656" s="0" t="n">
        <v>2655</v>
      </c>
      <c r="B2656" s="0" t="s">
        <v>8267</v>
      </c>
      <c r="C2656" s="0" t="s">
        <v>8268</v>
      </c>
      <c r="D2656" s="0" t="s">
        <v>8269</v>
      </c>
      <c r="E2656" s="0" t="s">
        <v>2883</v>
      </c>
      <c r="F2656" s="0" t="s">
        <v>2884</v>
      </c>
      <c r="G2656" s="0" t="n">
        <v>700086</v>
      </c>
    </row>
    <row r="2657" customFormat="false" ht="15" hidden="false" customHeight="false" outlineLevel="0" collapsed="false">
      <c r="A2657" s="0" t="n">
        <v>2656</v>
      </c>
      <c r="B2657" s="0" t="s">
        <v>8270</v>
      </c>
      <c r="C2657" s="0" t="s">
        <v>8271</v>
      </c>
      <c r="D2657" s="0" t="s">
        <v>8272</v>
      </c>
      <c r="E2657" s="0" t="s">
        <v>2883</v>
      </c>
      <c r="F2657" s="0" t="s">
        <v>2884</v>
      </c>
      <c r="G2657" s="0" t="n">
        <v>700086</v>
      </c>
    </row>
    <row r="2658" customFormat="false" ht="15" hidden="false" customHeight="false" outlineLevel="0" collapsed="false">
      <c r="A2658" s="0" t="n">
        <v>2657</v>
      </c>
      <c r="B2658" s="0" t="s">
        <v>8273</v>
      </c>
      <c r="C2658" s="0" t="s">
        <v>8274</v>
      </c>
      <c r="D2658" s="0" t="s">
        <v>8275</v>
      </c>
      <c r="E2658" s="0" t="s">
        <v>4051</v>
      </c>
      <c r="F2658" s="0" t="s">
        <v>2884</v>
      </c>
      <c r="G2658" s="0" t="n">
        <v>700084</v>
      </c>
    </row>
    <row r="2659" customFormat="false" ht="15" hidden="false" customHeight="false" outlineLevel="0" collapsed="false">
      <c r="A2659" s="0" t="n">
        <v>2658</v>
      </c>
      <c r="B2659" s="0" t="s">
        <v>8276</v>
      </c>
      <c r="C2659" s="0" t="s">
        <v>8277</v>
      </c>
      <c r="D2659" s="0" t="s">
        <v>8278</v>
      </c>
      <c r="E2659" s="0" t="s">
        <v>3209</v>
      </c>
      <c r="F2659" s="0" t="s">
        <v>2884</v>
      </c>
      <c r="G2659" s="0" t="n">
        <v>700081</v>
      </c>
    </row>
    <row r="2660" customFormat="false" ht="15" hidden="false" customHeight="false" outlineLevel="0" collapsed="false">
      <c r="A2660" s="0" t="n">
        <v>2659</v>
      </c>
      <c r="B2660" s="0" t="s">
        <v>8279</v>
      </c>
      <c r="C2660" s="0" t="s">
        <v>8280</v>
      </c>
      <c r="D2660" s="0" t="s">
        <v>8281</v>
      </c>
      <c r="E2660" s="0" t="s">
        <v>2883</v>
      </c>
      <c r="F2660" s="0" t="s">
        <v>2884</v>
      </c>
      <c r="G2660" s="0" t="n">
        <v>700075</v>
      </c>
    </row>
    <row r="2661" customFormat="false" ht="15" hidden="false" customHeight="false" outlineLevel="0" collapsed="false">
      <c r="A2661" s="0" t="n">
        <v>2660</v>
      </c>
      <c r="B2661" s="0" t="s">
        <v>8282</v>
      </c>
      <c r="C2661" s="0" t="s">
        <v>8283</v>
      </c>
      <c r="D2661" s="0" t="s">
        <v>8284</v>
      </c>
      <c r="E2661" s="0" t="s">
        <v>2883</v>
      </c>
      <c r="F2661" s="0" t="s">
        <v>2884</v>
      </c>
      <c r="G2661" s="0" t="n">
        <v>700075</v>
      </c>
    </row>
    <row r="2662" customFormat="false" ht="15" hidden="false" customHeight="false" outlineLevel="0" collapsed="false">
      <c r="A2662" s="0" t="n">
        <v>2661</v>
      </c>
      <c r="B2662" s="0" t="s">
        <v>8285</v>
      </c>
      <c r="C2662" s="0" t="s">
        <v>8286</v>
      </c>
      <c r="D2662" s="0" t="s">
        <v>8287</v>
      </c>
      <c r="E2662" s="0" t="s">
        <v>2883</v>
      </c>
      <c r="F2662" s="0" t="s">
        <v>2884</v>
      </c>
      <c r="G2662" s="0" t="n">
        <v>700075</v>
      </c>
    </row>
    <row r="2663" customFormat="false" ht="15" hidden="false" customHeight="false" outlineLevel="0" collapsed="false">
      <c r="A2663" s="0" t="n">
        <v>2662</v>
      </c>
      <c r="B2663" s="0" t="s">
        <v>8288</v>
      </c>
      <c r="C2663" s="0" t="s">
        <v>8289</v>
      </c>
      <c r="D2663" s="0" t="s">
        <v>8290</v>
      </c>
      <c r="E2663" s="0" t="s">
        <v>3209</v>
      </c>
      <c r="F2663" s="0" t="s">
        <v>2884</v>
      </c>
      <c r="G2663" s="0" t="n">
        <v>700074</v>
      </c>
    </row>
    <row r="2664" customFormat="false" ht="15" hidden="false" customHeight="false" outlineLevel="0" collapsed="false">
      <c r="A2664" s="0" t="n">
        <v>2663</v>
      </c>
      <c r="B2664" s="0" t="s">
        <v>8291</v>
      </c>
      <c r="C2664" s="0" t="s">
        <v>8292</v>
      </c>
      <c r="D2664" s="0" t="s">
        <v>8293</v>
      </c>
      <c r="E2664" s="0" t="s">
        <v>3209</v>
      </c>
      <c r="F2664" s="0" t="s">
        <v>2884</v>
      </c>
      <c r="G2664" s="0" t="n">
        <v>700074</v>
      </c>
    </row>
    <row r="2665" customFormat="false" ht="15" hidden="false" customHeight="false" outlineLevel="0" collapsed="false">
      <c r="A2665" s="0" t="n">
        <v>2664</v>
      </c>
      <c r="B2665" s="0" t="s">
        <v>8294</v>
      </c>
      <c r="C2665" s="0" t="s">
        <v>8295</v>
      </c>
      <c r="D2665" s="0" t="s">
        <v>8296</v>
      </c>
      <c r="E2665" s="0" t="s">
        <v>2883</v>
      </c>
      <c r="F2665" s="0" t="s">
        <v>2884</v>
      </c>
      <c r="G2665" s="0" t="n">
        <v>700073</v>
      </c>
    </row>
    <row r="2666" customFormat="false" ht="15" hidden="false" customHeight="false" outlineLevel="0" collapsed="false">
      <c r="A2666" s="0" t="n">
        <v>2665</v>
      </c>
      <c r="B2666" s="0" t="s">
        <v>8297</v>
      </c>
      <c r="C2666" s="0" t="s">
        <v>8298</v>
      </c>
      <c r="D2666" s="0" t="s">
        <v>8299</v>
      </c>
      <c r="E2666" s="0" t="s">
        <v>3209</v>
      </c>
      <c r="F2666" s="0" t="s">
        <v>2884</v>
      </c>
      <c r="G2666" s="0" t="n">
        <v>700064</v>
      </c>
    </row>
    <row r="2667" customFormat="false" ht="15" hidden="false" customHeight="false" outlineLevel="0" collapsed="false">
      <c r="A2667" s="0" t="n">
        <v>2666</v>
      </c>
      <c r="B2667" s="0" t="s">
        <v>8300</v>
      </c>
      <c r="C2667" s="0" t="s">
        <v>8301</v>
      </c>
      <c r="D2667" s="0" t="s">
        <v>8302</v>
      </c>
      <c r="E2667" s="0" t="s">
        <v>3209</v>
      </c>
      <c r="F2667" s="0" t="s">
        <v>2884</v>
      </c>
      <c r="G2667" s="0" t="n">
        <v>700064</v>
      </c>
    </row>
    <row r="2668" customFormat="false" ht="15" hidden="false" customHeight="false" outlineLevel="0" collapsed="false">
      <c r="A2668" s="0" t="n">
        <v>2667</v>
      </c>
      <c r="B2668" s="0" t="s">
        <v>8303</v>
      </c>
      <c r="C2668" s="0" t="s">
        <v>8304</v>
      </c>
      <c r="D2668" s="0" t="s">
        <v>8305</v>
      </c>
      <c r="E2668" s="0" t="s">
        <v>4051</v>
      </c>
      <c r="F2668" s="0" t="s">
        <v>2884</v>
      </c>
      <c r="G2668" s="0" t="n">
        <v>700061</v>
      </c>
    </row>
    <row r="2669" customFormat="false" ht="15" hidden="false" customHeight="false" outlineLevel="0" collapsed="false">
      <c r="A2669" s="0" t="n">
        <v>2668</v>
      </c>
      <c r="B2669" s="0" t="s">
        <v>8306</v>
      </c>
      <c r="C2669" s="0" t="s">
        <v>8307</v>
      </c>
      <c r="D2669" s="0" t="s">
        <v>8308</v>
      </c>
      <c r="E2669" s="0" t="s">
        <v>2883</v>
      </c>
      <c r="F2669" s="0" t="s">
        <v>2884</v>
      </c>
      <c r="G2669" s="0" t="n">
        <v>700060</v>
      </c>
    </row>
    <row r="2670" customFormat="false" ht="15" hidden="false" customHeight="false" outlineLevel="0" collapsed="false">
      <c r="A2670" s="0" t="n">
        <v>2669</v>
      </c>
      <c r="B2670" s="0" t="s">
        <v>8309</v>
      </c>
      <c r="C2670" s="0" t="s">
        <v>8310</v>
      </c>
      <c r="D2670" s="0" t="s">
        <v>8311</v>
      </c>
      <c r="E2670" s="0" t="s">
        <v>3209</v>
      </c>
      <c r="F2670" s="0" t="s">
        <v>2884</v>
      </c>
      <c r="G2670" s="0" t="n">
        <v>700059</v>
      </c>
    </row>
    <row r="2671" customFormat="false" ht="15" hidden="false" customHeight="false" outlineLevel="0" collapsed="false">
      <c r="A2671" s="0" t="n">
        <v>2670</v>
      </c>
      <c r="B2671" s="0" t="s">
        <v>8312</v>
      </c>
      <c r="C2671" s="0" t="s">
        <v>8313</v>
      </c>
      <c r="D2671" s="0" t="s">
        <v>8314</v>
      </c>
      <c r="E2671" s="0" t="s">
        <v>2883</v>
      </c>
      <c r="F2671" s="0" t="s">
        <v>2884</v>
      </c>
      <c r="G2671" s="0" t="n">
        <v>700054</v>
      </c>
    </row>
    <row r="2672" customFormat="false" ht="15" hidden="false" customHeight="false" outlineLevel="0" collapsed="false">
      <c r="A2672" s="0" t="n">
        <v>2671</v>
      </c>
      <c r="B2672" s="0" t="s">
        <v>8315</v>
      </c>
      <c r="C2672" s="0" t="s">
        <v>8316</v>
      </c>
      <c r="D2672" s="0" t="s">
        <v>8317</v>
      </c>
      <c r="E2672" s="0" t="s">
        <v>3209</v>
      </c>
      <c r="F2672" s="0" t="s">
        <v>2884</v>
      </c>
      <c r="G2672" s="0" t="n">
        <v>700049</v>
      </c>
    </row>
    <row r="2673" customFormat="false" ht="15" hidden="false" customHeight="false" outlineLevel="0" collapsed="false">
      <c r="A2673" s="0" t="n">
        <v>2672</v>
      </c>
      <c r="B2673" s="0" t="s">
        <v>8318</v>
      </c>
      <c r="C2673" s="0" t="s">
        <v>8319</v>
      </c>
      <c r="D2673" s="0" t="s">
        <v>8320</v>
      </c>
      <c r="E2673" s="0" t="s">
        <v>3209</v>
      </c>
      <c r="F2673" s="0" t="s">
        <v>2884</v>
      </c>
      <c r="G2673" s="0" t="n">
        <v>700049</v>
      </c>
    </row>
    <row r="2674" customFormat="false" ht="15" hidden="false" customHeight="false" outlineLevel="0" collapsed="false">
      <c r="A2674" s="0" t="n">
        <v>2673</v>
      </c>
      <c r="B2674" s="0" t="s">
        <v>8321</v>
      </c>
      <c r="C2674" s="0" t="s">
        <v>8322</v>
      </c>
      <c r="D2674" s="0" t="s">
        <v>8323</v>
      </c>
      <c r="E2674" s="0" t="s">
        <v>2883</v>
      </c>
      <c r="F2674" s="0" t="s">
        <v>2884</v>
      </c>
      <c r="G2674" s="0" t="n">
        <v>700047</v>
      </c>
    </row>
    <row r="2675" customFormat="false" ht="15" hidden="false" customHeight="false" outlineLevel="0" collapsed="false">
      <c r="A2675" s="0" t="n">
        <v>2674</v>
      </c>
      <c r="B2675" s="0" t="s">
        <v>8324</v>
      </c>
      <c r="C2675" s="0" t="s">
        <v>8325</v>
      </c>
      <c r="D2675" s="0" t="s">
        <v>8326</v>
      </c>
      <c r="E2675" s="0" t="s">
        <v>2883</v>
      </c>
      <c r="F2675" s="0" t="s">
        <v>2884</v>
      </c>
      <c r="G2675" s="0" t="n">
        <v>700047</v>
      </c>
    </row>
    <row r="2676" customFormat="false" ht="15" hidden="false" customHeight="false" outlineLevel="0" collapsed="false">
      <c r="A2676" s="0" t="n">
        <v>2675</v>
      </c>
      <c r="B2676" s="0" t="s">
        <v>8327</v>
      </c>
      <c r="C2676" s="0" t="s">
        <v>8328</v>
      </c>
      <c r="D2676" s="0" t="s">
        <v>8329</v>
      </c>
      <c r="E2676" s="0" t="s">
        <v>2883</v>
      </c>
      <c r="F2676" s="0" t="s">
        <v>2884</v>
      </c>
      <c r="G2676" s="0" t="n">
        <v>700047</v>
      </c>
    </row>
    <row r="2677" customFormat="false" ht="15" hidden="false" customHeight="false" outlineLevel="0" collapsed="false">
      <c r="A2677" s="0" t="n">
        <v>2676</v>
      </c>
      <c r="B2677" s="0" t="s">
        <v>8330</v>
      </c>
      <c r="C2677" s="0" t="s">
        <v>8331</v>
      </c>
      <c r="D2677" s="0" t="s">
        <v>8332</v>
      </c>
      <c r="E2677" s="0" t="s">
        <v>2883</v>
      </c>
      <c r="F2677" s="0" t="s">
        <v>2884</v>
      </c>
      <c r="G2677" s="0" t="n">
        <v>700047</v>
      </c>
    </row>
    <row r="2678" customFormat="false" ht="15" hidden="false" customHeight="false" outlineLevel="0" collapsed="false">
      <c r="A2678" s="0" t="n">
        <v>2677</v>
      </c>
      <c r="B2678" s="0" t="s">
        <v>8333</v>
      </c>
      <c r="C2678" s="0" t="s">
        <v>8334</v>
      </c>
      <c r="D2678" s="0" t="s">
        <v>8335</v>
      </c>
      <c r="E2678" s="0" t="s">
        <v>2883</v>
      </c>
      <c r="F2678" s="0" t="s">
        <v>2884</v>
      </c>
      <c r="G2678" s="0" t="n">
        <v>700046</v>
      </c>
    </row>
    <row r="2679" customFormat="false" ht="15" hidden="false" customHeight="false" outlineLevel="0" collapsed="false">
      <c r="A2679" s="0" t="n">
        <v>2678</v>
      </c>
      <c r="B2679" s="0" t="s">
        <v>8336</v>
      </c>
      <c r="C2679" s="0" t="s">
        <v>8337</v>
      </c>
      <c r="D2679" s="0" t="s">
        <v>8338</v>
      </c>
      <c r="E2679" s="0" t="s">
        <v>2883</v>
      </c>
      <c r="F2679" s="0" t="s">
        <v>2884</v>
      </c>
      <c r="G2679" s="0" t="n">
        <v>700044</v>
      </c>
    </row>
    <row r="2680" customFormat="false" ht="15" hidden="false" customHeight="false" outlineLevel="0" collapsed="false">
      <c r="A2680" s="0" t="n">
        <v>2679</v>
      </c>
      <c r="B2680" s="0" t="s">
        <v>8339</v>
      </c>
      <c r="C2680" s="0" t="s">
        <v>8340</v>
      </c>
      <c r="D2680" s="0" t="s">
        <v>8341</v>
      </c>
      <c r="E2680" s="0" t="s">
        <v>4051</v>
      </c>
      <c r="F2680" s="0" t="s">
        <v>2884</v>
      </c>
      <c r="G2680" s="0" t="n">
        <v>700039</v>
      </c>
    </row>
    <row r="2681" customFormat="false" ht="15" hidden="false" customHeight="false" outlineLevel="0" collapsed="false">
      <c r="A2681" s="0" t="n">
        <v>2680</v>
      </c>
      <c r="B2681" s="0" t="s">
        <v>8342</v>
      </c>
      <c r="C2681" s="0" t="s">
        <v>8343</v>
      </c>
      <c r="D2681" s="0" t="s">
        <v>8344</v>
      </c>
      <c r="E2681" s="0" t="s">
        <v>4051</v>
      </c>
      <c r="F2681" s="0" t="s">
        <v>2884</v>
      </c>
      <c r="G2681" s="0" t="n">
        <v>700039</v>
      </c>
    </row>
    <row r="2682" customFormat="false" ht="15" hidden="false" customHeight="false" outlineLevel="0" collapsed="false">
      <c r="A2682" s="0" t="n">
        <v>2681</v>
      </c>
      <c r="B2682" s="0" t="s">
        <v>8345</v>
      </c>
      <c r="C2682" s="0" t="s">
        <v>8346</v>
      </c>
      <c r="D2682" s="0" t="s">
        <v>8347</v>
      </c>
      <c r="E2682" s="0" t="s">
        <v>4051</v>
      </c>
      <c r="F2682" s="0" t="s">
        <v>2884</v>
      </c>
      <c r="G2682" s="0" t="n">
        <v>700039</v>
      </c>
    </row>
    <row r="2683" customFormat="false" ht="15" hidden="false" customHeight="false" outlineLevel="0" collapsed="false">
      <c r="A2683" s="0" t="n">
        <v>2682</v>
      </c>
      <c r="B2683" s="0" t="s">
        <v>8348</v>
      </c>
      <c r="C2683" s="0" t="s">
        <v>8349</v>
      </c>
      <c r="D2683" s="0" t="s">
        <v>8350</v>
      </c>
      <c r="E2683" s="0" t="s">
        <v>2883</v>
      </c>
      <c r="F2683" s="0" t="s">
        <v>2884</v>
      </c>
      <c r="G2683" s="0" t="n">
        <v>700031</v>
      </c>
    </row>
    <row r="2684" customFormat="false" ht="15" hidden="false" customHeight="false" outlineLevel="0" collapsed="false">
      <c r="A2684" s="0" t="n">
        <v>2683</v>
      </c>
      <c r="B2684" s="0" t="s">
        <v>8351</v>
      </c>
      <c r="C2684" s="0" t="s">
        <v>8352</v>
      </c>
      <c r="D2684" s="0" t="s">
        <v>8353</v>
      </c>
      <c r="E2684" s="0" t="s">
        <v>2883</v>
      </c>
      <c r="F2684" s="0" t="s">
        <v>2884</v>
      </c>
      <c r="G2684" s="0" t="n">
        <v>700030</v>
      </c>
    </row>
    <row r="2685" customFormat="false" ht="15" hidden="false" customHeight="false" outlineLevel="0" collapsed="false">
      <c r="A2685" s="0" t="n">
        <v>2684</v>
      </c>
      <c r="B2685" s="0" t="s">
        <v>8354</v>
      </c>
      <c r="C2685" s="0" t="s">
        <v>8355</v>
      </c>
      <c r="D2685" s="0" t="s">
        <v>8356</v>
      </c>
      <c r="E2685" s="0" t="s">
        <v>2883</v>
      </c>
      <c r="F2685" s="0" t="s">
        <v>2884</v>
      </c>
      <c r="G2685" s="0" t="n">
        <v>700027</v>
      </c>
    </row>
    <row r="2686" customFormat="false" ht="15" hidden="false" customHeight="false" outlineLevel="0" collapsed="false">
      <c r="A2686" s="0" t="n">
        <v>2685</v>
      </c>
      <c r="B2686" s="0" t="s">
        <v>8357</v>
      </c>
      <c r="C2686" s="0" t="s">
        <v>8358</v>
      </c>
      <c r="D2686" s="0" t="s">
        <v>8359</v>
      </c>
      <c r="E2686" s="0" t="s">
        <v>2883</v>
      </c>
      <c r="F2686" s="0" t="s">
        <v>2884</v>
      </c>
      <c r="G2686" s="0" t="n">
        <v>700026</v>
      </c>
    </row>
    <row r="2687" customFormat="false" ht="15" hidden="false" customHeight="false" outlineLevel="0" collapsed="false">
      <c r="A2687" s="0" t="n">
        <v>2686</v>
      </c>
      <c r="B2687" s="0" t="s">
        <v>8360</v>
      </c>
      <c r="C2687" s="0" t="s">
        <v>8361</v>
      </c>
      <c r="D2687" s="0" t="s">
        <v>8362</v>
      </c>
      <c r="E2687" s="0" t="s">
        <v>2883</v>
      </c>
      <c r="F2687" s="0" t="s">
        <v>2884</v>
      </c>
      <c r="G2687" s="0" t="n">
        <v>700024</v>
      </c>
    </row>
    <row r="2688" customFormat="false" ht="15" hidden="false" customHeight="false" outlineLevel="0" collapsed="false">
      <c r="A2688" s="0" t="n">
        <v>2687</v>
      </c>
      <c r="B2688" s="0" t="s">
        <v>8363</v>
      </c>
      <c r="C2688" s="0" t="s">
        <v>8364</v>
      </c>
      <c r="D2688" s="0" t="s">
        <v>8365</v>
      </c>
      <c r="E2688" s="0" t="s">
        <v>2883</v>
      </c>
      <c r="F2688" s="0" t="s">
        <v>2884</v>
      </c>
      <c r="G2688" s="0" t="n">
        <v>700023</v>
      </c>
    </row>
    <row r="2689" customFormat="false" ht="15" hidden="false" customHeight="false" outlineLevel="0" collapsed="false">
      <c r="A2689" s="0" t="n">
        <v>2688</v>
      </c>
      <c r="B2689" s="0" t="s">
        <v>8366</v>
      </c>
      <c r="C2689" s="0" t="s">
        <v>8367</v>
      </c>
      <c r="D2689" s="0" t="s">
        <v>8368</v>
      </c>
      <c r="E2689" s="0" t="s">
        <v>2883</v>
      </c>
      <c r="F2689" s="0" t="s">
        <v>2884</v>
      </c>
      <c r="G2689" s="0" t="n">
        <v>700023</v>
      </c>
    </row>
    <row r="2690" customFormat="false" ht="15" hidden="false" customHeight="false" outlineLevel="0" collapsed="false">
      <c r="A2690" s="0" t="n">
        <v>2689</v>
      </c>
      <c r="B2690" s="0" t="s">
        <v>8369</v>
      </c>
      <c r="C2690" s="0" t="s">
        <v>8370</v>
      </c>
      <c r="D2690" s="0" t="s">
        <v>8371</v>
      </c>
      <c r="E2690" s="0" t="s">
        <v>2883</v>
      </c>
      <c r="F2690" s="0" t="s">
        <v>2884</v>
      </c>
      <c r="G2690" s="0" t="n">
        <v>700019</v>
      </c>
    </row>
    <row r="2691" customFormat="false" ht="15" hidden="false" customHeight="false" outlineLevel="0" collapsed="false">
      <c r="A2691" s="0" t="n">
        <v>2690</v>
      </c>
      <c r="B2691" s="0" t="s">
        <v>8372</v>
      </c>
      <c r="C2691" s="0" t="s">
        <v>8373</v>
      </c>
      <c r="D2691" s="0" t="s">
        <v>8374</v>
      </c>
      <c r="E2691" s="0" t="s">
        <v>2883</v>
      </c>
      <c r="F2691" s="0" t="s">
        <v>2884</v>
      </c>
      <c r="G2691" s="0" t="n">
        <v>700012</v>
      </c>
    </row>
    <row r="2692" customFormat="false" ht="15" hidden="false" customHeight="false" outlineLevel="0" collapsed="false">
      <c r="A2692" s="0" t="n">
        <v>2691</v>
      </c>
      <c r="B2692" s="0" t="s">
        <v>8375</v>
      </c>
      <c r="C2692" s="0" t="s">
        <v>8376</v>
      </c>
      <c r="D2692" s="0" t="s">
        <v>8377</v>
      </c>
      <c r="E2692" s="0" t="s">
        <v>2883</v>
      </c>
      <c r="F2692" s="0" t="s">
        <v>2884</v>
      </c>
      <c r="G2692" s="0" t="n">
        <v>700011</v>
      </c>
    </row>
    <row r="2693" customFormat="false" ht="15" hidden="false" customHeight="false" outlineLevel="0" collapsed="false">
      <c r="A2693" s="0" t="n">
        <v>2692</v>
      </c>
      <c r="B2693" s="0" t="s">
        <v>8378</v>
      </c>
      <c r="C2693" s="0" t="s">
        <v>8379</v>
      </c>
      <c r="D2693" s="0" t="s">
        <v>8380</v>
      </c>
      <c r="E2693" s="0" t="s">
        <v>2883</v>
      </c>
      <c r="F2693" s="0" t="s">
        <v>2884</v>
      </c>
      <c r="G2693" s="0" t="n">
        <v>700011</v>
      </c>
    </row>
    <row r="2694" customFormat="false" ht="15" hidden="false" customHeight="false" outlineLevel="0" collapsed="false">
      <c r="A2694" s="0" t="n">
        <v>2693</v>
      </c>
      <c r="B2694" s="0" t="s">
        <v>8381</v>
      </c>
      <c r="C2694" s="0" t="s">
        <v>8382</v>
      </c>
      <c r="D2694" s="0" t="s">
        <v>8383</v>
      </c>
      <c r="E2694" s="0" t="s">
        <v>2883</v>
      </c>
      <c r="F2694" s="0" t="s">
        <v>2884</v>
      </c>
      <c r="G2694" s="0" t="n">
        <v>700011</v>
      </c>
    </row>
    <row r="2695" customFormat="false" ht="15" hidden="false" customHeight="false" outlineLevel="0" collapsed="false">
      <c r="A2695" s="0" t="n">
        <v>2694</v>
      </c>
      <c r="B2695" s="0" t="s">
        <v>8384</v>
      </c>
      <c r="C2695" s="0" t="s">
        <v>8385</v>
      </c>
      <c r="D2695" s="0" t="s">
        <v>8386</v>
      </c>
      <c r="E2695" s="0" t="s">
        <v>2897</v>
      </c>
      <c r="F2695" s="0" t="s">
        <v>2884</v>
      </c>
      <c r="G2695" s="0" t="n">
        <v>700006</v>
      </c>
    </row>
    <row r="2696" customFormat="false" ht="15" hidden="false" customHeight="false" outlineLevel="0" collapsed="false">
      <c r="A2696" s="0" t="n">
        <v>2695</v>
      </c>
      <c r="B2696" s="0" t="s">
        <v>8387</v>
      </c>
      <c r="C2696" s="0" t="s">
        <v>8388</v>
      </c>
      <c r="D2696" s="0" t="s">
        <v>8389</v>
      </c>
      <c r="E2696" s="0" t="s">
        <v>2883</v>
      </c>
      <c r="F2696" s="0" t="s">
        <v>2884</v>
      </c>
      <c r="G2696" s="0" t="n">
        <v>700002</v>
      </c>
    </row>
    <row r="2697" customFormat="false" ht="15" hidden="false" customHeight="false" outlineLevel="0" collapsed="false">
      <c r="A2697" s="0" t="n">
        <v>2696</v>
      </c>
      <c r="B2697" s="0" t="s">
        <v>8390</v>
      </c>
      <c r="C2697" s="0" t="s">
        <v>8391</v>
      </c>
      <c r="D2697" s="0" t="s">
        <v>8392</v>
      </c>
      <c r="E2697" s="0" t="s">
        <v>2901</v>
      </c>
      <c r="F2697" s="0" t="s">
        <v>2902</v>
      </c>
      <c r="G2697" s="0" t="n">
        <v>695021</v>
      </c>
    </row>
    <row r="2698" customFormat="false" ht="15" hidden="false" customHeight="false" outlineLevel="0" collapsed="false">
      <c r="A2698" s="0" t="n">
        <v>2697</v>
      </c>
      <c r="B2698" s="0" t="s">
        <v>8393</v>
      </c>
      <c r="C2698" s="0" t="s">
        <v>8394</v>
      </c>
      <c r="D2698" s="0" t="s">
        <v>8395</v>
      </c>
      <c r="E2698" s="0" t="s">
        <v>2901</v>
      </c>
      <c r="F2698" s="0" t="s">
        <v>2902</v>
      </c>
      <c r="G2698" s="0" t="n">
        <v>695010</v>
      </c>
    </row>
    <row r="2699" customFormat="false" ht="15" hidden="false" customHeight="false" outlineLevel="0" collapsed="false">
      <c r="A2699" s="0" t="n">
        <v>2698</v>
      </c>
      <c r="B2699" s="0" t="s">
        <v>8396</v>
      </c>
      <c r="C2699" s="0" t="s">
        <v>8397</v>
      </c>
      <c r="D2699" s="0" t="s">
        <v>8398</v>
      </c>
      <c r="E2699" s="0" t="s">
        <v>856</v>
      </c>
      <c r="F2699" s="0" t="s">
        <v>842</v>
      </c>
      <c r="G2699" s="0" t="n">
        <v>411030</v>
      </c>
    </row>
    <row r="2700" customFormat="false" ht="15" hidden="false" customHeight="false" outlineLevel="0" collapsed="false">
      <c r="A2700" s="0" t="n">
        <v>2699</v>
      </c>
      <c r="B2700" s="0" t="s">
        <v>8399</v>
      </c>
      <c r="C2700" s="0" t="s">
        <v>8400</v>
      </c>
      <c r="D2700" s="0" t="s">
        <v>8401</v>
      </c>
      <c r="E2700" s="0" t="s">
        <v>856</v>
      </c>
      <c r="F2700" s="0" t="s">
        <v>842</v>
      </c>
      <c r="G2700" s="0" t="n">
        <v>411028</v>
      </c>
    </row>
    <row r="2701" customFormat="false" ht="15" hidden="false" customHeight="false" outlineLevel="0" collapsed="false">
      <c r="A2701" s="0" t="n">
        <v>2700</v>
      </c>
      <c r="B2701" s="0" t="s">
        <v>8402</v>
      </c>
      <c r="C2701" s="0" t="s">
        <v>8403</v>
      </c>
      <c r="D2701" s="0" t="s">
        <v>8404</v>
      </c>
      <c r="E2701" s="0" t="s">
        <v>8109</v>
      </c>
      <c r="F2701" s="0" t="s">
        <v>11</v>
      </c>
      <c r="G2701" s="0" t="n">
        <v>360575</v>
      </c>
    </row>
    <row r="2702" customFormat="false" ht="15" hidden="false" customHeight="false" outlineLevel="0" collapsed="false">
      <c r="A2702" s="0" t="n">
        <v>2701</v>
      </c>
      <c r="B2702" s="0" t="s">
        <v>8405</v>
      </c>
      <c r="C2702" s="0" t="s">
        <v>8406</v>
      </c>
      <c r="D2702" s="0" t="s">
        <v>8407</v>
      </c>
      <c r="E2702" s="0" t="s">
        <v>460</v>
      </c>
      <c r="F2702" s="0" t="s">
        <v>461</v>
      </c>
      <c r="G2702" s="0" t="n">
        <v>533101</v>
      </c>
    </row>
    <row r="2703" customFormat="false" ht="15" hidden="false" customHeight="false" outlineLevel="0" collapsed="false">
      <c r="A2703" s="0" t="n">
        <v>2702</v>
      </c>
      <c r="B2703" s="0" t="s">
        <v>8408</v>
      </c>
      <c r="C2703" s="0" t="s">
        <v>8409</v>
      </c>
      <c r="D2703" s="0" t="s">
        <v>8410</v>
      </c>
      <c r="E2703" s="0" t="s">
        <v>460</v>
      </c>
      <c r="F2703" s="0" t="s">
        <v>461</v>
      </c>
      <c r="G2703" s="0" t="n">
        <v>533101</v>
      </c>
    </row>
    <row r="2704" customFormat="false" ht="15" hidden="false" customHeight="false" outlineLevel="0" collapsed="false">
      <c r="A2704" s="0" t="n">
        <v>2703</v>
      </c>
      <c r="B2704" s="0" t="s">
        <v>8411</v>
      </c>
      <c r="C2704" s="0" t="s">
        <v>8412</v>
      </c>
      <c r="D2704" s="0" t="s">
        <v>8413</v>
      </c>
      <c r="E2704" s="0" t="s">
        <v>460</v>
      </c>
      <c r="F2704" s="0" t="s">
        <v>461</v>
      </c>
      <c r="G2704" s="0" t="n">
        <v>533004</v>
      </c>
    </row>
    <row r="2705" customFormat="false" ht="15" hidden="false" customHeight="false" outlineLevel="0" collapsed="false">
      <c r="A2705" s="0" t="n">
        <v>2704</v>
      </c>
      <c r="B2705" s="0" t="s">
        <v>8414</v>
      </c>
      <c r="C2705" s="0" t="s">
        <v>8415</v>
      </c>
      <c r="D2705" s="0" t="s">
        <v>8416</v>
      </c>
      <c r="E2705" s="0" t="s">
        <v>471</v>
      </c>
      <c r="F2705" s="0" t="s">
        <v>461</v>
      </c>
      <c r="G2705" s="0" t="n">
        <v>531023</v>
      </c>
    </row>
    <row r="2706" customFormat="false" ht="15" hidden="false" customHeight="false" outlineLevel="0" collapsed="false">
      <c r="A2706" s="0" t="n">
        <v>2705</v>
      </c>
      <c r="B2706" s="0" t="s">
        <v>8417</v>
      </c>
      <c r="C2706" s="0" t="s">
        <v>8418</v>
      </c>
      <c r="D2706" s="0" t="s">
        <v>8419</v>
      </c>
      <c r="E2706" s="0" t="s">
        <v>471</v>
      </c>
      <c r="F2706" s="0" t="s">
        <v>461</v>
      </c>
      <c r="G2706" s="0" t="n">
        <v>530008</v>
      </c>
    </row>
    <row r="2707" customFormat="false" ht="15" hidden="false" customHeight="false" outlineLevel="0" collapsed="false">
      <c r="A2707" s="0" t="n">
        <v>2706</v>
      </c>
      <c r="B2707" s="0" t="s">
        <v>8420</v>
      </c>
      <c r="C2707" s="0" t="s">
        <v>8421</v>
      </c>
      <c r="D2707" s="0" t="s">
        <v>8422</v>
      </c>
      <c r="E2707" s="0" t="s">
        <v>481</v>
      </c>
      <c r="F2707" s="0" t="s">
        <v>461</v>
      </c>
      <c r="G2707" s="0" t="n">
        <v>524004</v>
      </c>
    </row>
    <row r="2708" customFormat="false" ht="15" hidden="false" customHeight="false" outlineLevel="0" collapsed="false">
      <c r="A2708" s="0" t="n">
        <v>2707</v>
      </c>
      <c r="B2708" s="0" t="s">
        <v>8423</v>
      </c>
      <c r="C2708" s="0" t="s">
        <v>8424</v>
      </c>
      <c r="D2708" s="0" t="s">
        <v>8425</v>
      </c>
      <c r="E2708" s="0" t="s">
        <v>481</v>
      </c>
      <c r="F2708" s="0" t="s">
        <v>461</v>
      </c>
      <c r="G2708" s="0" t="n">
        <v>524002</v>
      </c>
    </row>
    <row r="2709" customFormat="false" ht="15" hidden="false" customHeight="false" outlineLevel="0" collapsed="false">
      <c r="A2709" s="0" t="n">
        <v>2708</v>
      </c>
      <c r="B2709" s="0" t="s">
        <v>8426</v>
      </c>
      <c r="C2709" s="0" t="s">
        <v>8427</v>
      </c>
      <c r="D2709" s="0" t="s">
        <v>8428</v>
      </c>
      <c r="E2709" s="0" t="s">
        <v>485</v>
      </c>
      <c r="F2709" s="0" t="s">
        <v>461</v>
      </c>
      <c r="G2709" s="0" t="n">
        <v>523316</v>
      </c>
    </row>
    <row r="2710" customFormat="false" ht="15" hidden="false" customHeight="false" outlineLevel="0" collapsed="false">
      <c r="A2710" s="0" t="n">
        <v>2709</v>
      </c>
      <c r="B2710" s="0" t="s">
        <v>8429</v>
      </c>
      <c r="C2710" s="0" t="s">
        <v>8430</v>
      </c>
      <c r="D2710" s="0" t="s">
        <v>8431</v>
      </c>
      <c r="E2710" s="0" t="s">
        <v>485</v>
      </c>
      <c r="F2710" s="0" t="s">
        <v>461</v>
      </c>
      <c r="G2710" s="0" t="n">
        <v>523001</v>
      </c>
    </row>
    <row r="2711" customFormat="false" ht="15" hidden="false" customHeight="false" outlineLevel="0" collapsed="false">
      <c r="A2711" s="0" t="n">
        <v>2710</v>
      </c>
      <c r="B2711" s="0" t="s">
        <v>8432</v>
      </c>
      <c r="C2711" s="0" t="s">
        <v>8433</v>
      </c>
      <c r="D2711" s="0" t="s">
        <v>8434</v>
      </c>
      <c r="E2711" s="0" t="s">
        <v>485</v>
      </c>
      <c r="F2711" s="0" t="s">
        <v>461</v>
      </c>
      <c r="G2711" s="0" t="n">
        <v>523001</v>
      </c>
    </row>
    <row r="2712" customFormat="false" ht="15" hidden="false" customHeight="false" outlineLevel="0" collapsed="false">
      <c r="A2712" s="0" t="n">
        <v>2711</v>
      </c>
      <c r="B2712" s="0" t="s">
        <v>8435</v>
      </c>
      <c r="C2712" s="0" t="s">
        <v>8436</v>
      </c>
      <c r="D2712" s="0" t="s">
        <v>8437</v>
      </c>
      <c r="E2712" s="0" t="s">
        <v>492</v>
      </c>
      <c r="F2712" s="0" t="s">
        <v>461</v>
      </c>
      <c r="G2712" s="0" t="n">
        <v>522415</v>
      </c>
    </row>
    <row r="2713" customFormat="false" ht="15" hidden="false" customHeight="false" outlineLevel="0" collapsed="false">
      <c r="A2713" s="0" t="n">
        <v>2712</v>
      </c>
      <c r="B2713" s="0" t="s">
        <v>8438</v>
      </c>
      <c r="C2713" s="0" t="s">
        <v>8439</v>
      </c>
      <c r="D2713" s="0" t="s">
        <v>8440</v>
      </c>
      <c r="E2713" s="0" t="s">
        <v>492</v>
      </c>
      <c r="F2713" s="0" t="s">
        <v>461</v>
      </c>
      <c r="G2713" s="0" t="n">
        <v>522265</v>
      </c>
    </row>
    <row r="2714" customFormat="false" ht="15" hidden="false" customHeight="false" outlineLevel="0" collapsed="false">
      <c r="A2714" s="0" t="n">
        <v>2713</v>
      </c>
      <c r="B2714" s="0" t="s">
        <v>8441</v>
      </c>
      <c r="C2714" s="0" t="s">
        <v>8442</v>
      </c>
      <c r="D2714" s="0" t="s">
        <v>8443</v>
      </c>
      <c r="E2714" s="0" t="s">
        <v>492</v>
      </c>
      <c r="F2714" s="0" t="s">
        <v>461</v>
      </c>
      <c r="G2714" s="0" t="n">
        <v>522233</v>
      </c>
    </row>
    <row r="2715" customFormat="false" ht="15" hidden="false" customHeight="false" outlineLevel="0" collapsed="false">
      <c r="A2715" s="0" t="n">
        <v>2714</v>
      </c>
      <c r="B2715" s="0" t="s">
        <v>8444</v>
      </c>
      <c r="C2715" s="0" t="s">
        <v>8445</v>
      </c>
      <c r="D2715" s="0" t="s">
        <v>8446</v>
      </c>
      <c r="E2715" s="0" t="s">
        <v>492</v>
      </c>
      <c r="F2715" s="0" t="s">
        <v>461</v>
      </c>
      <c r="G2715" s="0" t="n">
        <v>522202</v>
      </c>
    </row>
    <row r="2716" customFormat="false" ht="15" hidden="false" customHeight="false" outlineLevel="0" collapsed="false">
      <c r="A2716" s="0" t="n">
        <v>2715</v>
      </c>
      <c r="B2716" s="0" t="s">
        <v>8447</v>
      </c>
      <c r="C2716" s="0" t="s">
        <v>8448</v>
      </c>
      <c r="D2716" s="0" t="s">
        <v>8449</v>
      </c>
      <c r="E2716" s="0" t="s">
        <v>492</v>
      </c>
      <c r="F2716" s="0" t="s">
        <v>461</v>
      </c>
      <c r="G2716" s="0" t="n">
        <v>522124</v>
      </c>
    </row>
    <row r="2717" customFormat="false" ht="15" hidden="false" customHeight="false" outlineLevel="0" collapsed="false">
      <c r="A2717" s="0" t="n">
        <v>2716</v>
      </c>
      <c r="B2717" s="0" t="s">
        <v>8450</v>
      </c>
      <c r="C2717" s="0" t="s">
        <v>8451</v>
      </c>
      <c r="D2717" s="0" t="s">
        <v>8452</v>
      </c>
      <c r="E2717" s="0" t="s">
        <v>492</v>
      </c>
      <c r="F2717" s="0" t="s">
        <v>461</v>
      </c>
      <c r="G2717" s="0" t="n">
        <v>522007</v>
      </c>
    </row>
    <row r="2718" customFormat="false" ht="15" hidden="false" customHeight="false" outlineLevel="0" collapsed="false">
      <c r="A2718" s="0" t="n">
        <v>2717</v>
      </c>
      <c r="B2718" s="0" t="s">
        <v>8453</v>
      </c>
      <c r="C2718" s="0" t="s">
        <v>8454</v>
      </c>
      <c r="D2718" s="0" t="s">
        <v>8455</v>
      </c>
      <c r="E2718" s="0" t="s">
        <v>492</v>
      </c>
      <c r="F2718" s="0" t="s">
        <v>461</v>
      </c>
      <c r="G2718" s="0" t="n">
        <v>522003</v>
      </c>
    </row>
    <row r="2719" customFormat="false" ht="15" hidden="false" customHeight="false" outlineLevel="0" collapsed="false">
      <c r="A2719" s="0" t="n">
        <v>2718</v>
      </c>
      <c r="B2719" s="0" t="s">
        <v>8456</v>
      </c>
      <c r="C2719" s="0" t="s">
        <v>8457</v>
      </c>
      <c r="D2719" s="0" t="s">
        <v>8458</v>
      </c>
      <c r="E2719" s="0" t="s">
        <v>492</v>
      </c>
      <c r="F2719" s="0" t="s">
        <v>461</v>
      </c>
      <c r="G2719" s="0" t="n">
        <v>522001</v>
      </c>
    </row>
    <row r="2720" customFormat="false" ht="15" hidden="false" customHeight="false" outlineLevel="0" collapsed="false">
      <c r="A2720" s="0" t="n">
        <v>2719</v>
      </c>
      <c r="B2720" s="0" t="s">
        <v>8459</v>
      </c>
      <c r="C2720" s="0" t="s">
        <v>8460</v>
      </c>
      <c r="D2720" s="0" t="s">
        <v>8461</v>
      </c>
      <c r="E2720" s="0" t="s">
        <v>492</v>
      </c>
      <c r="F2720" s="0" t="s">
        <v>461</v>
      </c>
      <c r="G2720" s="0" t="n">
        <v>522001</v>
      </c>
    </row>
    <row r="2721" customFormat="false" ht="15" hidden="false" customHeight="false" outlineLevel="0" collapsed="false">
      <c r="A2721" s="0" t="n">
        <v>2720</v>
      </c>
      <c r="B2721" s="0" t="s">
        <v>8462</v>
      </c>
      <c r="C2721" s="0" t="s">
        <v>8463</v>
      </c>
      <c r="D2721" s="0" t="s">
        <v>8464</v>
      </c>
      <c r="E2721" s="0" t="s">
        <v>514</v>
      </c>
      <c r="F2721" s="0" t="s">
        <v>461</v>
      </c>
      <c r="G2721" s="0" t="n">
        <v>521301</v>
      </c>
    </row>
    <row r="2722" customFormat="false" ht="15" hidden="false" customHeight="false" outlineLevel="0" collapsed="false">
      <c r="A2722" s="0" t="n">
        <v>2721</v>
      </c>
      <c r="B2722" s="0" t="s">
        <v>8465</v>
      </c>
      <c r="C2722" s="0" t="s">
        <v>8466</v>
      </c>
      <c r="D2722" s="0" t="s">
        <v>8467</v>
      </c>
      <c r="E2722" s="0" t="s">
        <v>634</v>
      </c>
      <c r="F2722" s="0" t="s">
        <v>461</v>
      </c>
      <c r="G2722" s="0" t="n">
        <v>500013</v>
      </c>
    </row>
    <row r="2723" customFormat="false" ht="15" hidden="false" customHeight="false" outlineLevel="0" collapsed="false">
      <c r="A2723" s="0" t="n">
        <v>2722</v>
      </c>
      <c r="B2723" s="0" t="s">
        <v>8468</v>
      </c>
      <c r="C2723" s="0" t="s">
        <v>8469</v>
      </c>
      <c r="D2723" s="0" t="s">
        <v>8470</v>
      </c>
      <c r="E2723" s="0" t="s">
        <v>514</v>
      </c>
      <c r="F2723" s="0" t="s">
        <v>461</v>
      </c>
      <c r="G2723" s="0" t="n">
        <v>521301</v>
      </c>
    </row>
    <row r="2724" customFormat="false" ht="15" hidden="false" customHeight="false" outlineLevel="0" collapsed="false">
      <c r="A2724" s="0" t="n">
        <v>2723</v>
      </c>
      <c r="B2724" s="0" t="s">
        <v>8471</v>
      </c>
      <c r="C2724" s="0" t="s">
        <v>8472</v>
      </c>
      <c r="D2724" s="0" t="s">
        <v>8473</v>
      </c>
      <c r="E2724" s="0" t="s">
        <v>514</v>
      </c>
      <c r="F2724" s="0" t="s">
        <v>461</v>
      </c>
      <c r="G2724" s="0" t="n">
        <v>521301</v>
      </c>
    </row>
    <row r="2725" customFormat="false" ht="15" hidden="false" customHeight="false" outlineLevel="0" collapsed="false">
      <c r="A2725" s="0" t="n">
        <v>2724</v>
      </c>
      <c r="B2725" s="0" t="s">
        <v>8474</v>
      </c>
      <c r="C2725" s="0" t="s">
        <v>8475</v>
      </c>
      <c r="D2725" s="0" t="s">
        <v>8476</v>
      </c>
      <c r="E2725" s="0" t="s">
        <v>514</v>
      </c>
      <c r="F2725" s="0" t="s">
        <v>461</v>
      </c>
      <c r="G2725" s="0" t="n">
        <v>521214</v>
      </c>
    </row>
    <row r="2726" customFormat="false" ht="15" hidden="false" customHeight="false" outlineLevel="0" collapsed="false">
      <c r="A2726" s="0" t="n">
        <v>2725</v>
      </c>
      <c r="B2726" s="0" t="s">
        <v>8477</v>
      </c>
      <c r="C2726" s="0" t="s">
        <v>8478</v>
      </c>
      <c r="D2726" s="0" t="s">
        <v>8479</v>
      </c>
      <c r="E2726" s="0" t="s">
        <v>514</v>
      </c>
      <c r="F2726" s="0" t="s">
        <v>461</v>
      </c>
      <c r="G2726" s="0" t="n">
        <v>521211</v>
      </c>
    </row>
    <row r="2727" customFormat="false" ht="15" hidden="false" customHeight="false" outlineLevel="0" collapsed="false">
      <c r="A2727" s="0" t="n">
        <v>2726</v>
      </c>
      <c r="B2727" s="0" t="s">
        <v>8480</v>
      </c>
      <c r="C2727" s="0" t="s">
        <v>8481</v>
      </c>
      <c r="D2727" s="0" t="s">
        <v>8482</v>
      </c>
      <c r="E2727" s="0" t="s">
        <v>514</v>
      </c>
      <c r="F2727" s="0" t="s">
        <v>461</v>
      </c>
      <c r="G2727" s="0" t="n">
        <v>521185</v>
      </c>
    </row>
    <row r="2728" customFormat="false" ht="15" hidden="false" customHeight="false" outlineLevel="0" collapsed="false">
      <c r="A2728" s="0" t="n">
        <v>2727</v>
      </c>
      <c r="B2728" s="0" t="s">
        <v>8483</v>
      </c>
      <c r="C2728" s="0" t="s">
        <v>8484</v>
      </c>
      <c r="D2728" s="0" t="s">
        <v>8485</v>
      </c>
      <c r="E2728" s="0" t="s">
        <v>514</v>
      </c>
      <c r="F2728" s="0" t="s">
        <v>461</v>
      </c>
      <c r="G2728" s="0" t="n">
        <v>521175</v>
      </c>
    </row>
    <row r="2729" customFormat="false" ht="15" hidden="false" customHeight="false" outlineLevel="0" collapsed="false">
      <c r="A2729" s="0" t="n">
        <v>2728</v>
      </c>
      <c r="B2729" s="0" t="s">
        <v>8486</v>
      </c>
      <c r="C2729" s="0" t="s">
        <v>8487</v>
      </c>
      <c r="D2729" s="0" t="s">
        <v>8488</v>
      </c>
      <c r="E2729" s="0" t="s">
        <v>514</v>
      </c>
      <c r="F2729" s="0" t="s">
        <v>461</v>
      </c>
      <c r="G2729" s="0" t="n">
        <v>521108</v>
      </c>
    </row>
    <row r="2730" customFormat="false" ht="15" hidden="false" customHeight="false" outlineLevel="0" collapsed="false">
      <c r="A2730" s="0" t="n">
        <v>2729</v>
      </c>
      <c r="B2730" s="0" t="s">
        <v>8489</v>
      </c>
      <c r="C2730" s="0" t="s">
        <v>8490</v>
      </c>
      <c r="D2730" s="0" t="s">
        <v>8491</v>
      </c>
      <c r="E2730" s="0" t="s">
        <v>514</v>
      </c>
      <c r="F2730" s="0" t="s">
        <v>461</v>
      </c>
      <c r="G2730" s="0" t="n">
        <v>521002</v>
      </c>
    </row>
    <row r="2731" customFormat="false" ht="15" hidden="false" customHeight="false" outlineLevel="0" collapsed="false">
      <c r="A2731" s="0" t="n">
        <v>2730</v>
      </c>
      <c r="B2731" s="0" t="s">
        <v>8492</v>
      </c>
      <c r="C2731" s="0" t="s">
        <v>8493</v>
      </c>
      <c r="D2731" s="0" t="s">
        <v>8494</v>
      </c>
      <c r="E2731" s="0" t="s">
        <v>514</v>
      </c>
      <c r="F2731" s="0" t="s">
        <v>461</v>
      </c>
      <c r="G2731" s="0" t="n">
        <v>520011</v>
      </c>
    </row>
    <row r="2732" customFormat="false" ht="15" hidden="false" customHeight="false" outlineLevel="0" collapsed="false">
      <c r="A2732" s="0" t="n">
        <v>2731</v>
      </c>
      <c r="B2732" s="0" t="s">
        <v>8495</v>
      </c>
      <c r="C2732" s="0" t="s">
        <v>8496</v>
      </c>
      <c r="D2732" s="0" t="s">
        <v>8497</v>
      </c>
      <c r="E2732" s="0" t="s">
        <v>514</v>
      </c>
      <c r="F2732" s="0" t="s">
        <v>461</v>
      </c>
      <c r="G2732" s="0" t="n">
        <v>520010</v>
      </c>
    </row>
    <row r="2733" customFormat="false" ht="15" hidden="false" customHeight="false" outlineLevel="0" collapsed="false">
      <c r="A2733" s="0" t="n">
        <v>2732</v>
      </c>
      <c r="B2733" s="0" t="s">
        <v>8498</v>
      </c>
      <c r="C2733" s="0" t="s">
        <v>8499</v>
      </c>
      <c r="D2733" s="0" t="s">
        <v>8500</v>
      </c>
      <c r="E2733" s="0" t="s">
        <v>514</v>
      </c>
      <c r="F2733" s="0" t="s">
        <v>461</v>
      </c>
      <c r="G2733" s="0" t="n">
        <v>520003</v>
      </c>
    </row>
    <row r="2734" customFormat="false" ht="15" hidden="false" customHeight="false" outlineLevel="0" collapsed="false">
      <c r="A2734" s="0" t="n">
        <v>2733</v>
      </c>
      <c r="B2734" s="0" t="s">
        <v>8501</v>
      </c>
      <c r="C2734" s="0" t="s">
        <v>8502</v>
      </c>
      <c r="D2734" s="0" t="s">
        <v>8503</v>
      </c>
      <c r="E2734" s="0" t="s">
        <v>528</v>
      </c>
      <c r="F2734" s="0" t="s">
        <v>461</v>
      </c>
      <c r="G2734" s="0" t="n">
        <v>518501</v>
      </c>
    </row>
    <row r="2735" customFormat="false" ht="15" hidden="false" customHeight="false" outlineLevel="0" collapsed="false">
      <c r="A2735" s="0" t="n">
        <v>2734</v>
      </c>
      <c r="B2735" s="0" t="s">
        <v>8504</v>
      </c>
      <c r="C2735" s="0" t="s">
        <v>8505</v>
      </c>
      <c r="D2735" s="0" t="s">
        <v>8506</v>
      </c>
      <c r="E2735" s="0" t="s">
        <v>528</v>
      </c>
      <c r="F2735" s="0" t="s">
        <v>461</v>
      </c>
      <c r="G2735" s="0" t="n">
        <v>518002</v>
      </c>
    </row>
    <row r="2736" customFormat="false" ht="15" hidden="false" customHeight="false" outlineLevel="0" collapsed="false">
      <c r="A2736" s="0" t="n">
        <v>2735</v>
      </c>
      <c r="B2736" s="0" t="s">
        <v>8507</v>
      </c>
      <c r="C2736" s="0" t="s">
        <v>8508</v>
      </c>
      <c r="D2736" s="0" t="s">
        <v>8509</v>
      </c>
      <c r="E2736" s="0" t="s">
        <v>528</v>
      </c>
      <c r="F2736" s="0" t="s">
        <v>461</v>
      </c>
      <c r="G2736" s="0" t="n">
        <v>518001</v>
      </c>
    </row>
    <row r="2737" customFormat="false" ht="15" hidden="false" customHeight="false" outlineLevel="0" collapsed="false">
      <c r="A2737" s="0" t="n">
        <v>2736</v>
      </c>
      <c r="B2737" s="0" t="s">
        <v>8510</v>
      </c>
      <c r="C2737" s="0" t="s">
        <v>8511</v>
      </c>
      <c r="D2737" s="0" t="s">
        <v>8512</v>
      </c>
      <c r="E2737" s="0" t="s">
        <v>544</v>
      </c>
      <c r="F2737" s="0" t="s">
        <v>461</v>
      </c>
      <c r="G2737" s="0" t="n">
        <v>517502</v>
      </c>
    </row>
    <row r="2738" customFormat="false" ht="15" hidden="false" customHeight="false" outlineLevel="0" collapsed="false">
      <c r="A2738" s="0" t="n">
        <v>2737</v>
      </c>
      <c r="B2738" s="0" t="s">
        <v>8513</v>
      </c>
      <c r="C2738" s="0" t="s">
        <v>8514</v>
      </c>
      <c r="D2738" s="0" t="s">
        <v>8515</v>
      </c>
      <c r="E2738" s="0" t="s">
        <v>544</v>
      </c>
      <c r="F2738" s="0" t="s">
        <v>461</v>
      </c>
      <c r="G2738" s="0" t="n">
        <v>517501</v>
      </c>
    </row>
    <row r="2739" customFormat="false" ht="15" hidden="false" customHeight="false" outlineLevel="0" collapsed="false">
      <c r="A2739" s="0" t="n">
        <v>2738</v>
      </c>
      <c r="B2739" s="0" t="s">
        <v>8516</v>
      </c>
      <c r="C2739" s="0" t="s">
        <v>8517</v>
      </c>
      <c r="D2739" s="0" t="s">
        <v>8518</v>
      </c>
      <c r="E2739" s="0" t="s">
        <v>544</v>
      </c>
      <c r="F2739" s="0" t="s">
        <v>461</v>
      </c>
      <c r="G2739" s="0" t="n">
        <v>517408</v>
      </c>
    </row>
    <row r="2740" customFormat="false" ht="15" hidden="false" customHeight="false" outlineLevel="0" collapsed="false">
      <c r="A2740" s="0" t="n">
        <v>2739</v>
      </c>
      <c r="B2740" s="0" t="s">
        <v>8519</v>
      </c>
      <c r="C2740" s="0" t="s">
        <v>8520</v>
      </c>
      <c r="D2740" s="0" t="s">
        <v>8521</v>
      </c>
      <c r="E2740" s="0" t="s">
        <v>544</v>
      </c>
      <c r="F2740" s="0" t="s">
        <v>461</v>
      </c>
      <c r="G2740" s="0" t="n">
        <v>517001</v>
      </c>
    </row>
    <row r="2741" customFormat="false" ht="15" hidden="false" customHeight="false" outlineLevel="0" collapsed="false">
      <c r="A2741" s="0" t="n">
        <v>2740</v>
      </c>
      <c r="B2741" s="0" t="s">
        <v>8522</v>
      </c>
      <c r="C2741" s="0" t="s">
        <v>8523</v>
      </c>
      <c r="D2741" s="0" t="s">
        <v>8524</v>
      </c>
      <c r="E2741" s="0" t="s">
        <v>552</v>
      </c>
      <c r="F2741" s="0" t="s">
        <v>461</v>
      </c>
      <c r="G2741" s="0" t="n">
        <v>516360</v>
      </c>
    </row>
    <row r="2742" customFormat="false" ht="15" hidden="false" customHeight="false" outlineLevel="0" collapsed="false">
      <c r="A2742" s="0" t="n">
        <v>2741</v>
      </c>
      <c r="B2742" s="0" t="s">
        <v>8525</v>
      </c>
      <c r="C2742" s="0" t="s">
        <v>8526</v>
      </c>
      <c r="D2742" s="0" t="s">
        <v>8527</v>
      </c>
      <c r="E2742" s="0" t="s">
        <v>8528</v>
      </c>
      <c r="F2742" s="0" t="s">
        <v>461</v>
      </c>
      <c r="G2742" s="0" t="n">
        <v>516269</v>
      </c>
    </row>
    <row r="2743" customFormat="false" ht="15" hidden="false" customHeight="false" outlineLevel="0" collapsed="false">
      <c r="A2743" s="0" t="n">
        <v>2742</v>
      </c>
      <c r="B2743" s="0" t="s">
        <v>8529</v>
      </c>
      <c r="C2743" s="0" t="s">
        <v>8530</v>
      </c>
      <c r="D2743" s="0" t="s">
        <v>8531</v>
      </c>
      <c r="E2743" s="0" t="s">
        <v>559</v>
      </c>
      <c r="F2743" s="0" t="s">
        <v>461</v>
      </c>
      <c r="G2743" s="0" t="n">
        <v>515401</v>
      </c>
    </row>
    <row r="2744" customFormat="false" ht="15" hidden="false" customHeight="false" outlineLevel="0" collapsed="false">
      <c r="A2744" s="0" t="n">
        <v>2743</v>
      </c>
      <c r="B2744" s="0" t="s">
        <v>8532</v>
      </c>
      <c r="C2744" s="0" t="s">
        <v>8533</v>
      </c>
      <c r="D2744" s="0" t="s">
        <v>8534</v>
      </c>
      <c r="E2744" s="0" t="s">
        <v>1618</v>
      </c>
      <c r="F2744" s="0" t="s">
        <v>461</v>
      </c>
      <c r="G2744" s="0" t="n">
        <v>515201</v>
      </c>
    </row>
    <row r="2745" customFormat="false" ht="15" hidden="false" customHeight="false" outlineLevel="0" collapsed="false">
      <c r="A2745" s="0" t="n">
        <v>2744</v>
      </c>
      <c r="B2745" s="0" t="s">
        <v>8535</v>
      </c>
      <c r="C2745" s="0" t="s">
        <v>8536</v>
      </c>
      <c r="D2745" s="0" t="s">
        <v>8537</v>
      </c>
      <c r="E2745" s="0" t="s">
        <v>570</v>
      </c>
      <c r="F2745" s="0" t="s">
        <v>571</v>
      </c>
      <c r="G2745" s="0" t="n">
        <v>509103</v>
      </c>
    </row>
    <row r="2746" customFormat="false" ht="15" hidden="false" customHeight="false" outlineLevel="0" collapsed="false">
      <c r="A2746" s="0" t="n">
        <v>2745</v>
      </c>
      <c r="B2746" s="0" t="s">
        <v>8538</v>
      </c>
      <c r="C2746" s="0" t="s">
        <v>8539</v>
      </c>
      <c r="D2746" s="0" t="s">
        <v>8540</v>
      </c>
      <c r="E2746" s="0" t="s">
        <v>570</v>
      </c>
      <c r="F2746" s="0" t="s">
        <v>571</v>
      </c>
      <c r="G2746" s="0" t="n">
        <v>509001</v>
      </c>
    </row>
    <row r="2747" customFormat="false" ht="15" hidden="false" customHeight="false" outlineLevel="0" collapsed="false">
      <c r="A2747" s="0" t="n">
        <v>2746</v>
      </c>
      <c r="B2747" s="0" t="s">
        <v>8541</v>
      </c>
      <c r="C2747" s="0" t="s">
        <v>8542</v>
      </c>
      <c r="D2747" s="0" t="s">
        <v>8543</v>
      </c>
      <c r="E2747" s="0" t="s">
        <v>585</v>
      </c>
      <c r="F2747" s="0" t="s">
        <v>571</v>
      </c>
      <c r="G2747" s="0" t="n">
        <v>508213</v>
      </c>
    </row>
    <row r="2748" customFormat="false" ht="15" hidden="false" customHeight="false" outlineLevel="0" collapsed="false">
      <c r="A2748" s="0" t="n">
        <v>2747</v>
      </c>
      <c r="B2748" s="0" t="s">
        <v>8544</v>
      </c>
      <c r="C2748" s="0" t="s">
        <v>8545</v>
      </c>
      <c r="D2748" s="0" t="s">
        <v>8546</v>
      </c>
      <c r="E2748" s="0" t="s">
        <v>592</v>
      </c>
      <c r="F2748" s="0" t="s">
        <v>571</v>
      </c>
      <c r="G2748" s="0" t="n">
        <v>507003</v>
      </c>
    </row>
    <row r="2749" customFormat="false" ht="15" hidden="false" customHeight="false" outlineLevel="0" collapsed="false">
      <c r="A2749" s="0" t="n">
        <v>2748</v>
      </c>
      <c r="B2749" s="0" t="s">
        <v>8547</v>
      </c>
      <c r="C2749" s="0" t="s">
        <v>8548</v>
      </c>
      <c r="D2749" s="0" t="s">
        <v>8549</v>
      </c>
      <c r="E2749" s="0" t="s">
        <v>592</v>
      </c>
      <c r="F2749" s="0" t="s">
        <v>571</v>
      </c>
      <c r="G2749" s="0" t="n">
        <v>507003</v>
      </c>
    </row>
    <row r="2750" customFormat="false" ht="15" hidden="false" customHeight="false" outlineLevel="0" collapsed="false">
      <c r="A2750" s="0" t="n">
        <v>2749</v>
      </c>
      <c r="B2750" s="0" t="s">
        <v>8550</v>
      </c>
      <c r="C2750" s="0" t="s">
        <v>8551</v>
      </c>
      <c r="D2750" s="0" t="s">
        <v>8552</v>
      </c>
      <c r="E2750" s="0" t="s">
        <v>592</v>
      </c>
      <c r="F2750" s="0" t="s">
        <v>571</v>
      </c>
      <c r="G2750" s="0" t="n">
        <v>507001</v>
      </c>
    </row>
    <row r="2751" customFormat="false" ht="15" hidden="false" customHeight="false" outlineLevel="0" collapsed="false">
      <c r="A2751" s="0" t="n">
        <v>2750</v>
      </c>
      <c r="B2751" s="0" t="s">
        <v>8553</v>
      </c>
      <c r="C2751" s="0" t="s">
        <v>8554</v>
      </c>
      <c r="D2751" s="0" t="s">
        <v>8555</v>
      </c>
      <c r="E2751" s="0" t="s">
        <v>8556</v>
      </c>
      <c r="F2751" s="0" t="s">
        <v>571</v>
      </c>
      <c r="G2751" s="0" t="n">
        <v>506101</v>
      </c>
    </row>
    <row r="2752" customFormat="false" ht="15" hidden="false" customHeight="false" outlineLevel="0" collapsed="false">
      <c r="A2752" s="0" t="n">
        <v>2751</v>
      </c>
      <c r="B2752" s="0" t="s">
        <v>8557</v>
      </c>
      <c r="C2752" s="0" t="s">
        <v>8558</v>
      </c>
      <c r="D2752" s="0" t="s">
        <v>8559</v>
      </c>
      <c r="E2752" s="0" t="s">
        <v>605</v>
      </c>
      <c r="F2752" s="0" t="s">
        <v>571</v>
      </c>
      <c r="G2752" s="0" t="n">
        <v>506002</v>
      </c>
    </row>
    <row r="2753" customFormat="false" ht="15" hidden="false" customHeight="false" outlineLevel="0" collapsed="false">
      <c r="A2753" s="0" t="n">
        <v>2752</v>
      </c>
      <c r="B2753" s="0" t="s">
        <v>8560</v>
      </c>
      <c r="C2753" s="0" t="s">
        <v>8561</v>
      </c>
      <c r="D2753" s="0" t="s">
        <v>8562</v>
      </c>
      <c r="E2753" s="0" t="s">
        <v>605</v>
      </c>
      <c r="F2753" s="0" t="s">
        <v>571</v>
      </c>
      <c r="G2753" s="0" t="n">
        <v>506001</v>
      </c>
    </row>
    <row r="2754" customFormat="false" ht="15" hidden="false" customHeight="false" outlineLevel="0" collapsed="false">
      <c r="A2754" s="0" t="n">
        <v>2753</v>
      </c>
      <c r="B2754" s="0" t="s">
        <v>8563</v>
      </c>
      <c r="C2754" s="0" t="s">
        <v>8564</v>
      </c>
      <c r="D2754" s="0" t="s">
        <v>8565</v>
      </c>
      <c r="E2754" s="0" t="s">
        <v>7092</v>
      </c>
      <c r="F2754" s="0" t="s">
        <v>461</v>
      </c>
      <c r="G2754" s="0" t="n">
        <v>504208</v>
      </c>
    </row>
    <row r="2755" customFormat="false" ht="15" hidden="false" customHeight="false" outlineLevel="0" collapsed="false">
      <c r="A2755" s="0" t="n">
        <v>2754</v>
      </c>
      <c r="B2755" s="0" t="s">
        <v>8566</v>
      </c>
      <c r="C2755" s="0" t="s">
        <v>8567</v>
      </c>
      <c r="D2755" s="0" t="s">
        <v>8568</v>
      </c>
      <c r="E2755" s="0" t="s">
        <v>623</v>
      </c>
      <c r="F2755" s="0" t="s">
        <v>571</v>
      </c>
      <c r="G2755" s="0" t="n">
        <v>503111</v>
      </c>
    </row>
    <row r="2756" customFormat="false" ht="15" hidden="false" customHeight="false" outlineLevel="0" collapsed="false">
      <c r="A2756" s="0" t="n">
        <v>2755</v>
      </c>
      <c r="B2756" s="0" t="s">
        <v>8569</v>
      </c>
      <c r="C2756" s="0" t="s">
        <v>8570</v>
      </c>
      <c r="D2756" s="0" t="s">
        <v>8571</v>
      </c>
      <c r="E2756" s="0" t="s">
        <v>7099</v>
      </c>
      <c r="F2756" s="0" t="s">
        <v>571</v>
      </c>
      <c r="G2756" s="0" t="n">
        <v>503002</v>
      </c>
    </row>
    <row r="2757" customFormat="false" ht="15" hidden="false" customHeight="false" outlineLevel="0" collapsed="false">
      <c r="A2757" s="0" t="n">
        <v>2756</v>
      </c>
      <c r="B2757" s="0" t="s">
        <v>8572</v>
      </c>
      <c r="C2757" s="0" t="s">
        <v>8573</v>
      </c>
      <c r="D2757" s="0" t="s">
        <v>8574</v>
      </c>
      <c r="E2757" s="0" t="s">
        <v>4646</v>
      </c>
      <c r="F2757" s="0" t="s">
        <v>571</v>
      </c>
      <c r="G2757" s="0" t="n">
        <v>502103</v>
      </c>
    </row>
    <row r="2758" customFormat="false" ht="15" hidden="false" customHeight="false" outlineLevel="0" collapsed="false">
      <c r="A2758" s="0" t="n">
        <v>2757</v>
      </c>
      <c r="B2758" s="0" t="s">
        <v>8575</v>
      </c>
      <c r="C2758" s="0" t="s">
        <v>8576</v>
      </c>
      <c r="D2758" s="0" t="s">
        <v>8577</v>
      </c>
      <c r="E2758" s="0" t="s">
        <v>634</v>
      </c>
      <c r="F2758" s="0" t="s">
        <v>571</v>
      </c>
      <c r="G2758" s="0" t="n">
        <v>501510</v>
      </c>
    </row>
    <row r="2759" customFormat="false" ht="15" hidden="false" customHeight="false" outlineLevel="0" collapsed="false">
      <c r="A2759" s="0" t="n">
        <v>2758</v>
      </c>
      <c r="B2759" s="0" t="s">
        <v>8578</v>
      </c>
      <c r="C2759" s="0" t="s">
        <v>8579</v>
      </c>
      <c r="D2759" s="0" t="s">
        <v>8580</v>
      </c>
      <c r="E2759" s="0" t="s">
        <v>634</v>
      </c>
      <c r="F2759" s="0" t="s">
        <v>571</v>
      </c>
      <c r="G2759" s="0" t="n">
        <v>501510</v>
      </c>
    </row>
    <row r="2760" customFormat="false" ht="15" hidden="false" customHeight="false" outlineLevel="0" collapsed="false">
      <c r="A2760" s="0" t="n">
        <v>2759</v>
      </c>
      <c r="B2760" s="0" t="s">
        <v>8581</v>
      </c>
      <c r="C2760" s="0" t="s">
        <v>8582</v>
      </c>
      <c r="D2760" s="0" t="s">
        <v>8583</v>
      </c>
      <c r="E2760" s="0" t="s">
        <v>630</v>
      </c>
      <c r="F2760" s="0" t="s">
        <v>571</v>
      </c>
      <c r="G2760" s="0" t="n">
        <v>501505</v>
      </c>
    </row>
    <row r="2761" customFormat="false" ht="15" hidden="false" customHeight="false" outlineLevel="0" collapsed="false">
      <c r="A2761" s="0" t="n">
        <v>2760</v>
      </c>
      <c r="B2761" s="0" t="s">
        <v>8584</v>
      </c>
      <c r="C2761" s="0" t="s">
        <v>8585</v>
      </c>
      <c r="D2761" s="0" t="s">
        <v>8586</v>
      </c>
      <c r="E2761" s="0" t="s">
        <v>634</v>
      </c>
      <c r="F2761" s="0" t="s">
        <v>571</v>
      </c>
      <c r="G2761" s="0" t="n">
        <v>500094</v>
      </c>
    </row>
    <row r="2762" customFormat="false" ht="15" hidden="false" customHeight="false" outlineLevel="0" collapsed="false">
      <c r="A2762" s="0" t="n">
        <v>2761</v>
      </c>
      <c r="B2762" s="0" t="s">
        <v>8587</v>
      </c>
      <c r="C2762" s="0" t="s">
        <v>8588</v>
      </c>
      <c r="D2762" s="0" t="s">
        <v>8589</v>
      </c>
      <c r="E2762" s="0" t="s">
        <v>630</v>
      </c>
      <c r="F2762" s="0" t="s">
        <v>571</v>
      </c>
      <c r="G2762" s="0" t="n">
        <v>500084</v>
      </c>
    </row>
    <row r="2763" customFormat="false" ht="15" hidden="false" customHeight="false" outlineLevel="0" collapsed="false">
      <c r="A2763" s="0" t="n">
        <v>2762</v>
      </c>
      <c r="B2763" s="0" t="s">
        <v>8590</v>
      </c>
      <c r="C2763" s="0" t="s">
        <v>8591</v>
      </c>
      <c r="D2763" s="0" t="s">
        <v>8592</v>
      </c>
      <c r="E2763" s="0" t="s">
        <v>630</v>
      </c>
      <c r="F2763" s="0" t="s">
        <v>571</v>
      </c>
      <c r="G2763" s="0" t="n">
        <v>500083</v>
      </c>
    </row>
    <row r="2764" customFormat="false" ht="15" hidden="false" customHeight="false" outlineLevel="0" collapsed="false">
      <c r="A2764" s="0" t="n">
        <v>2763</v>
      </c>
      <c r="B2764" s="0" t="s">
        <v>8593</v>
      </c>
      <c r="C2764" s="0" t="s">
        <v>8594</v>
      </c>
      <c r="D2764" s="0" t="s">
        <v>8595</v>
      </c>
      <c r="E2764" s="0" t="s">
        <v>630</v>
      </c>
      <c r="F2764" s="0" t="s">
        <v>571</v>
      </c>
      <c r="G2764" s="0" t="n">
        <v>500083</v>
      </c>
    </row>
    <row r="2765" customFormat="false" ht="15" hidden="false" customHeight="false" outlineLevel="0" collapsed="false">
      <c r="A2765" s="0" t="n">
        <v>2764</v>
      </c>
      <c r="B2765" s="0" t="s">
        <v>8596</v>
      </c>
      <c r="C2765" s="0" t="s">
        <v>8597</v>
      </c>
      <c r="D2765" s="0" t="s">
        <v>8598</v>
      </c>
      <c r="E2765" s="0" t="s">
        <v>634</v>
      </c>
      <c r="F2765" s="0" t="s">
        <v>571</v>
      </c>
      <c r="G2765" s="0" t="n">
        <v>500082</v>
      </c>
    </row>
    <row r="2766" customFormat="false" ht="15" hidden="false" customHeight="false" outlineLevel="0" collapsed="false">
      <c r="A2766" s="0" t="n">
        <v>2765</v>
      </c>
      <c r="B2766" s="0" t="s">
        <v>8599</v>
      </c>
      <c r="C2766" s="0" t="s">
        <v>8600</v>
      </c>
      <c r="D2766" s="0" t="s">
        <v>8601</v>
      </c>
      <c r="E2766" s="0" t="s">
        <v>1941</v>
      </c>
      <c r="F2766" s="0" t="s">
        <v>461</v>
      </c>
      <c r="G2766" s="0" t="n">
        <v>500079</v>
      </c>
    </row>
    <row r="2767" customFormat="false" ht="15" hidden="false" customHeight="false" outlineLevel="0" collapsed="false">
      <c r="A2767" s="0" t="n">
        <v>2766</v>
      </c>
      <c r="B2767" s="0" t="s">
        <v>8602</v>
      </c>
      <c r="C2767" s="0" t="s">
        <v>8603</v>
      </c>
      <c r="D2767" s="0" t="s">
        <v>8604</v>
      </c>
      <c r="E2767" s="0" t="s">
        <v>1941</v>
      </c>
      <c r="F2767" s="0" t="s">
        <v>571</v>
      </c>
      <c r="G2767" s="0" t="n">
        <v>500079</v>
      </c>
    </row>
    <row r="2768" customFormat="false" ht="15" hidden="false" customHeight="false" outlineLevel="0" collapsed="false">
      <c r="A2768" s="0" t="n">
        <v>2767</v>
      </c>
      <c r="B2768" s="0" t="s">
        <v>8605</v>
      </c>
      <c r="C2768" s="0" t="s">
        <v>8606</v>
      </c>
      <c r="D2768" s="0" t="s">
        <v>8607</v>
      </c>
      <c r="E2768" s="0" t="s">
        <v>1941</v>
      </c>
      <c r="F2768" s="0" t="s">
        <v>571</v>
      </c>
      <c r="G2768" s="0" t="n">
        <v>500076</v>
      </c>
    </row>
    <row r="2769" customFormat="false" ht="15" hidden="false" customHeight="false" outlineLevel="0" collapsed="false">
      <c r="A2769" s="0" t="n">
        <v>2768</v>
      </c>
      <c r="B2769" s="0" t="s">
        <v>8608</v>
      </c>
      <c r="C2769" s="0" t="s">
        <v>8609</v>
      </c>
      <c r="D2769" s="0" t="s">
        <v>8610</v>
      </c>
      <c r="E2769" s="0" t="s">
        <v>634</v>
      </c>
      <c r="F2769" s="0" t="s">
        <v>461</v>
      </c>
      <c r="G2769" s="0" t="n">
        <v>500076</v>
      </c>
    </row>
    <row r="2770" customFormat="false" ht="15" hidden="false" customHeight="false" outlineLevel="0" collapsed="false">
      <c r="A2770" s="0" t="n">
        <v>2769</v>
      </c>
      <c r="B2770" s="0" t="s">
        <v>8611</v>
      </c>
      <c r="C2770" s="0" t="s">
        <v>8612</v>
      </c>
      <c r="D2770" s="0" t="s">
        <v>8613</v>
      </c>
      <c r="E2770" s="0" t="s">
        <v>1941</v>
      </c>
      <c r="F2770" s="0" t="s">
        <v>571</v>
      </c>
      <c r="G2770" s="0" t="n">
        <v>500075</v>
      </c>
    </row>
    <row r="2771" customFormat="false" ht="15" hidden="false" customHeight="false" outlineLevel="0" collapsed="false">
      <c r="A2771" s="0" t="n">
        <v>2770</v>
      </c>
      <c r="B2771" s="0" t="s">
        <v>8614</v>
      </c>
      <c r="C2771" s="0" t="s">
        <v>8615</v>
      </c>
      <c r="D2771" s="0" t="s">
        <v>8616</v>
      </c>
      <c r="E2771" s="0" t="s">
        <v>634</v>
      </c>
      <c r="F2771" s="0" t="s">
        <v>571</v>
      </c>
      <c r="G2771" s="0" t="n">
        <v>500074</v>
      </c>
    </row>
    <row r="2772" customFormat="false" ht="15" hidden="false" customHeight="false" outlineLevel="0" collapsed="false">
      <c r="A2772" s="0" t="n">
        <v>2771</v>
      </c>
      <c r="B2772" s="0" t="s">
        <v>8617</v>
      </c>
      <c r="C2772" s="0" t="s">
        <v>8618</v>
      </c>
      <c r="D2772" s="0" t="s">
        <v>8619</v>
      </c>
      <c r="E2772" s="0" t="s">
        <v>630</v>
      </c>
      <c r="F2772" s="0" t="s">
        <v>571</v>
      </c>
      <c r="G2772" s="0" t="n">
        <v>500072</v>
      </c>
    </row>
    <row r="2773" customFormat="false" ht="15" hidden="false" customHeight="false" outlineLevel="0" collapsed="false">
      <c r="A2773" s="0" t="n">
        <v>2772</v>
      </c>
      <c r="B2773" s="0" t="s">
        <v>8620</v>
      </c>
      <c r="C2773" s="0" t="s">
        <v>8621</v>
      </c>
      <c r="D2773" s="0" t="s">
        <v>8622</v>
      </c>
      <c r="E2773" s="0" t="s">
        <v>634</v>
      </c>
      <c r="F2773" s="0" t="s">
        <v>571</v>
      </c>
      <c r="G2773" s="0" t="n">
        <v>500068</v>
      </c>
    </row>
    <row r="2774" customFormat="false" ht="15" hidden="false" customHeight="false" outlineLevel="0" collapsed="false">
      <c r="A2774" s="0" t="n">
        <v>2773</v>
      </c>
      <c r="B2774" s="0" t="s">
        <v>8623</v>
      </c>
      <c r="C2774" s="0" t="s">
        <v>8624</v>
      </c>
      <c r="D2774" s="0" t="s">
        <v>8625</v>
      </c>
      <c r="E2774" s="0" t="s">
        <v>630</v>
      </c>
      <c r="F2774" s="0" t="s">
        <v>571</v>
      </c>
      <c r="G2774" s="0" t="n">
        <v>500068</v>
      </c>
    </row>
    <row r="2775" customFormat="false" ht="15" hidden="false" customHeight="false" outlineLevel="0" collapsed="false">
      <c r="A2775" s="0" t="n">
        <v>2774</v>
      </c>
      <c r="B2775" s="0" t="s">
        <v>8626</v>
      </c>
      <c r="C2775" s="0" t="s">
        <v>8627</v>
      </c>
      <c r="D2775" s="0" t="s">
        <v>8628</v>
      </c>
      <c r="E2775" s="0" t="s">
        <v>634</v>
      </c>
      <c r="F2775" s="0" t="s">
        <v>571</v>
      </c>
      <c r="G2775" s="0" t="n">
        <v>500065</v>
      </c>
    </row>
    <row r="2776" customFormat="false" ht="15" hidden="false" customHeight="false" outlineLevel="0" collapsed="false">
      <c r="A2776" s="0" t="n">
        <v>2775</v>
      </c>
      <c r="B2776" s="0" t="s">
        <v>8629</v>
      </c>
      <c r="C2776" s="0" t="s">
        <v>8630</v>
      </c>
      <c r="D2776" s="0" t="s">
        <v>8631</v>
      </c>
      <c r="E2776" s="0" t="s">
        <v>1941</v>
      </c>
      <c r="F2776" s="0" t="s">
        <v>571</v>
      </c>
      <c r="G2776" s="0" t="n">
        <v>500060</v>
      </c>
    </row>
    <row r="2777" customFormat="false" ht="15" hidden="false" customHeight="false" outlineLevel="0" collapsed="false">
      <c r="A2777" s="0" t="n">
        <v>2776</v>
      </c>
      <c r="B2777" s="0" t="s">
        <v>8632</v>
      </c>
      <c r="C2777" s="0" t="s">
        <v>8633</v>
      </c>
      <c r="D2777" s="0" t="s">
        <v>8634</v>
      </c>
      <c r="E2777" s="0" t="s">
        <v>630</v>
      </c>
      <c r="F2777" s="0" t="s">
        <v>571</v>
      </c>
      <c r="G2777" s="0" t="n">
        <v>500055</v>
      </c>
    </row>
    <row r="2778" customFormat="false" ht="15" hidden="false" customHeight="false" outlineLevel="0" collapsed="false">
      <c r="A2778" s="0" t="n">
        <v>2777</v>
      </c>
      <c r="B2778" s="0" t="s">
        <v>8635</v>
      </c>
      <c r="C2778" s="0" t="s">
        <v>8636</v>
      </c>
      <c r="D2778" s="0" t="s">
        <v>8637</v>
      </c>
      <c r="E2778" s="0" t="s">
        <v>634</v>
      </c>
      <c r="F2778" s="0" t="s">
        <v>571</v>
      </c>
      <c r="G2778" s="0" t="n">
        <v>500055</v>
      </c>
    </row>
    <row r="2779" customFormat="false" ht="15" hidden="false" customHeight="false" outlineLevel="0" collapsed="false">
      <c r="A2779" s="0" t="n">
        <v>2778</v>
      </c>
      <c r="B2779" s="0" t="s">
        <v>8638</v>
      </c>
      <c r="C2779" s="0" t="s">
        <v>8639</v>
      </c>
      <c r="D2779" s="0" t="s">
        <v>8640</v>
      </c>
      <c r="E2779" s="0" t="s">
        <v>1941</v>
      </c>
      <c r="F2779" s="0" t="s">
        <v>571</v>
      </c>
      <c r="G2779" s="0" t="n">
        <v>500055</v>
      </c>
    </row>
    <row r="2780" customFormat="false" ht="15" hidden="false" customHeight="false" outlineLevel="0" collapsed="false">
      <c r="A2780" s="0" t="n">
        <v>2779</v>
      </c>
      <c r="B2780" s="0" t="s">
        <v>8641</v>
      </c>
      <c r="C2780" s="0" t="s">
        <v>8642</v>
      </c>
      <c r="D2780" s="0" t="s">
        <v>8643</v>
      </c>
      <c r="E2780" s="0" t="s">
        <v>634</v>
      </c>
      <c r="F2780" s="0" t="s">
        <v>571</v>
      </c>
      <c r="G2780" s="0" t="n">
        <v>500049</v>
      </c>
    </row>
    <row r="2781" customFormat="false" ht="15" hidden="false" customHeight="false" outlineLevel="0" collapsed="false">
      <c r="A2781" s="0" t="n">
        <v>2780</v>
      </c>
      <c r="B2781" s="0" t="s">
        <v>8644</v>
      </c>
      <c r="C2781" s="0" t="s">
        <v>8645</v>
      </c>
      <c r="D2781" s="0" t="s">
        <v>8646</v>
      </c>
      <c r="E2781" s="0" t="s">
        <v>630</v>
      </c>
      <c r="F2781" s="0" t="s">
        <v>571</v>
      </c>
      <c r="G2781" s="0" t="n">
        <v>500049</v>
      </c>
    </row>
    <row r="2782" customFormat="false" ht="15" hidden="false" customHeight="false" outlineLevel="0" collapsed="false">
      <c r="A2782" s="0" t="n">
        <v>2781</v>
      </c>
      <c r="B2782" s="0" t="s">
        <v>8647</v>
      </c>
      <c r="C2782" s="0" t="s">
        <v>8648</v>
      </c>
      <c r="D2782" s="0" t="s">
        <v>8649</v>
      </c>
      <c r="E2782" s="0" t="s">
        <v>634</v>
      </c>
      <c r="F2782" s="0" t="s">
        <v>571</v>
      </c>
      <c r="G2782" s="0" t="n">
        <v>500045</v>
      </c>
    </row>
    <row r="2783" customFormat="false" ht="15" hidden="false" customHeight="false" outlineLevel="0" collapsed="false">
      <c r="A2783" s="0" t="n">
        <v>2782</v>
      </c>
      <c r="B2783" s="0" t="s">
        <v>8650</v>
      </c>
      <c r="C2783" s="0" t="s">
        <v>8651</v>
      </c>
      <c r="D2783" s="0" t="s">
        <v>8652</v>
      </c>
      <c r="E2783" s="0" t="s">
        <v>634</v>
      </c>
      <c r="F2783" s="0" t="s">
        <v>571</v>
      </c>
      <c r="G2783" s="0" t="n">
        <v>500044</v>
      </c>
    </row>
    <row r="2784" customFormat="false" ht="15" hidden="false" customHeight="false" outlineLevel="0" collapsed="false">
      <c r="A2784" s="0" t="n">
        <v>2783</v>
      </c>
      <c r="B2784" s="0" t="s">
        <v>8653</v>
      </c>
      <c r="C2784" s="0" t="s">
        <v>8654</v>
      </c>
      <c r="D2784" s="0" t="s">
        <v>8655</v>
      </c>
      <c r="E2784" s="0" t="s">
        <v>634</v>
      </c>
      <c r="F2784" s="0" t="s">
        <v>461</v>
      </c>
      <c r="G2784" s="0" t="n">
        <v>500044</v>
      </c>
    </row>
    <row r="2785" customFormat="false" ht="15" hidden="false" customHeight="false" outlineLevel="0" collapsed="false">
      <c r="A2785" s="0" t="n">
        <v>2784</v>
      </c>
      <c r="B2785" s="0" t="s">
        <v>8656</v>
      </c>
      <c r="C2785" s="0" t="s">
        <v>8657</v>
      </c>
      <c r="D2785" s="0" t="s">
        <v>8658</v>
      </c>
      <c r="E2785" s="0" t="s">
        <v>634</v>
      </c>
      <c r="F2785" s="0" t="s">
        <v>571</v>
      </c>
      <c r="G2785" s="0" t="n">
        <v>500039</v>
      </c>
    </row>
    <row r="2786" customFormat="false" ht="15" hidden="false" customHeight="false" outlineLevel="0" collapsed="false">
      <c r="A2786" s="0" t="n">
        <v>2785</v>
      </c>
      <c r="B2786" s="0" t="s">
        <v>8659</v>
      </c>
      <c r="C2786" s="0" t="s">
        <v>8660</v>
      </c>
      <c r="D2786" s="0" t="s">
        <v>8661</v>
      </c>
      <c r="E2786" s="0" t="s">
        <v>634</v>
      </c>
      <c r="F2786" s="0" t="s">
        <v>571</v>
      </c>
      <c r="G2786" s="0" t="n">
        <v>500039</v>
      </c>
    </row>
    <row r="2787" customFormat="false" ht="15" hidden="false" customHeight="false" outlineLevel="0" collapsed="false">
      <c r="A2787" s="0" t="n">
        <v>2786</v>
      </c>
      <c r="B2787" s="0" t="s">
        <v>8662</v>
      </c>
      <c r="C2787" s="0" t="s">
        <v>8663</v>
      </c>
      <c r="D2787" s="0" t="s">
        <v>8664</v>
      </c>
      <c r="E2787" s="0" t="s">
        <v>630</v>
      </c>
      <c r="F2787" s="0" t="s">
        <v>571</v>
      </c>
      <c r="G2787" s="0" t="n">
        <v>500030</v>
      </c>
    </row>
    <row r="2788" customFormat="false" ht="15" hidden="false" customHeight="false" outlineLevel="0" collapsed="false">
      <c r="A2788" s="0" t="n">
        <v>2787</v>
      </c>
      <c r="B2788" s="0" t="s">
        <v>8665</v>
      </c>
      <c r="C2788" s="0" t="s">
        <v>8666</v>
      </c>
      <c r="D2788" s="0" t="s">
        <v>8667</v>
      </c>
      <c r="E2788" s="0" t="s">
        <v>634</v>
      </c>
      <c r="F2788" s="0" t="s">
        <v>571</v>
      </c>
      <c r="G2788" s="0" t="n">
        <v>500028</v>
      </c>
    </row>
    <row r="2789" customFormat="false" ht="15" hidden="false" customHeight="false" outlineLevel="0" collapsed="false">
      <c r="A2789" s="0" t="n">
        <v>2788</v>
      </c>
      <c r="B2789" s="0" t="s">
        <v>8668</v>
      </c>
      <c r="C2789" s="0" t="s">
        <v>8669</v>
      </c>
      <c r="D2789" s="0" t="s">
        <v>8670</v>
      </c>
      <c r="E2789" s="0" t="s">
        <v>630</v>
      </c>
      <c r="F2789" s="0" t="s">
        <v>571</v>
      </c>
      <c r="G2789" s="0" t="n">
        <v>500019</v>
      </c>
    </row>
    <row r="2790" customFormat="false" ht="15" hidden="false" customHeight="false" outlineLevel="0" collapsed="false">
      <c r="A2790" s="0" t="n">
        <v>2789</v>
      </c>
      <c r="B2790" s="0" t="s">
        <v>8671</v>
      </c>
      <c r="C2790" s="0" t="s">
        <v>8672</v>
      </c>
      <c r="D2790" s="0" t="s">
        <v>8673</v>
      </c>
      <c r="E2790" s="0" t="s">
        <v>634</v>
      </c>
      <c r="F2790" s="0" t="s">
        <v>461</v>
      </c>
      <c r="G2790" s="0" t="n">
        <v>500017</v>
      </c>
    </row>
    <row r="2791" customFormat="false" ht="15" hidden="false" customHeight="false" outlineLevel="0" collapsed="false">
      <c r="A2791" s="0" t="n">
        <v>2790</v>
      </c>
      <c r="B2791" s="0" t="s">
        <v>8674</v>
      </c>
      <c r="C2791" s="0" t="s">
        <v>8675</v>
      </c>
      <c r="D2791" s="0" t="s">
        <v>8676</v>
      </c>
      <c r="E2791" s="0" t="s">
        <v>634</v>
      </c>
      <c r="F2791" s="0" t="s">
        <v>571</v>
      </c>
      <c r="G2791" s="0" t="n">
        <v>500016</v>
      </c>
    </row>
    <row r="2792" customFormat="false" ht="15" hidden="false" customHeight="false" outlineLevel="0" collapsed="false">
      <c r="A2792" s="0" t="n">
        <v>2791</v>
      </c>
      <c r="B2792" s="0" t="s">
        <v>8677</v>
      </c>
      <c r="C2792" s="0" t="s">
        <v>8678</v>
      </c>
      <c r="D2792" s="0" t="s">
        <v>8679</v>
      </c>
      <c r="E2792" s="0" t="s">
        <v>634</v>
      </c>
      <c r="F2792" s="0" t="s">
        <v>571</v>
      </c>
      <c r="G2792" s="0" t="n">
        <v>500013</v>
      </c>
    </row>
    <row r="2793" customFormat="false" ht="15" hidden="false" customHeight="false" outlineLevel="0" collapsed="false">
      <c r="A2793" s="0" t="n">
        <v>2792</v>
      </c>
      <c r="B2793" s="0" t="s">
        <v>8680</v>
      </c>
      <c r="C2793" s="0" t="s">
        <v>8681</v>
      </c>
      <c r="D2793" s="0" t="s">
        <v>8682</v>
      </c>
      <c r="E2793" s="0" t="s">
        <v>634</v>
      </c>
      <c r="F2793" s="0" t="s">
        <v>461</v>
      </c>
      <c r="G2793" s="0" t="n">
        <v>500012</v>
      </c>
    </row>
    <row r="2794" customFormat="false" ht="15" hidden="false" customHeight="false" outlineLevel="0" collapsed="false">
      <c r="A2794" s="0" t="n">
        <v>2793</v>
      </c>
      <c r="B2794" s="0" t="s">
        <v>8683</v>
      </c>
      <c r="C2794" s="0" t="s">
        <v>8684</v>
      </c>
      <c r="D2794" s="0" t="s">
        <v>8685</v>
      </c>
      <c r="E2794" s="0" t="s">
        <v>634</v>
      </c>
      <c r="F2794" s="0" t="s">
        <v>571</v>
      </c>
      <c r="G2794" s="0" t="n">
        <v>500011</v>
      </c>
    </row>
    <row r="2795" customFormat="false" ht="15" hidden="false" customHeight="false" outlineLevel="0" collapsed="false">
      <c r="A2795" s="0" t="n">
        <v>2794</v>
      </c>
      <c r="B2795" s="0" t="s">
        <v>8686</v>
      </c>
      <c r="C2795" s="0" t="s">
        <v>8687</v>
      </c>
      <c r="D2795" s="0" t="s">
        <v>8688</v>
      </c>
      <c r="E2795" s="0" t="s">
        <v>634</v>
      </c>
      <c r="F2795" s="0" t="s">
        <v>571</v>
      </c>
      <c r="G2795" s="0" t="n">
        <v>500010</v>
      </c>
    </row>
    <row r="2796" customFormat="false" ht="15" hidden="false" customHeight="false" outlineLevel="0" collapsed="false">
      <c r="A2796" s="0" t="n">
        <v>2795</v>
      </c>
      <c r="B2796" s="0" t="s">
        <v>8689</v>
      </c>
      <c r="C2796" s="0" t="s">
        <v>8690</v>
      </c>
      <c r="D2796" s="0" t="s">
        <v>8691</v>
      </c>
      <c r="E2796" s="0" t="s">
        <v>634</v>
      </c>
      <c r="F2796" s="0" t="s">
        <v>571</v>
      </c>
      <c r="G2796" s="0" t="n">
        <v>500009</v>
      </c>
    </row>
    <row r="2797" customFormat="false" ht="15" hidden="false" customHeight="false" outlineLevel="0" collapsed="false">
      <c r="A2797" s="0" t="n">
        <v>2796</v>
      </c>
      <c r="B2797" s="0" t="s">
        <v>8692</v>
      </c>
      <c r="C2797" s="0" t="s">
        <v>8693</v>
      </c>
      <c r="D2797" s="0" t="s">
        <v>8694</v>
      </c>
      <c r="E2797" s="0" t="s">
        <v>634</v>
      </c>
      <c r="F2797" s="0" t="s">
        <v>571</v>
      </c>
      <c r="G2797" s="0" t="n">
        <v>500008</v>
      </c>
    </row>
    <row r="2798" customFormat="false" ht="15" hidden="false" customHeight="false" outlineLevel="0" collapsed="false">
      <c r="A2798" s="0" t="n">
        <v>2797</v>
      </c>
      <c r="B2798" s="0" t="s">
        <v>8695</v>
      </c>
      <c r="C2798" s="0" t="s">
        <v>8696</v>
      </c>
      <c r="D2798" s="0" t="s">
        <v>8697</v>
      </c>
      <c r="E2798" s="0" t="s">
        <v>634</v>
      </c>
      <c r="F2798" s="0" t="s">
        <v>571</v>
      </c>
      <c r="G2798" s="0" t="n">
        <v>500007</v>
      </c>
    </row>
    <row r="2799" customFormat="false" ht="15" hidden="false" customHeight="false" outlineLevel="0" collapsed="false">
      <c r="A2799" s="0" t="n">
        <v>2798</v>
      </c>
      <c r="B2799" s="0" t="s">
        <v>8698</v>
      </c>
      <c r="C2799" s="0" t="s">
        <v>8699</v>
      </c>
      <c r="D2799" s="0" t="s">
        <v>8700</v>
      </c>
      <c r="E2799" s="0" t="s">
        <v>634</v>
      </c>
      <c r="F2799" s="0" t="s">
        <v>571</v>
      </c>
      <c r="G2799" s="0" t="n">
        <v>500003</v>
      </c>
    </row>
    <row r="2800" customFormat="false" ht="15" hidden="false" customHeight="false" outlineLevel="0" collapsed="false">
      <c r="A2800" s="0" t="n">
        <v>2799</v>
      </c>
      <c r="B2800" s="0" t="s">
        <v>8701</v>
      </c>
      <c r="C2800" s="0" t="s">
        <v>8702</v>
      </c>
      <c r="D2800" s="0" t="s">
        <v>8703</v>
      </c>
      <c r="E2800" s="0" t="s">
        <v>634</v>
      </c>
      <c r="F2800" s="0" t="s">
        <v>571</v>
      </c>
      <c r="G2800" s="0" t="n">
        <v>500002</v>
      </c>
    </row>
    <row r="2801" customFormat="false" ht="15" hidden="false" customHeight="false" outlineLevel="0" collapsed="false">
      <c r="A2801" s="0" t="n">
        <v>2800</v>
      </c>
      <c r="B2801" s="0" t="s">
        <v>8704</v>
      </c>
      <c r="C2801" s="0" t="s">
        <v>8705</v>
      </c>
      <c r="D2801" s="0" t="s">
        <v>8706</v>
      </c>
      <c r="E2801" s="0" t="s">
        <v>15</v>
      </c>
      <c r="F2801" s="0" t="s">
        <v>11</v>
      </c>
      <c r="G2801" s="0" t="n">
        <v>390016</v>
      </c>
    </row>
    <row r="2802" customFormat="false" ht="15" hidden="false" customHeight="false" outlineLevel="0" collapsed="false">
      <c r="A2802" s="0" t="n">
        <v>2801</v>
      </c>
      <c r="B2802" s="0" t="s">
        <v>8707</v>
      </c>
      <c r="C2802" s="0" t="s">
        <v>8708</v>
      </c>
      <c r="D2802" s="0" t="s">
        <v>8709</v>
      </c>
      <c r="E2802" s="0" t="s">
        <v>8710</v>
      </c>
      <c r="F2802" s="0" t="s">
        <v>8711</v>
      </c>
      <c r="G2802" s="0" t="n">
        <v>302001</v>
      </c>
    </row>
    <row r="2803" customFormat="false" ht="15" hidden="false" customHeight="false" outlineLevel="0" collapsed="false">
      <c r="A2803" s="0" t="n">
        <v>2802</v>
      </c>
      <c r="B2803" s="0" t="s">
        <v>8712</v>
      </c>
      <c r="C2803" s="0" t="s">
        <v>8713</v>
      </c>
      <c r="D2803" s="0" t="s">
        <v>8714</v>
      </c>
      <c r="E2803" s="0" t="s">
        <v>8710</v>
      </c>
      <c r="F2803" s="0" t="s">
        <v>8711</v>
      </c>
      <c r="G2803" s="0" t="n">
        <v>302001</v>
      </c>
    </row>
    <row r="2804" customFormat="false" ht="15" hidden="false" customHeight="false" outlineLevel="0" collapsed="false">
      <c r="A2804" s="0" t="n">
        <v>2803</v>
      </c>
      <c r="B2804" s="0" t="s">
        <v>8715</v>
      </c>
      <c r="C2804" s="0" t="s">
        <v>8716</v>
      </c>
      <c r="D2804" s="0" t="s">
        <v>8717</v>
      </c>
      <c r="E2804" s="0" t="s">
        <v>8710</v>
      </c>
      <c r="F2804" s="0" t="s">
        <v>8711</v>
      </c>
      <c r="G2804" s="0" t="n">
        <v>302001</v>
      </c>
    </row>
    <row r="2805" customFormat="false" ht="15" hidden="false" customHeight="false" outlineLevel="0" collapsed="false">
      <c r="A2805" s="0" t="n">
        <v>2804</v>
      </c>
      <c r="B2805" s="0" t="s">
        <v>8718</v>
      </c>
      <c r="C2805" s="0" t="s">
        <v>8719</v>
      </c>
      <c r="D2805" s="0" t="s">
        <v>8720</v>
      </c>
      <c r="E2805" s="0" t="s">
        <v>8710</v>
      </c>
      <c r="F2805" s="0" t="s">
        <v>8711</v>
      </c>
      <c r="G2805" s="0" t="n">
        <v>302001</v>
      </c>
    </row>
    <row r="2806" customFormat="false" ht="15" hidden="false" customHeight="false" outlineLevel="0" collapsed="false">
      <c r="A2806" s="0" t="n">
        <v>2805</v>
      </c>
      <c r="B2806" s="0" t="s">
        <v>8721</v>
      </c>
      <c r="C2806" s="0" t="s">
        <v>8722</v>
      </c>
      <c r="D2806" s="0" t="s">
        <v>8723</v>
      </c>
      <c r="E2806" s="0" t="s">
        <v>8710</v>
      </c>
      <c r="F2806" s="0" t="s">
        <v>8711</v>
      </c>
      <c r="G2806" s="0" t="n">
        <v>302001</v>
      </c>
    </row>
    <row r="2807" customFormat="false" ht="15" hidden="false" customHeight="false" outlineLevel="0" collapsed="false">
      <c r="A2807" s="0" t="n">
        <v>2806</v>
      </c>
      <c r="B2807" s="0" t="s">
        <v>8724</v>
      </c>
      <c r="C2807" s="0" t="s">
        <v>8725</v>
      </c>
      <c r="D2807" s="0" t="s">
        <v>8726</v>
      </c>
      <c r="E2807" s="0" t="s">
        <v>8727</v>
      </c>
      <c r="F2807" s="0" t="s">
        <v>7500</v>
      </c>
      <c r="G2807" s="0" t="n">
        <v>383001</v>
      </c>
    </row>
    <row r="2808" customFormat="false" ht="15" hidden="false" customHeight="false" outlineLevel="0" collapsed="false">
      <c r="A2808" s="0" t="n">
        <v>2807</v>
      </c>
      <c r="B2808" s="0" t="s">
        <v>8728</v>
      </c>
      <c r="C2808" s="0" t="s">
        <v>8729</v>
      </c>
      <c r="D2808" s="0" t="s">
        <v>8730</v>
      </c>
      <c r="E2808" s="0" t="s">
        <v>8731</v>
      </c>
      <c r="F2808" s="0" t="s">
        <v>7500</v>
      </c>
      <c r="G2808" s="0" t="n">
        <v>382022</v>
      </c>
    </row>
    <row r="2809" customFormat="false" ht="15" hidden="false" customHeight="false" outlineLevel="0" collapsed="false">
      <c r="A2809" s="0" t="n">
        <v>2808</v>
      </c>
      <c r="B2809" s="0" t="s">
        <v>8732</v>
      </c>
      <c r="C2809" s="0" t="s">
        <v>8733</v>
      </c>
      <c r="D2809" s="0" t="s">
        <v>8734</v>
      </c>
      <c r="E2809" s="0" t="s">
        <v>8735</v>
      </c>
      <c r="F2809" s="0" t="s">
        <v>7500</v>
      </c>
      <c r="G2809" s="0" t="n">
        <v>380061</v>
      </c>
    </row>
    <row r="2810" customFormat="false" ht="15" hidden="false" customHeight="false" outlineLevel="0" collapsed="false">
      <c r="A2810" s="0" t="n">
        <v>2809</v>
      </c>
      <c r="B2810" s="0" t="s">
        <v>8736</v>
      </c>
      <c r="C2810" s="0" t="s">
        <v>8737</v>
      </c>
      <c r="D2810" s="0" t="s">
        <v>8738</v>
      </c>
      <c r="E2810" s="0" t="s">
        <v>8735</v>
      </c>
      <c r="F2810" s="0" t="s">
        <v>7500</v>
      </c>
      <c r="G2810" s="0" t="n">
        <v>380061</v>
      </c>
    </row>
    <row r="2811" customFormat="false" ht="15" hidden="false" customHeight="false" outlineLevel="0" collapsed="false">
      <c r="A2811" s="0" t="n">
        <v>2810</v>
      </c>
      <c r="B2811" s="0" t="s">
        <v>8739</v>
      </c>
      <c r="C2811" s="0" t="s">
        <v>8740</v>
      </c>
      <c r="D2811" s="0" t="s">
        <v>8741</v>
      </c>
      <c r="E2811" s="0" t="s">
        <v>8735</v>
      </c>
      <c r="F2811" s="0" t="s">
        <v>7500</v>
      </c>
      <c r="G2811" s="0" t="n">
        <v>380061</v>
      </c>
    </row>
    <row r="2812" customFormat="false" ht="15" hidden="false" customHeight="false" outlineLevel="0" collapsed="false">
      <c r="A2812" s="0" t="n">
        <v>2811</v>
      </c>
      <c r="B2812" s="0" t="s">
        <v>8742</v>
      </c>
      <c r="C2812" s="0" t="s">
        <v>8743</v>
      </c>
      <c r="D2812" s="0" t="s">
        <v>8744</v>
      </c>
      <c r="E2812" s="0" t="s">
        <v>8735</v>
      </c>
      <c r="F2812" s="0" t="s">
        <v>7500</v>
      </c>
      <c r="G2812" s="0" t="n">
        <v>380059</v>
      </c>
    </row>
    <row r="2813" customFormat="false" ht="15" hidden="false" customHeight="false" outlineLevel="0" collapsed="false">
      <c r="A2813" s="0" t="n">
        <v>2812</v>
      </c>
      <c r="B2813" s="0" t="s">
        <v>8745</v>
      </c>
      <c r="C2813" s="0" t="s">
        <v>8746</v>
      </c>
      <c r="D2813" s="0" t="s">
        <v>8747</v>
      </c>
      <c r="E2813" s="0" t="s">
        <v>8735</v>
      </c>
      <c r="F2813" s="0" t="s">
        <v>7500</v>
      </c>
      <c r="G2813" s="0" t="n">
        <v>380059</v>
      </c>
    </row>
    <row r="2814" customFormat="false" ht="15" hidden="false" customHeight="false" outlineLevel="0" collapsed="false">
      <c r="A2814" s="0" t="n">
        <v>2813</v>
      </c>
      <c r="B2814" s="0" t="s">
        <v>8748</v>
      </c>
      <c r="C2814" s="0" t="s">
        <v>8749</v>
      </c>
      <c r="D2814" s="0" t="s">
        <v>8750</v>
      </c>
      <c r="E2814" s="0" t="s">
        <v>8735</v>
      </c>
      <c r="F2814" s="0" t="s">
        <v>7500</v>
      </c>
      <c r="G2814" s="0" t="n">
        <v>380055</v>
      </c>
    </row>
    <row r="2815" customFormat="false" ht="15" hidden="false" customHeight="false" outlineLevel="0" collapsed="false">
      <c r="A2815" s="0" t="n">
        <v>2814</v>
      </c>
      <c r="B2815" s="0" t="s">
        <v>8751</v>
      </c>
      <c r="C2815" s="0" t="s">
        <v>8752</v>
      </c>
      <c r="D2815" s="0" t="s">
        <v>8753</v>
      </c>
      <c r="E2815" s="0" t="s">
        <v>8735</v>
      </c>
      <c r="F2815" s="0" t="s">
        <v>7500</v>
      </c>
      <c r="G2815" s="0" t="n">
        <v>380054</v>
      </c>
    </row>
    <row r="2816" customFormat="false" ht="15" hidden="false" customHeight="false" outlineLevel="0" collapsed="false">
      <c r="A2816" s="0" t="n">
        <v>2815</v>
      </c>
      <c r="B2816" s="0" t="s">
        <v>8754</v>
      </c>
      <c r="C2816" s="0" t="s">
        <v>8755</v>
      </c>
      <c r="D2816" s="0" t="s">
        <v>8756</v>
      </c>
      <c r="E2816" s="0" t="s">
        <v>8735</v>
      </c>
      <c r="F2816" s="0" t="s">
        <v>7500</v>
      </c>
      <c r="G2816" s="0" t="n">
        <v>380054</v>
      </c>
    </row>
    <row r="2817" customFormat="false" ht="15" hidden="false" customHeight="false" outlineLevel="0" collapsed="false">
      <c r="A2817" s="0" t="n">
        <v>2816</v>
      </c>
      <c r="B2817" s="0" t="s">
        <v>8757</v>
      </c>
      <c r="C2817" s="0" t="s">
        <v>8758</v>
      </c>
      <c r="D2817" s="0" t="s">
        <v>8759</v>
      </c>
      <c r="E2817" s="0" t="s">
        <v>8735</v>
      </c>
      <c r="F2817" s="0" t="s">
        <v>7500</v>
      </c>
      <c r="G2817" s="0" t="n">
        <v>380054</v>
      </c>
    </row>
    <row r="2818" customFormat="false" ht="15" hidden="false" customHeight="false" outlineLevel="0" collapsed="false">
      <c r="A2818" s="0" t="n">
        <v>2817</v>
      </c>
      <c r="B2818" s="0" t="s">
        <v>8760</v>
      </c>
      <c r="C2818" s="0" t="s">
        <v>8761</v>
      </c>
      <c r="D2818" s="0" t="s">
        <v>8762</v>
      </c>
      <c r="E2818" s="0" t="s">
        <v>8735</v>
      </c>
      <c r="F2818" s="0" t="s">
        <v>7500</v>
      </c>
      <c r="G2818" s="0" t="n">
        <v>380054</v>
      </c>
    </row>
    <row r="2819" customFormat="false" ht="15" hidden="false" customHeight="false" outlineLevel="0" collapsed="false">
      <c r="A2819" s="0" t="n">
        <v>2818</v>
      </c>
      <c r="B2819" s="0" t="s">
        <v>8763</v>
      </c>
      <c r="C2819" s="0" t="s">
        <v>8764</v>
      </c>
      <c r="D2819" s="0" t="s">
        <v>8765</v>
      </c>
      <c r="E2819" s="0" t="s">
        <v>8735</v>
      </c>
      <c r="F2819" s="0" t="s">
        <v>7500</v>
      </c>
      <c r="G2819" s="0" t="n">
        <v>380054</v>
      </c>
    </row>
    <row r="2820" customFormat="false" ht="15" hidden="false" customHeight="false" outlineLevel="0" collapsed="false">
      <c r="A2820" s="0" t="n">
        <v>2819</v>
      </c>
      <c r="B2820" s="0" t="s">
        <v>8766</v>
      </c>
      <c r="C2820" s="0" t="s">
        <v>8767</v>
      </c>
      <c r="D2820" s="0" t="s">
        <v>8768</v>
      </c>
      <c r="E2820" s="0" t="s">
        <v>8735</v>
      </c>
      <c r="F2820" s="0" t="s">
        <v>7500</v>
      </c>
      <c r="G2820" s="0" t="n">
        <v>380054</v>
      </c>
    </row>
    <row r="2821" customFormat="false" ht="15" hidden="false" customHeight="false" outlineLevel="0" collapsed="false">
      <c r="A2821" s="0" t="n">
        <v>2820</v>
      </c>
      <c r="B2821" s="0" t="s">
        <v>8769</v>
      </c>
      <c r="C2821" s="0" t="s">
        <v>8770</v>
      </c>
      <c r="D2821" s="0" t="s">
        <v>8771</v>
      </c>
      <c r="E2821" s="0" t="s">
        <v>8735</v>
      </c>
      <c r="F2821" s="0" t="s">
        <v>7500</v>
      </c>
      <c r="G2821" s="0" t="n">
        <v>380054</v>
      </c>
    </row>
    <row r="2822" customFormat="false" ht="15" hidden="false" customHeight="false" outlineLevel="0" collapsed="false">
      <c r="A2822" s="0" t="n">
        <v>2821</v>
      </c>
      <c r="B2822" s="0" t="s">
        <v>8772</v>
      </c>
      <c r="C2822" s="0" t="s">
        <v>8773</v>
      </c>
      <c r="D2822" s="0" t="s">
        <v>8774</v>
      </c>
      <c r="E2822" s="0" t="s">
        <v>8735</v>
      </c>
      <c r="F2822" s="0" t="s">
        <v>7500</v>
      </c>
      <c r="G2822" s="0" t="n">
        <v>380054</v>
      </c>
    </row>
    <row r="2823" customFormat="false" ht="15" hidden="false" customHeight="false" outlineLevel="0" collapsed="false">
      <c r="A2823" s="0" t="n">
        <v>2822</v>
      </c>
      <c r="B2823" s="0" t="s">
        <v>8775</v>
      </c>
      <c r="C2823" s="0" t="s">
        <v>8776</v>
      </c>
      <c r="D2823" s="0" t="s">
        <v>8777</v>
      </c>
      <c r="E2823" s="0" t="s">
        <v>8735</v>
      </c>
      <c r="F2823" s="0" t="s">
        <v>7500</v>
      </c>
      <c r="G2823" s="0" t="n">
        <v>380054</v>
      </c>
    </row>
    <row r="2824" customFormat="false" ht="15" hidden="false" customHeight="false" outlineLevel="0" collapsed="false">
      <c r="A2824" s="0" t="n">
        <v>2823</v>
      </c>
      <c r="B2824" s="0" t="s">
        <v>8778</v>
      </c>
      <c r="C2824" s="0" t="s">
        <v>8779</v>
      </c>
      <c r="D2824" s="0" t="s">
        <v>8780</v>
      </c>
      <c r="E2824" s="0" t="s">
        <v>8735</v>
      </c>
      <c r="F2824" s="0" t="s">
        <v>7500</v>
      </c>
      <c r="G2824" s="0" t="n">
        <v>380052</v>
      </c>
    </row>
    <row r="2825" customFormat="false" ht="15" hidden="false" customHeight="false" outlineLevel="0" collapsed="false">
      <c r="A2825" s="0" t="n">
        <v>2824</v>
      </c>
      <c r="B2825" s="0" t="s">
        <v>8781</v>
      </c>
      <c r="C2825" s="0" t="s">
        <v>8782</v>
      </c>
      <c r="D2825" s="0" t="s">
        <v>8783</v>
      </c>
      <c r="E2825" s="0" t="s">
        <v>8735</v>
      </c>
      <c r="F2825" s="0" t="s">
        <v>7500</v>
      </c>
      <c r="G2825" s="0" t="n">
        <v>380052</v>
      </c>
    </row>
    <row r="2826" customFormat="false" ht="15" hidden="false" customHeight="false" outlineLevel="0" collapsed="false">
      <c r="A2826" s="0" t="n">
        <v>2825</v>
      </c>
      <c r="B2826" s="0" t="s">
        <v>8784</v>
      </c>
      <c r="C2826" s="0" t="s">
        <v>8785</v>
      </c>
      <c r="D2826" s="0" t="s">
        <v>8786</v>
      </c>
      <c r="E2826" s="0" t="s">
        <v>8735</v>
      </c>
      <c r="F2826" s="0" t="s">
        <v>7500</v>
      </c>
      <c r="G2826" s="0" t="n">
        <v>380051</v>
      </c>
    </row>
    <row r="2827" customFormat="false" ht="15" hidden="false" customHeight="false" outlineLevel="0" collapsed="false">
      <c r="A2827" s="0" t="n">
        <v>2826</v>
      </c>
      <c r="B2827" s="0" t="s">
        <v>8787</v>
      </c>
      <c r="C2827" s="0" t="s">
        <v>8788</v>
      </c>
      <c r="D2827" s="0" t="s">
        <v>8789</v>
      </c>
      <c r="E2827" s="0" t="s">
        <v>8735</v>
      </c>
      <c r="F2827" s="0" t="s">
        <v>7500</v>
      </c>
      <c r="G2827" s="0" t="n">
        <v>380051</v>
      </c>
    </row>
    <row r="2828" customFormat="false" ht="15" hidden="false" customHeight="false" outlineLevel="0" collapsed="false">
      <c r="A2828" s="0" t="n">
        <v>2827</v>
      </c>
      <c r="B2828" s="0" t="s">
        <v>8790</v>
      </c>
      <c r="C2828" s="0" t="s">
        <v>8791</v>
      </c>
      <c r="D2828" s="0" t="s">
        <v>8792</v>
      </c>
      <c r="E2828" s="0" t="s">
        <v>8793</v>
      </c>
      <c r="F2828" s="0" t="s">
        <v>7500</v>
      </c>
      <c r="G2828" s="0" t="n">
        <v>380028</v>
      </c>
    </row>
    <row r="2829" customFormat="false" ht="15" hidden="false" customHeight="false" outlineLevel="0" collapsed="false">
      <c r="A2829" s="0" t="n">
        <v>2828</v>
      </c>
      <c r="B2829" s="0" t="s">
        <v>8794</v>
      </c>
      <c r="C2829" s="0" t="s">
        <v>8795</v>
      </c>
      <c r="D2829" s="0" t="s">
        <v>8796</v>
      </c>
      <c r="E2829" s="0" t="s">
        <v>8793</v>
      </c>
      <c r="F2829" s="0" t="s">
        <v>7500</v>
      </c>
      <c r="G2829" s="0" t="n">
        <v>380028</v>
      </c>
    </row>
    <row r="2830" customFormat="false" ht="15" hidden="false" customHeight="false" outlineLevel="0" collapsed="false">
      <c r="A2830" s="0" t="n">
        <v>2829</v>
      </c>
      <c r="B2830" s="0" t="s">
        <v>8797</v>
      </c>
      <c r="C2830" s="0" t="s">
        <v>8798</v>
      </c>
      <c r="D2830" s="0" t="s">
        <v>8799</v>
      </c>
      <c r="E2830" s="0" t="s">
        <v>8735</v>
      </c>
      <c r="F2830" s="0" t="s">
        <v>7500</v>
      </c>
      <c r="G2830" s="0" t="n">
        <v>380028</v>
      </c>
    </row>
    <row r="2831" customFormat="false" ht="15" hidden="false" customHeight="false" outlineLevel="0" collapsed="false">
      <c r="A2831" s="0" t="n">
        <v>2830</v>
      </c>
      <c r="B2831" s="0" t="s">
        <v>8800</v>
      </c>
      <c r="C2831" s="0" t="s">
        <v>8801</v>
      </c>
      <c r="D2831" s="0" t="s">
        <v>8802</v>
      </c>
      <c r="E2831" s="0" t="s">
        <v>8735</v>
      </c>
      <c r="F2831" s="0" t="s">
        <v>7500</v>
      </c>
      <c r="G2831" s="0" t="n">
        <v>380026</v>
      </c>
    </row>
    <row r="2832" customFormat="false" ht="15" hidden="false" customHeight="false" outlineLevel="0" collapsed="false">
      <c r="A2832" s="0" t="n">
        <v>2831</v>
      </c>
      <c r="B2832" s="0" t="s">
        <v>8803</v>
      </c>
      <c r="C2832" s="0" t="s">
        <v>8804</v>
      </c>
      <c r="D2832" s="0" t="s">
        <v>8805</v>
      </c>
      <c r="E2832" s="0" t="s">
        <v>8735</v>
      </c>
      <c r="F2832" s="0" t="s">
        <v>7500</v>
      </c>
      <c r="G2832" s="0" t="n">
        <v>380026</v>
      </c>
    </row>
    <row r="2833" customFormat="false" ht="15" hidden="false" customHeight="false" outlineLevel="0" collapsed="false">
      <c r="A2833" s="0" t="n">
        <v>2832</v>
      </c>
      <c r="B2833" s="0" t="s">
        <v>8806</v>
      </c>
      <c r="C2833" s="0" t="s">
        <v>8807</v>
      </c>
      <c r="D2833" s="0" t="s">
        <v>8808</v>
      </c>
      <c r="E2833" s="0" t="s">
        <v>8735</v>
      </c>
      <c r="F2833" s="0" t="s">
        <v>7500</v>
      </c>
      <c r="G2833" s="0" t="n">
        <v>380026</v>
      </c>
    </row>
    <row r="2834" customFormat="false" ht="15" hidden="false" customHeight="false" outlineLevel="0" collapsed="false">
      <c r="A2834" s="0" t="n">
        <v>2833</v>
      </c>
      <c r="B2834" s="0" t="s">
        <v>8809</v>
      </c>
      <c r="C2834" s="0" t="s">
        <v>8810</v>
      </c>
      <c r="D2834" s="0" t="s">
        <v>8811</v>
      </c>
      <c r="E2834" s="0" t="s">
        <v>8735</v>
      </c>
      <c r="F2834" s="0" t="s">
        <v>7500</v>
      </c>
      <c r="G2834" s="0" t="n">
        <v>380026</v>
      </c>
    </row>
    <row r="2835" customFormat="false" ht="15" hidden="false" customHeight="false" outlineLevel="0" collapsed="false">
      <c r="A2835" s="0" t="n">
        <v>2834</v>
      </c>
      <c r="B2835" s="0" t="s">
        <v>8812</v>
      </c>
      <c r="C2835" s="0" t="s">
        <v>8813</v>
      </c>
      <c r="D2835" s="0" t="s">
        <v>8814</v>
      </c>
      <c r="E2835" s="0" t="s">
        <v>8735</v>
      </c>
      <c r="F2835" s="0" t="s">
        <v>7500</v>
      </c>
      <c r="G2835" s="0" t="n">
        <v>380025</v>
      </c>
    </row>
    <row r="2836" customFormat="false" ht="15" hidden="false" customHeight="false" outlineLevel="0" collapsed="false">
      <c r="A2836" s="0" t="n">
        <v>2835</v>
      </c>
      <c r="B2836" s="0" t="s">
        <v>8815</v>
      </c>
      <c r="C2836" s="0" t="s">
        <v>8816</v>
      </c>
      <c r="D2836" s="0" t="s">
        <v>8817</v>
      </c>
      <c r="E2836" s="0" t="s">
        <v>8735</v>
      </c>
      <c r="F2836" s="0" t="s">
        <v>7500</v>
      </c>
      <c r="G2836" s="0" t="n">
        <v>380023</v>
      </c>
    </row>
    <row r="2837" customFormat="false" ht="15" hidden="false" customHeight="false" outlineLevel="0" collapsed="false">
      <c r="A2837" s="0" t="n">
        <v>2836</v>
      </c>
      <c r="B2837" s="0" t="s">
        <v>8818</v>
      </c>
      <c r="C2837" s="0" t="s">
        <v>8819</v>
      </c>
      <c r="D2837" s="0" t="s">
        <v>8820</v>
      </c>
      <c r="E2837" s="0" t="s">
        <v>8735</v>
      </c>
      <c r="F2837" s="0" t="s">
        <v>7500</v>
      </c>
      <c r="G2837" s="0" t="n">
        <v>380023</v>
      </c>
    </row>
    <row r="2838" customFormat="false" ht="15" hidden="false" customHeight="false" outlineLevel="0" collapsed="false">
      <c r="A2838" s="0" t="n">
        <v>2837</v>
      </c>
      <c r="B2838" s="0" t="s">
        <v>8821</v>
      </c>
      <c r="C2838" s="0" t="s">
        <v>8822</v>
      </c>
      <c r="D2838" s="0" t="s">
        <v>8823</v>
      </c>
      <c r="E2838" s="0" t="s">
        <v>8735</v>
      </c>
      <c r="F2838" s="0" t="s">
        <v>7500</v>
      </c>
      <c r="G2838" s="0" t="n">
        <v>380023</v>
      </c>
    </row>
    <row r="2839" customFormat="false" ht="15" hidden="false" customHeight="false" outlineLevel="0" collapsed="false">
      <c r="A2839" s="0" t="n">
        <v>2838</v>
      </c>
      <c r="B2839" s="0" t="s">
        <v>8824</v>
      </c>
      <c r="C2839" s="0" t="s">
        <v>8825</v>
      </c>
      <c r="D2839" s="0" t="s">
        <v>8826</v>
      </c>
      <c r="E2839" s="0" t="s">
        <v>8735</v>
      </c>
      <c r="F2839" s="0" t="s">
        <v>7500</v>
      </c>
      <c r="G2839" s="0" t="n">
        <v>380022</v>
      </c>
    </row>
    <row r="2840" customFormat="false" ht="15" hidden="false" customHeight="false" outlineLevel="0" collapsed="false">
      <c r="A2840" s="0" t="n">
        <v>2839</v>
      </c>
      <c r="B2840" s="0" t="s">
        <v>8827</v>
      </c>
      <c r="C2840" s="0" t="s">
        <v>8828</v>
      </c>
      <c r="D2840" s="0" t="s">
        <v>8829</v>
      </c>
      <c r="E2840" s="0" t="s">
        <v>8735</v>
      </c>
      <c r="F2840" s="0" t="s">
        <v>7500</v>
      </c>
      <c r="G2840" s="0" t="n">
        <v>380022</v>
      </c>
    </row>
    <row r="2841" customFormat="false" ht="15" hidden="false" customHeight="false" outlineLevel="0" collapsed="false">
      <c r="A2841" s="0" t="n">
        <v>2840</v>
      </c>
      <c r="B2841" s="0" t="s">
        <v>8830</v>
      </c>
      <c r="C2841" s="0" t="s">
        <v>8831</v>
      </c>
      <c r="D2841" s="0" t="s">
        <v>8832</v>
      </c>
      <c r="E2841" s="0" t="s">
        <v>8735</v>
      </c>
      <c r="F2841" s="0" t="s">
        <v>7500</v>
      </c>
      <c r="G2841" s="0" t="n">
        <v>380015</v>
      </c>
    </row>
    <row r="2842" customFormat="false" ht="15" hidden="false" customHeight="false" outlineLevel="0" collapsed="false">
      <c r="A2842" s="0" t="n">
        <v>2841</v>
      </c>
      <c r="B2842" s="0" t="s">
        <v>8833</v>
      </c>
      <c r="C2842" s="0" t="s">
        <v>8834</v>
      </c>
      <c r="D2842" s="0" t="s">
        <v>8835</v>
      </c>
      <c r="E2842" s="0" t="s">
        <v>8735</v>
      </c>
      <c r="F2842" s="0" t="s">
        <v>7500</v>
      </c>
      <c r="G2842" s="0" t="n">
        <v>380015</v>
      </c>
    </row>
    <row r="2843" customFormat="false" ht="15" hidden="false" customHeight="false" outlineLevel="0" collapsed="false">
      <c r="A2843" s="0" t="n">
        <v>2842</v>
      </c>
      <c r="B2843" s="0" t="s">
        <v>8836</v>
      </c>
      <c r="C2843" s="0" t="s">
        <v>8837</v>
      </c>
      <c r="D2843" s="0" t="s">
        <v>8838</v>
      </c>
      <c r="E2843" s="0" t="s">
        <v>8735</v>
      </c>
      <c r="F2843" s="0" t="s">
        <v>7500</v>
      </c>
      <c r="G2843" s="0" t="n">
        <v>380015</v>
      </c>
    </row>
    <row r="2844" customFormat="false" ht="15" hidden="false" customHeight="false" outlineLevel="0" collapsed="false">
      <c r="A2844" s="0" t="n">
        <v>2843</v>
      </c>
      <c r="B2844" s="0" t="s">
        <v>8839</v>
      </c>
      <c r="C2844" s="0" t="s">
        <v>8840</v>
      </c>
      <c r="D2844" s="0" t="s">
        <v>8841</v>
      </c>
      <c r="E2844" s="0" t="s">
        <v>8735</v>
      </c>
      <c r="F2844" s="0" t="s">
        <v>7500</v>
      </c>
      <c r="G2844" s="0" t="n">
        <v>380015</v>
      </c>
    </row>
    <row r="2845" customFormat="false" ht="15" hidden="false" customHeight="false" outlineLevel="0" collapsed="false">
      <c r="A2845" s="0" t="n">
        <v>2844</v>
      </c>
      <c r="B2845" s="0" t="s">
        <v>8842</v>
      </c>
      <c r="C2845" s="0" t="s">
        <v>8843</v>
      </c>
      <c r="D2845" s="0" t="s">
        <v>8844</v>
      </c>
      <c r="E2845" s="0" t="s">
        <v>8735</v>
      </c>
      <c r="F2845" s="0" t="s">
        <v>7500</v>
      </c>
      <c r="G2845" s="0" t="n">
        <v>380015</v>
      </c>
    </row>
    <row r="2846" customFormat="false" ht="15" hidden="false" customHeight="false" outlineLevel="0" collapsed="false">
      <c r="A2846" s="0" t="n">
        <v>2845</v>
      </c>
      <c r="B2846" s="0" t="s">
        <v>8845</v>
      </c>
      <c r="C2846" s="0" t="s">
        <v>8846</v>
      </c>
      <c r="D2846" s="0" t="s">
        <v>8847</v>
      </c>
      <c r="E2846" s="0" t="s">
        <v>8735</v>
      </c>
      <c r="F2846" s="0" t="s">
        <v>7500</v>
      </c>
      <c r="G2846" s="0" t="n">
        <v>380015</v>
      </c>
    </row>
    <row r="2847" customFormat="false" ht="15" hidden="false" customHeight="false" outlineLevel="0" collapsed="false">
      <c r="A2847" s="0" t="n">
        <v>2846</v>
      </c>
      <c r="B2847" s="0" t="s">
        <v>8848</v>
      </c>
      <c r="C2847" s="0" t="s">
        <v>8849</v>
      </c>
      <c r="D2847" s="0" t="s">
        <v>8850</v>
      </c>
      <c r="E2847" s="0" t="s">
        <v>8735</v>
      </c>
      <c r="F2847" s="0" t="s">
        <v>7500</v>
      </c>
      <c r="G2847" s="0" t="n">
        <v>380015</v>
      </c>
    </row>
    <row r="2848" customFormat="false" ht="15" hidden="false" customHeight="false" outlineLevel="0" collapsed="false">
      <c r="A2848" s="0" t="n">
        <v>2847</v>
      </c>
      <c r="B2848" s="0" t="s">
        <v>8851</v>
      </c>
      <c r="C2848" s="0" t="s">
        <v>8852</v>
      </c>
      <c r="D2848" s="0" t="s">
        <v>8853</v>
      </c>
      <c r="E2848" s="0" t="s">
        <v>8735</v>
      </c>
      <c r="F2848" s="0" t="s">
        <v>7500</v>
      </c>
      <c r="G2848" s="0" t="n">
        <v>380015</v>
      </c>
    </row>
    <row r="2849" customFormat="false" ht="15" hidden="false" customHeight="false" outlineLevel="0" collapsed="false">
      <c r="A2849" s="0" t="n">
        <v>2848</v>
      </c>
      <c r="B2849" s="0" t="s">
        <v>8854</v>
      </c>
      <c r="C2849" s="0" t="s">
        <v>8855</v>
      </c>
      <c r="D2849" s="0" t="s">
        <v>8856</v>
      </c>
      <c r="E2849" s="0" t="s">
        <v>8735</v>
      </c>
      <c r="F2849" s="0" t="s">
        <v>7500</v>
      </c>
      <c r="G2849" s="0" t="n">
        <v>380015</v>
      </c>
    </row>
    <row r="2850" customFormat="false" ht="15" hidden="false" customHeight="false" outlineLevel="0" collapsed="false">
      <c r="A2850" s="0" t="n">
        <v>2849</v>
      </c>
      <c r="B2850" s="0" t="s">
        <v>8857</v>
      </c>
      <c r="C2850" s="0" t="s">
        <v>8858</v>
      </c>
      <c r="D2850" s="0" t="s">
        <v>8859</v>
      </c>
      <c r="E2850" s="0" t="s">
        <v>8735</v>
      </c>
      <c r="F2850" s="0" t="s">
        <v>7500</v>
      </c>
      <c r="G2850" s="0" t="n">
        <v>380015</v>
      </c>
    </row>
    <row r="2851" customFormat="false" ht="15" hidden="false" customHeight="false" outlineLevel="0" collapsed="false">
      <c r="A2851" s="0" t="n">
        <v>2850</v>
      </c>
      <c r="B2851" s="0" t="s">
        <v>8860</v>
      </c>
      <c r="C2851" s="0" t="s">
        <v>8861</v>
      </c>
      <c r="D2851" s="0" t="s">
        <v>8862</v>
      </c>
      <c r="E2851" s="0" t="s">
        <v>8735</v>
      </c>
      <c r="F2851" s="0" t="s">
        <v>7500</v>
      </c>
      <c r="G2851" s="0" t="n">
        <v>380015</v>
      </c>
    </row>
    <row r="2852" customFormat="false" ht="15" hidden="false" customHeight="false" outlineLevel="0" collapsed="false">
      <c r="A2852" s="0" t="n">
        <v>2851</v>
      </c>
      <c r="B2852" s="0" t="s">
        <v>8863</v>
      </c>
      <c r="C2852" s="0" t="s">
        <v>8864</v>
      </c>
      <c r="D2852" s="0" t="s">
        <v>8865</v>
      </c>
      <c r="E2852" s="0" t="s">
        <v>8735</v>
      </c>
      <c r="F2852" s="0" t="s">
        <v>7500</v>
      </c>
      <c r="G2852" s="0" t="n">
        <v>380015</v>
      </c>
    </row>
    <row r="2853" customFormat="false" ht="15" hidden="false" customHeight="false" outlineLevel="0" collapsed="false">
      <c r="A2853" s="0" t="n">
        <v>2852</v>
      </c>
      <c r="B2853" s="0" t="s">
        <v>8866</v>
      </c>
      <c r="C2853" s="0" t="s">
        <v>8867</v>
      </c>
      <c r="D2853" s="0" t="s">
        <v>8868</v>
      </c>
      <c r="E2853" s="0" t="s">
        <v>8735</v>
      </c>
      <c r="F2853" s="0" t="s">
        <v>7500</v>
      </c>
      <c r="G2853" s="0" t="n">
        <v>380015</v>
      </c>
    </row>
    <row r="2854" customFormat="false" ht="15" hidden="false" customHeight="false" outlineLevel="0" collapsed="false">
      <c r="A2854" s="0" t="n">
        <v>2853</v>
      </c>
      <c r="B2854" s="0" t="s">
        <v>8869</v>
      </c>
      <c r="C2854" s="0" t="s">
        <v>8870</v>
      </c>
      <c r="D2854" s="0" t="s">
        <v>8871</v>
      </c>
      <c r="E2854" s="0" t="s">
        <v>8735</v>
      </c>
      <c r="F2854" s="0" t="s">
        <v>7500</v>
      </c>
      <c r="G2854" s="0" t="n">
        <v>380015</v>
      </c>
    </row>
    <row r="2855" customFormat="false" ht="15" hidden="false" customHeight="false" outlineLevel="0" collapsed="false">
      <c r="A2855" s="0" t="n">
        <v>2854</v>
      </c>
      <c r="B2855" s="0" t="s">
        <v>8872</v>
      </c>
      <c r="C2855" s="0" t="s">
        <v>8873</v>
      </c>
      <c r="D2855" s="0" t="s">
        <v>8874</v>
      </c>
      <c r="E2855" s="0" t="s">
        <v>8735</v>
      </c>
      <c r="F2855" s="0" t="s">
        <v>7500</v>
      </c>
      <c r="G2855" s="0" t="n">
        <v>380015</v>
      </c>
    </row>
    <row r="2856" customFormat="false" ht="15" hidden="false" customHeight="false" outlineLevel="0" collapsed="false">
      <c r="A2856" s="0" t="n">
        <v>2855</v>
      </c>
      <c r="B2856" s="0" t="s">
        <v>8875</v>
      </c>
      <c r="C2856" s="0" t="s">
        <v>8876</v>
      </c>
      <c r="D2856" s="0" t="s">
        <v>8877</v>
      </c>
      <c r="E2856" s="0" t="s">
        <v>8735</v>
      </c>
      <c r="F2856" s="0" t="s">
        <v>7500</v>
      </c>
      <c r="G2856" s="0" t="n">
        <v>380015</v>
      </c>
    </row>
    <row r="2857" customFormat="false" ht="15" hidden="false" customHeight="false" outlineLevel="0" collapsed="false">
      <c r="A2857" s="0" t="n">
        <v>2856</v>
      </c>
      <c r="B2857" s="0" t="s">
        <v>8878</v>
      </c>
      <c r="C2857" s="0" t="s">
        <v>8879</v>
      </c>
      <c r="D2857" s="0" t="s">
        <v>8880</v>
      </c>
      <c r="E2857" s="0" t="s">
        <v>53</v>
      </c>
      <c r="F2857" s="0" t="s">
        <v>53</v>
      </c>
      <c r="G2857" s="0" t="n">
        <v>380015</v>
      </c>
    </row>
    <row r="2858" customFormat="false" ht="15" hidden="false" customHeight="false" outlineLevel="0" collapsed="false">
      <c r="A2858" s="0" t="n">
        <v>2857</v>
      </c>
      <c r="B2858" s="0" t="s">
        <v>8881</v>
      </c>
      <c r="C2858" s="0" t="s">
        <v>8882</v>
      </c>
      <c r="D2858" s="0" t="s">
        <v>8883</v>
      </c>
      <c r="E2858" s="0" t="s">
        <v>8735</v>
      </c>
      <c r="F2858" s="0" t="s">
        <v>7500</v>
      </c>
      <c r="G2858" s="0" t="n">
        <v>380015</v>
      </c>
    </row>
    <row r="2859" customFormat="false" ht="15" hidden="false" customHeight="false" outlineLevel="0" collapsed="false">
      <c r="A2859" s="0" t="n">
        <v>2858</v>
      </c>
      <c r="B2859" s="0" t="s">
        <v>8884</v>
      </c>
      <c r="C2859" s="0" t="s">
        <v>8885</v>
      </c>
      <c r="D2859" s="0" t="s">
        <v>8886</v>
      </c>
      <c r="E2859" s="0" t="s">
        <v>8735</v>
      </c>
      <c r="F2859" s="0" t="s">
        <v>7500</v>
      </c>
      <c r="G2859" s="0" t="n">
        <v>380015</v>
      </c>
    </row>
    <row r="2860" customFormat="false" ht="15" hidden="false" customHeight="false" outlineLevel="0" collapsed="false">
      <c r="A2860" s="0" t="n">
        <v>2859</v>
      </c>
      <c r="B2860" s="0" t="s">
        <v>8887</v>
      </c>
      <c r="C2860" s="0" t="s">
        <v>8888</v>
      </c>
      <c r="D2860" s="0" t="s">
        <v>8889</v>
      </c>
      <c r="E2860" s="0" t="s">
        <v>53</v>
      </c>
      <c r="F2860" s="0" t="s">
        <v>53</v>
      </c>
      <c r="G2860" s="0" t="n">
        <v>380015</v>
      </c>
    </row>
    <row r="2861" customFormat="false" ht="15" hidden="false" customHeight="false" outlineLevel="0" collapsed="false">
      <c r="A2861" s="0" t="n">
        <v>2860</v>
      </c>
      <c r="B2861" s="0" t="s">
        <v>8890</v>
      </c>
      <c r="C2861" s="0" t="s">
        <v>8891</v>
      </c>
      <c r="D2861" s="0" t="s">
        <v>8892</v>
      </c>
      <c r="E2861" s="0" t="s">
        <v>8735</v>
      </c>
      <c r="F2861" s="0" t="s">
        <v>7500</v>
      </c>
      <c r="G2861" s="0" t="n">
        <v>380013</v>
      </c>
    </row>
    <row r="2862" customFormat="false" ht="15" hidden="false" customHeight="false" outlineLevel="0" collapsed="false">
      <c r="A2862" s="0" t="n">
        <v>2861</v>
      </c>
      <c r="B2862" s="0" t="s">
        <v>8893</v>
      </c>
      <c r="C2862" s="0" t="s">
        <v>8894</v>
      </c>
      <c r="D2862" s="0" t="s">
        <v>8895</v>
      </c>
      <c r="E2862" s="0" t="s">
        <v>8735</v>
      </c>
      <c r="F2862" s="0" t="s">
        <v>7500</v>
      </c>
      <c r="G2862" s="0" t="n">
        <v>380013</v>
      </c>
    </row>
    <row r="2863" customFormat="false" ht="15" hidden="false" customHeight="false" outlineLevel="0" collapsed="false">
      <c r="A2863" s="0" t="n">
        <v>2862</v>
      </c>
      <c r="B2863" s="0" t="s">
        <v>8896</v>
      </c>
      <c r="C2863" s="0" t="s">
        <v>8897</v>
      </c>
      <c r="D2863" s="0" t="s">
        <v>8898</v>
      </c>
      <c r="E2863" s="0" t="s">
        <v>8735</v>
      </c>
      <c r="F2863" s="0" t="s">
        <v>7500</v>
      </c>
      <c r="G2863" s="0" t="n">
        <v>380009</v>
      </c>
    </row>
    <row r="2864" customFormat="false" ht="15" hidden="false" customHeight="false" outlineLevel="0" collapsed="false">
      <c r="A2864" s="0" t="n">
        <v>2863</v>
      </c>
      <c r="B2864" s="0" t="s">
        <v>8899</v>
      </c>
      <c r="C2864" s="0" t="s">
        <v>8900</v>
      </c>
      <c r="D2864" s="0" t="s">
        <v>8901</v>
      </c>
      <c r="E2864" s="0" t="s">
        <v>8735</v>
      </c>
      <c r="F2864" s="0" t="s">
        <v>7500</v>
      </c>
      <c r="G2864" s="0" t="n">
        <v>380009</v>
      </c>
    </row>
    <row r="2865" customFormat="false" ht="15" hidden="false" customHeight="false" outlineLevel="0" collapsed="false">
      <c r="A2865" s="0" t="n">
        <v>2864</v>
      </c>
      <c r="B2865" s="0" t="s">
        <v>8902</v>
      </c>
      <c r="C2865" s="0" t="s">
        <v>8903</v>
      </c>
      <c r="D2865" s="0" t="s">
        <v>8904</v>
      </c>
      <c r="E2865" s="0" t="s">
        <v>8735</v>
      </c>
      <c r="F2865" s="0" t="s">
        <v>7500</v>
      </c>
      <c r="G2865" s="0" t="n">
        <v>380009</v>
      </c>
    </row>
    <row r="2866" customFormat="false" ht="15" hidden="false" customHeight="false" outlineLevel="0" collapsed="false">
      <c r="A2866" s="0" t="n">
        <v>2865</v>
      </c>
      <c r="B2866" s="0" t="s">
        <v>8905</v>
      </c>
      <c r="C2866" s="0" t="s">
        <v>8906</v>
      </c>
      <c r="D2866" s="0" t="s">
        <v>8907</v>
      </c>
      <c r="E2866" s="0" t="s">
        <v>8735</v>
      </c>
      <c r="F2866" s="0" t="s">
        <v>7500</v>
      </c>
      <c r="G2866" s="0" t="n">
        <v>380009</v>
      </c>
    </row>
    <row r="2867" customFormat="false" ht="15" hidden="false" customHeight="false" outlineLevel="0" collapsed="false">
      <c r="A2867" s="0" t="n">
        <v>2866</v>
      </c>
      <c r="B2867" s="0" t="s">
        <v>8908</v>
      </c>
      <c r="C2867" s="0" t="s">
        <v>8909</v>
      </c>
      <c r="D2867" s="0" t="s">
        <v>8910</v>
      </c>
      <c r="E2867" s="0" t="s">
        <v>8735</v>
      </c>
      <c r="F2867" s="0" t="s">
        <v>7500</v>
      </c>
      <c r="G2867" s="0" t="n">
        <v>380009</v>
      </c>
    </row>
    <row r="2868" customFormat="false" ht="15" hidden="false" customHeight="false" outlineLevel="0" collapsed="false">
      <c r="A2868" s="0" t="n">
        <v>2867</v>
      </c>
      <c r="B2868" s="0" t="s">
        <v>8911</v>
      </c>
      <c r="C2868" s="0" t="s">
        <v>8912</v>
      </c>
      <c r="D2868" s="0" t="s">
        <v>8913</v>
      </c>
      <c r="E2868" s="0" t="s">
        <v>8735</v>
      </c>
      <c r="F2868" s="0" t="s">
        <v>7500</v>
      </c>
      <c r="G2868" s="0" t="n">
        <v>380009</v>
      </c>
    </row>
    <row r="2869" customFormat="false" ht="15" hidden="false" customHeight="false" outlineLevel="0" collapsed="false">
      <c r="A2869" s="0" t="n">
        <v>2868</v>
      </c>
      <c r="B2869" s="0" t="s">
        <v>8914</v>
      </c>
      <c r="C2869" s="0" t="s">
        <v>8915</v>
      </c>
      <c r="D2869" s="0" t="s">
        <v>8916</v>
      </c>
      <c r="E2869" s="0" t="s">
        <v>8735</v>
      </c>
      <c r="F2869" s="0" t="s">
        <v>7500</v>
      </c>
      <c r="G2869" s="0" t="n">
        <v>380009</v>
      </c>
    </row>
    <row r="2870" customFormat="false" ht="15" hidden="false" customHeight="false" outlineLevel="0" collapsed="false">
      <c r="A2870" s="0" t="n">
        <v>2869</v>
      </c>
      <c r="B2870" s="0" t="s">
        <v>8917</v>
      </c>
      <c r="C2870" s="0" t="s">
        <v>8918</v>
      </c>
      <c r="D2870" s="0" t="s">
        <v>8919</v>
      </c>
      <c r="E2870" s="0" t="s">
        <v>8735</v>
      </c>
      <c r="F2870" s="0" t="s">
        <v>7500</v>
      </c>
      <c r="G2870" s="0" t="n">
        <v>380009</v>
      </c>
    </row>
    <row r="2871" customFormat="false" ht="15" hidden="false" customHeight="false" outlineLevel="0" collapsed="false">
      <c r="A2871" s="0" t="n">
        <v>2870</v>
      </c>
      <c r="B2871" s="0" t="s">
        <v>8920</v>
      </c>
      <c r="C2871" s="0" t="s">
        <v>8921</v>
      </c>
      <c r="D2871" s="0" t="s">
        <v>8922</v>
      </c>
      <c r="E2871" s="0" t="s">
        <v>8735</v>
      </c>
      <c r="F2871" s="0" t="s">
        <v>7500</v>
      </c>
      <c r="G2871" s="0" t="n">
        <v>380009</v>
      </c>
    </row>
    <row r="2872" customFormat="false" ht="15" hidden="false" customHeight="false" outlineLevel="0" collapsed="false">
      <c r="A2872" s="0" t="n">
        <v>2871</v>
      </c>
      <c r="B2872" s="0" t="s">
        <v>8923</v>
      </c>
      <c r="C2872" s="0" t="s">
        <v>8924</v>
      </c>
      <c r="D2872" s="0" t="s">
        <v>8925</v>
      </c>
      <c r="E2872" s="0" t="s">
        <v>8735</v>
      </c>
      <c r="F2872" s="0" t="s">
        <v>7500</v>
      </c>
      <c r="G2872" s="0" t="n">
        <v>380009</v>
      </c>
    </row>
    <row r="2873" customFormat="false" ht="15" hidden="false" customHeight="false" outlineLevel="0" collapsed="false">
      <c r="A2873" s="0" t="n">
        <v>2872</v>
      </c>
      <c r="B2873" s="0" t="s">
        <v>8926</v>
      </c>
      <c r="C2873" s="0" t="s">
        <v>8927</v>
      </c>
      <c r="D2873" s="0" t="s">
        <v>8928</v>
      </c>
      <c r="E2873" s="0" t="s">
        <v>8735</v>
      </c>
      <c r="F2873" s="0" t="s">
        <v>7500</v>
      </c>
      <c r="G2873" s="0" t="n">
        <v>380009</v>
      </c>
    </row>
    <row r="2874" customFormat="false" ht="15" hidden="false" customHeight="false" outlineLevel="0" collapsed="false">
      <c r="A2874" s="0" t="n">
        <v>2873</v>
      </c>
      <c r="B2874" s="0" t="s">
        <v>8929</v>
      </c>
      <c r="C2874" s="0" t="s">
        <v>8930</v>
      </c>
      <c r="D2874" s="0" t="s">
        <v>8931</v>
      </c>
      <c r="E2874" s="0" t="s">
        <v>8735</v>
      </c>
      <c r="F2874" s="0" t="s">
        <v>7500</v>
      </c>
      <c r="G2874" s="0" t="n">
        <v>380009</v>
      </c>
    </row>
    <row r="2875" customFormat="false" ht="15" hidden="false" customHeight="false" outlineLevel="0" collapsed="false">
      <c r="A2875" s="0" t="n">
        <v>2874</v>
      </c>
      <c r="B2875" s="0" t="s">
        <v>8932</v>
      </c>
      <c r="C2875" s="0" t="s">
        <v>8933</v>
      </c>
      <c r="D2875" s="0" t="s">
        <v>8934</v>
      </c>
      <c r="E2875" s="0" t="s">
        <v>8735</v>
      </c>
      <c r="F2875" s="0" t="s">
        <v>7500</v>
      </c>
      <c r="G2875" s="0" t="n">
        <v>380008</v>
      </c>
    </row>
    <row r="2876" customFormat="false" ht="15" hidden="false" customHeight="false" outlineLevel="0" collapsed="false">
      <c r="A2876" s="0" t="n">
        <v>2875</v>
      </c>
      <c r="B2876" s="0" t="s">
        <v>8935</v>
      </c>
      <c r="C2876" s="0" t="s">
        <v>8936</v>
      </c>
      <c r="D2876" s="0" t="s">
        <v>8937</v>
      </c>
      <c r="E2876" s="0" t="s">
        <v>8735</v>
      </c>
      <c r="F2876" s="0" t="s">
        <v>7500</v>
      </c>
      <c r="G2876" s="0" t="n">
        <v>380008</v>
      </c>
    </row>
    <row r="2877" customFormat="false" ht="15" hidden="false" customHeight="false" outlineLevel="0" collapsed="false">
      <c r="A2877" s="0" t="n">
        <v>2876</v>
      </c>
      <c r="B2877" s="0" t="s">
        <v>8938</v>
      </c>
      <c r="C2877" s="0" t="s">
        <v>8939</v>
      </c>
      <c r="D2877" s="0" t="s">
        <v>8940</v>
      </c>
      <c r="E2877" s="0" t="s">
        <v>8735</v>
      </c>
      <c r="F2877" s="0" t="s">
        <v>7500</v>
      </c>
      <c r="G2877" s="0" t="n">
        <v>380008</v>
      </c>
    </row>
    <row r="2878" customFormat="false" ht="15" hidden="false" customHeight="false" outlineLevel="0" collapsed="false">
      <c r="A2878" s="0" t="n">
        <v>2877</v>
      </c>
      <c r="B2878" s="0" t="s">
        <v>8941</v>
      </c>
      <c r="C2878" s="0" t="s">
        <v>8942</v>
      </c>
      <c r="D2878" s="0" t="s">
        <v>8943</v>
      </c>
      <c r="E2878" s="0" t="s">
        <v>8735</v>
      </c>
      <c r="F2878" s="0" t="s">
        <v>7500</v>
      </c>
      <c r="G2878" s="0" t="n">
        <v>380007</v>
      </c>
    </row>
    <row r="2879" customFormat="false" ht="15" hidden="false" customHeight="false" outlineLevel="0" collapsed="false">
      <c r="A2879" s="0" t="n">
        <v>2878</v>
      </c>
      <c r="B2879" s="0" t="s">
        <v>8944</v>
      </c>
      <c r="C2879" s="0" t="s">
        <v>8945</v>
      </c>
      <c r="D2879" s="0" t="s">
        <v>8946</v>
      </c>
      <c r="E2879" s="0" t="s">
        <v>8735</v>
      </c>
      <c r="F2879" s="0" t="s">
        <v>7500</v>
      </c>
      <c r="G2879" s="0" t="n">
        <v>380007</v>
      </c>
    </row>
    <row r="2880" customFormat="false" ht="15" hidden="false" customHeight="false" outlineLevel="0" collapsed="false">
      <c r="A2880" s="0" t="n">
        <v>2879</v>
      </c>
      <c r="B2880" s="0" t="s">
        <v>8947</v>
      </c>
      <c r="C2880" s="0" t="s">
        <v>8948</v>
      </c>
      <c r="D2880" s="0" t="s">
        <v>8949</v>
      </c>
      <c r="E2880" s="0" t="s">
        <v>8735</v>
      </c>
      <c r="F2880" s="0" t="s">
        <v>7500</v>
      </c>
      <c r="G2880" s="0" t="n">
        <v>380007</v>
      </c>
    </row>
    <row r="2881" customFormat="false" ht="15" hidden="false" customHeight="false" outlineLevel="0" collapsed="false">
      <c r="A2881" s="0" t="n">
        <v>2880</v>
      </c>
      <c r="B2881" s="0" t="s">
        <v>8950</v>
      </c>
      <c r="C2881" s="0" t="s">
        <v>8951</v>
      </c>
      <c r="D2881" s="0" t="s">
        <v>8952</v>
      </c>
      <c r="E2881" s="0" t="s">
        <v>8735</v>
      </c>
      <c r="F2881" s="0" t="s">
        <v>7500</v>
      </c>
      <c r="G2881" s="0" t="n">
        <v>380007</v>
      </c>
    </row>
    <row r="2882" customFormat="false" ht="15" hidden="false" customHeight="false" outlineLevel="0" collapsed="false">
      <c r="A2882" s="0" t="n">
        <v>2881</v>
      </c>
      <c r="B2882" s="0" t="s">
        <v>8953</v>
      </c>
      <c r="C2882" s="0" t="s">
        <v>8954</v>
      </c>
      <c r="D2882" s="0" t="s">
        <v>8955</v>
      </c>
      <c r="E2882" s="0" t="s">
        <v>8735</v>
      </c>
      <c r="F2882" s="0" t="s">
        <v>7500</v>
      </c>
      <c r="G2882" s="0" t="n">
        <v>380006</v>
      </c>
    </row>
    <row r="2883" customFormat="false" ht="15" hidden="false" customHeight="false" outlineLevel="0" collapsed="false">
      <c r="A2883" s="0" t="n">
        <v>2882</v>
      </c>
      <c r="B2883" s="0" t="s">
        <v>8956</v>
      </c>
      <c r="C2883" s="0" t="s">
        <v>8957</v>
      </c>
      <c r="D2883" s="0" t="s">
        <v>8958</v>
      </c>
      <c r="E2883" s="0" t="s">
        <v>8735</v>
      </c>
      <c r="F2883" s="0" t="s">
        <v>7500</v>
      </c>
      <c r="G2883" s="0" t="n">
        <v>380006</v>
      </c>
    </row>
    <row r="2884" customFormat="false" ht="15" hidden="false" customHeight="false" outlineLevel="0" collapsed="false">
      <c r="A2884" s="0" t="n">
        <v>2883</v>
      </c>
      <c r="B2884" s="0" t="s">
        <v>8959</v>
      </c>
      <c r="C2884" s="0" t="s">
        <v>8960</v>
      </c>
      <c r="D2884" s="0" t="s">
        <v>8961</v>
      </c>
      <c r="E2884" s="0" t="s">
        <v>8735</v>
      </c>
      <c r="F2884" s="0" t="s">
        <v>7500</v>
      </c>
      <c r="G2884" s="0" t="n">
        <v>380006</v>
      </c>
    </row>
    <row r="2885" customFormat="false" ht="15" hidden="false" customHeight="false" outlineLevel="0" collapsed="false">
      <c r="A2885" s="0" t="n">
        <v>2884</v>
      </c>
      <c r="B2885" s="0" t="s">
        <v>8962</v>
      </c>
      <c r="C2885" s="0" t="s">
        <v>8963</v>
      </c>
      <c r="D2885" s="0" t="s">
        <v>8964</v>
      </c>
      <c r="E2885" s="0" t="s">
        <v>8735</v>
      </c>
      <c r="F2885" s="0" t="s">
        <v>7500</v>
      </c>
      <c r="G2885" s="0" t="n">
        <v>380006</v>
      </c>
    </row>
    <row r="2886" customFormat="false" ht="15" hidden="false" customHeight="false" outlineLevel="0" collapsed="false">
      <c r="A2886" s="0" t="n">
        <v>2885</v>
      </c>
      <c r="B2886" s="0" t="s">
        <v>8965</v>
      </c>
      <c r="C2886" s="0" t="s">
        <v>8966</v>
      </c>
      <c r="D2886" s="0" t="s">
        <v>8967</v>
      </c>
      <c r="E2886" s="0" t="s">
        <v>8735</v>
      </c>
      <c r="F2886" s="0" t="s">
        <v>7500</v>
      </c>
      <c r="G2886" s="0" t="n">
        <v>380006</v>
      </c>
    </row>
    <row r="2887" customFormat="false" ht="15" hidden="false" customHeight="false" outlineLevel="0" collapsed="false">
      <c r="A2887" s="0" t="n">
        <v>2886</v>
      </c>
      <c r="B2887" s="0" t="s">
        <v>8968</v>
      </c>
      <c r="C2887" s="0" t="s">
        <v>8969</v>
      </c>
      <c r="D2887" s="0" t="s">
        <v>8970</v>
      </c>
      <c r="E2887" s="0" t="s">
        <v>53</v>
      </c>
      <c r="F2887" s="0" t="s">
        <v>53</v>
      </c>
      <c r="G2887" s="0" t="n">
        <v>380006</v>
      </c>
    </row>
    <row r="2888" customFormat="false" ht="15" hidden="false" customHeight="false" outlineLevel="0" collapsed="false">
      <c r="A2888" s="0" t="n">
        <v>2887</v>
      </c>
      <c r="B2888" s="0" t="s">
        <v>8971</v>
      </c>
      <c r="C2888" s="0" t="s">
        <v>8972</v>
      </c>
      <c r="D2888" s="0" t="s">
        <v>8973</v>
      </c>
      <c r="E2888" s="0" t="s">
        <v>8735</v>
      </c>
      <c r="F2888" s="0" t="s">
        <v>7500</v>
      </c>
      <c r="G2888" s="0" t="n">
        <v>380005</v>
      </c>
    </row>
    <row r="2889" customFormat="false" ht="15" hidden="false" customHeight="false" outlineLevel="0" collapsed="false">
      <c r="A2889" s="0" t="n">
        <v>2888</v>
      </c>
      <c r="B2889" s="0" t="s">
        <v>8974</v>
      </c>
      <c r="C2889" s="0" t="s">
        <v>8975</v>
      </c>
      <c r="D2889" s="0" t="s">
        <v>8976</v>
      </c>
      <c r="E2889" s="0" t="s">
        <v>8735</v>
      </c>
      <c r="F2889" s="0" t="s">
        <v>7500</v>
      </c>
      <c r="G2889" s="0" t="n">
        <v>380004</v>
      </c>
    </row>
    <row r="2890" customFormat="false" ht="15" hidden="false" customHeight="false" outlineLevel="0" collapsed="false">
      <c r="A2890" s="0" t="n">
        <v>2889</v>
      </c>
      <c r="B2890" s="0" t="s">
        <v>8977</v>
      </c>
      <c r="C2890" s="0" t="s">
        <v>8978</v>
      </c>
      <c r="D2890" s="0" t="s">
        <v>8979</v>
      </c>
      <c r="E2890" s="0" t="s">
        <v>8735</v>
      </c>
      <c r="F2890" s="0" t="s">
        <v>7500</v>
      </c>
      <c r="G2890" s="0" t="n">
        <v>380004</v>
      </c>
    </row>
    <row r="2891" customFormat="false" ht="15" hidden="false" customHeight="false" outlineLevel="0" collapsed="false">
      <c r="A2891" s="0" t="n">
        <v>2890</v>
      </c>
      <c r="B2891" s="0" t="s">
        <v>8980</v>
      </c>
      <c r="C2891" s="0" t="s">
        <v>8981</v>
      </c>
      <c r="D2891" s="0" t="s">
        <v>8982</v>
      </c>
      <c r="E2891" s="0" t="s">
        <v>7504</v>
      </c>
      <c r="F2891" s="0" t="s">
        <v>7500</v>
      </c>
      <c r="G2891" s="0" t="n">
        <v>380004</v>
      </c>
    </row>
    <row r="2892" customFormat="false" ht="15" hidden="false" customHeight="false" outlineLevel="0" collapsed="false">
      <c r="A2892" s="0" t="n">
        <v>2891</v>
      </c>
      <c r="B2892" s="0" t="s">
        <v>8983</v>
      </c>
      <c r="C2892" s="0" t="s">
        <v>8984</v>
      </c>
      <c r="D2892" s="0" t="s">
        <v>8985</v>
      </c>
      <c r="E2892" s="0" t="s">
        <v>8735</v>
      </c>
      <c r="F2892" s="0" t="s">
        <v>7500</v>
      </c>
      <c r="G2892" s="0" t="n">
        <v>380004</v>
      </c>
    </row>
    <row r="2893" customFormat="false" ht="15" hidden="false" customHeight="false" outlineLevel="0" collapsed="false">
      <c r="A2893" s="0" t="n">
        <v>2892</v>
      </c>
      <c r="B2893" s="0" t="s">
        <v>8986</v>
      </c>
      <c r="C2893" s="0" t="s">
        <v>8987</v>
      </c>
      <c r="D2893" s="0" t="s">
        <v>8988</v>
      </c>
      <c r="E2893" s="0" t="s">
        <v>8735</v>
      </c>
      <c r="F2893" s="0" t="s">
        <v>7500</v>
      </c>
      <c r="G2893" s="0" t="n">
        <v>380002</v>
      </c>
    </row>
    <row r="2894" customFormat="false" ht="15" hidden="false" customHeight="false" outlineLevel="0" collapsed="false">
      <c r="A2894" s="0" t="n">
        <v>2893</v>
      </c>
      <c r="B2894" s="0" t="s">
        <v>8989</v>
      </c>
      <c r="C2894" s="0" t="s">
        <v>8990</v>
      </c>
      <c r="D2894" s="0" t="s">
        <v>8991</v>
      </c>
      <c r="E2894" s="0" t="s">
        <v>8735</v>
      </c>
      <c r="F2894" s="0" t="s">
        <v>7500</v>
      </c>
      <c r="G2894" s="0" t="n">
        <v>380001</v>
      </c>
    </row>
    <row r="2895" customFormat="false" ht="15" hidden="false" customHeight="false" outlineLevel="0" collapsed="false">
      <c r="A2895" s="0" t="n">
        <v>2894</v>
      </c>
      <c r="B2895" s="0" t="s">
        <v>8992</v>
      </c>
      <c r="C2895" s="0" t="s">
        <v>8993</v>
      </c>
      <c r="D2895" s="0" t="s">
        <v>8994</v>
      </c>
      <c r="E2895" s="0" t="s">
        <v>8735</v>
      </c>
      <c r="F2895" s="0" t="s">
        <v>7500</v>
      </c>
      <c r="G2895" s="0" t="n">
        <v>380001</v>
      </c>
    </row>
    <row r="2896" customFormat="false" ht="15" hidden="false" customHeight="false" outlineLevel="0" collapsed="false">
      <c r="A2896" s="0" t="n">
        <v>2895</v>
      </c>
      <c r="B2896" s="0" t="s">
        <v>8995</v>
      </c>
      <c r="C2896" s="0" t="s">
        <v>8996</v>
      </c>
      <c r="D2896" s="0" t="s">
        <v>8997</v>
      </c>
      <c r="E2896" s="0" t="s">
        <v>8735</v>
      </c>
      <c r="F2896" s="0" t="s">
        <v>7500</v>
      </c>
      <c r="G2896" s="0" t="n">
        <v>380001</v>
      </c>
    </row>
    <row r="2897" customFormat="false" ht="15" hidden="false" customHeight="false" outlineLevel="0" collapsed="false">
      <c r="A2897" s="0" t="n">
        <v>2896</v>
      </c>
      <c r="B2897" s="0" t="s">
        <v>8998</v>
      </c>
      <c r="C2897" s="0" t="s">
        <v>8999</v>
      </c>
      <c r="D2897" s="0" t="s">
        <v>9000</v>
      </c>
      <c r="E2897" s="0" t="s">
        <v>8735</v>
      </c>
      <c r="F2897" s="0" t="s">
        <v>7500</v>
      </c>
      <c r="G2897" s="0" t="n">
        <v>380001</v>
      </c>
    </row>
    <row r="2898" customFormat="false" ht="15" hidden="false" customHeight="false" outlineLevel="0" collapsed="false">
      <c r="A2898" s="0" t="n">
        <v>2897</v>
      </c>
      <c r="B2898" s="0" t="s">
        <v>9001</v>
      </c>
      <c r="C2898" s="0" t="s">
        <v>9002</v>
      </c>
      <c r="D2898" s="0" t="s">
        <v>9003</v>
      </c>
      <c r="E2898" s="0" t="s">
        <v>8735</v>
      </c>
      <c r="F2898" s="0" t="s">
        <v>7500</v>
      </c>
      <c r="G2898" s="0" t="n">
        <v>380001</v>
      </c>
    </row>
    <row r="2899" customFormat="false" ht="15" hidden="false" customHeight="false" outlineLevel="0" collapsed="false">
      <c r="A2899" s="0" t="n">
        <v>2898</v>
      </c>
      <c r="B2899" s="0" t="s">
        <v>9004</v>
      </c>
      <c r="C2899" s="0" t="s">
        <v>9005</v>
      </c>
      <c r="D2899" s="0" t="s">
        <v>9006</v>
      </c>
      <c r="E2899" s="0" t="s">
        <v>8735</v>
      </c>
      <c r="F2899" s="0" t="s">
        <v>7500</v>
      </c>
      <c r="G2899" s="0" t="n">
        <v>380001</v>
      </c>
    </row>
    <row r="2900" customFormat="false" ht="15" hidden="false" customHeight="false" outlineLevel="0" collapsed="false">
      <c r="A2900" s="0" t="n">
        <v>2899</v>
      </c>
      <c r="B2900" s="0" t="s">
        <v>9007</v>
      </c>
      <c r="C2900" s="0" t="s">
        <v>9008</v>
      </c>
      <c r="D2900" s="0" t="s">
        <v>9009</v>
      </c>
      <c r="E2900" s="0" t="s">
        <v>15</v>
      </c>
      <c r="F2900" s="0" t="s">
        <v>11</v>
      </c>
      <c r="G2900" s="0" t="n">
        <v>390016</v>
      </c>
    </row>
    <row r="2901" customFormat="false" ht="15" hidden="false" customHeight="false" outlineLevel="0" collapsed="false">
      <c r="A2901" s="0" t="n">
        <v>2900</v>
      </c>
      <c r="B2901" s="0" t="s">
        <v>9010</v>
      </c>
      <c r="C2901" s="0" t="s">
        <v>9011</v>
      </c>
      <c r="D2901" s="0" t="s">
        <v>9012</v>
      </c>
      <c r="E2901" s="0" t="s">
        <v>15</v>
      </c>
      <c r="F2901" s="0" t="s">
        <v>11</v>
      </c>
      <c r="G2901" s="0" t="n">
        <v>390006</v>
      </c>
    </row>
    <row r="2902" customFormat="false" ht="15" hidden="false" customHeight="false" outlineLevel="0" collapsed="false">
      <c r="A2902" s="0" t="n">
        <v>2901</v>
      </c>
      <c r="B2902" s="0" t="s">
        <v>9013</v>
      </c>
      <c r="C2902" s="0" t="s">
        <v>9014</v>
      </c>
      <c r="D2902" s="0" t="s">
        <v>9015</v>
      </c>
      <c r="E2902" s="0" t="s">
        <v>2883</v>
      </c>
      <c r="F2902" s="0" t="s">
        <v>2884</v>
      </c>
      <c r="G2902" s="0" t="n">
        <v>700034</v>
      </c>
    </row>
    <row r="2903" customFormat="false" ht="15" hidden="false" customHeight="false" outlineLevel="0" collapsed="false">
      <c r="A2903" s="0" t="n">
        <v>2902</v>
      </c>
      <c r="B2903" s="0" t="s">
        <v>9016</v>
      </c>
      <c r="C2903" s="0" t="s">
        <v>9017</v>
      </c>
      <c r="D2903" s="0" t="s">
        <v>9018</v>
      </c>
      <c r="E2903" s="0" t="s">
        <v>2883</v>
      </c>
      <c r="F2903" s="0" t="s">
        <v>2884</v>
      </c>
      <c r="G2903" s="0" t="n">
        <v>700034</v>
      </c>
    </row>
    <row r="2904" customFormat="false" ht="15" hidden="false" customHeight="false" outlineLevel="0" collapsed="false">
      <c r="A2904" s="0" t="n">
        <v>2903</v>
      </c>
      <c r="B2904" s="0" t="s">
        <v>9019</v>
      </c>
      <c r="C2904" s="0" t="s">
        <v>9020</v>
      </c>
      <c r="D2904" s="0" t="s">
        <v>9021</v>
      </c>
      <c r="E2904" s="0" t="s">
        <v>2883</v>
      </c>
      <c r="F2904" s="0" t="s">
        <v>2884</v>
      </c>
      <c r="G2904" s="0" t="n">
        <v>700034</v>
      </c>
    </row>
    <row r="2905" customFormat="false" ht="15" hidden="false" customHeight="false" outlineLevel="0" collapsed="false">
      <c r="A2905" s="0" t="n">
        <v>2904</v>
      </c>
      <c r="B2905" s="0" t="s">
        <v>9022</v>
      </c>
      <c r="C2905" s="0" t="s">
        <v>9023</v>
      </c>
      <c r="D2905" s="0" t="s">
        <v>9024</v>
      </c>
      <c r="E2905" s="0" t="s">
        <v>2883</v>
      </c>
      <c r="F2905" s="0" t="s">
        <v>2884</v>
      </c>
      <c r="G2905" s="0" t="n">
        <v>700032</v>
      </c>
    </row>
    <row r="2906" customFormat="false" ht="15" hidden="false" customHeight="false" outlineLevel="0" collapsed="false">
      <c r="A2906" s="0" t="n">
        <v>2905</v>
      </c>
      <c r="B2906" s="0" t="s">
        <v>9025</v>
      </c>
      <c r="C2906" s="0" t="s">
        <v>9026</v>
      </c>
      <c r="D2906" s="0" t="s">
        <v>9027</v>
      </c>
      <c r="E2906" s="0" t="s">
        <v>2883</v>
      </c>
      <c r="F2906" s="0" t="s">
        <v>2884</v>
      </c>
      <c r="G2906" s="0" t="n">
        <v>700031</v>
      </c>
    </row>
    <row r="2907" customFormat="false" ht="15" hidden="false" customHeight="false" outlineLevel="0" collapsed="false">
      <c r="A2907" s="0" t="n">
        <v>2906</v>
      </c>
      <c r="B2907" s="0" t="s">
        <v>9028</v>
      </c>
      <c r="C2907" s="0" t="s">
        <v>9029</v>
      </c>
      <c r="D2907" s="0" t="s">
        <v>9030</v>
      </c>
      <c r="E2907" s="0" t="s">
        <v>2883</v>
      </c>
      <c r="F2907" s="0" t="s">
        <v>2884</v>
      </c>
      <c r="G2907" s="0" t="n">
        <v>700023</v>
      </c>
    </row>
    <row r="2908" customFormat="false" ht="15" hidden="false" customHeight="false" outlineLevel="0" collapsed="false">
      <c r="A2908" s="0" t="n">
        <v>2907</v>
      </c>
      <c r="B2908" s="0" t="s">
        <v>9031</v>
      </c>
      <c r="C2908" s="0" t="s">
        <v>9032</v>
      </c>
      <c r="D2908" s="0" t="s">
        <v>9033</v>
      </c>
      <c r="E2908" s="0" t="s">
        <v>2883</v>
      </c>
      <c r="F2908" s="0" t="s">
        <v>2884</v>
      </c>
      <c r="G2908" s="0" t="n">
        <v>700022</v>
      </c>
    </row>
    <row r="2909" customFormat="false" ht="15" hidden="false" customHeight="false" outlineLevel="0" collapsed="false">
      <c r="A2909" s="0" t="n">
        <v>2908</v>
      </c>
      <c r="B2909" s="0" t="s">
        <v>9034</v>
      </c>
      <c r="C2909" s="0" t="s">
        <v>9035</v>
      </c>
      <c r="D2909" s="0" t="s">
        <v>9036</v>
      </c>
      <c r="E2909" s="0" t="s">
        <v>2883</v>
      </c>
      <c r="F2909" s="0" t="s">
        <v>2884</v>
      </c>
      <c r="G2909" s="0" t="n">
        <v>700020</v>
      </c>
    </row>
    <row r="2910" customFormat="false" ht="15" hidden="false" customHeight="false" outlineLevel="0" collapsed="false">
      <c r="A2910" s="0" t="n">
        <v>2909</v>
      </c>
      <c r="B2910" s="0" t="s">
        <v>9037</v>
      </c>
      <c r="C2910" s="0" t="s">
        <v>9038</v>
      </c>
      <c r="D2910" s="0" t="s">
        <v>9039</v>
      </c>
      <c r="E2910" s="0" t="s">
        <v>2883</v>
      </c>
      <c r="F2910" s="0" t="s">
        <v>2884</v>
      </c>
      <c r="G2910" s="0" t="n">
        <v>700020</v>
      </c>
    </row>
    <row r="2911" customFormat="false" ht="15" hidden="false" customHeight="false" outlineLevel="0" collapsed="false">
      <c r="A2911" s="0" t="n">
        <v>2910</v>
      </c>
      <c r="B2911" s="0" t="s">
        <v>9040</v>
      </c>
      <c r="C2911" s="0" t="s">
        <v>9041</v>
      </c>
      <c r="D2911" s="0" t="s">
        <v>9042</v>
      </c>
      <c r="E2911" s="0" t="s">
        <v>2883</v>
      </c>
      <c r="F2911" s="0" t="s">
        <v>2884</v>
      </c>
      <c r="G2911" s="0" t="n">
        <v>700020</v>
      </c>
    </row>
    <row r="2912" customFormat="false" ht="15" hidden="false" customHeight="false" outlineLevel="0" collapsed="false">
      <c r="A2912" s="0" t="n">
        <v>2911</v>
      </c>
      <c r="B2912" s="0" t="s">
        <v>9043</v>
      </c>
      <c r="C2912" s="0" t="s">
        <v>9044</v>
      </c>
      <c r="D2912" s="0" t="s">
        <v>4853</v>
      </c>
      <c r="E2912" s="0" t="s">
        <v>2883</v>
      </c>
      <c r="F2912" s="0" t="s">
        <v>2884</v>
      </c>
      <c r="G2912" s="0" t="n">
        <v>700019</v>
      </c>
    </row>
    <row r="2913" customFormat="false" ht="15" hidden="false" customHeight="false" outlineLevel="0" collapsed="false">
      <c r="A2913" s="0" t="n">
        <v>2912</v>
      </c>
      <c r="B2913" s="0" t="s">
        <v>9045</v>
      </c>
      <c r="C2913" s="0" t="s">
        <v>9046</v>
      </c>
      <c r="D2913" s="0" t="s">
        <v>9047</v>
      </c>
      <c r="E2913" s="0" t="s">
        <v>2883</v>
      </c>
      <c r="F2913" s="0" t="s">
        <v>2884</v>
      </c>
      <c r="G2913" s="0" t="n">
        <v>700017</v>
      </c>
    </row>
    <row r="2914" customFormat="false" ht="15" hidden="false" customHeight="false" outlineLevel="0" collapsed="false">
      <c r="A2914" s="0" t="n">
        <v>2913</v>
      </c>
      <c r="B2914" s="0" t="s">
        <v>9048</v>
      </c>
      <c r="C2914" s="0" t="s">
        <v>9049</v>
      </c>
      <c r="D2914" s="0" t="s">
        <v>9050</v>
      </c>
      <c r="E2914" s="0" t="s">
        <v>4051</v>
      </c>
      <c r="F2914" s="0" t="s">
        <v>2884</v>
      </c>
      <c r="G2914" s="0" t="n">
        <v>700016</v>
      </c>
    </row>
    <row r="2915" customFormat="false" ht="15" hidden="false" customHeight="false" outlineLevel="0" collapsed="false">
      <c r="A2915" s="0" t="n">
        <v>2914</v>
      </c>
      <c r="B2915" s="0" t="s">
        <v>9051</v>
      </c>
      <c r="C2915" s="0" t="s">
        <v>9052</v>
      </c>
      <c r="D2915" s="0" t="s">
        <v>9053</v>
      </c>
      <c r="E2915" s="0" t="s">
        <v>2883</v>
      </c>
      <c r="F2915" s="0" t="s">
        <v>2884</v>
      </c>
      <c r="G2915" s="0" t="n">
        <v>700010</v>
      </c>
    </row>
    <row r="2916" customFormat="false" ht="15" hidden="false" customHeight="false" outlineLevel="0" collapsed="false">
      <c r="A2916" s="0" t="n">
        <v>2915</v>
      </c>
      <c r="B2916" s="0" t="s">
        <v>9054</v>
      </c>
      <c r="C2916" s="0" t="s">
        <v>9055</v>
      </c>
      <c r="D2916" s="0" t="s">
        <v>9056</v>
      </c>
      <c r="E2916" s="0" t="s">
        <v>2883</v>
      </c>
      <c r="F2916" s="0" t="s">
        <v>2884</v>
      </c>
      <c r="G2916" s="0" t="n">
        <v>700008</v>
      </c>
    </row>
    <row r="2917" customFormat="false" ht="15" hidden="false" customHeight="false" outlineLevel="0" collapsed="false">
      <c r="A2917" s="0" t="n">
        <v>2916</v>
      </c>
      <c r="B2917" s="0" t="s">
        <v>9057</v>
      </c>
      <c r="C2917" s="0" t="s">
        <v>9058</v>
      </c>
      <c r="D2917" s="0" t="s">
        <v>9059</v>
      </c>
      <c r="E2917" s="0" t="s">
        <v>2883</v>
      </c>
      <c r="F2917" s="0" t="s">
        <v>2884</v>
      </c>
      <c r="G2917" s="0" t="n">
        <v>700008</v>
      </c>
    </row>
    <row r="2918" customFormat="false" ht="15" hidden="false" customHeight="false" outlineLevel="0" collapsed="false">
      <c r="A2918" s="0" t="n">
        <v>2917</v>
      </c>
      <c r="B2918" s="0" t="s">
        <v>9060</v>
      </c>
      <c r="C2918" s="0" t="s">
        <v>9061</v>
      </c>
      <c r="D2918" s="0" t="s">
        <v>9062</v>
      </c>
      <c r="E2918" s="0" t="s">
        <v>2883</v>
      </c>
      <c r="F2918" s="0" t="s">
        <v>2884</v>
      </c>
      <c r="G2918" s="0" t="n">
        <v>700008</v>
      </c>
    </row>
    <row r="2919" customFormat="false" ht="15" hidden="false" customHeight="false" outlineLevel="0" collapsed="false">
      <c r="A2919" s="0" t="n">
        <v>2918</v>
      </c>
      <c r="B2919" s="0" t="s">
        <v>9063</v>
      </c>
      <c r="C2919" s="0" t="s">
        <v>9064</v>
      </c>
      <c r="D2919" s="0" t="s">
        <v>9065</v>
      </c>
      <c r="E2919" s="0" t="s">
        <v>2883</v>
      </c>
      <c r="F2919" s="0" t="s">
        <v>2884</v>
      </c>
      <c r="G2919" s="0" t="n">
        <v>700006</v>
      </c>
    </row>
    <row r="2920" customFormat="false" ht="15" hidden="false" customHeight="false" outlineLevel="0" collapsed="false">
      <c r="A2920" s="0" t="n">
        <v>2919</v>
      </c>
      <c r="B2920" s="0" t="s">
        <v>9066</v>
      </c>
      <c r="C2920" s="0" t="s">
        <v>9067</v>
      </c>
      <c r="D2920" s="0" t="s">
        <v>9068</v>
      </c>
      <c r="E2920" s="0" t="s">
        <v>5425</v>
      </c>
      <c r="F2920" s="0" t="s">
        <v>2902</v>
      </c>
      <c r="G2920" s="0" t="n">
        <v>691004</v>
      </c>
    </row>
    <row r="2921" customFormat="false" ht="15" hidden="false" customHeight="false" outlineLevel="0" collapsed="false">
      <c r="A2921" s="0" t="n">
        <v>2920</v>
      </c>
      <c r="B2921" s="0" t="s">
        <v>9069</v>
      </c>
      <c r="C2921" s="0" t="s">
        <v>9070</v>
      </c>
      <c r="D2921" s="0" t="s">
        <v>9071</v>
      </c>
      <c r="E2921" s="0" t="s">
        <v>2910</v>
      </c>
      <c r="F2921" s="0" t="s">
        <v>2902</v>
      </c>
      <c r="G2921" s="0" t="n">
        <v>683511</v>
      </c>
    </row>
    <row r="2922" customFormat="false" ht="15" hidden="false" customHeight="false" outlineLevel="0" collapsed="false">
      <c r="A2922" s="0" t="n">
        <v>2921</v>
      </c>
      <c r="B2922" s="0" t="s">
        <v>9072</v>
      </c>
      <c r="C2922" s="0" t="s">
        <v>9073</v>
      </c>
      <c r="D2922" s="0" t="s">
        <v>9074</v>
      </c>
      <c r="E2922" s="0" t="s">
        <v>6145</v>
      </c>
      <c r="F2922" s="0" t="s">
        <v>2902</v>
      </c>
      <c r="G2922" s="0" t="n">
        <v>683501</v>
      </c>
    </row>
    <row r="2923" customFormat="false" ht="15" hidden="false" customHeight="false" outlineLevel="0" collapsed="false">
      <c r="A2923" s="0" t="n">
        <v>2922</v>
      </c>
      <c r="B2923" s="0" t="s">
        <v>9075</v>
      </c>
      <c r="C2923" s="0" t="s">
        <v>9076</v>
      </c>
      <c r="D2923" s="0" t="s">
        <v>9077</v>
      </c>
      <c r="E2923" s="0" t="s">
        <v>2133</v>
      </c>
      <c r="F2923" s="0" t="s">
        <v>2098</v>
      </c>
      <c r="G2923" s="0" t="n">
        <v>682301</v>
      </c>
    </row>
    <row r="2924" customFormat="false" ht="15" hidden="false" customHeight="false" outlineLevel="0" collapsed="false">
      <c r="A2924" s="0" t="n">
        <v>2923</v>
      </c>
      <c r="B2924" s="0" t="s">
        <v>9078</v>
      </c>
      <c r="C2924" s="0" t="s">
        <v>9079</v>
      </c>
      <c r="D2924" s="0" t="s">
        <v>9080</v>
      </c>
      <c r="E2924" s="0" t="s">
        <v>2910</v>
      </c>
      <c r="F2924" s="0" t="s">
        <v>2902</v>
      </c>
      <c r="G2924" s="0" t="n">
        <v>682028</v>
      </c>
    </row>
    <row r="2925" customFormat="false" ht="15" hidden="false" customHeight="false" outlineLevel="0" collapsed="false">
      <c r="A2925" s="0" t="n">
        <v>2924</v>
      </c>
      <c r="B2925" s="0" t="s">
        <v>9081</v>
      </c>
      <c r="C2925" s="0" t="s">
        <v>9082</v>
      </c>
      <c r="D2925" s="0" t="s">
        <v>9083</v>
      </c>
      <c r="E2925" s="0" t="s">
        <v>2910</v>
      </c>
      <c r="F2925" s="0" t="s">
        <v>2902</v>
      </c>
      <c r="G2925" s="0" t="n">
        <v>682026</v>
      </c>
    </row>
    <row r="2926" customFormat="false" ht="15" hidden="false" customHeight="false" outlineLevel="0" collapsed="false">
      <c r="A2926" s="0" t="n">
        <v>2925</v>
      </c>
      <c r="B2926" s="0" t="s">
        <v>9084</v>
      </c>
      <c r="C2926" s="0" t="s">
        <v>9085</v>
      </c>
      <c r="D2926" s="0" t="s">
        <v>9086</v>
      </c>
      <c r="E2926" s="0" t="s">
        <v>9087</v>
      </c>
      <c r="F2926" s="0" t="s">
        <v>2902</v>
      </c>
      <c r="G2926" s="0" t="n">
        <v>682025</v>
      </c>
    </row>
    <row r="2927" customFormat="false" ht="15" hidden="false" customHeight="false" outlineLevel="0" collapsed="false">
      <c r="A2927" s="0" t="n">
        <v>2926</v>
      </c>
      <c r="B2927" s="0" t="s">
        <v>9088</v>
      </c>
      <c r="C2927" s="0" t="s">
        <v>9089</v>
      </c>
      <c r="D2927" s="0" t="s">
        <v>9090</v>
      </c>
      <c r="E2927" s="0" t="s">
        <v>2910</v>
      </c>
      <c r="F2927" s="0" t="s">
        <v>2902</v>
      </c>
      <c r="G2927" s="0" t="n">
        <v>682005</v>
      </c>
    </row>
    <row r="2928" customFormat="false" ht="15" hidden="false" customHeight="false" outlineLevel="0" collapsed="false">
      <c r="A2928" s="0" t="n">
        <v>2927</v>
      </c>
      <c r="B2928" s="0" t="s">
        <v>9091</v>
      </c>
      <c r="C2928" s="0" t="s">
        <v>9092</v>
      </c>
      <c r="D2928" s="0" t="s">
        <v>9093</v>
      </c>
      <c r="E2928" s="0" t="s">
        <v>2917</v>
      </c>
      <c r="F2928" s="0" t="s">
        <v>2902</v>
      </c>
      <c r="G2928" s="0" t="n">
        <v>680721</v>
      </c>
    </row>
    <row r="2929" customFormat="false" ht="15" hidden="false" customHeight="false" outlineLevel="0" collapsed="false">
      <c r="A2929" s="0" t="n">
        <v>2928</v>
      </c>
      <c r="B2929" s="0" t="s">
        <v>9094</v>
      </c>
      <c r="C2929" s="0" t="s">
        <v>9095</v>
      </c>
      <c r="D2929" s="0" t="s">
        <v>9096</v>
      </c>
      <c r="E2929" s="0" t="s">
        <v>2935</v>
      </c>
      <c r="F2929" s="0" t="s">
        <v>2902</v>
      </c>
      <c r="G2929" s="0" t="n">
        <v>673003</v>
      </c>
    </row>
    <row r="2930" customFormat="false" ht="15" hidden="false" customHeight="false" outlineLevel="0" collapsed="false">
      <c r="A2930" s="0" t="n">
        <v>2929</v>
      </c>
      <c r="B2930" s="0" t="s">
        <v>9097</v>
      </c>
      <c r="C2930" s="0" t="s">
        <v>9098</v>
      </c>
      <c r="D2930" s="0" t="s">
        <v>9099</v>
      </c>
      <c r="E2930" s="0" t="s">
        <v>9100</v>
      </c>
      <c r="F2930" s="0" t="s">
        <v>2902</v>
      </c>
      <c r="G2930" s="0" t="n">
        <v>671315</v>
      </c>
    </row>
    <row r="2931" customFormat="false" ht="15" hidden="false" customHeight="false" outlineLevel="0" collapsed="false">
      <c r="A2931" s="0" t="n">
        <v>2930</v>
      </c>
      <c r="B2931" s="0" t="s">
        <v>9101</v>
      </c>
      <c r="C2931" s="0" t="s">
        <v>9102</v>
      </c>
      <c r="D2931" s="0" t="s">
        <v>9103</v>
      </c>
      <c r="E2931" s="0" t="s">
        <v>6176</v>
      </c>
      <c r="F2931" s="0" t="s">
        <v>2902</v>
      </c>
      <c r="G2931" s="0" t="n">
        <v>671124</v>
      </c>
    </row>
    <row r="2932" customFormat="false" ht="15" hidden="false" customHeight="false" outlineLevel="0" collapsed="false">
      <c r="A2932" s="0" t="n">
        <v>2931</v>
      </c>
      <c r="B2932" s="0" t="s">
        <v>9104</v>
      </c>
      <c r="C2932" s="0" t="s">
        <v>9105</v>
      </c>
      <c r="D2932" s="0" t="s">
        <v>9106</v>
      </c>
      <c r="E2932" s="0" t="s">
        <v>2949</v>
      </c>
      <c r="F2932" s="0" t="s">
        <v>2902</v>
      </c>
      <c r="G2932" s="0" t="n">
        <v>670010</v>
      </c>
    </row>
    <row r="2933" customFormat="false" ht="15" hidden="false" customHeight="false" outlineLevel="0" collapsed="false">
      <c r="A2933" s="0" t="n">
        <v>2932</v>
      </c>
      <c r="B2933" s="0" t="s">
        <v>9107</v>
      </c>
      <c r="C2933" s="0" t="s">
        <v>9108</v>
      </c>
      <c r="D2933" s="0" t="s">
        <v>9109</v>
      </c>
      <c r="E2933" s="0" t="s">
        <v>2949</v>
      </c>
      <c r="F2933" s="0" t="s">
        <v>2902</v>
      </c>
      <c r="G2933" s="0" t="n">
        <v>670002</v>
      </c>
    </row>
    <row r="2934" customFormat="false" ht="15" hidden="false" customHeight="false" outlineLevel="0" collapsed="false">
      <c r="A2934" s="0" t="n">
        <v>2933</v>
      </c>
      <c r="B2934" s="0" t="s">
        <v>9110</v>
      </c>
      <c r="C2934" s="0" t="s">
        <v>9111</v>
      </c>
      <c r="D2934" s="0" t="s">
        <v>4890</v>
      </c>
      <c r="E2934" s="0" t="s">
        <v>2969</v>
      </c>
      <c r="F2934" s="0" t="s">
        <v>663</v>
      </c>
      <c r="G2934" s="0" t="n">
        <v>642004</v>
      </c>
    </row>
    <row r="2935" customFormat="false" ht="15" hidden="false" customHeight="false" outlineLevel="0" collapsed="false">
      <c r="A2935" s="0" t="n">
        <v>2934</v>
      </c>
      <c r="B2935" s="0" t="s">
        <v>9112</v>
      </c>
      <c r="C2935" s="0" t="s">
        <v>9113</v>
      </c>
      <c r="D2935" s="0" t="s">
        <v>9114</v>
      </c>
      <c r="E2935" s="0" t="s">
        <v>2969</v>
      </c>
      <c r="F2935" s="0" t="s">
        <v>663</v>
      </c>
      <c r="G2935" s="0" t="n">
        <v>641011</v>
      </c>
    </row>
    <row r="2936" customFormat="false" ht="15" hidden="false" customHeight="false" outlineLevel="0" collapsed="false">
      <c r="A2936" s="0" t="n">
        <v>2935</v>
      </c>
      <c r="B2936" s="0" t="s">
        <v>9115</v>
      </c>
      <c r="C2936" s="0" t="s">
        <v>9116</v>
      </c>
      <c r="D2936" s="0" t="s">
        <v>9117</v>
      </c>
      <c r="E2936" s="0" t="s">
        <v>2969</v>
      </c>
      <c r="F2936" s="0" t="s">
        <v>663</v>
      </c>
      <c r="G2936" s="0" t="n">
        <v>641010</v>
      </c>
    </row>
    <row r="2937" customFormat="false" ht="15" hidden="false" customHeight="false" outlineLevel="0" collapsed="false">
      <c r="A2937" s="0" t="n">
        <v>2936</v>
      </c>
      <c r="B2937" s="0" t="s">
        <v>9118</v>
      </c>
      <c r="C2937" s="0" t="s">
        <v>9119</v>
      </c>
      <c r="D2937" s="0" t="s">
        <v>9120</v>
      </c>
      <c r="E2937" s="0" t="s">
        <v>2969</v>
      </c>
      <c r="F2937" s="0" t="s">
        <v>663</v>
      </c>
      <c r="G2937" s="0" t="n">
        <v>641005</v>
      </c>
    </row>
    <row r="2938" customFormat="false" ht="15" hidden="false" customHeight="false" outlineLevel="0" collapsed="false">
      <c r="A2938" s="0" t="n">
        <v>2937</v>
      </c>
      <c r="B2938" s="0" t="s">
        <v>9121</v>
      </c>
      <c r="C2938" s="0" t="s">
        <v>9122</v>
      </c>
      <c r="D2938" s="0" t="s">
        <v>9123</v>
      </c>
      <c r="E2938" s="0" t="s">
        <v>3134</v>
      </c>
      <c r="F2938" s="0" t="s">
        <v>663</v>
      </c>
      <c r="G2938" s="0" t="n">
        <v>639001</v>
      </c>
    </row>
    <row r="2939" customFormat="false" ht="15" hidden="false" customHeight="false" outlineLevel="0" collapsed="false">
      <c r="A2939" s="0" t="n">
        <v>2938</v>
      </c>
      <c r="B2939" s="0" t="s">
        <v>9124</v>
      </c>
      <c r="C2939" s="0" t="s">
        <v>9125</v>
      </c>
      <c r="D2939" s="0" t="s">
        <v>9126</v>
      </c>
      <c r="E2939" s="0" t="s">
        <v>3021</v>
      </c>
      <c r="F2939" s="0" t="s">
        <v>663</v>
      </c>
      <c r="G2939" s="0" t="n">
        <v>636001</v>
      </c>
    </row>
    <row r="2940" customFormat="false" ht="15" hidden="false" customHeight="false" outlineLevel="0" collapsed="false">
      <c r="A2940" s="0" t="n">
        <v>2939</v>
      </c>
      <c r="B2940" s="0" t="s">
        <v>9127</v>
      </c>
      <c r="C2940" s="0" t="s">
        <v>9128</v>
      </c>
      <c r="D2940" s="0" t="s">
        <v>9129</v>
      </c>
      <c r="E2940" s="0" t="s">
        <v>3046</v>
      </c>
      <c r="F2940" s="0" t="s">
        <v>663</v>
      </c>
      <c r="G2940" s="0" t="n">
        <v>632103</v>
      </c>
    </row>
    <row r="2941" customFormat="false" ht="15" hidden="false" customHeight="false" outlineLevel="0" collapsed="false">
      <c r="A2941" s="0" t="n">
        <v>2940</v>
      </c>
      <c r="B2941" s="0" t="s">
        <v>9130</v>
      </c>
      <c r="C2941" s="0" t="s">
        <v>9131</v>
      </c>
      <c r="D2941" s="0" t="s">
        <v>9132</v>
      </c>
      <c r="E2941" s="0" t="s">
        <v>3017</v>
      </c>
      <c r="F2941" s="0" t="s">
        <v>663</v>
      </c>
      <c r="G2941" s="0" t="n">
        <v>635305</v>
      </c>
    </row>
    <row r="2942" customFormat="false" ht="15" hidden="false" customHeight="false" outlineLevel="0" collapsed="false">
      <c r="A2942" s="0" t="n">
        <v>2941</v>
      </c>
      <c r="B2942" s="0" t="s">
        <v>9133</v>
      </c>
      <c r="C2942" s="0" t="s">
        <v>9134</v>
      </c>
      <c r="D2942" s="0" t="s">
        <v>9135</v>
      </c>
      <c r="E2942" s="0" t="s">
        <v>3099</v>
      </c>
      <c r="F2942" s="0" t="s">
        <v>663</v>
      </c>
      <c r="G2942" s="0" t="n">
        <v>626117</v>
      </c>
    </row>
    <row r="2943" customFormat="false" ht="15" hidden="false" customHeight="false" outlineLevel="0" collapsed="false">
      <c r="A2943" s="0" t="n">
        <v>2942</v>
      </c>
      <c r="B2943" s="0" t="s">
        <v>9136</v>
      </c>
      <c r="C2943" s="0" t="s">
        <v>9137</v>
      </c>
      <c r="D2943" s="0" t="s">
        <v>9138</v>
      </c>
      <c r="E2943" s="0" t="s">
        <v>3021</v>
      </c>
      <c r="F2943" s="0" t="s">
        <v>663</v>
      </c>
      <c r="G2943" s="0" t="n">
        <v>626117</v>
      </c>
    </row>
    <row r="2944" customFormat="false" ht="15" hidden="false" customHeight="false" outlineLevel="0" collapsed="false">
      <c r="A2944" s="0" t="n">
        <v>2943</v>
      </c>
      <c r="B2944" s="0" t="s">
        <v>9139</v>
      </c>
      <c r="C2944" s="0" t="s">
        <v>9140</v>
      </c>
      <c r="D2944" s="0" t="s">
        <v>9141</v>
      </c>
      <c r="E2944" s="0" t="s">
        <v>3117</v>
      </c>
      <c r="F2944" s="0" t="s">
        <v>663</v>
      </c>
      <c r="G2944" s="0" t="n">
        <v>625020</v>
      </c>
    </row>
    <row r="2945" customFormat="false" ht="15" hidden="false" customHeight="false" outlineLevel="0" collapsed="false">
      <c r="A2945" s="0" t="n">
        <v>2944</v>
      </c>
      <c r="B2945" s="0" t="s">
        <v>9142</v>
      </c>
      <c r="C2945" s="0" t="s">
        <v>9143</v>
      </c>
      <c r="D2945" s="0" t="s">
        <v>9144</v>
      </c>
      <c r="E2945" s="0" t="s">
        <v>3117</v>
      </c>
      <c r="F2945" s="0" t="s">
        <v>663</v>
      </c>
      <c r="G2945" s="0" t="n">
        <v>625016</v>
      </c>
    </row>
    <row r="2946" customFormat="false" ht="15" hidden="false" customHeight="false" outlineLevel="0" collapsed="false">
      <c r="A2946" s="0" t="n">
        <v>2945</v>
      </c>
      <c r="B2946" s="0" t="s">
        <v>9145</v>
      </c>
      <c r="C2946" s="0" t="s">
        <v>9146</v>
      </c>
      <c r="D2946" s="0" t="s">
        <v>9147</v>
      </c>
      <c r="E2946" s="0" t="s">
        <v>9148</v>
      </c>
      <c r="F2946" s="0" t="s">
        <v>675</v>
      </c>
      <c r="G2946" s="0" t="n">
        <v>605007</v>
      </c>
    </row>
    <row r="2947" customFormat="false" ht="15" hidden="false" customHeight="false" outlineLevel="0" collapsed="false">
      <c r="A2947" s="0" t="n">
        <v>2946</v>
      </c>
      <c r="B2947" s="0" t="s">
        <v>9149</v>
      </c>
      <c r="C2947" s="0" t="s">
        <v>9150</v>
      </c>
      <c r="D2947" s="0" t="s">
        <v>9151</v>
      </c>
      <c r="E2947" s="0" t="s">
        <v>667</v>
      </c>
      <c r="F2947" s="0" t="s">
        <v>663</v>
      </c>
      <c r="G2947" s="0" t="n">
        <v>600119</v>
      </c>
    </row>
    <row r="2948" customFormat="false" ht="15" hidden="false" customHeight="false" outlineLevel="0" collapsed="false">
      <c r="A2948" s="0" t="n">
        <v>2947</v>
      </c>
      <c r="B2948" s="0" t="s">
        <v>9152</v>
      </c>
      <c r="C2948" s="0" t="s">
        <v>9153</v>
      </c>
      <c r="D2948" s="0" t="s">
        <v>9154</v>
      </c>
      <c r="E2948" s="0" t="s">
        <v>667</v>
      </c>
      <c r="F2948" s="0" t="s">
        <v>663</v>
      </c>
      <c r="G2948" s="0" t="n">
        <v>600117</v>
      </c>
    </row>
    <row r="2949" customFormat="false" ht="15" hidden="false" customHeight="false" outlineLevel="0" collapsed="false">
      <c r="A2949" s="0" t="n">
        <v>2948</v>
      </c>
      <c r="B2949" s="0" t="s">
        <v>9155</v>
      </c>
      <c r="C2949" s="0" t="s">
        <v>9156</v>
      </c>
      <c r="D2949" s="0" t="s">
        <v>9157</v>
      </c>
      <c r="E2949" s="0" t="s">
        <v>667</v>
      </c>
      <c r="F2949" s="0" t="s">
        <v>663</v>
      </c>
      <c r="G2949" s="0" t="n">
        <v>600109</v>
      </c>
    </row>
    <row r="2950" customFormat="false" ht="15" hidden="false" customHeight="false" outlineLevel="0" collapsed="false">
      <c r="A2950" s="0" t="n">
        <v>2949</v>
      </c>
      <c r="B2950" s="0" t="s">
        <v>9158</v>
      </c>
      <c r="C2950" s="0" t="s">
        <v>9159</v>
      </c>
      <c r="D2950" s="0" t="s">
        <v>9160</v>
      </c>
      <c r="E2950" s="0" t="s">
        <v>667</v>
      </c>
      <c r="F2950" s="0" t="s">
        <v>663</v>
      </c>
      <c r="G2950" s="0" t="n">
        <v>600107</v>
      </c>
    </row>
    <row r="2951" customFormat="false" ht="15" hidden="false" customHeight="false" outlineLevel="0" collapsed="false">
      <c r="A2951" s="0" t="n">
        <v>2950</v>
      </c>
      <c r="B2951" s="0" t="s">
        <v>9161</v>
      </c>
      <c r="C2951" s="0" t="s">
        <v>9162</v>
      </c>
      <c r="D2951" s="0" t="s">
        <v>9163</v>
      </c>
      <c r="E2951" s="0" t="s">
        <v>9164</v>
      </c>
      <c r="F2951" s="0" t="s">
        <v>663</v>
      </c>
      <c r="G2951" s="0" t="n">
        <v>600101</v>
      </c>
    </row>
    <row r="2952" customFormat="false" ht="15" hidden="false" customHeight="false" outlineLevel="0" collapsed="false">
      <c r="A2952" s="0" t="n">
        <v>2951</v>
      </c>
      <c r="B2952" s="0" t="s">
        <v>9165</v>
      </c>
      <c r="C2952" s="0" t="s">
        <v>9166</v>
      </c>
      <c r="D2952" s="0" t="s">
        <v>9167</v>
      </c>
      <c r="E2952" s="0" t="s">
        <v>667</v>
      </c>
      <c r="F2952" s="0" t="s">
        <v>663</v>
      </c>
      <c r="G2952" s="0" t="n">
        <v>600100</v>
      </c>
    </row>
    <row r="2953" customFormat="false" ht="15" hidden="false" customHeight="false" outlineLevel="0" collapsed="false">
      <c r="A2953" s="0" t="n">
        <v>2952</v>
      </c>
      <c r="B2953" s="0" t="s">
        <v>9168</v>
      </c>
      <c r="C2953" s="0" t="s">
        <v>9169</v>
      </c>
      <c r="D2953" s="0" t="s">
        <v>9170</v>
      </c>
      <c r="E2953" s="0" t="s">
        <v>667</v>
      </c>
      <c r="F2953" s="0" t="s">
        <v>663</v>
      </c>
      <c r="G2953" s="0" t="n">
        <v>600099</v>
      </c>
    </row>
    <row r="2954" customFormat="false" ht="15" hidden="false" customHeight="false" outlineLevel="0" collapsed="false">
      <c r="A2954" s="0" t="n">
        <v>2953</v>
      </c>
      <c r="B2954" s="0" t="s">
        <v>9171</v>
      </c>
      <c r="C2954" s="0" t="s">
        <v>9172</v>
      </c>
      <c r="D2954" s="0" t="s">
        <v>9173</v>
      </c>
      <c r="E2954" s="0" t="s">
        <v>667</v>
      </c>
      <c r="F2954" s="0" t="s">
        <v>663</v>
      </c>
      <c r="G2954" s="0" t="n">
        <v>600096</v>
      </c>
    </row>
    <row r="2955" customFormat="false" ht="15" hidden="false" customHeight="false" outlineLevel="0" collapsed="false">
      <c r="A2955" s="0" t="n">
        <v>2954</v>
      </c>
      <c r="B2955" s="0" t="s">
        <v>9174</v>
      </c>
      <c r="C2955" s="0" t="s">
        <v>9175</v>
      </c>
      <c r="D2955" s="0" t="s">
        <v>9176</v>
      </c>
      <c r="E2955" s="0" t="s">
        <v>667</v>
      </c>
      <c r="F2955" s="0" t="s">
        <v>663</v>
      </c>
      <c r="G2955" s="0" t="n">
        <v>600096</v>
      </c>
    </row>
    <row r="2956" customFormat="false" ht="15" hidden="false" customHeight="false" outlineLevel="0" collapsed="false">
      <c r="A2956" s="0" t="n">
        <v>2955</v>
      </c>
      <c r="B2956" s="0" t="s">
        <v>9177</v>
      </c>
      <c r="C2956" s="0" t="s">
        <v>9178</v>
      </c>
      <c r="D2956" s="0" t="s">
        <v>9179</v>
      </c>
      <c r="E2956" s="0" t="s">
        <v>667</v>
      </c>
      <c r="F2956" s="0" t="s">
        <v>663</v>
      </c>
      <c r="G2956" s="0" t="n">
        <v>600091</v>
      </c>
    </row>
    <row r="2957" customFormat="false" ht="15" hidden="false" customHeight="false" outlineLevel="0" collapsed="false">
      <c r="A2957" s="0" t="n">
        <v>2956</v>
      </c>
      <c r="B2957" s="0" t="s">
        <v>9180</v>
      </c>
      <c r="C2957" s="0" t="s">
        <v>9181</v>
      </c>
      <c r="D2957" s="0" t="s">
        <v>9182</v>
      </c>
      <c r="E2957" s="0" t="s">
        <v>662</v>
      </c>
      <c r="F2957" s="0" t="s">
        <v>663</v>
      </c>
      <c r="G2957" s="0" t="n">
        <v>600087</v>
      </c>
    </row>
    <row r="2958" customFormat="false" ht="15" hidden="false" customHeight="false" outlineLevel="0" collapsed="false">
      <c r="A2958" s="0" t="n">
        <v>2957</v>
      </c>
      <c r="B2958" s="0" t="s">
        <v>9183</v>
      </c>
      <c r="C2958" s="0" t="s">
        <v>9184</v>
      </c>
      <c r="D2958" s="0" t="s">
        <v>9185</v>
      </c>
      <c r="E2958" s="0" t="s">
        <v>667</v>
      </c>
      <c r="F2958" s="0" t="s">
        <v>663</v>
      </c>
      <c r="G2958" s="0" t="n">
        <v>600081</v>
      </c>
    </row>
    <row r="2959" customFormat="false" ht="15" hidden="false" customHeight="false" outlineLevel="0" collapsed="false">
      <c r="A2959" s="0" t="n">
        <v>2958</v>
      </c>
      <c r="B2959" s="0" t="s">
        <v>9186</v>
      </c>
      <c r="C2959" s="0" t="s">
        <v>9187</v>
      </c>
      <c r="D2959" s="0" t="s">
        <v>4949</v>
      </c>
      <c r="E2959" s="0" t="s">
        <v>667</v>
      </c>
      <c r="F2959" s="0" t="s">
        <v>663</v>
      </c>
      <c r="G2959" s="0" t="n">
        <v>600081</v>
      </c>
    </row>
    <row r="2960" customFormat="false" ht="15" hidden="false" customHeight="false" outlineLevel="0" collapsed="false">
      <c r="A2960" s="0" t="n">
        <v>2959</v>
      </c>
      <c r="B2960" s="0" t="s">
        <v>9188</v>
      </c>
      <c r="C2960" s="0" t="s">
        <v>9189</v>
      </c>
      <c r="D2960" s="0" t="s">
        <v>9190</v>
      </c>
      <c r="E2960" s="0" t="s">
        <v>3117</v>
      </c>
      <c r="F2960" s="0" t="s">
        <v>663</v>
      </c>
      <c r="G2960" s="0" t="n">
        <v>625012</v>
      </c>
    </row>
    <row r="2961" customFormat="false" ht="15" hidden="false" customHeight="false" outlineLevel="0" collapsed="false">
      <c r="A2961" s="0" t="n">
        <v>2960</v>
      </c>
      <c r="B2961" s="0" t="s">
        <v>9191</v>
      </c>
      <c r="C2961" s="0" t="s">
        <v>9192</v>
      </c>
      <c r="D2961" s="0" t="s">
        <v>9193</v>
      </c>
      <c r="E2961" s="0" t="s">
        <v>3117</v>
      </c>
      <c r="F2961" s="0" t="s">
        <v>663</v>
      </c>
      <c r="G2961" s="0" t="n">
        <v>625006</v>
      </c>
    </row>
    <row r="2962" customFormat="false" ht="15" hidden="false" customHeight="false" outlineLevel="0" collapsed="false">
      <c r="A2962" s="0" t="n">
        <v>2961</v>
      </c>
      <c r="B2962" s="0" t="s">
        <v>9194</v>
      </c>
      <c r="C2962" s="0" t="s">
        <v>9195</v>
      </c>
      <c r="D2962" s="0" t="s">
        <v>9196</v>
      </c>
      <c r="E2962" s="0" t="s">
        <v>3134</v>
      </c>
      <c r="F2962" s="0" t="s">
        <v>663</v>
      </c>
      <c r="G2962" s="0" t="n">
        <v>621311</v>
      </c>
    </row>
    <row r="2963" customFormat="false" ht="15" hidden="false" customHeight="false" outlineLevel="0" collapsed="false">
      <c r="A2963" s="0" t="n">
        <v>2962</v>
      </c>
      <c r="B2963" s="0" t="s">
        <v>9197</v>
      </c>
      <c r="C2963" s="0" t="s">
        <v>9198</v>
      </c>
      <c r="D2963" s="0" t="s">
        <v>9199</v>
      </c>
      <c r="E2963" s="0" t="s">
        <v>3869</v>
      </c>
      <c r="F2963" s="0" t="s">
        <v>663</v>
      </c>
      <c r="G2963" s="0" t="n">
        <v>620001</v>
      </c>
    </row>
    <row r="2964" customFormat="false" ht="15" hidden="false" customHeight="false" outlineLevel="0" collapsed="false">
      <c r="A2964" s="0" t="n">
        <v>2963</v>
      </c>
      <c r="B2964" s="0" t="s">
        <v>9200</v>
      </c>
      <c r="C2964" s="0" t="s">
        <v>9201</v>
      </c>
      <c r="D2964" s="0" t="s">
        <v>9202</v>
      </c>
      <c r="E2964" s="0" t="s">
        <v>679</v>
      </c>
      <c r="F2964" s="0" t="s">
        <v>663</v>
      </c>
      <c r="G2964" s="0" t="n">
        <v>611001</v>
      </c>
    </row>
    <row r="2965" customFormat="false" ht="15" hidden="false" customHeight="false" outlineLevel="0" collapsed="false">
      <c r="A2965" s="0" t="n">
        <v>2964</v>
      </c>
      <c r="B2965" s="0" t="s">
        <v>9203</v>
      </c>
      <c r="C2965" s="0" t="s">
        <v>9204</v>
      </c>
      <c r="D2965" s="0" t="s">
        <v>9205</v>
      </c>
      <c r="E2965" s="0" t="s">
        <v>667</v>
      </c>
      <c r="F2965" s="0" t="s">
        <v>663</v>
      </c>
      <c r="G2965" s="0" t="n">
        <v>603103</v>
      </c>
    </row>
    <row r="2966" customFormat="false" ht="15" hidden="false" customHeight="false" outlineLevel="0" collapsed="false">
      <c r="A2966" s="0" t="n">
        <v>2965</v>
      </c>
      <c r="B2966" s="0" t="s">
        <v>9206</v>
      </c>
      <c r="C2966" s="0" t="s">
        <v>9207</v>
      </c>
      <c r="D2966" s="0" t="s">
        <v>9208</v>
      </c>
      <c r="E2966" s="0" t="n">
        <v>0</v>
      </c>
      <c r="F2966" s="0" t="s">
        <v>663</v>
      </c>
      <c r="G2966" s="0" t="n">
        <v>601101</v>
      </c>
    </row>
    <row r="2967" customFormat="false" ht="15" hidden="false" customHeight="false" outlineLevel="0" collapsed="false">
      <c r="A2967" s="0" t="n">
        <v>2966</v>
      </c>
      <c r="B2967" s="0" t="s">
        <v>9209</v>
      </c>
      <c r="C2967" s="0" t="s">
        <v>9210</v>
      </c>
      <c r="D2967" s="0" t="s">
        <v>9211</v>
      </c>
      <c r="E2967" s="0" t="s">
        <v>761</v>
      </c>
      <c r="F2967" s="0" t="s">
        <v>663</v>
      </c>
      <c r="G2967" s="0" t="n">
        <v>600117</v>
      </c>
    </row>
    <row r="2968" customFormat="false" ht="15" hidden="false" customHeight="false" outlineLevel="0" collapsed="false">
      <c r="A2968" s="0" t="n">
        <v>2967</v>
      </c>
      <c r="B2968" s="0" t="s">
        <v>9212</v>
      </c>
      <c r="C2968" s="0" t="s">
        <v>9213</v>
      </c>
      <c r="D2968" s="0" t="s">
        <v>9214</v>
      </c>
      <c r="E2968" s="0" t="s">
        <v>667</v>
      </c>
      <c r="F2968" s="0" t="s">
        <v>663</v>
      </c>
      <c r="G2968" s="0" t="n">
        <v>600117</v>
      </c>
    </row>
    <row r="2969" customFormat="false" ht="15" hidden="false" customHeight="false" outlineLevel="0" collapsed="false">
      <c r="A2969" s="0" t="n">
        <v>2968</v>
      </c>
      <c r="B2969" s="0" t="s">
        <v>9215</v>
      </c>
      <c r="C2969" s="0" t="s">
        <v>9216</v>
      </c>
      <c r="D2969" s="0" t="s">
        <v>9217</v>
      </c>
      <c r="E2969" s="0" t="s">
        <v>667</v>
      </c>
      <c r="F2969" s="0" t="s">
        <v>663</v>
      </c>
      <c r="G2969" s="0" t="n">
        <v>600117</v>
      </c>
    </row>
    <row r="2970" customFormat="false" ht="15" hidden="false" customHeight="false" outlineLevel="0" collapsed="false">
      <c r="A2970" s="0" t="n">
        <v>2969</v>
      </c>
      <c r="B2970" s="0" t="s">
        <v>9218</v>
      </c>
      <c r="C2970" s="0" t="s">
        <v>9219</v>
      </c>
      <c r="D2970" s="0" t="s">
        <v>9220</v>
      </c>
      <c r="E2970" s="0" t="s">
        <v>667</v>
      </c>
      <c r="F2970" s="0" t="s">
        <v>663</v>
      </c>
      <c r="G2970" s="0" t="n">
        <v>600100</v>
      </c>
    </row>
    <row r="2971" customFormat="false" ht="15" hidden="false" customHeight="false" outlineLevel="0" collapsed="false">
      <c r="A2971" s="0" t="n">
        <v>2970</v>
      </c>
      <c r="B2971" s="0" t="s">
        <v>9221</v>
      </c>
      <c r="C2971" s="0" t="s">
        <v>9222</v>
      </c>
      <c r="D2971" s="0" t="s">
        <v>9223</v>
      </c>
      <c r="E2971" s="0" t="s">
        <v>667</v>
      </c>
      <c r="F2971" s="0" t="s">
        <v>663</v>
      </c>
      <c r="G2971" s="0" t="n">
        <v>600100</v>
      </c>
    </row>
    <row r="2972" customFormat="false" ht="15" hidden="false" customHeight="false" outlineLevel="0" collapsed="false">
      <c r="A2972" s="0" t="n">
        <v>2971</v>
      </c>
      <c r="B2972" s="0" t="s">
        <v>9224</v>
      </c>
      <c r="C2972" s="0" t="s">
        <v>9225</v>
      </c>
      <c r="D2972" s="0" t="s">
        <v>9226</v>
      </c>
      <c r="E2972" s="0" t="s">
        <v>667</v>
      </c>
      <c r="F2972" s="0" t="s">
        <v>663</v>
      </c>
      <c r="G2972" s="0" t="n">
        <v>600100</v>
      </c>
    </row>
    <row r="2973" customFormat="false" ht="15" hidden="false" customHeight="false" outlineLevel="0" collapsed="false">
      <c r="A2973" s="0" t="n">
        <v>2972</v>
      </c>
      <c r="B2973" s="0" t="s">
        <v>9227</v>
      </c>
      <c r="C2973" s="0" t="s">
        <v>9228</v>
      </c>
      <c r="D2973" s="0" t="s">
        <v>9229</v>
      </c>
      <c r="E2973" s="0" t="s">
        <v>667</v>
      </c>
      <c r="F2973" s="0" t="s">
        <v>663</v>
      </c>
      <c r="G2973" s="0" t="n">
        <v>600096</v>
      </c>
    </row>
    <row r="2974" customFormat="false" ht="15" hidden="false" customHeight="false" outlineLevel="0" collapsed="false">
      <c r="A2974" s="0" t="n">
        <v>2973</v>
      </c>
      <c r="B2974" s="0" t="s">
        <v>9230</v>
      </c>
      <c r="C2974" s="0" t="s">
        <v>9231</v>
      </c>
      <c r="D2974" s="0" t="s">
        <v>9232</v>
      </c>
      <c r="E2974" s="0" t="s">
        <v>667</v>
      </c>
      <c r="F2974" s="0" t="s">
        <v>663</v>
      </c>
      <c r="G2974" s="0" t="n">
        <v>600093</v>
      </c>
    </row>
    <row r="2975" customFormat="false" ht="15" hidden="false" customHeight="false" outlineLevel="0" collapsed="false">
      <c r="A2975" s="0" t="n">
        <v>2974</v>
      </c>
      <c r="B2975" s="0" t="s">
        <v>9233</v>
      </c>
      <c r="C2975" s="0" t="s">
        <v>9234</v>
      </c>
      <c r="D2975" s="0" t="s">
        <v>9235</v>
      </c>
      <c r="E2975" s="0" t="s">
        <v>667</v>
      </c>
      <c r="F2975" s="0" t="s">
        <v>663</v>
      </c>
      <c r="G2975" s="0" t="n">
        <v>600091</v>
      </c>
    </row>
    <row r="2976" customFormat="false" ht="15" hidden="false" customHeight="false" outlineLevel="0" collapsed="false">
      <c r="A2976" s="0" t="n">
        <v>2975</v>
      </c>
      <c r="B2976" s="0" t="s">
        <v>9236</v>
      </c>
      <c r="C2976" s="0" t="s">
        <v>9237</v>
      </c>
      <c r="D2976" s="0" t="s">
        <v>9238</v>
      </c>
      <c r="E2976" s="0" t="s">
        <v>667</v>
      </c>
      <c r="F2976" s="0" t="s">
        <v>663</v>
      </c>
      <c r="G2976" s="0" t="n">
        <v>600090</v>
      </c>
    </row>
    <row r="2977" customFormat="false" ht="15" hidden="false" customHeight="false" outlineLevel="0" collapsed="false">
      <c r="A2977" s="0" t="n">
        <v>2976</v>
      </c>
      <c r="B2977" s="0" t="s">
        <v>9239</v>
      </c>
      <c r="C2977" s="0" t="s">
        <v>9240</v>
      </c>
      <c r="D2977" s="0" t="s">
        <v>9241</v>
      </c>
      <c r="E2977" s="0" t="s">
        <v>667</v>
      </c>
      <c r="F2977" s="0" t="s">
        <v>663</v>
      </c>
      <c r="G2977" s="0" t="n">
        <v>600083</v>
      </c>
    </row>
    <row r="2978" customFormat="false" ht="15" hidden="false" customHeight="false" outlineLevel="0" collapsed="false">
      <c r="A2978" s="0" t="n">
        <v>2977</v>
      </c>
      <c r="B2978" s="0" t="s">
        <v>9242</v>
      </c>
      <c r="C2978" s="0" t="s">
        <v>9243</v>
      </c>
      <c r="D2978" s="0" t="s">
        <v>9244</v>
      </c>
      <c r="E2978" s="0" t="s">
        <v>667</v>
      </c>
      <c r="F2978" s="0" t="s">
        <v>663</v>
      </c>
      <c r="G2978" s="0" t="n">
        <v>600078</v>
      </c>
    </row>
    <row r="2979" customFormat="false" ht="15" hidden="false" customHeight="false" outlineLevel="0" collapsed="false">
      <c r="A2979" s="0" t="n">
        <v>2978</v>
      </c>
      <c r="B2979" s="0" t="s">
        <v>9245</v>
      </c>
      <c r="C2979" s="0" t="s">
        <v>9246</v>
      </c>
      <c r="D2979" s="0" t="s">
        <v>9247</v>
      </c>
      <c r="E2979" s="0" t="s">
        <v>761</v>
      </c>
      <c r="F2979" s="0" t="s">
        <v>663</v>
      </c>
      <c r="G2979" s="0" t="n">
        <v>600073</v>
      </c>
    </row>
    <row r="2980" customFormat="false" ht="15" hidden="false" customHeight="false" outlineLevel="0" collapsed="false">
      <c r="A2980" s="0" t="n">
        <v>2979</v>
      </c>
      <c r="B2980" s="0" t="s">
        <v>9248</v>
      </c>
      <c r="C2980" s="0" t="s">
        <v>9249</v>
      </c>
      <c r="D2980" s="0" t="s">
        <v>9250</v>
      </c>
      <c r="E2980" s="0" t="s">
        <v>514</v>
      </c>
      <c r="F2980" s="0" t="s">
        <v>461</v>
      </c>
      <c r="G2980" s="0" t="n">
        <v>520002</v>
      </c>
    </row>
    <row r="2981" customFormat="false" ht="15" hidden="false" customHeight="false" outlineLevel="0" collapsed="false">
      <c r="A2981" s="0" t="n">
        <v>2980</v>
      </c>
      <c r="B2981" s="0" t="s">
        <v>9251</v>
      </c>
      <c r="C2981" s="0" t="s">
        <v>9252</v>
      </c>
      <c r="D2981" s="0" t="s">
        <v>9253</v>
      </c>
      <c r="E2981" s="0" t="s">
        <v>528</v>
      </c>
      <c r="F2981" s="0" t="s">
        <v>461</v>
      </c>
      <c r="G2981" s="0" t="n">
        <v>518222</v>
      </c>
    </row>
    <row r="2982" customFormat="false" ht="15" hidden="false" customHeight="false" outlineLevel="0" collapsed="false">
      <c r="A2982" s="0" t="n">
        <v>2981</v>
      </c>
      <c r="B2982" s="0" t="s">
        <v>9254</v>
      </c>
      <c r="C2982" s="0" t="s">
        <v>9255</v>
      </c>
      <c r="D2982" s="0" t="s">
        <v>9256</v>
      </c>
      <c r="E2982" s="0" t="s">
        <v>544</v>
      </c>
      <c r="F2982" s="0" t="s">
        <v>461</v>
      </c>
      <c r="G2982" s="0" t="n">
        <v>517501</v>
      </c>
    </row>
    <row r="2983" customFormat="false" ht="15" hidden="false" customHeight="false" outlineLevel="0" collapsed="false">
      <c r="A2983" s="0" t="n">
        <v>2982</v>
      </c>
      <c r="B2983" s="0" t="s">
        <v>9257</v>
      </c>
      <c r="C2983" s="0" t="s">
        <v>9258</v>
      </c>
      <c r="D2983" s="0" t="s">
        <v>9259</v>
      </c>
      <c r="E2983" s="0" t="s">
        <v>1618</v>
      </c>
      <c r="F2983" s="0" t="s">
        <v>461</v>
      </c>
      <c r="G2983" s="0" t="n">
        <v>515411</v>
      </c>
    </row>
    <row r="2984" customFormat="false" ht="15" hidden="false" customHeight="false" outlineLevel="0" collapsed="false">
      <c r="A2984" s="0" t="n">
        <v>2983</v>
      </c>
      <c r="B2984" s="0" t="s">
        <v>9260</v>
      </c>
      <c r="C2984" s="0" t="s">
        <v>9261</v>
      </c>
      <c r="D2984" s="0" t="s">
        <v>9262</v>
      </c>
      <c r="E2984" s="0" t="s">
        <v>592</v>
      </c>
      <c r="F2984" s="0" t="s">
        <v>571</v>
      </c>
      <c r="G2984" s="0" t="n">
        <v>507002</v>
      </c>
    </row>
    <row r="2985" customFormat="false" ht="15" hidden="false" customHeight="false" outlineLevel="0" collapsed="false">
      <c r="A2985" s="0" t="n">
        <v>2984</v>
      </c>
      <c r="B2985" s="0" t="s">
        <v>9263</v>
      </c>
      <c r="C2985" s="0" t="s">
        <v>9264</v>
      </c>
      <c r="D2985" s="0" t="s">
        <v>9265</v>
      </c>
      <c r="E2985" s="0" t="s">
        <v>609</v>
      </c>
      <c r="F2985" s="0" t="s">
        <v>571</v>
      </c>
      <c r="G2985" s="0" t="n">
        <v>505001</v>
      </c>
    </row>
    <row r="2986" customFormat="false" ht="15" hidden="false" customHeight="false" outlineLevel="0" collapsed="false">
      <c r="A2986" s="0" t="n">
        <v>2985</v>
      </c>
      <c r="B2986" s="0" t="s">
        <v>9266</v>
      </c>
      <c r="C2986" s="0" t="s">
        <v>9267</v>
      </c>
      <c r="D2986" s="0" t="s">
        <v>9268</v>
      </c>
      <c r="E2986" s="0" t="s">
        <v>7092</v>
      </c>
      <c r="F2986" s="0" t="s">
        <v>571</v>
      </c>
      <c r="G2986" s="0" t="n">
        <v>504001</v>
      </c>
    </row>
    <row r="2987" customFormat="false" ht="15" hidden="false" customHeight="false" outlineLevel="0" collapsed="false">
      <c r="A2987" s="0" t="n">
        <v>2986</v>
      </c>
      <c r="B2987" s="0" t="s">
        <v>9269</v>
      </c>
      <c r="C2987" s="0" t="s">
        <v>9270</v>
      </c>
      <c r="D2987" s="0" t="s">
        <v>9271</v>
      </c>
      <c r="E2987" s="0" t="s">
        <v>634</v>
      </c>
      <c r="F2987" s="0" t="s">
        <v>571</v>
      </c>
      <c r="G2987" s="0" t="n">
        <v>501510</v>
      </c>
    </row>
    <row r="2988" customFormat="false" ht="15" hidden="false" customHeight="false" outlineLevel="0" collapsed="false">
      <c r="A2988" s="0" t="n">
        <v>2987</v>
      </c>
      <c r="B2988" s="0" t="s">
        <v>9272</v>
      </c>
      <c r="C2988" s="0" t="s">
        <v>9273</v>
      </c>
      <c r="D2988" s="0" t="s">
        <v>9274</v>
      </c>
      <c r="E2988" s="0" t="s">
        <v>630</v>
      </c>
      <c r="F2988" s="0" t="s">
        <v>571</v>
      </c>
      <c r="G2988" s="0" t="n">
        <v>500086</v>
      </c>
    </row>
    <row r="2989" customFormat="false" ht="15" hidden="false" customHeight="false" outlineLevel="0" collapsed="false">
      <c r="A2989" s="0" t="n">
        <v>2988</v>
      </c>
      <c r="B2989" s="0" t="s">
        <v>9275</v>
      </c>
      <c r="C2989" s="0" t="s">
        <v>9276</v>
      </c>
      <c r="D2989" s="0" t="s">
        <v>9277</v>
      </c>
      <c r="E2989" s="0" t="s">
        <v>634</v>
      </c>
      <c r="F2989" s="0" t="s">
        <v>571</v>
      </c>
      <c r="G2989" s="0" t="n">
        <v>500085</v>
      </c>
    </row>
    <row r="2990" customFormat="false" ht="15" hidden="false" customHeight="false" outlineLevel="0" collapsed="false">
      <c r="A2990" s="0" t="n">
        <v>2989</v>
      </c>
      <c r="B2990" s="0" t="s">
        <v>9278</v>
      </c>
      <c r="C2990" s="0" t="s">
        <v>9279</v>
      </c>
      <c r="D2990" s="0" t="s">
        <v>9280</v>
      </c>
      <c r="E2990" s="0" t="s">
        <v>634</v>
      </c>
      <c r="F2990" s="0" t="s">
        <v>571</v>
      </c>
      <c r="G2990" s="0" t="n">
        <v>500085</v>
      </c>
    </row>
    <row r="2991" customFormat="false" ht="15" hidden="false" customHeight="false" outlineLevel="0" collapsed="false">
      <c r="A2991" s="0" t="n">
        <v>2990</v>
      </c>
      <c r="B2991" s="0" t="s">
        <v>9281</v>
      </c>
      <c r="C2991" s="0" t="s">
        <v>9282</v>
      </c>
      <c r="D2991" s="0" t="s">
        <v>9283</v>
      </c>
      <c r="E2991" s="0" t="s">
        <v>634</v>
      </c>
      <c r="F2991" s="0" t="s">
        <v>461</v>
      </c>
      <c r="G2991" s="0" t="n">
        <v>500084</v>
      </c>
    </row>
    <row r="2992" customFormat="false" ht="15" hidden="false" customHeight="false" outlineLevel="0" collapsed="false">
      <c r="A2992" s="0" t="n">
        <v>2991</v>
      </c>
      <c r="B2992" s="0" t="s">
        <v>9284</v>
      </c>
      <c r="C2992" s="0" t="s">
        <v>9285</v>
      </c>
      <c r="D2992" s="0" t="s">
        <v>9286</v>
      </c>
      <c r="E2992" s="0" t="s">
        <v>634</v>
      </c>
      <c r="F2992" s="0" t="s">
        <v>571</v>
      </c>
      <c r="G2992" s="0" t="n">
        <v>500082</v>
      </c>
    </row>
    <row r="2993" customFormat="false" ht="15" hidden="false" customHeight="false" outlineLevel="0" collapsed="false">
      <c r="A2993" s="0" t="n">
        <v>2992</v>
      </c>
      <c r="B2993" s="0" t="s">
        <v>9287</v>
      </c>
      <c r="C2993" s="0" t="s">
        <v>9288</v>
      </c>
      <c r="D2993" s="0" t="s">
        <v>9289</v>
      </c>
      <c r="E2993" s="0" t="s">
        <v>634</v>
      </c>
      <c r="F2993" s="0" t="s">
        <v>634</v>
      </c>
      <c r="G2993" s="0" t="n">
        <v>500081</v>
      </c>
    </row>
    <row r="2994" customFormat="false" ht="15" hidden="false" customHeight="false" outlineLevel="0" collapsed="false">
      <c r="A2994" s="0" t="n">
        <v>2993</v>
      </c>
      <c r="B2994" s="0" t="s">
        <v>9290</v>
      </c>
      <c r="C2994" s="0" t="s">
        <v>9291</v>
      </c>
      <c r="D2994" s="0" t="s">
        <v>9292</v>
      </c>
      <c r="E2994" s="0" t="s">
        <v>634</v>
      </c>
      <c r="F2994" s="0" t="s">
        <v>571</v>
      </c>
      <c r="G2994" s="0" t="n">
        <v>500075</v>
      </c>
    </row>
    <row r="2995" customFormat="false" ht="15" hidden="false" customHeight="false" outlineLevel="0" collapsed="false">
      <c r="A2995" s="0" t="n">
        <v>2994</v>
      </c>
      <c r="B2995" s="0" t="s">
        <v>9293</v>
      </c>
      <c r="C2995" s="0" t="s">
        <v>9294</v>
      </c>
      <c r="D2995" s="0" t="s">
        <v>9295</v>
      </c>
      <c r="E2995" s="0" t="s">
        <v>93</v>
      </c>
      <c r="F2995" s="0" t="s">
        <v>11</v>
      </c>
      <c r="G2995" s="0" t="n">
        <v>360006</v>
      </c>
    </row>
    <row r="2996" customFormat="false" ht="15" hidden="false" customHeight="false" outlineLevel="0" collapsed="false">
      <c r="A2996" s="0" t="n">
        <v>2995</v>
      </c>
      <c r="B2996" s="0" t="s">
        <v>9296</v>
      </c>
      <c r="C2996" s="0" t="s">
        <v>9297</v>
      </c>
      <c r="D2996" s="0" t="s">
        <v>9298</v>
      </c>
      <c r="E2996" s="0" t="s">
        <v>2832</v>
      </c>
      <c r="F2996" s="0" t="s">
        <v>11</v>
      </c>
      <c r="G2996" s="0" t="n">
        <v>361005</v>
      </c>
    </row>
    <row r="2997" customFormat="false" ht="15" hidden="false" customHeight="false" outlineLevel="0" collapsed="false">
      <c r="A2997" s="0" t="n">
        <v>2996</v>
      </c>
      <c r="B2997" s="0" t="s">
        <v>9299</v>
      </c>
      <c r="C2997" s="0" t="s">
        <v>9300</v>
      </c>
      <c r="D2997" s="0" t="s">
        <v>9301</v>
      </c>
      <c r="E2997" s="0" t="s">
        <v>93</v>
      </c>
      <c r="F2997" s="0" t="s">
        <v>11</v>
      </c>
      <c r="G2997" s="0" t="n">
        <v>360005</v>
      </c>
    </row>
    <row r="2998" customFormat="false" ht="15" hidden="false" customHeight="false" outlineLevel="0" collapsed="false">
      <c r="A2998" s="0" t="n">
        <v>2997</v>
      </c>
      <c r="B2998" s="0" t="s">
        <v>9302</v>
      </c>
      <c r="C2998" s="0" t="s">
        <v>9303</v>
      </c>
      <c r="D2998" s="0" t="s">
        <v>9304</v>
      </c>
      <c r="E2998" s="0" t="s">
        <v>53</v>
      </c>
      <c r="F2998" s="0" t="s">
        <v>11</v>
      </c>
      <c r="G2998" s="0" t="n">
        <v>380026</v>
      </c>
    </row>
    <row r="2999" customFormat="false" ht="15" hidden="false" customHeight="false" outlineLevel="0" collapsed="false">
      <c r="A2999" s="0" t="n">
        <v>2998</v>
      </c>
      <c r="B2999" s="0" t="s">
        <v>9305</v>
      </c>
      <c r="C2999" s="0" t="s">
        <v>9306</v>
      </c>
      <c r="D2999" s="0" t="s">
        <v>9307</v>
      </c>
      <c r="E2999" s="0" t="s">
        <v>53</v>
      </c>
      <c r="F2999" s="0" t="s">
        <v>11</v>
      </c>
      <c r="G2999" s="0" t="n">
        <v>380052</v>
      </c>
    </row>
    <row r="3000" customFormat="false" ht="15" hidden="false" customHeight="false" outlineLevel="0" collapsed="false">
      <c r="A3000" s="0" t="n">
        <v>2999</v>
      </c>
      <c r="B3000" s="0" t="s">
        <v>9308</v>
      </c>
      <c r="C3000" s="0" t="s">
        <v>9309</v>
      </c>
      <c r="D3000" s="0" t="s">
        <v>9310</v>
      </c>
      <c r="E3000" s="0" t="s">
        <v>3461</v>
      </c>
      <c r="F3000" s="0" t="s">
        <v>3461</v>
      </c>
      <c r="G3000" s="0" t="n">
        <v>110018</v>
      </c>
    </row>
    <row r="3001" customFormat="false" ht="15" hidden="false" customHeight="false" outlineLevel="0" collapsed="false">
      <c r="A3001" s="0" t="n">
        <v>3000</v>
      </c>
      <c r="B3001" s="0" t="s">
        <v>9311</v>
      </c>
      <c r="C3001" s="0" t="s">
        <v>9312</v>
      </c>
      <c r="D3001" s="0" t="s">
        <v>9313</v>
      </c>
      <c r="E3001" s="0" t="s">
        <v>3493</v>
      </c>
      <c r="F3001" s="0" t="s">
        <v>3461</v>
      </c>
      <c r="G3001" s="0" t="n">
        <v>110018</v>
      </c>
    </row>
    <row r="3002" customFormat="false" ht="15" hidden="false" customHeight="false" outlineLevel="0" collapsed="false">
      <c r="A3002" s="0" t="n">
        <v>3001</v>
      </c>
      <c r="B3002" s="0" t="s">
        <v>9314</v>
      </c>
      <c r="C3002" s="0" t="s">
        <v>9315</v>
      </c>
      <c r="D3002" s="0" t="s">
        <v>9316</v>
      </c>
      <c r="E3002" s="0" t="s">
        <v>347</v>
      </c>
      <c r="F3002" s="0" t="s">
        <v>343</v>
      </c>
      <c r="G3002" s="0" t="n">
        <v>560024</v>
      </c>
    </row>
    <row r="3003" customFormat="false" ht="15" hidden="false" customHeight="false" outlineLevel="0" collapsed="false">
      <c r="A3003" s="0" t="n">
        <v>3002</v>
      </c>
      <c r="B3003" s="0" t="s">
        <v>9317</v>
      </c>
      <c r="C3003" s="0" t="s">
        <v>9318</v>
      </c>
      <c r="D3003" s="0" t="s">
        <v>9319</v>
      </c>
      <c r="E3003" s="0" t="s">
        <v>347</v>
      </c>
      <c r="F3003" s="0" t="s">
        <v>343</v>
      </c>
      <c r="G3003" s="0" t="n">
        <v>560017</v>
      </c>
    </row>
    <row r="3004" customFormat="false" ht="15" hidden="false" customHeight="false" outlineLevel="0" collapsed="false">
      <c r="A3004" s="0" t="n">
        <v>3003</v>
      </c>
      <c r="B3004" s="0" t="s">
        <v>9320</v>
      </c>
      <c r="C3004" s="0" t="s">
        <v>9321</v>
      </c>
      <c r="D3004" s="0" t="s">
        <v>9322</v>
      </c>
      <c r="E3004" s="0" t="s">
        <v>347</v>
      </c>
      <c r="F3004" s="0" t="s">
        <v>343</v>
      </c>
      <c r="G3004" s="0" t="n">
        <v>560016</v>
      </c>
    </row>
    <row r="3005" customFormat="false" ht="15" hidden="false" customHeight="false" outlineLevel="0" collapsed="false">
      <c r="A3005" s="0" t="n">
        <v>3004</v>
      </c>
      <c r="B3005" s="0" t="s">
        <v>9323</v>
      </c>
      <c r="C3005" s="0" t="s">
        <v>9324</v>
      </c>
      <c r="D3005" s="0" t="s">
        <v>9325</v>
      </c>
      <c r="E3005" s="0" t="s">
        <v>347</v>
      </c>
      <c r="F3005" s="0" t="s">
        <v>343</v>
      </c>
      <c r="G3005" s="0" t="n">
        <v>560011</v>
      </c>
    </row>
    <row r="3006" customFormat="false" ht="15" hidden="false" customHeight="false" outlineLevel="0" collapsed="false">
      <c r="A3006" s="0" t="n">
        <v>3005</v>
      </c>
      <c r="B3006" s="0" t="s">
        <v>9326</v>
      </c>
      <c r="C3006" s="0" t="s">
        <v>9327</v>
      </c>
      <c r="D3006" s="0" t="s">
        <v>9328</v>
      </c>
      <c r="E3006" s="0" t="s">
        <v>347</v>
      </c>
      <c r="F3006" s="0" t="s">
        <v>343</v>
      </c>
      <c r="G3006" s="0" t="n">
        <v>560008</v>
      </c>
    </row>
    <row r="3007" customFormat="false" ht="15" hidden="false" customHeight="false" outlineLevel="0" collapsed="false">
      <c r="A3007" s="0" t="n">
        <v>3006</v>
      </c>
      <c r="B3007" s="0" t="s">
        <v>9329</v>
      </c>
      <c r="C3007" s="0" t="s">
        <v>9330</v>
      </c>
      <c r="D3007" s="0" t="s">
        <v>9331</v>
      </c>
      <c r="E3007" s="0" t="s">
        <v>354</v>
      </c>
      <c r="F3007" s="0" t="s">
        <v>842</v>
      </c>
      <c r="G3007" s="0" t="n">
        <v>560006</v>
      </c>
    </row>
    <row r="3008" customFormat="false" ht="15" hidden="false" customHeight="false" outlineLevel="0" collapsed="false">
      <c r="A3008" s="0" t="n">
        <v>3007</v>
      </c>
      <c r="B3008" s="0" t="s">
        <v>9332</v>
      </c>
      <c r="C3008" s="0" t="s">
        <v>9333</v>
      </c>
      <c r="D3008" s="0" t="s">
        <v>9334</v>
      </c>
      <c r="E3008" s="0" t="s">
        <v>471</v>
      </c>
      <c r="F3008" s="0" t="s">
        <v>461</v>
      </c>
      <c r="G3008" s="0" t="n">
        <v>530029</v>
      </c>
    </row>
    <row r="3009" customFormat="false" ht="15" hidden="false" customHeight="false" outlineLevel="0" collapsed="false">
      <c r="A3009" s="0" t="n">
        <v>3008</v>
      </c>
      <c r="B3009" s="0" t="s">
        <v>9335</v>
      </c>
      <c r="C3009" s="0" t="s">
        <v>9336</v>
      </c>
      <c r="D3009" s="0" t="s">
        <v>9337</v>
      </c>
      <c r="E3009" s="0" t="s">
        <v>471</v>
      </c>
      <c r="F3009" s="0" t="s">
        <v>461</v>
      </c>
      <c r="G3009" s="0" t="n">
        <v>530013</v>
      </c>
    </row>
    <row r="3010" customFormat="false" ht="15" hidden="false" customHeight="false" outlineLevel="0" collapsed="false">
      <c r="A3010" s="0" t="n">
        <v>3009</v>
      </c>
      <c r="B3010" s="0" t="s">
        <v>9338</v>
      </c>
      <c r="C3010" s="0" t="s">
        <v>9339</v>
      </c>
      <c r="D3010" s="0" t="s">
        <v>9340</v>
      </c>
      <c r="E3010" s="0" t="s">
        <v>471</v>
      </c>
      <c r="F3010" s="0" t="s">
        <v>461</v>
      </c>
      <c r="G3010" s="0" t="n">
        <v>530013</v>
      </c>
    </row>
    <row r="3011" customFormat="false" ht="15" hidden="false" customHeight="false" outlineLevel="0" collapsed="false">
      <c r="A3011" s="0" t="n">
        <v>3010</v>
      </c>
      <c r="B3011" s="0" t="s">
        <v>9341</v>
      </c>
      <c r="C3011" s="0" t="s">
        <v>9342</v>
      </c>
      <c r="D3011" s="0" t="s">
        <v>9343</v>
      </c>
      <c r="E3011" s="0" t="s">
        <v>492</v>
      </c>
      <c r="F3011" s="0" t="s">
        <v>461</v>
      </c>
      <c r="G3011" s="0" t="n">
        <v>522601</v>
      </c>
    </row>
    <row r="3012" customFormat="false" ht="15" hidden="false" customHeight="false" outlineLevel="0" collapsed="false">
      <c r="A3012" s="0" t="n">
        <v>3011</v>
      </c>
      <c r="B3012" s="0" t="s">
        <v>9344</v>
      </c>
      <c r="C3012" s="0" t="s">
        <v>9345</v>
      </c>
      <c r="D3012" s="0" t="s">
        <v>9346</v>
      </c>
      <c r="E3012" s="0" t="s">
        <v>492</v>
      </c>
      <c r="F3012" s="0" t="s">
        <v>461</v>
      </c>
      <c r="G3012" s="0" t="n">
        <v>522019</v>
      </c>
    </row>
    <row r="3013" customFormat="false" ht="15" hidden="false" customHeight="false" outlineLevel="0" collapsed="false">
      <c r="A3013" s="0" t="n">
        <v>3012</v>
      </c>
      <c r="B3013" s="0" t="s">
        <v>9347</v>
      </c>
      <c r="C3013" s="0" t="s">
        <v>9348</v>
      </c>
      <c r="D3013" s="0" t="s">
        <v>9349</v>
      </c>
      <c r="E3013" s="0" t="s">
        <v>514</v>
      </c>
      <c r="F3013" s="0" t="s">
        <v>461</v>
      </c>
      <c r="G3013" s="0" t="n">
        <v>520010</v>
      </c>
    </row>
    <row r="3014" customFormat="false" ht="15" hidden="false" customHeight="false" outlineLevel="0" collapsed="false">
      <c r="A3014" s="0" t="n">
        <v>3013</v>
      </c>
      <c r="B3014" s="0" t="s">
        <v>9350</v>
      </c>
      <c r="C3014" s="0" t="s">
        <v>9351</v>
      </c>
      <c r="D3014" s="0" t="s">
        <v>6230</v>
      </c>
      <c r="E3014" s="0" t="s">
        <v>514</v>
      </c>
      <c r="F3014" s="0" t="s">
        <v>461</v>
      </c>
      <c r="G3014" s="0" t="n">
        <v>520008</v>
      </c>
    </row>
    <row r="3015" customFormat="false" ht="15" hidden="false" customHeight="false" outlineLevel="0" collapsed="false">
      <c r="A3015" s="0" t="n">
        <v>3014</v>
      </c>
      <c r="B3015" s="0" t="s">
        <v>9352</v>
      </c>
      <c r="C3015" s="0" t="s">
        <v>9353</v>
      </c>
      <c r="D3015" s="0" t="s">
        <v>9354</v>
      </c>
      <c r="E3015" s="0" t="s">
        <v>518</v>
      </c>
      <c r="F3015" s="0" t="s">
        <v>461</v>
      </c>
      <c r="G3015" s="0" t="n">
        <v>520007</v>
      </c>
    </row>
    <row r="3016" customFormat="false" ht="15" hidden="false" customHeight="false" outlineLevel="0" collapsed="false">
      <c r="A3016" s="0" t="n">
        <v>3015</v>
      </c>
      <c r="B3016" s="0" t="s">
        <v>9355</v>
      </c>
      <c r="C3016" s="0" t="s">
        <v>9356</v>
      </c>
      <c r="D3016" s="0" t="s">
        <v>9357</v>
      </c>
      <c r="E3016" s="0" t="s">
        <v>518</v>
      </c>
      <c r="F3016" s="0" t="s">
        <v>461</v>
      </c>
      <c r="G3016" s="0" t="n">
        <v>520004</v>
      </c>
    </row>
    <row r="3017" customFormat="false" ht="15" hidden="false" customHeight="false" outlineLevel="0" collapsed="false">
      <c r="A3017" s="0" t="n">
        <v>3016</v>
      </c>
      <c r="B3017" s="0" t="s">
        <v>9358</v>
      </c>
      <c r="C3017" s="0" t="s">
        <v>9359</v>
      </c>
      <c r="D3017" s="0" t="s">
        <v>9360</v>
      </c>
      <c r="E3017" s="0" t="s">
        <v>552</v>
      </c>
      <c r="F3017" s="0" t="s">
        <v>461</v>
      </c>
      <c r="G3017" s="0" t="n">
        <v>516269</v>
      </c>
    </row>
    <row r="3018" customFormat="false" ht="15" hidden="false" customHeight="false" outlineLevel="0" collapsed="false">
      <c r="A3018" s="0" t="n">
        <v>3017</v>
      </c>
      <c r="B3018" s="0" t="s">
        <v>9361</v>
      </c>
      <c r="C3018" s="0" t="s">
        <v>9362</v>
      </c>
      <c r="D3018" s="0" t="s">
        <v>9363</v>
      </c>
      <c r="E3018" s="0" t="s">
        <v>552</v>
      </c>
      <c r="F3018" s="0" t="s">
        <v>461</v>
      </c>
      <c r="G3018" s="0" t="n">
        <v>516203</v>
      </c>
    </row>
    <row r="3019" customFormat="false" ht="15" hidden="false" customHeight="false" outlineLevel="0" collapsed="false">
      <c r="A3019" s="0" t="n">
        <v>3018</v>
      </c>
      <c r="B3019" s="0" t="s">
        <v>9364</v>
      </c>
      <c r="C3019" s="0" t="s">
        <v>9365</v>
      </c>
      <c r="D3019" s="0" t="s">
        <v>9366</v>
      </c>
      <c r="E3019" s="0" t="s">
        <v>592</v>
      </c>
      <c r="F3019" s="0" t="s">
        <v>571</v>
      </c>
      <c r="G3019" s="0" t="n">
        <v>507001</v>
      </c>
    </row>
    <row r="3020" customFormat="false" ht="15" hidden="false" customHeight="false" outlineLevel="0" collapsed="false">
      <c r="A3020" s="0" t="n">
        <v>3019</v>
      </c>
      <c r="B3020" s="0" t="s">
        <v>9367</v>
      </c>
      <c r="C3020" s="0" t="s">
        <v>9368</v>
      </c>
      <c r="D3020" s="0" t="s">
        <v>9369</v>
      </c>
      <c r="E3020" s="0" t="s">
        <v>605</v>
      </c>
      <c r="F3020" s="0" t="s">
        <v>571</v>
      </c>
      <c r="G3020" s="0" t="n">
        <v>506002</v>
      </c>
    </row>
    <row r="3021" customFormat="false" ht="15" hidden="false" customHeight="false" outlineLevel="0" collapsed="false">
      <c r="A3021" s="0" t="n">
        <v>3020</v>
      </c>
      <c r="B3021" s="0" t="s">
        <v>9370</v>
      </c>
      <c r="C3021" s="0" t="s">
        <v>9371</v>
      </c>
      <c r="D3021" s="0" t="s">
        <v>9372</v>
      </c>
      <c r="E3021" s="0" t="s">
        <v>9373</v>
      </c>
      <c r="F3021" s="0" t="s">
        <v>571</v>
      </c>
      <c r="G3021" s="0" t="n">
        <v>506001</v>
      </c>
    </row>
    <row r="3022" customFormat="false" ht="15" hidden="false" customHeight="false" outlineLevel="0" collapsed="false">
      <c r="A3022" s="0" t="n">
        <v>3021</v>
      </c>
      <c r="B3022" s="0" t="s">
        <v>9374</v>
      </c>
      <c r="C3022" s="0" t="s">
        <v>9375</v>
      </c>
      <c r="D3022" s="0" t="s">
        <v>9376</v>
      </c>
      <c r="E3022" s="0" t="s">
        <v>623</v>
      </c>
      <c r="F3022" s="0" t="s">
        <v>571</v>
      </c>
      <c r="G3022" s="0" t="n">
        <v>503001</v>
      </c>
    </row>
    <row r="3023" customFormat="false" ht="15" hidden="false" customHeight="false" outlineLevel="0" collapsed="false">
      <c r="A3023" s="0" t="n">
        <v>3022</v>
      </c>
      <c r="B3023" s="0" t="s">
        <v>9377</v>
      </c>
      <c r="C3023" s="0" t="s">
        <v>9378</v>
      </c>
      <c r="D3023" s="0" t="s">
        <v>9379</v>
      </c>
      <c r="E3023" s="0" t="s">
        <v>9380</v>
      </c>
      <c r="F3023" s="0" t="s">
        <v>461</v>
      </c>
      <c r="G3023" s="0" t="n">
        <v>502220</v>
      </c>
    </row>
    <row r="3024" customFormat="false" ht="15" hidden="false" customHeight="false" outlineLevel="0" collapsed="false">
      <c r="A3024" s="0" t="n">
        <v>3023</v>
      </c>
      <c r="B3024" s="0" t="s">
        <v>9381</v>
      </c>
      <c r="C3024" s="0" t="s">
        <v>9382</v>
      </c>
      <c r="D3024" s="0" t="s">
        <v>9383</v>
      </c>
      <c r="E3024" s="0" t="s">
        <v>4646</v>
      </c>
      <c r="F3024" s="0" t="s">
        <v>571</v>
      </c>
      <c r="G3024" s="0" t="n">
        <v>502001</v>
      </c>
    </row>
    <row r="3025" customFormat="false" ht="15" hidden="false" customHeight="false" outlineLevel="0" collapsed="false">
      <c r="A3025" s="0" t="n">
        <v>3024</v>
      </c>
      <c r="B3025" s="0" t="s">
        <v>9384</v>
      </c>
      <c r="C3025" s="0" t="s">
        <v>9385</v>
      </c>
      <c r="D3025" s="0" t="s">
        <v>9386</v>
      </c>
      <c r="E3025" s="0" t="s">
        <v>634</v>
      </c>
      <c r="F3025" s="0" t="s">
        <v>571</v>
      </c>
      <c r="G3025" s="0" t="n">
        <v>500089</v>
      </c>
    </row>
    <row r="3026" customFormat="false" ht="15" hidden="false" customHeight="false" outlineLevel="0" collapsed="false">
      <c r="A3026" s="0" t="n">
        <v>3025</v>
      </c>
      <c r="B3026" s="0" t="s">
        <v>9387</v>
      </c>
      <c r="C3026" s="0" t="s">
        <v>9388</v>
      </c>
      <c r="D3026" s="0" t="s">
        <v>4659</v>
      </c>
      <c r="E3026" s="0" t="s">
        <v>1941</v>
      </c>
      <c r="F3026" s="0" t="s">
        <v>571</v>
      </c>
      <c r="G3026" s="0" t="n">
        <v>500087</v>
      </c>
    </row>
    <row r="3027" customFormat="false" ht="15" hidden="false" customHeight="false" outlineLevel="0" collapsed="false">
      <c r="A3027" s="0" t="n">
        <v>3026</v>
      </c>
      <c r="B3027" s="0" t="s">
        <v>9389</v>
      </c>
      <c r="C3027" s="0" t="s">
        <v>9390</v>
      </c>
      <c r="D3027" s="0" t="s">
        <v>9391</v>
      </c>
      <c r="E3027" s="0" t="s">
        <v>634</v>
      </c>
      <c r="F3027" s="0" t="s">
        <v>571</v>
      </c>
      <c r="G3027" s="0" t="n">
        <v>500082</v>
      </c>
    </row>
    <row r="3028" customFormat="false" ht="15" hidden="false" customHeight="false" outlineLevel="0" collapsed="false">
      <c r="A3028" s="0" t="n">
        <v>3027</v>
      </c>
      <c r="B3028" s="0" t="s">
        <v>9392</v>
      </c>
      <c r="C3028" s="0" t="s">
        <v>9393</v>
      </c>
      <c r="D3028" s="0" t="s">
        <v>9394</v>
      </c>
      <c r="E3028" s="0" t="s">
        <v>634</v>
      </c>
      <c r="F3028" s="0" t="s">
        <v>571</v>
      </c>
      <c r="G3028" s="0" t="n">
        <v>500082</v>
      </c>
    </row>
    <row r="3029" customFormat="false" ht="15" hidden="false" customHeight="false" outlineLevel="0" collapsed="false">
      <c r="A3029" s="0" t="n">
        <v>3028</v>
      </c>
      <c r="B3029" s="0" t="s">
        <v>9395</v>
      </c>
      <c r="C3029" s="0" t="s">
        <v>9396</v>
      </c>
      <c r="D3029" s="0" t="s">
        <v>9397</v>
      </c>
      <c r="E3029" s="0" t="s">
        <v>634</v>
      </c>
      <c r="F3029" s="0" t="s">
        <v>571</v>
      </c>
      <c r="G3029" s="0" t="n">
        <v>500082</v>
      </c>
    </row>
    <row r="3030" customFormat="false" ht="15" hidden="false" customHeight="false" outlineLevel="0" collapsed="false">
      <c r="A3030" s="0" t="n">
        <v>3029</v>
      </c>
      <c r="B3030" s="0" t="s">
        <v>9398</v>
      </c>
      <c r="C3030" s="0" t="s">
        <v>9399</v>
      </c>
      <c r="D3030" s="0" t="s">
        <v>9400</v>
      </c>
      <c r="E3030" s="0" t="s">
        <v>634</v>
      </c>
      <c r="F3030" s="0" t="s">
        <v>571</v>
      </c>
      <c r="G3030" s="0" t="n">
        <v>500081</v>
      </c>
    </row>
    <row r="3031" customFormat="false" ht="15" hidden="false" customHeight="false" outlineLevel="0" collapsed="false">
      <c r="A3031" s="0" t="n">
        <v>3030</v>
      </c>
      <c r="B3031" s="0" t="s">
        <v>9401</v>
      </c>
      <c r="C3031" s="0" t="s">
        <v>9402</v>
      </c>
      <c r="D3031" s="0" t="s">
        <v>9403</v>
      </c>
      <c r="E3031" s="0" t="s">
        <v>634</v>
      </c>
      <c r="F3031" s="0" t="s">
        <v>571</v>
      </c>
      <c r="G3031" s="0" t="n">
        <v>500076</v>
      </c>
    </row>
    <row r="3032" customFormat="false" ht="15" hidden="false" customHeight="false" outlineLevel="0" collapsed="false">
      <c r="A3032" s="0" t="n">
        <v>3031</v>
      </c>
      <c r="B3032" s="0" t="s">
        <v>9404</v>
      </c>
      <c r="C3032" s="0" t="s">
        <v>9405</v>
      </c>
      <c r="D3032" s="0" t="s">
        <v>9406</v>
      </c>
      <c r="E3032" s="0" t="s">
        <v>630</v>
      </c>
      <c r="F3032" s="0" t="s">
        <v>571</v>
      </c>
      <c r="G3032" s="0" t="n">
        <v>500075</v>
      </c>
    </row>
    <row r="3033" customFormat="false" ht="15" hidden="false" customHeight="false" outlineLevel="0" collapsed="false">
      <c r="A3033" s="0" t="n">
        <v>3032</v>
      </c>
      <c r="B3033" s="0" t="s">
        <v>9407</v>
      </c>
      <c r="C3033" s="0" t="s">
        <v>9408</v>
      </c>
      <c r="D3033" s="0" t="s">
        <v>9409</v>
      </c>
      <c r="E3033" s="0" t="s">
        <v>634</v>
      </c>
      <c r="F3033" s="0" t="s">
        <v>571</v>
      </c>
      <c r="G3033" s="0" t="n">
        <v>500075</v>
      </c>
    </row>
    <row r="3034" customFormat="false" ht="15" hidden="false" customHeight="false" outlineLevel="0" collapsed="false">
      <c r="A3034" s="0" t="n">
        <v>3033</v>
      </c>
      <c r="B3034" s="0" t="s">
        <v>9410</v>
      </c>
      <c r="C3034" s="0" t="s">
        <v>9411</v>
      </c>
      <c r="D3034" s="0" t="s">
        <v>9412</v>
      </c>
      <c r="E3034" s="0" t="s">
        <v>634</v>
      </c>
      <c r="F3034" s="0" t="s">
        <v>461</v>
      </c>
      <c r="G3034" s="0" t="n">
        <v>500072</v>
      </c>
    </row>
    <row r="3035" customFormat="false" ht="15" hidden="false" customHeight="false" outlineLevel="0" collapsed="false">
      <c r="A3035" s="0" t="n">
        <v>3034</v>
      </c>
      <c r="B3035" s="0" t="s">
        <v>9413</v>
      </c>
      <c r="C3035" s="0" t="s">
        <v>9414</v>
      </c>
      <c r="D3035" s="0" t="s">
        <v>9415</v>
      </c>
      <c r="E3035" s="0" t="n">
        <v>0</v>
      </c>
      <c r="F3035" s="0" t="s">
        <v>571</v>
      </c>
      <c r="G3035" s="0" t="n">
        <v>500072</v>
      </c>
    </row>
    <row r="3036" customFormat="false" ht="15" hidden="false" customHeight="false" outlineLevel="0" collapsed="false">
      <c r="A3036" s="0" t="n">
        <v>3035</v>
      </c>
      <c r="B3036" s="0" t="s">
        <v>9416</v>
      </c>
      <c r="C3036" s="0" t="s">
        <v>9417</v>
      </c>
      <c r="D3036" s="0" t="s">
        <v>9418</v>
      </c>
      <c r="E3036" s="0" t="s">
        <v>634</v>
      </c>
      <c r="F3036" s="0" t="s">
        <v>571</v>
      </c>
      <c r="G3036" s="0" t="n">
        <v>500072</v>
      </c>
    </row>
    <row r="3037" customFormat="false" ht="15" hidden="false" customHeight="false" outlineLevel="0" collapsed="false">
      <c r="A3037" s="0" t="n">
        <v>3036</v>
      </c>
      <c r="B3037" s="0" t="s">
        <v>9419</v>
      </c>
      <c r="C3037" s="0" t="s">
        <v>9420</v>
      </c>
      <c r="D3037" s="0" t="s">
        <v>9421</v>
      </c>
      <c r="E3037" s="0" t="s">
        <v>634</v>
      </c>
      <c r="F3037" s="0" t="s">
        <v>571</v>
      </c>
      <c r="G3037" s="0" t="n">
        <v>500061</v>
      </c>
    </row>
    <row r="3038" customFormat="false" ht="15" hidden="false" customHeight="false" outlineLevel="0" collapsed="false">
      <c r="A3038" s="0" t="n">
        <v>3037</v>
      </c>
      <c r="B3038" s="0" t="s">
        <v>9422</v>
      </c>
      <c r="C3038" s="0" t="s">
        <v>9423</v>
      </c>
      <c r="D3038" s="0" t="s">
        <v>9424</v>
      </c>
      <c r="E3038" s="0" t="s">
        <v>630</v>
      </c>
      <c r="F3038" s="0" t="s">
        <v>571</v>
      </c>
      <c r="G3038" s="0" t="n">
        <v>500050</v>
      </c>
    </row>
    <row r="3039" customFormat="false" ht="15" hidden="false" customHeight="false" outlineLevel="0" collapsed="false">
      <c r="A3039" s="0" t="n">
        <v>3038</v>
      </c>
      <c r="B3039" s="0" t="s">
        <v>9425</v>
      </c>
      <c r="C3039" s="0" t="s">
        <v>9426</v>
      </c>
      <c r="D3039" s="0" t="s">
        <v>9427</v>
      </c>
      <c r="E3039" s="0" t="s">
        <v>634</v>
      </c>
      <c r="F3039" s="0" t="s">
        <v>571</v>
      </c>
      <c r="G3039" s="0" t="n">
        <v>500049</v>
      </c>
    </row>
    <row r="3040" customFormat="false" ht="15" hidden="false" customHeight="false" outlineLevel="0" collapsed="false">
      <c r="A3040" s="0" t="n">
        <v>3039</v>
      </c>
      <c r="B3040" s="0" t="s">
        <v>9428</v>
      </c>
      <c r="C3040" s="0" t="s">
        <v>9429</v>
      </c>
      <c r="D3040" s="0" t="s">
        <v>9430</v>
      </c>
      <c r="E3040" s="0" t="s">
        <v>634</v>
      </c>
      <c r="F3040" s="0" t="s">
        <v>571</v>
      </c>
      <c r="G3040" s="0" t="n">
        <v>500049</v>
      </c>
    </row>
    <row r="3041" customFormat="false" ht="15" hidden="false" customHeight="false" outlineLevel="0" collapsed="false">
      <c r="A3041" s="0" t="n">
        <v>3040</v>
      </c>
      <c r="B3041" s="0" t="s">
        <v>9431</v>
      </c>
      <c r="C3041" s="0" t="s">
        <v>9432</v>
      </c>
      <c r="D3041" s="0" t="s">
        <v>9433</v>
      </c>
      <c r="E3041" s="0" t="s">
        <v>634</v>
      </c>
      <c r="F3041" s="0" t="s">
        <v>571</v>
      </c>
      <c r="G3041" s="0" t="n">
        <v>500045</v>
      </c>
    </row>
    <row r="3042" customFormat="false" ht="15" hidden="false" customHeight="false" outlineLevel="0" collapsed="false">
      <c r="A3042" s="0" t="n">
        <v>3041</v>
      </c>
      <c r="B3042" s="0" t="s">
        <v>9434</v>
      </c>
      <c r="C3042" s="0" t="s">
        <v>9435</v>
      </c>
      <c r="D3042" s="0" t="s">
        <v>9436</v>
      </c>
      <c r="E3042" s="0" t="s">
        <v>634</v>
      </c>
      <c r="F3042" s="0" t="s">
        <v>571</v>
      </c>
      <c r="G3042" s="0" t="n">
        <v>500038</v>
      </c>
    </row>
    <row r="3043" customFormat="false" ht="15" hidden="false" customHeight="false" outlineLevel="0" collapsed="false">
      <c r="A3043" s="0" t="n">
        <v>3042</v>
      </c>
      <c r="B3043" s="0" t="s">
        <v>9437</v>
      </c>
      <c r="C3043" s="0" t="s">
        <v>9438</v>
      </c>
      <c r="D3043" s="0" t="s">
        <v>9439</v>
      </c>
      <c r="E3043" s="0" t="s">
        <v>634</v>
      </c>
      <c r="F3043" s="0" t="s">
        <v>571</v>
      </c>
      <c r="G3043" s="0" t="n">
        <v>500035</v>
      </c>
    </row>
    <row r="3044" customFormat="false" ht="15" hidden="false" customHeight="false" outlineLevel="0" collapsed="false">
      <c r="A3044" s="0" t="n">
        <v>3043</v>
      </c>
      <c r="B3044" s="0" t="s">
        <v>9440</v>
      </c>
      <c r="C3044" s="0" t="s">
        <v>9441</v>
      </c>
      <c r="D3044" s="0" t="s">
        <v>9442</v>
      </c>
      <c r="E3044" s="0" t="s">
        <v>634</v>
      </c>
      <c r="F3044" s="0" t="s">
        <v>571</v>
      </c>
      <c r="G3044" s="0" t="n">
        <v>500034</v>
      </c>
    </row>
    <row r="3045" customFormat="false" ht="15" hidden="false" customHeight="false" outlineLevel="0" collapsed="false">
      <c r="A3045" s="0" t="n">
        <v>3044</v>
      </c>
      <c r="B3045" s="0" t="s">
        <v>9443</v>
      </c>
      <c r="C3045" s="0" t="s">
        <v>9444</v>
      </c>
      <c r="D3045" s="0" t="s">
        <v>9445</v>
      </c>
      <c r="E3045" s="0" t="s">
        <v>634</v>
      </c>
      <c r="F3045" s="0" t="s">
        <v>571</v>
      </c>
      <c r="G3045" s="0" t="n">
        <v>500034</v>
      </c>
    </row>
    <row r="3046" customFormat="false" ht="15" hidden="false" customHeight="false" outlineLevel="0" collapsed="false">
      <c r="A3046" s="0" t="n">
        <v>3045</v>
      </c>
      <c r="B3046" s="0" t="s">
        <v>9446</v>
      </c>
      <c r="C3046" s="0" t="s">
        <v>9447</v>
      </c>
      <c r="D3046" s="0" t="s">
        <v>9448</v>
      </c>
      <c r="E3046" s="0" t="s">
        <v>634</v>
      </c>
      <c r="F3046" s="0" t="s">
        <v>571</v>
      </c>
      <c r="G3046" s="0" t="n">
        <v>500033</v>
      </c>
    </row>
    <row r="3047" customFormat="false" ht="15" hidden="false" customHeight="false" outlineLevel="0" collapsed="false">
      <c r="A3047" s="0" t="n">
        <v>3046</v>
      </c>
      <c r="B3047" s="0" t="s">
        <v>9449</v>
      </c>
      <c r="C3047" s="0" t="s">
        <v>9450</v>
      </c>
      <c r="D3047" s="0" t="s">
        <v>9451</v>
      </c>
      <c r="E3047" s="0" t="s">
        <v>634</v>
      </c>
      <c r="F3047" s="0" t="s">
        <v>571</v>
      </c>
      <c r="G3047" s="0" t="n">
        <v>500033</v>
      </c>
    </row>
    <row r="3048" customFormat="false" ht="15" hidden="false" customHeight="false" outlineLevel="0" collapsed="false">
      <c r="A3048" s="0" t="n">
        <v>3047</v>
      </c>
      <c r="B3048" s="0" t="s">
        <v>9452</v>
      </c>
      <c r="C3048" s="0" t="s">
        <v>9453</v>
      </c>
      <c r="D3048" s="0" t="s">
        <v>9454</v>
      </c>
      <c r="E3048" s="0" t="s">
        <v>634</v>
      </c>
      <c r="F3048" s="0" t="s">
        <v>571</v>
      </c>
      <c r="G3048" s="0" t="n">
        <v>500029</v>
      </c>
    </row>
    <row r="3049" customFormat="false" ht="15" hidden="false" customHeight="false" outlineLevel="0" collapsed="false">
      <c r="A3049" s="0" t="n">
        <v>3048</v>
      </c>
      <c r="B3049" s="0" t="s">
        <v>9455</v>
      </c>
      <c r="C3049" s="0" t="s">
        <v>9456</v>
      </c>
      <c r="D3049" s="0" t="s">
        <v>9457</v>
      </c>
      <c r="E3049" s="0" t="s">
        <v>634</v>
      </c>
      <c r="F3049" s="0" t="s">
        <v>571</v>
      </c>
      <c r="G3049" s="0" t="n">
        <v>500028</v>
      </c>
    </row>
    <row r="3050" customFormat="false" ht="15" hidden="false" customHeight="false" outlineLevel="0" collapsed="false">
      <c r="A3050" s="0" t="n">
        <v>3049</v>
      </c>
      <c r="B3050" s="0" t="s">
        <v>9458</v>
      </c>
      <c r="C3050" s="0" t="s">
        <v>9459</v>
      </c>
      <c r="D3050" s="0" t="s">
        <v>9460</v>
      </c>
      <c r="E3050" s="0" t="s">
        <v>634</v>
      </c>
      <c r="F3050" s="0" t="s">
        <v>571</v>
      </c>
      <c r="G3050" s="0" t="n">
        <v>500026</v>
      </c>
    </row>
    <row r="3051" customFormat="false" ht="15" hidden="false" customHeight="false" outlineLevel="0" collapsed="false">
      <c r="A3051" s="0" t="n">
        <v>3050</v>
      </c>
      <c r="B3051" s="0" t="s">
        <v>9461</v>
      </c>
      <c r="C3051" s="0" t="s">
        <v>9462</v>
      </c>
      <c r="D3051" s="0" t="s">
        <v>9463</v>
      </c>
      <c r="E3051" s="0" t="s">
        <v>634</v>
      </c>
      <c r="F3051" s="0" t="s">
        <v>571</v>
      </c>
      <c r="G3051" s="0" t="n">
        <v>500026</v>
      </c>
    </row>
    <row r="3052" customFormat="false" ht="15" hidden="false" customHeight="false" outlineLevel="0" collapsed="false">
      <c r="A3052" s="0" t="n">
        <v>3051</v>
      </c>
      <c r="B3052" s="0" t="s">
        <v>9464</v>
      </c>
      <c r="C3052" s="0" t="s">
        <v>9465</v>
      </c>
      <c r="D3052" s="0" t="s">
        <v>9466</v>
      </c>
      <c r="E3052" s="0" t="s">
        <v>9467</v>
      </c>
      <c r="F3052" s="0" t="s">
        <v>571</v>
      </c>
      <c r="G3052" s="0" t="n">
        <v>500019</v>
      </c>
    </row>
    <row r="3053" customFormat="false" ht="15" hidden="false" customHeight="false" outlineLevel="0" collapsed="false">
      <c r="A3053" s="0" t="n">
        <v>3052</v>
      </c>
      <c r="B3053" s="0" t="s">
        <v>9468</v>
      </c>
      <c r="C3053" s="0" t="s">
        <v>9469</v>
      </c>
      <c r="D3053" s="0" t="s">
        <v>9470</v>
      </c>
      <c r="E3053" s="0" t="s">
        <v>630</v>
      </c>
      <c r="F3053" s="0" t="s">
        <v>571</v>
      </c>
      <c r="G3053" s="0" t="n">
        <v>500019</v>
      </c>
    </row>
    <row r="3054" customFormat="false" ht="15" hidden="false" customHeight="false" outlineLevel="0" collapsed="false">
      <c r="A3054" s="0" t="n">
        <v>3053</v>
      </c>
      <c r="B3054" s="0" t="s">
        <v>9471</v>
      </c>
      <c r="C3054" s="0" t="s">
        <v>9472</v>
      </c>
      <c r="D3054" s="0" t="s">
        <v>9473</v>
      </c>
      <c r="E3054" s="0" t="s">
        <v>5110</v>
      </c>
      <c r="F3054" s="0" t="s">
        <v>461</v>
      </c>
      <c r="G3054" s="0" t="n">
        <v>500017</v>
      </c>
    </row>
    <row r="3055" customFormat="false" ht="15" hidden="false" customHeight="false" outlineLevel="0" collapsed="false">
      <c r="A3055" s="0" t="n">
        <v>3054</v>
      </c>
      <c r="B3055" s="0" t="s">
        <v>9474</v>
      </c>
      <c r="C3055" s="0" t="s">
        <v>9475</v>
      </c>
      <c r="D3055" s="0" t="s">
        <v>9476</v>
      </c>
      <c r="E3055" s="0" t="s">
        <v>634</v>
      </c>
      <c r="F3055" s="0" t="s">
        <v>571</v>
      </c>
      <c r="G3055" s="0" t="n">
        <v>500016</v>
      </c>
    </row>
    <row r="3056" customFormat="false" ht="15" hidden="false" customHeight="false" outlineLevel="0" collapsed="false">
      <c r="A3056" s="0" t="n">
        <v>3055</v>
      </c>
      <c r="B3056" s="0" t="s">
        <v>9477</v>
      </c>
      <c r="C3056" s="0" t="s">
        <v>9478</v>
      </c>
      <c r="D3056" s="0" t="s">
        <v>9479</v>
      </c>
      <c r="E3056" s="0" t="s">
        <v>634</v>
      </c>
      <c r="F3056" s="0" t="s">
        <v>571</v>
      </c>
      <c r="G3056" s="0" t="n">
        <v>500016</v>
      </c>
    </row>
    <row r="3057" customFormat="false" ht="15" hidden="false" customHeight="false" outlineLevel="0" collapsed="false">
      <c r="A3057" s="0" t="n">
        <v>3056</v>
      </c>
      <c r="B3057" s="0" t="s">
        <v>9480</v>
      </c>
      <c r="C3057" s="0" t="s">
        <v>9481</v>
      </c>
      <c r="D3057" s="0" t="s">
        <v>5828</v>
      </c>
      <c r="E3057" s="0" t="s">
        <v>630</v>
      </c>
      <c r="F3057" s="0" t="s">
        <v>571</v>
      </c>
      <c r="G3057" s="0" t="n">
        <v>500015</v>
      </c>
    </row>
    <row r="3058" customFormat="false" ht="15" hidden="false" customHeight="false" outlineLevel="0" collapsed="false">
      <c r="A3058" s="0" t="n">
        <v>3057</v>
      </c>
      <c r="B3058" s="0" t="s">
        <v>9482</v>
      </c>
      <c r="C3058" s="0" t="s">
        <v>9483</v>
      </c>
      <c r="D3058" s="0" t="s">
        <v>9484</v>
      </c>
      <c r="E3058" s="0" t="s">
        <v>634</v>
      </c>
      <c r="F3058" s="0" t="s">
        <v>571</v>
      </c>
      <c r="G3058" s="0" t="n">
        <v>500013</v>
      </c>
    </row>
    <row r="3059" customFormat="false" ht="15" hidden="false" customHeight="false" outlineLevel="0" collapsed="false">
      <c r="A3059" s="0" t="n">
        <v>3058</v>
      </c>
      <c r="B3059" s="0" t="s">
        <v>9485</v>
      </c>
      <c r="C3059" s="0" t="s">
        <v>9486</v>
      </c>
      <c r="D3059" s="0" t="s">
        <v>9487</v>
      </c>
      <c r="E3059" s="0" t="s">
        <v>634</v>
      </c>
      <c r="F3059" s="0" t="s">
        <v>571</v>
      </c>
      <c r="G3059" s="0" t="n">
        <v>500011</v>
      </c>
    </row>
    <row r="3060" customFormat="false" ht="15" hidden="false" customHeight="false" outlineLevel="0" collapsed="false">
      <c r="A3060" s="0" t="n">
        <v>3059</v>
      </c>
      <c r="B3060" s="0" t="s">
        <v>9488</v>
      </c>
      <c r="C3060" s="0" t="s">
        <v>9489</v>
      </c>
      <c r="D3060" s="0" t="s">
        <v>9490</v>
      </c>
      <c r="E3060" s="0" t="s">
        <v>634</v>
      </c>
      <c r="F3060" s="0" t="s">
        <v>571</v>
      </c>
      <c r="G3060" s="0" t="n">
        <v>500011</v>
      </c>
    </row>
    <row r="3061" customFormat="false" ht="15" hidden="false" customHeight="false" outlineLevel="0" collapsed="false">
      <c r="A3061" s="0" t="n">
        <v>3060</v>
      </c>
      <c r="B3061" s="0" t="s">
        <v>9491</v>
      </c>
      <c r="C3061" s="0" t="s">
        <v>9492</v>
      </c>
      <c r="D3061" s="0" t="s">
        <v>9493</v>
      </c>
      <c r="E3061" s="0" t="s">
        <v>634</v>
      </c>
      <c r="F3061" s="0" t="s">
        <v>571</v>
      </c>
      <c r="G3061" s="0" t="n">
        <v>500007</v>
      </c>
    </row>
    <row r="3062" customFormat="false" ht="15" hidden="false" customHeight="false" outlineLevel="0" collapsed="false">
      <c r="A3062" s="0" t="n">
        <v>3061</v>
      </c>
      <c r="B3062" s="0" t="s">
        <v>9494</v>
      </c>
      <c r="C3062" s="0" t="s">
        <v>9495</v>
      </c>
      <c r="D3062" s="0" t="s">
        <v>9496</v>
      </c>
      <c r="E3062" s="0" t="s">
        <v>634</v>
      </c>
      <c r="F3062" s="0" t="s">
        <v>571</v>
      </c>
      <c r="G3062" s="0" t="n">
        <v>500004</v>
      </c>
    </row>
    <row r="3063" customFormat="false" ht="15" hidden="false" customHeight="false" outlineLevel="0" collapsed="false">
      <c r="A3063" s="0" t="n">
        <v>3062</v>
      </c>
      <c r="B3063" s="0" t="s">
        <v>9497</v>
      </c>
      <c r="C3063" s="0" t="s">
        <v>9498</v>
      </c>
      <c r="D3063" s="0" t="s">
        <v>9499</v>
      </c>
      <c r="E3063" s="0" t="s">
        <v>2086</v>
      </c>
      <c r="F3063" s="0" t="s">
        <v>2082</v>
      </c>
      <c r="G3063" s="0" t="n">
        <v>492006</v>
      </c>
    </row>
    <row r="3064" customFormat="false" ht="15" hidden="false" customHeight="false" outlineLevel="0" collapsed="false">
      <c r="A3064" s="0" t="n">
        <v>3063</v>
      </c>
      <c r="B3064" s="0" t="s">
        <v>9500</v>
      </c>
      <c r="C3064" s="0" t="s">
        <v>9501</v>
      </c>
      <c r="D3064" s="0" t="s">
        <v>5147</v>
      </c>
      <c r="E3064" s="0" t="s">
        <v>2377</v>
      </c>
      <c r="F3064" s="0" t="s">
        <v>2098</v>
      </c>
      <c r="G3064" s="0" t="n">
        <v>485001</v>
      </c>
    </row>
    <row r="3065" customFormat="false" ht="15" hidden="false" customHeight="false" outlineLevel="0" collapsed="false">
      <c r="A3065" s="0" t="n">
        <v>3064</v>
      </c>
      <c r="B3065" s="0" t="s">
        <v>9502</v>
      </c>
      <c r="C3065" s="0" t="s">
        <v>9503</v>
      </c>
      <c r="D3065" s="0" t="s">
        <v>9504</v>
      </c>
      <c r="E3065" s="0" t="s">
        <v>2105</v>
      </c>
      <c r="F3065" s="0" t="s">
        <v>2098</v>
      </c>
      <c r="G3065" s="0" t="n">
        <v>482001</v>
      </c>
    </row>
    <row r="3066" customFormat="false" ht="15" hidden="false" customHeight="false" outlineLevel="0" collapsed="false">
      <c r="A3066" s="0" t="n">
        <v>3065</v>
      </c>
      <c r="B3066" s="0" t="s">
        <v>9505</v>
      </c>
      <c r="C3066" s="0" t="s">
        <v>9506</v>
      </c>
      <c r="D3066" s="0" t="s">
        <v>9507</v>
      </c>
      <c r="E3066" s="0" t="s">
        <v>2115</v>
      </c>
      <c r="F3066" s="0" t="s">
        <v>2098</v>
      </c>
      <c r="G3066" s="0" t="n">
        <v>474005</v>
      </c>
    </row>
    <row r="3067" customFormat="false" ht="15" hidden="false" customHeight="false" outlineLevel="0" collapsed="false">
      <c r="A3067" s="0" t="n">
        <v>3066</v>
      </c>
      <c r="B3067" s="0" t="s">
        <v>9508</v>
      </c>
      <c r="C3067" s="0" t="s">
        <v>9509</v>
      </c>
      <c r="D3067" s="0" t="s">
        <v>9510</v>
      </c>
      <c r="E3067" s="0" t="s">
        <v>2115</v>
      </c>
      <c r="F3067" s="0" t="s">
        <v>2098</v>
      </c>
      <c r="G3067" s="0" t="n">
        <v>474001</v>
      </c>
    </row>
    <row r="3068" customFormat="false" ht="15" hidden="false" customHeight="false" outlineLevel="0" collapsed="false">
      <c r="A3068" s="0" t="n">
        <v>3067</v>
      </c>
      <c r="B3068" s="0" t="s">
        <v>9511</v>
      </c>
      <c r="C3068" s="0" t="s">
        <v>9512</v>
      </c>
      <c r="D3068" s="0" t="s">
        <v>5173</v>
      </c>
      <c r="E3068" s="0" t="s">
        <v>2415</v>
      </c>
      <c r="F3068" s="0" t="s">
        <v>2098</v>
      </c>
      <c r="G3068" s="0" t="n">
        <v>456010</v>
      </c>
    </row>
    <row r="3069" customFormat="false" ht="15" hidden="false" customHeight="false" outlineLevel="0" collapsed="false">
      <c r="A3069" s="0" t="n">
        <v>3068</v>
      </c>
      <c r="B3069" s="0" t="s">
        <v>9513</v>
      </c>
      <c r="C3069" s="0" t="s">
        <v>9514</v>
      </c>
      <c r="D3069" s="0" t="s">
        <v>9515</v>
      </c>
      <c r="E3069" s="0" t="s">
        <v>2133</v>
      </c>
      <c r="F3069" s="0" t="s">
        <v>2098</v>
      </c>
      <c r="G3069" s="0" t="n">
        <v>452009</v>
      </c>
    </row>
    <row r="3070" customFormat="false" ht="15" hidden="false" customHeight="false" outlineLevel="0" collapsed="false">
      <c r="A3070" s="0" t="n">
        <v>3069</v>
      </c>
      <c r="B3070" s="0" t="s">
        <v>9516</v>
      </c>
      <c r="C3070" s="0" t="s">
        <v>9517</v>
      </c>
      <c r="D3070" s="0" t="s">
        <v>9518</v>
      </c>
      <c r="E3070" s="0" t="s">
        <v>2133</v>
      </c>
      <c r="F3070" s="0" t="s">
        <v>2098</v>
      </c>
      <c r="G3070" s="0" t="n">
        <v>452005</v>
      </c>
    </row>
    <row r="3071" customFormat="false" ht="15" hidden="false" customHeight="false" outlineLevel="0" collapsed="false">
      <c r="A3071" s="0" t="n">
        <v>3070</v>
      </c>
      <c r="B3071" s="0" t="s">
        <v>9519</v>
      </c>
      <c r="C3071" s="0" t="s">
        <v>9520</v>
      </c>
      <c r="D3071" s="0" t="s">
        <v>9521</v>
      </c>
      <c r="E3071" s="0" t="s">
        <v>2133</v>
      </c>
      <c r="F3071" s="0" t="s">
        <v>2098</v>
      </c>
      <c r="G3071" s="0" t="n">
        <v>452001</v>
      </c>
    </row>
    <row r="3072" customFormat="false" ht="15" hidden="false" customHeight="false" outlineLevel="0" collapsed="false">
      <c r="A3072" s="0" t="n">
        <v>3071</v>
      </c>
      <c r="B3072" s="0" t="s">
        <v>9522</v>
      </c>
      <c r="C3072" s="0" t="s">
        <v>9523</v>
      </c>
      <c r="D3072" s="0" t="s">
        <v>9524</v>
      </c>
      <c r="E3072" s="0" t="s">
        <v>2451</v>
      </c>
      <c r="F3072" s="0" t="s">
        <v>842</v>
      </c>
      <c r="G3072" s="0" t="n">
        <v>443104</v>
      </c>
    </row>
    <row r="3073" customFormat="false" ht="15" hidden="false" customHeight="false" outlineLevel="0" collapsed="false">
      <c r="A3073" s="0" t="n">
        <v>3072</v>
      </c>
      <c r="B3073" s="0" t="s">
        <v>9525</v>
      </c>
      <c r="C3073" s="0" t="s">
        <v>9526</v>
      </c>
      <c r="D3073" s="0" t="s">
        <v>9527</v>
      </c>
      <c r="E3073" s="0" t="s">
        <v>342</v>
      </c>
      <c r="F3073" s="0" t="s">
        <v>343</v>
      </c>
      <c r="G3073" s="0" t="n">
        <v>560032</v>
      </c>
    </row>
    <row r="3074" customFormat="false" ht="15" hidden="false" customHeight="false" outlineLevel="0" collapsed="false">
      <c r="A3074" s="0" t="n">
        <v>3073</v>
      </c>
      <c r="B3074" s="0" t="s">
        <v>9528</v>
      </c>
      <c r="C3074" s="0" t="s">
        <v>9529</v>
      </c>
      <c r="D3074" s="0" t="s">
        <v>9530</v>
      </c>
      <c r="E3074" s="0" t="s">
        <v>347</v>
      </c>
      <c r="F3074" s="0" t="s">
        <v>343</v>
      </c>
      <c r="G3074" s="0" t="n">
        <v>560033</v>
      </c>
    </row>
    <row r="3075" customFormat="false" ht="15" hidden="false" customHeight="false" outlineLevel="0" collapsed="false">
      <c r="A3075" s="0" t="n">
        <v>3074</v>
      </c>
      <c r="B3075" s="0" t="s">
        <v>9531</v>
      </c>
      <c r="C3075" s="0" t="s">
        <v>9532</v>
      </c>
      <c r="D3075" s="0" t="s">
        <v>9533</v>
      </c>
      <c r="E3075" s="0" t="s">
        <v>347</v>
      </c>
      <c r="F3075" s="0" t="s">
        <v>343</v>
      </c>
      <c r="G3075" s="0" t="n">
        <v>560032</v>
      </c>
    </row>
    <row r="3076" customFormat="false" ht="15" hidden="false" customHeight="false" outlineLevel="0" collapsed="false">
      <c r="A3076" s="0" t="n">
        <v>3075</v>
      </c>
      <c r="B3076" s="0" t="s">
        <v>9534</v>
      </c>
      <c r="C3076" s="0" t="s">
        <v>9535</v>
      </c>
      <c r="D3076" s="0" t="s">
        <v>9536</v>
      </c>
      <c r="E3076" s="0" t="s">
        <v>347</v>
      </c>
      <c r="F3076" s="0" t="s">
        <v>343</v>
      </c>
      <c r="G3076" s="0" t="n">
        <v>560029</v>
      </c>
    </row>
    <row r="3077" customFormat="false" ht="15" hidden="false" customHeight="false" outlineLevel="0" collapsed="false">
      <c r="A3077" s="0" t="n">
        <v>3076</v>
      </c>
      <c r="B3077" s="0" t="s">
        <v>9537</v>
      </c>
      <c r="C3077" s="0" t="s">
        <v>9538</v>
      </c>
      <c r="D3077" s="0" t="s">
        <v>9539</v>
      </c>
      <c r="E3077" s="0" t="s">
        <v>347</v>
      </c>
      <c r="F3077" s="0" t="s">
        <v>343</v>
      </c>
      <c r="G3077" s="0" t="n">
        <v>560029</v>
      </c>
    </row>
    <row r="3078" customFormat="false" ht="15" hidden="false" customHeight="false" outlineLevel="0" collapsed="false">
      <c r="A3078" s="0" t="n">
        <v>3077</v>
      </c>
      <c r="B3078" s="0" t="s">
        <v>9540</v>
      </c>
      <c r="C3078" s="0" t="s">
        <v>9541</v>
      </c>
      <c r="D3078" s="0" t="s">
        <v>9542</v>
      </c>
      <c r="E3078" s="0" t="s">
        <v>347</v>
      </c>
      <c r="F3078" s="0" t="s">
        <v>343</v>
      </c>
      <c r="G3078" s="0" t="n">
        <v>560029</v>
      </c>
    </row>
    <row r="3079" customFormat="false" ht="15" hidden="false" customHeight="false" outlineLevel="0" collapsed="false">
      <c r="A3079" s="0" t="n">
        <v>3078</v>
      </c>
      <c r="B3079" s="0" t="s">
        <v>9543</v>
      </c>
      <c r="C3079" s="0" t="s">
        <v>9544</v>
      </c>
      <c r="D3079" s="0" t="s">
        <v>9545</v>
      </c>
      <c r="E3079" s="0" t="s">
        <v>354</v>
      </c>
      <c r="F3079" s="0" t="s">
        <v>343</v>
      </c>
      <c r="G3079" s="0" t="n">
        <v>560029</v>
      </c>
    </row>
    <row r="3080" customFormat="false" ht="15" hidden="false" customHeight="false" outlineLevel="0" collapsed="false">
      <c r="A3080" s="0" t="n">
        <v>3079</v>
      </c>
      <c r="B3080" s="0" t="s">
        <v>9546</v>
      </c>
      <c r="C3080" s="0" t="s">
        <v>9547</v>
      </c>
      <c r="D3080" s="0" t="s">
        <v>9548</v>
      </c>
      <c r="E3080" s="0" t="s">
        <v>354</v>
      </c>
      <c r="F3080" s="0" t="s">
        <v>343</v>
      </c>
      <c r="G3080" s="0" t="n">
        <v>560025</v>
      </c>
    </row>
    <row r="3081" customFormat="false" ht="15" hidden="false" customHeight="false" outlineLevel="0" collapsed="false">
      <c r="A3081" s="0" t="n">
        <v>3080</v>
      </c>
      <c r="B3081" s="0" t="s">
        <v>9549</v>
      </c>
      <c r="C3081" s="0" t="s">
        <v>9550</v>
      </c>
      <c r="D3081" s="0" t="s">
        <v>9551</v>
      </c>
      <c r="E3081" s="0" t="s">
        <v>347</v>
      </c>
      <c r="F3081" s="0" t="s">
        <v>343</v>
      </c>
      <c r="G3081" s="0" t="n">
        <v>560024</v>
      </c>
    </row>
    <row r="3082" customFormat="false" ht="15" hidden="false" customHeight="false" outlineLevel="0" collapsed="false">
      <c r="A3082" s="0" t="n">
        <v>3081</v>
      </c>
      <c r="B3082" s="0" t="s">
        <v>9552</v>
      </c>
      <c r="C3082" s="0" t="s">
        <v>9553</v>
      </c>
      <c r="D3082" s="0" t="s">
        <v>9554</v>
      </c>
      <c r="E3082" s="0" t="s">
        <v>347</v>
      </c>
      <c r="F3082" s="0" t="s">
        <v>343</v>
      </c>
      <c r="G3082" s="0" t="n">
        <v>560008</v>
      </c>
    </row>
    <row r="3083" customFormat="false" ht="15" hidden="false" customHeight="false" outlineLevel="0" collapsed="false">
      <c r="A3083" s="0" t="n">
        <v>3082</v>
      </c>
      <c r="B3083" s="0" t="s">
        <v>9555</v>
      </c>
      <c r="C3083" s="0" t="s">
        <v>9556</v>
      </c>
      <c r="D3083" s="0" t="s">
        <v>9557</v>
      </c>
      <c r="E3083" s="0" t="s">
        <v>347</v>
      </c>
      <c r="F3083" s="0" t="s">
        <v>343</v>
      </c>
      <c r="G3083" s="0" t="n">
        <v>560008</v>
      </c>
    </row>
    <row r="3084" customFormat="false" ht="15" hidden="false" customHeight="false" outlineLevel="0" collapsed="false">
      <c r="A3084" s="0" t="n">
        <v>3083</v>
      </c>
      <c r="B3084" s="0" t="s">
        <v>9558</v>
      </c>
      <c r="C3084" s="0" t="s">
        <v>9559</v>
      </c>
      <c r="D3084" s="0" t="s">
        <v>9560</v>
      </c>
      <c r="E3084" s="0" t="s">
        <v>354</v>
      </c>
      <c r="F3084" s="0" t="s">
        <v>343</v>
      </c>
      <c r="G3084" s="0" t="n">
        <v>560008</v>
      </c>
    </row>
    <row r="3085" customFormat="false" ht="15" hidden="false" customHeight="false" outlineLevel="0" collapsed="false">
      <c r="A3085" s="0" t="n">
        <v>3084</v>
      </c>
      <c r="B3085" s="0" t="s">
        <v>9561</v>
      </c>
      <c r="C3085" s="0" t="s">
        <v>9562</v>
      </c>
      <c r="D3085" s="0" t="s">
        <v>9563</v>
      </c>
      <c r="E3085" s="0" t="s">
        <v>347</v>
      </c>
      <c r="F3085" s="0" t="s">
        <v>343</v>
      </c>
      <c r="G3085" s="0" t="n">
        <v>560004</v>
      </c>
    </row>
    <row r="3086" customFormat="false" ht="15" hidden="false" customHeight="false" outlineLevel="0" collapsed="false">
      <c r="A3086" s="0" t="n">
        <v>3085</v>
      </c>
      <c r="B3086" s="0" t="s">
        <v>9564</v>
      </c>
      <c r="C3086" s="0" t="s">
        <v>9565</v>
      </c>
      <c r="D3086" s="0" t="s">
        <v>9566</v>
      </c>
      <c r="E3086" s="0" t="s">
        <v>1945</v>
      </c>
      <c r="F3086" s="0" t="s">
        <v>461</v>
      </c>
      <c r="G3086" s="0" t="n">
        <v>534002</v>
      </c>
    </row>
    <row r="3087" customFormat="false" ht="15" hidden="false" customHeight="false" outlineLevel="0" collapsed="false">
      <c r="A3087" s="0" t="n">
        <v>3086</v>
      </c>
      <c r="B3087" s="0" t="s">
        <v>9567</v>
      </c>
      <c r="C3087" s="0" t="s">
        <v>9568</v>
      </c>
      <c r="D3087" s="0" t="s">
        <v>9569</v>
      </c>
      <c r="E3087" s="0" t="s">
        <v>9570</v>
      </c>
      <c r="F3087" s="0" t="s">
        <v>461</v>
      </c>
      <c r="G3087" s="0" t="n">
        <v>533005</v>
      </c>
    </row>
    <row r="3088" customFormat="false" ht="15" hidden="false" customHeight="false" outlineLevel="0" collapsed="false">
      <c r="A3088" s="0" t="n">
        <v>3087</v>
      </c>
      <c r="B3088" s="0" t="s">
        <v>9571</v>
      </c>
      <c r="C3088" s="0" t="s">
        <v>9572</v>
      </c>
      <c r="D3088" s="0" t="s">
        <v>9573</v>
      </c>
      <c r="E3088" s="0" t="s">
        <v>9574</v>
      </c>
      <c r="F3088" s="0" t="s">
        <v>461</v>
      </c>
      <c r="G3088" s="0" t="n">
        <v>523002</v>
      </c>
    </row>
    <row r="3089" customFormat="false" ht="15" hidden="false" customHeight="false" outlineLevel="0" collapsed="false">
      <c r="A3089" s="0" t="n">
        <v>3088</v>
      </c>
      <c r="B3089" s="0" t="s">
        <v>9575</v>
      </c>
      <c r="C3089" s="0" t="s">
        <v>9576</v>
      </c>
      <c r="D3089" s="0" t="s">
        <v>9577</v>
      </c>
      <c r="E3089" s="0" t="s">
        <v>492</v>
      </c>
      <c r="F3089" s="0" t="s">
        <v>461</v>
      </c>
      <c r="G3089" s="0" t="n">
        <v>522001</v>
      </c>
    </row>
    <row r="3090" customFormat="false" ht="15" hidden="false" customHeight="false" outlineLevel="0" collapsed="false">
      <c r="A3090" s="0" t="n">
        <v>3089</v>
      </c>
      <c r="B3090" s="0" t="s">
        <v>9578</v>
      </c>
      <c r="C3090" s="0" t="s">
        <v>9579</v>
      </c>
      <c r="D3090" s="0" t="s">
        <v>9580</v>
      </c>
      <c r="E3090" s="0" t="s">
        <v>514</v>
      </c>
      <c r="F3090" s="0" t="s">
        <v>461</v>
      </c>
      <c r="G3090" s="0" t="n">
        <v>520012</v>
      </c>
    </row>
    <row r="3091" customFormat="false" ht="15" hidden="false" customHeight="false" outlineLevel="0" collapsed="false">
      <c r="A3091" s="0" t="n">
        <v>3090</v>
      </c>
      <c r="B3091" s="0" t="s">
        <v>9581</v>
      </c>
      <c r="C3091" s="0" t="s">
        <v>9582</v>
      </c>
      <c r="D3091" s="0" t="s">
        <v>9583</v>
      </c>
      <c r="E3091" s="0" t="s">
        <v>3497</v>
      </c>
      <c r="F3091" s="0" t="s">
        <v>3461</v>
      </c>
      <c r="G3091" s="0" t="n">
        <v>110017</v>
      </c>
    </row>
    <row r="3092" customFormat="false" ht="15" hidden="false" customHeight="false" outlineLevel="0" collapsed="false">
      <c r="A3092" s="0" t="n">
        <v>3091</v>
      </c>
      <c r="B3092" s="0" t="s">
        <v>9584</v>
      </c>
      <c r="C3092" s="0" t="s">
        <v>9585</v>
      </c>
      <c r="D3092" s="0" t="s">
        <v>9586</v>
      </c>
      <c r="E3092" s="0" t="s">
        <v>3497</v>
      </c>
      <c r="F3092" s="0" t="s">
        <v>3461</v>
      </c>
      <c r="G3092" s="0" t="n">
        <v>110017</v>
      </c>
    </row>
    <row r="3093" customFormat="false" ht="15" hidden="false" customHeight="false" outlineLevel="0" collapsed="false">
      <c r="A3093" s="0" t="n">
        <v>3092</v>
      </c>
      <c r="B3093" s="0" t="s">
        <v>9587</v>
      </c>
      <c r="C3093" s="0" t="s">
        <v>9588</v>
      </c>
      <c r="D3093" s="0" t="s">
        <v>9589</v>
      </c>
      <c r="E3093" s="0" t="s">
        <v>3493</v>
      </c>
      <c r="F3093" s="0" t="s">
        <v>3461</v>
      </c>
      <c r="G3093" s="0" t="n">
        <v>110016</v>
      </c>
    </row>
    <row r="3094" customFormat="false" ht="15" hidden="false" customHeight="false" outlineLevel="0" collapsed="false">
      <c r="A3094" s="0" t="n">
        <v>3093</v>
      </c>
      <c r="B3094" s="0" t="s">
        <v>9590</v>
      </c>
      <c r="C3094" s="0" t="s">
        <v>9591</v>
      </c>
      <c r="D3094" s="0" t="s">
        <v>9592</v>
      </c>
      <c r="E3094" s="0" t="s">
        <v>3908</v>
      </c>
      <c r="F3094" s="0" t="s">
        <v>663</v>
      </c>
      <c r="G3094" s="0" t="n">
        <v>606601</v>
      </c>
    </row>
    <row r="3095" customFormat="false" ht="15" hidden="false" customHeight="false" outlineLevel="0" collapsed="false">
      <c r="A3095" s="0" t="n">
        <v>3094</v>
      </c>
      <c r="B3095" s="0" t="s">
        <v>9593</v>
      </c>
      <c r="C3095" s="0" t="s">
        <v>9594</v>
      </c>
      <c r="D3095" s="0" t="s">
        <v>9595</v>
      </c>
      <c r="E3095" s="0" t="s">
        <v>675</v>
      </c>
      <c r="F3095" s="0" t="s">
        <v>675</v>
      </c>
      <c r="G3095" s="0" t="n">
        <v>605501</v>
      </c>
    </row>
    <row r="3096" customFormat="false" ht="15" hidden="false" customHeight="false" outlineLevel="0" collapsed="false">
      <c r="A3096" s="0" t="n">
        <v>3095</v>
      </c>
      <c r="B3096" s="0" t="s">
        <v>9596</v>
      </c>
      <c r="C3096" s="0" t="s">
        <v>9597</v>
      </c>
      <c r="D3096" s="0" t="s">
        <v>9598</v>
      </c>
      <c r="E3096" s="0" t="s">
        <v>9148</v>
      </c>
      <c r="F3096" s="0" t="s">
        <v>675</v>
      </c>
      <c r="G3096" s="0" t="n">
        <v>605014</v>
      </c>
    </row>
    <row r="3097" customFormat="false" ht="15" hidden="false" customHeight="false" outlineLevel="0" collapsed="false">
      <c r="A3097" s="0" t="n">
        <v>3096</v>
      </c>
      <c r="B3097" s="0" t="s">
        <v>9599</v>
      </c>
      <c r="C3097" s="0" t="s">
        <v>9600</v>
      </c>
      <c r="D3097" s="0" t="s">
        <v>9601</v>
      </c>
      <c r="E3097" s="0" t="s">
        <v>9148</v>
      </c>
      <c r="F3097" s="0" t="s">
        <v>675</v>
      </c>
      <c r="G3097" s="0" t="n">
        <v>605010</v>
      </c>
    </row>
    <row r="3098" customFormat="false" ht="15" hidden="false" customHeight="false" outlineLevel="0" collapsed="false">
      <c r="A3098" s="0" t="n">
        <v>3097</v>
      </c>
      <c r="B3098" s="0" t="s">
        <v>9602</v>
      </c>
      <c r="C3098" s="0" t="s">
        <v>9603</v>
      </c>
      <c r="D3098" s="0" t="s">
        <v>9604</v>
      </c>
      <c r="E3098" s="0" t="s">
        <v>675</v>
      </c>
      <c r="F3098" s="0" t="s">
        <v>675</v>
      </c>
      <c r="G3098" s="0" t="n">
        <v>605008</v>
      </c>
    </row>
    <row r="3099" customFormat="false" ht="15" hidden="false" customHeight="false" outlineLevel="0" collapsed="false">
      <c r="A3099" s="0" t="n">
        <v>3098</v>
      </c>
      <c r="B3099" s="0" t="s">
        <v>9605</v>
      </c>
      <c r="C3099" s="0" t="s">
        <v>9606</v>
      </c>
      <c r="D3099" s="0" t="s">
        <v>6182</v>
      </c>
      <c r="E3099" s="0" t="s">
        <v>675</v>
      </c>
      <c r="F3099" s="0" t="s">
        <v>675</v>
      </c>
      <c r="G3099" s="0" t="n">
        <v>605008</v>
      </c>
    </row>
    <row r="3100" customFormat="false" ht="15" hidden="false" customHeight="false" outlineLevel="0" collapsed="false">
      <c r="A3100" s="0" t="n">
        <v>3099</v>
      </c>
      <c r="B3100" s="0" t="s">
        <v>9607</v>
      </c>
      <c r="C3100" s="0" t="s">
        <v>9608</v>
      </c>
      <c r="D3100" s="0" t="s">
        <v>9609</v>
      </c>
      <c r="E3100" s="0" t="s">
        <v>732</v>
      </c>
      <c r="F3100" s="0" t="s">
        <v>663</v>
      </c>
      <c r="G3100" s="0" t="n">
        <v>603304</v>
      </c>
    </row>
    <row r="3101" customFormat="false" ht="15" hidden="false" customHeight="false" outlineLevel="0" collapsed="false">
      <c r="A3101" s="0" t="n">
        <v>3100</v>
      </c>
      <c r="B3101" s="0" t="s">
        <v>9610</v>
      </c>
      <c r="C3101" s="0" t="s">
        <v>9611</v>
      </c>
      <c r="D3101" s="0" t="s">
        <v>9612</v>
      </c>
      <c r="E3101" s="0" t="s">
        <v>732</v>
      </c>
      <c r="F3101" s="0" t="s">
        <v>663</v>
      </c>
      <c r="G3101" s="0" t="n">
        <v>603111</v>
      </c>
    </row>
    <row r="3102" customFormat="false" ht="15" hidden="false" customHeight="false" outlineLevel="0" collapsed="false">
      <c r="A3102" s="0" t="n">
        <v>3101</v>
      </c>
      <c r="B3102" s="0" t="s">
        <v>9613</v>
      </c>
      <c r="C3102" s="0" t="s">
        <v>9614</v>
      </c>
      <c r="D3102" s="0" t="s">
        <v>9615</v>
      </c>
      <c r="E3102" s="0" t="s">
        <v>347</v>
      </c>
      <c r="F3102" s="0" t="s">
        <v>343</v>
      </c>
      <c r="G3102" s="0" t="n">
        <v>560083</v>
      </c>
    </row>
    <row r="3103" customFormat="false" ht="15" hidden="false" customHeight="false" outlineLevel="0" collapsed="false">
      <c r="A3103" s="0" t="n">
        <v>3102</v>
      </c>
      <c r="B3103" s="0" t="s">
        <v>9616</v>
      </c>
      <c r="C3103" s="0" t="s">
        <v>9617</v>
      </c>
      <c r="D3103" s="0" t="s">
        <v>9618</v>
      </c>
      <c r="E3103" s="0" t="s">
        <v>347</v>
      </c>
      <c r="F3103" s="0" t="s">
        <v>343</v>
      </c>
      <c r="G3103" s="0" t="n">
        <v>560079</v>
      </c>
    </row>
    <row r="3104" customFormat="false" ht="15" hidden="false" customHeight="false" outlineLevel="0" collapsed="false">
      <c r="A3104" s="0" t="n">
        <v>3103</v>
      </c>
      <c r="B3104" s="0" t="s">
        <v>9619</v>
      </c>
      <c r="C3104" s="0" t="s">
        <v>9620</v>
      </c>
      <c r="D3104" s="0" t="s">
        <v>9621</v>
      </c>
      <c r="E3104" s="0" t="s">
        <v>354</v>
      </c>
      <c r="F3104" s="0" t="s">
        <v>343</v>
      </c>
      <c r="G3104" s="0" t="n">
        <v>560078</v>
      </c>
    </row>
    <row r="3105" customFormat="false" ht="15" hidden="false" customHeight="false" outlineLevel="0" collapsed="false">
      <c r="A3105" s="0" t="n">
        <v>3104</v>
      </c>
      <c r="B3105" s="0" t="s">
        <v>9622</v>
      </c>
      <c r="C3105" s="0" t="s">
        <v>9623</v>
      </c>
      <c r="D3105" s="0" t="s">
        <v>9624</v>
      </c>
      <c r="E3105" s="0" t="s">
        <v>347</v>
      </c>
      <c r="F3105" s="0" t="s">
        <v>343</v>
      </c>
      <c r="G3105" s="0" t="n">
        <v>560078</v>
      </c>
    </row>
    <row r="3106" customFormat="false" ht="15" hidden="false" customHeight="false" outlineLevel="0" collapsed="false">
      <c r="A3106" s="0" t="n">
        <v>3105</v>
      </c>
      <c r="B3106" s="0" t="s">
        <v>9625</v>
      </c>
      <c r="C3106" s="0" t="s">
        <v>9626</v>
      </c>
      <c r="D3106" s="0" t="s">
        <v>9627</v>
      </c>
      <c r="E3106" s="0" t="s">
        <v>347</v>
      </c>
      <c r="F3106" s="0" t="s">
        <v>343</v>
      </c>
      <c r="G3106" s="0" t="n">
        <v>560078</v>
      </c>
    </row>
    <row r="3107" customFormat="false" ht="15" hidden="false" customHeight="false" outlineLevel="0" collapsed="false">
      <c r="A3107" s="0" t="n">
        <v>3106</v>
      </c>
      <c r="B3107" s="0" t="s">
        <v>9628</v>
      </c>
      <c r="C3107" s="0" t="s">
        <v>9629</v>
      </c>
      <c r="D3107" s="0" t="s">
        <v>9630</v>
      </c>
      <c r="E3107" s="0" t="s">
        <v>347</v>
      </c>
      <c r="F3107" s="0" t="s">
        <v>343</v>
      </c>
      <c r="G3107" s="0" t="n">
        <v>560078</v>
      </c>
    </row>
    <row r="3108" customFormat="false" ht="15" hidden="false" customHeight="false" outlineLevel="0" collapsed="false">
      <c r="A3108" s="0" t="n">
        <v>3107</v>
      </c>
      <c r="B3108" s="0" t="s">
        <v>9631</v>
      </c>
      <c r="C3108" s="0" t="s">
        <v>9632</v>
      </c>
      <c r="D3108" s="0" t="s">
        <v>9633</v>
      </c>
      <c r="E3108" s="0" t="s">
        <v>354</v>
      </c>
      <c r="F3108" s="0" t="s">
        <v>343</v>
      </c>
      <c r="G3108" s="0" t="n">
        <v>560078</v>
      </c>
    </row>
    <row r="3109" customFormat="false" ht="15" hidden="false" customHeight="false" outlineLevel="0" collapsed="false">
      <c r="A3109" s="0" t="n">
        <v>3108</v>
      </c>
      <c r="B3109" s="0" t="s">
        <v>9634</v>
      </c>
      <c r="C3109" s="0" t="s">
        <v>9635</v>
      </c>
      <c r="D3109" s="0" t="s">
        <v>9636</v>
      </c>
      <c r="E3109" s="0" t="s">
        <v>347</v>
      </c>
      <c r="F3109" s="0" t="s">
        <v>343</v>
      </c>
      <c r="G3109" s="0" t="n">
        <v>560077</v>
      </c>
    </row>
    <row r="3110" customFormat="false" ht="15" hidden="false" customHeight="false" outlineLevel="0" collapsed="false">
      <c r="A3110" s="0" t="n">
        <v>3109</v>
      </c>
      <c r="B3110" s="0" t="s">
        <v>9637</v>
      </c>
      <c r="C3110" s="0" t="s">
        <v>9638</v>
      </c>
      <c r="D3110" s="0" t="s">
        <v>9639</v>
      </c>
      <c r="E3110" s="0" t="s">
        <v>354</v>
      </c>
      <c r="F3110" s="0" t="s">
        <v>343</v>
      </c>
      <c r="G3110" s="0" t="n">
        <v>560077</v>
      </c>
    </row>
    <row r="3111" customFormat="false" ht="15" hidden="false" customHeight="false" outlineLevel="0" collapsed="false">
      <c r="A3111" s="0" t="n">
        <v>3110</v>
      </c>
      <c r="B3111" s="0" t="s">
        <v>9640</v>
      </c>
      <c r="C3111" s="0" t="s">
        <v>9641</v>
      </c>
      <c r="D3111" s="0" t="s">
        <v>9642</v>
      </c>
      <c r="E3111" s="0" t="s">
        <v>347</v>
      </c>
      <c r="F3111" s="0" t="s">
        <v>343</v>
      </c>
      <c r="G3111" s="0" t="n">
        <v>560076</v>
      </c>
    </row>
    <row r="3112" customFormat="false" ht="15" hidden="false" customHeight="false" outlineLevel="0" collapsed="false">
      <c r="A3112" s="0" t="n">
        <v>3111</v>
      </c>
      <c r="B3112" s="0" t="s">
        <v>9643</v>
      </c>
      <c r="C3112" s="0" t="s">
        <v>9644</v>
      </c>
      <c r="D3112" s="0" t="s">
        <v>9645</v>
      </c>
      <c r="E3112" s="0" t="s">
        <v>347</v>
      </c>
      <c r="F3112" s="0" t="s">
        <v>343</v>
      </c>
      <c r="G3112" s="0" t="n">
        <v>560076</v>
      </c>
    </row>
    <row r="3113" customFormat="false" ht="15" hidden="false" customHeight="false" outlineLevel="0" collapsed="false">
      <c r="A3113" s="0" t="n">
        <v>3112</v>
      </c>
      <c r="B3113" s="0" t="s">
        <v>9646</v>
      </c>
      <c r="C3113" s="0" t="s">
        <v>9647</v>
      </c>
      <c r="D3113" s="0" t="s">
        <v>9648</v>
      </c>
      <c r="E3113" s="0" t="s">
        <v>347</v>
      </c>
      <c r="F3113" s="0" t="s">
        <v>343</v>
      </c>
      <c r="G3113" s="0" t="n">
        <v>560072</v>
      </c>
    </row>
    <row r="3114" customFormat="false" ht="15" hidden="false" customHeight="false" outlineLevel="0" collapsed="false">
      <c r="A3114" s="0" t="n">
        <v>3113</v>
      </c>
      <c r="B3114" s="0" t="s">
        <v>9649</v>
      </c>
      <c r="C3114" s="0" t="s">
        <v>9650</v>
      </c>
      <c r="D3114" s="0" t="s">
        <v>9651</v>
      </c>
      <c r="E3114" s="0" t="s">
        <v>347</v>
      </c>
      <c r="F3114" s="0" t="s">
        <v>343</v>
      </c>
      <c r="G3114" s="0" t="n">
        <v>560068</v>
      </c>
    </row>
    <row r="3115" customFormat="false" ht="15" hidden="false" customHeight="false" outlineLevel="0" collapsed="false">
      <c r="A3115" s="0" t="n">
        <v>3114</v>
      </c>
      <c r="B3115" s="0" t="s">
        <v>9652</v>
      </c>
      <c r="C3115" s="0" t="s">
        <v>9653</v>
      </c>
      <c r="D3115" s="0" t="s">
        <v>9654</v>
      </c>
      <c r="E3115" s="0" t="s">
        <v>354</v>
      </c>
      <c r="F3115" s="0" t="s">
        <v>343</v>
      </c>
      <c r="G3115" s="0" t="n">
        <v>560068</v>
      </c>
    </row>
    <row r="3116" customFormat="false" ht="15" hidden="false" customHeight="false" outlineLevel="0" collapsed="false">
      <c r="A3116" s="0" t="n">
        <v>3115</v>
      </c>
      <c r="B3116" s="0" t="s">
        <v>9655</v>
      </c>
      <c r="C3116" s="0" t="s">
        <v>9656</v>
      </c>
      <c r="D3116" s="0" t="s">
        <v>9657</v>
      </c>
      <c r="E3116" s="0" t="s">
        <v>347</v>
      </c>
      <c r="F3116" s="0" t="s">
        <v>343</v>
      </c>
      <c r="G3116" s="0" t="n">
        <v>560068</v>
      </c>
    </row>
    <row r="3117" customFormat="false" ht="15" hidden="false" customHeight="false" outlineLevel="0" collapsed="false">
      <c r="A3117" s="0" t="n">
        <v>3116</v>
      </c>
      <c r="B3117" s="0" t="s">
        <v>9658</v>
      </c>
      <c r="C3117" s="0" t="s">
        <v>9659</v>
      </c>
      <c r="D3117" s="0" t="s">
        <v>9660</v>
      </c>
      <c r="E3117" s="0" t="s">
        <v>354</v>
      </c>
      <c r="F3117" s="0" t="s">
        <v>343</v>
      </c>
      <c r="G3117" s="0" t="n">
        <v>560068</v>
      </c>
    </row>
    <row r="3118" customFormat="false" ht="15" hidden="false" customHeight="false" outlineLevel="0" collapsed="false">
      <c r="A3118" s="0" t="n">
        <v>3117</v>
      </c>
      <c r="B3118" s="0" t="s">
        <v>9661</v>
      </c>
      <c r="C3118" s="0" t="s">
        <v>9662</v>
      </c>
      <c r="D3118" s="0" t="s">
        <v>9663</v>
      </c>
      <c r="E3118" s="0" t="s">
        <v>354</v>
      </c>
      <c r="F3118" s="0" t="s">
        <v>343</v>
      </c>
      <c r="G3118" s="0" t="n">
        <v>560067</v>
      </c>
    </row>
    <row r="3119" customFormat="false" ht="15" hidden="false" customHeight="false" outlineLevel="0" collapsed="false">
      <c r="A3119" s="0" t="n">
        <v>3118</v>
      </c>
      <c r="B3119" s="0" t="s">
        <v>9664</v>
      </c>
      <c r="C3119" s="0" t="s">
        <v>9665</v>
      </c>
      <c r="D3119" s="0" t="s">
        <v>9666</v>
      </c>
      <c r="E3119" s="0" t="s">
        <v>347</v>
      </c>
      <c r="F3119" s="0" t="s">
        <v>343</v>
      </c>
      <c r="G3119" s="0" t="n">
        <v>560064</v>
      </c>
    </row>
    <row r="3120" customFormat="false" ht="15" hidden="false" customHeight="false" outlineLevel="0" collapsed="false">
      <c r="A3120" s="0" t="n">
        <v>3119</v>
      </c>
      <c r="B3120" s="0" t="s">
        <v>9667</v>
      </c>
      <c r="C3120" s="0" t="s">
        <v>9668</v>
      </c>
      <c r="D3120" s="0" t="s">
        <v>9669</v>
      </c>
      <c r="E3120" s="0" t="s">
        <v>6647</v>
      </c>
      <c r="F3120" s="0" t="s">
        <v>343</v>
      </c>
      <c r="G3120" s="0" t="n">
        <v>560064</v>
      </c>
    </row>
    <row r="3121" customFormat="false" ht="15" hidden="false" customHeight="false" outlineLevel="0" collapsed="false">
      <c r="A3121" s="0" t="n">
        <v>3120</v>
      </c>
      <c r="B3121" s="0" t="s">
        <v>9670</v>
      </c>
      <c r="C3121" s="0" t="s">
        <v>9671</v>
      </c>
      <c r="D3121" s="0" t="s">
        <v>9672</v>
      </c>
      <c r="E3121" s="0" t="s">
        <v>347</v>
      </c>
      <c r="F3121" s="0" t="s">
        <v>347</v>
      </c>
      <c r="G3121" s="0" t="n">
        <v>560061</v>
      </c>
    </row>
    <row r="3122" customFormat="false" ht="15" hidden="false" customHeight="false" outlineLevel="0" collapsed="false">
      <c r="A3122" s="0" t="n">
        <v>3121</v>
      </c>
      <c r="B3122" s="0" t="s">
        <v>9673</v>
      </c>
      <c r="C3122" s="0" t="s">
        <v>9674</v>
      </c>
      <c r="D3122" s="0" t="s">
        <v>9675</v>
      </c>
      <c r="E3122" s="0" t="s">
        <v>347</v>
      </c>
      <c r="F3122" s="0" t="s">
        <v>343</v>
      </c>
      <c r="G3122" s="0" t="n">
        <v>560050</v>
      </c>
    </row>
    <row r="3123" customFormat="false" ht="15" hidden="false" customHeight="false" outlineLevel="0" collapsed="false">
      <c r="A3123" s="0" t="n">
        <v>3122</v>
      </c>
      <c r="B3123" s="0" t="s">
        <v>9676</v>
      </c>
      <c r="C3123" s="0" t="s">
        <v>9677</v>
      </c>
      <c r="D3123" s="0" t="s">
        <v>9678</v>
      </c>
      <c r="E3123" s="0" t="s">
        <v>354</v>
      </c>
      <c r="F3123" s="0" t="s">
        <v>343</v>
      </c>
      <c r="G3123" s="0" t="n">
        <v>560048</v>
      </c>
    </row>
    <row r="3124" customFormat="false" ht="15" hidden="false" customHeight="false" outlineLevel="0" collapsed="false">
      <c r="A3124" s="0" t="n">
        <v>3123</v>
      </c>
      <c r="B3124" s="0" t="s">
        <v>9679</v>
      </c>
      <c r="C3124" s="0" t="s">
        <v>9680</v>
      </c>
      <c r="D3124" s="0" t="s">
        <v>9681</v>
      </c>
      <c r="E3124" s="0" t="s">
        <v>347</v>
      </c>
      <c r="F3124" s="0" t="s">
        <v>343</v>
      </c>
      <c r="G3124" s="0" t="n">
        <v>560046</v>
      </c>
    </row>
    <row r="3125" customFormat="false" ht="15" hidden="false" customHeight="false" outlineLevel="0" collapsed="false">
      <c r="A3125" s="0" t="n">
        <v>3124</v>
      </c>
      <c r="B3125" s="0" t="s">
        <v>9682</v>
      </c>
      <c r="C3125" s="0" t="s">
        <v>9683</v>
      </c>
      <c r="D3125" s="0" t="s">
        <v>9684</v>
      </c>
      <c r="E3125" s="0" t="s">
        <v>354</v>
      </c>
      <c r="F3125" s="0" t="s">
        <v>343</v>
      </c>
      <c r="G3125" s="0" t="n">
        <v>560043</v>
      </c>
    </row>
    <row r="3126" customFormat="false" ht="15" hidden="false" customHeight="false" outlineLevel="0" collapsed="false">
      <c r="A3126" s="0" t="n">
        <v>3125</v>
      </c>
      <c r="B3126" s="0" t="s">
        <v>9685</v>
      </c>
      <c r="C3126" s="0" t="s">
        <v>9686</v>
      </c>
      <c r="D3126" s="0" t="s">
        <v>9687</v>
      </c>
      <c r="E3126" s="0" t="s">
        <v>354</v>
      </c>
      <c r="F3126" s="0" t="s">
        <v>343</v>
      </c>
      <c r="G3126" s="0" t="n">
        <v>560042</v>
      </c>
    </row>
    <row r="3127" customFormat="false" ht="15" hidden="false" customHeight="false" outlineLevel="0" collapsed="false">
      <c r="A3127" s="0" t="n">
        <v>3126</v>
      </c>
      <c r="B3127" s="0" t="s">
        <v>9688</v>
      </c>
      <c r="C3127" s="0" t="s">
        <v>9689</v>
      </c>
      <c r="D3127" s="0" t="s">
        <v>9690</v>
      </c>
      <c r="E3127" s="0" t="s">
        <v>347</v>
      </c>
      <c r="F3127" s="0" t="s">
        <v>343</v>
      </c>
      <c r="G3127" s="0" t="n">
        <v>560037</v>
      </c>
    </row>
    <row r="3128" customFormat="false" ht="15" hidden="false" customHeight="false" outlineLevel="0" collapsed="false">
      <c r="A3128" s="0" t="n">
        <v>3127</v>
      </c>
      <c r="B3128" s="0" t="s">
        <v>9691</v>
      </c>
      <c r="C3128" s="0" t="s">
        <v>9692</v>
      </c>
      <c r="D3128" s="0" t="s">
        <v>9693</v>
      </c>
      <c r="E3128" s="0" t="s">
        <v>354</v>
      </c>
      <c r="F3128" s="0" t="s">
        <v>343</v>
      </c>
      <c r="G3128" s="0" t="n">
        <v>560037</v>
      </c>
    </row>
    <row r="3129" customFormat="false" ht="15" hidden="false" customHeight="false" outlineLevel="0" collapsed="false">
      <c r="A3129" s="0" t="n">
        <v>3128</v>
      </c>
      <c r="B3129" s="0" t="s">
        <v>9694</v>
      </c>
      <c r="C3129" s="0" t="s">
        <v>9695</v>
      </c>
      <c r="D3129" s="0" t="s">
        <v>9696</v>
      </c>
      <c r="E3129" s="0" t="s">
        <v>347</v>
      </c>
      <c r="F3129" s="0" t="s">
        <v>343</v>
      </c>
      <c r="G3129" s="0" t="n">
        <v>560037</v>
      </c>
    </row>
    <row r="3130" customFormat="false" ht="15" hidden="false" customHeight="false" outlineLevel="0" collapsed="false">
      <c r="A3130" s="0" t="n">
        <v>3129</v>
      </c>
      <c r="B3130" s="0" t="s">
        <v>9697</v>
      </c>
      <c r="C3130" s="0" t="s">
        <v>9698</v>
      </c>
      <c r="D3130" s="0" t="s">
        <v>9699</v>
      </c>
      <c r="E3130" s="0" t="s">
        <v>354</v>
      </c>
      <c r="F3130" s="0" t="s">
        <v>343</v>
      </c>
      <c r="G3130" s="0" t="n">
        <v>560037</v>
      </c>
    </row>
    <row r="3131" customFormat="false" ht="15" hidden="false" customHeight="false" outlineLevel="0" collapsed="false">
      <c r="A3131" s="0" t="n">
        <v>3130</v>
      </c>
      <c r="B3131" s="0" t="s">
        <v>9700</v>
      </c>
      <c r="C3131" s="0" t="s">
        <v>9701</v>
      </c>
      <c r="D3131" s="0" t="s">
        <v>9702</v>
      </c>
      <c r="E3131" s="0" t="s">
        <v>354</v>
      </c>
      <c r="F3131" s="0" t="s">
        <v>343</v>
      </c>
      <c r="G3131" s="0" t="n">
        <v>560037</v>
      </c>
    </row>
    <row r="3132" customFormat="false" ht="15" hidden="false" customHeight="false" outlineLevel="0" collapsed="false">
      <c r="A3132" s="0" t="n">
        <v>3131</v>
      </c>
      <c r="B3132" s="0" t="s">
        <v>9703</v>
      </c>
      <c r="C3132" s="0" t="s">
        <v>9704</v>
      </c>
      <c r="D3132" s="0" t="s">
        <v>9705</v>
      </c>
      <c r="E3132" s="0" t="s">
        <v>354</v>
      </c>
      <c r="F3132" s="0" t="s">
        <v>343</v>
      </c>
      <c r="G3132" s="0" t="n">
        <v>560037</v>
      </c>
    </row>
    <row r="3133" customFormat="false" ht="15" hidden="false" customHeight="false" outlineLevel="0" collapsed="false">
      <c r="A3133" s="0" t="n">
        <v>3132</v>
      </c>
      <c r="B3133" s="0" t="s">
        <v>9706</v>
      </c>
      <c r="C3133" s="0" t="s">
        <v>9707</v>
      </c>
      <c r="D3133" s="0" t="s">
        <v>9708</v>
      </c>
      <c r="E3133" s="0" t="s">
        <v>347</v>
      </c>
      <c r="F3133" s="0" t="s">
        <v>343</v>
      </c>
      <c r="G3133" s="0" t="n">
        <v>560037</v>
      </c>
    </row>
    <row r="3134" customFormat="false" ht="15" hidden="false" customHeight="false" outlineLevel="0" collapsed="false">
      <c r="A3134" s="0" t="n">
        <v>3133</v>
      </c>
      <c r="B3134" s="0" t="s">
        <v>9709</v>
      </c>
      <c r="C3134" s="0" t="s">
        <v>9710</v>
      </c>
      <c r="D3134" s="0" t="s">
        <v>9711</v>
      </c>
      <c r="E3134" s="0" t="s">
        <v>347</v>
      </c>
      <c r="F3134" s="0" t="s">
        <v>343</v>
      </c>
      <c r="G3134" s="0" t="n">
        <v>560036</v>
      </c>
    </row>
    <row r="3135" customFormat="false" ht="15" hidden="false" customHeight="false" outlineLevel="0" collapsed="false">
      <c r="A3135" s="0" t="n">
        <v>3134</v>
      </c>
      <c r="B3135" s="0" t="s">
        <v>9712</v>
      </c>
      <c r="C3135" s="0" t="s">
        <v>9713</v>
      </c>
      <c r="D3135" s="0" t="s">
        <v>9714</v>
      </c>
      <c r="E3135" s="0" t="s">
        <v>354</v>
      </c>
      <c r="F3135" s="0" t="s">
        <v>343</v>
      </c>
      <c r="G3135" s="0" t="n">
        <v>560035</v>
      </c>
    </row>
    <row r="3136" customFormat="false" ht="15" hidden="false" customHeight="false" outlineLevel="0" collapsed="false">
      <c r="A3136" s="0" t="n">
        <v>3135</v>
      </c>
      <c r="B3136" s="0" t="s">
        <v>9715</v>
      </c>
      <c r="C3136" s="0" t="s">
        <v>9716</v>
      </c>
      <c r="D3136" s="0" t="s">
        <v>9717</v>
      </c>
      <c r="E3136" s="0" t="s">
        <v>347</v>
      </c>
      <c r="F3136" s="0" t="s">
        <v>343</v>
      </c>
      <c r="G3136" s="0" t="n">
        <v>560032</v>
      </c>
    </row>
    <row r="3137" customFormat="false" ht="15" hidden="false" customHeight="false" outlineLevel="0" collapsed="false">
      <c r="A3137" s="0" t="n">
        <v>3136</v>
      </c>
      <c r="B3137" s="0" t="s">
        <v>9718</v>
      </c>
      <c r="C3137" s="0" t="s">
        <v>9719</v>
      </c>
      <c r="D3137" s="0" t="s">
        <v>9720</v>
      </c>
      <c r="E3137" s="0" t="s">
        <v>354</v>
      </c>
      <c r="F3137" s="0" t="s">
        <v>343</v>
      </c>
      <c r="G3137" s="0" t="n">
        <v>560030</v>
      </c>
    </row>
    <row r="3138" customFormat="false" ht="15" hidden="false" customHeight="false" outlineLevel="0" collapsed="false">
      <c r="A3138" s="0" t="n">
        <v>3137</v>
      </c>
      <c r="B3138" s="0" t="s">
        <v>9721</v>
      </c>
      <c r="C3138" s="0" t="s">
        <v>9722</v>
      </c>
      <c r="D3138" s="0" t="s">
        <v>9723</v>
      </c>
      <c r="E3138" s="0" t="s">
        <v>347</v>
      </c>
      <c r="F3138" s="0" t="s">
        <v>343</v>
      </c>
      <c r="G3138" s="0" t="n">
        <v>560027</v>
      </c>
    </row>
    <row r="3139" customFormat="false" ht="15" hidden="false" customHeight="false" outlineLevel="0" collapsed="false">
      <c r="A3139" s="0" t="n">
        <v>3138</v>
      </c>
      <c r="B3139" s="0" t="s">
        <v>9724</v>
      </c>
      <c r="C3139" s="0" t="s">
        <v>9725</v>
      </c>
      <c r="D3139" s="0" t="s">
        <v>9726</v>
      </c>
      <c r="E3139" s="0" t="s">
        <v>347</v>
      </c>
      <c r="F3139" s="0" t="s">
        <v>343</v>
      </c>
      <c r="G3139" s="0" t="n">
        <v>560010</v>
      </c>
    </row>
    <row r="3140" customFormat="false" ht="15" hidden="false" customHeight="false" outlineLevel="0" collapsed="false">
      <c r="A3140" s="0" t="n">
        <v>3139</v>
      </c>
      <c r="B3140" s="0" t="s">
        <v>9727</v>
      </c>
      <c r="C3140" s="0" t="s">
        <v>9728</v>
      </c>
      <c r="D3140" s="0" t="s">
        <v>9729</v>
      </c>
      <c r="E3140" s="0" t="s">
        <v>347</v>
      </c>
      <c r="F3140" s="0" t="s">
        <v>343</v>
      </c>
      <c r="G3140" s="0" t="n">
        <v>560008</v>
      </c>
    </row>
    <row r="3141" customFormat="false" ht="15" hidden="false" customHeight="false" outlineLevel="0" collapsed="false">
      <c r="A3141" s="0" t="n">
        <v>3140</v>
      </c>
      <c r="B3141" s="0" t="s">
        <v>9730</v>
      </c>
      <c r="C3141" s="0" t="s">
        <v>9731</v>
      </c>
      <c r="D3141" s="0" t="s">
        <v>9732</v>
      </c>
      <c r="E3141" s="0" t="s">
        <v>347</v>
      </c>
      <c r="F3141" s="0" t="s">
        <v>343</v>
      </c>
      <c r="G3141" s="0" t="n">
        <v>560008</v>
      </c>
    </row>
    <row r="3142" customFormat="false" ht="15" hidden="false" customHeight="false" outlineLevel="0" collapsed="false">
      <c r="A3142" s="0" t="n">
        <v>3141</v>
      </c>
      <c r="B3142" s="0" t="s">
        <v>9733</v>
      </c>
      <c r="C3142" s="0" t="s">
        <v>9734</v>
      </c>
      <c r="D3142" s="0" t="s">
        <v>9735</v>
      </c>
      <c r="E3142" s="0" t="s">
        <v>856</v>
      </c>
      <c r="F3142" s="0" t="s">
        <v>842</v>
      </c>
      <c r="G3142" s="0" t="n">
        <v>411028</v>
      </c>
    </row>
    <row r="3143" customFormat="false" ht="15" hidden="false" customHeight="false" outlineLevel="0" collapsed="false">
      <c r="A3143" s="0" t="n">
        <v>3142</v>
      </c>
      <c r="B3143" s="0" t="s">
        <v>9736</v>
      </c>
      <c r="C3143" s="0" t="s">
        <v>9737</v>
      </c>
      <c r="D3143" s="0" t="s">
        <v>9738</v>
      </c>
      <c r="E3143" s="0" t="s">
        <v>856</v>
      </c>
      <c r="F3143" s="0" t="s">
        <v>842</v>
      </c>
      <c r="G3143" s="0" t="n">
        <v>411025</v>
      </c>
    </row>
    <row r="3144" customFormat="false" ht="15" hidden="false" customHeight="false" outlineLevel="0" collapsed="false">
      <c r="A3144" s="0" t="n">
        <v>3143</v>
      </c>
      <c r="B3144" s="0" t="s">
        <v>9739</v>
      </c>
      <c r="C3144" s="0" t="s">
        <v>9740</v>
      </c>
      <c r="D3144" s="0" t="s">
        <v>9741</v>
      </c>
      <c r="E3144" s="0" t="s">
        <v>856</v>
      </c>
      <c r="F3144" s="0" t="s">
        <v>842</v>
      </c>
      <c r="G3144" s="0" t="n">
        <v>411021</v>
      </c>
    </row>
    <row r="3145" customFormat="false" ht="15" hidden="false" customHeight="false" outlineLevel="0" collapsed="false">
      <c r="A3145" s="0" t="n">
        <v>3144</v>
      </c>
      <c r="B3145" s="0" t="s">
        <v>9742</v>
      </c>
      <c r="C3145" s="0" t="s">
        <v>9743</v>
      </c>
      <c r="D3145" s="0" t="s">
        <v>9744</v>
      </c>
      <c r="E3145" s="0" t="s">
        <v>856</v>
      </c>
      <c r="F3145" s="0" t="s">
        <v>842</v>
      </c>
      <c r="G3145" s="0" t="n">
        <v>411019</v>
      </c>
    </row>
    <row r="3146" customFormat="false" ht="15" hidden="false" customHeight="false" outlineLevel="0" collapsed="false">
      <c r="A3146" s="0" t="n">
        <v>3145</v>
      </c>
      <c r="B3146" s="0" t="s">
        <v>9745</v>
      </c>
      <c r="C3146" s="0" t="s">
        <v>9746</v>
      </c>
      <c r="D3146" s="0" t="s">
        <v>9747</v>
      </c>
      <c r="E3146" s="0" t="s">
        <v>856</v>
      </c>
      <c r="F3146" s="0" t="s">
        <v>842</v>
      </c>
      <c r="G3146" s="0" t="n">
        <v>411016</v>
      </c>
    </row>
    <row r="3147" customFormat="false" ht="15" hidden="false" customHeight="false" outlineLevel="0" collapsed="false">
      <c r="A3147" s="0" t="n">
        <v>3146</v>
      </c>
      <c r="B3147" s="0" t="s">
        <v>9748</v>
      </c>
      <c r="C3147" s="0" t="s">
        <v>9749</v>
      </c>
      <c r="D3147" s="0" t="s">
        <v>9750</v>
      </c>
      <c r="E3147" s="0" t="s">
        <v>856</v>
      </c>
      <c r="F3147" s="0" t="s">
        <v>842</v>
      </c>
      <c r="G3147" s="0" t="n">
        <v>411014</v>
      </c>
    </row>
    <row r="3148" customFormat="false" ht="15" hidden="false" customHeight="false" outlineLevel="0" collapsed="false">
      <c r="A3148" s="0" t="n">
        <v>3147</v>
      </c>
      <c r="B3148" s="0" t="s">
        <v>9751</v>
      </c>
      <c r="C3148" s="0" t="s">
        <v>9752</v>
      </c>
      <c r="D3148" s="0" t="s">
        <v>9753</v>
      </c>
      <c r="E3148" s="0" t="s">
        <v>856</v>
      </c>
      <c r="F3148" s="0" t="s">
        <v>842</v>
      </c>
      <c r="G3148" s="0" t="n">
        <v>411014</v>
      </c>
    </row>
    <row r="3149" customFormat="false" ht="15" hidden="false" customHeight="false" outlineLevel="0" collapsed="false">
      <c r="A3149" s="0" t="n">
        <v>3148</v>
      </c>
      <c r="B3149" s="0" t="s">
        <v>9754</v>
      </c>
      <c r="C3149" s="0" t="s">
        <v>9755</v>
      </c>
      <c r="D3149" s="0" t="s">
        <v>9756</v>
      </c>
      <c r="E3149" s="0" t="s">
        <v>856</v>
      </c>
      <c r="F3149" s="0" t="s">
        <v>842</v>
      </c>
      <c r="G3149" s="0" t="n">
        <v>411009</v>
      </c>
    </row>
    <row r="3150" customFormat="false" ht="15" hidden="false" customHeight="false" outlineLevel="0" collapsed="false">
      <c r="A3150" s="0" t="n">
        <v>3149</v>
      </c>
      <c r="B3150" s="0" t="s">
        <v>9757</v>
      </c>
      <c r="C3150" s="0" t="s">
        <v>9758</v>
      </c>
      <c r="D3150" s="0" t="s">
        <v>9759</v>
      </c>
      <c r="E3150" s="0" t="s">
        <v>856</v>
      </c>
      <c r="F3150" s="0" t="s">
        <v>842</v>
      </c>
      <c r="G3150" s="0" t="n">
        <v>411004</v>
      </c>
    </row>
    <row r="3151" customFormat="false" ht="15" hidden="false" customHeight="false" outlineLevel="0" collapsed="false">
      <c r="A3151" s="0" t="n">
        <v>3150</v>
      </c>
      <c r="B3151" s="0" t="s">
        <v>9760</v>
      </c>
      <c r="C3151" s="0" t="s">
        <v>9761</v>
      </c>
      <c r="D3151" s="0" t="s">
        <v>9762</v>
      </c>
      <c r="E3151" s="0" t="s">
        <v>856</v>
      </c>
      <c r="F3151" s="0" t="s">
        <v>842</v>
      </c>
      <c r="G3151" s="0" t="n">
        <v>411001</v>
      </c>
    </row>
    <row r="3152" customFormat="false" ht="15" hidden="false" customHeight="false" outlineLevel="0" collapsed="false">
      <c r="A3152" s="0" t="n">
        <v>3151</v>
      </c>
      <c r="B3152" s="0" t="s">
        <v>9763</v>
      </c>
      <c r="C3152" s="0" t="s">
        <v>9764</v>
      </c>
      <c r="D3152" s="0" t="s">
        <v>9765</v>
      </c>
      <c r="E3152" s="0" t="s">
        <v>905</v>
      </c>
      <c r="F3152" s="0" t="s">
        <v>842</v>
      </c>
      <c r="G3152" s="0" t="n">
        <v>410208</v>
      </c>
    </row>
    <row r="3153" customFormat="false" ht="15" hidden="false" customHeight="false" outlineLevel="0" collapsed="false">
      <c r="A3153" s="0" t="n">
        <v>3152</v>
      </c>
      <c r="B3153" s="0" t="s">
        <v>9766</v>
      </c>
      <c r="C3153" s="0" t="s">
        <v>9767</v>
      </c>
      <c r="D3153" s="0" t="s">
        <v>9768</v>
      </c>
      <c r="E3153" s="0" t="s">
        <v>9769</v>
      </c>
      <c r="F3153" s="0" t="s">
        <v>942</v>
      </c>
      <c r="G3153" s="0" t="n">
        <v>403802</v>
      </c>
    </row>
    <row r="3154" customFormat="false" ht="15" hidden="false" customHeight="false" outlineLevel="0" collapsed="false">
      <c r="A3154" s="0" t="n">
        <v>3153</v>
      </c>
      <c r="B3154" s="0" t="s">
        <v>9770</v>
      </c>
      <c r="C3154" s="0" t="s">
        <v>9771</v>
      </c>
      <c r="D3154" s="0" t="s">
        <v>9772</v>
      </c>
      <c r="E3154" s="0" t="s">
        <v>9773</v>
      </c>
      <c r="F3154" s="0" t="s">
        <v>942</v>
      </c>
      <c r="G3154" s="0" t="n">
        <v>403108</v>
      </c>
    </row>
    <row r="3155" customFormat="false" ht="15" hidden="false" customHeight="false" outlineLevel="0" collapsed="false">
      <c r="A3155" s="0" t="n">
        <v>3154</v>
      </c>
      <c r="B3155" s="0" t="s">
        <v>9774</v>
      </c>
      <c r="C3155" s="0" t="s">
        <v>9775</v>
      </c>
      <c r="D3155" s="0" t="s">
        <v>9776</v>
      </c>
      <c r="E3155" s="0" t="s">
        <v>9777</v>
      </c>
      <c r="F3155" s="0" t="s">
        <v>9777</v>
      </c>
      <c r="G3155" s="0" t="n">
        <v>401303</v>
      </c>
    </row>
    <row r="3156" customFormat="false" ht="15" hidden="false" customHeight="false" outlineLevel="0" collapsed="false">
      <c r="A3156" s="0" t="n">
        <v>3155</v>
      </c>
      <c r="B3156" s="0" t="s">
        <v>9778</v>
      </c>
      <c r="C3156" s="0" t="s">
        <v>9779</v>
      </c>
      <c r="D3156" s="0" t="s">
        <v>9780</v>
      </c>
      <c r="E3156" s="0" t="s">
        <v>974</v>
      </c>
      <c r="F3156" s="0" t="s">
        <v>842</v>
      </c>
      <c r="G3156" s="0" t="n">
        <v>400063</v>
      </c>
    </row>
    <row r="3157" customFormat="false" ht="15" hidden="false" customHeight="false" outlineLevel="0" collapsed="false">
      <c r="A3157" s="0" t="n">
        <v>3156</v>
      </c>
      <c r="B3157" s="0" t="s">
        <v>9781</v>
      </c>
      <c r="C3157" s="0" t="s">
        <v>9782</v>
      </c>
      <c r="D3157" s="0" t="s">
        <v>9783</v>
      </c>
      <c r="E3157" s="0" t="s">
        <v>9777</v>
      </c>
      <c r="F3157" s="0" t="s">
        <v>9777</v>
      </c>
      <c r="G3157" s="0" t="n">
        <v>400060</v>
      </c>
    </row>
    <row r="3158" customFormat="false" ht="15" hidden="false" customHeight="false" outlineLevel="0" collapsed="false">
      <c r="A3158" s="0" t="n">
        <v>3157</v>
      </c>
      <c r="B3158" s="0" t="s">
        <v>9784</v>
      </c>
      <c r="C3158" s="0" t="s">
        <v>9785</v>
      </c>
      <c r="D3158" s="0" t="s">
        <v>9786</v>
      </c>
      <c r="E3158" s="0" t="s">
        <v>974</v>
      </c>
      <c r="F3158" s="0" t="s">
        <v>842</v>
      </c>
      <c r="G3158" s="0" t="n">
        <v>400059</v>
      </c>
    </row>
    <row r="3159" customFormat="false" ht="15" hidden="false" customHeight="false" outlineLevel="0" collapsed="false">
      <c r="A3159" s="0" t="n">
        <v>3158</v>
      </c>
      <c r="B3159" s="0" t="s">
        <v>9787</v>
      </c>
      <c r="C3159" s="0" t="s">
        <v>9788</v>
      </c>
      <c r="D3159" s="0" t="s">
        <v>9789</v>
      </c>
      <c r="E3159" s="0" t="s">
        <v>974</v>
      </c>
      <c r="F3159" s="0" t="s">
        <v>842</v>
      </c>
      <c r="G3159" s="0" t="n">
        <v>400053</v>
      </c>
    </row>
    <row r="3160" customFormat="false" ht="15" hidden="false" customHeight="false" outlineLevel="0" collapsed="false">
      <c r="A3160" s="0" t="n">
        <v>3159</v>
      </c>
      <c r="B3160" s="0" t="s">
        <v>9790</v>
      </c>
      <c r="C3160" s="0" t="s">
        <v>9791</v>
      </c>
      <c r="D3160" s="0" t="s">
        <v>9792</v>
      </c>
      <c r="E3160" s="0" t="s">
        <v>974</v>
      </c>
      <c r="F3160" s="0" t="s">
        <v>842</v>
      </c>
      <c r="G3160" s="0" t="n">
        <v>400053</v>
      </c>
    </row>
    <row r="3161" customFormat="false" ht="15" hidden="false" customHeight="false" outlineLevel="0" collapsed="false">
      <c r="A3161" s="0" t="n">
        <v>3160</v>
      </c>
      <c r="B3161" s="0" t="s">
        <v>9793</v>
      </c>
      <c r="C3161" s="0" t="s">
        <v>9794</v>
      </c>
      <c r="D3161" s="0" t="s">
        <v>9795</v>
      </c>
      <c r="E3161" s="0" t="s">
        <v>974</v>
      </c>
      <c r="F3161" s="0" t="s">
        <v>842</v>
      </c>
      <c r="G3161" s="0" t="n">
        <v>400053</v>
      </c>
    </row>
    <row r="3162" customFormat="false" ht="15" hidden="false" customHeight="false" outlineLevel="0" collapsed="false">
      <c r="A3162" s="0" t="n">
        <v>3161</v>
      </c>
      <c r="B3162" s="0" t="s">
        <v>9796</v>
      </c>
      <c r="C3162" s="0" t="s">
        <v>9797</v>
      </c>
      <c r="D3162" s="0" t="s">
        <v>9798</v>
      </c>
      <c r="E3162" s="0" t="s">
        <v>974</v>
      </c>
      <c r="F3162" s="0" t="s">
        <v>842</v>
      </c>
      <c r="G3162" s="0" t="n">
        <v>400053</v>
      </c>
    </row>
    <row r="3163" customFormat="false" ht="15" hidden="false" customHeight="false" outlineLevel="0" collapsed="false">
      <c r="A3163" s="0" t="n">
        <v>3162</v>
      </c>
      <c r="B3163" s="0" t="s">
        <v>9799</v>
      </c>
      <c r="C3163" s="0" t="s">
        <v>9800</v>
      </c>
      <c r="D3163" s="0" t="s">
        <v>9801</v>
      </c>
      <c r="E3163" s="0" t="s">
        <v>974</v>
      </c>
      <c r="F3163" s="0" t="s">
        <v>842</v>
      </c>
      <c r="G3163" s="0" t="n">
        <v>400053</v>
      </c>
    </row>
    <row r="3164" customFormat="false" ht="15" hidden="false" customHeight="false" outlineLevel="0" collapsed="false">
      <c r="A3164" s="0" t="n">
        <v>3163</v>
      </c>
      <c r="B3164" s="0" t="s">
        <v>9802</v>
      </c>
      <c r="C3164" s="0" t="s">
        <v>9803</v>
      </c>
      <c r="D3164" s="0" t="s">
        <v>9804</v>
      </c>
      <c r="E3164" s="0" t="s">
        <v>974</v>
      </c>
      <c r="F3164" s="0" t="s">
        <v>842</v>
      </c>
      <c r="G3164" s="0" t="n">
        <v>400052</v>
      </c>
    </row>
    <row r="3165" customFormat="false" ht="15" hidden="false" customHeight="false" outlineLevel="0" collapsed="false">
      <c r="A3165" s="0" t="n">
        <v>3164</v>
      </c>
      <c r="B3165" s="0" t="s">
        <v>9805</v>
      </c>
      <c r="C3165" s="0" t="s">
        <v>9806</v>
      </c>
      <c r="D3165" s="0" t="s">
        <v>9807</v>
      </c>
      <c r="E3165" s="0" t="s">
        <v>974</v>
      </c>
      <c r="F3165" s="0" t="s">
        <v>842</v>
      </c>
      <c r="G3165" s="0" t="n">
        <v>400052</v>
      </c>
    </row>
    <row r="3166" customFormat="false" ht="15" hidden="false" customHeight="false" outlineLevel="0" collapsed="false">
      <c r="A3166" s="0" t="n">
        <v>3165</v>
      </c>
      <c r="B3166" s="0" t="s">
        <v>9808</v>
      </c>
      <c r="C3166" s="0" t="s">
        <v>9809</v>
      </c>
      <c r="D3166" s="0" t="s">
        <v>9810</v>
      </c>
      <c r="E3166" s="0" t="s">
        <v>974</v>
      </c>
      <c r="F3166" s="0" t="s">
        <v>842</v>
      </c>
      <c r="G3166" s="0" t="n">
        <v>400051</v>
      </c>
    </row>
    <row r="3167" customFormat="false" ht="15" hidden="false" customHeight="false" outlineLevel="0" collapsed="false">
      <c r="A3167" s="0" t="n">
        <v>3166</v>
      </c>
      <c r="B3167" s="0" t="s">
        <v>9811</v>
      </c>
      <c r="C3167" s="0" t="s">
        <v>9812</v>
      </c>
      <c r="D3167" s="0" t="s">
        <v>9813</v>
      </c>
      <c r="E3167" s="0" t="s">
        <v>974</v>
      </c>
      <c r="F3167" s="0" t="s">
        <v>842</v>
      </c>
      <c r="G3167" s="0" t="n">
        <v>400050</v>
      </c>
    </row>
    <row r="3168" customFormat="false" ht="15" hidden="false" customHeight="false" outlineLevel="0" collapsed="false">
      <c r="A3168" s="0" t="n">
        <v>3167</v>
      </c>
      <c r="B3168" s="0" t="s">
        <v>9814</v>
      </c>
      <c r="C3168" s="0" t="s">
        <v>9815</v>
      </c>
      <c r="D3168" s="0" t="s">
        <v>9816</v>
      </c>
      <c r="E3168" s="0" t="s">
        <v>974</v>
      </c>
      <c r="F3168" s="0" t="s">
        <v>842</v>
      </c>
      <c r="G3168" s="0" t="n">
        <v>400050</v>
      </c>
    </row>
    <row r="3169" customFormat="false" ht="15" hidden="false" customHeight="false" outlineLevel="0" collapsed="false">
      <c r="A3169" s="0" t="n">
        <v>3168</v>
      </c>
      <c r="B3169" s="0" t="s">
        <v>9817</v>
      </c>
      <c r="C3169" s="0" t="s">
        <v>9818</v>
      </c>
      <c r="D3169" s="0" t="s">
        <v>9819</v>
      </c>
      <c r="E3169" s="0" t="s">
        <v>974</v>
      </c>
      <c r="F3169" s="0" t="s">
        <v>842</v>
      </c>
      <c r="G3169" s="0" t="n">
        <v>400050</v>
      </c>
    </row>
    <row r="3170" customFormat="false" ht="15" hidden="false" customHeight="false" outlineLevel="0" collapsed="false">
      <c r="A3170" s="0" t="n">
        <v>3169</v>
      </c>
      <c r="B3170" s="0" t="s">
        <v>9820</v>
      </c>
      <c r="C3170" s="0" t="s">
        <v>9821</v>
      </c>
      <c r="D3170" s="0" t="s">
        <v>9822</v>
      </c>
      <c r="E3170" s="0" t="s">
        <v>732</v>
      </c>
      <c r="F3170" s="0" t="s">
        <v>663</v>
      </c>
      <c r="G3170" s="0" t="n">
        <v>600045</v>
      </c>
    </row>
    <row r="3171" customFormat="false" ht="15" hidden="false" customHeight="false" outlineLevel="0" collapsed="false">
      <c r="A3171" s="0" t="n">
        <v>3170</v>
      </c>
      <c r="B3171" s="0" t="s">
        <v>9823</v>
      </c>
      <c r="C3171" s="0" t="s">
        <v>9824</v>
      </c>
      <c r="D3171" s="0" t="s">
        <v>9825</v>
      </c>
      <c r="E3171" s="0" t="s">
        <v>667</v>
      </c>
      <c r="F3171" s="0" t="s">
        <v>663</v>
      </c>
      <c r="G3171" s="0" t="n">
        <v>600040</v>
      </c>
    </row>
    <row r="3172" customFormat="false" ht="15" hidden="false" customHeight="false" outlineLevel="0" collapsed="false">
      <c r="A3172" s="0" t="n">
        <v>3171</v>
      </c>
      <c r="B3172" s="0" t="s">
        <v>9826</v>
      </c>
      <c r="C3172" s="0" t="s">
        <v>9827</v>
      </c>
      <c r="D3172" s="0" t="s">
        <v>9828</v>
      </c>
      <c r="E3172" s="0" t="s">
        <v>667</v>
      </c>
      <c r="F3172" s="0" t="s">
        <v>663</v>
      </c>
      <c r="G3172" s="0" t="n">
        <v>600040</v>
      </c>
    </row>
    <row r="3173" customFormat="false" ht="15" hidden="false" customHeight="false" outlineLevel="0" collapsed="false">
      <c r="A3173" s="0" t="n">
        <v>3172</v>
      </c>
      <c r="B3173" s="0" t="s">
        <v>9829</v>
      </c>
      <c r="C3173" s="0" t="s">
        <v>9830</v>
      </c>
      <c r="D3173" s="0" t="s">
        <v>9831</v>
      </c>
      <c r="E3173" s="0" t="s">
        <v>667</v>
      </c>
      <c r="F3173" s="0" t="s">
        <v>663</v>
      </c>
      <c r="G3173" s="0" t="n">
        <v>600035</v>
      </c>
    </row>
    <row r="3174" customFormat="false" ht="15" hidden="false" customHeight="false" outlineLevel="0" collapsed="false">
      <c r="A3174" s="0" t="n">
        <v>3173</v>
      </c>
      <c r="B3174" s="0" t="s">
        <v>9832</v>
      </c>
      <c r="C3174" s="0" t="s">
        <v>9833</v>
      </c>
      <c r="D3174" s="0" t="s">
        <v>9834</v>
      </c>
      <c r="E3174" s="0" t="s">
        <v>217</v>
      </c>
      <c r="F3174" s="0" t="s">
        <v>158</v>
      </c>
      <c r="G3174" s="0" t="n">
        <v>201301</v>
      </c>
    </row>
    <row r="3175" customFormat="false" ht="15" hidden="false" customHeight="false" outlineLevel="0" collapsed="false">
      <c r="A3175" s="0" t="n">
        <v>3174</v>
      </c>
      <c r="B3175" s="0" t="s">
        <v>9835</v>
      </c>
      <c r="C3175" s="0" t="s">
        <v>9836</v>
      </c>
      <c r="D3175" s="0" t="s">
        <v>9837</v>
      </c>
      <c r="E3175" s="0" t="s">
        <v>217</v>
      </c>
      <c r="F3175" s="0" t="s">
        <v>158</v>
      </c>
      <c r="G3175" s="0" t="n">
        <v>201301</v>
      </c>
    </row>
    <row r="3176" customFormat="false" ht="15" hidden="false" customHeight="false" outlineLevel="0" collapsed="false">
      <c r="A3176" s="0" t="n">
        <v>3175</v>
      </c>
      <c r="B3176" s="0" t="s">
        <v>9838</v>
      </c>
      <c r="C3176" s="0" t="s">
        <v>9839</v>
      </c>
      <c r="D3176" s="0" t="s">
        <v>9840</v>
      </c>
      <c r="E3176" s="0" t="s">
        <v>9841</v>
      </c>
      <c r="F3176" s="0" t="s">
        <v>158</v>
      </c>
      <c r="G3176" s="0" t="n">
        <v>201301</v>
      </c>
    </row>
    <row r="3177" customFormat="false" ht="15" hidden="false" customHeight="false" outlineLevel="0" collapsed="false">
      <c r="A3177" s="0" t="n">
        <v>3176</v>
      </c>
      <c r="B3177" s="0" t="s">
        <v>9842</v>
      </c>
      <c r="C3177" s="0" t="s">
        <v>9843</v>
      </c>
      <c r="D3177" s="0" t="s">
        <v>9844</v>
      </c>
      <c r="E3177" s="0" t="s">
        <v>217</v>
      </c>
      <c r="F3177" s="0" t="s">
        <v>158</v>
      </c>
      <c r="G3177" s="0" t="n">
        <v>201301</v>
      </c>
    </row>
    <row r="3178" customFormat="false" ht="15" hidden="false" customHeight="false" outlineLevel="0" collapsed="false">
      <c r="A3178" s="0" t="n">
        <v>3177</v>
      </c>
      <c r="B3178" s="0" t="s">
        <v>9845</v>
      </c>
      <c r="C3178" s="0" t="s">
        <v>9846</v>
      </c>
      <c r="D3178" s="0" t="s">
        <v>9847</v>
      </c>
      <c r="E3178" s="0" t="s">
        <v>289</v>
      </c>
      <c r="F3178" s="0" t="s">
        <v>263</v>
      </c>
      <c r="G3178" s="0" t="n">
        <v>141002</v>
      </c>
    </row>
    <row r="3179" customFormat="false" ht="15" hidden="false" customHeight="false" outlineLevel="0" collapsed="false">
      <c r="A3179" s="0" t="n">
        <v>3178</v>
      </c>
      <c r="B3179" s="0" t="s">
        <v>9848</v>
      </c>
      <c r="C3179" s="0" t="s">
        <v>9849</v>
      </c>
      <c r="D3179" s="0" t="s">
        <v>9850</v>
      </c>
      <c r="E3179" s="0" t="s">
        <v>289</v>
      </c>
      <c r="F3179" s="0" t="s">
        <v>263</v>
      </c>
      <c r="G3179" s="0" t="n">
        <v>141001</v>
      </c>
    </row>
    <row r="3180" customFormat="false" ht="15" hidden="false" customHeight="false" outlineLevel="0" collapsed="false">
      <c r="A3180" s="0" t="n">
        <v>3179</v>
      </c>
      <c r="B3180" s="0" t="s">
        <v>9851</v>
      </c>
      <c r="C3180" s="0" t="s">
        <v>9852</v>
      </c>
      <c r="D3180" s="0" t="s">
        <v>9853</v>
      </c>
      <c r="E3180" s="0" t="s">
        <v>289</v>
      </c>
      <c r="F3180" s="0" t="s">
        <v>263</v>
      </c>
      <c r="G3180" s="0" t="n">
        <v>141001</v>
      </c>
    </row>
    <row r="3181" customFormat="false" ht="15" hidden="false" customHeight="false" outlineLevel="0" collapsed="false">
      <c r="A3181" s="0" t="n">
        <v>3180</v>
      </c>
      <c r="B3181" s="0" t="s">
        <v>9854</v>
      </c>
      <c r="C3181" s="0" t="s">
        <v>9855</v>
      </c>
      <c r="D3181" s="0" t="s">
        <v>9856</v>
      </c>
      <c r="E3181" s="0" t="s">
        <v>311</v>
      </c>
      <c r="F3181" s="0" t="s">
        <v>312</v>
      </c>
      <c r="G3181" s="0" t="n">
        <v>134003</v>
      </c>
    </row>
    <row r="3182" customFormat="false" ht="15" hidden="false" customHeight="false" outlineLevel="0" collapsed="false">
      <c r="A3182" s="0" t="n">
        <v>3181</v>
      </c>
      <c r="B3182" s="0" t="s">
        <v>9857</v>
      </c>
      <c r="C3182" s="0" t="s">
        <v>9858</v>
      </c>
      <c r="D3182" s="0" t="s">
        <v>9859</v>
      </c>
      <c r="E3182" s="0" t="s">
        <v>311</v>
      </c>
      <c r="F3182" s="0" t="s">
        <v>312</v>
      </c>
      <c r="G3182" s="0" t="n">
        <v>133001</v>
      </c>
    </row>
    <row r="3183" customFormat="false" ht="15" hidden="false" customHeight="false" outlineLevel="0" collapsed="false">
      <c r="A3183" s="0" t="n">
        <v>3182</v>
      </c>
      <c r="B3183" s="0" t="s">
        <v>9860</v>
      </c>
      <c r="C3183" s="0" t="s">
        <v>9861</v>
      </c>
      <c r="D3183" s="0" t="s">
        <v>9862</v>
      </c>
      <c r="E3183" s="0" t="s">
        <v>311</v>
      </c>
      <c r="F3183" s="0" t="s">
        <v>312</v>
      </c>
      <c r="G3183" s="0" t="n">
        <v>133001</v>
      </c>
    </row>
    <row r="3184" customFormat="false" ht="15" hidden="false" customHeight="false" outlineLevel="0" collapsed="false">
      <c r="A3184" s="0" t="n">
        <v>3183</v>
      </c>
      <c r="B3184" s="0" t="s">
        <v>9863</v>
      </c>
      <c r="C3184" s="0" t="s">
        <v>9864</v>
      </c>
      <c r="D3184" s="0" t="s">
        <v>9865</v>
      </c>
      <c r="E3184" s="0" t="s">
        <v>311</v>
      </c>
      <c r="F3184" s="0" t="s">
        <v>312</v>
      </c>
      <c r="G3184" s="0" t="n">
        <v>133001</v>
      </c>
    </row>
    <row r="3185" customFormat="false" ht="15" hidden="false" customHeight="false" outlineLevel="0" collapsed="false">
      <c r="A3185" s="0" t="n">
        <v>3184</v>
      </c>
      <c r="B3185" s="0" t="s">
        <v>9866</v>
      </c>
      <c r="C3185" s="0" t="s">
        <v>9867</v>
      </c>
      <c r="D3185" s="0" t="s">
        <v>9868</v>
      </c>
      <c r="E3185" s="0" t="s">
        <v>316</v>
      </c>
      <c r="F3185" s="0" t="s">
        <v>312</v>
      </c>
      <c r="G3185" s="0" t="n">
        <v>122016</v>
      </c>
    </row>
    <row r="3186" customFormat="false" ht="15" hidden="false" customHeight="false" outlineLevel="0" collapsed="false">
      <c r="A3186" s="0" t="n">
        <v>3185</v>
      </c>
      <c r="B3186" s="0" t="s">
        <v>9869</v>
      </c>
      <c r="C3186" s="0" t="s">
        <v>9870</v>
      </c>
      <c r="D3186" s="0" t="s">
        <v>9871</v>
      </c>
      <c r="E3186" s="0" t="s">
        <v>316</v>
      </c>
      <c r="F3186" s="0" t="s">
        <v>312</v>
      </c>
      <c r="G3186" s="0" t="n">
        <v>122001</v>
      </c>
    </row>
    <row r="3187" customFormat="false" ht="15" hidden="false" customHeight="false" outlineLevel="0" collapsed="false">
      <c r="A3187" s="0" t="n">
        <v>3186</v>
      </c>
      <c r="B3187" s="0" t="s">
        <v>9872</v>
      </c>
      <c r="C3187" s="0" t="s">
        <v>9873</v>
      </c>
      <c r="D3187" s="0" t="s">
        <v>9874</v>
      </c>
      <c r="E3187" s="0" t="s">
        <v>316</v>
      </c>
      <c r="F3187" s="0" t="s">
        <v>312</v>
      </c>
      <c r="G3187" s="0" t="n">
        <v>122001</v>
      </c>
    </row>
    <row r="3188" customFormat="false" ht="15" hidden="false" customHeight="false" outlineLevel="0" collapsed="false">
      <c r="A3188" s="0" t="n">
        <v>3187</v>
      </c>
      <c r="B3188" s="0" t="s">
        <v>9875</v>
      </c>
      <c r="C3188" s="0" t="s">
        <v>9876</v>
      </c>
      <c r="D3188" s="0" t="s">
        <v>9877</v>
      </c>
      <c r="E3188" s="0" t="s">
        <v>316</v>
      </c>
      <c r="F3188" s="0" t="s">
        <v>312</v>
      </c>
      <c r="G3188" s="0" t="n">
        <v>122001</v>
      </c>
    </row>
    <row r="3189" customFormat="false" ht="15" hidden="false" customHeight="false" outlineLevel="0" collapsed="false">
      <c r="A3189" s="0" t="n">
        <v>3188</v>
      </c>
      <c r="B3189" s="0" t="s">
        <v>9878</v>
      </c>
      <c r="C3189" s="0" t="s">
        <v>9879</v>
      </c>
      <c r="D3189" s="0" t="s">
        <v>9880</v>
      </c>
      <c r="E3189" s="0" t="s">
        <v>316</v>
      </c>
      <c r="F3189" s="0" t="s">
        <v>312</v>
      </c>
      <c r="G3189" s="0" t="n">
        <v>122001</v>
      </c>
    </row>
    <row r="3190" customFormat="false" ht="15" hidden="false" customHeight="false" outlineLevel="0" collapsed="false">
      <c r="A3190" s="0" t="n">
        <v>3189</v>
      </c>
      <c r="B3190" s="0" t="s">
        <v>9881</v>
      </c>
      <c r="C3190" s="0" t="s">
        <v>9882</v>
      </c>
      <c r="D3190" s="0" t="s">
        <v>9883</v>
      </c>
      <c r="E3190" s="0" t="s">
        <v>3493</v>
      </c>
      <c r="F3190" s="0" t="s">
        <v>312</v>
      </c>
      <c r="G3190" s="0" t="n">
        <v>121003</v>
      </c>
    </row>
    <row r="3191" customFormat="false" ht="15" hidden="false" customHeight="false" outlineLevel="0" collapsed="false">
      <c r="A3191" s="0" t="n">
        <v>3190</v>
      </c>
      <c r="B3191" s="0" t="s">
        <v>9884</v>
      </c>
      <c r="C3191" s="0" t="s">
        <v>9885</v>
      </c>
      <c r="D3191" s="0" t="s">
        <v>9886</v>
      </c>
      <c r="E3191" s="0" t="s">
        <v>332</v>
      </c>
      <c r="F3191" s="0" t="s">
        <v>312</v>
      </c>
      <c r="G3191" s="0" t="n">
        <v>121001</v>
      </c>
    </row>
    <row r="3192" customFormat="false" ht="15" hidden="false" customHeight="false" outlineLevel="0" collapsed="false">
      <c r="A3192" s="0" t="n">
        <v>3191</v>
      </c>
      <c r="B3192" s="0" t="s">
        <v>9887</v>
      </c>
      <c r="C3192" s="0" t="s">
        <v>9888</v>
      </c>
      <c r="D3192" s="0" t="s">
        <v>9889</v>
      </c>
      <c r="E3192" s="0" t="s">
        <v>332</v>
      </c>
      <c r="F3192" s="0" t="s">
        <v>312</v>
      </c>
      <c r="G3192" s="0" t="n">
        <v>121001</v>
      </c>
    </row>
    <row r="3193" customFormat="false" ht="15" hidden="false" customHeight="false" outlineLevel="0" collapsed="false">
      <c r="A3193" s="0" t="n">
        <v>3192</v>
      </c>
      <c r="B3193" s="0" t="s">
        <v>9890</v>
      </c>
      <c r="C3193" s="0" t="s">
        <v>9891</v>
      </c>
      <c r="D3193" s="0" t="s">
        <v>9892</v>
      </c>
      <c r="E3193" s="0" t="s">
        <v>3461</v>
      </c>
      <c r="F3193" s="0" t="s">
        <v>3461</v>
      </c>
      <c r="G3193" s="0" t="n">
        <v>110096</v>
      </c>
    </row>
    <row r="3194" customFormat="false" ht="15" hidden="false" customHeight="false" outlineLevel="0" collapsed="false">
      <c r="A3194" s="0" t="n">
        <v>3193</v>
      </c>
      <c r="B3194" s="0" t="s">
        <v>9893</v>
      </c>
      <c r="C3194" s="0" t="s">
        <v>9894</v>
      </c>
      <c r="D3194" s="0" t="s">
        <v>4796</v>
      </c>
      <c r="E3194" s="0" t="s">
        <v>2897</v>
      </c>
      <c r="F3194" s="0" t="s">
        <v>2884</v>
      </c>
      <c r="G3194" s="0" t="n">
        <v>700052</v>
      </c>
    </row>
    <row r="3195" customFormat="false" ht="15" hidden="false" customHeight="false" outlineLevel="0" collapsed="false">
      <c r="A3195" s="0" t="n">
        <v>3194</v>
      </c>
      <c r="B3195" s="0" t="s">
        <v>9895</v>
      </c>
      <c r="C3195" s="0" t="s">
        <v>9896</v>
      </c>
      <c r="D3195" s="0" t="s">
        <v>8266</v>
      </c>
      <c r="E3195" s="0" t="s">
        <v>3209</v>
      </c>
      <c r="F3195" s="0" t="s">
        <v>2884</v>
      </c>
      <c r="G3195" s="0" t="n">
        <v>700049</v>
      </c>
    </row>
    <row r="3196" customFormat="false" ht="15" hidden="false" customHeight="false" outlineLevel="0" collapsed="false">
      <c r="A3196" s="0" t="n">
        <v>3195</v>
      </c>
      <c r="B3196" s="0" t="s">
        <v>9897</v>
      </c>
      <c r="C3196" s="0" t="s">
        <v>9898</v>
      </c>
      <c r="D3196" s="0" t="s">
        <v>9899</v>
      </c>
      <c r="E3196" s="0" t="s">
        <v>3461</v>
      </c>
      <c r="F3196" s="0" t="s">
        <v>3461</v>
      </c>
      <c r="G3196" s="0" t="n">
        <v>110092</v>
      </c>
    </row>
    <row r="3197" customFormat="false" ht="15" hidden="false" customHeight="false" outlineLevel="0" collapsed="false">
      <c r="A3197" s="0" t="n">
        <v>3196</v>
      </c>
      <c r="B3197" s="0" t="s">
        <v>9900</v>
      </c>
      <c r="C3197" s="0" t="s">
        <v>9901</v>
      </c>
      <c r="D3197" s="0" t="s">
        <v>9902</v>
      </c>
      <c r="E3197" s="0" t="s">
        <v>3493</v>
      </c>
      <c r="F3197" s="0" t="s">
        <v>3461</v>
      </c>
      <c r="G3197" s="0" t="n">
        <v>110092</v>
      </c>
    </row>
    <row r="3198" customFormat="false" ht="15" hidden="false" customHeight="false" outlineLevel="0" collapsed="false">
      <c r="A3198" s="0" t="n">
        <v>3197</v>
      </c>
      <c r="B3198" s="0" t="s">
        <v>9903</v>
      </c>
      <c r="C3198" s="0" t="s">
        <v>9904</v>
      </c>
      <c r="D3198" s="0" t="s">
        <v>9905</v>
      </c>
      <c r="E3198" s="0" t="s">
        <v>3493</v>
      </c>
      <c r="F3198" s="0" t="s">
        <v>3461</v>
      </c>
      <c r="G3198" s="0" t="n">
        <v>110091</v>
      </c>
    </row>
    <row r="3199" customFormat="false" ht="15" hidden="false" customHeight="false" outlineLevel="0" collapsed="false">
      <c r="A3199" s="0" t="n">
        <v>3198</v>
      </c>
      <c r="B3199" s="0" t="s">
        <v>9906</v>
      </c>
      <c r="C3199" s="0" t="s">
        <v>9907</v>
      </c>
      <c r="D3199" s="0" t="s">
        <v>9908</v>
      </c>
      <c r="E3199" s="0" t="s">
        <v>3493</v>
      </c>
      <c r="F3199" s="0" t="s">
        <v>3461</v>
      </c>
      <c r="G3199" s="0" t="n">
        <v>110091</v>
      </c>
    </row>
    <row r="3200" customFormat="false" ht="15" hidden="false" customHeight="false" outlineLevel="0" collapsed="false">
      <c r="A3200" s="0" t="n">
        <v>3199</v>
      </c>
      <c r="B3200" s="0" t="s">
        <v>9909</v>
      </c>
      <c r="C3200" s="0" t="s">
        <v>9910</v>
      </c>
      <c r="D3200" s="0" t="s">
        <v>9911</v>
      </c>
      <c r="E3200" s="0" t="s">
        <v>3497</v>
      </c>
      <c r="F3200" s="0" t="s">
        <v>3461</v>
      </c>
      <c r="G3200" s="0" t="n">
        <v>110065</v>
      </c>
    </row>
    <row r="3201" customFormat="false" ht="15" hidden="false" customHeight="false" outlineLevel="0" collapsed="false">
      <c r="A3201" s="0" t="n">
        <v>3200</v>
      </c>
      <c r="B3201" s="0" t="s">
        <v>9912</v>
      </c>
      <c r="C3201" s="0" t="s">
        <v>9913</v>
      </c>
      <c r="D3201" s="0" t="s">
        <v>9914</v>
      </c>
      <c r="E3201" s="0" t="s">
        <v>3493</v>
      </c>
      <c r="F3201" s="0" t="s">
        <v>3461</v>
      </c>
      <c r="G3201" s="0" t="n">
        <v>110063</v>
      </c>
    </row>
    <row r="3202" customFormat="false" ht="15" hidden="false" customHeight="false" outlineLevel="0" collapsed="false">
      <c r="A3202" s="0" t="n">
        <v>3201</v>
      </c>
      <c r="B3202" s="0" t="s">
        <v>9915</v>
      </c>
      <c r="C3202" s="0" t="s">
        <v>9916</v>
      </c>
      <c r="D3202" s="0" t="s">
        <v>9917</v>
      </c>
      <c r="E3202" s="0" t="s">
        <v>270</v>
      </c>
      <c r="F3202" s="0" t="s">
        <v>263</v>
      </c>
      <c r="G3202" s="0" t="n">
        <v>143001</v>
      </c>
    </row>
    <row r="3203" customFormat="false" ht="15" hidden="false" customHeight="false" outlineLevel="0" collapsed="false">
      <c r="A3203" s="0" t="n">
        <v>3202</v>
      </c>
      <c r="B3203" s="0" t="s">
        <v>9918</v>
      </c>
      <c r="C3203" s="0" t="s">
        <v>9919</v>
      </c>
      <c r="D3203" s="0" t="s">
        <v>9920</v>
      </c>
      <c r="E3203" s="0" t="s">
        <v>289</v>
      </c>
      <c r="F3203" s="0" t="s">
        <v>263</v>
      </c>
      <c r="G3203" s="0" t="n">
        <v>141002</v>
      </c>
    </row>
    <row r="3204" customFormat="false" ht="15" hidden="false" customHeight="false" outlineLevel="0" collapsed="false">
      <c r="A3204" s="0" t="n">
        <v>3203</v>
      </c>
      <c r="B3204" s="0" t="s">
        <v>9921</v>
      </c>
      <c r="C3204" s="0" t="s">
        <v>9922</v>
      </c>
      <c r="D3204" s="0" t="s">
        <v>9923</v>
      </c>
      <c r="E3204" s="0" t="s">
        <v>289</v>
      </c>
      <c r="F3204" s="0" t="s">
        <v>263</v>
      </c>
      <c r="G3204" s="0" t="n">
        <v>141001</v>
      </c>
    </row>
    <row r="3205" customFormat="false" ht="15" hidden="false" customHeight="false" outlineLevel="0" collapsed="false">
      <c r="A3205" s="0" t="n">
        <v>3204</v>
      </c>
      <c r="B3205" s="0" t="s">
        <v>9924</v>
      </c>
      <c r="C3205" s="0" t="s">
        <v>9925</v>
      </c>
      <c r="D3205" s="0" t="s">
        <v>9926</v>
      </c>
      <c r="E3205" s="0" t="s">
        <v>289</v>
      </c>
      <c r="F3205" s="0" t="s">
        <v>263</v>
      </c>
      <c r="G3205" s="0" t="n">
        <v>141001</v>
      </c>
    </row>
    <row r="3206" customFormat="false" ht="15" hidden="false" customHeight="false" outlineLevel="0" collapsed="false">
      <c r="A3206" s="0" t="n">
        <v>3205</v>
      </c>
      <c r="B3206" s="0" t="s">
        <v>9927</v>
      </c>
      <c r="C3206" s="0" t="s">
        <v>9928</v>
      </c>
      <c r="D3206" s="0" t="s">
        <v>9929</v>
      </c>
      <c r="E3206" s="0" t="s">
        <v>289</v>
      </c>
      <c r="F3206" s="0" t="s">
        <v>263</v>
      </c>
      <c r="G3206" s="0" t="n">
        <v>141001</v>
      </c>
    </row>
    <row r="3207" customFormat="false" ht="15" hidden="false" customHeight="false" outlineLevel="0" collapsed="false">
      <c r="A3207" s="0" t="n">
        <v>3206</v>
      </c>
      <c r="B3207" s="0" t="s">
        <v>9930</v>
      </c>
      <c r="C3207" s="0" t="s">
        <v>9931</v>
      </c>
      <c r="D3207" s="0" t="s">
        <v>9932</v>
      </c>
      <c r="E3207" s="0" t="s">
        <v>289</v>
      </c>
      <c r="F3207" s="0" t="s">
        <v>263</v>
      </c>
      <c r="G3207" s="0" t="n">
        <v>141001</v>
      </c>
    </row>
    <row r="3208" customFormat="false" ht="15" hidden="false" customHeight="false" outlineLevel="0" collapsed="false">
      <c r="A3208" s="0" t="n">
        <v>3207</v>
      </c>
      <c r="B3208" s="0" t="s">
        <v>9933</v>
      </c>
      <c r="C3208" s="0" t="s">
        <v>9934</v>
      </c>
      <c r="D3208" s="0" t="s">
        <v>9935</v>
      </c>
      <c r="E3208" s="0" t="s">
        <v>311</v>
      </c>
      <c r="F3208" s="0" t="s">
        <v>312</v>
      </c>
      <c r="G3208" s="0" t="n">
        <v>134003</v>
      </c>
    </row>
    <row r="3209" customFormat="false" ht="15" hidden="false" customHeight="false" outlineLevel="0" collapsed="false">
      <c r="A3209" s="0" t="n">
        <v>3208</v>
      </c>
      <c r="B3209" s="0" t="s">
        <v>9936</v>
      </c>
      <c r="C3209" s="0" t="s">
        <v>9937</v>
      </c>
      <c r="D3209" s="0" t="s">
        <v>9938</v>
      </c>
      <c r="E3209" s="0" t="s">
        <v>311</v>
      </c>
      <c r="F3209" s="0" t="s">
        <v>312</v>
      </c>
      <c r="G3209" s="0" t="n">
        <v>133001</v>
      </c>
    </row>
    <row r="3210" customFormat="false" ht="15" hidden="false" customHeight="false" outlineLevel="0" collapsed="false">
      <c r="A3210" s="0" t="n">
        <v>3209</v>
      </c>
      <c r="B3210" s="0" t="s">
        <v>9939</v>
      </c>
      <c r="C3210" s="0" t="s">
        <v>9940</v>
      </c>
      <c r="D3210" s="0" t="s">
        <v>9941</v>
      </c>
      <c r="E3210" s="0" t="s">
        <v>316</v>
      </c>
      <c r="F3210" s="0" t="s">
        <v>312</v>
      </c>
      <c r="G3210" s="0" t="n">
        <v>122001</v>
      </c>
    </row>
    <row r="3211" customFormat="false" ht="15" hidden="false" customHeight="false" outlineLevel="0" collapsed="false">
      <c r="A3211" s="0" t="n">
        <v>3210</v>
      </c>
      <c r="B3211" s="0" t="s">
        <v>9942</v>
      </c>
      <c r="C3211" s="0" t="s">
        <v>9943</v>
      </c>
      <c r="D3211" s="0" t="s">
        <v>9944</v>
      </c>
      <c r="E3211" s="0" t="s">
        <v>316</v>
      </c>
      <c r="F3211" s="0" t="s">
        <v>312</v>
      </c>
      <c r="G3211" s="0" t="n">
        <v>122001</v>
      </c>
    </row>
    <row r="3212" customFormat="false" ht="15" hidden="false" customHeight="false" outlineLevel="0" collapsed="false">
      <c r="A3212" s="0" t="n">
        <v>3211</v>
      </c>
      <c r="B3212" s="0" t="s">
        <v>9945</v>
      </c>
      <c r="C3212" s="0" t="s">
        <v>9946</v>
      </c>
      <c r="D3212" s="0" t="s">
        <v>9947</v>
      </c>
      <c r="E3212" s="0" t="s">
        <v>316</v>
      </c>
      <c r="F3212" s="0" t="s">
        <v>312</v>
      </c>
      <c r="G3212" s="0" t="n">
        <v>122001</v>
      </c>
    </row>
    <row r="3213" customFormat="false" ht="15" hidden="false" customHeight="false" outlineLevel="0" collapsed="false">
      <c r="A3213" s="0" t="n">
        <v>3212</v>
      </c>
      <c r="B3213" s="0" t="s">
        <v>9948</v>
      </c>
      <c r="C3213" s="0" t="s">
        <v>9949</v>
      </c>
      <c r="D3213" s="0" t="s">
        <v>9950</v>
      </c>
      <c r="E3213" s="0" t="s">
        <v>316</v>
      </c>
      <c r="F3213" s="0" t="s">
        <v>312</v>
      </c>
      <c r="G3213" s="0" t="n">
        <v>122001</v>
      </c>
    </row>
    <row r="3214" customFormat="false" ht="15" hidden="false" customHeight="false" outlineLevel="0" collapsed="false">
      <c r="A3214" s="0" t="n">
        <v>3213</v>
      </c>
      <c r="B3214" s="0" t="s">
        <v>9951</v>
      </c>
      <c r="C3214" s="0" t="s">
        <v>9952</v>
      </c>
      <c r="D3214" s="0" t="s">
        <v>9953</v>
      </c>
      <c r="E3214" s="0" t="s">
        <v>316</v>
      </c>
      <c r="F3214" s="0" t="s">
        <v>312</v>
      </c>
      <c r="G3214" s="0" t="n">
        <v>122001</v>
      </c>
    </row>
    <row r="3215" customFormat="false" ht="15" hidden="false" customHeight="false" outlineLevel="0" collapsed="false">
      <c r="A3215" s="0" t="n">
        <v>3214</v>
      </c>
      <c r="B3215" s="0" t="s">
        <v>9954</v>
      </c>
      <c r="C3215" s="0" t="s">
        <v>9955</v>
      </c>
      <c r="D3215" s="0" t="s">
        <v>9956</v>
      </c>
      <c r="E3215" s="0" t="s">
        <v>316</v>
      </c>
      <c r="F3215" s="0" t="s">
        <v>312</v>
      </c>
      <c r="G3215" s="0" t="n">
        <v>122001</v>
      </c>
    </row>
    <row r="3216" customFormat="false" ht="15" hidden="false" customHeight="false" outlineLevel="0" collapsed="false">
      <c r="A3216" s="0" t="n">
        <v>3215</v>
      </c>
      <c r="B3216" s="0" t="s">
        <v>9957</v>
      </c>
      <c r="C3216" s="0" t="s">
        <v>9958</v>
      </c>
      <c r="D3216" s="0" t="s">
        <v>9959</v>
      </c>
      <c r="E3216" s="0" t="s">
        <v>316</v>
      </c>
      <c r="F3216" s="0" t="s">
        <v>312</v>
      </c>
      <c r="G3216" s="0" t="n">
        <v>122001</v>
      </c>
    </row>
    <row r="3217" customFormat="false" ht="15" hidden="false" customHeight="false" outlineLevel="0" collapsed="false">
      <c r="A3217" s="0" t="n">
        <v>3216</v>
      </c>
      <c r="B3217" s="0" t="s">
        <v>9960</v>
      </c>
      <c r="C3217" s="0" t="s">
        <v>9961</v>
      </c>
      <c r="D3217" s="0" t="s">
        <v>9962</v>
      </c>
      <c r="E3217" s="0" t="s">
        <v>316</v>
      </c>
      <c r="F3217" s="0" t="s">
        <v>312</v>
      </c>
      <c r="G3217" s="0" t="n">
        <v>122001</v>
      </c>
    </row>
    <row r="3218" customFormat="false" ht="15" hidden="false" customHeight="false" outlineLevel="0" collapsed="false">
      <c r="A3218" s="0" t="n">
        <v>3217</v>
      </c>
      <c r="B3218" s="0" t="s">
        <v>9963</v>
      </c>
      <c r="C3218" s="0" t="s">
        <v>9964</v>
      </c>
      <c r="D3218" s="0" t="s">
        <v>9965</v>
      </c>
      <c r="E3218" s="0" t="s">
        <v>332</v>
      </c>
      <c r="F3218" s="0" t="s">
        <v>312</v>
      </c>
      <c r="G3218" s="0" t="n">
        <v>121004</v>
      </c>
    </row>
    <row r="3219" customFormat="false" ht="15" hidden="false" customHeight="false" outlineLevel="0" collapsed="false">
      <c r="A3219" s="0" t="n">
        <v>3218</v>
      </c>
      <c r="B3219" s="0" t="s">
        <v>9966</v>
      </c>
      <c r="C3219" s="0" t="s">
        <v>9967</v>
      </c>
      <c r="D3219" s="0" t="s">
        <v>9968</v>
      </c>
      <c r="E3219" s="0" t="s">
        <v>332</v>
      </c>
      <c r="F3219" s="0" t="s">
        <v>312</v>
      </c>
      <c r="G3219" s="0" t="n">
        <v>121004</v>
      </c>
    </row>
    <row r="3220" customFormat="false" ht="15" hidden="false" customHeight="false" outlineLevel="0" collapsed="false">
      <c r="A3220" s="0" t="n">
        <v>3219</v>
      </c>
      <c r="B3220" s="0" t="s">
        <v>9969</v>
      </c>
      <c r="C3220" s="0" t="s">
        <v>9970</v>
      </c>
      <c r="D3220" s="0" t="s">
        <v>9971</v>
      </c>
      <c r="E3220" s="0" t="s">
        <v>332</v>
      </c>
      <c r="F3220" s="0" t="s">
        <v>312</v>
      </c>
      <c r="G3220" s="0" t="n">
        <v>121003</v>
      </c>
    </row>
    <row r="3221" customFormat="false" ht="15" hidden="false" customHeight="false" outlineLevel="0" collapsed="false">
      <c r="A3221" s="0" t="n">
        <v>3220</v>
      </c>
      <c r="B3221" s="0" t="s">
        <v>9972</v>
      </c>
      <c r="C3221" s="0" t="s">
        <v>9973</v>
      </c>
      <c r="D3221" s="0" t="s">
        <v>9974</v>
      </c>
      <c r="E3221" s="0" t="s">
        <v>3461</v>
      </c>
      <c r="F3221" s="0" t="s">
        <v>3461</v>
      </c>
      <c r="G3221" s="0" t="n">
        <v>110092</v>
      </c>
    </row>
    <row r="3222" customFormat="false" ht="15" hidden="false" customHeight="false" outlineLevel="0" collapsed="false">
      <c r="A3222" s="0" t="n">
        <v>3221</v>
      </c>
      <c r="B3222" s="0" t="s">
        <v>9975</v>
      </c>
      <c r="C3222" s="0" t="s">
        <v>9976</v>
      </c>
      <c r="D3222" s="0" t="s">
        <v>9977</v>
      </c>
      <c r="E3222" s="0" t="s">
        <v>3493</v>
      </c>
      <c r="F3222" s="0" t="s">
        <v>3461</v>
      </c>
      <c r="G3222" s="0" t="n">
        <v>110092</v>
      </c>
    </row>
    <row r="3223" customFormat="false" ht="15" hidden="false" customHeight="false" outlineLevel="0" collapsed="false">
      <c r="A3223" s="0" t="n">
        <v>3222</v>
      </c>
      <c r="B3223" s="0" t="s">
        <v>9978</v>
      </c>
      <c r="C3223" s="0" t="s">
        <v>9979</v>
      </c>
      <c r="D3223" s="0" t="s">
        <v>9980</v>
      </c>
      <c r="E3223" s="0" t="s">
        <v>3461</v>
      </c>
      <c r="F3223" s="0" t="s">
        <v>3461</v>
      </c>
      <c r="G3223" s="0" t="n">
        <v>110075</v>
      </c>
    </row>
    <row r="3224" customFormat="false" ht="15" hidden="false" customHeight="false" outlineLevel="0" collapsed="false">
      <c r="A3224" s="0" t="n">
        <v>3223</v>
      </c>
      <c r="B3224" s="0" t="s">
        <v>9981</v>
      </c>
      <c r="C3224" s="0" t="s">
        <v>9982</v>
      </c>
      <c r="D3224" s="0" t="s">
        <v>9983</v>
      </c>
      <c r="E3224" s="0" t="s">
        <v>3493</v>
      </c>
      <c r="F3224" s="0" t="s">
        <v>3461</v>
      </c>
      <c r="G3224" s="0" t="n">
        <v>110065</v>
      </c>
    </row>
    <row r="3225" customFormat="false" ht="15" hidden="false" customHeight="false" outlineLevel="0" collapsed="false">
      <c r="A3225" s="0" t="n">
        <v>3224</v>
      </c>
      <c r="B3225" s="0" t="s">
        <v>9984</v>
      </c>
      <c r="C3225" s="0" t="s">
        <v>9985</v>
      </c>
      <c r="D3225" s="0" t="s">
        <v>9986</v>
      </c>
      <c r="E3225" s="0" t="s">
        <v>3461</v>
      </c>
      <c r="F3225" s="0" t="s">
        <v>3461</v>
      </c>
      <c r="G3225" s="0" t="n">
        <v>110065</v>
      </c>
    </row>
    <row r="3226" customFormat="false" ht="15" hidden="false" customHeight="false" outlineLevel="0" collapsed="false">
      <c r="A3226" s="0" t="n">
        <v>3225</v>
      </c>
      <c r="B3226" s="0" t="s">
        <v>9987</v>
      </c>
      <c r="C3226" s="0" t="s">
        <v>9988</v>
      </c>
      <c r="D3226" s="0" t="s">
        <v>9989</v>
      </c>
      <c r="E3226" s="0" t="s">
        <v>3493</v>
      </c>
      <c r="F3226" s="0" t="s">
        <v>3461</v>
      </c>
      <c r="G3226" s="0" t="n">
        <v>110065</v>
      </c>
    </row>
    <row r="3227" customFormat="false" ht="15" hidden="false" customHeight="false" outlineLevel="0" collapsed="false">
      <c r="A3227" s="0" t="n">
        <v>3226</v>
      </c>
      <c r="B3227" s="0" t="s">
        <v>9990</v>
      </c>
      <c r="C3227" s="0" t="s">
        <v>9991</v>
      </c>
      <c r="D3227" s="0" t="s">
        <v>9992</v>
      </c>
      <c r="E3227" s="0" t="s">
        <v>3461</v>
      </c>
      <c r="F3227" s="0" t="s">
        <v>3461</v>
      </c>
      <c r="G3227" s="0" t="n">
        <v>110063</v>
      </c>
    </row>
    <row r="3228" customFormat="false" ht="15" hidden="false" customHeight="false" outlineLevel="0" collapsed="false">
      <c r="A3228" s="0" t="n">
        <v>3227</v>
      </c>
      <c r="B3228" s="0" t="s">
        <v>9993</v>
      </c>
      <c r="C3228" s="0" t="s">
        <v>9994</v>
      </c>
      <c r="D3228" s="0" t="s">
        <v>9995</v>
      </c>
      <c r="E3228" s="0" t="s">
        <v>3489</v>
      </c>
      <c r="F3228" s="0" t="s">
        <v>3461</v>
      </c>
      <c r="G3228" s="0" t="n">
        <v>110059</v>
      </c>
    </row>
    <row r="3229" customFormat="false" ht="15" hidden="false" customHeight="false" outlineLevel="0" collapsed="false">
      <c r="A3229" s="0" t="n">
        <v>3228</v>
      </c>
      <c r="B3229" s="0" t="s">
        <v>9996</v>
      </c>
      <c r="C3229" s="0" t="s">
        <v>9997</v>
      </c>
      <c r="D3229" s="0" t="s">
        <v>9998</v>
      </c>
      <c r="E3229" s="0" t="s">
        <v>3489</v>
      </c>
      <c r="F3229" s="0" t="s">
        <v>3461</v>
      </c>
      <c r="G3229" s="0" t="n">
        <v>110058</v>
      </c>
    </row>
    <row r="3230" customFormat="false" ht="15" hidden="false" customHeight="false" outlineLevel="0" collapsed="false">
      <c r="A3230" s="0" t="n">
        <v>3229</v>
      </c>
      <c r="B3230" s="0" t="s">
        <v>9999</v>
      </c>
      <c r="C3230" s="0" t="s">
        <v>10000</v>
      </c>
      <c r="D3230" s="0" t="s">
        <v>10001</v>
      </c>
      <c r="E3230" s="0" t="s">
        <v>3461</v>
      </c>
      <c r="F3230" s="0" t="s">
        <v>3461</v>
      </c>
      <c r="G3230" s="0" t="n">
        <v>110058</v>
      </c>
    </row>
    <row r="3231" customFormat="false" ht="15" hidden="false" customHeight="false" outlineLevel="0" collapsed="false">
      <c r="A3231" s="0" t="n">
        <v>3230</v>
      </c>
      <c r="B3231" s="0" t="s">
        <v>10002</v>
      </c>
      <c r="C3231" s="0" t="s">
        <v>10003</v>
      </c>
      <c r="D3231" s="0" t="s">
        <v>10004</v>
      </c>
      <c r="E3231" s="0" t="s">
        <v>3461</v>
      </c>
      <c r="F3231" s="0" t="s">
        <v>3461</v>
      </c>
      <c r="G3231" s="0" t="n">
        <v>110052</v>
      </c>
    </row>
    <row r="3232" customFormat="false" ht="15" hidden="false" customHeight="false" outlineLevel="0" collapsed="false">
      <c r="A3232" s="0" t="n">
        <v>3231</v>
      </c>
      <c r="B3232" s="0" t="s">
        <v>10005</v>
      </c>
      <c r="C3232" s="0" t="s">
        <v>10006</v>
      </c>
      <c r="D3232" s="0" t="s">
        <v>10007</v>
      </c>
      <c r="E3232" s="0" t="s">
        <v>3461</v>
      </c>
      <c r="F3232" s="0" t="s">
        <v>3461</v>
      </c>
      <c r="G3232" s="0" t="n">
        <v>110052</v>
      </c>
    </row>
    <row r="3233" customFormat="false" ht="15" hidden="false" customHeight="false" outlineLevel="0" collapsed="false">
      <c r="A3233" s="0" t="n">
        <v>3232</v>
      </c>
      <c r="B3233" s="0" t="s">
        <v>10008</v>
      </c>
      <c r="C3233" s="0" t="s">
        <v>10009</v>
      </c>
      <c r="D3233" s="0" t="s">
        <v>10010</v>
      </c>
      <c r="E3233" s="0" t="s">
        <v>3461</v>
      </c>
      <c r="F3233" s="0" t="s">
        <v>3461</v>
      </c>
      <c r="G3233" s="0" t="n">
        <v>110051</v>
      </c>
    </row>
    <row r="3234" customFormat="false" ht="15" hidden="false" customHeight="false" outlineLevel="0" collapsed="false">
      <c r="A3234" s="0" t="n">
        <v>3233</v>
      </c>
      <c r="B3234" s="0" t="s">
        <v>10011</v>
      </c>
      <c r="C3234" s="0" t="s">
        <v>10012</v>
      </c>
      <c r="D3234" s="0" t="s">
        <v>10013</v>
      </c>
      <c r="E3234" s="0" t="s">
        <v>3493</v>
      </c>
      <c r="F3234" s="0" t="s">
        <v>3461</v>
      </c>
      <c r="G3234" s="0" t="n">
        <v>110048</v>
      </c>
    </row>
    <row r="3235" customFormat="false" ht="15" hidden="false" customHeight="false" outlineLevel="0" collapsed="false">
      <c r="A3235" s="0" t="n">
        <v>3234</v>
      </c>
      <c r="B3235" s="0" t="s">
        <v>10014</v>
      </c>
      <c r="C3235" s="0" t="s">
        <v>10015</v>
      </c>
      <c r="D3235" s="0" t="s">
        <v>10016</v>
      </c>
      <c r="E3235" s="0" t="s">
        <v>3493</v>
      </c>
      <c r="F3235" s="0" t="s">
        <v>3461</v>
      </c>
      <c r="G3235" s="0" t="n">
        <v>110043</v>
      </c>
    </row>
    <row r="3236" customFormat="false" ht="15" hidden="false" customHeight="false" outlineLevel="0" collapsed="false">
      <c r="A3236" s="0" t="n">
        <v>3235</v>
      </c>
      <c r="B3236" s="0" t="s">
        <v>10017</v>
      </c>
      <c r="C3236" s="0" t="s">
        <v>10018</v>
      </c>
      <c r="D3236" s="0" t="s">
        <v>10019</v>
      </c>
      <c r="E3236" s="0" t="s">
        <v>3493</v>
      </c>
      <c r="F3236" s="0" t="s">
        <v>3461</v>
      </c>
      <c r="G3236" s="0" t="n">
        <v>110041</v>
      </c>
    </row>
    <row r="3237" customFormat="false" ht="15" hidden="false" customHeight="false" outlineLevel="0" collapsed="false">
      <c r="A3237" s="0" t="n">
        <v>3236</v>
      </c>
      <c r="B3237" s="0" t="s">
        <v>10020</v>
      </c>
      <c r="C3237" s="0" t="s">
        <v>10021</v>
      </c>
      <c r="D3237" s="0" t="s">
        <v>10022</v>
      </c>
      <c r="E3237" s="0" t="s">
        <v>3493</v>
      </c>
      <c r="F3237" s="0" t="s">
        <v>3461</v>
      </c>
      <c r="G3237" s="0" t="n">
        <v>110034</v>
      </c>
    </row>
    <row r="3238" customFormat="false" ht="15" hidden="false" customHeight="false" outlineLevel="0" collapsed="false">
      <c r="A3238" s="0" t="n">
        <v>3237</v>
      </c>
      <c r="B3238" s="0" t="s">
        <v>10023</v>
      </c>
      <c r="C3238" s="0" t="s">
        <v>10024</v>
      </c>
      <c r="D3238" s="0" t="s">
        <v>10025</v>
      </c>
      <c r="E3238" s="0" t="s">
        <v>3461</v>
      </c>
      <c r="F3238" s="0" t="s">
        <v>3461</v>
      </c>
      <c r="G3238" s="0" t="n">
        <v>110034</v>
      </c>
    </row>
    <row r="3239" customFormat="false" ht="15" hidden="false" customHeight="false" outlineLevel="0" collapsed="false">
      <c r="A3239" s="0" t="n">
        <v>3238</v>
      </c>
      <c r="B3239" s="0" t="s">
        <v>10026</v>
      </c>
      <c r="C3239" s="0" t="s">
        <v>10027</v>
      </c>
      <c r="D3239" s="0" t="s">
        <v>10028</v>
      </c>
      <c r="E3239" s="0" t="s">
        <v>3461</v>
      </c>
      <c r="F3239" s="0" t="s">
        <v>3461</v>
      </c>
      <c r="G3239" s="0" t="n">
        <v>110030</v>
      </c>
    </row>
    <row r="3240" customFormat="false" ht="15" hidden="false" customHeight="false" outlineLevel="0" collapsed="false">
      <c r="A3240" s="0" t="n">
        <v>3239</v>
      </c>
      <c r="B3240" s="0" t="s">
        <v>10029</v>
      </c>
      <c r="C3240" s="0" t="s">
        <v>10030</v>
      </c>
      <c r="D3240" s="0" t="s">
        <v>10031</v>
      </c>
      <c r="E3240" s="0" t="s">
        <v>3461</v>
      </c>
      <c r="F3240" s="0" t="s">
        <v>3461</v>
      </c>
      <c r="G3240" s="0" t="n">
        <v>110028</v>
      </c>
    </row>
    <row r="3241" customFormat="false" ht="15" hidden="false" customHeight="false" outlineLevel="0" collapsed="false">
      <c r="A3241" s="0" t="n">
        <v>3240</v>
      </c>
      <c r="B3241" s="0" t="s">
        <v>10032</v>
      </c>
      <c r="C3241" s="0" t="s">
        <v>10033</v>
      </c>
      <c r="D3241" s="0" t="s">
        <v>10034</v>
      </c>
      <c r="E3241" s="0" t="s">
        <v>3493</v>
      </c>
      <c r="F3241" s="0" t="s">
        <v>3461</v>
      </c>
      <c r="G3241" s="0" t="n">
        <v>110027</v>
      </c>
    </row>
    <row r="3242" customFormat="false" ht="15" hidden="false" customHeight="false" outlineLevel="0" collapsed="false">
      <c r="A3242" s="0" t="n">
        <v>3241</v>
      </c>
      <c r="B3242" s="0" t="s">
        <v>10035</v>
      </c>
      <c r="C3242" s="0" t="s">
        <v>10036</v>
      </c>
      <c r="D3242" s="0" t="s">
        <v>10037</v>
      </c>
      <c r="E3242" s="0" t="s">
        <v>3493</v>
      </c>
      <c r="F3242" s="0" t="s">
        <v>3461</v>
      </c>
      <c r="G3242" s="0" t="n">
        <v>110026</v>
      </c>
    </row>
    <row r="3243" customFormat="false" ht="15" hidden="false" customHeight="false" outlineLevel="0" collapsed="false">
      <c r="A3243" s="0" t="n">
        <v>3242</v>
      </c>
      <c r="B3243" s="0" t="s">
        <v>10038</v>
      </c>
      <c r="C3243" s="0" t="s">
        <v>10039</v>
      </c>
      <c r="D3243" s="0" t="s">
        <v>10040</v>
      </c>
      <c r="E3243" s="0" t="s">
        <v>3461</v>
      </c>
      <c r="F3243" s="0" t="s">
        <v>3461</v>
      </c>
      <c r="G3243" s="0" t="n">
        <v>110019</v>
      </c>
    </row>
    <row r="3244" customFormat="false" ht="15" hidden="false" customHeight="false" outlineLevel="0" collapsed="false">
      <c r="A3244" s="0" t="n">
        <v>3243</v>
      </c>
      <c r="B3244" s="0" t="s">
        <v>10041</v>
      </c>
      <c r="C3244" s="0" t="s">
        <v>10042</v>
      </c>
      <c r="D3244" s="0" t="s">
        <v>10043</v>
      </c>
      <c r="E3244" s="0" t="s">
        <v>3461</v>
      </c>
      <c r="F3244" s="0" t="s">
        <v>3461</v>
      </c>
      <c r="G3244" s="0" t="n">
        <v>110019</v>
      </c>
    </row>
    <row r="3245" customFormat="false" ht="15" hidden="false" customHeight="false" outlineLevel="0" collapsed="false">
      <c r="A3245" s="0" t="n">
        <v>3244</v>
      </c>
      <c r="B3245" s="0" t="s">
        <v>10044</v>
      </c>
      <c r="C3245" s="0" t="s">
        <v>10045</v>
      </c>
      <c r="D3245" s="0" t="s">
        <v>10046</v>
      </c>
      <c r="E3245" s="0" t="s">
        <v>3461</v>
      </c>
      <c r="F3245" s="0" t="s">
        <v>3461</v>
      </c>
      <c r="G3245" s="0" t="n">
        <v>110019</v>
      </c>
    </row>
    <row r="3246" customFormat="false" ht="15" hidden="false" customHeight="false" outlineLevel="0" collapsed="false">
      <c r="A3246" s="0" t="n">
        <v>3245</v>
      </c>
      <c r="B3246" s="0" t="s">
        <v>10047</v>
      </c>
      <c r="C3246" s="0" t="s">
        <v>10048</v>
      </c>
      <c r="D3246" s="0" t="s">
        <v>10049</v>
      </c>
      <c r="E3246" s="0" t="s">
        <v>3497</v>
      </c>
      <c r="F3246" s="0" t="s">
        <v>3461</v>
      </c>
      <c r="G3246" s="0" t="n">
        <v>110019</v>
      </c>
    </row>
    <row r="3247" customFormat="false" ht="15" hidden="false" customHeight="false" outlineLevel="0" collapsed="false">
      <c r="A3247" s="0" t="n">
        <v>3246</v>
      </c>
      <c r="B3247" s="0" t="s">
        <v>10050</v>
      </c>
      <c r="C3247" s="0" t="s">
        <v>10051</v>
      </c>
      <c r="D3247" s="0" t="s">
        <v>10052</v>
      </c>
      <c r="E3247" s="0" t="s">
        <v>3493</v>
      </c>
      <c r="F3247" s="0" t="s">
        <v>3461</v>
      </c>
      <c r="G3247" s="0" t="n">
        <v>110017</v>
      </c>
    </row>
    <row r="3248" customFormat="false" ht="15" hidden="false" customHeight="false" outlineLevel="0" collapsed="false">
      <c r="A3248" s="0" t="n">
        <v>3247</v>
      </c>
      <c r="B3248" s="0" t="s">
        <v>10053</v>
      </c>
      <c r="C3248" s="0" t="s">
        <v>10054</v>
      </c>
      <c r="D3248" s="0" t="s">
        <v>10055</v>
      </c>
      <c r="E3248" s="0" t="s">
        <v>3497</v>
      </c>
      <c r="F3248" s="0" t="s">
        <v>3461</v>
      </c>
      <c r="G3248" s="0" t="n">
        <v>110017</v>
      </c>
    </row>
    <row r="3249" customFormat="false" ht="15" hidden="false" customHeight="false" outlineLevel="0" collapsed="false">
      <c r="A3249" s="0" t="n">
        <v>3248</v>
      </c>
      <c r="B3249" s="0" t="s">
        <v>10056</v>
      </c>
      <c r="C3249" s="0" t="s">
        <v>10057</v>
      </c>
      <c r="D3249" s="0" t="s">
        <v>10058</v>
      </c>
      <c r="E3249" s="0" t="s">
        <v>3493</v>
      </c>
      <c r="F3249" s="0" t="s">
        <v>3461</v>
      </c>
      <c r="G3249" s="0" t="n">
        <v>110016</v>
      </c>
    </row>
    <row r="3250" customFormat="false" ht="15" hidden="false" customHeight="false" outlineLevel="0" collapsed="false">
      <c r="A3250" s="0" t="n">
        <v>3249</v>
      </c>
      <c r="B3250" s="0" t="s">
        <v>10059</v>
      </c>
      <c r="C3250" s="0" t="s">
        <v>10060</v>
      </c>
      <c r="D3250" s="0" t="s">
        <v>10061</v>
      </c>
      <c r="E3250" s="0" t="s">
        <v>3493</v>
      </c>
      <c r="F3250" s="0" t="s">
        <v>3461</v>
      </c>
      <c r="G3250" s="0" t="n">
        <v>110016</v>
      </c>
    </row>
    <row r="3251" customFormat="false" ht="15" hidden="false" customHeight="false" outlineLevel="0" collapsed="false">
      <c r="A3251" s="0" t="n">
        <v>3250</v>
      </c>
      <c r="B3251" s="0" t="s">
        <v>10062</v>
      </c>
      <c r="C3251" s="0" t="s">
        <v>10063</v>
      </c>
      <c r="D3251" s="0" t="s">
        <v>10064</v>
      </c>
      <c r="E3251" s="0" t="s">
        <v>3461</v>
      </c>
      <c r="F3251" s="0" t="s">
        <v>3461</v>
      </c>
      <c r="G3251" s="0" t="n">
        <v>110013</v>
      </c>
    </row>
    <row r="3252" customFormat="false" ht="15" hidden="false" customHeight="false" outlineLevel="0" collapsed="false">
      <c r="A3252" s="0" t="n">
        <v>3251</v>
      </c>
      <c r="B3252" s="0" t="s">
        <v>10065</v>
      </c>
      <c r="C3252" s="0" t="s">
        <v>10066</v>
      </c>
      <c r="D3252" s="0" t="s">
        <v>10067</v>
      </c>
      <c r="E3252" s="0" t="s">
        <v>3461</v>
      </c>
      <c r="F3252" s="0" t="s">
        <v>3461</v>
      </c>
      <c r="G3252" s="0" t="n">
        <v>110012</v>
      </c>
    </row>
    <row r="3253" customFormat="false" ht="15" hidden="false" customHeight="false" outlineLevel="0" collapsed="false">
      <c r="A3253" s="0" t="n">
        <v>3252</v>
      </c>
      <c r="B3253" s="0" t="s">
        <v>10068</v>
      </c>
      <c r="C3253" s="0" t="s">
        <v>10069</v>
      </c>
      <c r="D3253" s="0" t="s">
        <v>10070</v>
      </c>
      <c r="E3253" s="0" t="s">
        <v>3461</v>
      </c>
      <c r="F3253" s="0" t="s">
        <v>3461</v>
      </c>
      <c r="G3253" s="0" t="n">
        <v>110005</v>
      </c>
    </row>
    <row r="3254" customFormat="false" ht="15" hidden="false" customHeight="false" outlineLevel="0" collapsed="false">
      <c r="A3254" s="0" t="n">
        <v>3253</v>
      </c>
      <c r="B3254" s="0" t="s">
        <v>10071</v>
      </c>
      <c r="C3254" s="0" t="s">
        <v>10072</v>
      </c>
      <c r="D3254" s="0" t="s">
        <v>10073</v>
      </c>
      <c r="E3254" s="0" t="s">
        <v>3519</v>
      </c>
      <c r="F3254" s="0" t="s">
        <v>3461</v>
      </c>
      <c r="G3254" s="0" t="n">
        <v>110005</v>
      </c>
    </row>
    <row r="3255" customFormat="false" ht="15" hidden="false" customHeight="false" outlineLevel="0" collapsed="false">
      <c r="A3255" s="0" t="n">
        <v>3254</v>
      </c>
      <c r="B3255" s="0" t="s">
        <v>10074</v>
      </c>
      <c r="C3255" s="0" t="s">
        <v>10075</v>
      </c>
      <c r="D3255" s="0" t="s">
        <v>10076</v>
      </c>
      <c r="E3255" s="0" t="s">
        <v>3967</v>
      </c>
      <c r="F3255" s="0" t="s">
        <v>3968</v>
      </c>
      <c r="G3255" s="0" t="n">
        <v>800020</v>
      </c>
    </row>
    <row r="3256" customFormat="false" ht="15" hidden="false" customHeight="false" outlineLevel="0" collapsed="false">
      <c r="A3256" s="0" t="n">
        <v>3255</v>
      </c>
      <c r="B3256" s="0" t="s">
        <v>10077</v>
      </c>
      <c r="C3256" s="0" t="s">
        <v>10078</v>
      </c>
      <c r="D3256" s="0" t="s">
        <v>10079</v>
      </c>
      <c r="E3256" s="0" t="s">
        <v>3967</v>
      </c>
      <c r="F3256" s="0" t="s">
        <v>3968</v>
      </c>
      <c r="G3256" s="0" t="n">
        <v>800008</v>
      </c>
    </row>
    <row r="3257" customFormat="false" ht="15" hidden="false" customHeight="false" outlineLevel="0" collapsed="false">
      <c r="A3257" s="0" t="n">
        <v>3256</v>
      </c>
      <c r="B3257" s="0" t="s">
        <v>10080</v>
      </c>
      <c r="C3257" s="0" t="s">
        <v>10081</v>
      </c>
      <c r="D3257" s="0" t="s">
        <v>10082</v>
      </c>
      <c r="E3257" s="0" t="s">
        <v>3967</v>
      </c>
      <c r="F3257" s="0" t="s">
        <v>3968</v>
      </c>
      <c r="G3257" s="0" t="n">
        <v>800003</v>
      </c>
    </row>
    <row r="3258" customFormat="false" ht="15" hidden="false" customHeight="false" outlineLevel="0" collapsed="false">
      <c r="A3258" s="0" t="n">
        <v>3257</v>
      </c>
      <c r="B3258" s="0" t="s">
        <v>10083</v>
      </c>
      <c r="C3258" s="0" t="s">
        <v>10084</v>
      </c>
      <c r="D3258" s="0" t="s">
        <v>10085</v>
      </c>
      <c r="E3258" s="0" t="s">
        <v>3967</v>
      </c>
      <c r="F3258" s="0" t="s">
        <v>3968</v>
      </c>
      <c r="G3258" s="0" t="n">
        <v>800002</v>
      </c>
    </row>
    <row r="3259" customFormat="false" ht="15" hidden="false" customHeight="false" outlineLevel="0" collapsed="false">
      <c r="A3259" s="0" t="n">
        <v>3258</v>
      </c>
      <c r="B3259" s="0" t="s">
        <v>10086</v>
      </c>
      <c r="C3259" s="0" t="s">
        <v>10087</v>
      </c>
      <c r="D3259" s="0" t="s">
        <v>10088</v>
      </c>
      <c r="E3259" s="0" t="s">
        <v>3967</v>
      </c>
      <c r="F3259" s="0" t="s">
        <v>3968</v>
      </c>
      <c r="G3259" s="0" t="n">
        <v>800001</v>
      </c>
    </row>
    <row r="3260" customFormat="false" ht="15" hidden="false" customHeight="false" outlineLevel="0" collapsed="false">
      <c r="A3260" s="0" t="n">
        <v>3259</v>
      </c>
      <c r="B3260" s="0" t="s">
        <v>10089</v>
      </c>
      <c r="C3260" s="0" t="s">
        <v>10090</v>
      </c>
      <c r="D3260" s="0" t="s">
        <v>10091</v>
      </c>
      <c r="E3260" s="0" t="s">
        <v>3967</v>
      </c>
      <c r="F3260" s="0" t="s">
        <v>3968</v>
      </c>
      <c r="G3260" s="0" t="n">
        <v>800001</v>
      </c>
    </row>
    <row r="3261" customFormat="false" ht="15" hidden="false" customHeight="false" outlineLevel="0" collapsed="false">
      <c r="A3261" s="0" t="n">
        <v>3260</v>
      </c>
      <c r="B3261" s="0" t="s">
        <v>10092</v>
      </c>
      <c r="C3261" s="0" t="s">
        <v>10093</v>
      </c>
      <c r="D3261" s="0" t="s">
        <v>10094</v>
      </c>
      <c r="E3261" s="0" t="s">
        <v>5988</v>
      </c>
      <c r="F3261" s="0" t="s">
        <v>4751</v>
      </c>
      <c r="G3261" s="0" t="n">
        <v>781005</v>
      </c>
    </row>
    <row r="3262" customFormat="false" ht="15" hidden="false" customHeight="false" outlineLevel="0" collapsed="false">
      <c r="A3262" s="0" t="n">
        <v>3261</v>
      </c>
      <c r="B3262" s="0" t="s">
        <v>10095</v>
      </c>
      <c r="C3262" s="0" t="s">
        <v>10096</v>
      </c>
      <c r="D3262" s="0" t="s">
        <v>10097</v>
      </c>
      <c r="E3262" s="0" t="s">
        <v>5988</v>
      </c>
      <c r="F3262" s="0" t="s">
        <v>4751</v>
      </c>
      <c r="G3262" s="0" t="n">
        <v>781005</v>
      </c>
    </row>
    <row r="3263" customFormat="false" ht="15" hidden="false" customHeight="false" outlineLevel="0" collapsed="false">
      <c r="A3263" s="0" t="n">
        <v>3262</v>
      </c>
      <c r="B3263" s="0" t="s">
        <v>10098</v>
      </c>
      <c r="C3263" s="0" t="s">
        <v>10099</v>
      </c>
      <c r="D3263" s="0" t="s">
        <v>10100</v>
      </c>
      <c r="E3263" s="0" t="s">
        <v>5988</v>
      </c>
      <c r="F3263" s="0" t="s">
        <v>4751</v>
      </c>
      <c r="G3263" s="0" t="n">
        <v>781005</v>
      </c>
    </row>
    <row r="3264" customFormat="false" ht="15" hidden="false" customHeight="false" outlineLevel="0" collapsed="false">
      <c r="A3264" s="0" t="n">
        <v>3263</v>
      </c>
      <c r="B3264" s="0" t="s">
        <v>10101</v>
      </c>
      <c r="C3264" s="0" t="s">
        <v>10102</v>
      </c>
      <c r="D3264" s="0" t="s">
        <v>10103</v>
      </c>
      <c r="E3264" s="0" t="s">
        <v>4750</v>
      </c>
      <c r="F3264" s="0" t="s">
        <v>4751</v>
      </c>
      <c r="G3264" s="0" t="n">
        <v>781003</v>
      </c>
    </row>
    <row r="3265" customFormat="false" ht="15" hidden="false" customHeight="false" outlineLevel="0" collapsed="false">
      <c r="A3265" s="0" t="n">
        <v>3264</v>
      </c>
      <c r="B3265" s="0" t="s">
        <v>10104</v>
      </c>
      <c r="C3265" s="0" t="s">
        <v>10105</v>
      </c>
      <c r="D3265" s="0" t="s">
        <v>4754</v>
      </c>
      <c r="E3265" s="0" t="s">
        <v>4750</v>
      </c>
      <c r="F3265" s="0" t="s">
        <v>4751</v>
      </c>
      <c r="G3265" s="0" t="n">
        <v>781001</v>
      </c>
    </row>
    <row r="3266" customFormat="false" ht="15" hidden="false" customHeight="false" outlineLevel="0" collapsed="false">
      <c r="A3266" s="0" t="n">
        <v>3265</v>
      </c>
      <c r="B3266" s="0" t="s">
        <v>10106</v>
      </c>
      <c r="C3266" s="0" t="s">
        <v>10107</v>
      </c>
      <c r="D3266" s="0" t="s">
        <v>10108</v>
      </c>
      <c r="E3266" s="0" t="s">
        <v>2569</v>
      </c>
      <c r="F3266" s="0" t="s">
        <v>2565</v>
      </c>
      <c r="G3266" s="0" t="n">
        <v>751007</v>
      </c>
    </row>
    <row r="3267" customFormat="false" ht="15" hidden="false" customHeight="false" outlineLevel="0" collapsed="false">
      <c r="A3267" s="0" t="n">
        <v>3266</v>
      </c>
      <c r="B3267" s="0" t="s">
        <v>10109</v>
      </c>
      <c r="C3267" s="0" t="s">
        <v>10110</v>
      </c>
      <c r="D3267" s="0" t="s">
        <v>10111</v>
      </c>
      <c r="E3267" s="0" t="s">
        <v>2883</v>
      </c>
      <c r="F3267" s="0" t="s">
        <v>2884</v>
      </c>
      <c r="G3267" s="0" t="n">
        <v>700090</v>
      </c>
    </row>
    <row r="3268" customFormat="false" ht="15" hidden="false" customHeight="false" outlineLevel="0" collapsed="false">
      <c r="A3268" s="0" t="n">
        <v>3267</v>
      </c>
      <c r="B3268" s="0" t="s">
        <v>10112</v>
      </c>
      <c r="C3268" s="0" t="s">
        <v>10113</v>
      </c>
      <c r="D3268" s="0" t="s">
        <v>10114</v>
      </c>
      <c r="E3268" s="0" t="s">
        <v>2883</v>
      </c>
      <c r="F3268" s="0" t="s">
        <v>2884</v>
      </c>
      <c r="G3268" s="0" t="n">
        <v>700089</v>
      </c>
    </row>
    <row r="3269" customFormat="false" ht="15" hidden="false" customHeight="false" outlineLevel="0" collapsed="false">
      <c r="A3269" s="0" t="n">
        <v>3268</v>
      </c>
      <c r="B3269" s="0" t="s">
        <v>10115</v>
      </c>
      <c r="C3269" s="0" t="s">
        <v>10116</v>
      </c>
      <c r="D3269" s="0" t="s">
        <v>10117</v>
      </c>
      <c r="E3269" s="0" t="s">
        <v>4051</v>
      </c>
      <c r="F3269" s="0" t="s">
        <v>2884</v>
      </c>
      <c r="G3269" s="0" t="n">
        <v>700084</v>
      </c>
    </row>
    <row r="3270" customFormat="false" ht="15" hidden="false" customHeight="false" outlineLevel="0" collapsed="false">
      <c r="A3270" s="0" t="n">
        <v>3269</v>
      </c>
      <c r="B3270" s="0" t="s">
        <v>10118</v>
      </c>
      <c r="C3270" s="0" t="s">
        <v>10119</v>
      </c>
      <c r="D3270" s="0" t="s">
        <v>10120</v>
      </c>
      <c r="E3270" s="0" t="s">
        <v>4051</v>
      </c>
      <c r="F3270" s="0" t="s">
        <v>2884</v>
      </c>
      <c r="G3270" s="0" t="n">
        <v>700084</v>
      </c>
    </row>
    <row r="3271" customFormat="false" ht="15" hidden="false" customHeight="false" outlineLevel="0" collapsed="false">
      <c r="A3271" s="0" t="n">
        <v>3270</v>
      </c>
      <c r="B3271" s="0" t="s">
        <v>10121</v>
      </c>
      <c r="C3271" s="0" t="s">
        <v>10122</v>
      </c>
      <c r="D3271" s="0" t="s">
        <v>10123</v>
      </c>
      <c r="E3271" s="0" t="s">
        <v>2883</v>
      </c>
      <c r="F3271" s="0" t="s">
        <v>2884</v>
      </c>
      <c r="G3271" s="0" t="n">
        <v>700084</v>
      </c>
    </row>
    <row r="3272" customFormat="false" ht="15" hidden="false" customHeight="false" outlineLevel="0" collapsed="false">
      <c r="A3272" s="0" t="n">
        <v>3271</v>
      </c>
      <c r="B3272" s="0" t="s">
        <v>10124</v>
      </c>
      <c r="C3272" s="0" t="s">
        <v>10125</v>
      </c>
      <c r="D3272" s="0" t="s">
        <v>10126</v>
      </c>
      <c r="E3272" s="0" t="s">
        <v>2883</v>
      </c>
      <c r="F3272" s="0" t="s">
        <v>2884</v>
      </c>
      <c r="G3272" s="0" t="n">
        <v>700084</v>
      </c>
    </row>
    <row r="3273" customFormat="false" ht="15" hidden="false" customHeight="false" outlineLevel="0" collapsed="false">
      <c r="A3273" s="0" t="n">
        <v>3272</v>
      </c>
      <c r="B3273" s="0" t="s">
        <v>10127</v>
      </c>
      <c r="C3273" s="0" t="s">
        <v>10128</v>
      </c>
      <c r="D3273" s="0" t="s">
        <v>10129</v>
      </c>
      <c r="E3273" s="0" t="s">
        <v>2883</v>
      </c>
      <c r="F3273" s="0" t="s">
        <v>2884</v>
      </c>
      <c r="G3273" s="0" t="n">
        <v>700081</v>
      </c>
    </row>
    <row r="3274" customFormat="false" ht="15" hidden="false" customHeight="false" outlineLevel="0" collapsed="false">
      <c r="A3274" s="0" t="n">
        <v>3273</v>
      </c>
      <c r="B3274" s="0" t="s">
        <v>10130</v>
      </c>
      <c r="C3274" s="0" t="s">
        <v>10131</v>
      </c>
      <c r="D3274" s="0" t="s">
        <v>6015</v>
      </c>
      <c r="E3274" s="0" t="s">
        <v>3209</v>
      </c>
      <c r="F3274" s="0" t="s">
        <v>2884</v>
      </c>
      <c r="G3274" s="0" t="n">
        <v>700081</v>
      </c>
    </row>
    <row r="3275" customFormat="false" ht="15" hidden="false" customHeight="false" outlineLevel="0" collapsed="false">
      <c r="A3275" s="0" t="n">
        <v>3274</v>
      </c>
      <c r="B3275" s="0" t="s">
        <v>10132</v>
      </c>
      <c r="C3275" s="0" t="s">
        <v>10133</v>
      </c>
      <c r="D3275" s="0" t="s">
        <v>10134</v>
      </c>
      <c r="E3275" s="0" t="s">
        <v>2883</v>
      </c>
      <c r="F3275" s="0" t="s">
        <v>2884</v>
      </c>
      <c r="G3275" s="0" t="n">
        <v>700075</v>
      </c>
    </row>
    <row r="3276" customFormat="false" ht="15" hidden="false" customHeight="false" outlineLevel="0" collapsed="false">
      <c r="A3276" s="0" t="n">
        <v>3275</v>
      </c>
      <c r="B3276" s="0" t="s">
        <v>10135</v>
      </c>
      <c r="C3276" s="0" t="s">
        <v>10136</v>
      </c>
      <c r="D3276" s="0" t="s">
        <v>10137</v>
      </c>
      <c r="E3276" s="0" t="s">
        <v>3209</v>
      </c>
      <c r="F3276" s="0" t="s">
        <v>2884</v>
      </c>
      <c r="G3276" s="0" t="n">
        <v>700074</v>
      </c>
    </row>
    <row r="3277" customFormat="false" ht="15" hidden="false" customHeight="false" outlineLevel="0" collapsed="false">
      <c r="A3277" s="0" t="n">
        <v>3276</v>
      </c>
      <c r="B3277" s="0" t="s">
        <v>10138</v>
      </c>
      <c r="C3277" s="0" t="s">
        <v>10139</v>
      </c>
      <c r="D3277" s="0" t="s">
        <v>10140</v>
      </c>
      <c r="E3277" s="0" t="s">
        <v>2883</v>
      </c>
      <c r="F3277" s="0" t="s">
        <v>2884</v>
      </c>
      <c r="G3277" s="0" t="n">
        <v>700074</v>
      </c>
    </row>
    <row r="3278" customFormat="false" ht="15" hidden="false" customHeight="false" outlineLevel="0" collapsed="false">
      <c r="A3278" s="0" t="n">
        <v>3277</v>
      </c>
      <c r="B3278" s="0" t="s">
        <v>10141</v>
      </c>
      <c r="C3278" s="0" t="s">
        <v>10142</v>
      </c>
      <c r="D3278" s="0" t="s">
        <v>10143</v>
      </c>
      <c r="E3278" s="0" t="s">
        <v>2883</v>
      </c>
      <c r="F3278" s="0" t="s">
        <v>2884</v>
      </c>
      <c r="G3278" s="0" t="n">
        <v>700074</v>
      </c>
    </row>
    <row r="3279" customFormat="false" ht="15" hidden="false" customHeight="false" outlineLevel="0" collapsed="false">
      <c r="A3279" s="0" t="n">
        <v>3278</v>
      </c>
      <c r="B3279" s="0" t="s">
        <v>10144</v>
      </c>
      <c r="C3279" s="0" t="s">
        <v>10145</v>
      </c>
      <c r="D3279" s="0" t="s">
        <v>10146</v>
      </c>
      <c r="E3279" s="0" t="s">
        <v>2883</v>
      </c>
      <c r="F3279" s="0" t="s">
        <v>2884</v>
      </c>
      <c r="G3279" s="0" t="n">
        <v>700064</v>
      </c>
    </row>
    <row r="3280" customFormat="false" ht="15" hidden="false" customHeight="false" outlineLevel="0" collapsed="false">
      <c r="A3280" s="0" t="n">
        <v>3279</v>
      </c>
      <c r="B3280" s="0" t="s">
        <v>10147</v>
      </c>
      <c r="C3280" s="0" t="s">
        <v>10148</v>
      </c>
      <c r="D3280" s="0" t="s">
        <v>10149</v>
      </c>
      <c r="E3280" s="0" t="s">
        <v>2883</v>
      </c>
      <c r="F3280" s="0" t="s">
        <v>2884</v>
      </c>
      <c r="G3280" s="0" t="n">
        <v>700061</v>
      </c>
    </row>
    <row r="3281" customFormat="false" ht="15" hidden="false" customHeight="false" outlineLevel="0" collapsed="false">
      <c r="A3281" s="0" t="n">
        <v>3280</v>
      </c>
      <c r="B3281" s="0" t="s">
        <v>10150</v>
      </c>
      <c r="C3281" s="0" t="s">
        <v>10151</v>
      </c>
      <c r="D3281" s="0" t="s">
        <v>10152</v>
      </c>
      <c r="E3281" s="0" t="s">
        <v>3209</v>
      </c>
      <c r="F3281" s="0" t="s">
        <v>2884</v>
      </c>
      <c r="G3281" s="0" t="n">
        <v>700059</v>
      </c>
    </row>
    <row r="3282" customFormat="false" ht="15" hidden="false" customHeight="false" outlineLevel="0" collapsed="false">
      <c r="A3282" s="0" t="n">
        <v>3281</v>
      </c>
      <c r="B3282" s="0" t="s">
        <v>10153</v>
      </c>
      <c r="C3282" s="0" t="s">
        <v>10154</v>
      </c>
      <c r="D3282" s="0" t="s">
        <v>10155</v>
      </c>
      <c r="E3282" s="0" t="s">
        <v>3209</v>
      </c>
      <c r="F3282" s="0" t="s">
        <v>2884</v>
      </c>
      <c r="G3282" s="0" t="n">
        <v>700057</v>
      </c>
    </row>
    <row r="3283" customFormat="false" ht="15" hidden="false" customHeight="false" outlineLevel="0" collapsed="false">
      <c r="A3283" s="0" t="n">
        <v>3282</v>
      </c>
      <c r="B3283" s="0" t="s">
        <v>10156</v>
      </c>
      <c r="C3283" s="0" t="s">
        <v>10157</v>
      </c>
      <c r="D3283" s="0" t="s">
        <v>10158</v>
      </c>
      <c r="E3283" s="0" t="s">
        <v>3209</v>
      </c>
      <c r="F3283" s="0" t="s">
        <v>2884</v>
      </c>
      <c r="G3283" s="0" t="n">
        <v>700055</v>
      </c>
    </row>
    <row r="3284" customFormat="false" ht="15" hidden="false" customHeight="false" outlineLevel="0" collapsed="false">
      <c r="A3284" s="0" t="n">
        <v>3283</v>
      </c>
      <c r="B3284" s="0" t="s">
        <v>10159</v>
      </c>
      <c r="C3284" s="0" t="s">
        <v>10160</v>
      </c>
      <c r="D3284" s="0" t="s">
        <v>10161</v>
      </c>
      <c r="E3284" s="0" t="s">
        <v>2883</v>
      </c>
      <c r="F3284" s="0" t="s">
        <v>2884</v>
      </c>
      <c r="G3284" s="0" t="n">
        <v>700055</v>
      </c>
    </row>
    <row r="3285" customFormat="false" ht="15" hidden="false" customHeight="false" outlineLevel="0" collapsed="false">
      <c r="A3285" s="0" t="n">
        <v>3284</v>
      </c>
      <c r="B3285" s="0" t="s">
        <v>10162</v>
      </c>
      <c r="C3285" s="0" t="s">
        <v>10163</v>
      </c>
      <c r="D3285" s="0" t="s">
        <v>10164</v>
      </c>
      <c r="E3285" s="0" t="s">
        <v>2883</v>
      </c>
      <c r="F3285" s="0" t="s">
        <v>2884</v>
      </c>
      <c r="G3285" s="0" t="n">
        <v>700054</v>
      </c>
    </row>
    <row r="3286" customFormat="false" ht="15" hidden="false" customHeight="false" outlineLevel="0" collapsed="false">
      <c r="A3286" s="0" t="n">
        <v>3285</v>
      </c>
      <c r="B3286" s="0" t="s">
        <v>10165</v>
      </c>
      <c r="C3286" s="0" t="s">
        <v>10166</v>
      </c>
      <c r="D3286" s="0" t="s">
        <v>10167</v>
      </c>
      <c r="E3286" s="0" t="s">
        <v>2883</v>
      </c>
      <c r="F3286" s="0" t="s">
        <v>2884</v>
      </c>
      <c r="G3286" s="0" t="n">
        <v>700054</v>
      </c>
    </row>
    <row r="3287" customFormat="false" ht="15" hidden="false" customHeight="false" outlineLevel="0" collapsed="false">
      <c r="A3287" s="0" t="n">
        <v>3286</v>
      </c>
      <c r="B3287" s="0" t="s">
        <v>10168</v>
      </c>
      <c r="C3287" s="0" t="s">
        <v>10169</v>
      </c>
      <c r="D3287" s="0" t="s">
        <v>4820</v>
      </c>
      <c r="E3287" s="0" t="s">
        <v>2883</v>
      </c>
      <c r="F3287" s="0" t="s">
        <v>2884</v>
      </c>
      <c r="G3287" s="0" t="n">
        <v>700054</v>
      </c>
    </row>
    <row r="3288" customFormat="false" ht="15" hidden="false" customHeight="false" outlineLevel="0" collapsed="false">
      <c r="A3288" s="0" t="n">
        <v>3287</v>
      </c>
      <c r="B3288" s="0" t="s">
        <v>10170</v>
      </c>
      <c r="C3288" s="0" t="s">
        <v>10171</v>
      </c>
      <c r="D3288" s="0" t="s">
        <v>10172</v>
      </c>
      <c r="E3288" s="0" t="s">
        <v>2883</v>
      </c>
      <c r="F3288" s="0" t="s">
        <v>2884</v>
      </c>
      <c r="G3288" s="0" t="n">
        <v>700054</v>
      </c>
    </row>
    <row r="3289" customFormat="false" ht="15" hidden="false" customHeight="false" outlineLevel="0" collapsed="false">
      <c r="A3289" s="0" t="n">
        <v>3288</v>
      </c>
      <c r="B3289" s="0" t="s">
        <v>10173</v>
      </c>
      <c r="C3289" s="0" t="s">
        <v>10174</v>
      </c>
      <c r="D3289" s="0" t="s">
        <v>10175</v>
      </c>
      <c r="E3289" s="0" t="s">
        <v>2883</v>
      </c>
      <c r="F3289" s="0" t="s">
        <v>2884</v>
      </c>
      <c r="G3289" s="0" t="n">
        <v>700053</v>
      </c>
    </row>
    <row r="3290" customFormat="false" ht="15" hidden="false" customHeight="false" outlineLevel="0" collapsed="false">
      <c r="A3290" s="0" t="n">
        <v>3289</v>
      </c>
      <c r="B3290" s="0" t="s">
        <v>10176</v>
      </c>
      <c r="C3290" s="0" t="s">
        <v>10177</v>
      </c>
      <c r="D3290" s="0" t="s">
        <v>10178</v>
      </c>
      <c r="E3290" s="0" t="s">
        <v>2883</v>
      </c>
      <c r="F3290" s="0" t="s">
        <v>2884</v>
      </c>
      <c r="G3290" s="0" t="n">
        <v>700049</v>
      </c>
    </row>
    <row r="3291" customFormat="false" ht="15" hidden="false" customHeight="false" outlineLevel="0" collapsed="false">
      <c r="A3291" s="0" t="n">
        <v>3290</v>
      </c>
      <c r="B3291" s="0" t="s">
        <v>10179</v>
      </c>
      <c r="C3291" s="0" t="s">
        <v>10180</v>
      </c>
      <c r="D3291" s="0" t="s">
        <v>10181</v>
      </c>
      <c r="E3291" s="0" t="s">
        <v>2883</v>
      </c>
      <c r="F3291" s="0" t="s">
        <v>2884</v>
      </c>
      <c r="G3291" s="0" t="n">
        <v>700047</v>
      </c>
    </row>
    <row r="3292" customFormat="false" ht="15" hidden="false" customHeight="false" outlineLevel="0" collapsed="false">
      <c r="A3292" s="0" t="n">
        <v>3291</v>
      </c>
      <c r="B3292" s="0" t="s">
        <v>10182</v>
      </c>
      <c r="C3292" s="0" t="s">
        <v>10183</v>
      </c>
      <c r="D3292" s="0" t="s">
        <v>10184</v>
      </c>
      <c r="E3292" s="0" t="s">
        <v>2883</v>
      </c>
      <c r="F3292" s="0" t="s">
        <v>2884</v>
      </c>
      <c r="G3292" s="0" t="n">
        <v>700046</v>
      </c>
    </row>
    <row r="3293" customFormat="false" ht="15" hidden="false" customHeight="false" outlineLevel="0" collapsed="false">
      <c r="A3293" s="0" t="n">
        <v>3292</v>
      </c>
      <c r="B3293" s="0" t="s">
        <v>10185</v>
      </c>
      <c r="C3293" s="0" t="s">
        <v>10186</v>
      </c>
      <c r="D3293" s="0" t="s">
        <v>10187</v>
      </c>
      <c r="E3293" s="0" t="s">
        <v>2883</v>
      </c>
      <c r="F3293" s="0" t="s">
        <v>2884</v>
      </c>
      <c r="G3293" s="0" t="n">
        <v>700042</v>
      </c>
    </row>
    <row r="3294" customFormat="false" ht="15" hidden="false" customHeight="false" outlineLevel="0" collapsed="false">
      <c r="A3294" s="0" t="n">
        <v>3293</v>
      </c>
      <c r="B3294" s="0" t="s">
        <v>10188</v>
      </c>
      <c r="C3294" s="0" t="s">
        <v>10189</v>
      </c>
      <c r="D3294" s="0" t="s">
        <v>10190</v>
      </c>
      <c r="E3294" s="0" t="s">
        <v>2883</v>
      </c>
      <c r="F3294" s="0" t="s">
        <v>2884</v>
      </c>
      <c r="G3294" s="0" t="n">
        <v>700038</v>
      </c>
    </row>
    <row r="3295" customFormat="false" ht="15" hidden="false" customHeight="false" outlineLevel="0" collapsed="false">
      <c r="A3295" s="0" t="n">
        <v>3294</v>
      </c>
      <c r="B3295" s="0" t="s">
        <v>10191</v>
      </c>
      <c r="C3295" s="0" t="s">
        <v>10192</v>
      </c>
      <c r="D3295" s="0" t="s">
        <v>10193</v>
      </c>
      <c r="E3295" s="0" t="s">
        <v>2883</v>
      </c>
      <c r="F3295" s="0" t="s">
        <v>2884</v>
      </c>
      <c r="G3295" s="0" t="n">
        <v>700034</v>
      </c>
    </row>
    <row r="3296" customFormat="false" ht="15" hidden="false" customHeight="false" outlineLevel="0" collapsed="false">
      <c r="A3296" s="0" t="n">
        <v>3295</v>
      </c>
      <c r="B3296" s="0" t="s">
        <v>10194</v>
      </c>
      <c r="C3296" s="0" t="s">
        <v>10195</v>
      </c>
      <c r="D3296" s="0" t="s">
        <v>10196</v>
      </c>
      <c r="E3296" s="0" t="s">
        <v>732</v>
      </c>
      <c r="F3296" s="0" t="s">
        <v>663</v>
      </c>
      <c r="G3296" s="0" t="n">
        <v>603111</v>
      </c>
    </row>
    <row r="3297" customFormat="false" ht="15" hidden="false" customHeight="false" outlineLevel="0" collapsed="false">
      <c r="A3297" s="0" t="n">
        <v>3296</v>
      </c>
      <c r="B3297" s="0" t="s">
        <v>10197</v>
      </c>
      <c r="C3297" s="0" t="s">
        <v>10198</v>
      </c>
      <c r="D3297" s="0" t="s">
        <v>10199</v>
      </c>
      <c r="E3297" s="0" t="s">
        <v>732</v>
      </c>
      <c r="F3297" s="0" t="s">
        <v>663</v>
      </c>
      <c r="G3297" s="0" t="n">
        <v>603110</v>
      </c>
    </row>
    <row r="3298" customFormat="false" ht="15" hidden="false" customHeight="false" outlineLevel="0" collapsed="false">
      <c r="A3298" s="0" t="n">
        <v>3297</v>
      </c>
      <c r="B3298" s="0" t="s">
        <v>10200</v>
      </c>
      <c r="C3298" s="0" t="s">
        <v>10201</v>
      </c>
      <c r="D3298" s="0" t="s">
        <v>10202</v>
      </c>
      <c r="E3298" s="0" t="s">
        <v>732</v>
      </c>
      <c r="F3298" s="0" t="s">
        <v>663</v>
      </c>
      <c r="G3298" s="0" t="n">
        <v>603103</v>
      </c>
    </row>
    <row r="3299" customFormat="false" ht="15" hidden="false" customHeight="false" outlineLevel="0" collapsed="false">
      <c r="A3299" s="0" t="n">
        <v>3298</v>
      </c>
      <c r="B3299" s="0" t="s">
        <v>10203</v>
      </c>
      <c r="C3299" s="0" t="s">
        <v>10204</v>
      </c>
      <c r="D3299" s="0" t="s">
        <v>10205</v>
      </c>
      <c r="E3299" s="0" t="s">
        <v>761</v>
      </c>
      <c r="F3299" s="0" t="s">
        <v>663</v>
      </c>
      <c r="G3299" s="0" t="n">
        <v>602105</v>
      </c>
    </row>
    <row r="3300" customFormat="false" ht="15" hidden="false" customHeight="false" outlineLevel="0" collapsed="false">
      <c r="A3300" s="0" t="n">
        <v>3299</v>
      </c>
      <c r="B3300" s="0" t="s">
        <v>10206</v>
      </c>
      <c r="C3300" s="0" t="s">
        <v>10207</v>
      </c>
      <c r="D3300" s="0" t="s">
        <v>10208</v>
      </c>
      <c r="E3300" s="0" t="s">
        <v>662</v>
      </c>
      <c r="F3300" s="0" t="s">
        <v>663</v>
      </c>
      <c r="G3300" s="0" t="n">
        <v>602024</v>
      </c>
    </row>
    <row r="3301" customFormat="false" ht="15" hidden="false" customHeight="false" outlineLevel="0" collapsed="false">
      <c r="A3301" s="0" t="n">
        <v>3300</v>
      </c>
      <c r="B3301" s="0" t="s">
        <v>10209</v>
      </c>
      <c r="C3301" s="0" t="s">
        <v>10210</v>
      </c>
      <c r="D3301" s="0" t="s">
        <v>10211</v>
      </c>
      <c r="E3301" s="0" t="s">
        <v>662</v>
      </c>
      <c r="F3301" s="0" t="s">
        <v>663</v>
      </c>
      <c r="G3301" s="0" t="n">
        <v>600110</v>
      </c>
    </row>
    <row r="3302" customFormat="false" ht="15" hidden="false" customHeight="false" outlineLevel="0" collapsed="false">
      <c r="A3302" s="0" t="n">
        <v>3301</v>
      </c>
      <c r="B3302" s="0" t="s">
        <v>10212</v>
      </c>
      <c r="C3302" s="0" t="s">
        <v>10213</v>
      </c>
      <c r="D3302" s="0" t="s">
        <v>10214</v>
      </c>
      <c r="E3302" s="0" t="s">
        <v>7680</v>
      </c>
      <c r="F3302" s="0" t="s">
        <v>7500</v>
      </c>
      <c r="G3302" s="0" t="n">
        <v>395004</v>
      </c>
    </row>
    <row r="3303" customFormat="false" ht="15" hidden="false" customHeight="false" outlineLevel="0" collapsed="false">
      <c r="A3303" s="0" t="n">
        <v>3302</v>
      </c>
      <c r="B3303" s="0" t="s">
        <v>10215</v>
      </c>
      <c r="C3303" s="0" t="s">
        <v>10216</v>
      </c>
      <c r="D3303" s="0" t="s">
        <v>10217</v>
      </c>
      <c r="E3303" s="0" t="s">
        <v>7680</v>
      </c>
      <c r="F3303" s="0" t="s">
        <v>7500</v>
      </c>
      <c r="G3303" s="0" t="n">
        <v>395004</v>
      </c>
    </row>
    <row r="3304" customFormat="false" ht="15" hidden="false" customHeight="false" outlineLevel="0" collapsed="false">
      <c r="A3304" s="0" t="n">
        <v>3303</v>
      </c>
      <c r="B3304" s="0" t="s">
        <v>10218</v>
      </c>
      <c r="C3304" s="0" t="s">
        <v>10219</v>
      </c>
      <c r="D3304" s="0" t="s">
        <v>10220</v>
      </c>
      <c r="E3304" s="0" t="s">
        <v>7680</v>
      </c>
      <c r="F3304" s="0" t="s">
        <v>7500</v>
      </c>
      <c r="G3304" s="0" t="n">
        <v>395004</v>
      </c>
    </row>
    <row r="3305" customFormat="false" ht="15" hidden="false" customHeight="false" outlineLevel="0" collapsed="false">
      <c r="A3305" s="0" t="n">
        <v>3304</v>
      </c>
      <c r="B3305" s="0" t="s">
        <v>10221</v>
      </c>
      <c r="C3305" s="0" t="s">
        <v>10222</v>
      </c>
      <c r="D3305" s="0" t="s">
        <v>10223</v>
      </c>
      <c r="E3305" s="0" t="s">
        <v>7680</v>
      </c>
      <c r="F3305" s="0" t="s">
        <v>7500</v>
      </c>
      <c r="G3305" s="0" t="n">
        <v>395004</v>
      </c>
    </row>
    <row r="3306" customFormat="false" ht="15" hidden="false" customHeight="false" outlineLevel="0" collapsed="false">
      <c r="A3306" s="0" t="n">
        <v>3305</v>
      </c>
      <c r="B3306" s="0" t="s">
        <v>10224</v>
      </c>
      <c r="C3306" s="0" t="s">
        <v>10225</v>
      </c>
      <c r="D3306" s="0" t="s">
        <v>10226</v>
      </c>
      <c r="E3306" s="0" t="s">
        <v>7680</v>
      </c>
      <c r="F3306" s="0" t="s">
        <v>7500</v>
      </c>
      <c r="G3306" s="0" t="n">
        <v>395004</v>
      </c>
    </row>
    <row r="3307" customFormat="false" ht="15" hidden="false" customHeight="false" outlineLevel="0" collapsed="false">
      <c r="A3307" s="0" t="n">
        <v>3306</v>
      </c>
      <c r="B3307" s="0" t="s">
        <v>10227</v>
      </c>
      <c r="C3307" s="0" t="s">
        <v>10228</v>
      </c>
      <c r="D3307" s="0" t="s">
        <v>10229</v>
      </c>
      <c r="E3307" s="0" t="s">
        <v>7680</v>
      </c>
      <c r="F3307" s="0" t="s">
        <v>7500</v>
      </c>
      <c r="G3307" s="0" t="n">
        <v>395004</v>
      </c>
    </row>
    <row r="3308" customFormat="false" ht="15" hidden="false" customHeight="false" outlineLevel="0" collapsed="false">
      <c r="A3308" s="0" t="n">
        <v>3307</v>
      </c>
      <c r="B3308" s="0" t="s">
        <v>10230</v>
      </c>
      <c r="C3308" s="0" t="s">
        <v>10231</v>
      </c>
      <c r="D3308" s="0" t="s">
        <v>10232</v>
      </c>
      <c r="E3308" s="0" t="s">
        <v>7680</v>
      </c>
      <c r="F3308" s="0" t="s">
        <v>7500</v>
      </c>
      <c r="G3308" s="0" t="n">
        <v>395004</v>
      </c>
    </row>
    <row r="3309" customFormat="false" ht="15" hidden="false" customHeight="false" outlineLevel="0" collapsed="false">
      <c r="A3309" s="0" t="n">
        <v>3308</v>
      </c>
      <c r="B3309" s="0" t="s">
        <v>10233</v>
      </c>
      <c r="C3309" s="0" t="s">
        <v>10234</v>
      </c>
      <c r="D3309" s="0" t="s">
        <v>10235</v>
      </c>
      <c r="E3309" s="0" t="s">
        <v>10236</v>
      </c>
      <c r="F3309" s="0" t="s">
        <v>7792</v>
      </c>
      <c r="G3309" s="0" t="n">
        <v>400051</v>
      </c>
    </row>
    <row r="3310" customFormat="false" ht="15" hidden="false" customHeight="false" outlineLevel="0" collapsed="false">
      <c r="A3310" s="0" t="n">
        <v>3309</v>
      </c>
      <c r="B3310" s="0" t="s">
        <v>10237</v>
      </c>
      <c r="C3310" s="0" t="s">
        <v>10238</v>
      </c>
      <c r="D3310" s="0" t="s">
        <v>10239</v>
      </c>
      <c r="E3310" s="0" t="s">
        <v>10236</v>
      </c>
      <c r="F3310" s="0" t="s">
        <v>7792</v>
      </c>
      <c r="G3310" s="0" t="n">
        <v>400051</v>
      </c>
    </row>
    <row r="3311" customFormat="false" ht="15" hidden="false" customHeight="false" outlineLevel="0" collapsed="false">
      <c r="A3311" s="0" t="n">
        <v>3310</v>
      </c>
      <c r="B3311" s="0" t="s">
        <v>10240</v>
      </c>
      <c r="C3311" s="0" t="s">
        <v>10241</v>
      </c>
      <c r="D3311" s="0" t="s">
        <v>10242</v>
      </c>
      <c r="E3311" s="0" t="s">
        <v>10236</v>
      </c>
      <c r="F3311" s="0" t="s">
        <v>7792</v>
      </c>
      <c r="G3311" s="0" t="n">
        <v>400051</v>
      </c>
    </row>
    <row r="3312" customFormat="false" ht="15" hidden="false" customHeight="false" outlineLevel="0" collapsed="false">
      <c r="A3312" s="0" t="n">
        <v>3311</v>
      </c>
      <c r="B3312" s="0" t="s">
        <v>10243</v>
      </c>
      <c r="C3312" s="0" t="s">
        <v>10244</v>
      </c>
      <c r="D3312" s="0" t="s">
        <v>10245</v>
      </c>
      <c r="E3312" s="0" t="s">
        <v>10236</v>
      </c>
      <c r="F3312" s="0" t="s">
        <v>7792</v>
      </c>
      <c r="G3312" s="0" t="n">
        <v>400051</v>
      </c>
    </row>
    <row r="3313" customFormat="false" ht="15" hidden="false" customHeight="false" outlineLevel="0" collapsed="false">
      <c r="A3313" s="0" t="n">
        <v>3312</v>
      </c>
      <c r="B3313" s="0" t="s">
        <v>10246</v>
      </c>
      <c r="C3313" s="0" t="s">
        <v>10247</v>
      </c>
      <c r="D3313" s="0" t="s">
        <v>10248</v>
      </c>
      <c r="E3313" s="0" t="s">
        <v>10236</v>
      </c>
      <c r="F3313" s="0" t="s">
        <v>7792</v>
      </c>
      <c r="G3313" s="0" t="n">
        <v>400051</v>
      </c>
    </row>
    <row r="3314" customFormat="false" ht="15" hidden="false" customHeight="false" outlineLevel="0" collapsed="false">
      <c r="A3314" s="0" t="n">
        <v>3313</v>
      </c>
      <c r="B3314" s="0" t="s">
        <v>10249</v>
      </c>
      <c r="C3314" s="0" t="s">
        <v>10250</v>
      </c>
      <c r="D3314" s="0" t="s">
        <v>10251</v>
      </c>
      <c r="E3314" s="0" t="s">
        <v>10236</v>
      </c>
      <c r="F3314" s="0" t="s">
        <v>7792</v>
      </c>
      <c r="G3314" s="0" t="n">
        <v>400051</v>
      </c>
    </row>
    <row r="3315" customFormat="false" ht="15" hidden="false" customHeight="false" outlineLevel="0" collapsed="false">
      <c r="A3315" s="0" t="n">
        <v>3314</v>
      </c>
      <c r="B3315" s="0" t="s">
        <v>10252</v>
      </c>
      <c r="C3315" s="0" t="s">
        <v>10253</v>
      </c>
      <c r="D3315" s="0" t="s">
        <v>10254</v>
      </c>
      <c r="E3315" s="0" t="s">
        <v>10236</v>
      </c>
      <c r="F3315" s="0" t="s">
        <v>7792</v>
      </c>
      <c r="G3315" s="0" t="n">
        <v>400051</v>
      </c>
    </row>
    <row r="3316" customFormat="false" ht="15" hidden="false" customHeight="false" outlineLevel="0" collapsed="false">
      <c r="A3316" s="0" t="n">
        <v>3315</v>
      </c>
      <c r="B3316" s="0" t="s">
        <v>10255</v>
      </c>
      <c r="C3316" s="0" t="s">
        <v>10256</v>
      </c>
      <c r="D3316" s="0" t="s">
        <v>10257</v>
      </c>
      <c r="E3316" s="0" t="s">
        <v>10236</v>
      </c>
      <c r="F3316" s="0" t="s">
        <v>7792</v>
      </c>
      <c r="G3316" s="0" t="n">
        <v>400051</v>
      </c>
    </row>
    <row r="3317" customFormat="false" ht="15" hidden="false" customHeight="false" outlineLevel="0" collapsed="false">
      <c r="A3317" s="0" t="n">
        <v>3316</v>
      </c>
      <c r="B3317" s="0" t="s">
        <v>10258</v>
      </c>
      <c r="C3317" s="0" t="s">
        <v>10259</v>
      </c>
      <c r="D3317" s="0" t="s">
        <v>10260</v>
      </c>
      <c r="E3317" s="0" t="s">
        <v>10236</v>
      </c>
      <c r="F3317" s="0" t="s">
        <v>7792</v>
      </c>
      <c r="G3317" s="0" t="n">
        <v>400051</v>
      </c>
    </row>
    <row r="3318" customFormat="false" ht="15" hidden="false" customHeight="false" outlineLevel="0" collapsed="false">
      <c r="A3318" s="0" t="n">
        <v>3317</v>
      </c>
      <c r="B3318" s="0" t="s">
        <v>10261</v>
      </c>
      <c r="C3318" s="0" t="s">
        <v>10262</v>
      </c>
      <c r="D3318" s="0" t="s">
        <v>10263</v>
      </c>
      <c r="E3318" s="0" t="s">
        <v>10236</v>
      </c>
      <c r="F3318" s="0" t="s">
        <v>7792</v>
      </c>
      <c r="G3318" s="0" t="n">
        <v>400051</v>
      </c>
    </row>
    <row r="3319" customFormat="false" ht="15" hidden="false" customHeight="false" outlineLevel="0" collapsed="false">
      <c r="A3319" s="0" t="n">
        <v>3318</v>
      </c>
      <c r="B3319" s="0" t="s">
        <v>10264</v>
      </c>
      <c r="C3319" s="0" t="s">
        <v>10265</v>
      </c>
      <c r="D3319" s="0" t="s">
        <v>10266</v>
      </c>
      <c r="E3319" s="0" t="s">
        <v>10236</v>
      </c>
      <c r="F3319" s="0" t="s">
        <v>7792</v>
      </c>
      <c r="G3319" s="0" t="n">
        <v>400051</v>
      </c>
    </row>
    <row r="3320" customFormat="false" ht="15" hidden="false" customHeight="false" outlineLevel="0" collapsed="false">
      <c r="A3320" s="0" t="n">
        <v>3319</v>
      </c>
      <c r="B3320" s="0" t="s">
        <v>10267</v>
      </c>
      <c r="C3320" s="0" t="s">
        <v>10268</v>
      </c>
      <c r="D3320" s="0" t="s">
        <v>10269</v>
      </c>
      <c r="E3320" s="0" t="s">
        <v>10236</v>
      </c>
      <c r="F3320" s="0" t="s">
        <v>7792</v>
      </c>
      <c r="G3320" s="0" t="n">
        <v>400051</v>
      </c>
    </row>
    <row r="3321" customFormat="false" ht="15" hidden="false" customHeight="false" outlineLevel="0" collapsed="false">
      <c r="A3321" s="0" t="n">
        <v>3320</v>
      </c>
      <c r="B3321" s="0" t="s">
        <v>10270</v>
      </c>
      <c r="C3321" s="0" t="s">
        <v>10271</v>
      </c>
      <c r="D3321" s="0" t="s">
        <v>10272</v>
      </c>
      <c r="E3321" s="0" t="s">
        <v>10236</v>
      </c>
      <c r="F3321" s="0" t="s">
        <v>7792</v>
      </c>
      <c r="G3321" s="0" t="n">
        <v>400051</v>
      </c>
    </row>
    <row r="3322" customFormat="false" ht="15" hidden="false" customHeight="false" outlineLevel="0" collapsed="false">
      <c r="A3322" s="0" t="n">
        <v>3321</v>
      </c>
      <c r="B3322" s="0" t="s">
        <v>10273</v>
      </c>
      <c r="C3322" s="0" t="s">
        <v>10274</v>
      </c>
      <c r="D3322" s="0" t="s">
        <v>10275</v>
      </c>
      <c r="E3322" s="0" t="s">
        <v>10236</v>
      </c>
      <c r="F3322" s="0" t="s">
        <v>7792</v>
      </c>
      <c r="G3322" s="0" t="n">
        <v>400051</v>
      </c>
    </row>
    <row r="3323" customFormat="false" ht="15" hidden="false" customHeight="false" outlineLevel="0" collapsed="false">
      <c r="A3323" s="0" t="n">
        <v>3322</v>
      </c>
      <c r="B3323" s="0" t="s">
        <v>10276</v>
      </c>
      <c r="C3323" s="0" t="s">
        <v>10277</v>
      </c>
      <c r="D3323" s="0" t="s">
        <v>10278</v>
      </c>
      <c r="E3323" s="0" t="s">
        <v>10236</v>
      </c>
      <c r="F3323" s="0" t="s">
        <v>7792</v>
      </c>
      <c r="G3323" s="0" t="n">
        <v>400050</v>
      </c>
    </row>
    <row r="3324" customFormat="false" ht="15" hidden="false" customHeight="false" outlineLevel="0" collapsed="false">
      <c r="A3324" s="0" t="n">
        <v>3323</v>
      </c>
      <c r="B3324" s="0" t="s">
        <v>10279</v>
      </c>
      <c r="C3324" s="0" t="s">
        <v>10280</v>
      </c>
      <c r="D3324" s="0" t="s">
        <v>10281</v>
      </c>
      <c r="E3324" s="0" t="s">
        <v>10236</v>
      </c>
      <c r="F3324" s="0" t="s">
        <v>7792</v>
      </c>
      <c r="G3324" s="0" t="n">
        <v>400050</v>
      </c>
    </row>
    <row r="3325" customFormat="false" ht="15" hidden="false" customHeight="false" outlineLevel="0" collapsed="false">
      <c r="A3325" s="0" t="n">
        <v>3324</v>
      </c>
      <c r="B3325" s="0" t="s">
        <v>10282</v>
      </c>
      <c r="C3325" s="0" t="s">
        <v>10283</v>
      </c>
      <c r="D3325" s="0" t="s">
        <v>10284</v>
      </c>
      <c r="E3325" s="0" t="s">
        <v>10236</v>
      </c>
      <c r="F3325" s="0" t="s">
        <v>7792</v>
      </c>
      <c r="G3325" s="0" t="n">
        <v>400050</v>
      </c>
    </row>
    <row r="3326" customFormat="false" ht="15" hidden="false" customHeight="false" outlineLevel="0" collapsed="false">
      <c r="A3326" s="0" t="n">
        <v>3325</v>
      </c>
      <c r="B3326" s="0" t="s">
        <v>10285</v>
      </c>
      <c r="C3326" s="0" t="s">
        <v>10286</v>
      </c>
      <c r="D3326" s="0" t="s">
        <v>10287</v>
      </c>
      <c r="E3326" s="0" t="s">
        <v>10288</v>
      </c>
      <c r="F3326" s="0" t="s">
        <v>7792</v>
      </c>
      <c r="G3326" s="0" t="n">
        <v>400050</v>
      </c>
    </row>
    <row r="3327" customFormat="false" ht="15" hidden="false" customHeight="false" outlineLevel="0" collapsed="false">
      <c r="A3327" s="0" t="n">
        <v>3326</v>
      </c>
      <c r="B3327" s="0" t="s">
        <v>10289</v>
      </c>
      <c r="C3327" s="0" t="s">
        <v>10290</v>
      </c>
      <c r="D3327" s="0" t="s">
        <v>10291</v>
      </c>
      <c r="E3327" s="0" t="s">
        <v>10236</v>
      </c>
      <c r="F3327" s="0" t="s">
        <v>7792</v>
      </c>
      <c r="G3327" s="0" t="n">
        <v>400050</v>
      </c>
    </row>
    <row r="3328" customFormat="false" ht="15" hidden="false" customHeight="false" outlineLevel="0" collapsed="false">
      <c r="A3328" s="0" t="n">
        <v>3327</v>
      </c>
      <c r="B3328" s="0" t="s">
        <v>10292</v>
      </c>
      <c r="C3328" s="0" t="s">
        <v>10293</v>
      </c>
      <c r="D3328" s="0" t="s">
        <v>10294</v>
      </c>
      <c r="E3328" s="0" t="s">
        <v>10236</v>
      </c>
      <c r="F3328" s="0" t="s">
        <v>7792</v>
      </c>
      <c r="G3328" s="0" t="n">
        <v>400050</v>
      </c>
    </row>
    <row r="3329" customFormat="false" ht="15" hidden="false" customHeight="false" outlineLevel="0" collapsed="false">
      <c r="A3329" s="0" t="n">
        <v>3328</v>
      </c>
      <c r="B3329" s="0" t="s">
        <v>10295</v>
      </c>
      <c r="C3329" s="0" t="s">
        <v>10296</v>
      </c>
      <c r="D3329" s="0" t="s">
        <v>10297</v>
      </c>
      <c r="E3329" s="0" t="s">
        <v>10236</v>
      </c>
      <c r="F3329" s="0" t="s">
        <v>7792</v>
      </c>
      <c r="G3329" s="0" t="n">
        <v>400050</v>
      </c>
    </row>
    <row r="3330" customFormat="false" ht="15" hidden="false" customHeight="false" outlineLevel="0" collapsed="false">
      <c r="A3330" s="0" t="n">
        <v>3329</v>
      </c>
      <c r="B3330" s="0" t="s">
        <v>10298</v>
      </c>
      <c r="C3330" s="0" t="s">
        <v>10299</v>
      </c>
      <c r="D3330" s="0" t="s">
        <v>10300</v>
      </c>
      <c r="E3330" s="0" t="s">
        <v>9777</v>
      </c>
      <c r="F3330" s="0" t="s">
        <v>9777</v>
      </c>
      <c r="G3330" s="0" t="n">
        <v>400050</v>
      </c>
    </row>
    <row r="3331" customFormat="false" ht="15" hidden="false" customHeight="false" outlineLevel="0" collapsed="false">
      <c r="A3331" s="0" t="n">
        <v>3330</v>
      </c>
      <c r="B3331" s="0" t="s">
        <v>10301</v>
      </c>
      <c r="C3331" s="0" t="s">
        <v>10302</v>
      </c>
      <c r="D3331" s="0" t="s">
        <v>10303</v>
      </c>
      <c r="E3331" s="0" t="s">
        <v>10236</v>
      </c>
      <c r="F3331" s="0" t="s">
        <v>7792</v>
      </c>
      <c r="G3331" s="0" t="n">
        <v>400050</v>
      </c>
    </row>
    <row r="3332" customFormat="false" ht="15" hidden="false" customHeight="false" outlineLevel="0" collapsed="false">
      <c r="A3332" s="0" t="n">
        <v>3331</v>
      </c>
      <c r="B3332" s="0" t="s">
        <v>10304</v>
      </c>
      <c r="C3332" s="0" t="s">
        <v>10305</v>
      </c>
      <c r="D3332" s="0" t="s">
        <v>10306</v>
      </c>
      <c r="E3332" s="0" t="s">
        <v>10236</v>
      </c>
      <c r="F3332" s="0" t="s">
        <v>7792</v>
      </c>
      <c r="G3332" s="0" t="n">
        <v>400049</v>
      </c>
    </row>
    <row r="3333" customFormat="false" ht="15" hidden="false" customHeight="false" outlineLevel="0" collapsed="false">
      <c r="A3333" s="0" t="n">
        <v>3332</v>
      </c>
      <c r="B3333" s="0" t="s">
        <v>10307</v>
      </c>
      <c r="C3333" s="0" t="s">
        <v>10308</v>
      </c>
      <c r="D3333" s="0" t="s">
        <v>10309</v>
      </c>
      <c r="E3333" s="0" t="s">
        <v>10236</v>
      </c>
      <c r="F3333" s="0" t="s">
        <v>7792</v>
      </c>
      <c r="G3333" s="0" t="n">
        <v>400049</v>
      </c>
    </row>
    <row r="3334" customFormat="false" ht="15" hidden="false" customHeight="false" outlineLevel="0" collapsed="false">
      <c r="A3334" s="0" t="n">
        <v>3333</v>
      </c>
      <c r="B3334" s="0" t="s">
        <v>10310</v>
      </c>
      <c r="C3334" s="0" t="s">
        <v>10311</v>
      </c>
      <c r="D3334" s="0" t="s">
        <v>10312</v>
      </c>
      <c r="E3334" s="0" t="s">
        <v>10236</v>
      </c>
      <c r="F3334" s="0" t="s">
        <v>7792</v>
      </c>
      <c r="G3334" s="0" t="n">
        <v>400043</v>
      </c>
    </row>
    <row r="3335" customFormat="false" ht="15" hidden="false" customHeight="false" outlineLevel="0" collapsed="false">
      <c r="A3335" s="0" t="n">
        <v>3334</v>
      </c>
      <c r="B3335" s="0" t="s">
        <v>10313</v>
      </c>
      <c r="C3335" s="0" t="s">
        <v>10314</v>
      </c>
      <c r="D3335" s="0" t="s">
        <v>10315</v>
      </c>
      <c r="E3335" s="0" t="s">
        <v>10236</v>
      </c>
      <c r="F3335" s="0" t="s">
        <v>7792</v>
      </c>
      <c r="G3335" s="0" t="n">
        <v>400037</v>
      </c>
    </row>
    <row r="3336" customFormat="false" ht="15" hidden="false" customHeight="false" outlineLevel="0" collapsed="false">
      <c r="A3336" s="0" t="n">
        <v>3335</v>
      </c>
      <c r="B3336" s="0" t="s">
        <v>10316</v>
      </c>
      <c r="C3336" s="0" t="s">
        <v>10317</v>
      </c>
      <c r="D3336" s="0" t="s">
        <v>10318</v>
      </c>
      <c r="E3336" s="0" t="s">
        <v>10236</v>
      </c>
      <c r="F3336" s="0" t="s">
        <v>7792</v>
      </c>
      <c r="G3336" s="0" t="n">
        <v>400037</v>
      </c>
    </row>
    <row r="3337" customFormat="false" ht="15" hidden="false" customHeight="false" outlineLevel="0" collapsed="false">
      <c r="A3337" s="0" t="n">
        <v>3336</v>
      </c>
      <c r="B3337" s="0" t="s">
        <v>10319</v>
      </c>
      <c r="C3337" s="0" t="s">
        <v>10320</v>
      </c>
      <c r="D3337" s="0" t="s">
        <v>10321</v>
      </c>
      <c r="E3337" s="0" t="s">
        <v>10236</v>
      </c>
      <c r="F3337" s="0" t="s">
        <v>7792</v>
      </c>
      <c r="G3337" s="0" t="n">
        <v>400036</v>
      </c>
    </row>
    <row r="3338" customFormat="false" ht="15" hidden="false" customHeight="false" outlineLevel="0" collapsed="false">
      <c r="A3338" s="0" t="n">
        <v>3337</v>
      </c>
      <c r="B3338" s="0" t="s">
        <v>10322</v>
      </c>
      <c r="C3338" s="0" t="s">
        <v>10323</v>
      </c>
      <c r="D3338" s="0" t="s">
        <v>10324</v>
      </c>
      <c r="E3338" s="0" t="s">
        <v>10236</v>
      </c>
      <c r="F3338" s="0" t="s">
        <v>7792</v>
      </c>
      <c r="G3338" s="0" t="n">
        <v>400036</v>
      </c>
    </row>
    <row r="3339" customFormat="false" ht="15" hidden="false" customHeight="false" outlineLevel="0" collapsed="false">
      <c r="A3339" s="0" t="n">
        <v>3338</v>
      </c>
      <c r="B3339" s="0" t="s">
        <v>10325</v>
      </c>
      <c r="C3339" s="0" t="s">
        <v>10326</v>
      </c>
      <c r="D3339" s="0" t="s">
        <v>10327</v>
      </c>
      <c r="E3339" s="0" t="s">
        <v>10236</v>
      </c>
      <c r="F3339" s="0" t="s">
        <v>7792</v>
      </c>
      <c r="G3339" s="0" t="n">
        <v>400036</v>
      </c>
    </row>
    <row r="3340" customFormat="false" ht="15" hidden="false" customHeight="false" outlineLevel="0" collapsed="false">
      <c r="A3340" s="0" t="n">
        <v>3339</v>
      </c>
      <c r="B3340" s="0" t="s">
        <v>10328</v>
      </c>
      <c r="C3340" s="0" t="s">
        <v>10329</v>
      </c>
      <c r="D3340" s="0" t="s">
        <v>10330</v>
      </c>
      <c r="E3340" s="0" t="s">
        <v>10236</v>
      </c>
      <c r="F3340" s="0" t="s">
        <v>7792</v>
      </c>
      <c r="G3340" s="0" t="n">
        <v>400036</v>
      </c>
    </row>
    <row r="3341" customFormat="false" ht="15" hidden="false" customHeight="false" outlineLevel="0" collapsed="false">
      <c r="A3341" s="0" t="n">
        <v>3340</v>
      </c>
      <c r="B3341" s="0" t="s">
        <v>10331</v>
      </c>
      <c r="C3341" s="0" t="s">
        <v>10332</v>
      </c>
      <c r="D3341" s="0" t="s">
        <v>10333</v>
      </c>
      <c r="E3341" s="0" t="s">
        <v>10288</v>
      </c>
      <c r="F3341" s="0" t="s">
        <v>7792</v>
      </c>
      <c r="G3341" s="0" t="n">
        <v>400034</v>
      </c>
    </row>
    <row r="3342" customFormat="false" ht="15" hidden="false" customHeight="false" outlineLevel="0" collapsed="false">
      <c r="A3342" s="0" t="n">
        <v>3341</v>
      </c>
      <c r="B3342" s="0" t="s">
        <v>10334</v>
      </c>
      <c r="C3342" s="0" t="s">
        <v>10335</v>
      </c>
      <c r="D3342" s="0" t="s">
        <v>10336</v>
      </c>
      <c r="E3342" s="0" t="s">
        <v>10236</v>
      </c>
      <c r="F3342" s="0" t="s">
        <v>7792</v>
      </c>
      <c r="G3342" s="0" t="n">
        <v>400034</v>
      </c>
    </row>
    <row r="3343" customFormat="false" ht="15" hidden="false" customHeight="false" outlineLevel="0" collapsed="false">
      <c r="A3343" s="0" t="n">
        <v>3342</v>
      </c>
      <c r="B3343" s="0" t="s">
        <v>10337</v>
      </c>
      <c r="C3343" s="0" t="s">
        <v>10338</v>
      </c>
      <c r="D3343" s="0" t="s">
        <v>10339</v>
      </c>
      <c r="E3343" s="0" t="s">
        <v>10236</v>
      </c>
      <c r="F3343" s="0" t="s">
        <v>7792</v>
      </c>
      <c r="G3343" s="0" t="n">
        <v>400034</v>
      </c>
    </row>
    <row r="3344" customFormat="false" ht="15" hidden="false" customHeight="false" outlineLevel="0" collapsed="false">
      <c r="A3344" s="0" t="n">
        <v>3343</v>
      </c>
      <c r="B3344" s="0" t="s">
        <v>10340</v>
      </c>
      <c r="C3344" s="0" t="s">
        <v>10341</v>
      </c>
      <c r="D3344" s="0" t="s">
        <v>10342</v>
      </c>
      <c r="E3344" s="0" t="s">
        <v>10236</v>
      </c>
      <c r="F3344" s="0" t="s">
        <v>7792</v>
      </c>
      <c r="G3344" s="0" t="n">
        <v>400034</v>
      </c>
    </row>
    <row r="3345" customFormat="false" ht="15" hidden="false" customHeight="false" outlineLevel="0" collapsed="false">
      <c r="A3345" s="0" t="n">
        <v>3344</v>
      </c>
      <c r="B3345" s="0" t="s">
        <v>10343</v>
      </c>
      <c r="C3345" s="0" t="s">
        <v>10344</v>
      </c>
      <c r="D3345" s="0" t="s">
        <v>10345</v>
      </c>
      <c r="E3345" s="0" t="s">
        <v>10236</v>
      </c>
      <c r="F3345" s="0" t="s">
        <v>7792</v>
      </c>
      <c r="G3345" s="0" t="n">
        <v>400034</v>
      </c>
    </row>
    <row r="3346" customFormat="false" ht="15" hidden="false" customHeight="false" outlineLevel="0" collapsed="false">
      <c r="A3346" s="0" t="n">
        <v>3345</v>
      </c>
      <c r="B3346" s="0" t="s">
        <v>10346</v>
      </c>
      <c r="C3346" s="0" t="s">
        <v>10347</v>
      </c>
      <c r="D3346" s="0" t="s">
        <v>10348</v>
      </c>
      <c r="E3346" s="0" t="s">
        <v>10236</v>
      </c>
      <c r="F3346" s="0" t="s">
        <v>7792</v>
      </c>
      <c r="G3346" s="0" t="n">
        <v>400034</v>
      </c>
    </row>
    <row r="3347" customFormat="false" ht="15" hidden="false" customHeight="false" outlineLevel="0" collapsed="false">
      <c r="A3347" s="0" t="n">
        <v>3346</v>
      </c>
      <c r="B3347" s="0" t="s">
        <v>10349</v>
      </c>
      <c r="C3347" s="0" t="s">
        <v>10350</v>
      </c>
      <c r="D3347" s="0" t="s">
        <v>10351</v>
      </c>
      <c r="E3347" s="0" t="s">
        <v>10236</v>
      </c>
      <c r="F3347" s="0" t="s">
        <v>7792</v>
      </c>
      <c r="G3347" s="0" t="n">
        <v>400033</v>
      </c>
    </row>
    <row r="3348" customFormat="false" ht="15" hidden="false" customHeight="false" outlineLevel="0" collapsed="false">
      <c r="A3348" s="0" t="n">
        <v>3347</v>
      </c>
      <c r="B3348" s="0" t="s">
        <v>10352</v>
      </c>
      <c r="C3348" s="0" t="s">
        <v>10353</v>
      </c>
      <c r="D3348" s="0" t="s">
        <v>10354</v>
      </c>
      <c r="E3348" s="0" t="s">
        <v>10236</v>
      </c>
      <c r="F3348" s="0" t="s">
        <v>7792</v>
      </c>
      <c r="G3348" s="0" t="n">
        <v>400033</v>
      </c>
    </row>
    <row r="3349" customFormat="false" ht="15" hidden="false" customHeight="false" outlineLevel="0" collapsed="false">
      <c r="A3349" s="0" t="n">
        <v>3348</v>
      </c>
      <c r="B3349" s="0" t="s">
        <v>10355</v>
      </c>
      <c r="C3349" s="0" t="s">
        <v>10356</v>
      </c>
      <c r="D3349" s="0" t="s">
        <v>10357</v>
      </c>
      <c r="E3349" s="0" t="s">
        <v>10236</v>
      </c>
      <c r="F3349" s="0" t="s">
        <v>7792</v>
      </c>
      <c r="G3349" s="0" t="n">
        <v>400033</v>
      </c>
    </row>
    <row r="3350" customFormat="false" ht="15" hidden="false" customHeight="false" outlineLevel="0" collapsed="false">
      <c r="A3350" s="0" t="n">
        <v>3349</v>
      </c>
      <c r="B3350" s="0" t="s">
        <v>10358</v>
      </c>
      <c r="C3350" s="0" t="s">
        <v>10359</v>
      </c>
      <c r="D3350" s="0" t="s">
        <v>10360</v>
      </c>
      <c r="E3350" s="0" t="s">
        <v>10236</v>
      </c>
      <c r="F3350" s="0" t="s">
        <v>7792</v>
      </c>
      <c r="G3350" s="0" t="n">
        <v>400033</v>
      </c>
    </row>
    <row r="3351" customFormat="false" ht="15" hidden="false" customHeight="false" outlineLevel="0" collapsed="false">
      <c r="A3351" s="0" t="n">
        <v>3350</v>
      </c>
      <c r="B3351" s="0" t="s">
        <v>10361</v>
      </c>
      <c r="C3351" s="0" t="s">
        <v>10362</v>
      </c>
      <c r="D3351" s="0" t="s">
        <v>10363</v>
      </c>
      <c r="E3351" s="0" t="s">
        <v>10236</v>
      </c>
      <c r="F3351" s="0" t="s">
        <v>7792</v>
      </c>
      <c r="G3351" s="0" t="n">
        <v>400031</v>
      </c>
    </row>
    <row r="3352" customFormat="false" ht="15" hidden="false" customHeight="false" outlineLevel="0" collapsed="false">
      <c r="A3352" s="0" t="n">
        <v>3351</v>
      </c>
      <c r="B3352" s="0" t="s">
        <v>10364</v>
      </c>
      <c r="C3352" s="0" t="s">
        <v>10365</v>
      </c>
      <c r="D3352" s="0" t="s">
        <v>10366</v>
      </c>
      <c r="E3352" s="0" t="s">
        <v>10236</v>
      </c>
      <c r="F3352" s="0" t="s">
        <v>7792</v>
      </c>
      <c r="G3352" s="0" t="n">
        <v>400030</v>
      </c>
    </row>
    <row r="3353" customFormat="false" ht="15" hidden="false" customHeight="false" outlineLevel="0" collapsed="false">
      <c r="A3353" s="0" t="n">
        <v>3352</v>
      </c>
      <c r="B3353" s="0" t="s">
        <v>10367</v>
      </c>
      <c r="C3353" s="0" t="s">
        <v>10368</v>
      </c>
      <c r="D3353" s="0" t="s">
        <v>10369</v>
      </c>
      <c r="E3353" s="0" t="s">
        <v>10236</v>
      </c>
      <c r="F3353" s="0" t="s">
        <v>7792</v>
      </c>
      <c r="G3353" s="0" t="n">
        <v>400028</v>
      </c>
    </row>
    <row r="3354" customFormat="false" ht="15" hidden="false" customHeight="false" outlineLevel="0" collapsed="false">
      <c r="A3354" s="0" t="n">
        <v>3353</v>
      </c>
      <c r="B3354" s="0" t="s">
        <v>10370</v>
      </c>
      <c r="C3354" s="0" t="s">
        <v>10371</v>
      </c>
      <c r="D3354" s="0" t="s">
        <v>10372</v>
      </c>
      <c r="E3354" s="0" t="s">
        <v>10236</v>
      </c>
      <c r="F3354" s="0" t="s">
        <v>7792</v>
      </c>
      <c r="G3354" s="0" t="n">
        <v>400027</v>
      </c>
    </row>
    <row r="3355" customFormat="false" ht="15" hidden="false" customHeight="false" outlineLevel="0" collapsed="false">
      <c r="A3355" s="0" t="n">
        <v>3354</v>
      </c>
      <c r="B3355" s="0" t="s">
        <v>10373</v>
      </c>
      <c r="C3355" s="0" t="s">
        <v>10374</v>
      </c>
      <c r="D3355" s="0" t="s">
        <v>10375</v>
      </c>
      <c r="E3355" s="0" t="s">
        <v>10236</v>
      </c>
      <c r="F3355" s="0" t="s">
        <v>7792</v>
      </c>
      <c r="G3355" s="0" t="n">
        <v>400026</v>
      </c>
    </row>
    <row r="3356" customFormat="false" ht="15" hidden="false" customHeight="false" outlineLevel="0" collapsed="false">
      <c r="A3356" s="0" t="n">
        <v>3355</v>
      </c>
      <c r="B3356" s="0" t="s">
        <v>10376</v>
      </c>
      <c r="C3356" s="0" t="s">
        <v>10377</v>
      </c>
      <c r="D3356" s="0" t="s">
        <v>10378</v>
      </c>
      <c r="E3356" s="0" t="s">
        <v>10236</v>
      </c>
      <c r="F3356" s="0" t="s">
        <v>7792</v>
      </c>
      <c r="G3356" s="0" t="n">
        <v>400026</v>
      </c>
    </row>
    <row r="3357" customFormat="false" ht="15" hidden="false" customHeight="false" outlineLevel="0" collapsed="false">
      <c r="A3357" s="0" t="n">
        <v>3356</v>
      </c>
      <c r="B3357" s="0" t="s">
        <v>10379</v>
      </c>
      <c r="C3357" s="0" t="s">
        <v>10380</v>
      </c>
      <c r="D3357" s="0" t="s">
        <v>10327</v>
      </c>
      <c r="E3357" s="0" t="s">
        <v>10236</v>
      </c>
      <c r="F3357" s="0" t="s">
        <v>7792</v>
      </c>
      <c r="G3357" s="0" t="n">
        <v>400026</v>
      </c>
    </row>
    <row r="3358" customFormat="false" ht="15" hidden="false" customHeight="false" outlineLevel="0" collapsed="false">
      <c r="A3358" s="0" t="n">
        <v>3357</v>
      </c>
      <c r="B3358" s="0" t="s">
        <v>10381</v>
      </c>
      <c r="C3358" s="0" t="s">
        <v>10382</v>
      </c>
      <c r="D3358" s="0" t="s">
        <v>10383</v>
      </c>
      <c r="E3358" s="0" t="s">
        <v>10236</v>
      </c>
      <c r="F3358" s="0" t="s">
        <v>7792</v>
      </c>
      <c r="G3358" s="0" t="n">
        <v>400026</v>
      </c>
    </row>
    <row r="3359" customFormat="false" ht="15" hidden="false" customHeight="false" outlineLevel="0" collapsed="false">
      <c r="A3359" s="0" t="n">
        <v>3358</v>
      </c>
      <c r="B3359" s="0" t="s">
        <v>10384</v>
      </c>
      <c r="C3359" s="0" t="s">
        <v>10385</v>
      </c>
      <c r="D3359" s="0" t="s">
        <v>10386</v>
      </c>
      <c r="E3359" s="0" t="s">
        <v>10236</v>
      </c>
      <c r="F3359" s="0" t="s">
        <v>7792</v>
      </c>
      <c r="G3359" s="0" t="n">
        <v>400026</v>
      </c>
    </row>
    <row r="3360" customFormat="false" ht="15" hidden="false" customHeight="false" outlineLevel="0" collapsed="false">
      <c r="A3360" s="0" t="n">
        <v>3359</v>
      </c>
      <c r="B3360" s="0" t="s">
        <v>10387</v>
      </c>
      <c r="C3360" s="0" t="s">
        <v>10388</v>
      </c>
      <c r="D3360" s="0" t="s">
        <v>10389</v>
      </c>
      <c r="E3360" s="0" t="s">
        <v>10236</v>
      </c>
      <c r="F3360" s="0" t="s">
        <v>7792</v>
      </c>
      <c r="G3360" s="0" t="n">
        <v>400025</v>
      </c>
    </row>
    <row r="3361" customFormat="false" ht="15" hidden="false" customHeight="false" outlineLevel="0" collapsed="false">
      <c r="A3361" s="0" t="n">
        <v>3360</v>
      </c>
      <c r="B3361" s="0" t="s">
        <v>10390</v>
      </c>
      <c r="C3361" s="0" t="s">
        <v>10391</v>
      </c>
      <c r="D3361" s="0" t="s">
        <v>10392</v>
      </c>
      <c r="E3361" s="0" t="s">
        <v>10236</v>
      </c>
      <c r="F3361" s="0" t="s">
        <v>7792</v>
      </c>
      <c r="G3361" s="0" t="n">
        <v>400025</v>
      </c>
    </row>
    <row r="3362" customFormat="false" ht="15" hidden="false" customHeight="false" outlineLevel="0" collapsed="false">
      <c r="A3362" s="0" t="n">
        <v>3361</v>
      </c>
      <c r="B3362" s="0" t="s">
        <v>10393</v>
      </c>
      <c r="C3362" s="0" t="s">
        <v>10394</v>
      </c>
      <c r="D3362" s="0" t="s">
        <v>10395</v>
      </c>
      <c r="E3362" s="0" t="s">
        <v>10236</v>
      </c>
      <c r="F3362" s="0" t="s">
        <v>7792</v>
      </c>
      <c r="G3362" s="0" t="n">
        <v>400025</v>
      </c>
    </row>
    <row r="3363" customFormat="false" ht="15" hidden="false" customHeight="false" outlineLevel="0" collapsed="false">
      <c r="A3363" s="0" t="n">
        <v>3362</v>
      </c>
      <c r="B3363" s="0" t="s">
        <v>10396</v>
      </c>
      <c r="C3363" s="0" t="s">
        <v>10397</v>
      </c>
      <c r="D3363" s="0" t="s">
        <v>10398</v>
      </c>
      <c r="E3363" s="0" t="s">
        <v>10236</v>
      </c>
      <c r="F3363" s="0" t="s">
        <v>7792</v>
      </c>
      <c r="G3363" s="0" t="n">
        <v>400025</v>
      </c>
    </row>
    <row r="3364" customFormat="false" ht="15" hidden="false" customHeight="false" outlineLevel="0" collapsed="false">
      <c r="A3364" s="0" t="n">
        <v>3363</v>
      </c>
      <c r="B3364" s="0" t="s">
        <v>10399</v>
      </c>
      <c r="C3364" s="0" t="s">
        <v>10400</v>
      </c>
      <c r="D3364" s="0" t="s">
        <v>10401</v>
      </c>
      <c r="E3364" s="0" t="s">
        <v>10236</v>
      </c>
      <c r="F3364" s="0" t="s">
        <v>7792</v>
      </c>
      <c r="G3364" s="0" t="n">
        <v>400024</v>
      </c>
    </row>
    <row r="3365" customFormat="false" ht="15" hidden="false" customHeight="false" outlineLevel="0" collapsed="false">
      <c r="A3365" s="0" t="n">
        <v>3364</v>
      </c>
      <c r="B3365" s="0" t="s">
        <v>10402</v>
      </c>
      <c r="C3365" s="0" t="s">
        <v>10403</v>
      </c>
      <c r="D3365" s="0" t="s">
        <v>10404</v>
      </c>
      <c r="E3365" s="0" t="s">
        <v>10236</v>
      </c>
      <c r="F3365" s="0" t="s">
        <v>7792</v>
      </c>
      <c r="G3365" s="0" t="n">
        <v>400024</v>
      </c>
    </row>
    <row r="3366" customFormat="false" ht="15" hidden="false" customHeight="false" outlineLevel="0" collapsed="false">
      <c r="A3366" s="0" t="n">
        <v>3365</v>
      </c>
      <c r="B3366" s="0" t="s">
        <v>10405</v>
      </c>
      <c r="C3366" s="0" t="s">
        <v>10406</v>
      </c>
      <c r="D3366" s="0" t="s">
        <v>10407</v>
      </c>
      <c r="E3366" s="0" t="s">
        <v>10236</v>
      </c>
      <c r="F3366" s="0" t="s">
        <v>7792</v>
      </c>
      <c r="G3366" s="0" t="n">
        <v>400022</v>
      </c>
    </row>
    <row r="3367" customFormat="false" ht="15" hidden="false" customHeight="false" outlineLevel="0" collapsed="false">
      <c r="A3367" s="0" t="n">
        <v>3366</v>
      </c>
      <c r="B3367" s="0" t="s">
        <v>10408</v>
      </c>
      <c r="C3367" s="0" t="s">
        <v>10409</v>
      </c>
      <c r="D3367" s="0" t="s">
        <v>10410</v>
      </c>
      <c r="E3367" s="0" t="s">
        <v>10236</v>
      </c>
      <c r="F3367" s="0" t="s">
        <v>7792</v>
      </c>
      <c r="G3367" s="0" t="n">
        <v>400022</v>
      </c>
    </row>
    <row r="3368" customFormat="false" ht="15" hidden="false" customHeight="false" outlineLevel="0" collapsed="false">
      <c r="A3368" s="0" t="n">
        <v>3367</v>
      </c>
      <c r="B3368" s="0" t="s">
        <v>10411</v>
      </c>
      <c r="C3368" s="0" t="s">
        <v>10412</v>
      </c>
      <c r="D3368" s="0" t="s">
        <v>10413</v>
      </c>
      <c r="E3368" s="0" t="s">
        <v>10236</v>
      </c>
      <c r="F3368" s="0" t="s">
        <v>7792</v>
      </c>
      <c r="G3368" s="0" t="n">
        <v>400022</v>
      </c>
    </row>
    <row r="3369" customFormat="false" ht="15" hidden="false" customHeight="false" outlineLevel="0" collapsed="false">
      <c r="A3369" s="0" t="n">
        <v>3368</v>
      </c>
      <c r="B3369" s="0" t="s">
        <v>10414</v>
      </c>
      <c r="C3369" s="0" t="s">
        <v>10415</v>
      </c>
      <c r="D3369" s="0" t="s">
        <v>10416</v>
      </c>
      <c r="E3369" s="0" t="s">
        <v>10236</v>
      </c>
      <c r="F3369" s="0" t="s">
        <v>7792</v>
      </c>
      <c r="G3369" s="0" t="n">
        <v>400022</v>
      </c>
    </row>
    <row r="3370" customFormat="false" ht="15" hidden="false" customHeight="false" outlineLevel="0" collapsed="false">
      <c r="A3370" s="0" t="n">
        <v>3369</v>
      </c>
      <c r="B3370" s="0" t="s">
        <v>10417</v>
      </c>
      <c r="C3370" s="0" t="s">
        <v>10418</v>
      </c>
      <c r="D3370" s="0" t="s">
        <v>10419</v>
      </c>
      <c r="E3370" s="0" t="s">
        <v>10236</v>
      </c>
      <c r="F3370" s="0" t="s">
        <v>7792</v>
      </c>
      <c r="G3370" s="0" t="n">
        <v>400021</v>
      </c>
    </row>
    <row r="3371" customFormat="false" ht="15" hidden="false" customHeight="false" outlineLevel="0" collapsed="false">
      <c r="A3371" s="0" t="n">
        <v>3370</v>
      </c>
      <c r="B3371" s="0" t="s">
        <v>10420</v>
      </c>
      <c r="C3371" s="0" t="s">
        <v>10421</v>
      </c>
      <c r="D3371" s="0" t="s">
        <v>10422</v>
      </c>
      <c r="E3371" s="0" t="s">
        <v>10236</v>
      </c>
      <c r="F3371" s="0" t="s">
        <v>7792</v>
      </c>
      <c r="G3371" s="0" t="n">
        <v>400021</v>
      </c>
    </row>
    <row r="3372" customFormat="false" ht="15" hidden="false" customHeight="false" outlineLevel="0" collapsed="false">
      <c r="A3372" s="0" t="n">
        <v>3371</v>
      </c>
      <c r="B3372" s="0" t="s">
        <v>10423</v>
      </c>
      <c r="C3372" s="0" t="s">
        <v>10424</v>
      </c>
      <c r="D3372" s="0" t="s">
        <v>10425</v>
      </c>
      <c r="E3372" s="0" t="s">
        <v>10236</v>
      </c>
      <c r="F3372" s="0" t="s">
        <v>7792</v>
      </c>
      <c r="G3372" s="0" t="n">
        <v>400021</v>
      </c>
    </row>
    <row r="3373" customFormat="false" ht="15" hidden="false" customHeight="false" outlineLevel="0" collapsed="false">
      <c r="A3373" s="0" t="n">
        <v>3372</v>
      </c>
      <c r="B3373" s="0" t="s">
        <v>10426</v>
      </c>
      <c r="C3373" s="0" t="s">
        <v>10427</v>
      </c>
      <c r="D3373" s="0" t="s">
        <v>10428</v>
      </c>
      <c r="E3373" s="0" t="s">
        <v>10236</v>
      </c>
      <c r="F3373" s="0" t="s">
        <v>7792</v>
      </c>
      <c r="G3373" s="0" t="n">
        <v>400021</v>
      </c>
    </row>
    <row r="3374" customFormat="false" ht="15" hidden="false" customHeight="false" outlineLevel="0" collapsed="false">
      <c r="A3374" s="0" t="n">
        <v>3373</v>
      </c>
      <c r="B3374" s="0" t="s">
        <v>10429</v>
      </c>
      <c r="C3374" s="0" t="s">
        <v>10430</v>
      </c>
      <c r="D3374" s="0" t="s">
        <v>10431</v>
      </c>
      <c r="E3374" s="0" t="s">
        <v>10236</v>
      </c>
      <c r="F3374" s="0" t="s">
        <v>7792</v>
      </c>
      <c r="G3374" s="0" t="n">
        <v>400021</v>
      </c>
    </row>
    <row r="3375" customFormat="false" ht="15" hidden="false" customHeight="false" outlineLevel="0" collapsed="false">
      <c r="A3375" s="0" t="n">
        <v>3374</v>
      </c>
      <c r="B3375" s="0" t="s">
        <v>10432</v>
      </c>
      <c r="C3375" s="0" t="s">
        <v>10433</v>
      </c>
      <c r="D3375" s="0" t="s">
        <v>10434</v>
      </c>
      <c r="E3375" s="0" t="s">
        <v>10236</v>
      </c>
      <c r="F3375" s="0" t="s">
        <v>7792</v>
      </c>
      <c r="G3375" s="0" t="n">
        <v>400021</v>
      </c>
    </row>
    <row r="3376" customFormat="false" ht="15" hidden="false" customHeight="false" outlineLevel="0" collapsed="false">
      <c r="A3376" s="0" t="n">
        <v>3375</v>
      </c>
      <c r="B3376" s="0" t="s">
        <v>10435</v>
      </c>
      <c r="C3376" s="0" t="s">
        <v>10436</v>
      </c>
      <c r="D3376" s="0" t="s">
        <v>10437</v>
      </c>
      <c r="E3376" s="0" t="s">
        <v>10236</v>
      </c>
      <c r="F3376" s="0" t="s">
        <v>7792</v>
      </c>
      <c r="G3376" s="0" t="n">
        <v>400021</v>
      </c>
    </row>
    <row r="3377" customFormat="false" ht="15" hidden="false" customHeight="false" outlineLevel="0" collapsed="false">
      <c r="A3377" s="0" t="n">
        <v>3376</v>
      </c>
      <c r="B3377" s="0" t="s">
        <v>10438</v>
      </c>
      <c r="C3377" s="0" t="s">
        <v>10439</v>
      </c>
      <c r="D3377" s="0" t="s">
        <v>10440</v>
      </c>
      <c r="E3377" s="0" t="s">
        <v>10236</v>
      </c>
      <c r="F3377" s="0" t="s">
        <v>7792</v>
      </c>
      <c r="G3377" s="0" t="n">
        <v>400021</v>
      </c>
    </row>
    <row r="3378" customFormat="false" ht="15" hidden="false" customHeight="false" outlineLevel="0" collapsed="false">
      <c r="A3378" s="0" t="n">
        <v>3377</v>
      </c>
      <c r="B3378" s="0" t="s">
        <v>10441</v>
      </c>
      <c r="C3378" s="0" t="s">
        <v>10442</v>
      </c>
      <c r="D3378" s="0" t="s">
        <v>10443</v>
      </c>
      <c r="E3378" s="0" t="s">
        <v>10236</v>
      </c>
      <c r="F3378" s="0" t="s">
        <v>7792</v>
      </c>
      <c r="G3378" s="0" t="n">
        <v>400021</v>
      </c>
    </row>
    <row r="3379" customFormat="false" ht="15" hidden="false" customHeight="false" outlineLevel="0" collapsed="false">
      <c r="A3379" s="0" t="n">
        <v>3378</v>
      </c>
      <c r="B3379" s="0" t="s">
        <v>10444</v>
      </c>
      <c r="C3379" s="0" t="s">
        <v>10445</v>
      </c>
      <c r="D3379" s="0" t="s">
        <v>10446</v>
      </c>
      <c r="E3379" s="0" t="s">
        <v>10236</v>
      </c>
      <c r="F3379" s="0" t="s">
        <v>7792</v>
      </c>
      <c r="G3379" s="0" t="n">
        <v>400021</v>
      </c>
    </row>
    <row r="3380" customFormat="false" ht="15" hidden="false" customHeight="false" outlineLevel="0" collapsed="false">
      <c r="A3380" s="0" t="n">
        <v>3379</v>
      </c>
      <c r="B3380" s="0" t="s">
        <v>10447</v>
      </c>
      <c r="C3380" s="0" t="s">
        <v>10448</v>
      </c>
      <c r="D3380" s="0" t="s">
        <v>10449</v>
      </c>
      <c r="E3380" s="0" t="s">
        <v>9777</v>
      </c>
      <c r="F3380" s="0" t="s">
        <v>9777</v>
      </c>
      <c r="G3380" s="0" t="n">
        <v>400021</v>
      </c>
    </row>
    <row r="3381" customFormat="false" ht="15" hidden="false" customHeight="false" outlineLevel="0" collapsed="false">
      <c r="A3381" s="0" t="n">
        <v>3380</v>
      </c>
      <c r="B3381" s="0" t="s">
        <v>10450</v>
      </c>
      <c r="C3381" s="0" t="s">
        <v>10451</v>
      </c>
      <c r="D3381" s="0" t="s">
        <v>10452</v>
      </c>
      <c r="E3381" s="0" t="s">
        <v>10236</v>
      </c>
      <c r="F3381" s="0" t="s">
        <v>7792</v>
      </c>
      <c r="G3381" s="0" t="n">
        <v>400021</v>
      </c>
    </row>
    <row r="3382" customFormat="false" ht="15" hidden="false" customHeight="false" outlineLevel="0" collapsed="false">
      <c r="A3382" s="0" t="n">
        <v>3381</v>
      </c>
      <c r="B3382" s="0" t="s">
        <v>10453</v>
      </c>
      <c r="C3382" s="0" t="s">
        <v>10454</v>
      </c>
      <c r="D3382" s="0" t="s">
        <v>10455</v>
      </c>
      <c r="E3382" s="0" t="s">
        <v>10236</v>
      </c>
      <c r="F3382" s="0" t="s">
        <v>7792</v>
      </c>
      <c r="G3382" s="0" t="n">
        <v>400021</v>
      </c>
    </row>
    <row r="3383" customFormat="false" ht="15" hidden="false" customHeight="false" outlineLevel="0" collapsed="false">
      <c r="A3383" s="0" t="n">
        <v>3382</v>
      </c>
      <c r="B3383" s="0" t="s">
        <v>10456</v>
      </c>
      <c r="C3383" s="0" t="s">
        <v>10457</v>
      </c>
      <c r="D3383" s="0" t="s">
        <v>10458</v>
      </c>
      <c r="E3383" s="0" t="s">
        <v>10236</v>
      </c>
      <c r="F3383" s="0" t="s">
        <v>7792</v>
      </c>
      <c r="G3383" s="0" t="n">
        <v>400021</v>
      </c>
    </row>
    <row r="3384" customFormat="false" ht="15" hidden="false" customHeight="false" outlineLevel="0" collapsed="false">
      <c r="A3384" s="0" t="n">
        <v>3383</v>
      </c>
      <c r="B3384" s="0" t="s">
        <v>10459</v>
      </c>
      <c r="C3384" s="0" t="s">
        <v>10460</v>
      </c>
      <c r="D3384" s="0" t="s">
        <v>10461</v>
      </c>
      <c r="E3384" s="0" t="s">
        <v>10236</v>
      </c>
      <c r="F3384" s="0" t="s">
        <v>7792</v>
      </c>
      <c r="G3384" s="0" t="n">
        <v>400021</v>
      </c>
    </row>
    <row r="3385" customFormat="false" ht="15" hidden="false" customHeight="false" outlineLevel="0" collapsed="false">
      <c r="A3385" s="0" t="n">
        <v>3384</v>
      </c>
      <c r="B3385" s="0" t="s">
        <v>10462</v>
      </c>
      <c r="C3385" s="0" t="s">
        <v>10463</v>
      </c>
      <c r="D3385" s="0" t="s">
        <v>10464</v>
      </c>
      <c r="E3385" s="0" t="s">
        <v>10236</v>
      </c>
      <c r="F3385" s="0" t="s">
        <v>7792</v>
      </c>
      <c r="G3385" s="0" t="n">
        <v>400020</v>
      </c>
    </row>
    <row r="3386" customFormat="false" ht="15" hidden="false" customHeight="false" outlineLevel="0" collapsed="false">
      <c r="A3386" s="0" t="n">
        <v>3385</v>
      </c>
      <c r="B3386" s="0" t="s">
        <v>10465</v>
      </c>
      <c r="C3386" s="0" t="s">
        <v>10466</v>
      </c>
      <c r="D3386" s="0" t="s">
        <v>10467</v>
      </c>
      <c r="E3386" s="0" t="s">
        <v>10236</v>
      </c>
      <c r="F3386" s="0" t="s">
        <v>7792</v>
      </c>
      <c r="G3386" s="0" t="n">
        <v>400020</v>
      </c>
    </row>
    <row r="3387" customFormat="false" ht="15" hidden="false" customHeight="false" outlineLevel="0" collapsed="false">
      <c r="A3387" s="0" t="n">
        <v>3386</v>
      </c>
      <c r="B3387" s="0" t="s">
        <v>10468</v>
      </c>
      <c r="C3387" s="0" t="s">
        <v>10469</v>
      </c>
      <c r="D3387" s="0" t="s">
        <v>10470</v>
      </c>
      <c r="E3387" s="0" t="s">
        <v>10236</v>
      </c>
      <c r="F3387" s="0" t="s">
        <v>7792</v>
      </c>
      <c r="G3387" s="0" t="n">
        <v>400020</v>
      </c>
    </row>
    <row r="3388" customFormat="false" ht="15" hidden="false" customHeight="false" outlineLevel="0" collapsed="false">
      <c r="A3388" s="0" t="n">
        <v>3387</v>
      </c>
      <c r="B3388" s="0" t="s">
        <v>10471</v>
      </c>
      <c r="C3388" s="0" t="s">
        <v>10472</v>
      </c>
      <c r="D3388" s="0" t="s">
        <v>10473</v>
      </c>
      <c r="E3388" s="0" t="s">
        <v>10236</v>
      </c>
      <c r="F3388" s="0" t="s">
        <v>7792</v>
      </c>
      <c r="G3388" s="0" t="n">
        <v>400020</v>
      </c>
    </row>
    <row r="3389" customFormat="false" ht="15" hidden="false" customHeight="false" outlineLevel="0" collapsed="false">
      <c r="A3389" s="0" t="n">
        <v>3388</v>
      </c>
      <c r="B3389" s="0" t="s">
        <v>10474</v>
      </c>
      <c r="C3389" s="0" t="s">
        <v>10475</v>
      </c>
      <c r="D3389" s="0" t="s">
        <v>10476</v>
      </c>
      <c r="E3389" s="0" t="s">
        <v>10236</v>
      </c>
      <c r="F3389" s="0" t="s">
        <v>7792</v>
      </c>
      <c r="G3389" s="0" t="n">
        <v>400020</v>
      </c>
    </row>
    <row r="3390" customFormat="false" ht="15" hidden="false" customHeight="false" outlineLevel="0" collapsed="false">
      <c r="A3390" s="0" t="n">
        <v>3389</v>
      </c>
      <c r="B3390" s="0" t="s">
        <v>10477</v>
      </c>
      <c r="C3390" s="0" t="s">
        <v>10478</v>
      </c>
      <c r="D3390" s="0" t="s">
        <v>10479</v>
      </c>
      <c r="E3390" s="0" t="s">
        <v>10236</v>
      </c>
      <c r="F3390" s="0" t="s">
        <v>7792</v>
      </c>
      <c r="G3390" s="0" t="n">
        <v>400020</v>
      </c>
    </row>
    <row r="3391" customFormat="false" ht="15" hidden="false" customHeight="false" outlineLevel="0" collapsed="false">
      <c r="A3391" s="0" t="n">
        <v>3390</v>
      </c>
      <c r="B3391" s="0" t="s">
        <v>10480</v>
      </c>
      <c r="C3391" s="0" t="s">
        <v>10481</v>
      </c>
      <c r="D3391" s="0" t="s">
        <v>10482</v>
      </c>
      <c r="E3391" s="0" t="s">
        <v>10236</v>
      </c>
      <c r="F3391" s="0" t="s">
        <v>7792</v>
      </c>
      <c r="G3391" s="0" t="n">
        <v>400020</v>
      </c>
    </row>
    <row r="3392" customFormat="false" ht="15" hidden="false" customHeight="false" outlineLevel="0" collapsed="false">
      <c r="A3392" s="0" t="n">
        <v>3391</v>
      </c>
      <c r="B3392" s="0" t="s">
        <v>10483</v>
      </c>
      <c r="C3392" s="0" t="s">
        <v>10484</v>
      </c>
      <c r="D3392" s="0" t="s">
        <v>10485</v>
      </c>
      <c r="E3392" s="0" t="s">
        <v>10236</v>
      </c>
      <c r="F3392" s="0" t="s">
        <v>7792</v>
      </c>
      <c r="G3392" s="0" t="n">
        <v>400020</v>
      </c>
    </row>
    <row r="3393" customFormat="false" ht="15" hidden="false" customHeight="false" outlineLevel="0" collapsed="false">
      <c r="A3393" s="0" t="n">
        <v>3392</v>
      </c>
      <c r="B3393" s="0" t="s">
        <v>10486</v>
      </c>
      <c r="C3393" s="0" t="s">
        <v>10487</v>
      </c>
      <c r="D3393" s="0" t="s">
        <v>10488</v>
      </c>
      <c r="E3393" s="0" t="s">
        <v>10236</v>
      </c>
      <c r="F3393" s="0" t="s">
        <v>7792</v>
      </c>
      <c r="G3393" s="0" t="n">
        <v>400019</v>
      </c>
    </row>
    <row r="3394" customFormat="false" ht="15" hidden="false" customHeight="false" outlineLevel="0" collapsed="false">
      <c r="A3394" s="0" t="n">
        <v>3393</v>
      </c>
      <c r="B3394" s="0" t="s">
        <v>10489</v>
      </c>
      <c r="C3394" s="0" t="s">
        <v>10490</v>
      </c>
      <c r="D3394" s="0" t="s">
        <v>10491</v>
      </c>
      <c r="E3394" s="0" t="s">
        <v>10236</v>
      </c>
      <c r="F3394" s="0" t="s">
        <v>7792</v>
      </c>
      <c r="G3394" s="0" t="n">
        <v>400018</v>
      </c>
    </row>
    <row r="3395" customFormat="false" ht="15" hidden="false" customHeight="false" outlineLevel="0" collapsed="false">
      <c r="A3395" s="0" t="n">
        <v>3394</v>
      </c>
      <c r="B3395" s="0" t="s">
        <v>10492</v>
      </c>
      <c r="C3395" s="0" t="s">
        <v>10493</v>
      </c>
      <c r="D3395" s="0" t="s">
        <v>10494</v>
      </c>
      <c r="E3395" s="0" t="s">
        <v>10236</v>
      </c>
      <c r="F3395" s="0" t="s">
        <v>7792</v>
      </c>
      <c r="G3395" s="0" t="n">
        <v>400018</v>
      </c>
    </row>
    <row r="3396" customFormat="false" ht="15" hidden="false" customHeight="false" outlineLevel="0" collapsed="false">
      <c r="A3396" s="0" t="n">
        <v>3395</v>
      </c>
      <c r="B3396" s="0" t="s">
        <v>10495</v>
      </c>
      <c r="C3396" s="0" t="s">
        <v>10496</v>
      </c>
      <c r="D3396" s="0" t="s">
        <v>10497</v>
      </c>
      <c r="E3396" s="0" t="s">
        <v>10236</v>
      </c>
      <c r="F3396" s="0" t="s">
        <v>7792</v>
      </c>
      <c r="G3396" s="0" t="n">
        <v>400018</v>
      </c>
    </row>
    <row r="3397" customFormat="false" ht="15" hidden="false" customHeight="false" outlineLevel="0" collapsed="false">
      <c r="A3397" s="0" t="n">
        <v>3396</v>
      </c>
      <c r="B3397" s="0" t="s">
        <v>10498</v>
      </c>
      <c r="C3397" s="0" t="s">
        <v>10499</v>
      </c>
      <c r="D3397" s="0" t="s">
        <v>10500</v>
      </c>
      <c r="E3397" s="0" t="s">
        <v>10236</v>
      </c>
      <c r="F3397" s="0" t="s">
        <v>7792</v>
      </c>
      <c r="G3397" s="0" t="n">
        <v>400018</v>
      </c>
    </row>
    <row r="3398" customFormat="false" ht="15" hidden="false" customHeight="false" outlineLevel="0" collapsed="false">
      <c r="A3398" s="0" t="n">
        <v>3397</v>
      </c>
      <c r="B3398" s="0" t="s">
        <v>10501</v>
      </c>
      <c r="C3398" s="0" t="s">
        <v>10502</v>
      </c>
      <c r="D3398" s="0" t="s">
        <v>10503</v>
      </c>
      <c r="E3398" s="0" t="s">
        <v>974</v>
      </c>
      <c r="F3398" s="0" t="s">
        <v>842</v>
      </c>
      <c r="G3398" s="0" t="n">
        <v>400083</v>
      </c>
    </row>
    <row r="3399" customFormat="false" ht="15" hidden="false" customHeight="false" outlineLevel="0" collapsed="false">
      <c r="A3399" s="0" t="n">
        <v>3398</v>
      </c>
      <c r="B3399" s="0" t="s">
        <v>10504</v>
      </c>
      <c r="C3399" s="0" t="s">
        <v>10505</v>
      </c>
      <c r="D3399" s="0" t="s">
        <v>10506</v>
      </c>
      <c r="E3399" s="0" t="s">
        <v>974</v>
      </c>
      <c r="F3399" s="0" t="s">
        <v>842</v>
      </c>
      <c r="G3399" s="0" t="n">
        <v>400079</v>
      </c>
    </row>
    <row r="3400" customFormat="false" ht="15" hidden="false" customHeight="false" outlineLevel="0" collapsed="false">
      <c r="A3400" s="0" t="n">
        <v>3399</v>
      </c>
      <c r="B3400" s="0" t="s">
        <v>10507</v>
      </c>
      <c r="C3400" s="0" t="s">
        <v>10508</v>
      </c>
      <c r="D3400" s="0" t="s">
        <v>10509</v>
      </c>
      <c r="E3400" s="0" t="s">
        <v>974</v>
      </c>
      <c r="F3400" s="0" t="s">
        <v>842</v>
      </c>
      <c r="G3400" s="0" t="n">
        <v>400078</v>
      </c>
    </row>
    <row r="3401" customFormat="false" ht="15" hidden="false" customHeight="false" outlineLevel="0" collapsed="false">
      <c r="A3401" s="0" t="n">
        <v>3400</v>
      </c>
      <c r="B3401" s="0" t="s">
        <v>10510</v>
      </c>
      <c r="C3401" s="0" t="s">
        <v>10511</v>
      </c>
      <c r="D3401" s="0" t="s">
        <v>10512</v>
      </c>
      <c r="E3401" s="0" t="s">
        <v>974</v>
      </c>
      <c r="F3401" s="0" t="s">
        <v>842</v>
      </c>
      <c r="G3401" s="0" t="n">
        <v>400078</v>
      </c>
    </row>
    <row r="3402" customFormat="false" ht="15" hidden="false" customHeight="false" outlineLevel="0" collapsed="false">
      <c r="A3402" s="0" t="n">
        <v>3401</v>
      </c>
      <c r="B3402" s="0" t="s">
        <v>10513</v>
      </c>
      <c r="C3402" s="0" t="s">
        <v>10514</v>
      </c>
      <c r="D3402" s="0" t="s">
        <v>10515</v>
      </c>
      <c r="E3402" s="0" t="s">
        <v>974</v>
      </c>
      <c r="F3402" s="0" t="s">
        <v>842</v>
      </c>
      <c r="G3402" s="0" t="n">
        <v>400077</v>
      </c>
    </row>
    <row r="3403" customFormat="false" ht="15" hidden="false" customHeight="false" outlineLevel="0" collapsed="false">
      <c r="A3403" s="0" t="n">
        <v>3402</v>
      </c>
      <c r="B3403" s="0" t="s">
        <v>10516</v>
      </c>
      <c r="C3403" s="0" t="s">
        <v>10517</v>
      </c>
      <c r="D3403" s="0" t="s">
        <v>10518</v>
      </c>
      <c r="E3403" s="0" t="s">
        <v>974</v>
      </c>
      <c r="F3403" s="0" t="s">
        <v>842</v>
      </c>
      <c r="G3403" s="0" t="n">
        <v>400075</v>
      </c>
    </row>
    <row r="3404" customFormat="false" ht="15" hidden="false" customHeight="false" outlineLevel="0" collapsed="false">
      <c r="A3404" s="0" t="n">
        <v>3403</v>
      </c>
      <c r="B3404" s="0" t="s">
        <v>10519</v>
      </c>
      <c r="C3404" s="0" t="s">
        <v>10520</v>
      </c>
      <c r="D3404" s="0" t="s">
        <v>10521</v>
      </c>
      <c r="E3404" s="0" t="s">
        <v>974</v>
      </c>
      <c r="F3404" s="0" t="s">
        <v>842</v>
      </c>
      <c r="G3404" s="0" t="n">
        <v>400072</v>
      </c>
    </row>
    <row r="3405" customFormat="false" ht="15" hidden="false" customHeight="false" outlineLevel="0" collapsed="false">
      <c r="A3405" s="0" t="n">
        <v>3404</v>
      </c>
      <c r="B3405" s="0" t="s">
        <v>10522</v>
      </c>
      <c r="C3405" s="0" t="s">
        <v>10523</v>
      </c>
      <c r="D3405" s="0" t="s">
        <v>10524</v>
      </c>
      <c r="E3405" s="0" t="s">
        <v>662</v>
      </c>
      <c r="F3405" s="0" t="s">
        <v>663</v>
      </c>
      <c r="G3405" s="0" t="n">
        <v>600116</v>
      </c>
    </row>
    <row r="3406" customFormat="false" ht="15" hidden="false" customHeight="false" outlineLevel="0" collapsed="false">
      <c r="A3406" s="0" t="n">
        <v>3405</v>
      </c>
      <c r="B3406" s="0" t="s">
        <v>10525</v>
      </c>
      <c r="C3406" s="0" t="s">
        <v>10526</v>
      </c>
      <c r="D3406" s="0" t="s">
        <v>10527</v>
      </c>
      <c r="E3406" s="0" t="s">
        <v>974</v>
      </c>
      <c r="F3406" s="0" t="s">
        <v>842</v>
      </c>
      <c r="G3406" s="0" t="n">
        <v>400071</v>
      </c>
    </row>
    <row r="3407" customFormat="false" ht="15" hidden="false" customHeight="false" outlineLevel="0" collapsed="false">
      <c r="A3407" s="0" t="n">
        <v>3406</v>
      </c>
      <c r="B3407" s="0" t="s">
        <v>10528</v>
      </c>
      <c r="C3407" s="0" t="s">
        <v>10529</v>
      </c>
      <c r="D3407" s="0" t="s">
        <v>10530</v>
      </c>
      <c r="E3407" s="0" t="s">
        <v>974</v>
      </c>
      <c r="F3407" s="0" t="s">
        <v>842</v>
      </c>
      <c r="G3407" s="0" t="n">
        <v>400071</v>
      </c>
    </row>
    <row r="3408" customFormat="false" ht="15" hidden="false" customHeight="false" outlineLevel="0" collapsed="false">
      <c r="A3408" s="0" t="n">
        <v>3407</v>
      </c>
      <c r="B3408" s="0" t="s">
        <v>10531</v>
      </c>
      <c r="C3408" s="0" t="s">
        <v>10532</v>
      </c>
      <c r="D3408" s="0" t="s">
        <v>10533</v>
      </c>
      <c r="E3408" s="0" t="s">
        <v>974</v>
      </c>
      <c r="F3408" s="0" t="s">
        <v>842</v>
      </c>
      <c r="G3408" s="0" t="n">
        <v>400070</v>
      </c>
    </row>
    <row r="3409" customFormat="false" ht="15" hidden="false" customHeight="false" outlineLevel="0" collapsed="false">
      <c r="A3409" s="0" t="n">
        <v>3408</v>
      </c>
      <c r="B3409" s="0" t="s">
        <v>10534</v>
      </c>
      <c r="C3409" s="0" t="s">
        <v>10535</v>
      </c>
      <c r="D3409" s="0" t="s">
        <v>10536</v>
      </c>
      <c r="E3409" s="0" t="s">
        <v>974</v>
      </c>
      <c r="F3409" s="0" t="s">
        <v>842</v>
      </c>
      <c r="G3409" s="0" t="n">
        <v>400068</v>
      </c>
    </row>
    <row r="3410" customFormat="false" ht="15" hidden="false" customHeight="false" outlineLevel="0" collapsed="false">
      <c r="A3410" s="0" t="n">
        <v>3409</v>
      </c>
      <c r="B3410" s="0" t="s">
        <v>10537</v>
      </c>
      <c r="C3410" s="0" t="s">
        <v>10538</v>
      </c>
      <c r="D3410" s="0" t="s">
        <v>10539</v>
      </c>
      <c r="E3410" s="0" t="s">
        <v>10540</v>
      </c>
      <c r="F3410" s="0" t="s">
        <v>842</v>
      </c>
      <c r="G3410" s="0" t="n">
        <v>400068</v>
      </c>
    </row>
    <row r="3411" customFormat="false" ht="15" hidden="false" customHeight="false" outlineLevel="0" collapsed="false">
      <c r="A3411" s="0" t="n">
        <v>3410</v>
      </c>
      <c r="B3411" s="0" t="s">
        <v>10541</v>
      </c>
      <c r="C3411" s="0" t="s">
        <v>10542</v>
      </c>
      <c r="D3411" s="0" t="s">
        <v>10543</v>
      </c>
      <c r="E3411" s="0" t="s">
        <v>974</v>
      </c>
      <c r="F3411" s="0" t="s">
        <v>842</v>
      </c>
      <c r="G3411" s="0" t="n">
        <v>400068</v>
      </c>
    </row>
    <row r="3412" customFormat="false" ht="15" hidden="false" customHeight="false" outlineLevel="0" collapsed="false">
      <c r="A3412" s="0" t="n">
        <v>3411</v>
      </c>
      <c r="B3412" s="0" t="s">
        <v>10544</v>
      </c>
      <c r="C3412" s="0" t="s">
        <v>10545</v>
      </c>
      <c r="D3412" s="0" t="s">
        <v>10546</v>
      </c>
      <c r="E3412" s="0" t="s">
        <v>974</v>
      </c>
      <c r="F3412" s="0" t="s">
        <v>842</v>
      </c>
      <c r="G3412" s="0" t="n">
        <v>400068</v>
      </c>
    </row>
    <row r="3413" customFormat="false" ht="15" hidden="false" customHeight="false" outlineLevel="0" collapsed="false">
      <c r="A3413" s="0" t="n">
        <v>3412</v>
      </c>
      <c r="B3413" s="0" t="s">
        <v>10547</v>
      </c>
      <c r="C3413" s="0" t="s">
        <v>10548</v>
      </c>
      <c r="D3413" s="0" t="s">
        <v>10549</v>
      </c>
      <c r="E3413" s="0" t="s">
        <v>974</v>
      </c>
      <c r="F3413" s="0" t="s">
        <v>842</v>
      </c>
      <c r="G3413" s="0" t="n">
        <v>400067</v>
      </c>
    </row>
    <row r="3414" customFormat="false" ht="15" hidden="false" customHeight="false" outlineLevel="0" collapsed="false">
      <c r="A3414" s="0" t="n">
        <v>3413</v>
      </c>
      <c r="B3414" s="0" t="s">
        <v>10550</v>
      </c>
      <c r="C3414" s="0" t="s">
        <v>10551</v>
      </c>
      <c r="D3414" s="0" t="s">
        <v>10552</v>
      </c>
      <c r="E3414" s="0" t="s">
        <v>974</v>
      </c>
      <c r="F3414" s="0" t="s">
        <v>842</v>
      </c>
      <c r="G3414" s="0" t="n">
        <v>400067</v>
      </c>
    </row>
    <row r="3415" customFormat="false" ht="15" hidden="false" customHeight="false" outlineLevel="0" collapsed="false">
      <c r="A3415" s="0" t="n">
        <v>3414</v>
      </c>
      <c r="B3415" s="0" t="s">
        <v>10553</v>
      </c>
      <c r="C3415" s="0" t="s">
        <v>10554</v>
      </c>
      <c r="D3415" s="0" t="s">
        <v>10555</v>
      </c>
      <c r="E3415" s="0" t="s">
        <v>974</v>
      </c>
      <c r="F3415" s="0" t="s">
        <v>842</v>
      </c>
      <c r="G3415" s="0" t="n">
        <v>400065</v>
      </c>
    </row>
    <row r="3416" customFormat="false" ht="15" hidden="false" customHeight="false" outlineLevel="0" collapsed="false">
      <c r="A3416" s="0" t="n">
        <v>3415</v>
      </c>
      <c r="B3416" s="0" t="s">
        <v>10556</v>
      </c>
      <c r="C3416" s="0" t="s">
        <v>10557</v>
      </c>
      <c r="D3416" s="0" t="s">
        <v>10558</v>
      </c>
      <c r="E3416" s="0" t="s">
        <v>974</v>
      </c>
      <c r="F3416" s="0" t="s">
        <v>842</v>
      </c>
      <c r="G3416" s="0" t="n">
        <v>400061</v>
      </c>
    </row>
    <row r="3417" customFormat="false" ht="15" hidden="false" customHeight="false" outlineLevel="0" collapsed="false">
      <c r="A3417" s="0" t="n">
        <v>3416</v>
      </c>
      <c r="B3417" s="0" t="s">
        <v>10559</v>
      </c>
      <c r="C3417" s="0" t="s">
        <v>10560</v>
      </c>
      <c r="D3417" s="0" t="s">
        <v>10561</v>
      </c>
      <c r="E3417" s="0" t="s">
        <v>974</v>
      </c>
      <c r="F3417" s="0" t="s">
        <v>842</v>
      </c>
      <c r="G3417" s="0" t="n">
        <v>400060</v>
      </c>
    </row>
    <row r="3418" customFormat="false" ht="15" hidden="false" customHeight="false" outlineLevel="0" collapsed="false">
      <c r="A3418" s="0" t="n">
        <v>3417</v>
      </c>
      <c r="B3418" s="0" t="s">
        <v>10562</v>
      </c>
      <c r="C3418" s="0" t="s">
        <v>10563</v>
      </c>
      <c r="D3418" s="0" t="s">
        <v>10564</v>
      </c>
      <c r="E3418" s="0" t="s">
        <v>974</v>
      </c>
      <c r="F3418" s="0" t="s">
        <v>842</v>
      </c>
      <c r="G3418" s="0" t="n">
        <v>400059</v>
      </c>
    </row>
    <row r="3419" customFormat="false" ht="15" hidden="false" customHeight="false" outlineLevel="0" collapsed="false">
      <c r="A3419" s="0" t="n">
        <v>3418</v>
      </c>
      <c r="B3419" s="0" t="s">
        <v>10565</v>
      </c>
      <c r="C3419" s="0" t="s">
        <v>10566</v>
      </c>
      <c r="D3419" s="0" t="s">
        <v>10567</v>
      </c>
      <c r="E3419" s="0" t="s">
        <v>974</v>
      </c>
      <c r="F3419" s="0" t="s">
        <v>842</v>
      </c>
      <c r="G3419" s="0" t="n">
        <v>400053</v>
      </c>
    </row>
    <row r="3420" customFormat="false" ht="15" hidden="false" customHeight="false" outlineLevel="0" collapsed="false">
      <c r="A3420" s="0" t="n">
        <v>3419</v>
      </c>
      <c r="B3420" s="0" t="s">
        <v>10568</v>
      </c>
      <c r="C3420" s="0" t="s">
        <v>10569</v>
      </c>
      <c r="D3420" s="0" t="s">
        <v>10570</v>
      </c>
      <c r="E3420" s="0" t="s">
        <v>974</v>
      </c>
      <c r="F3420" s="0" t="s">
        <v>842</v>
      </c>
      <c r="G3420" s="0" t="n">
        <v>400052</v>
      </c>
    </row>
    <row r="3421" customFormat="false" ht="15" hidden="false" customHeight="false" outlineLevel="0" collapsed="false">
      <c r="A3421" s="0" t="n">
        <v>3420</v>
      </c>
      <c r="B3421" s="0" t="s">
        <v>10571</v>
      </c>
      <c r="C3421" s="0" t="s">
        <v>10572</v>
      </c>
      <c r="D3421" s="0" t="s">
        <v>10573</v>
      </c>
      <c r="E3421" s="0" t="s">
        <v>974</v>
      </c>
      <c r="F3421" s="0" t="s">
        <v>842</v>
      </c>
      <c r="G3421" s="0" t="n">
        <v>400050</v>
      </c>
    </row>
    <row r="3422" customFormat="false" ht="15" hidden="false" customHeight="false" outlineLevel="0" collapsed="false">
      <c r="A3422" s="0" t="n">
        <v>3421</v>
      </c>
      <c r="B3422" s="0" t="s">
        <v>10574</v>
      </c>
      <c r="C3422" s="0" t="s">
        <v>10575</v>
      </c>
      <c r="D3422" s="0" t="s">
        <v>10576</v>
      </c>
      <c r="E3422" s="0" t="s">
        <v>974</v>
      </c>
      <c r="F3422" s="0" t="s">
        <v>842</v>
      </c>
      <c r="G3422" s="0" t="n">
        <v>400043</v>
      </c>
    </row>
    <row r="3423" customFormat="false" ht="15" hidden="false" customHeight="false" outlineLevel="0" collapsed="false">
      <c r="A3423" s="0" t="n">
        <v>3422</v>
      </c>
      <c r="B3423" s="0" t="s">
        <v>10577</v>
      </c>
      <c r="C3423" s="0" t="s">
        <v>10578</v>
      </c>
      <c r="D3423" s="0" t="s">
        <v>10579</v>
      </c>
      <c r="E3423" s="0" t="s">
        <v>974</v>
      </c>
      <c r="F3423" s="0" t="s">
        <v>842</v>
      </c>
      <c r="G3423" s="0" t="n">
        <v>400043</v>
      </c>
    </row>
    <row r="3424" customFormat="false" ht="15" hidden="false" customHeight="false" outlineLevel="0" collapsed="false">
      <c r="A3424" s="0" t="n">
        <v>3423</v>
      </c>
      <c r="B3424" s="0" t="s">
        <v>10580</v>
      </c>
      <c r="C3424" s="0" t="s">
        <v>10581</v>
      </c>
      <c r="D3424" s="0" t="s">
        <v>10582</v>
      </c>
      <c r="E3424" s="0" t="s">
        <v>974</v>
      </c>
      <c r="F3424" s="0" t="s">
        <v>842</v>
      </c>
      <c r="G3424" s="0" t="n">
        <v>400037</v>
      </c>
    </row>
    <row r="3425" customFormat="false" ht="15" hidden="false" customHeight="false" outlineLevel="0" collapsed="false">
      <c r="A3425" s="0" t="n">
        <v>3424</v>
      </c>
      <c r="B3425" s="0" t="s">
        <v>10583</v>
      </c>
      <c r="C3425" s="0" t="s">
        <v>10584</v>
      </c>
      <c r="D3425" s="0" t="s">
        <v>10585</v>
      </c>
      <c r="E3425" s="0" t="s">
        <v>974</v>
      </c>
      <c r="F3425" s="0" t="s">
        <v>842</v>
      </c>
      <c r="G3425" s="0" t="n">
        <v>400034</v>
      </c>
    </row>
    <row r="3426" customFormat="false" ht="15" hidden="false" customHeight="false" outlineLevel="0" collapsed="false">
      <c r="A3426" s="0" t="n">
        <v>3425</v>
      </c>
      <c r="B3426" s="0" t="s">
        <v>10586</v>
      </c>
      <c r="C3426" s="0" t="s">
        <v>10587</v>
      </c>
      <c r="D3426" s="0" t="s">
        <v>10588</v>
      </c>
      <c r="E3426" s="0" t="s">
        <v>974</v>
      </c>
      <c r="F3426" s="0" t="s">
        <v>842</v>
      </c>
      <c r="G3426" s="0" t="n">
        <v>400033</v>
      </c>
    </row>
    <row r="3427" customFormat="false" ht="15" hidden="false" customHeight="false" outlineLevel="0" collapsed="false">
      <c r="A3427" s="0" t="n">
        <v>3426</v>
      </c>
      <c r="B3427" s="0" t="s">
        <v>10589</v>
      </c>
      <c r="C3427" s="0" t="s">
        <v>10590</v>
      </c>
      <c r="D3427" s="0" t="s">
        <v>10591</v>
      </c>
      <c r="E3427" s="0" t="s">
        <v>974</v>
      </c>
      <c r="F3427" s="0" t="s">
        <v>842</v>
      </c>
      <c r="G3427" s="0" t="n">
        <v>400028</v>
      </c>
    </row>
    <row r="3428" customFormat="false" ht="15" hidden="false" customHeight="false" outlineLevel="0" collapsed="false">
      <c r="A3428" s="0" t="n">
        <v>3427</v>
      </c>
      <c r="B3428" s="0" t="s">
        <v>10592</v>
      </c>
      <c r="C3428" s="0" t="s">
        <v>10593</v>
      </c>
      <c r="D3428" s="0" t="s">
        <v>10591</v>
      </c>
      <c r="E3428" s="0" t="s">
        <v>974</v>
      </c>
      <c r="F3428" s="0" t="s">
        <v>842</v>
      </c>
      <c r="G3428" s="0" t="n">
        <v>400028</v>
      </c>
    </row>
    <row r="3429" customFormat="false" ht="15" hidden="false" customHeight="false" outlineLevel="0" collapsed="false">
      <c r="A3429" s="0" t="n">
        <v>3428</v>
      </c>
      <c r="B3429" s="0" t="s">
        <v>10594</v>
      </c>
      <c r="C3429" s="0" t="s">
        <v>10595</v>
      </c>
      <c r="D3429" s="0" t="s">
        <v>10596</v>
      </c>
      <c r="E3429" s="0" t="s">
        <v>974</v>
      </c>
      <c r="F3429" s="0" t="s">
        <v>842</v>
      </c>
      <c r="G3429" s="0" t="n">
        <v>400027</v>
      </c>
    </row>
    <row r="3430" customFormat="false" ht="15" hidden="false" customHeight="false" outlineLevel="0" collapsed="false">
      <c r="A3430" s="0" t="n">
        <v>3429</v>
      </c>
      <c r="B3430" s="0" t="s">
        <v>10597</v>
      </c>
      <c r="C3430" s="0" t="s">
        <v>10598</v>
      </c>
      <c r="D3430" s="0" t="s">
        <v>10599</v>
      </c>
      <c r="E3430" s="0" t="s">
        <v>974</v>
      </c>
      <c r="F3430" s="0" t="s">
        <v>842</v>
      </c>
      <c r="G3430" s="0" t="n">
        <v>400025</v>
      </c>
    </row>
    <row r="3431" customFormat="false" ht="15" hidden="false" customHeight="false" outlineLevel="0" collapsed="false">
      <c r="A3431" s="0" t="n">
        <v>3430</v>
      </c>
      <c r="B3431" s="0" t="s">
        <v>10600</v>
      </c>
      <c r="C3431" s="0" t="s">
        <v>10601</v>
      </c>
      <c r="D3431" s="0" t="s">
        <v>10602</v>
      </c>
      <c r="E3431" s="0" t="s">
        <v>974</v>
      </c>
      <c r="F3431" s="0" t="s">
        <v>842</v>
      </c>
      <c r="G3431" s="0" t="n">
        <v>400025</v>
      </c>
    </row>
    <row r="3432" customFormat="false" ht="15" hidden="false" customHeight="false" outlineLevel="0" collapsed="false">
      <c r="A3432" s="0" t="n">
        <v>3431</v>
      </c>
      <c r="B3432" s="0" t="s">
        <v>10603</v>
      </c>
      <c r="C3432" s="0" t="s">
        <v>10604</v>
      </c>
      <c r="D3432" s="0" t="s">
        <v>10605</v>
      </c>
      <c r="E3432" s="0" t="s">
        <v>974</v>
      </c>
      <c r="F3432" s="0" t="s">
        <v>842</v>
      </c>
      <c r="G3432" s="0" t="n">
        <v>400020</v>
      </c>
    </row>
    <row r="3433" customFormat="false" ht="15" hidden="false" customHeight="false" outlineLevel="0" collapsed="false">
      <c r="A3433" s="0" t="n">
        <v>3432</v>
      </c>
      <c r="B3433" s="0" t="s">
        <v>10606</v>
      </c>
      <c r="C3433" s="0" t="s">
        <v>10607</v>
      </c>
      <c r="D3433" s="0" t="s">
        <v>10608</v>
      </c>
      <c r="E3433" s="0" t="s">
        <v>974</v>
      </c>
      <c r="F3433" s="0" t="s">
        <v>842</v>
      </c>
      <c r="G3433" s="0" t="n">
        <v>400019</v>
      </c>
    </row>
    <row r="3434" customFormat="false" ht="15" hidden="false" customHeight="false" outlineLevel="0" collapsed="false">
      <c r="A3434" s="0" t="n">
        <v>3433</v>
      </c>
      <c r="B3434" s="0" t="s">
        <v>10609</v>
      </c>
      <c r="C3434" s="0" t="s">
        <v>10610</v>
      </c>
      <c r="D3434" s="0" t="s">
        <v>10611</v>
      </c>
      <c r="E3434" s="0" t="s">
        <v>974</v>
      </c>
      <c r="F3434" s="0" t="s">
        <v>842</v>
      </c>
      <c r="G3434" s="0" t="n">
        <v>400017</v>
      </c>
    </row>
    <row r="3435" customFormat="false" ht="15" hidden="false" customHeight="false" outlineLevel="0" collapsed="false">
      <c r="A3435" s="0" t="n">
        <v>3434</v>
      </c>
      <c r="B3435" s="0" t="s">
        <v>10612</v>
      </c>
      <c r="C3435" s="0" t="s">
        <v>10613</v>
      </c>
      <c r="D3435" s="0" t="s">
        <v>10614</v>
      </c>
      <c r="E3435" s="0" t="s">
        <v>974</v>
      </c>
      <c r="F3435" s="0" t="s">
        <v>842</v>
      </c>
      <c r="G3435" s="0" t="n">
        <v>400015</v>
      </c>
    </row>
    <row r="3436" customFormat="false" ht="15" hidden="false" customHeight="false" outlineLevel="0" collapsed="false">
      <c r="A3436" s="0" t="n">
        <v>3435</v>
      </c>
      <c r="B3436" s="0" t="s">
        <v>10615</v>
      </c>
      <c r="C3436" s="0" t="s">
        <v>10616</v>
      </c>
      <c r="D3436" s="0" t="s">
        <v>10617</v>
      </c>
      <c r="E3436" s="0" t="s">
        <v>974</v>
      </c>
      <c r="F3436" s="0" t="s">
        <v>842</v>
      </c>
      <c r="G3436" s="0" t="n">
        <v>400011</v>
      </c>
    </row>
    <row r="3437" customFormat="false" ht="15" hidden="false" customHeight="false" outlineLevel="0" collapsed="false">
      <c r="A3437" s="0" t="n">
        <v>3436</v>
      </c>
      <c r="B3437" s="0" t="s">
        <v>10618</v>
      </c>
      <c r="C3437" s="0" t="s">
        <v>10619</v>
      </c>
      <c r="D3437" s="0" t="s">
        <v>10620</v>
      </c>
      <c r="E3437" s="0" t="s">
        <v>974</v>
      </c>
      <c r="F3437" s="0" t="s">
        <v>842</v>
      </c>
      <c r="G3437" s="0" t="n">
        <v>400008</v>
      </c>
    </row>
    <row r="3438" customFormat="false" ht="15" hidden="false" customHeight="false" outlineLevel="0" collapsed="false">
      <c r="A3438" s="0" t="n">
        <v>3437</v>
      </c>
      <c r="B3438" s="0" t="s">
        <v>10621</v>
      </c>
      <c r="C3438" s="0" t="s">
        <v>10622</v>
      </c>
      <c r="D3438" s="0" t="s">
        <v>10623</v>
      </c>
      <c r="E3438" s="0" t="s">
        <v>974</v>
      </c>
      <c r="F3438" s="0" t="s">
        <v>842</v>
      </c>
      <c r="G3438" s="0" t="n">
        <v>400008</v>
      </c>
    </row>
    <row r="3439" customFormat="false" ht="15" hidden="false" customHeight="false" outlineLevel="0" collapsed="false">
      <c r="A3439" s="0" t="n">
        <v>3438</v>
      </c>
      <c r="B3439" s="0" t="s">
        <v>10624</v>
      </c>
      <c r="C3439" s="0" t="s">
        <v>10625</v>
      </c>
      <c r="D3439" s="0" t="s">
        <v>10626</v>
      </c>
      <c r="E3439" s="0" t="s">
        <v>974</v>
      </c>
      <c r="F3439" s="0" t="s">
        <v>842</v>
      </c>
      <c r="G3439" s="0" t="n">
        <v>400001</v>
      </c>
    </row>
    <row r="3440" customFormat="false" ht="15" hidden="false" customHeight="false" outlineLevel="0" collapsed="false">
      <c r="A3440" s="0" t="n">
        <v>3439</v>
      </c>
      <c r="B3440" s="0" t="s">
        <v>10627</v>
      </c>
      <c r="C3440" s="0" t="s">
        <v>10628</v>
      </c>
      <c r="D3440" s="0" t="s">
        <v>10629</v>
      </c>
      <c r="E3440" s="0" t="s">
        <v>974</v>
      </c>
      <c r="F3440" s="0" t="s">
        <v>842</v>
      </c>
      <c r="G3440" s="0" t="n">
        <v>400001</v>
      </c>
    </row>
    <row r="3441" customFormat="false" ht="15" hidden="false" customHeight="false" outlineLevel="0" collapsed="false">
      <c r="A3441" s="0" t="n">
        <v>3440</v>
      </c>
      <c r="B3441" s="0" t="s">
        <v>10630</v>
      </c>
      <c r="C3441" s="0" t="s">
        <v>10631</v>
      </c>
      <c r="D3441" s="0" t="s">
        <v>10632</v>
      </c>
      <c r="E3441" s="0" t="s">
        <v>5880</v>
      </c>
      <c r="F3441" s="0" t="s">
        <v>10633</v>
      </c>
      <c r="G3441" s="0" t="n">
        <v>396230</v>
      </c>
    </row>
    <row r="3442" customFormat="false" ht="15" hidden="false" customHeight="false" outlineLevel="0" collapsed="false">
      <c r="A3442" s="0" t="n">
        <v>3441</v>
      </c>
      <c r="B3442" s="0" t="s">
        <v>10634</v>
      </c>
      <c r="C3442" s="0" t="s">
        <v>10635</v>
      </c>
      <c r="D3442" s="0" t="s">
        <v>10636</v>
      </c>
      <c r="E3442" s="0" t="s">
        <v>5880</v>
      </c>
      <c r="F3442" s="0" t="s">
        <v>10633</v>
      </c>
      <c r="G3442" s="0" t="n">
        <v>396230</v>
      </c>
    </row>
    <row r="3443" customFormat="false" ht="15" hidden="false" customHeight="false" outlineLevel="0" collapsed="false">
      <c r="A3443" s="0" t="n">
        <v>3442</v>
      </c>
      <c r="B3443" s="0" t="s">
        <v>10637</v>
      </c>
      <c r="C3443" s="0" t="s">
        <v>10638</v>
      </c>
      <c r="D3443" s="0" t="s">
        <v>10639</v>
      </c>
      <c r="E3443" s="0" t="s">
        <v>10640</v>
      </c>
      <c r="F3443" s="0" t="s">
        <v>11</v>
      </c>
      <c r="G3443" s="0" t="n">
        <v>396191</v>
      </c>
    </row>
    <row r="3444" customFormat="false" ht="15" hidden="false" customHeight="false" outlineLevel="0" collapsed="false">
      <c r="A3444" s="0" t="n">
        <v>3443</v>
      </c>
      <c r="B3444" s="0" t="s">
        <v>10641</v>
      </c>
      <c r="C3444" s="0" t="s">
        <v>10642</v>
      </c>
      <c r="D3444" s="0" t="s">
        <v>10643</v>
      </c>
      <c r="E3444" s="0" t="s">
        <v>1893</v>
      </c>
      <c r="F3444" s="0" t="s">
        <v>11</v>
      </c>
      <c r="G3444" s="0" t="n">
        <v>396001</v>
      </c>
    </row>
    <row r="3445" customFormat="false" ht="15" hidden="false" customHeight="false" outlineLevel="0" collapsed="false">
      <c r="A3445" s="0" t="n">
        <v>3444</v>
      </c>
      <c r="B3445" s="0" t="s">
        <v>10644</v>
      </c>
      <c r="C3445" s="0" t="s">
        <v>10645</v>
      </c>
      <c r="D3445" s="0" t="s">
        <v>10646</v>
      </c>
      <c r="E3445" s="0" t="s">
        <v>1893</v>
      </c>
      <c r="F3445" s="0" t="s">
        <v>11</v>
      </c>
      <c r="G3445" s="0" t="n">
        <v>396001</v>
      </c>
    </row>
    <row r="3446" customFormat="false" ht="15" hidden="false" customHeight="false" outlineLevel="0" collapsed="false">
      <c r="A3446" s="0" t="n">
        <v>3445</v>
      </c>
      <c r="B3446" s="0" t="s">
        <v>10647</v>
      </c>
      <c r="C3446" s="0" t="s">
        <v>10648</v>
      </c>
      <c r="D3446" s="0" t="s">
        <v>10649</v>
      </c>
      <c r="E3446" s="0" t="s">
        <v>1893</v>
      </c>
      <c r="F3446" s="0" t="s">
        <v>11</v>
      </c>
      <c r="G3446" s="0" t="n">
        <v>396001</v>
      </c>
    </row>
    <row r="3447" customFormat="false" ht="15" hidden="false" customHeight="false" outlineLevel="0" collapsed="false">
      <c r="A3447" s="0" t="n">
        <v>3446</v>
      </c>
      <c r="B3447" s="0" t="s">
        <v>10650</v>
      </c>
      <c r="C3447" s="0" t="s">
        <v>10651</v>
      </c>
      <c r="D3447" s="0" t="s">
        <v>10652</v>
      </c>
      <c r="E3447" s="0" t="s">
        <v>1903</v>
      </c>
      <c r="F3447" s="0" t="s">
        <v>11</v>
      </c>
      <c r="G3447" s="0" t="n">
        <v>395009</v>
      </c>
    </row>
    <row r="3448" customFormat="false" ht="15" hidden="false" customHeight="false" outlineLevel="0" collapsed="false">
      <c r="A3448" s="0" t="n">
        <v>3447</v>
      </c>
      <c r="B3448" s="0" t="s">
        <v>10653</v>
      </c>
      <c r="C3448" s="0" t="s">
        <v>10654</v>
      </c>
      <c r="D3448" s="0" t="s">
        <v>10655</v>
      </c>
      <c r="E3448" s="0" t="s">
        <v>1903</v>
      </c>
      <c r="F3448" s="0" t="s">
        <v>11</v>
      </c>
      <c r="G3448" s="0" t="n">
        <v>395009</v>
      </c>
    </row>
    <row r="3449" customFormat="false" ht="15" hidden="false" customHeight="false" outlineLevel="0" collapsed="false">
      <c r="A3449" s="0" t="n">
        <v>3448</v>
      </c>
      <c r="B3449" s="0" t="s">
        <v>10656</v>
      </c>
      <c r="C3449" s="0" t="s">
        <v>10657</v>
      </c>
      <c r="D3449" s="0" t="s">
        <v>10658</v>
      </c>
      <c r="E3449" s="0" t="s">
        <v>1903</v>
      </c>
      <c r="F3449" s="0" t="s">
        <v>11</v>
      </c>
      <c r="G3449" s="0" t="n">
        <v>395009</v>
      </c>
    </row>
    <row r="3450" customFormat="false" ht="15" hidden="false" customHeight="false" outlineLevel="0" collapsed="false">
      <c r="A3450" s="0" t="n">
        <v>3449</v>
      </c>
      <c r="B3450" s="0" t="s">
        <v>10659</v>
      </c>
      <c r="C3450" s="0" t="s">
        <v>10660</v>
      </c>
      <c r="D3450" s="0" t="s">
        <v>10661</v>
      </c>
      <c r="E3450" s="0" t="s">
        <v>1903</v>
      </c>
      <c r="F3450" s="0" t="s">
        <v>11</v>
      </c>
      <c r="G3450" s="0" t="n">
        <v>395009</v>
      </c>
    </row>
    <row r="3451" customFormat="false" ht="15" hidden="false" customHeight="false" outlineLevel="0" collapsed="false">
      <c r="A3451" s="0" t="n">
        <v>3450</v>
      </c>
      <c r="B3451" s="0" t="s">
        <v>10662</v>
      </c>
      <c r="C3451" s="0" t="s">
        <v>10663</v>
      </c>
      <c r="D3451" s="0" t="s">
        <v>10664</v>
      </c>
      <c r="E3451" s="0" t="s">
        <v>1903</v>
      </c>
      <c r="F3451" s="0" t="s">
        <v>11</v>
      </c>
      <c r="G3451" s="0" t="n">
        <v>395009</v>
      </c>
    </row>
    <row r="3452" customFormat="false" ht="15" hidden="false" customHeight="false" outlineLevel="0" collapsed="false">
      <c r="A3452" s="0" t="n">
        <v>3451</v>
      </c>
      <c r="B3452" s="0" t="s">
        <v>10665</v>
      </c>
      <c r="C3452" s="0" t="s">
        <v>10666</v>
      </c>
      <c r="D3452" s="0" t="s">
        <v>10667</v>
      </c>
      <c r="E3452" s="0" t="s">
        <v>1903</v>
      </c>
      <c r="F3452" s="0" t="s">
        <v>11</v>
      </c>
      <c r="G3452" s="0" t="n">
        <v>395009</v>
      </c>
    </row>
    <row r="3453" customFormat="false" ht="15" hidden="false" customHeight="false" outlineLevel="0" collapsed="false">
      <c r="A3453" s="0" t="n">
        <v>3452</v>
      </c>
      <c r="B3453" s="0" t="s">
        <v>10668</v>
      </c>
      <c r="C3453" s="0" t="s">
        <v>10669</v>
      </c>
      <c r="D3453" s="0" t="s">
        <v>10670</v>
      </c>
      <c r="E3453" s="0" t="s">
        <v>1903</v>
      </c>
      <c r="F3453" s="0" t="s">
        <v>11</v>
      </c>
      <c r="G3453" s="0" t="n">
        <v>395008</v>
      </c>
    </row>
    <row r="3454" customFormat="false" ht="15" hidden="false" customHeight="false" outlineLevel="0" collapsed="false">
      <c r="A3454" s="0" t="n">
        <v>3453</v>
      </c>
      <c r="B3454" s="0" t="s">
        <v>10671</v>
      </c>
      <c r="C3454" s="0" t="s">
        <v>10672</v>
      </c>
      <c r="D3454" s="0" t="s">
        <v>10673</v>
      </c>
      <c r="E3454" s="0" t="s">
        <v>1903</v>
      </c>
      <c r="F3454" s="0" t="s">
        <v>11</v>
      </c>
      <c r="G3454" s="0" t="n">
        <v>395008</v>
      </c>
    </row>
    <row r="3455" customFormat="false" ht="15" hidden="false" customHeight="false" outlineLevel="0" collapsed="false">
      <c r="A3455" s="0" t="n">
        <v>3454</v>
      </c>
      <c r="B3455" s="0" t="s">
        <v>10674</v>
      </c>
      <c r="C3455" s="0" t="s">
        <v>10675</v>
      </c>
      <c r="D3455" s="0" t="s">
        <v>10676</v>
      </c>
      <c r="E3455" s="0" t="s">
        <v>1903</v>
      </c>
      <c r="F3455" s="0" t="s">
        <v>11</v>
      </c>
      <c r="G3455" s="0" t="n">
        <v>395007</v>
      </c>
    </row>
    <row r="3456" customFormat="false" ht="15" hidden="false" customHeight="false" outlineLevel="0" collapsed="false">
      <c r="A3456" s="0" t="n">
        <v>3455</v>
      </c>
      <c r="B3456" s="0" t="s">
        <v>10677</v>
      </c>
      <c r="C3456" s="0" t="s">
        <v>10678</v>
      </c>
      <c r="D3456" s="0" t="s">
        <v>10679</v>
      </c>
      <c r="E3456" s="0" t="s">
        <v>1903</v>
      </c>
      <c r="F3456" s="0" t="s">
        <v>11</v>
      </c>
      <c r="G3456" s="0" t="n">
        <v>395005</v>
      </c>
    </row>
    <row r="3457" customFormat="false" ht="15" hidden="false" customHeight="false" outlineLevel="0" collapsed="false">
      <c r="A3457" s="0" t="n">
        <v>3456</v>
      </c>
      <c r="B3457" s="0" t="s">
        <v>10680</v>
      </c>
      <c r="C3457" s="0" t="s">
        <v>10681</v>
      </c>
      <c r="D3457" s="0" t="s">
        <v>10682</v>
      </c>
      <c r="E3457" s="0" t="s">
        <v>1903</v>
      </c>
      <c r="F3457" s="0" t="s">
        <v>11</v>
      </c>
      <c r="G3457" s="0" t="n">
        <v>395004</v>
      </c>
    </row>
    <row r="3458" customFormat="false" ht="15" hidden="false" customHeight="false" outlineLevel="0" collapsed="false">
      <c r="A3458" s="0" t="n">
        <v>3457</v>
      </c>
      <c r="B3458" s="0" t="s">
        <v>10683</v>
      </c>
      <c r="C3458" s="0" t="s">
        <v>10684</v>
      </c>
      <c r="D3458" s="0" t="s">
        <v>10685</v>
      </c>
      <c r="E3458" s="0" t="s">
        <v>1903</v>
      </c>
      <c r="F3458" s="0" t="s">
        <v>11</v>
      </c>
      <c r="G3458" s="0" t="n">
        <v>395003</v>
      </c>
    </row>
    <row r="3459" customFormat="false" ht="15" hidden="false" customHeight="false" outlineLevel="0" collapsed="false">
      <c r="A3459" s="0" t="n">
        <v>3458</v>
      </c>
      <c r="B3459" s="0" t="s">
        <v>10686</v>
      </c>
      <c r="C3459" s="0" t="s">
        <v>10687</v>
      </c>
      <c r="D3459" s="0" t="s">
        <v>10688</v>
      </c>
      <c r="E3459" s="0" t="s">
        <v>1903</v>
      </c>
      <c r="F3459" s="0" t="s">
        <v>11</v>
      </c>
      <c r="G3459" s="0" t="n">
        <v>395001</v>
      </c>
    </row>
    <row r="3460" customFormat="false" ht="15" hidden="false" customHeight="false" outlineLevel="0" collapsed="false">
      <c r="A3460" s="0" t="n">
        <v>3459</v>
      </c>
      <c r="B3460" s="0" t="s">
        <v>10689</v>
      </c>
      <c r="C3460" s="0" t="s">
        <v>10690</v>
      </c>
      <c r="D3460" s="0" t="s">
        <v>10691</v>
      </c>
      <c r="E3460" s="0" t="s">
        <v>1916</v>
      </c>
      <c r="F3460" s="0" t="s">
        <v>11</v>
      </c>
      <c r="G3460" s="0" t="n">
        <v>393002</v>
      </c>
    </row>
    <row r="3461" customFormat="false" ht="15" hidden="false" customHeight="false" outlineLevel="0" collapsed="false">
      <c r="A3461" s="0" t="n">
        <v>3460</v>
      </c>
      <c r="B3461" s="0" t="s">
        <v>10692</v>
      </c>
      <c r="C3461" s="0" t="s">
        <v>10693</v>
      </c>
      <c r="D3461" s="0" t="s">
        <v>10694</v>
      </c>
      <c r="E3461" s="0" t="s">
        <v>1916</v>
      </c>
      <c r="F3461" s="0" t="s">
        <v>11</v>
      </c>
      <c r="G3461" s="0" t="n">
        <v>393001</v>
      </c>
    </row>
    <row r="3462" customFormat="false" ht="15" hidden="false" customHeight="false" outlineLevel="0" collapsed="false">
      <c r="A3462" s="0" t="n">
        <v>3461</v>
      </c>
      <c r="B3462" s="0" t="s">
        <v>10695</v>
      </c>
      <c r="C3462" s="0" t="s">
        <v>10696</v>
      </c>
      <c r="D3462" s="0" t="s">
        <v>10697</v>
      </c>
      <c r="E3462" s="0" t="s">
        <v>15</v>
      </c>
      <c r="F3462" s="0" t="s">
        <v>11</v>
      </c>
      <c r="G3462" s="0" t="n">
        <v>390019</v>
      </c>
    </row>
    <row r="3463" customFormat="false" ht="15" hidden="false" customHeight="false" outlineLevel="0" collapsed="false">
      <c r="A3463" s="0" t="n">
        <v>3462</v>
      </c>
      <c r="B3463" s="0" t="s">
        <v>10698</v>
      </c>
      <c r="C3463" s="0" t="s">
        <v>10699</v>
      </c>
      <c r="D3463" s="0" t="s">
        <v>10700</v>
      </c>
      <c r="E3463" s="0" t="s">
        <v>15</v>
      </c>
      <c r="F3463" s="0" t="s">
        <v>11</v>
      </c>
      <c r="G3463" s="0" t="n">
        <v>390004</v>
      </c>
    </row>
    <row r="3464" customFormat="false" ht="15" hidden="false" customHeight="false" outlineLevel="0" collapsed="false">
      <c r="A3464" s="0" t="n">
        <v>3463</v>
      </c>
      <c r="B3464" s="0" t="s">
        <v>10701</v>
      </c>
      <c r="C3464" s="0" t="s">
        <v>10702</v>
      </c>
      <c r="D3464" s="0" t="s">
        <v>10703</v>
      </c>
      <c r="E3464" s="0" t="s">
        <v>15</v>
      </c>
      <c r="F3464" s="0" t="s">
        <v>11</v>
      </c>
      <c r="G3464" s="0" t="n">
        <v>390001</v>
      </c>
    </row>
    <row r="3465" customFormat="false" ht="15" hidden="false" customHeight="false" outlineLevel="0" collapsed="false">
      <c r="A3465" s="0" t="n">
        <v>3464</v>
      </c>
      <c r="B3465" s="0" t="s">
        <v>10704</v>
      </c>
      <c r="C3465" s="0" t="s">
        <v>10705</v>
      </c>
      <c r="D3465" s="0" t="s">
        <v>10706</v>
      </c>
      <c r="E3465" s="0" t="s">
        <v>2727</v>
      </c>
      <c r="F3465" s="0" t="s">
        <v>11</v>
      </c>
      <c r="G3465" s="0" t="n">
        <v>387001</v>
      </c>
    </row>
    <row r="3466" customFormat="false" ht="15" hidden="false" customHeight="false" outlineLevel="0" collapsed="false">
      <c r="A3466" s="0" t="n">
        <v>3465</v>
      </c>
      <c r="B3466" s="0" t="s">
        <v>10707</v>
      </c>
      <c r="C3466" s="0" t="s">
        <v>10708</v>
      </c>
      <c r="D3466" s="0" t="s">
        <v>10709</v>
      </c>
      <c r="E3466" s="0" t="s">
        <v>41</v>
      </c>
      <c r="F3466" s="0" t="s">
        <v>11</v>
      </c>
      <c r="G3466" s="0" t="n">
        <v>385001</v>
      </c>
    </row>
    <row r="3467" customFormat="false" ht="15" hidden="false" customHeight="false" outlineLevel="0" collapsed="false">
      <c r="A3467" s="0" t="n">
        <v>3466</v>
      </c>
      <c r="B3467" s="0" t="s">
        <v>10710</v>
      </c>
      <c r="C3467" s="0" t="s">
        <v>10711</v>
      </c>
      <c r="D3467" s="0" t="s">
        <v>10712</v>
      </c>
      <c r="E3467" s="0" t="s">
        <v>41</v>
      </c>
      <c r="F3467" s="0" t="s">
        <v>11</v>
      </c>
      <c r="G3467" s="0" t="n">
        <v>385001</v>
      </c>
    </row>
    <row r="3468" customFormat="false" ht="15" hidden="false" customHeight="false" outlineLevel="0" collapsed="false">
      <c r="A3468" s="0" t="n">
        <v>3467</v>
      </c>
      <c r="B3468" s="0" t="s">
        <v>10713</v>
      </c>
      <c r="C3468" s="0" t="s">
        <v>10714</v>
      </c>
      <c r="D3468" s="0" t="s">
        <v>10715</v>
      </c>
      <c r="E3468" s="0" t="s">
        <v>2743</v>
      </c>
      <c r="F3468" s="0" t="s">
        <v>11</v>
      </c>
      <c r="G3468" s="0" t="n">
        <v>383430</v>
      </c>
    </row>
    <row r="3469" customFormat="false" ht="15" hidden="false" customHeight="false" outlineLevel="0" collapsed="false">
      <c r="A3469" s="0" t="n">
        <v>3468</v>
      </c>
      <c r="B3469" s="0" t="s">
        <v>10716</v>
      </c>
      <c r="C3469" s="0" t="s">
        <v>10717</v>
      </c>
      <c r="D3469" s="0" t="s">
        <v>10718</v>
      </c>
      <c r="E3469" s="0" t="s">
        <v>53</v>
      </c>
      <c r="F3469" s="0" t="s">
        <v>11</v>
      </c>
      <c r="G3469" s="0" t="n">
        <v>380061</v>
      </c>
    </row>
    <row r="3470" customFormat="false" ht="15" hidden="false" customHeight="false" outlineLevel="0" collapsed="false">
      <c r="A3470" s="0" t="n">
        <v>3469</v>
      </c>
      <c r="B3470" s="0" t="s">
        <v>10719</v>
      </c>
      <c r="C3470" s="0" t="s">
        <v>10720</v>
      </c>
      <c r="D3470" s="0" t="s">
        <v>10721</v>
      </c>
      <c r="E3470" s="0" t="s">
        <v>53</v>
      </c>
      <c r="F3470" s="0" t="s">
        <v>11</v>
      </c>
      <c r="G3470" s="0" t="n">
        <v>380061</v>
      </c>
    </row>
    <row r="3471" customFormat="false" ht="15" hidden="false" customHeight="false" outlineLevel="0" collapsed="false">
      <c r="A3471" s="0" t="n">
        <v>3470</v>
      </c>
      <c r="B3471" s="0" t="s">
        <v>10722</v>
      </c>
      <c r="C3471" s="0" t="s">
        <v>10723</v>
      </c>
      <c r="D3471" s="0" t="s">
        <v>10724</v>
      </c>
      <c r="E3471" s="0" t="s">
        <v>53</v>
      </c>
      <c r="F3471" s="0" t="s">
        <v>11</v>
      </c>
      <c r="G3471" s="0" t="n">
        <v>380059</v>
      </c>
    </row>
    <row r="3472" customFormat="false" ht="15" hidden="false" customHeight="false" outlineLevel="0" collapsed="false">
      <c r="A3472" s="0" t="n">
        <v>3471</v>
      </c>
      <c r="B3472" s="0" t="s">
        <v>10725</v>
      </c>
      <c r="C3472" s="0" t="s">
        <v>10726</v>
      </c>
      <c r="D3472" s="0" t="s">
        <v>10727</v>
      </c>
      <c r="E3472" s="0" t="s">
        <v>53</v>
      </c>
      <c r="F3472" s="0" t="s">
        <v>11</v>
      </c>
      <c r="G3472" s="0" t="n">
        <v>380054</v>
      </c>
    </row>
    <row r="3473" customFormat="false" ht="15" hidden="false" customHeight="false" outlineLevel="0" collapsed="false">
      <c r="A3473" s="0" t="n">
        <v>3472</v>
      </c>
      <c r="B3473" s="0" t="s">
        <v>10728</v>
      </c>
      <c r="C3473" s="0" t="s">
        <v>10729</v>
      </c>
      <c r="D3473" s="0" t="s">
        <v>10730</v>
      </c>
      <c r="E3473" s="0" t="s">
        <v>53</v>
      </c>
      <c r="F3473" s="0" t="s">
        <v>11</v>
      </c>
      <c r="G3473" s="0" t="n">
        <v>380015</v>
      </c>
    </row>
    <row r="3474" customFormat="false" ht="15" hidden="false" customHeight="false" outlineLevel="0" collapsed="false">
      <c r="A3474" s="0" t="n">
        <v>3473</v>
      </c>
      <c r="B3474" s="0" t="s">
        <v>10731</v>
      </c>
      <c r="C3474" s="0" t="s">
        <v>10732</v>
      </c>
      <c r="D3474" s="0" t="s">
        <v>10733</v>
      </c>
      <c r="E3474" s="0" t="s">
        <v>53</v>
      </c>
      <c r="F3474" s="0" t="s">
        <v>11</v>
      </c>
      <c r="G3474" s="0" t="n">
        <v>380015</v>
      </c>
    </row>
    <row r="3475" customFormat="false" ht="15" hidden="false" customHeight="false" outlineLevel="0" collapsed="false">
      <c r="A3475" s="0" t="n">
        <v>3474</v>
      </c>
      <c r="B3475" s="0" t="s">
        <v>10734</v>
      </c>
      <c r="C3475" s="0" t="s">
        <v>10735</v>
      </c>
      <c r="D3475" s="0" t="s">
        <v>10736</v>
      </c>
      <c r="E3475" s="0" t="s">
        <v>53</v>
      </c>
      <c r="F3475" s="0" t="s">
        <v>11</v>
      </c>
      <c r="G3475" s="0" t="n">
        <v>380015</v>
      </c>
    </row>
    <row r="3476" customFormat="false" ht="15" hidden="false" customHeight="false" outlineLevel="0" collapsed="false">
      <c r="A3476" s="0" t="n">
        <v>3475</v>
      </c>
      <c r="B3476" s="0" t="s">
        <v>10737</v>
      </c>
      <c r="C3476" s="0" t="s">
        <v>10738</v>
      </c>
      <c r="D3476" s="0" t="s">
        <v>10739</v>
      </c>
      <c r="E3476" s="0" t="s">
        <v>53</v>
      </c>
      <c r="F3476" s="0" t="s">
        <v>11</v>
      </c>
      <c r="G3476" s="0" t="n">
        <v>380015</v>
      </c>
    </row>
    <row r="3477" customFormat="false" ht="15" hidden="false" customHeight="false" outlineLevel="0" collapsed="false">
      <c r="A3477" s="0" t="n">
        <v>3476</v>
      </c>
      <c r="B3477" s="0" t="s">
        <v>10740</v>
      </c>
      <c r="C3477" s="0" t="s">
        <v>10741</v>
      </c>
      <c r="D3477" s="0" t="s">
        <v>10742</v>
      </c>
      <c r="E3477" s="0" t="s">
        <v>53</v>
      </c>
      <c r="F3477" s="0" t="s">
        <v>11</v>
      </c>
      <c r="G3477" s="0" t="n">
        <v>380007</v>
      </c>
    </row>
    <row r="3478" customFormat="false" ht="15" hidden="false" customHeight="false" outlineLevel="0" collapsed="false">
      <c r="A3478" s="0" t="n">
        <v>3477</v>
      </c>
      <c r="B3478" s="0" t="s">
        <v>10743</v>
      </c>
      <c r="C3478" s="0" t="s">
        <v>10744</v>
      </c>
      <c r="D3478" s="0" t="s">
        <v>10745</v>
      </c>
      <c r="E3478" s="0" t="s">
        <v>53</v>
      </c>
      <c r="F3478" s="0" t="s">
        <v>11</v>
      </c>
      <c r="G3478" s="0" t="n">
        <v>380004</v>
      </c>
    </row>
    <row r="3479" customFormat="false" ht="15" hidden="false" customHeight="false" outlineLevel="0" collapsed="false">
      <c r="A3479" s="0" t="n">
        <v>3478</v>
      </c>
      <c r="B3479" s="0" t="s">
        <v>10746</v>
      </c>
      <c r="C3479" s="0" t="s">
        <v>10747</v>
      </c>
      <c r="D3479" s="0" t="s">
        <v>10748</v>
      </c>
      <c r="E3479" s="0" t="s">
        <v>2817</v>
      </c>
      <c r="F3479" s="0" t="s">
        <v>11</v>
      </c>
      <c r="G3479" s="0" t="n">
        <v>370001</v>
      </c>
    </row>
    <row r="3480" customFormat="false" ht="15" hidden="false" customHeight="false" outlineLevel="0" collapsed="false">
      <c r="A3480" s="0" t="n">
        <v>3479</v>
      </c>
      <c r="B3480" s="0" t="s">
        <v>10749</v>
      </c>
      <c r="C3480" s="0" t="s">
        <v>10750</v>
      </c>
      <c r="D3480" s="0" t="s">
        <v>10751</v>
      </c>
      <c r="E3480" s="0" t="s">
        <v>2821</v>
      </c>
      <c r="F3480" s="0" t="s">
        <v>11</v>
      </c>
      <c r="G3480" s="0" t="n">
        <v>364003</v>
      </c>
    </row>
    <row r="3481" customFormat="false" ht="15" hidden="false" customHeight="false" outlineLevel="0" collapsed="false">
      <c r="A3481" s="0" t="n">
        <v>3480</v>
      </c>
      <c r="B3481" s="0" t="s">
        <v>10752</v>
      </c>
      <c r="C3481" s="0" t="s">
        <v>10753</v>
      </c>
      <c r="D3481" s="0" t="s">
        <v>10754</v>
      </c>
      <c r="E3481" s="0" t="s">
        <v>2821</v>
      </c>
      <c r="F3481" s="0" t="s">
        <v>11</v>
      </c>
      <c r="G3481" s="0" t="n">
        <v>364002</v>
      </c>
    </row>
    <row r="3482" customFormat="false" ht="15" hidden="false" customHeight="false" outlineLevel="0" collapsed="false">
      <c r="A3482" s="0" t="n">
        <v>3481</v>
      </c>
      <c r="B3482" s="0" t="s">
        <v>10755</v>
      </c>
      <c r="C3482" s="0" t="s">
        <v>10756</v>
      </c>
      <c r="D3482" s="0" t="s">
        <v>10757</v>
      </c>
      <c r="E3482" s="0" t="s">
        <v>2821</v>
      </c>
      <c r="F3482" s="0" t="s">
        <v>11</v>
      </c>
      <c r="G3482" s="0" t="n">
        <v>364002</v>
      </c>
    </row>
    <row r="3483" customFormat="false" ht="15" hidden="false" customHeight="false" outlineLevel="0" collapsed="false">
      <c r="A3483" s="0" t="n">
        <v>3482</v>
      </c>
      <c r="B3483" s="0" t="s">
        <v>10758</v>
      </c>
      <c r="C3483" s="0" t="s">
        <v>10759</v>
      </c>
      <c r="D3483" s="0" t="s">
        <v>10760</v>
      </c>
      <c r="E3483" s="0" t="s">
        <v>2821</v>
      </c>
      <c r="F3483" s="0" t="s">
        <v>11</v>
      </c>
      <c r="G3483" s="0" t="n">
        <v>364001</v>
      </c>
    </row>
    <row r="3484" customFormat="false" ht="15" hidden="false" customHeight="false" outlineLevel="0" collapsed="false">
      <c r="A3484" s="0" t="n">
        <v>3483</v>
      </c>
      <c r="B3484" s="0" t="s">
        <v>10761</v>
      </c>
      <c r="C3484" s="0" t="s">
        <v>10762</v>
      </c>
      <c r="D3484" s="0" t="s">
        <v>10763</v>
      </c>
      <c r="E3484" s="0" t="s">
        <v>2821</v>
      </c>
      <c r="F3484" s="0" t="s">
        <v>11</v>
      </c>
      <c r="G3484" s="0" t="n">
        <v>364001</v>
      </c>
    </row>
    <row r="3485" customFormat="false" ht="15" hidden="false" customHeight="false" outlineLevel="0" collapsed="false">
      <c r="A3485" s="0" t="n">
        <v>3484</v>
      </c>
      <c r="B3485" s="0" t="s">
        <v>10764</v>
      </c>
      <c r="C3485" s="0" t="s">
        <v>10765</v>
      </c>
      <c r="D3485" s="0" t="s">
        <v>10766</v>
      </c>
      <c r="E3485" s="0" t="s">
        <v>3493</v>
      </c>
      <c r="F3485" s="0" t="s">
        <v>3461</v>
      </c>
      <c r="G3485" s="0" t="n">
        <v>110045</v>
      </c>
    </row>
    <row r="3486" customFormat="false" ht="15" hidden="false" customHeight="false" outlineLevel="0" collapsed="false">
      <c r="A3486" s="0" t="n">
        <v>3485</v>
      </c>
      <c r="B3486" s="0" t="s">
        <v>10767</v>
      </c>
      <c r="C3486" s="0" t="s">
        <v>10768</v>
      </c>
      <c r="D3486" s="0" t="s">
        <v>10769</v>
      </c>
      <c r="E3486" s="0" t="s">
        <v>3493</v>
      </c>
      <c r="F3486" s="0" t="s">
        <v>3461</v>
      </c>
      <c r="G3486" s="0" t="n">
        <v>110045</v>
      </c>
    </row>
    <row r="3487" customFormat="false" ht="15" hidden="false" customHeight="false" outlineLevel="0" collapsed="false">
      <c r="A3487" s="0" t="n">
        <v>3486</v>
      </c>
      <c r="B3487" s="0" t="s">
        <v>10770</v>
      </c>
      <c r="C3487" s="0" t="s">
        <v>10771</v>
      </c>
      <c r="D3487" s="0" t="s">
        <v>10772</v>
      </c>
      <c r="E3487" s="0" t="s">
        <v>3461</v>
      </c>
      <c r="F3487" s="0" t="s">
        <v>3461</v>
      </c>
      <c r="G3487" s="0" t="n">
        <v>110045</v>
      </c>
    </row>
    <row r="3488" customFormat="false" ht="15" hidden="false" customHeight="false" outlineLevel="0" collapsed="false">
      <c r="A3488" s="0" t="n">
        <v>3487</v>
      </c>
      <c r="B3488" s="0" t="s">
        <v>10773</v>
      </c>
      <c r="C3488" s="0" t="s">
        <v>10774</v>
      </c>
      <c r="D3488" s="0" t="s">
        <v>10775</v>
      </c>
      <c r="E3488" s="0" t="s">
        <v>3493</v>
      </c>
      <c r="F3488" s="0" t="s">
        <v>3461</v>
      </c>
      <c r="G3488" s="0" t="n">
        <v>110043</v>
      </c>
    </row>
    <row r="3489" customFormat="false" ht="15" hidden="false" customHeight="false" outlineLevel="0" collapsed="false">
      <c r="A3489" s="0" t="n">
        <v>3488</v>
      </c>
      <c r="B3489" s="0" t="s">
        <v>10776</v>
      </c>
      <c r="C3489" s="0" t="s">
        <v>10777</v>
      </c>
      <c r="D3489" s="0" t="s">
        <v>10778</v>
      </c>
      <c r="E3489" s="0" t="s">
        <v>3493</v>
      </c>
      <c r="F3489" s="0" t="s">
        <v>3461</v>
      </c>
      <c r="G3489" s="0" t="n">
        <v>110035</v>
      </c>
    </row>
    <row r="3490" customFormat="false" ht="15" hidden="false" customHeight="false" outlineLevel="0" collapsed="false">
      <c r="A3490" s="0" t="n">
        <v>3489</v>
      </c>
      <c r="B3490" s="0" t="s">
        <v>10779</v>
      </c>
      <c r="C3490" s="0" t="s">
        <v>10780</v>
      </c>
      <c r="D3490" s="0" t="s">
        <v>10781</v>
      </c>
      <c r="E3490" s="0" t="s">
        <v>4247</v>
      </c>
      <c r="F3490" s="0" t="s">
        <v>3461</v>
      </c>
      <c r="G3490" s="0" t="n">
        <v>110034</v>
      </c>
    </row>
    <row r="3491" customFormat="false" ht="15" hidden="false" customHeight="false" outlineLevel="0" collapsed="false">
      <c r="A3491" s="0" t="n">
        <v>3490</v>
      </c>
      <c r="B3491" s="0" t="s">
        <v>10782</v>
      </c>
      <c r="C3491" s="0" t="s">
        <v>10783</v>
      </c>
      <c r="D3491" s="0" t="s">
        <v>10784</v>
      </c>
      <c r="E3491" s="0" t="s">
        <v>3461</v>
      </c>
      <c r="F3491" s="0" t="s">
        <v>3461</v>
      </c>
      <c r="G3491" s="0" t="n">
        <v>110034</v>
      </c>
    </row>
    <row r="3492" customFormat="false" ht="15" hidden="false" customHeight="false" outlineLevel="0" collapsed="false">
      <c r="A3492" s="0" t="n">
        <v>3491</v>
      </c>
      <c r="B3492" s="0" t="s">
        <v>10785</v>
      </c>
      <c r="C3492" s="0" t="s">
        <v>10786</v>
      </c>
      <c r="D3492" s="0" t="s">
        <v>10787</v>
      </c>
      <c r="E3492" s="0" t="s">
        <v>3461</v>
      </c>
      <c r="F3492" s="0" t="s">
        <v>3461</v>
      </c>
      <c r="G3492" s="0" t="n">
        <v>110034</v>
      </c>
    </row>
    <row r="3493" customFormat="false" ht="15" hidden="false" customHeight="false" outlineLevel="0" collapsed="false">
      <c r="A3493" s="0" t="n">
        <v>3492</v>
      </c>
      <c r="B3493" s="0" t="s">
        <v>10788</v>
      </c>
      <c r="C3493" s="0" t="s">
        <v>10789</v>
      </c>
      <c r="D3493" s="0" t="s">
        <v>10790</v>
      </c>
      <c r="E3493" s="0" t="s">
        <v>3461</v>
      </c>
      <c r="F3493" s="0" t="s">
        <v>3461</v>
      </c>
      <c r="G3493" s="0" t="n">
        <v>110034</v>
      </c>
    </row>
    <row r="3494" customFormat="false" ht="15" hidden="false" customHeight="false" outlineLevel="0" collapsed="false">
      <c r="A3494" s="0" t="n">
        <v>3493</v>
      </c>
      <c r="B3494" s="0" t="s">
        <v>10791</v>
      </c>
      <c r="C3494" s="0" t="s">
        <v>10792</v>
      </c>
      <c r="D3494" s="0" t="s">
        <v>10793</v>
      </c>
      <c r="E3494" s="0" t="s">
        <v>3461</v>
      </c>
      <c r="F3494" s="0" t="s">
        <v>3461</v>
      </c>
      <c r="G3494" s="0" t="n">
        <v>110032</v>
      </c>
    </row>
    <row r="3495" customFormat="false" ht="15" hidden="false" customHeight="false" outlineLevel="0" collapsed="false">
      <c r="A3495" s="0" t="n">
        <v>3494</v>
      </c>
      <c r="B3495" s="0" t="s">
        <v>10794</v>
      </c>
      <c r="C3495" s="0" t="s">
        <v>10795</v>
      </c>
      <c r="D3495" s="0" t="s">
        <v>10796</v>
      </c>
      <c r="E3495" s="0" t="s">
        <v>3493</v>
      </c>
      <c r="F3495" s="0" t="s">
        <v>3461</v>
      </c>
      <c r="G3495" s="0" t="n">
        <v>110030</v>
      </c>
    </row>
    <row r="3496" customFormat="false" ht="15" hidden="false" customHeight="false" outlineLevel="0" collapsed="false">
      <c r="A3496" s="0" t="n">
        <v>3495</v>
      </c>
      <c r="B3496" s="0" t="s">
        <v>10797</v>
      </c>
      <c r="C3496" s="0" t="s">
        <v>10798</v>
      </c>
      <c r="D3496" s="0" t="s">
        <v>10799</v>
      </c>
      <c r="E3496" s="0" t="s">
        <v>3493</v>
      </c>
      <c r="F3496" s="0" t="s">
        <v>3461</v>
      </c>
      <c r="G3496" s="0" t="n">
        <v>110027</v>
      </c>
    </row>
    <row r="3497" customFormat="false" ht="15" hidden="false" customHeight="false" outlineLevel="0" collapsed="false">
      <c r="A3497" s="0" t="n">
        <v>3496</v>
      </c>
      <c r="B3497" s="0" t="s">
        <v>10800</v>
      </c>
      <c r="C3497" s="0" t="s">
        <v>10801</v>
      </c>
      <c r="D3497" s="0" t="s">
        <v>10802</v>
      </c>
      <c r="E3497" s="0" t="s">
        <v>3461</v>
      </c>
      <c r="F3497" s="0" t="s">
        <v>3461</v>
      </c>
      <c r="G3497" s="0" t="n">
        <v>110027</v>
      </c>
    </row>
    <row r="3498" customFormat="false" ht="15" hidden="false" customHeight="false" outlineLevel="0" collapsed="false">
      <c r="A3498" s="0" t="n">
        <v>3497</v>
      </c>
      <c r="B3498" s="0" t="s">
        <v>10803</v>
      </c>
      <c r="C3498" s="0" t="s">
        <v>10804</v>
      </c>
      <c r="D3498" s="0" t="s">
        <v>10805</v>
      </c>
      <c r="E3498" s="0" t="s">
        <v>3493</v>
      </c>
      <c r="F3498" s="0" t="s">
        <v>3461</v>
      </c>
      <c r="G3498" s="0" t="n">
        <v>110025</v>
      </c>
    </row>
    <row r="3499" customFormat="false" ht="15" hidden="false" customHeight="false" outlineLevel="0" collapsed="false">
      <c r="A3499" s="0" t="n">
        <v>3498</v>
      </c>
      <c r="B3499" s="0" t="s">
        <v>10806</v>
      </c>
      <c r="C3499" s="0" t="s">
        <v>10807</v>
      </c>
      <c r="D3499" s="0" t="s">
        <v>10808</v>
      </c>
      <c r="E3499" s="0" t="s">
        <v>162</v>
      </c>
      <c r="F3499" s="0" t="s">
        <v>158</v>
      </c>
      <c r="G3499" s="0" t="n">
        <v>110025</v>
      </c>
    </row>
    <row r="3500" customFormat="false" ht="15" hidden="false" customHeight="false" outlineLevel="0" collapsed="false">
      <c r="A3500" s="0" t="n">
        <v>3499</v>
      </c>
      <c r="B3500" s="0" t="s">
        <v>10809</v>
      </c>
      <c r="C3500" s="0" t="s">
        <v>10810</v>
      </c>
      <c r="D3500" s="0" t="s">
        <v>10811</v>
      </c>
      <c r="E3500" s="0" t="s">
        <v>3497</v>
      </c>
      <c r="F3500" s="0" t="s">
        <v>3461</v>
      </c>
      <c r="G3500" s="0" t="n">
        <v>110025</v>
      </c>
    </row>
    <row r="3501" customFormat="false" ht="15" hidden="false" customHeight="false" outlineLevel="0" collapsed="false">
      <c r="A3501" s="0" t="n">
        <v>3500</v>
      </c>
      <c r="B3501" s="0" t="s">
        <v>10812</v>
      </c>
      <c r="C3501" s="0" t="s">
        <v>10813</v>
      </c>
      <c r="D3501" s="0" t="s">
        <v>10814</v>
      </c>
      <c r="E3501" s="0" t="s">
        <v>3493</v>
      </c>
      <c r="F3501" s="0" t="s">
        <v>3461</v>
      </c>
      <c r="G3501" s="0" t="n">
        <v>110024</v>
      </c>
    </row>
    <row r="3502" customFormat="false" ht="15" hidden="false" customHeight="false" outlineLevel="0" collapsed="false">
      <c r="A3502" s="0" t="n">
        <v>3501</v>
      </c>
      <c r="B3502" s="0" t="s">
        <v>10815</v>
      </c>
      <c r="C3502" s="0" t="s">
        <v>10816</v>
      </c>
      <c r="D3502" s="0" t="s">
        <v>10817</v>
      </c>
      <c r="E3502" s="0" t="s">
        <v>2883</v>
      </c>
      <c r="F3502" s="0" t="s">
        <v>2884</v>
      </c>
      <c r="G3502" s="0" t="n">
        <v>700075</v>
      </c>
    </row>
    <row r="3503" customFormat="false" ht="15" hidden="false" customHeight="false" outlineLevel="0" collapsed="false">
      <c r="A3503" s="0" t="n">
        <v>3502</v>
      </c>
      <c r="B3503" s="0" t="s">
        <v>10818</v>
      </c>
      <c r="C3503" s="0" t="s">
        <v>10819</v>
      </c>
      <c r="D3503" s="0" t="s">
        <v>10820</v>
      </c>
      <c r="E3503" s="0" t="s">
        <v>2883</v>
      </c>
      <c r="F3503" s="0" t="s">
        <v>2884</v>
      </c>
      <c r="G3503" s="0" t="n">
        <v>700075</v>
      </c>
    </row>
    <row r="3504" customFormat="false" ht="15" hidden="false" customHeight="false" outlineLevel="0" collapsed="false">
      <c r="A3504" s="0" t="n">
        <v>3503</v>
      </c>
      <c r="B3504" s="0" t="s">
        <v>10821</v>
      </c>
      <c r="C3504" s="0" t="s">
        <v>10822</v>
      </c>
      <c r="D3504" s="0" t="s">
        <v>10823</v>
      </c>
      <c r="E3504" s="0" t="s">
        <v>2883</v>
      </c>
      <c r="F3504" s="0" t="s">
        <v>2884</v>
      </c>
      <c r="G3504" s="0" t="n">
        <v>700075</v>
      </c>
    </row>
    <row r="3505" customFormat="false" ht="15" hidden="false" customHeight="false" outlineLevel="0" collapsed="false">
      <c r="A3505" s="0" t="n">
        <v>3504</v>
      </c>
      <c r="B3505" s="0" t="s">
        <v>10824</v>
      </c>
      <c r="C3505" s="0" t="s">
        <v>10825</v>
      </c>
      <c r="D3505" s="0" t="s">
        <v>10826</v>
      </c>
      <c r="E3505" s="0" t="s">
        <v>2883</v>
      </c>
      <c r="F3505" s="0" t="s">
        <v>2884</v>
      </c>
      <c r="G3505" s="0" t="n">
        <v>700074</v>
      </c>
    </row>
    <row r="3506" customFormat="false" ht="15" hidden="false" customHeight="false" outlineLevel="0" collapsed="false">
      <c r="A3506" s="0" t="n">
        <v>3505</v>
      </c>
      <c r="B3506" s="0" t="s">
        <v>10827</v>
      </c>
      <c r="C3506" s="0" t="s">
        <v>10828</v>
      </c>
      <c r="D3506" s="0" t="s">
        <v>10829</v>
      </c>
      <c r="E3506" s="0" t="s">
        <v>2883</v>
      </c>
      <c r="F3506" s="0" t="s">
        <v>2884</v>
      </c>
      <c r="G3506" s="0" t="n">
        <v>700064</v>
      </c>
    </row>
    <row r="3507" customFormat="false" ht="15" hidden="false" customHeight="false" outlineLevel="0" collapsed="false">
      <c r="A3507" s="0" t="n">
        <v>3506</v>
      </c>
      <c r="B3507" s="0" t="s">
        <v>10830</v>
      </c>
      <c r="C3507" s="0" t="s">
        <v>10831</v>
      </c>
      <c r="D3507" s="0" t="s">
        <v>10832</v>
      </c>
      <c r="E3507" s="0" t="s">
        <v>2883</v>
      </c>
      <c r="F3507" s="0" t="s">
        <v>2884</v>
      </c>
      <c r="G3507" s="0" t="n">
        <v>700064</v>
      </c>
    </row>
    <row r="3508" customFormat="false" ht="15" hidden="false" customHeight="false" outlineLevel="0" collapsed="false">
      <c r="A3508" s="0" t="n">
        <v>3507</v>
      </c>
      <c r="B3508" s="0" t="s">
        <v>10833</v>
      </c>
      <c r="C3508" s="0" t="s">
        <v>10834</v>
      </c>
      <c r="D3508" s="0" t="s">
        <v>10835</v>
      </c>
      <c r="E3508" s="0" t="s">
        <v>4051</v>
      </c>
      <c r="F3508" s="0" t="s">
        <v>2884</v>
      </c>
      <c r="G3508" s="0" t="n">
        <v>700063</v>
      </c>
    </row>
    <row r="3509" customFormat="false" ht="15" hidden="false" customHeight="false" outlineLevel="0" collapsed="false">
      <c r="A3509" s="0" t="n">
        <v>3508</v>
      </c>
      <c r="B3509" s="0" t="s">
        <v>10836</v>
      </c>
      <c r="C3509" s="0" t="s">
        <v>10837</v>
      </c>
      <c r="D3509" s="0" t="s">
        <v>10838</v>
      </c>
      <c r="E3509" s="0" t="s">
        <v>2883</v>
      </c>
      <c r="F3509" s="0" t="s">
        <v>2884</v>
      </c>
      <c r="G3509" s="0" t="n">
        <v>700053</v>
      </c>
    </row>
    <row r="3510" customFormat="false" ht="15" hidden="false" customHeight="false" outlineLevel="0" collapsed="false">
      <c r="A3510" s="0" t="n">
        <v>3509</v>
      </c>
      <c r="B3510" s="0" t="s">
        <v>10839</v>
      </c>
      <c r="C3510" s="0" t="s">
        <v>10840</v>
      </c>
      <c r="D3510" s="0" t="s">
        <v>10841</v>
      </c>
      <c r="E3510" s="0" t="s">
        <v>3209</v>
      </c>
      <c r="F3510" s="0" t="s">
        <v>2884</v>
      </c>
      <c r="G3510" s="0" t="n">
        <v>700052</v>
      </c>
    </row>
    <row r="3511" customFormat="false" ht="15" hidden="false" customHeight="false" outlineLevel="0" collapsed="false">
      <c r="A3511" s="0" t="n">
        <v>3510</v>
      </c>
      <c r="B3511" s="0" t="s">
        <v>10842</v>
      </c>
      <c r="C3511" s="0" t="s">
        <v>10843</v>
      </c>
      <c r="D3511" s="0" t="s">
        <v>8320</v>
      </c>
      <c r="E3511" s="0" t="s">
        <v>3209</v>
      </c>
      <c r="F3511" s="0" t="s">
        <v>2884</v>
      </c>
      <c r="G3511" s="0" t="n">
        <v>700049</v>
      </c>
    </row>
    <row r="3512" customFormat="false" ht="15" hidden="false" customHeight="false" outlineLevel="0" collapsed="false">
      <c r="A3512" s="0" t="n">
        <v>3511</v>
      </c>
      <c r="B3512" s="0" t="s">
        <v>10844</v>
      </c>
      <c r="C3512" s="0" t="s">
        <v>10845</v>
      </c>
      <c r="D3512" s="0" t="s">
        <v>10846</v>
      </c>
      <c r="E3512" s="0" t="s">
        <v>2883</v>
      </c>
      <c r="F3512" s="0" t="s">
        <v>2884</v>
      </c>
      <c r="G3512" s="0" t="n">
        <v>700046</v>
      </c>
    </row>
    <row r="3513" customFormat="false" ht="15" hidden="false" customHeight="false" outlineLevel="0" collapsed="false">
      <c r="A3513" s="0" t="n">
        <v>3512</v>
      </c>
      <c r="B3513" s="0" t="s">
        <v>10847</v>
      </c>
      <c r="C3513" s="0" t="s">
        <v>10848</v>
      </c>
      <c r="D3513" s="0" t="s">
        <v>10849</v>
      </c>
      <c r="E3513" s="0" t="s">
        <v>2883</v>
      </c>
      <c r="F3513" s="0" t="s">
        <v>2884</v>
      </c>
      <c r="G3513" s="0" t="n">
        <v>700040</v>
      </c>
    </row>
    <row r="3514" customFormat="false" ht="15" hidden="false" customHeight="false" outlineLevel="0" collapsed="false">
      <c r="A3514" s="0" t="n">
        <v>3513</v>
      </c>
      <c r="B3514" s="0" t="s">
        <v>10850</v>
      </c>
      <c r="C3514" s="0" t="s">
        <v>10851</v>
      </c>
      <c r="D3514" s="0" t="s">
        <v>10852</v>
      </c>
      <c r="E3514" s="0" t="s">
        <v>2883</v>
      </c>
      <c r="F3514" s="0" t="s">
        <v>2884</v>
      </c>
      <c r="G3514" s="0" t="n">
        <v>700040</v>
      </c>
    </row>
    <row r="3515" customFormat="false" ht="15" hidden="false" customHeight="false" outlineLevel="0" collapsed="false">
      <c r="A3515" s="0" t="n">
        <v>3514</v>
      </c>
      <c r="B3515" s="0" t="s">
        <v>10853</v>
      </c>
      <c r="C3515" s="0" t="s">
        <v>10854</v>
      </c>
      <c r="D3515" s="0" t="s">
        <v>10855</v>
      </c>
      <c r="E3515" s="0" t="s">
        <v>2883</v>
      </c>
      <c r="F3515" s="0" t="s">
        <v>2884</v>
      </c>
      <c r="G3515" s="0" t="n">
        <v>700040</v>
      </c>
    </row>
    <row r="3516" customFormat="false" ht="15" hidden="false" customHeight="false" outlineLevel="0" collapsed="false">
      <c r="A3516" s="0" t="n">
        <v>3515</v>
      </c>
      <c r="B3516" s="0" t="s">
        <v>10856</v>
      </c>
      <c r="C3516" s="0" t="s">
        <v>10857</v>
      </c>
      <c r="D3516" s="0" t="s">
        <v>10858</v>
      </c>
      <c r="E3516" s="0" t="s">
        <v>2883</v>
      </c>
      <c r="F3516" s="0" t="s">
        <v>2884</v>
      </c>
      <c r="G3516" s="0" t="n">
        <v>700038</v>
      </c>
    </row>
    <row r="3517" customFormat="false" ht="15" hidden="false" customHeight="false" outlineLevel="0" collapsed="false">
      <c r="A3517" s="0" t="n">
        <v>3516</v>
      </c>
      <c r="B3517" s="0" t="s">
        <v>10859</v>
      </c>
      <c r="C3517" s="0" t="s">
        <v>10860</v>
      </c>
      <c r="D3517" s="0" t="s">
        <v>10861</v>
      </c>
      <c r="E3517" s="0" t="s">
        <v>2883</v>
      </c>
      <c r="F3517" s="0" t="s">
        <v>2884</v>
      </c>
      <c r="G3517" s="0" t="n">
        <v>700034</v>
      </c>
    </row>
    <row r="3518" customFormat="false" ht="15" hidden="false" customHeight="false" outlineLevel="0" collapsed="false">
      <c r="A3518" s="0" t="n">
        <v>3517</v>
      </c>
      <c r="B3518" s="0" t="s">
        <v>10862</v>
      </c>
      <c r="C3518" s="0" t="s">
        <v>10863</v>
      </c>
      <c r="D3518" s="0" t="s">
        <v>10864</v>
      </c>
      <c r="E3518" s="0" t="s">
        <v>2883</v>
      </c>
      <c r="F3518" s="0" t="s">
        <v>2884</v>
      </c>
      <c r="G3518" s="0" t="n">
        <v>700033</v>
      </c>
    </row>
    <row r="3519" customFormat="false" ht="15" hidden="false" customHeight="false" outlineLevel="0" collapsed="false">
      <c r="A3519" s="0" t="n">
        <v>3518</v>
      </c>
      <c r="B3519" s="0" t="s">
        <v>10865</v>
      </c>
      <c r="C3519" s="0" t="s">
        <v>10866</v>
      </c>
      <c r="D3519" s="0" t="s">
        <v>10867</v>
      </c>
      <c r="E3519" s="0" t="s">
        <v>2883</v>
      </c>
      <c r="F3519" s="0" t="s">
        <v>2884</v>
      </c>
      <c r="G3519" s="0" t="n">
        <v>700032</v>
      </c>
    </row>
    <row r="3520" customFormat="false" ht="15" hidden="false" customHeight="false" outlineLevel="0" collapsed="false">
      <c r="A3520" s="0" t="n">
        <v>3519</v>
      </c>
      <c r="B3520" s="0" t="s">
        <v>10868</v>
      </c>
      <c r="C3520" s="0" t="s">
        <v>10869</v>
      </c>
      <c r="D3520" s="0" t="s">
        <v>10870</v>
      </c>
      <c r="E3520" s="0" t="s">
        <v>2883</v>
      </c>
      <c r="F3520" s="0" t="s">
        <v>2884</v>
      </c>
      <c r="G3520" s="0" t="n">
        <v>700032</v>
      </c>
    </row>
    <row r="3521" customFormat="false" ht="15" hidden="false" customHeight="false" outlineLevel="0" collapsed="false">
      <c r="A3521" s="0" t="n">
        <v>3520</v>
      </c>
      <c r="B3521" s="0" t="s">
        <v>10871</v>
      </c>
      <c r="C3521" s="0" t="s">
        <v>10872</v>
      </c>
      <c r="D3521" s="0" t="s">
        <v>10873</v>
      </c>
      <c r="E3521" s="0" t="s">
        <v>2883</v>
      </c>
      <c r="F3521" s="0" t="s">
        <v>2884</v>
      </c>
      <c r="G3521" s="0" t="n">
        <v>700028</v>
      </c>
    </row>
    <row r="3522" customFormat="false" ht="15" hidden="false" customHeight="false" outlineLevel="0" collapsed="false">
      <c r="A3522" s="0" t="n">
        <v>3521</v>
      </c>
      <c r="B3522" s="0" t="s">
        <v>10874</v>
      </c>
      <c r="C3522" s="0" t="s">
        <v>10875</v>
      </c>
      <c r="D3522" s="0" t="s">
        <v>10876</v>
      </c>
      <c r="E3522" s="0" t="s">
        <v>2883</v>
      </c>
      <c r="F3522" s="0" t="s">
        <v>2884</v>
      </c>
      <c r="G3522" s="0" t="n">
        <v>700023</v>
      </c>
    </row>
    <row r="3523" customFormat="false" ht="15" hidden="false" customHeight="false" outlineLevel="0" collapsed="false">
      <c r="A3523" s="0" t="n">
        <v>3522</v>
      </c>
      <c r="B3523" s="0" t="s">
        <v>10877</v>
      </c>
      <c r="C3523" s="0" t="s">
        <v>10878</v>
      </c>
      <c r="D3523" s="0" t="s">
        <v>8371</v>
      </c>
      <c r="E3523" s="0" t="s">
        <v>2883</v>
      </c>
      <c r="F3523" s="0" t="s">
        <v>2884</v>
      </c>
      <c r="G3523" s="0" t="n">
        <v>700019</v>
      </c>
    </row>
    <row r="3524" customFormat="false" ht="15" hidden="false" customHeight="false" outlineLevel="0" collapsed="false">
      <c r="A3524" s="0" t="n">
        <v>3523</v>
      </c>
      <c r="B3524" s="0" t="s">
        <v>10879</v>
      </c>
      <c r="C3524" s="0" t="s">
        <v>10880</v>
      </c>
      <c r="D3524" s="0" t="s">
        <v>4853</v>
      </c>
      <c r="E3524" s="0" t="s">
        <v>2883</v>
      </c>
      <c r="F3524" s="0" t="s">
        <v>2884</v>
      </c>
      <c r="G3524" s="0" t="n">
        <v>700019</v>
      </c>
    </row>
    <row r="3525" customFormat="false" ht="15" hidden="false" customHeight="false" outlineLevel="0" collapsed="false">
      <c r="A3525" s="0" t="n">
        <v>3524</v>
      </c>
      <c r="B3525" s="0" t="s">
        <v>10881</v>
      </c>
      <c r="C3525" s="0" t="s">
        <v>10882</v>
      </c>
      <c r="D3525" s="0" t="s">
        <v>8374</v>
      </c>
      <c r="E3525" s="0" t="s">
        <v>2883</v>
      </c>
      <c r="F3525" s="0" t="s">
        <v>2884</v>
      </c>
      <c r="G3525" s="0" t="n">
        <v>700017</v>
      </c>
    </row>
    <row r="3526" customFormat="false" ht="15" hidden="false" customHeight="false" outlineLevel="0" collapsed="false">
      <c r="A3526" s="0" t="n">
        <v>3525</v>
      </c>
      <c r="B3526" s="0" t="s">
        <v>10883</v>
      </c>
      <c r="C3526" s="0" t="s">
        <v>10884</v>
      </c>
      <c r="D3526" s="0" t="s">
        <v>4862</v>
      </c>
      <c r="E3526" s="0" t="s">
        <v>2883</v>
      </c>
      <c r="F3526" s="0" t="s">
        <v>2884</v>
      </c>
      <c r="G3526" s="0" t="n">
        <v>700010</v>
      </c>
    </row>
    <row r="3527" customFormat="false" ht="15" hidden="false" customHeight="false" outlineLevel="0" collapsed="false">
      <c r="A3527" s="0" t="n">
        <v>3526</v>
      </c>
      <c r="B3527" s="0" t="s">
        <v>10885</v>
      </c>
      <c r="C3527" s="0" t="s">
        <v>10886</v>
      </c>
      <c r="D3527" s="0" t="s">
        <v>10887</v>
      </c>
      <c r="E3527" s="0" t="s">
        <v>5425</v>
      </c>
      <c r="F3527" s="0" t="s">
        <v>2902</v>
      </c>
      <c r="G3527" s="0" t="n">
        <v>695024</v>
      </c>
    </row>
    <row r="3528" customFormat="false" ht="15" hidden="false" customHeight="false" outlineLevel="0" collapsed="false">
      <c r="A3528" s="0" t="n">
        <v>3527</v>
      </c>
      <c r="B3528" s="0" t="s">
        <v>10888</v>
      </c>
      <c r="C3528" s="0" t="s">
        <v>10889</v>
      </c>
      <c r="D3528" s="0" t="s">
        <v>10890</v>
      </c>
      <c r="E3528" s="0" t="s">
        <v>2901</v>
      </c>
      <c r="F3528" s="0" t="s">
        <v>2902</v>
      </c>
      <c r="G3528" s="0" t="n">
        <v>695017</v>
      </c>
    </row>
    <row r="3529" customFormat="false" ht="15" hidden="false" customHeight="false" outlineLevel="0" collapsed="false">
      <c r="A3529" s="0" t="n">
        <v>3528</v>
      </c>
      <c r="B3529" s="0" t="s">
        <v>10891</v>
      </c>
      <c r="C3529" s="0" t="s">
        <v>10892</v>
      </c>
      <c r="D3529" s="0" t="s">
        <v>10893</v>
      </c>
      <c r="E3529" s="0" t="s">
        <v>5425</v>
      </c>
      <c r="F3529" s="0" t="s">
        <v>2902</v>
      </c>
      <c r="G3529" s="0" t="n">
        <v>691012</v>
      </c>
    </row>
    <row r="3530" customFormat="false" ht="15" hidden="false" customHeight="false" outlineLevel="0" collapsed="false">
      <c r="A3530" s="0" t="n">
        <v>3529</v>
      </c>
      <c r="B3530" s="0" t="s">
        <v>10894</v>
      </c>
      <c r="C3530" s="0" t="s">
        <v>10895</v>
      </c>
      <c r="D3530" s="0" t="s">
        <v>10896</v>
      </c>
      <c r="E3530" s="0" t="s">
        <v>5425</v>
      </c>
      <c r="F3530" s="0" t="s">
        <v>2902</v>
      </c>
      <c r="G3530" s="0" t="n">
        <v>686507</v>
      </c>
    </row>
    <row r="3531" customFormat="false" ht="15" hidden="false" customHeight="false" outlineLevel="0" collapsed="false">
      <c r="A3531" s="0" t="n">
        <v>3530</v>
      </c>
      <c r="B3531" s="0" t="s">
        <v>10897</v>
      </c>
      <c r="C3531" s="0" t="s">
        <v>10898</v>
      </c>
      <c r="D3531" s="0" t="s">
        <v>10899</v>
      </c>
      <c r="E3531" s="0" t="s">
        <v>2910</v>
      </c>
      <c r="F3531" s="0" t="s">
        <v>2902</v>
      </c>
      <c r="G3531" s="0" t="n">
        <v>682023</v>
      </c>
    </row>
    <row r="3532" customFormat="false" ht="15" hidden="false" customHeight="false" outlineLevel="0" collapsed="false">
      <c r="A3532" s="0" t="n">
        <v>3531</v>
      </c>
      <c r="B3532" s="0" t="s">
        <v>10900</v>
      </c>
      <c r="C3532" s="0" t="s">
        <v>10901</v>
      </c>
      <c r="D3532" s="0" t="s">
        <v>10902</v>
      </c>
      <c r="E3532" s="0" t="s">
        <v>2910</v>
      </c>
      <c r="F3532" s="0" t="s">
        <v>2902</v>
      </c>
      <c r="G3532" s="0" t="n">
        <v>682017</v>
      </c>
    </row>
    <row r="3533" customFormat="false" ht="15" hidden="false" customHeight="false" outlineLevel="0" collapsed="false">
      <c r="A3533" s="0" t="n">
        <v>3532</v>
      </c>
      <c r="B3533" s="0" t="s">
        <v>10903</v>
      </c>
      <c r="C3533" s="0" t="s">
        <v>10904</v>
      </c>
      <c r="D3533" s="0" t="s">
        <v>10905</v>
      </c>
      <c r="E3533" s="0" t="s">
        <v>2917</v>
      </c>
      <c r="F3533" s="0" t="s">
        <v>2902</v>
      </c>
      <c r="G3533" s="0" t="n">
        <v>680721</v>
      </c>
    </row>
    <row r="3534" customFormat="false" ht="15" hidden="false" customHeight="false" outlineLevel="0" collapsed="false">
      <c r="A3534" s="0" t="n">
        <v>3533</v>
      </c>
      <c r="B3534" s="0" t="s">
        <v>10906</v>
      </c>
      <c r="C3534" s="0" t="s">
        <v>10907</v>
      </c>
      <c r="D3534" s="0" t="s">
        <v>10908</v>
      </c>
      <c r="E3534" s="0" t="s">
        <v>2917</v>
      </c>
      <c r="F3534" s="0" t="s">
        <v>2902</v>
      </c>
      <c r="G3534" s="0" t="n">
        <v>680569</v>
      </c>
    </row>
    <row r="3535" customFormat="false" ht="15" hidden="false" customHeight="false" outlineLevel="0" collapsed="false">
      <c r="A3535" s="0" t="n">
        <v>3534</v>
      </c>
      <c r="B3535" s="0" t="s">
        <v>10909</v>
      </c>
      <c r="C3535" s="0" t="s">
        <v>10910</v>
      </c>
      <c r="D3535" s="0" t="s">
        <v>10911</v>
      </c>
      <c r="E3535" s="0" t="s">
        <v>2917</v>
      </c>
      <c r="F3535" s="0" t="s">
        <v>2902</v>
      </c>
      <c r="G3535" s="0" t="n">
        <v>680569</v>
      </c>
    </row>
    <row r="3536" customFormat="false" ht="15" hidden="false" customHeight="false" outlineLevel="0" collapsed="false">
      <c r="A3536" s="0" t="n">
        <v>3535</v>
      </c>
      <c r="B3536" s="0" t="s">
        <v>10912</v>
      </c>
      <c r="C3536" s="0" t="s">
        <v>10913</v>
      </c>
      <c r="D3536" s="0" t="s">
        <v>10914</v>
      </c>
      <c r="E3536" s="0" t="s">
        <v>2917</v>
      </c>
      <c r="F3536" s="0" t="s">
        <v>2902</v>
      </c>
      <c r="G3536" s="0" t="n">
        <v>680310</v>
      </c>
    </row>
    <row r="3537" customFormat="false" ht="15" hidden="false" customHeight="false" outlineLevel="0" collapsed="false">
      <c r="A3537" s="0" t="n">
        <v>3536</v>
      </c>
      <c r="B3537" s="0" t="s">
        <v>10915</v>
      </c>
      <c r="C3537" s="0" t="s">
        <v>10916</v>
      </c>
      <c r="D3537" s="0" t="s">
        <v>10917</v>
      </c>
      <c r="E3537" s="0" t="s">
        <v>2917</v>
      </c>
      <c r="F3537" s="0" t="s">
        <v>2902</v>
      </c>
      <c r="G3537" s="0" t="n">
        <v>680307</v>
      </c>
    </row>
    <row r="3538" customFormat="false" ht="15" hidden="false" customHeight="false" outlineLevel="0" collapsed="false">
      <c r="A3538" s="0" t="n">
        <v>3537</v>
      </c>
      <c r="B3538" s="0" t="s">
        <v>10918</v>
      </c>
      <c r="C3538" s="0" t="s">
        <v>10919</v>
      </c>
      <c r="D3538" s="0" t="s">
        <v>10920</v>
      </c>
      <c r="E3538" s="0" t="s">
        <v>2935</v>
      </c>
      <c r="F3538" s="0" t="s">
        <v>2902</v>
      </c>
      <c r="G3538" s="0" t="n">
        <v>673005</v>
      </c>
    </row>
    <row r="3539" customFormat="false" ht="15" hidden="false" customHeight="false" outlineLevel="0" collapsed="false">
      <c r="A3539" s="0" t="n">
        <v>3538</v>
      </c>
      <c r="B3539" s="0" t="s">
        <v>10921</v>
      </c>
      <c r="C3539" s="0" t="s">
        <v>10922</v>
      </c>
      <c r="D3539" s="0" t="s">
        <v>10923</v>
      </c>
      <c r="E3539" s="0" t="s">
        <v>2935</v>
      </c>
      <c r="F3539" s="0" t="s">
        <v>2902</v>
      </c>
      <c r="G3539" s="0" t="n">
        <v>673005</v>
      </c>
    </row>
    <row r="3540" customFormat="false" ht="15" hidden="false" customHeight="false" outlineLevel="0" collapsed="false">
      <c r="A3540" s="0" t="n">
        <v>3539</v>
      </c>
      <c r="B3540" s="0" t="s">
        <v>10924</v>
      </c>
      <c r="C3540" s="0" t="s">
        <v>10925</v>
      </c>
      <c r="D3540" s="0" t="s">
        <v>10926</v>
      </c>
      <c r="E3540" s="0" t="s">
        <v>2935</v>
      </c>
      <c r="F3540" s="0" t="s">
        <v>2902</v>
      </c>
      <c r="G3540" s="0" t="n">
        <v>673001</v>
      </c>
    </row>
    <row r="3541" customFormat="false" ht="15" hidden="false" customHeight="false" outlineLevel="0" collapsed="false">
      <c r="A3541" s="0" t="n">
        <v>3540</v>
      </c>
      <c r="B3541" s="0" t="s">
        <v>10927</v>
      </c>
      <c r="C3541" s="0" t="s">
        <v>10928</v>
      </c>
      <c r="D3541" s="0" t="s">
        <v>10929</v>
      </c>
      <c r="E3541" s="0" t="s">
        <v>2949</v>
      </c>
      <c r="F3541" s="0" t="s">
        <v>2902</v>
      </c>
      <c r="G3541" s="0" t="n">
        <v>670006</v>
      </c>
    </row>
    <row r="3542" customFormat="false" ht="15" hidden="false" customHeight="false" outlineLevel="0" collapsed="false">
      <c r="A3542" s="0" t="n">
        <v>3541</v>
      </c>
      <c r="B3542" s="0" t="s">
        <v>10930</v>
      </c>
      <c r="C3542" s="0" t="s">
        <v>10931</v>
      </c>
      <c r="D3542" s="0" t="s">
        <v>10932</v>
      </c>
      <c r="E3542" s="0" t="s">
        <v>2969</v>
      </c>
      <c r="F3542" s="0" t="s">
        <v>663</v>
      </c>
      <c r="G3542" s="0" t="n">
        <v>641659</v>
      </c>
    </row>
    <row r="3543" customFormat="false" ht="15" hidden="false" customHeight="false" outlineLevel="0" collapsed="false">
      <c r="A3543" s="0" t="n">
        <v>3542</v>
      </c>
      <c r="B3543" s="0" t="s">
        <v>10933</v>
      </c>
      <c r="C3543" s="0" t="s">
        <v>10934</v>
      </c>
      <c r="D3543" s="0" t="s">
        <v>10935</v>
      </c>
      <c r="E3543" s="0" t="s">
        <v>2969</v>
      </c>
      <c r="F3543" s="0" t="s">
        <v>663</v>
      </c>
      <c r="G3543" s="0" t="n">
        <v>641652</v>
      </c>
    </row>
    <row r="3544" customFormat="false" ht="15" hidden="false" customHeight="false" outlineLevel="0" collapsed="false">
      <c r="A3544" s="0" t="n">
        <v>3543</v>
      </c>
      <c r="B3544" s="0" t="s">
        <v>10936</v>
      </c>
      <c r="C3544" s="0" t="s">
        <v>10937</v>
      </c>
      <c r="D3544" s="0" t="s">
        <v>10938</v>
      </c>
      <c r="E3544" s="0" t="s">
        <v>2973</v>
      </c>
      <c r="F3544" s="0" t="s">
        <v>663</v>
      </c>
      <c r="G3544" s="0" t="n">
        <v>641603</v>
      </c>
    </row>
    <row r="3545" customFormat="false" ht="15" hidden="false" customHeight="false" outlineLevel="0" collapsed="false">
      <c r="A3545" s="0" t="n">
        <v>3544</v>
      </c>
      <c r="B3545" s="0" t="s">
        <v>10939</v>
      </c>
      <c r="C3545" s="0" t="s">
        <v>10940</v>
      </c>
      <c r="D3545" s="0" t="s">
        <v>10941</v>
      </c>
      <c r="E3545" s="0" t="s">
        <v>2969</v>
      </c>
      <c r="F3545" s="0" t="s">
        <v>663</v>
      </c>
      <c r="G3545" s="0" t="n">
        <v>641036</v>
      </c>
    </row>
    <row r="3546" customFormat="false" ht="15" hidden="false" customHeight="false" outlineLevel="0" collapsed="false">
      <c r="A3546" s="0" t="n">
        <v>3545</v>
      </c>
      <c r="B3546" s="0" t="s">
        <v>10942</v>
      </c>
      <c r="C3546" s="0" t="s">
        <v>10943</v>
      </c>
      <c r="D3546" s="0" t="s">
        <v>10944</v>
      </c>
      <c r="E3546" s="0" t="s">
        <v>2969</v>
      </c>
      <c r="F3546" s="0" t="s">
        <v>663</v>
      </c>
      <c r="G3546" s="0" t="n">
        <v>641014</v>
      </c>
    </row>
    <row r="3547" customFormat="false" ht="15" hidden="false" customHeight="false" outlineLevel="0" collapsed="false">
      <c r="A3547" s="0" t="n">
        <v>3546</v>
      </c>
      <c r="B3547" s="0" t="s">
        <v>10945</v>
      </c>
      <c r="C3547" s="0" t="s">
        <v>10946</v>
      </c>
      <c r="D3547" s="0" t="s">
        <v>10947</v>
      </c>
      <c r="E3547" s="0" t="s">
        <v>2969</v>
      </c>
      <c r="F3547" s="0" t="s">
        <v>663</v>
      </c>
      <c r="G3547" s="0" t="n">
        <v>641006</v>
      </c>
    </row>
    <row r="3548" customFormat="false" ht="15" hidden="false" customHeight="false" outlineLevel="0" collapsed="false">
      <c r="A3548" s="0" t="n">
        <v>3547</v>
      </c>
      <c r="B3548" s="0" t="s">
        <v>10948</v>
      </c>
      <c r="C3548" s="0" t="s">
        <v>10949</v>
      </c>
      <c r="D3548" s="0" t="s">
        <v>10950</v>
      </c>
      <c r="E3548" s="0" t="s">
        <v>10951</v>
      </c>
      <c r="F3548" s="0" t="s">
        <v>663</v>
      </c>
      <c r="G3548" s="0" t="n">
        <v>641004</v>
      </c>
    </row>
    <row r="3549" customFormat="false" ht="15" hidden="false" customHeight="false" outlineLevel="0" collapsed="false">
      <c r="A3549" s="0" t="n">
        <v>3548</v>
      </c>
      <c r="B3549" s="0" t="s">
        <v>10952</v>
      </c>
      <c r="C3549" s="0" t="s">
        <v>10953</v>
      </c>
      <c r="D3549" s="0" t="s">
        <v>10954</v>
      </c>
      <c r="E3549" s="0" t="s">
        <v>2995</v>
      </c>
      <c r="F3549" s="0" t="s">
        <v>663</v>
      </c>
      <c r="G3549" s="0" t="n">
        <v>638111</v>
      </c>
    </row>
    <row r="3550" customFormat="false" ht="15" hidden="false" customHeight="false" outlineLevel="0" collapsed="false">
      <c r="A3550" s="0" t="n">
        <v>3549</v>
      </c>
      <c r="B3550" s="0" t="s">
        <v>10955</v>
      </c>
      <c r="C3550" s="0" t="s">
        <v>10956</v>
      </c>
      <c r="D3550" s="0" t="s">
        <v>10957</v>
      </c>
      <c r="E3550" s="0" t="s">
        <v>3021</v>
      </c>
      <c r="F3550" s="0" t="s">
        <v>663</v>
      </c>
      <c r="G3550" s="0" t="n">
        <v>637502</v>
      </c>
    </row>
    <row r="3551" customFormat="false" ht="15" hidden="false" customHeight="false" outlineLevel="0" collapsed="false">
      <c r="A3551" s="0" t="n">
        <v>3550</v>
      </c>
      <c r="B3551" s="0" t="s">
        <v>10958</v>
      </c>
      <c r="C3551" s="0" t="s">
        <v>10959</v>
      </c>
      <c r="D3551" s="0" t="s">
        <v>10960</v>
      </c>
      <c r="E3551" s="0" t="s">
        <v>10961</v>
      </c>
      <c r="F3551" s="0" t="s">
        <v>663</v>
      </c>
      <c r="G3551" s="0" t="n">
        <v>637205</v>
      </c>
    </row>
    <row r="3552" customFormat="false" ht="15" hidden="false" customHeight="false" outlineLevel="0" collapsed="false">
      <c r="A3552" s="0" t="n">
        <v>3551</v>
      </c>
      <c r="B3552" s="0" t="s">
        <v>10962</v>
      </c>
      <c r="C3552" s="0" t="s">
        <v>10963</v>
      </c>
      <c r="D3552" s="0" t="s">
        <v>10964</v>
      </c>
      <c r="E3552" s="0" t="s">
        <v>10965</v>
      </c>
      <c r="F3552" s="0" t="s">
        <v>663</v>
      </c>
      <c r="G3552" s="0" t="n">
        <v>636903</v>
      </c>
    </row>
    <row r="3553" customFormat="false" ht="15" hidden="false" customHeight="false" outlineLevel="0" collapsed="false">
      <c r="A3553" s="0" t="n">
        <v>3552</v>
      </c>
      <c r="B3553" s="0" t="s">
        <v>10966</v>
      </c>
      <c r="C3553" s="0" t="s">
        <v>10967</v>
      </c>
      <c r="D3553" s="0" t="s">
        <v>10968</v>
      </c>
      <c r="E3553" s="0" t="s">
        <v>3021</v>
      </c>
      <c r="F3553" s="0" t="s">
        <v>663</v>
      </c>
      <c r="G3553" s="0" t="n">
        <v>636302</v>
      </c>
    </row>
    <row r="3554" customFormat="false" ht="15" hidden="false" customHeight="false" outlineLevel="0" collapsed="false">
      <c r="A3554" s="0" t="n">
        <v>3553</v>
      </c>
      <c r="B3554" s="0" t="s">
        <v>10969</v>
      </c>
      <c r="C3554" s="0" t="s">
        <v>10970</v>
      </c>
      <c r="D3554" s="0" t="s">
        <v>10971</v>
      </c>
      <c r="E3554" s="0" t="s">
        <v>3046</v>
      </c>
      <c r="F3554" s="0" t="s">
        <v>663</v>
      </c>
      <c r="G3554" s="0" t="n">
        <v>635802</v>
      </c>
    </row>
    <row r="3555" customFormat="false" ht="15" hidden="false" customHeight="false" outlineLevel="0" collapsed="false">
      <c r="A3555" s="0" t="n">
        <v>3554</v>
      </c>
      <c r="B3555" s="0" t="s">
        <v>10972</v>
      </c>
      <c r="C3555" s="0" t="s">
        <v>10973</v>
      </c>
      <c r="D3555" s="0" t="s">
        <v>10974</v>
      </c>
      <c r="E3555" s="0" t="s">
        <v>3046</v>
      </c>
      <c r="F3555" s="0" t="s">
        <v>663</v>
      </c>
      <c r="G3555" s="0" t="n">
        <v>632602</v>
      </c>
    </row>
    <row r="3556" customFormat="false" ht="15" hidden="false" customHeight="false" outlineLevel="0" collapsed="false">
      <c r="A3556" s="0" t="n">
        <v>3555</v>
      </c>
      <c r="B3556" s="0" t="s">
        <v>10975</v>
      </c>
      <c r="C3556" s="0" t="s">
        <v>10976</v>
      </c>
      <c r="D3556" s="0" t="s">
        <v>10977</v>
      </c>
      <c r="E3556" s="0" t="s">
        <v>3046</v>
      </c>
      <c r="F3556" s="0" t="s">
        <v>663</v>
      </c>
      <c r="G3556" s="0" t="n">
        <v>632011</v>
      </c>
    </row>
    <row r="3557" customFormat="false" ht="15" hidden="false" customHeight="false" outlineLevel="0" collapsed="false">
      <c r="A3557" s="0" t="n">
        <v>3556</v>
      </c>
      <c r="B3557" s="0" t="s">
        <v>10978</v>
      </c>
      <c r="C3557" s="0" t="s">
        <v>10979</v>
      </c>
      <c r="D3557" s="0" t="s">
        <v>4952</v>
      </c>
      <c r="E3557" s="0" t="s">
        <v>3778</v>
      </c>
      <c r="F3557" s="0" t="s">
        <v>663</v>
      </c>
      <c r="G3557" s="0" t="n">
        <v>630561</v>
      </c>
    </row>
    <row r="3558" customFormat="false" ht="15" hidden="false" customHeight="false" outlineLevel="0" collapsed="false">
      <c r="A3558" s="0" t="n">
        <v>3557</v>
      </c>
      <c r="B3558" s="0" t="s">
        <v>10980</v>
      </c>
      <c r="C3558" s="0" t="s">
        <v>10981</v>
      </c>
      <c r="D3558" s="0" t="s">
        <v>10982</v>
      </c>
      <c r="E3558" s="0" t="s">
        <v>3092</v>
      </c>
      <c r="F3558" s="0" t="s">
        <v>663</v>
      </c>
      <c r="G3558" s="0" t="n">
        <v>627011</v>
      </c>
    </row>
    <row r="3559" customFormat="false" ht="15" hidden="false" customHeight="false" outlineLevel="0" collapsed="false">
      <c r="A3559" s="0" t="n">
        <v>3558</v>
      </c>
      <c r="B3559" s="0" t="s">
        <v>10983</v>
      </c>
      <c r="C3559" s="0" t="s">
        <v>10984</v>
      </c>
      <c r="D3559" s="0" t="s">
        <v>10985</v>
      </c>
      <c r="E3559" s="0" t="s">
        <v>3092</v>
      </c>
      <c r="F3559" s="0" t="s">
        <v>663</v>
      </c>
      <c r="G3559" s="0" t="n">
        <v>627002</v>
      </c>
    </row>
    <row r="3560" customFormat="false" ht="15" hidden="false" customHeight="false" outlineLevel="0" collapsed="false">
      <c r="A3560" s="0" t="n">
        <v>3559</v>
      </c>
      <c r="B3560" s="0" t="s">
        <v>10986</v>
      </c>
      <c r="C3560" s="0" t="s">
        <v>10987</v>
      </c>
      <c r="D3560" s="0" t="s">
        <v>10988</v>
      </c>
      <c r="E3560" s="0" t="s">
        <v>3110</v>
      </c>
      <c r="F3560" s="0" t="s">
        <v>663</v>
      </c>
      <c r="G3560" s="0" t="n">
        <v>625524</v>
      </c>
    </row>
    <row r="3561" customFormat="false" ht="15" hidden="false" customHeight="false" outlineLevel="0" collapsed="false">
      <c r="A3561" s="0" t="n">
        <v>3560</v>
      </c>
      <c r="B3561" s="0" t="s">
        <v>10989</v>
      </c>
      <c r="C3561" s="0" t="s">
        <v>10990</v>
      </c>
      <c r="D3561" s="0" t="s">
        <v>10991</v>
      </c>
      <c r="E3561" s="0" t="s">
        <v>3873</v>
      </c>
      <c r="F3561" s="0" t="s">
        <v>663</v>
      </c>
      <c r="G3561" s="0" t="n">
        <v>613004</v>
      </c>
    </row>
    <row r="3562" customFormat="false" ht="15" hidden="false" customHeight="false" outlineLevel="0" collapsed="false">
      <c r="A3562" s="0" t="n">
        <v>3561</v>
      </c>
      <c r="B3562" s="0" t="s">
        <v>10992</v>
      </c>
      <c r="C3562" s="0" t="s">
        <v>10993</v>
      </c>
      <c r="D3562" s="0" t="s">
        <v>10994</v>
      </c>
      <c r="E3562" s="0" t="s">
        <v>10995</v>
      </c>
      <c r="F3562" s="0" t="s">
        <v>663</v>
      </c>
      <c r="G3562" s="0" t="n">
        <v>603112</v>
      </c>
    </row>
    <row r="3563" customFormat="false" ht="15" hidden="false" customHeight="false" outlineLevel="0" collapsed="false">
      <c r="A3563" s="0" t="n">
        <v>3562</v>
      </c>
      <c r="B3563" s="0" t="s">
        <v>10996</v>
      </c>
      <c r="C3563" s="0" t="s">
        <v>10997</v>
      </c>
      <c r="D3563" s="0" t="s">
        <v>10998</v>
      </c>
      <c r="E3563" s="0" t="s">
        <v>667</v>
      </c>
      <c r="F3563" s="0" t="s">
        <v>663</v>
      </c>
      <c r="G3563" s="0" t="n">
        <v>600116</v>
      </c>
    </row>
    <row r="3564" customFormat="false" ht="15" hidden="false" customHeight="false" outlineLevel="0" collapsed="false">
      <c r="A3564" s="0" t="n">
        <v>3563</v>
      </c>
      <c r="B3564" s="0" t="s">
        <v>10999</v>
      </c>
      <c r="C3564" s="0" t="s">
        <v>11000</v>
      </c>
      <c r="D3564" s="0" t="s">
        <v>11001</v>
      </c>
      <c r="E3564" s="0" t="s">
        <v>667</v>
      </c>
      <c r="F3564" s="0" t="s">
        <v>663</v>
      </c>
      <c r="G3564" s="0" t="n">
        <v>600116</v>
      </c>
    </row>
    <row r="3565" customFormat="false" ht="15" hidden="false" customHeight="false" outlineLevel="0" collapsed="false">
      <c r="A3565" s="0" t="n">
        <v>3564</v>
      </c>
      <c r="B3565" s="0" t="s">
        <v>11002</v>
      </c>
      <c r="C3565" s="0" t="s">
        <v>11003</v>
      </c>
      <c r="D3565" s="0" t="s">
        <v>11004</v>
      </c>
      <c r="E3565" s="0" t="s">
        <v>667</v>
      </c>
      <c r="F3565" s="0" t="s">
        <v>663</v>
      </c>
      <c r="G3565" s="0" t="n">
        <v>600102</v>
      </c>
    </row>
    <row r="3566" customFormat="false" ht="15" hidden="false" customHeight="false" outlineLevel="0" collapsed="false">
      <c r="A3566" s="0" t="n">
        <v>3565</v>
      </c>
      <c r="B3566" s="0" t="s">
        <v>11005</v>
      </c>
      <c r="C3566" s="0" t="s">
        <v>11006</v>
      </c>
      <c r="D3566" s="0" t="s">
        <v>11007</v>
      </c>
      <c r="E3566" s="0" t="s">
        <v>732</v>
      </c>
      <c r="F3566" s="0" t="s">
        <v>663</v>
      </c>
      <c r="G3566" s="0" t="n">
        <v>600100</v>
      </c>
    </row>
    <row r="3567" customFormat="false" ht="15" hidden="false" customHeight="false" outlineLevel="0" collapsed="false">
      <c r="A3567" s="0" t="n">
        <v>3566</v>
      </c>
      <c r="B3567" s="0" t="s">
        <v>11008</v>
      </c>
      <c r="C3567" s="0" t="s">
        <v>11009</v>
      </c>
      <c r="D3567" s="0" t="s">
        <v>11010</v>
      </c>
      <c r="E3567" s="0" t="n">
        <v>0</v>
      </c>
      <c r="F3567" s="0" t="s">
        <v>663</v>
      </c>
      <c r="G3567" s="0" t="n">
        <v>600099</v>
      </c>
    </row>
    <row r="3568" customFormat="false" ht="15" hidden="false" customHeight="false" outlineLevel="0" collapsed="false">
      <c r="A3568" s="0" t="n">
        <v>3567</v>
      </c>
      <c r="B3568" s="0" t="s">
        <v>11011</v>
      </c>
      <c r="C3568" s="0" t="s">
        <v>11012</v>
      </c>
      <c r="D3568" s="0" t="s">
        <v>11013</v>
      </c>
      <c r="E3568" s="0" t="s">
        <v>667</v>
      </c>
      <c r="F3568" s="0" t="s">
        <v>663</v>
      </c>
      <c r="G3568" s="0" t="n">
        <v>600097</v>
      </c>
    </row>
    <row r="3569" customFormat="false" ht="15" hidden="false" customHeight="false" outlineLevel="0" collapsed="false">
      <c r="A3569" s="0" t="n">
        <v>3568</v>
      </c>
      <c r="B3569" s="0" t="s">
        <v>11014</v>
      </c>
      <c r="C3569" s="0" t="s">
        <v>11015</v>
      </c>
      <c r="D3569" s="0" t="s">
        <v>11016</v>
      </c>
      <c r="E3569" s="0" t="s">
        <v>667</v>
      </c>
      <c r="F3569" s="0" t="s">
        <v>663</v>
      </c>
      <c r="G3569" s="0" t="n">
        <v>600093</v>
      </c>
    </row>
    <row r="3570" customFormat="false" ht="15" hidden="false" customHeight="false" outlineLevel="0" collapsed="false">
      <c r="A3570" s="0" t="n">
        <v>3569</v>
      </c>
      <c r="B3570" s="0" t="s">
        <v>11017</v>
      </c>
      <c r="C3570" s="0" t="s">
        <v>11018</v>
      </c>
      <c r="D3570" s="0" t="s">
        <v>11019</v>
      </c>
      <c r="E3570" s="0" t="s">
        <v>667</v>
      </c>
      <c r="F3570" s="0" t="s">
        <v>663</v>
      </c>
      <c r="G3570" s="0" t="n">
        <v>600091</v>
      </c>
    </row>
    <row r="3571" customFormat="false" ht="15" hidden="false" customHeight="false" outlineLevel="0" collapsed="false">
      <c r="A3571" s="0" t="n">
        <v>3570</v>
      </c>
      <c r="B3571" s="0" t="s">
        <v>11020</v>
      </c>
      <c r="C3571" s="0" t="s">
        <v>11021</v>
      </c>
      <c r="D3571" s="0" t="s">
        <v>11022</v>
      </c>
      <c r="E3571" s="0" t="s">
        <v>667</v>
      </c>
      <c r="F3571" s="0" t="s">
        <v>663</v>
      </c>
      <c r="G3571" s="0" t="n">
        <v>600091</v>
      </c>
    </row>
    <row r="3572" customFormat="false" ht="15" hidden="false" customHeight="false" outlineLevel="0" collapsed="false">
      <c r="A3572" s="0" t="n">
        <v>3571</v>
      </c>
      <c r="B3572" s="0" t="s">
        <v>11023</v>
      </c>
      <c r="C3572" s="0" t="s">
        <v>11024</v>
      </c>
      <c r="D3572" s="0" t="s">
        <v>11025</v>
      </c>
      <c r="E3572" s="0" t="s">
        <v>667</v>
      </c>
      <c r="F3572" s="0" t="s">
        <v>663</v>
      </c>
      <c r="G3572" s="0" t="n">
        <v>600083</v>
      </c>
    </row>
    <row r="3573" customFormat="false" ht="15" hidden="false" customHeight="false" outlineLevel="0" collapsed="false">
      <c r="A3573" s="0" t="n">
        <v>3572</v>
      </c>
      <c r="B3573" s="0" t="s">
        <v>11026</v>
      </c>
      <c r="C3573" s="0" t="s">
        <v>11027</v>
      </c>
      <c r="D3573" s="0" t="s">
        <v>11028</v>
      </c>
      <c r="E3573" s="0" t="s">
        <v>732</v>
      </c>
      <c r="F3573" s="0" t="s">
        <v>663</v>
      </c>
      <c r="G3573" s="0" t="n">
        <v>600059</v>
      </c>
    </row>
    <row r="3574" customFormat="false" ht="15" hidden="false" customHeight="false" outlineLevel="0" collapsed="false">
      <c r="A3574" s="0" t="n">
        <v>3573</v>
      </c>
      <c r="B3574" s="0" t="s">
        <v>11029</v>
      </c>
      <c r="C3574" s="0" t="s">
        <v>11030</v>
      </c>
      <c r="D3574" s="0" t="s">
        <v>11031</v>
      </c>
      <c r="E3574" s="0" t="s">
        <v>662</v>
      </c>
      <c r="F3574" s="0" t="s">
        <v>663</v>
      </c>
      <c r="G3574" s="0" t="n">
        <v>600054</v>
      </c>
    </row>
    <row r="3575" customFormat="false" ht="15" hidden="false" customHeight="false" outlineLevel="0" collapsed="false">
      <c r="A3575" s="0" t="n">
        <v>3574</v>
      </c>
      <c r="B3575" s="0" t="s">
        <v>11032</v>
      </c>
      <c r="C3575" s="0" t="s">
        <v>11033</v>
      </c>
      <c r="D3575" s="0" t="s">
        <v>11034</v>
      </c>
      <c r="E3575" s="0" t="s">
        <v>667</v>
      </c>
      <c r="F3575" s="0" t="s">
        <v>663</v>
      </c>
      <c r="G3575" s="0" t="n">
        <v>600049</v>
      </c>
    </row>
    <row r="3576" customFormat="false" ht="15" hidden="false" customHeight="false" outlineLevel="0" collapsed="false">
      <c r="A3576" s="0" t="n">
        <v>3575</v>
      </c>
      <c r="B3576" s="0" t="s">
        <v>11035</v>
      </c>
      <c r="C3576" s="0" t="s">
        <v>11036</v>
      </c>
      <c r="D3576" s="0" t="s">
        <v>11037</v>
      </c>
      <c r="E3576" s="0" t="s">
        <v>667</v>
      </c>
      <c r="F3576" s="0" t="s">
        <v>663</v>
      </c>
      <c r="G3576" s="0" t="n">
        <v>600041</v>
      </c>
    </row>
    <row r="3577" customFormat="false" ht="15" hidden="false" customHeight="false" outlineLevel="0" collapsed="false">
      <c r="A3577" s="0" t="n">
        <v>3576</v>
      </c>
      <c r="B3577" s="0" t="s">
        <v>11038</v>
      </c>
      <c r="C3577" s="0" t="s">
        <v>11039</v>
      </c>
      <c r="D3577" s="0" t="s">
        <v>11040</v>
      </c>
      <c r="E3577" s="0" t="s">
        <v>667</v>
      </c>
      <c r="F3577" s="0" t="s">
        <v>663</v>
      </c>
      <c r="G3577" s="0" t="n">
        <v>600041</v>
      </c>
    </row>
    <row r="3578" customFormat="false" ht="15" hidden="false" customHeight="false" outlineLevel="0" collapsed="false">
      <c r="A3578" s="0" t="n">
        <v>3577</v>
      </c>
      <c r="B3578" s="0" t="s">
        <v>11041</v>
      </c>
      <c r="C3578" s="0" t="s">
        <v>11042</v>
      </c>
      <c r="D3578" s="0" t="s">
        <v>11043</v>
      </c>
      <c r="E3578" s="0" t="s">
        <v>667</v>
      </c>
      <c r="F3578" s="0" t="s">
        <v>663</v>
      </c>
      <c r="G3578" s="0" t="n">
        <v>600040</v>
      </c>
    </row>
    <row r="3579" customFormat="false" ht="15" hidden="false" customHeight="false" outlineLevel="0" collapsed="false">
      <c r="A3579" s="0" t="n">
        <v>3578</v>
      </c>
      <c r="B3579" s="0" t="s">
        <v>11044</v>
      </c>
      <c r="C3579" s="0" t="s">
        <v>11045</v>
      </c>
      <c r="D3579" s="0" t="s">
        <v>11046</v>
      </c>
      <c r="E3579" s="0" t="s">
        <v>667</v>
      </c>
      <c r="F3579" s="0" t="s">
        <v>663</v>
      </c>
      <c r="G3579" s="0" t="n">
        <v>600029</v>
      </c>
    </row>
    <row r="3580" customFormat="false" ht="15" hidden="false" customHeight="false" outlineLevel="0" collapsed="false">
      <c r="A3580" s="0" t="n">
        <v>3579</v>
      </c>
      <c r="B3580" s="0" t="s">
        <v>11047</v>
      </c>
      <c r="C3580" s="0" t="s">
        <v>11048</v>
      </c>
      <c r="D3580" s="0" t="s">
        <v>11049</v>
      </c>
      <c r="E3580" s="0" t="s">
        <v>667</v>
      </c>
      <c r="F3580" s="0" t="s">
        <v>663</v>
      </c>
      <c r="G3580" s="0" t="n">
        <v>600017</v>
      </c>
    </row>
    <row r="3581" customFormat="false" ht="15" hidden="false" customHeight="false" outlineLevel="0" collapsed="false">
      <c r="A3581" s="0" t="n">
        <v>3580</v>
      </c>
      <c r="B3581" s="0" t="s">
        <v>11050</v>
      </c>
      <c r="C3581" s="0" t="s">
        <v>11051</v>
      </c>
      <c r="D3581" s="0" t="s">
        <v>11052</v>
      </c>
      <c r="E3581" s="0" t="s">
        <v>667</v>
      </c>
      <c r="F3581" s="0" t="s">
        <v>663</v>
      </c>
      <c r="G3581" s="0" t="n">
        <v>600012</v>
      </c>
    </row>
    <row r="3582" customFormat="false" ht="15" hidden="false" customHeight="false" outlineLevel="0" collapsed="false">
      <c r="A3582" s="0" t="n">
        <v>3581</v>
      </c>
      <c r="B3582" s="0" t="s">
        <v>11053</v>
      </c>
      <c r="C3582" s="0" t="s">
        <v>11054</v>
      </c>
      <c r="D3582" s="0" t="s">
        <v>11055</v>
      </c>
      <c r="E3582" s="0" t="s">
        <v>1151</v>
      </c>
      <c r="F3582" s="0" t="s">
        <v>343</v>
      </c>
      <c r="G3582" s="0" t="n">
        <v>591201</v>
      </c>
    </row>
    <row r="3583" customFormat="false" ht="15" hidden="false" customHeight="false" outlineLevel="0" collapsed="false">
      <c r="A3583" s="0" t="n">
        <v>3582</v>
      </c>
      <c r="B3583" s="0" t="s">
        <v>11056</v>
      </c>
      <c r="C3583" s="0" t="s">
        <v>11057</v>
      </c>
      <c r="D3583" s="0" t="s">
        <v>11058</v>
      </c>
      <c r="E3583" s="0" t="s">
        <v>1151</v>
      </c>
      <c r="F3583" s="0" t="s">
        <v>343</v>
      </c>
      <c r="G3583" s="0" t="n">
        <v>591126</v>
      </c>
    </row>
    <row r="3584" customFormat="false" ht="15" hidden="false" customHeight="false" outlineLevel="0" collapsed="false">
      <c r="A3584" s="0" t="n">
        <v>3583</v>
      </c>
      <c r="B3584" s="0" t="s">
        <v>11059</v>
      </c>
      <c r="C3584" s="0" t="s">
        <v>11060</v>
      </c>
      <c r="D3584" s="0" t="s">
        <v>11061</v>
      </c>
      <c r="E3584" s="0" t="s">
        <v>1151</v>
      </c>
      <c r="F3584" s="0" t="s">
        <v>343</v>
      </c>
      <c r="G3584" s="0" t="n">
        <v>590008</v>
      </c>
    </row>
    <row r="3585" customFormat="false" ht="15" hidden="false" customHeight="false" outlineLevel="0" collapsed="false">
      <c r="A3585" s="0" t="n">
        <v>3584</v>
      </c>
      <c r="B3585" s="0" t="s">
        <v>11062</v>
      </c>
      <c r="C3585" s="0" t="s">
        <v>11063</v>
      </c>
      <c r="D3585" s="0" t="s">
        <v>11064</v>
      </c>
      <c r="E3585" s="0" t="s">
        <v>1151</v>
      </c>
      <c r="F3585" s="0" t="s">
        <v>343</v>
      </c>
      <c r="G3585" s="0" t="n">
        <v>591126</v>
      </c>
    </row>
    <row r="3586" customFormat="false" ht="15" hidden="false" customHeight="false" outlineLevel="0" collapsed="false">
      <c r="A3586" s="0" t="n">
        <v>3585</v>
      </c>
      <c r="B3586" s="0" t="s">
        <v>11065</v>
      </c>
      <c r="C3586" s="0" t="s">
        <v>11066</v>
      </c>
      <c r="D3586" s="0" t="s">
        <v>11067</v>
      </c>
      <c r="E3586" s="0" t="s">
        <v>1163</v>
      </c>
      <c r="F3586" s="0" t="s">
        <v>343</v>
      </c>
      <c r="G3586" s="0" t="n">
        <v>586102</v>
      </c>
    </row>
    <row r="3587" customFormat="false" ht="15" hidden="false" customHeight="false" outlineLevel="0" collapsed="false">
      <c r="A3587" s="0" t="n">
        <v>3586</v>
      </c>
      <c r="B3587" s="0" t="s">
        <v>11068</v>
      </c>
      <c r="C3587" s="0" t="s">
        <v>11069</v>
      </c>
      <c r="D3587" s="0" t="s">
        <v>11070</v>
      </c>
      <c r="E3587" s="0" t="s">
        <v>3594</v>
      </c>
      <c r="F3587" s="0" t="s">
        <v>343</v>
      </c>
      <c r="G3587" s="0" t="n">
        <v>585105</v>
      </c>
    </row>
    <row r="3588" customFormat="false" ht="15" hidden="false" customHeight="false" outlineLevel="0" collapsed="false">
      <c r="A3588" s="0" t="n">
        <v>3587</v>
      </c>
      <c r="B3588" s="0" t="s">
        <v>11071</v>
      </c>
      <c r="C3588" s="0" t="s">
        <v>11072</v>
      </c>
      <c r="D3588" s="0" t="s">
        <v>11073</v>
      </c>
      <c r="E3588" s="0" t="s">
        <v>1174</v>
      </c>
      <c r="F3588" s="0" t="s">
        <v>343</v>
      </c>
      <c r="G3588" s="0" t="n">
        <v>584101</v>
      </c>
    </row>
    <row r="3589" customFormat="false" ht="15" hidden="false" customHeight="false" outlineLevel="0" collapsed="false">
      <c r="A3589" s="0" t="n">
        <v>3588</v>
      </c>
      <c r="B3589" s="0" t="s">
        <v>11074</v>
      </c>
      <c r="C3589" s="0" t="s">
        <v>11075</v>
      </c>
      <c r="D3589" s="0" t="s">
        <v>11076</v>
      </c>
      <c r="E3589" s="0" t="s">
        <v>1204</v>
      </c>
      <c r="F3589" s="0" t="s">
        <v>343</v>
      </c>
      <c r="G3589" s="0" t="n">
        <v>583101</v>
      </c>
    </row>
    <row r="3590" customFormat="false" ht="15" hidden="false" customHeight="false" outlineLevel="0" collapsed="false">
      <c r="A3590" s="0" t="n">
        <v>3589</v>
      </c>
      <c r="B3590" s="0" t="s">
        <v>11077</v>
      </c>
      <c r="C3590" s="0" t="s">
        <v>11078</v>
      </c>
      <c r="D3590" s="0" t="s">
        <v>11079</v>
      </c>
      <c r="E3590" s="0" t="s">
        <v>794</v>
      </c>
      <c r="F3590" s="0" t="s">
        <v>343</v>
      </c>
      <c r="G3590" s="0" t="n">
        <v>572218</v>
      </c>
    </row>
    <row r="3591" customFormat="false" ht="15" hidden="false" customHeight="false" outlineLevel="0" collapsed="false">
      <c r="A3591" s="0" t="n">
        <v>3590</v>
      </c>
      <c r="B3591" s="0" t="s">
        <v>11080</v>
      </c>
      <c r="C3591" s="0" t="s">
        <v>11081</v>
      </c>
      <c r="D3591" s="0" t="s">
        <v>11082</v>
      </c>
      <c r="E3591" s="0" t="s">
        <v>794</v>
      </c>
      <c r="F3591" s="0" t="s">
        <v>343</v>
      </c>
      <c r="G3591" s="0" t="n">
        <v>572216</v>
      </c>
    </row>
    <row r="3592" customFormat="false" ht="15" hidden="false" customHeight="false" outlineLevel="0" collapsed="false">
      <c r="A3592" s="0" t="n">
        <v>3591</v>
      </c>
      <c r="B3592" s="0" t="s">
        <v>11083</v>
      </c>
      <c r="C3592" s="0" t="s">
        <v>11084</v>
      </c>
      <c r="D3592" s="0" t="s">
        <v>11085</v>
      </c>
      <c r="E3592" s="0" t="s">
        <v>798</v>
      </c>
      <c r="F3592" s="0" t="s">
        <v>343</v>
      </c>
      <c r="G3592" s="0" t="n">
        <v>570009</v>
      </c>
    </row>
    <row r="3593" customFormat="false" ht="15" hidden="false" customHeight="false" outlineLevel="0" collapsed="false">
      <c r="A3593" s="0" t="n">
        <v>3592</v>
      </c>
      <c r="B3593" s="0" t="s">
        <v>11086</v>
      </c>
      <c r="C3593" s="0" t="s">
        <v>11087</v>
      </c>
      <c r="D3593" s="0" t="s">
        <v>11088</v>
      </c>
      <c r="E3593" s="0" t="s">
        <v>817</v>
      </c>
      <c r="F3593" s="0" t="s">
        <v>343</v>
      </c>
      <c r="G3593" s="0" t="n">
        <v>570007</v>
      </c>
    </row>
    <row r="3594" customFormat="false" ht="15" hidden="false" customHeight="false" outlineLevel="0" collapsed="false">
      <c r="A3594" s="0" t="n">
        <v>3593</v>
      </c>
      <c r="B3594" s="0" t="s">
        <v>11089</v>
      </c>
      <c r="C3594" s="0" t="s">
        <v>11090</v>
      </c>
      <c r="D3594" s="0" t="s">
        <v>11091</v>
      </c>
      <c r="E3594" s="0" t="s">
        <v>11092</v>
      </c>
      <c r="F3594" s="0" t="s">
        <v>343</v>
      </c>
      <c r="G3594" s="0" t="n">
        <v>562123</v>
      </c>
    </row>
    <row r="3595" customFormat="false" ht="15" hidden="false" customHeight="false" outlineLevel="0" collapsed="false">
      <c r="A3595" s="0" t="n">
        <v>3594</v>
      </c>
      <c r="B3595" s="0" t="s">
        <v>11093</v>
      </c>
      <c r="C3595" s="0" t="s">
        <v>11094</v>
      </c>
      <c r="D3595" s="0" t="s">
        <v>11095</v>
      </c>
      <c r="E3595" s="0" t="s">
        <v>347</v>
      </c>
      <c r="F3595" s="0" t="s">
        <v>343</v>
      </c>
      <c r="G3595" s="0" t="n">
        <v>562123</v>
      </c>
    </row>
    <row r="3596" customFormat="false" ht="15" hidden="false" customHeight="false" outlineLevel="0" collapsed="false">
      <c r="A3596" s="0" t="n">
        <v>3595</v>
      </c>
      <c r="B3596" s="0" t="s">
        <v>11096</v>
      </c>
      <c r="C3596" s="0" t="s">
        <v>11097</v>
      </c>
      <c r="D3596" s="0" t="s">
        <v>11098</v>
      </c>
      <c r="E3596" s="0" t="s">
        <v>347</v>
      </c>
      <c r="F3596" s="0" t="s">
        <v>343</v>
      </c>
      <c r="G3596" s="0" t="n">
        <v>561203</v>
      </c>
    </row>
    <row r="3597" customFormat="false" ht="15" hidden="false" customHeight="false" outlineLevel="0" collapsed="false">
      <c r="A3597" s="0" t="n">
        <v>3596</v>
      </c>
      <c r="B3597" s="0" t="s">
        <v>11099</v>
      </c>
      <c r="C3597" s="0" t="s">
        <v>11100</v>
      </c>
      <c r="D3597" s="0" t="s">
        <v>11101</v>
      </c>
      <c r="E3597" s="0" t="s">
        <v>6615</v>
      </c>
      <c r="F3597" s="0" t="s">
        <v>343</v>
      </c>
      <c r="G3597" s="0" t="n">
        <v>560102</v>
      </c>
    </row>
    <row r="3598" customFormat="false" ht="15" hidden="false" customHeight="false" outlineLevel="0" collapsed="false">
      <c r="A3598" s="0" t="n">
        <v>3597</v>
      </c>
      <c r="B3598" s="0" t="s">
        <v>11102</v>
      </c>
      <c r="C3598" s="0" t="s">
        <v>11103</v>
      </c>
      <c r="D3598" s="0" t="s">
        <v>11104</v>
      </c>
      <c r="E3598" s="0" t="s">
        <v>347</v>
      </c>
      <c r="F3598" s="0" t="s">
        <v>343</v>
      </c>
      <c r="G3598" s="0" t="n">
        <v>560093</v>
      </c>
    </row>
    <row r="3599" customFormat="false" ht="15" hidden="false" customHeight="false" outlineLevel="0" collapsed="false">
      <c r="A3599" s="0" t="n">
        <v>3598</v>
      </c>
      <c r="B3599" s="0" t="s">
        <v>11105</v>
      </c>
      <c r="C3599" s="0" t="s">
        <v>11106</v>
      </c>
      <c r="D3599" s="0" t="s">
        <v>11107</v>
      </c>
      <c r="E3599" s="0" t="s">
        <v>354</v>
      </c>
      <c r="F3599" s="0" t="s">
        <v>343</v>
      </c>
      <c r="G3599" s="0" t="n">
        <v>560092</v>
      </c>
    </row>
    <row r="3600" customFormat="false" ht="15" hidden="false" customHeight="false" outlineLevel="0" collapsed="false">
      <c r="A3600" s="0" t="n">
        <v>3599</v>
      </c>
      <c r="B3600" s="0" t="s">
        <v>11108</v>
      </c>
      <c r="C3600" s="0" t="s">
        <v>11109</v>
      </c>
      <c r="D3600" s="0" t="s">
        <v>11110</v>
      </c>
      <c r="E3600" s="0" t="s">
        <v>347</v>
      </c>
      <c r="F3600" s="0" t="s">
        <v>343</v>
      </c>
      <c r="G3600" s="0" t="n">
        <v>560085</v>
      </c>
    </row>
    <row r="3601" customFormat="false" ht="15" hidden="false" customHeight="false" outlineLevel="0" collapsed="false">
      <c r="A3601" s="0" t="n">
        <v>3600</v>
      </c>
      <c r="B3601" s="0" t="s">
        <v>11111</v>
      </c>
      <c r="C3601" s="0" t="s">
        <v>11112</v>
      </c>
      <c r="D3601" s="0" t="s">
        <v>11113</v>
      </c>
      <c r="E3601" s="0" t="s">
        <v>6615</v>
      </c>
      <c r="F3601" s="0" t="s">
        <v>6615</v>
      </c>
      <c r="G3601" s="0" t="n">
        <v>560078</v>
      </c>
    </row>
    <row r="3602" customFormat="false" ht="15" hidden="false" customHeight="false" outlineLevel="0" collapsed="false">
      <c r="A3602" s="0" t="n">
        <v>3601</v>
      </c>
      <c r="B3602" s="0" t="s">
        <v>11114</v>
      </c>
      <c r="C3602" s="0" t="s">
        <v>11115</v>
      </c>
      <c r="D3602" s="0" t="s">
        <v>11116</v>
      </c>
      <c r="E3602" s="0" t="s">
        <v>974</v>
      </c>
      <c r="F3602" s="0" t="s">
        <v>842</v>
      </c>
      <c r="G3602" s="0" t="n">
        <v>400005</v>
      </c>
    </row>
    <row r="3603" customFormat="false" ht="15" hidden="false" customHeight="false" outlineLevel="0" collapsed="false">
      <c r="A3603" s="0" t="n">
        <v>3602</v>
      </c>
      <c r="B3603" s="0" t="s">
        <v>11117</v>
      </c>
      <c r="C3603" s="0" t="s">
        <v>11118</v>
      </c>
      <c r="D3603" s="0" t="s">
        <v>11119</v>
      </c>
      <c r="E3603" s="0" t="s">
        <v>974</v>
      </c>
      <c r="F3603" s="0" t="s">
        <v>842</v>
      </c>
      <c r="G3603" s="0" t="n">
        <v>400004</v>
      </c>
    </row>
    <row r="3604" customFormat="false" ht="15" hidden="false" customHeight="false" outlineLevel="0" collapsed="false">
      <c r="A3604" s="0" t="n">
        <v>3603</v>
      </c>
      <c r="B3604" s="0" t="s">
        <v>11120</v>
      </c>
      <c r="C3604" s="0" t="s">
        <v>11121</v>
      </c>
      <c r="D3604" s="0" t="s">
        <v>11122</v>
      </c>
      <c r="E3604" s="0" t="s">
        <v>1881</v>
      </c>
      <c r="F3604" s="0" t="s">
        <v>11</v>
      </c>
      <c r="G3604" s="0" t="n">
        <v>396445</v>
      </c>
    </row>
    <row r="3605" customFormat="false" ht="15" hidden="false" customHeight="false" outlineLevel="0" collapsed="false">
      <c r="A3605" s="0" t="n">
        <v>3604</v>
      </c>
      <c r="B3605" s="0" t="s">
        <v>11123</v>
      </c>
      <c r="C3605" s="0" t="s">
        <v>11124</v>
      </c>
      <c r="D3605" s="0" t="s">
        <v>11125</v>
      </c>
      <c r="E3605" s="0" t="s">
        <v>1881</v>
      </c>
      <c r="F3605" s="0" t="s">
        <v>11</v>
      </c>
      <c r="G3605" s="0" t="n">
        <v>396321</v>
      </c>
    </row>
    <row r="3606" customFormat="false" ht="15" hidden="false" customHeight="false" outlineLevel="0" collapsed="false">
      <c r="A3606" s="0" t="n">
        <v>3605</v>
      </c>
      <c r="B3606" s="0" t="s">
        <v>11126</v>
      </c>
      <c r="C3606" s="0" t="s">
        <v>11127</v>
      </c>
      <c r="D3606" s="0" t="s">
        <v>11128</v>
      </c>
      <c r="E3606" s="0" t="s">
        <v>11129</v>
      </c>
      <c r="F3606" s="0" t="s">
        <v>10633</v>
      </c>
      <c r="G3606" s="0" t="n">
        <v>396230</v>
      </c>
    </row>
    <row r="3607" customFormat="false" ht="15" hidden="false" customHeight="false" outlineLevel="0" collapsed="false">
      <c r="A3607" s="0" t="n">
        <v>3606</v>
      </c>
      <c r="B3607" s="0" t="s">
        <v>11130</v>
      </c>
      <c r="C3607" s="0" t="s">
        <v>11131</v>
      </c>
      <c r="D3607" s="0" t="s">
        <v>11132</v>
      </c>
      <c r="E3607" s="0" t="s">
        <v>1893</v>
      </c>
      <c r="F3607" s="0" t="s">
        <v>11</v>
      </c>
      <c r="G3607" s="0" t="n">
        <v>396195</v>
      </c>
    </row>
    <row r="3608" customFormat="false" ht="15" hidden="false" customHeight="false" outlineLevel="0" collapsed="false">
      <c r="A3608" s="0" t="n">
        <v>3607</v>
      </c>
      <c r="B3608" s="0" t="s">
        <v>11133</v>
      </c>
      <c r="C3608" s="0" t="s">
        <v>11134</v>
      </c>
      <c r="D3608" s="0" t="s">
        <v>11135</v>
      </c>
      <c r="E3608" s="0" t="s">
        <v>1893</v>
      </c>
      <c r="F3608" s="0" t="s">
        <v>11</v>
      </c>
      <c r="G3608" s="0" t="n">
        <v>396191</v>
      </c>
    </row>
    <row r="3609" customFormat="false" ht="15" hidden="false" customHeight="false" outlineLevel="0" collapsed="false">
      <c r="A3609" s="0" t="n">
        <v>3608</v>
      </c>
      <c r="B3609" s="0" t="s">
        <v>11136</v>
      </c>
      <c r="C3609" s="0" t="s">
        <v>11137</v>
      </c>
      <c r="D3609" s="0" t="s">
        <v>11138</v>
      </c>
      <c r="E3609" s="0" t="s">
        <v>11139</v>
      </c>
      <c r="F3609" s="0" t="s">
        <v>11</v>
      </c>
      <c r="G3609" s="0" t="n">
        <v>396150</v>
      </c>
    </row>
    <row r="3610" customFormat="false" ht="15" hidden="false" customHeight="false" outlineLevel="0" collapsed="false">
      <c r="A3610" s="0" t="n">
        <v>3609</v>
      </c>
      <c r="B3610" s="0" t="s">
        <v>11140</v>
      </c>
      <c r="C3610" s="0" t="s">
        <v>11141</v>
      </c>
      <c r="D3610" s="0" t="s">
        <v>11142</v>
      </c>
      <c r="E3610" s="0" t="s">
        <v>1893</v>
      </c>
      <c r="F3610" s="0" t="s">
        <v>11</v>
      </c>
      <c r="G3610" s="0" t="n">
        <v>396020</v>
      </c>
    </row>
    <row r="3611" customFormat="false" ht="15" hidden="false" customHeight="false" outlineLevel="0" collapsed="false">
      <c r="A3611" s="0" t="n">
        <v>3610</v>
      </c>
      <c r="B3611" s="0" t="s">
        <v>11143</v>
      </c>
      <c r="C3611" s="0" t="s">
        <v>11144</v>
      </c>
      <c r="D3611" s="0" t="s">
        <v>11145</v>
      </c>
      <c r="E3611" s="0" t="s">
        <v>1893</v>
      </c>
      <c r="F3611" s="0" t="s">
        <v>11</v>
      </c>
      <c r="G3611" s="0" t="n">
        <v>396001</v>
      </c>
    </row>
    <row r="3612" customFormat="false" ht="15" hidden="false" customHeight="false" outlineLevel="0" collapsed="false">
      <c r="A3612" s="0" t="n">
        <v>3611</v>
      </c>
      <c r="B3612" s="0" t="s">
        <v>11146</v>
      </c>
      <c r="C3612" s="0" t="s">
        <v>11147</v>
      </c>
      <c r="D3612" s="0" t="s">
        <v>11148</v>
      </c>
      <c r="E3612" s="0" t="s">
        <v>1893</v>
      </c>
      <c r="F3612" s="0" t="s">
        <v>11</v>
      </c>
      <c r="G3612" s="0" t="n">
        <v>396001</v>
      </c>
    </row>
    <row r="3613" customFormat="false" ht="15" hidden="false" customHeight="false" outlineLevel="0" collapsed="false">
      <c r="A3613" s="0" t="n">
        <v>3612</v>
      </c>
      <c r="B3613" s="0" t="s">
        <v>11149</v>
      </c>
      <c r="C3613" s="0" t="s">
        <v>11150</v>
      </c>
      <c r="D3613" s="0" t="s">
        <v>11151</v>
      </c>
      <c r="E3613" s="0" t="s">
        <v>1893</v>
      </c>
      <c r="F3613" s="0" t="s">
        <v>11</v>
      </c>
      <c r="G3613" s="0" t="n">
        <v>396001</v>
      </c>
    </row>
    <row r="3614" customFormat="false" ht="15" hidden="false" customHeight="false" outlineLevel="0" collapsed="false">
      <c r="A3614" s="0" t="n">
        <v>3613</v>
      </c>
      <c r="B3614" s="0" t="s">
        <v>11152</v>
      </c>
      <c r="C3614" s="0" t="s">
        <v>11153</v>
      </c>
      <c r="D3614" s="0" t="s">
        <v>11154</v>
      </c>
      <c r="E3614" s="0" t="s">
        <v>1903</v>
      </c>
      <c r="F3614" s="0" t="s">
        <v>11</v>
      </c>
      <c r="G3614" s="0" t="n">
        <v>395009</v>
      </c>
    </row>
    <row r="3615" customFormat="false" ht="15" hidden="false" customHeight="false" outlineLevel="0" collapsed="false">
      <c r="A3615" s="0" t="n">
        <v>3614</v>
      </c>
      <c r="B3615" s="0" t="s">
        <v>11155</v>
      </c>
      <c r="C3615" s="0" t="s">
        <v>11156</v>
      </c>
      <c r="D3615" s="0" t="s">
        <v>11157</v>
      </c>
      <c r="E3615" s="0" t="s">
        <v>1903</v>
      </c>
      <c r="F3615" s="0" t="s">
        <v>11</v>
      </c>
      <c r="G3615" s="0" t="n">
        <v>395008</v>
      </c>
    </row>
    <row r="3616" customFormat="false" ht="15" hidden="false" customHeight="false" outlineLevel="0" collapsed="false">
      <c r="A3616" s="0" t="n">
        <v>3615</v>
      </c>
      <c r="B3616" s="0" t="s">
        <v>11158</v>
      </c>
      <c r="C3616" s="0" t="s">
        <v>11159</v>
      </c>
      <c r="D3616" s="0" t="s">
        <v>11160</v>
      </c>
      <c r="E3616" s="0" t="s">
        <v>1903</v>
      </c>
      <c r="F3616" s="0" t="s">
        <v>11</v>
      </c>
      <c r="G3616" s="0" t="n">
        <v>395007</v>
      </c>
    </row>
    <row r="3617" customFormat="false" ht="15" hidden="false" customHeight="false" outlineLevel="0" collapsed="false">
      <c r="A3617" s="0" t="n">
        <v>3616</v>
      </c>
      <c r="B3617" s="0" t="s">
        <v>11161</v>
      </c>
      <c r="C3617" s="0" t="s">
        <v>11162</v>
      </c>
      <c r="D3617" s="0" t="s">
        <v>11163</v>
      </c>
      <c r="E3617" s="0" t="s">
        <v>1903</v>
      </c>
      <c r="F3617" s="0" t="s">
        <v>11</v>
      </c>
      <c r="G3617" s="0" t="n">
        <v>395007</v>
      </c>
    </row>
    <row r="3618" customFormat="false" ht="15" hidden="false" customHeight="false" outlineLevel="0" collapsed="false">
      <c r="A3618" s="0" t="n">
        <v>3617</v>
      </c>
      <c r="B3618" s="0" t="s">
        <v>11164</v>
      </c>
      <c r="C3618" s="0" t="s">
        <v>11165</v>
      </c>
      <c r="D3618" s="0" t="s">
        <v>11166</v>
      </c>
      <c r="E3618" s="0" t="s">
        <v>1903</v>
      </c>
      <c r="F3618" s="0" t="s">
        <v>11</v>
      </c>
      <c r="G3618" s="0" t="n">
        <v>395006</v>
      </c>
    </row>
    <row r="3619" customFormat="false" ht="15" hidden="false" customHeight="false" outlineLevel="0" collapsed="false">
      <c r="A3619" s="0" t="n">
        <v>3618</v>
      </c>
      <c r="B3619" s="0" t="s">
        <v>11167</v>
      </c>
      <c r="C3619" s="0" t="s">
        <v>11168</v>
      </c>
      <c r="D3619" s="0" t="s">
        <v>11169</v>
      </c>
      <c r="E3619" s="0" t="s">
        <v>1903</v>
      </c>
      <c r="F3619" s="0" t="s">
        <v>11</v>
      </c>
      <c r="G3619" s="0" t="n">
        <v>395004</v>
      </c>
    </row>
    <row r="3620" customFormat="false" ht="15" hidden="false" customHeight="false" outlineLevel="0" collapsed="false">
      <c r="A3620" s="0" t="n">
        <v>3619</v>
      </c>
      <c r="B3620" s="0" t="s">
        <v>11170</v>
      </c>
      <c r="C3620" s="0" t="s">
        <v>11171</v>
      </c>
      <c r="D3620" s="0" t="s">
        <v>11172</v>
      </c>
      <c r="E3620" s="0" t="s">
        <v>1903</v>
      </c>
      <c r="F3620" s="0" t="s">
        <v>11</v>
      </c>
      <c r="G3620" s="0" t="n">
        <v>395004</v>
      </c>
    </row>
    <row r="3621" customFormat="false" ht="15" hidden="false" customHeight="false" outlineLevel="0" collapsed="false">
      <c r="A3621" s="0" t="n">
        <v>3620</v>
      </c>
      <c r="B3621" s="0" t="s">
        <v>11173</v>
      </c>
      <c r="C3621" s="0" t="s">
        <v>11174</v>
      </c>
      <c r="D3621" s="0" t="s">
        <v>11175</v>
      </c>
      <c r="E3621" s="0" t="s">
        <v>1903</v>
      </c>
      <c r="F3621" s="0" t="s">
        <v>11</v>
      </c>
      <c r="G3621" s="0" t="n">
        <v>395003</v>
      </c>
    </row>
    <row r="3622" customFormat="false" ht="15" hidden="false" customHeight="false" outlineLevel="0" collapsed="false">
      <c r="A3622" s="0" t="n">
        <v>3621</v>
      </c>
      <c r="B3622" s="0" t="s">
        <v>11176</v>
      </c>
      <c r="C3622" s="0" t="s">
        <v>11177</v>
      </c>
      <c r="D3622" s="0" t="s">
        <v>11178</v>
      </c>
      <c r="E3622" s="0" t="s">
        <v>10</v>
      </c>
      <c r="F3622" s="0" t="s">
        <v>11</v>
      </c>
      <c r="G3622" s="0" t="n">
        <v>393002</v>
      </c>
    </row>
    <row r="3623" customFormat="false" ht="15" hidden="false" customHeight="false" outlineLevel="0" collapsed="false">
      <c r="A3623" s="0" t="n">
        <v>3622</v>
      </c>
      <c r="B3623" s="0" t="s">
        <v>11179</v>
      </c>
      <c r="C3623" s="0" t="s">
        <v>11180</v>
      </c>
      <c r="D3623" s="0" t="s">
        <v>11181</v>
      </c>
      <c r="E3623" s="0" t="s">
        <v>10</v>
      </c>
      <c r="F3623" s="0" t="s">
        <v>11</v>
      </c>
      <c r="G3623" s="0" t="n">
        <v>392001</v>
      </c>
    </row>
    <row r="3624" customFormat="false" ht="15" hidden="false" customHeight="false" outlineLevel="0" collapsed="false">
      <c r="A3624" s="0" t="n">
        <v>3623</v>
      </c>
      <c r="B3624" s="0" t="s">
        <v>11182</v>
      </c>
      <c r="C3624" s="0" t="s">
        <v>11183</v>
      </c>
      <c r="D3624" s="0" t="s">
        <v>11184</v>
      </c>
      <c r="E3624" s="0" t="s">
        <v>15</v>
      </c>
      <c r="F3624" s="0" t="s">
        <v>11</v>
      </c>
      <c r="G3624" s="0" t="n">
        <v>390019</v>
      </c>
    </row>
    <row r="3625" customFormat="false" ht="15" hidden="false" customHeight="false" outlineLevel="0" collapsed="false">
      <c r="A3625" s="0" t="n">
        <v>3624</v>
      </c>
      <c r="B3625" s="0" t="s">
        <v>11185</v>
      </c>
      <c r="C3625" s="0" t="s">
        <v>11186</v>
      </c>
      <c r="D3625" s="0" t="s">
        <v>11187</v>
      </c>
      <c r="E3625" s="0" t="s">
        <v>15</v>
      </c>
      <c r="F3625" s="0" t="s">
        <v>11</v>
      </c>
      <c r="G3625" s="0" t="n">
        <v>390012</v>
      </c>
    </row>
    <row r="3626" customFormat="false" ht="15" hidden="false" customHeight="false" outlineLevel="0" collapsed="false">
      <c r="A3626" s="0" t="n">
        <v>3625</v>
      </c>
      <c r="B3626" s="0" t="s">
        <v>11188</v>
      </c>
      <c r="C3626" s="0" t="s">
        <v>11189</v>
      </c>
      <c r="D3626" s="0" t="s">
        <v>11190</v>
      </c>
      <c r="E3626" s="0" t="s">
        <v>15</v>
      </c>
      <c r="F3626" s="0" t="s">
        <v>11</v>
      </c>
      <c r="G3626" s="0" t="n">
        <v>390012</v>
      </c>
    </row>
    <row r="3627" customFormat="false" ht="15" hidden="false" customHeight="false" outlineLevel="0" collapsed="false">
      <c r="A3627" s="0" t="n">
        <v>3626</v>
      </c>
      <c r="B3627" s="0" t="s">
        <v>11191</v>
      </c>
      <c r="C3627" s="0" t="s">
        <v>11192</v>
      </c>
      <c r="D3627" s="0" t="s">
        <v>11193</v>
      </c>
      <c r="E3627" s="0" t="s">
        <v>15</v>
      </c>
      <c r="F3627" s="0" t="s">
        <v>11</v>
      </c>
      <c r="G3627" s="0" t="n">
        <v>390008</v>
      </c>
    </row>
    <row r="3628" customFormat="false" ht="15" hidden="false" customHeight="false" outlineLevel="0" collapsed="false">
      <c r="A3628" s="0" t="n">
        <v>3627</v>
      </c>
      <c r="B3628" s="0" t="s">
        <v>11194</v>
      </c>
      <c r="C3628" s="0" t="s">
        <v>11195</v>
      </c>
      <c r="D3628" s="0" t="s">
        <v>11196</v>
      </c>
      <c r="E3628" s="0" t="s">
        <v>15</v>
      </c>
      <c r="F3628" s="0" t="s">
        <v>11</v>
      </c>
      <c r="G3628" s="0" t="n">
        <v>390007</v>
      </c>
    </row>
    <row r="3629" customFormat="false" ht="15" hidden="false" customHeight="false" outlineLevel="0" collapsed="false">
      <c r="A3629" s="0" t="n">
        <v>3628</v>
      </c>
      <c r="B3629" s="0" t="s">
        <v>11197</v>
      </c>
      <c r="C3629" s="0" t="s">
        <v>11198</v>
      </c>
      <c r="D3629" s="0" t="s">
        <v>11199</v>
      </c>
      <c r="E3629" s="0" t="s">
        <v>15</v>
      </c>
      <c r="F3629" s="0" t="s">
        <v>11</v>
      </c>
      <c r="G3629" s="0" t="n">
        <v>390004</v>
      </c>
    </row>
    <row r="3630" customFormat="false" ht="15" hidden="false" customHeight="false" outlineLevel="0" collapsed="false">
      <c r="A3630" s="0" t="n">
        <v>3629</v>
      </c>
      <c r="B3630" s="0" t="s">
        <v>11200</v>
      </c>
      <c r="C3630" s="0" t="s">
        <v>11201</v>
      </c>
      <c r="D3630" s="0" t="s">
        <v>11202</v>
      </c>
      <c r="E3630" s="0" t="s">
        <v>15</v>
      </c>
      <c r="F3630" s="0" t="s">
        <v>11</v>
      </c>
      <c r="G3630" s="0" t="n">
        <v>390004</v>
      </c>
    </row>
    <row r="3631" customFormat="false" ht="15" hidden="false" customHeight="false" outlineLevel="0" collapsed="false">
      <c r="A3631" s="0" t="n">
        <v>3630</v>
      </c>
      <c r="B3631" s="0" t="s">
        <v>11203</v>
      </c>
      <c r="C3631" s="0" t="s">
        <v>11204</v>
      </c>
      <c r="D3631" s="0" t="s">
        <v>11205</v>
      </c>
      <c r="E3631" s="0" t="s">
        <v>15</v>
      </c>
      <c r="F3631" s="0" t="s">
        <v>11</v>
      </c>
      <c r="G3631" s="0" t="n">
        <v>390001</v>
      </c>
    </row>
    <row r="3632" customFormat="false" ht="15" hidden="false" customHeight="false" outlineLevel="0" collapsed="false">
      <c r="A3632" s="0" t="n">
        <v>3631</v>
      </c>
      <c r="B3632" s="0" t="s">
        <v>11206</v>
      </c>
      <c r="C3632" s="0" t="s">
        <v>11207</v>
      </c>
      <c r="D3632" s="0" t="s">
        <v>11208</v>
      </c>
      <c r="E3632" s="0" t="s">
        <v>37</v>
      </c>
      <c r="F3632" s="0" t="s">
        <v>11</v>
      </c>
      <c r="G3632" s="0" t="n">
        <v>388001</v>
      </c>
    </row>
    <row r="3633" customFormat="false" ht="15" hidden="false" customHeight="false" outlineLevel="0" collapsed="false">
      <c r="A3633" s="0" t="n">
        <v>3632</v>
      </c>
      <c r="B3633" s="0" t="s">
        <v>11209</v>
      </c>
      <c r="C3633" s="0" t="s">
        <v>11210</v>
      </c>
      <c r="D3633" s="0" t="s">
        <v>11211</v>
      </c>
      <c r="E3633" s="0" t="s">
        <v>11212</v>
      </c>
      <c r="F3633" s="0" t="s">
        <v>11</v>
      </c>
      <c r="G3633" s="0" t="n">
        <v>387001</v>
      </c>
    </row>
    <row r="3634" customFormat="false" ht="15" hidden="false" customHeight="false" outlineLevel="0" collapsed="false">
      <c r="A3634" s="0" t="n">
        <v>3633</v>
      </c>
      <c r="B3634" s="0" t="s">
        <v>11213</v>
      </c>
      <c r="C3634" s="0" t="s">
        <v>11214</v>
      </c>
      <c r="D3634" s="0" t="s">
        <v>11215</v>
      </c>
      <c r="E3634" s="0" t="s">
        <v>45</v>
      </c>
      <c r="F3634" s="0" t="s">
        <v>11</v>
      </c>
      <c r="G3634" s="0" t="n">
        <v>384001</v>
      </c>
    </row>
    <row r="3635" customFormat="false" ht="15" hidden="false" customHeight="false" outlineLevel="0" collapsed="false">
      <c r="A3635" s="0" t="n">
        <v>3634</v>
      </c>
      <c r="B3635" s="0" t="s">
        <v>11216</v>
      </c>
      <c r="C3635" s="0" t="s">
        <v>11217</v>
      </c>
      <c r="D3635" s="0" t="s">
        <v>11218</v>
      </c>
      <c r="E3635" s="0" t="s">
        <v>53</v>
      </c>
      <c r="F3635" s="0" t="s">
        <v>11</v>
      </c>
      <c r="G3635" s="0" t="n">
        <v>380051</v>
      </c>
    </row>
    <row r="3636" customFormat="false" ht="15" hidden="false" customHeight="false" outlineLevel="0" collapsed="false">
      <c r="A3636" s="0" t="n">
        <v>3635</v>
      </c>
      <c r="B3636" s="0" t="s">
        <v>11219</v>
      </c>
      <c r="C3636" s="0" t="s">
        <v>11220</v>
      </c>
      <c r="D3636" s="0" t="s">
        <v>11221</v>
      </c>
      <c r="E3636" s="0" t="s">
        <v>53</v>
      </c>
      <c r="F3636" s="0" t="s">
        <v>11</v>
      </c>
      <c r="G3636" s="0" t="n">
        <v>380051</v>
      </c>
    </row>
    <row r="3637" customFormat="false" ht="15" hidden="false" customHeight="false" outlineLevel="0" collapsed="false">
      <c r="A3637" s="0" t="n">
        <v>3636</v>
      </c>
      <c r="B3637" s="0" t="s">
        <v>11222</v>
      </c>
      <c r="C3637" s="0" t="s">
        <v>11223</v>
      </c>
      <c r="D3637" s="0" t="s">
        <v>11224</v>
      </c>
      <c r="E3637" s="0" t="s">
        <v>53</v>
      </c>
      <c r="F3637" s="0" t="s">
        <v>11</v>
      </c>
      <c r="G3637" s="0" t="n">
        <v>380051</v>
      </c>
    </row>
    <row r="3638" customFormat="false" ht="15" hidden="false" customHeight="false" outlineLevel="0" collapsed="false">
      <c r="A3638" s="0" t="n">
        <v>3637</v>
      </c>
      <c r="B3638" s="0" t="s">
        <v>11225</v>
      </c>
      <c r="C3638" s="0" t="s">
        <v>11226</v>
      </c>
      <c r="D3638" s="0" t="s">
        <v>11227</v>
      </c>
      <c r="E3638" s="0" t="s">
        <v>53</v>
      </c>
      <c r="F3638" s="0" t="s">
        <v>11</v>
      </c>
      <c r="G3638" s="0" t="n">
        <v>380024</v>
      </c>
    </row>
    <row r="3639" customFormat="false" ht="15" hidden="false" customHeight="false" outlineLevel="0" collapsed="false">
      <c r="A3639" s="0" t="n">
        <v>3638</v>
      </c>
      <c r="B3639" s="0" t="s">
        <v>11228</v>
      </c>
      <c r="C3639" s="0" t="s">
        <v>11229</v>
      </c>
      <c r="D3639" s="0" t="s">
        <v>11230</v>
      </c>
      <c r="E3639" s="0" t="s">
        <v>53</v>
      </c>
      <c r="F3639" s="0" t="s">
        <v>11</v>
      </c>
      <c r="G3639" s="0" t="n">
        <v>380022</v>
      </c>
    </row>
    <row r="3640" customFormat="false" ht="15" hidden="false" customHeight="false" outlineLevel="0" collapsed="false">
      <c r="A3640" s="0" t="n">
        <v>3639</v>
      </c>
      <c r="B3640" s="0" t="s">
        <v>11231</v>
      </c>
      <c r="C3640" s="0" t="s">
        <v>11232</v>
      </c>
      <c r="D3640" s="0" t="s">
        <v>11233</v>
      </c>
      <c r="E3640" s="0" t="s">
        <v>53</v>
      </c>
      <c r="F3640" s="0" t="s">
        <v>11</v>
      </c>
      <c r="G3640" s="0" t="n">
        <v>380021</v>
      </c>
    </row>
    <row r="3641" customFormat="false" ht="15" hidden="false" customHeight="false" outlineLevel="0" collapsed="false">
      <c r="A3641" s="0" t="n">
        <v>3640</v>
      </c>
      <c r="B3641" s="0" t="s">
        <v>11234</v>
      </c>
      <c r="C3641" s="0" t="s">
        <v>11235</v>
      </c>
      <c r="D3641" s="0" t="s">
        <v>11236</v>
      </c>
      <c r="E3641" s="0" t="s">
        <v>53</v>
      </c>
      <c r="F3641" s="0" t="s">
        <v>11</v>
      </c>
      <c r="G3641" s="0" t="n">
        <v>380018</v>
      </c>
    </row>
    <row r="3642" customFormat="false" ht="15" hidden="false" customHeight="false" outlineLevel="0" collapsed="false">
      <c r="A3642" s="0" t="n">
        <v>3641</v>
      </c>
      <c r="B3642" s="0" t="s">
        <v>11237</v>
      </c>
      <c r="C3642" s="0" t="s">
        <v>11238</v>
      </c>
      <c r="D3642" s="0" t="s">
        <v>11239</v>
      </c>
      <c r="E3642" s="0" t="s">
        <v>53</v>
      </c>
      <c r="F3642" s="0" t="s">
        <v>11</v>
      </c>
      <c r="G3642" s="0" t="n">
        <v>380015</v>
      </c>
    </row>
    <row r="3643" customFormat="false" ht="15" hidden="false" customHeight="false" outlineLevel="0" collapsed="false">
      <c r="A3643" s="0" t="n">
        <v>3642</v>
      </c>
      <c r="B3643" s="0" t="s">
        <v>11240</v>
      </c>
      <c r="C3643" s="0" t="s">
        <v>11241</v>
      </c>
      <c r="D3643" s="0" t="s">
        <v>11242</v>
      </c>
      <c r="E3643" s="0" t="s">
        <v>53</v>
      </c>
      <c r="F3643" s="0" t="s">
        <v>11</v>
      </c>
      <c r="G3643" s="0" t="n">
        <v>380015</v>
      </c>
    </row>
    <row r="3644" customFormat="false" ht="15" hidden="false" customHeight="false" outlineLevel="0" collapsed="false">
      <c r="A3644" s="0" t="n">
        <v>3643</v>
      </c>
      <c r="B3644" s="0" t="s">
        <v>11243</v>
      </c>
      <c r="C3644" s="0" t="s">
        <v>11244</v>
      </c>
      <c r="D3644" s="0" t="s">
        <v>11245</v>
      </c>
      <c r="E3644" s="0" t="s">
        <v>53</v>
      </c>
      <c r="F3644" s="0" t="s">
        <v>11</v>
      </c>
      <c r="G3644" s="0" t="n">
        <v>380015</v>
      </c>
    </row>
    <row r="3645" customFormat="false" ht="15" hidden="false" customHeight="false" outlineLevel="0" collapsed="false">
      <c r="A3645" s="0" t="n">
        <v>3644</v>
      </c>
      <c r="B3645" s="0" t="s">
        <v>11246</v>
      </c>
      <c r="C3645" s="0" t="s">
        <v>11247</v>
      </c>
      <c r="D3645" s="0" t="s">
        <v>11248</v>
      </c>
      <c r="E3645" s="0" t="s">
        <v>53</v>
      </c>
      <c r="F3645" s="0" t="s">
        <v>11</v>
      </c>
      <c r="G3645" s="0" t="n">
        <v>380001</v>
      </c>
    </row>
    <row r="3646" customFormat="false" ht="15" hidden="false" customHeight="false" outlineLevel="0" collapsed="false">
      <c r="A3646" s="0" t="n">
        <v>3645</v>
      </c>
      <c r="B3646" s="0" t="s">
        <v>11249</v>
      </c>
      <c r="C3646" s="0" t="s">
        <v>11250</v>
      </c>
      <c r="D3646" s="0" t="s">
        <v>11251</v>
      </c>
      <c r="E3646" s="0" t="s">
        <v>11252</v>
      </c>
      <c r="F3646" s="0" t="s">
        <v>11</v>
      </c>
      <c r="G3646" s="0" t="n">
        <v>370001</v>
      </c>
    </row>
    <row r="3647" customFormat="false" ht="15" hidden="false" customHeight="false" outlineLevel="0" collapsed="false">
      <c r="A3647" s="0" t="n">
        <v>3646</v>
      </c>
      <c r="B3647" s="0" t="s">
        <v>11253</v>
      </c>
      <c r="C3647" s="0" t="s">
        <v>11254</v>
      </c>
      <c r="D3647" s="0" t="s">
        <v>11255</v>
      </c>
      <c r="E3647" s="0" t="s">
        <v>2821</v>
      </c>
      <c r="F3647" s="0" t="s">
        <v>11</v>
      </c>
      <c r="G3647" s="0" t="n">
        <v>364002</v>
      </c>
    </row>
    <row r="3648" customFormat="false" ht="15" hidden="false" customHeight="false" outlineLevel="0" collapsed="false">
      <c r="A3648" s="0" t="n">
        <v>3647</v>
      </c>
      <c r="B3648" s="0" t="s">
        <v>11256</v>
      </c>
      <c r="C3648" s="0" t="s">
        <v>11257</v>
      </c>
      <c r="D3648" s="0" t="s">
        <v>11258</v>
      </c>
      <c r="E3648" s="0" t="s">
        <v>2821</v>
      </c>
      <c r="F3648" s="0" t="s">
        <v>11</v>
      </c>
      <c r="G3648" s="0" t="n">
        <v>364001</v>
      </c>
    </row>
    <row r="3649" customFormat="false" ht="15" hidden="false" customHeight="false" outlineLevel="0" collapsed="false">
      <c r="A3649" s="0" t="n">
        <v>3648</v>
      </c>
      <c r="B3649" s="0" t="s">
        <v>11259</v>
      </c>
      <c r="C3649" s="0" t="s">
        <v>11260</v>
      </c>
      <c r="D3649" s="0" t="s">
        <v>11261</v>
      </c>
      <c r="E3649" s="0" t="s">
        <v>6578</v>
      </c>
      <c r="F3649" s="0" t="s">
        <v>11</v>
      </c>
      <c r="G3649" s="0" t="n">
        <v>362001</v>
      </c>
    </row>
    <row r="3650" customFormat="false" ht="15" hidden="false" customHeight="false" outlineLevel="0" collapsed="false">
      <c r="A3650" s="0" t="n">
        <v>3649</v>
      </c>
      <c r="B3650" s="0" t="s">
        <v>11262</v>
      </c>
      <c r="C3650" s="0" t="s">
        <v>11263</v>
      </c>
      <c r="D3650" s="0" t="s">
        <v>11264</v>
      </c>
      <c r="E3650" s="0" t="s">
        <v>2832</v>
      </c>
      <c r="F3650" s="0" t="s">
        <v>11</v>
      </c>
      <c r="G3650" s="0" t="n">
        <v>361006</v>
      </c>
    </row>
    <row r="3651" customFormat="false" ht="15" hidden="false" customHeight="false" outlineLevel="0" collapsed="false">
      <c r="A3651" s="0" t="n">
        <v>3650</v>
      </c>
      <c r="B3651" s="0" t="s">
        <v>11265</v>
      </c>
      <c r="C3651" s="0" t="s">
        <v>11266</v>
      </c>
      <c r="D3651" s="0" t="s">
        <v>11267</v>
      </c>
      <c r="E3651" s="0" t="s">
        <v>2832</v>
      </c>
      <c r="F3651" s="0" t="s">
        <v>11</v>
      </c>
      <c r="G3651" s="0" t="n">
        <v>361006</v>
      </c>
    </row>
    <row r="3652" customFormat="false" ht="15" hidden="false" customHeight="false" outlineLevel="0" collapsed="false">
      <c r="A3652" s="0" t="n">
        <v>3651</v>
      </c>
      <c r="B3652" s="0" t="s">
        <v>11268</v>
      </c>
      <c r="C3652" s="0" t="s">
        <v>11269</v>
      </c>
      <c r="D3652" s="0" t="s">
        <v>11270</v>
      </c>
      <c r="E3652" s="0" t="s">
        <v>2832</v>
      </c>
      <c r="F3652" s="0" t="s">
        <v>11</v>
      </c>
      <c r="G3652" s="0" t="n">
        <v>361005</v>
      </c>
    </row>
    <row r="3653" customFormat="false" ht="15" hidden="false" customHeight="false" outlineLevel="0" collapsed="false">
      <c r="A3653" s="0" t="n">
        <v>3652</v>
      </c>
      <c r="B3653" s="0" t="s">
        <v>11271</v>
      </c>
      <c r="C3653" s="0" t="s">
        <v>11272</v>
      </c>
      <c r="D3653" s="0" t="s">
        <v>11273</v>
      </c>
      <c r="E3653" s="0" t="s">
        <v>2832</v>
      </c>
      <c r="F3653" s="0" t="s">
        <v>11</v>
      </c>
      <c r="G3653" s="0" t="n">
        <v>361002</v>
      </c>
    </row>
    <row r="3654" customFormat="false" ht="15" hidden="false" customHeight="false" outlineLevel="0" collapsed="false">
      <c r="A3654" s="0" t="n">
        <v>3653</v>
      </c>
      <c r="B3654" s="0" t="s">
        <v>11274</v>
      </c>
      <c r="C3654" s="0" t="s">
        <v>11275</v>
      </c>
      <c r="D3654" s="0" t="s">
        <v>11276</v>
      </c>
      <c r="E3654" s="0" t="s">
        <v>2832</v>
      </c>
      <c r="F3654" s="0" t="s">
        <v>11</v>
      </c>
      <c r="G3654" s="0" t="n">
        <v>361001</v>
      </c>
    </row>
    <row r="3655" customFormat="false" ht="15" hidden="false" customHeight="false" outlineLevel="0" collapsed="false">
      <c r="A3655" s="0" t="n">
        <v>3654</v>
      </c>
      <c r="B3655" s="0" t="s">
        <v>11277</v>
      </c>
      <c r="C3655" s="0" t="s">
        <v>11278</v>
      </c>
      <c r="D3655" s="0" t="s">
        <v>11279</v>
      </c>
      <c r="E3655" s="0" t="s">
        <v>93</v>
      </c>
      <c r="F3655" s="0" t="s">
        <v>11</v>
      </c>
      <c r="G3655" s="0" t="n">
        <v>360311</v>
      </c>
    </row>
    <row r="3656" customFormat="false" ht="15" hidden="false" customHeight="false" outlineLevel="0" collapsed="false">
      <c r="A3656" s="0" t="n">
        <v>3655</v>
      </c>
      <c r="B3656" s="0" t="s">
        <v>11280</v>
      </c>
      <c r="C3656" s="0" t="s">
        <v>11281</v>
      </c>
      <c r="D3656" s="0" t="s">
        <v>11282</v>
      </c>
      <c r="E3656" s="0" t="s">
        <v>93</v>
      </c>
      <c r="F3656" s="0" t="s">
        <v>11</v>
      </c>
      <c r="G3656" s="0" t="n">
        <v>360311</v>
      </c>
    </row>
    <row r="3657" customFormat="false" ht="15" hidden="false" customHeight="false" outlineLevel="0" collapsed="false">
      <c r="A3657" s="0" t="n">
        <v>3656</v>
      </c>
      <c r="B3657" s="0" t="s">
        <v>11283</v>
      </c>
      <c r="C3657" s="0" t="s">
        <v>11284</v>
      </c>
      <c r="D3657" s="0" t="s">
        <v>11285</v>
      </c>
      <c r="E3657" s="0" t="s">
        <v>93</v>
      </c>
      <c r="F3657" s="0" t="s">
        <v>11</v>
      </c>
      <c r="G3657" s="0" t="n">
        <v>360006</v>
      </c>
    </row>
    <row r="3658" customFormat="false" ht="15" hidden="false" customHeight="false" outlineLevel="0" collapsed="false">
      <c r="A3658" s="0" t="n">
        <v>3657</v>
      </c>
      <c r="B3658" s="0" t="s">
        <v>11286</v>
      </c>
      <c r="C3658" s="0" t="s">
        <v>11287</v>
      </c>
      <c r="D3658" s="0" t="s">
        <v>11288</v>
      </c>
      <c r="E3658" s="0" t="s">
        <v>93</v>
      </c>
      <c r="F3658" s="0" t="s">
        <v>11</v>
      </c>
      <c r="G3658" s="0" t="n">
        <v>360005</v>
      </c>
    </row>
    <row r="3659" customFormat="false" ht="15" hidden="false" customHeight="false" outlineLevel="0" collapsed="false">
      <c r="A3659" s="0" t="n">
        <v>3658</v>
      </c>
      <c r="B3659" s="0" t="s">
        <v>11289</v>
      </c>
      <c r="C3659" s="0" t="s">
        <v>11290</v>
      </c>
      <c r="D3659" s="0" t="s">
        <v>11291</v>
      </c>
      <c r="E3659" s="0" t="s">
        <v>93</v>
      </c>
      <c r="F3659" s="0" t="s">
        <v>11</v>
      </c>
      <c r="G3659" s="0" t="n">
        <v>360005</v>
      </c>
    </row>
    <row r="3660" customFormat="false" ht="15" hidden="false" customHeight="false" outlineLevel="0" collapsed="false">
      <c r="A3660" s="0" t="n">
        <v>3659</v>
      </c>
      <c r="B3660" s="0" t="s">
        <v>11292</v>
      </c>
      <c r="C3660" s="0" t="s">
        <v>11293</v>
      </c>
      <c r="D3660" s="0" t="s">
        <v>11294</v>
      </c>
      <c r="E3660" s="0" t="s">
        <v>93</v>
      </c>
      <c r="F3660" s="0" t="s">
        <v>11</v>
      </c>
      <c r="G3660" s="0" t="n">
        <v>360005</v>
      </c>
    </row>
    <row r="3661" customFormat="false" ht="15" hidden="false" customHeight="false" outlineLevel="0" collapsed="false">
      <c r="A3661" s="0" t="n">
        <v>3660</v>
      </c>
      <c r="B3661" s="0" t="s">
        <v>11295</v>
      </c>
      <c r="C3661" s="0" t="s">
        <v>11296</v>
      </c>
      <c r="D3661" s="0" t="s">
        <v>11297</v>
      </c>
      <c r="E3661" s="0" t="s">
        <v>121</v>
      </c>
      <c r="F3661" s="0" t="s">
        <v>122</v>
      </c>
      <c r="G3661" s="0" t="n">
        <v>342003</v>
      </c>
    </row>
    <row r="3662" customFormat="false" ht="15" hidden="false" customHeight="false" outlineLevel="0" collapsed="false">
      <c r="A3662" s="0" t="n">
        <v>3661</v>
      </c>
      <c r="B3662" s="0" t="s">
        <v>11298</v>
      </c>
      <c r="C3662" s="0" t="s">
        <v>11299</v>
      </c>
      <c r="D3662" s="0" t="s">
        <v>11300</v>
      </c>
      <c r="E3662" s="0" t="s">
        <v>121</v>
      </c>
      <c r="F3662" s="0" t="s">
        <v>122</v>
      </c>
      <c r="G3662" s="0" t="n">
        <v>342001</v>
      </c>
    </row>
    <row r="3663" customFormat="false" ht="15" hidden="false" customHeight="false" outlineLevel="0" collapsed="false">
      <c r="A3663" s="0" t="n">
        <v>3662</v>
      </c>
      <c r="B3663" s="0" t="s">
        <v>11301</v>
      </c>
      <c r="C3663" s="0" t="s">
        <v>11302</v>
      </c>
      <c r="D3663" s="0" t="s">
        <v>11303</v>
      </c>
      <c r="E3663" s="0" t="s">
        <v>11304</v>
      </c>
      <c r="F3663" s="0" t="s">
        <v>122</v>
      </c>
      <c r="G3663" s="0" t="n">
        <v>341001</v>
      </c>
    </row>
    <row r="3664" customFormat="false" ht="15" hidden="false" customHeight="false" outlineLevel="0" collapsed="false">
      <c r="A3664" s="0" t="n">
        <v>3663</v>
      </c>
      <c r="B3664" s="0" t="s">
        <v>11305</v>
      </c>
      <c r="C3664" s="0" t="s">
        <v>11306</v>
      </c>
      <c r="D3664" s="0" t="s">
        <v>11307</v>
      </c>
      <c r="E3664" s="0" t="s">
        <v>3247</v>
      </c>
      <c r="F3664" s="0" t="s">
        <v>122</v>
      </c>
      <c r="G3664" s="0" t="n">
        <v>324009</v>
      </c>
    </row>
    <row r="3665" customFormat="false" ht="15" hidden="false" customHeight="false" outlineLevel="0" collapsed="false">
      <c r="A3665" s="0" t="n">
        <v>3664</v>
      </c>
      <c r="B3665" s="0" t="s">
        <v>11308</v>
      </c>
      <c r="C3665" s="0" t="s">
        <v>11309</v>
      </c>
      <c r="D3665" s="0" t="s">
        <v>11310</v>
      </c>
      <c r="E3665" s="0" t="s">
        <v>3247</v>
      </c>
      <c r="F3665" s="0" t="s">
        <v>122</v>
      </c>
      <c r="G3665" s="0" t="n">
        <v>324002</v>
      </c>
    </row>
    <row r="3666" customFormat="false" ht="15" hidden="false" customHeight="false" outlineLevel="0" collapsed="false">
      <c r="A3666" s="0" t="n">
        <v>3665</v>
      </c>
      <c r="B3666" s="0" t="s">
        <v>11311</v>
      </c>
      <c r="C3666" s="0" t="s">
        <v>11312</v>
      </c>
      <c r="D3666" s="0" t="s">
        <v>11313</v>
      </c>
      <c r="E3666" s="0" t="s">
        <v>3247</v>
      </c>
      <c r="F3666" s="0" t="s">
        <v>122</v>
      </c>
      <c r="G3666" s="0" t="n">
        <v>324002</v>
      </c>
    </row>
    <row r="3667" customFormat="false" ht="15" hidden="false" customHeight="false" outlineLevel="0" collapsed="false">
      <c r="A3667" s="0" t="n">
        <v>3666</v>
      </c>
      <c r="B3667" s="0" t="s">
        <v>11314</v>
      </c>
      <c r="C3667" s="0" t="s">
        <v>11315</v>
      </c>
      <c r="D3667" s="0" t="s">
        <v>11316</v>
      </c>
      <c r="E3667" s="0" t="s">
        <v>3261</v>
      </c>
      <c r="F3667" s="0" t="s">
        <v>122</v>
      </c>
      <c r="G3667" s="0" t="n">
        <v>311001</v>
      </c>
    </row>
    <row r="3668" customFormat="false" ht="15" hidden="false" customHeight="false" outlineLevel="0" collapsed="false">
      <c r="A3668" s="0" t="n">
        <v>3667</v>
      </c>
      <c r="B3668" s="0" t="s">
        <v>11317</v>
      </c>
      <c r="C3668" s="0" t="s">
        <v>11318</v>
      </c>
      <c r="D3668" s="0" t="s">
        <v>11319</v>
      </c>
      <c r="E3668" s="0" t="s">
        <v>3261</v>
      </c>
      <c r="F3668" s="0" t="s">
        <v>122</v>
      </c>
      <c r="G3668" s="0" t="n">
        <v>311001</v>
      </c>
    </row>
    <row r="3669" customFormat="false" ht="15" hidden="false" customHeight="false" outlineLevel="0" collapsed="false">
      <c r="A3669" s="0" t="n">
        <v>3668</v>
      </c>
      <c r="B3669" s="0" t="s">
        <v>11320</v>
      </c>
      <c r="C3669" s="0" t="s">
        <v>11321</v>
      </c>
      <c r="D3669" s="0" t="s">
        <v>11322</v>
      </c>
      <c r="E3669" s="0" t="s">
        <v>137</v>
      </c>
      <c r="F3669" s="0" t="s">
        <v>122</v>
      </c>
      <c r="G3669" s="0" t="n">
        <v>305001</v>
      </c>
    </row>
    <row r="3670" customFormat="false" ht="15" hidden="false" customHeight="false" outlineLevel="0" collapsed="false">
      <c r="A3670" s="0" t="n">
        <v>3669</v>
      </c>
      <c r="B3670" s="0" t="s">
        <v>11323</v>
      </c>
      <c r="C3670" s="0" t="s">
        <v>11324</v>
      </c>
      <c r="D3670" s="0" t="s">
        <v>11325</v>
      </c>
      <c r="E3670" s="0" t="s">
        <v>144</v>
      </c>
      <c r="F3670" s="0" t="s">
        <v>122</v>
      </c>
      <c r="G3670" s="0" t="n">
        <v>302012</v>
      </c>
    </row>
    <row r="3671" customFormat="false" ht="15" hidden="false" customHeight="false" outlineLevel="0" collapsed="false">
      <c r="A3671" s="0" t="n">
        <v>3670</v>
      </c>
      <c r="B3671" s="0" t="s">
        <v>11326</v>
      </c>
      <c r="C3671" s="0" t="s">
        <v>11327</v>
      </c>
      <c r="D3671" s="0" t="s">
        <v>11328</v>
      </c>
      <c r="E3671" s="0" t="s">
        <v>144</v>
      </c>
      <c r="F3671" s="0" t="s">
        <v>122</v>
      </c>
      <c r="G3671" s="0" t="n">
        <v>302012</v>
      </c>
    </row>
    <row r="3672" customFormat="false" ht="15" hidden="false" customHeight="false" outlineLevel="0" collapsed="false">
      <c r="A3672" s="0" t="n">
        <v>3671</v>
      </c>
      <c r="B3672" s="0" t="s">
        <v>11329</v>
      </c>
      <c r="C3672" s="0" t="s">
        <v>11330</v>
      </c>
      <c r="D3672" s="0" t="s">
        <v>11331</v>
      </c>
      <c r="E3672" s="0" t="s">
        <v>144</v>
      </c>
      <c r="F3672" s="0" t="s">
        <v>122</v>
      </c>
      <c r="G3672" s="0" t="n">
        <v>302012</v>
      </c>
    </row>
    <row r="3673" customFormat="false" ht="15" hidden="false" customHeight="false" outlineLevel="0" collapsed="false">
      <c r="A3673" s="0" t="n">
        <v>3672</v>
      </c>
      <c r="B3673" s="0" t="s">
        <v>11332</v>
      </c>
      <c r="C3673" s="0" t="s">
        <v>11333</v>
      </c>
      <c r="D3673" s="0" t="s">
        <v>11334</v>
      </c>
      <c r="E3673" s="0" t="s">
        <v>144</v>
      </c>
      <c r="F3673" s="0" t="s">
        <v>122</v>
      </c>
      <c r="G3673" s="0" t="n">
        <v>302002</v>
      </c>
    </row>
    <row r="3674" customFormat="false" ht="15" hidden="false" customHeight="false" outlineLevel="0" collapsed="false">
      <c r="A3674" s="0" t="n">
        <v>3673</v>
      </c>
      <c r="B3674" s="0" t="s">
        <v>11335</v>
      </c>
      <c r="C3674" s="0" t="s">
        <v>11336</v>
      </c>
      <c r="D3674" s="0" t="s">
        <v>11337</v>
      </c>
      <c r="E3674" s="0" t="s">
        <v>144</v>
      </c>
      <c r="F3674" s="0" t="s">
        <v>122</v>
      </c>
      <c r="G3674" s="0" t="n">
        <v>302001</v>
      </c>
    </row>
    <row r="3675" customFormat="false" ht="15" hidden="false" customHeight="false" outlineLevel="0" collapsed="false">
      <c r="A3675" s="0" t="n">
        <v>3674</v>
      </c>
      <c r="B3675" s="0" t="s">
        <v>11338</v>
      </c>
      <c r="C3675" s="0" t="s">
        <v>11339</v>
      </c>
      <c r="D3675" s="0" t="s">
        <v>11340</v>
      </c>
      <c r="E3675" s="0" t="s">
        <v>4492</v>
      </c>
      <c r="F3675" s="0" t="s">
        <v>122</v>
      </c>
      <c r="G3675" s="0" t="n">
        <v>301001</v>
      </c>
    </row>
    <row r="3676" customFormat="false" ht="15" hidden="false" customHeight="false" outlineLevel="0" collapsed="false">
      <c r="A3676" s="0" t="n">
        <v>3675</v>
      </c>
      <c r="B3676" s="0" t="s">
        <v>11341</v>
      </c>
      <c r="C3676" s="0" t="s">
        <v>11342</v>
      </c>
      <c r="D3676" s="0" t="s">
        <v>11343</v>
      </c>
      <c r="E3676" s="0" t="s">
        <v>157</v>
      </c>
      <c r="F3676" s="0" t="s">
        <v>158</v>
      </c>
      <c r="G3676" s="0" t="n">
        <v>282003</v>
      </c>
    </row>
    <row r="3677" customFormat="false" ht="15" hidden="false" customHeight="false" outlineLevel="0" collapsed="false">
      <c r="A3677" s="0" t="n">
        <v>3676</v>
      </c>
      <c r="B3677" s="0" t="s">
        <v>11344</v>
      </c>
      <c r="C3677" s="0" t="s">
        <v>11345</v>
      </c>
      <c r="D3677" s="0" t="s">
        <v>11346</v>
      </c>
      <c r="E3677" s="0" t="s">
        <v>162</v>
      </c>
      <c r="F3677" s="0" t="s">
        <v>158</v>
      </c>
      <c r="G3677" s="0" t="n">
        <v>250002</v>
      </c>
    </row>
    <row r="3678" customFormat="false" ht="15" hidden="false" customHeight="false" outlineLevel="0" collapsed="false">
      <c r="A3678" s="0" t="n">
        <v>3677</v>
      </c>
      <c r="B3678" s="0" t="s">
        <v>11347</v>
      </c>
      <c r="C3678" s="0" t="s">
        <v>11348</v>
      </c>
      <c r="D3678" s="0" t="s">
        <v>11349</v>
      </c>
      <c r="E3678" s="0" t="s">
        <v>162</v>
      </c>
      <c r="F3678" s="0" t="s">
        <v>158</v>
      </c>
      <c r="G3678" s="0" t="n">
        <v>250002</v>
      </c>
    </row>
    <row r="3679" customFormat="false" ht="15" hidden="false" customHeight="false" outlineLevel="0" collapsed="false">
      <c r="A3679" s="0" t="n">
        <v>3678</v>
      </c>
      <c r="B3679" s="0" t="s">
        <v>11350</v>
      </c>
      <c r="C3679" s="0" t="s">
        <v>11351</v>
      </c>
      <c r="D3679" s="0" t="s">
        <v>11352</v>
      </c>
      <c r="E3679" s="0" t="s">
        <v>162</v>
      </c>
      <c r="F3679" s="0" t="s">
        <v>158</v>
      </c>
      <c r="G3679" s="0" t="n">
        <v>250002</v>
      </c>
    </row>
    <row r="3680" customFormat="false" ht="15" hidden="false" customHeight="false" outlineLevel="0" collapsed="false">
      <c r="A3680" s="0" t="n">
        <v>3679</v>
      </c>
      <c r="B3680" s="0" t="s">
        <v>11353</v>
      </c>
      <c r="C3680" s="0" t="s">
        <v>11354</v>
      </c>
      <c r="D3680" s="0" t="s">
        <v>11355</v>
      </c>
      <c r="E3680" s="0" t="s">
        <v>162</v>
      </c>
      <c r="F3680" s="0" t="s">
        <v>158</v>
      </c>
      <c r="G3680" s="0" t="n">
        <v>250001</v>
      </c>
    </row>
    <row r="3681" customFormat="false" ht="15" hidden="false" customHeight="false" outlineLevel="0" collapsed="false">
      <c r="A3681" s="0" t="n">
        <v>3680</v>
      </c>
      <c r="B3681" s="0" t="s">
        <v>11356</v>
      </c>
      <c r="C3681" s="0" t="s">
        <v>11357</v>
      </c>
      <c r="D3681" s="0" t="s">
        <v>11358</v>
      </c>
      <c r="E3681" s="0" t="s">
        <v>178</v>
      </c>
      <c r="F3681" s="0" t="s">
        <v>158</v>
      </c>
      <c r="G3681" s="0" t="n">
        <v>226003</v>
      </c>
    </row>
    <row r="3682" customFormat="false" ht="15" hidden="false" customHeight="false" outlineLevel="0" collapsed="false">
      <c r="A3682" s="0" t="n">
        <v>3681</v>
      </c>
      <c r="B3682" s="0" t="s">
        <v>11359</v>
      </c>
      <c r="C3682" s="0" t="s">
        <v>11360</v>
      </c>
      <c r="D3682" s="0" t="s">
        <v>11361</v>
      </c>
      <c r="E3682" s="0" t="s">
        <v>846</v>
      </c>
      <c r="F3682" s="0" t="s">
        <v>842</v>
      </c>
      <c r="G3682" s="0" t="n">
        <v>413304</v>
      </c>
    </row>
    <row r="3683" customFormat="false" ht="15" hidden="false" customHeight="false" outlineLevel="0" collapsed="false">
      <c r="A3683" s="0" t="n">
        <v>3682</v>
      </c>
      <c r="B3683" s="0" t="s">
        <v>11362</v>
      </c>
      <c r="C3683" s="0" t="s">
        <v>11363</v>
      </c>
      <c r="D3683" s="0" t="s">
        <v>11364</v>
      </c>
      <c r="E3683" s="0" t="s">
        <v>856</v>
      </c>
      <c r="F3683" s="0" t="s">
        <v>842</v>
      </c>
      <c r="G3683" s="0" t="n">
        <v>413102</v>
      </c>
    </row>
    <row r="3684" customFormat="false" ht="15" hidden="false" customHeight="false" outlineLevel="0" collapsed="false">
      <c r="A3684" s="0" t="n">
        <v>3683</v>
      </c>
      <c r="B3684" s="0" t="s">
        <v>11365</v>
      </c>
      <c r="C3684" s="0" t="s">
        <v>11366</v>
      </c>
      <c r="D3684" s="0" t="s">
        <v>11367</v>
      </c>
      <c r="E3684" s="0" t="s">
        <v>846</v>
      </c>
      <c r="F3684" s="0" t="s">
        <v>842</v>
      </c>
      <c r="G3684" s="0" t="n">
        <v>413003</v>
      </c>
    </row>
    <row r="3685" customFormat="false" ht="15" hidden="false" customHeight="false" outlineLevel="0" collapsed="false">
      <c r="A3685" s="0" t="n">
        <v>3684</v>
      </c>
      <c r="B3685" s="0" t="s">
        <v>11368</v>
      </c>
      <c r="C3685" s="0" t="s">
        <v>11369</v>
      </c>
      <c r="D3685" s="0" t="s">
        <v>11370</v>
      </c>
      <c r="E3685" s="0" t="s">
        <v>856</v>
      </c>
      <c r="F3685" s="0" t="s">
        <v>842</v>
      </c>
      <c r="G3685" s="0" t="n">
        <v>411038</v>
      </c>
    </row>
    <row r="3686" customFormat="false" ht="15" hidden="false" customHeight="false" outlineLevel="0" collapsed="false">
      <c r="A3686" s="0" t="n">
        <v>3685</v>
      </c>
      <c r="B3686" s="0" t="s">
        <v>11371</v>
      </c>
      <c r="C3686" s="0" t="s">
        <v>11372</v>
      </c>
      <c r="D3686" s="0" t="s">
        <v>11373</v>
      </c>
      <c r="E3686" s="0" t="s">
        <v>856</v>
      </c>
      <c r="F3686" s="0" t="s">
        <v>842</v>
      </c>
      <c r="G3686" s="0" t="n">
        <v>411037</v>
      </c>
    </row>
    <row r="3687" customFormat="false" ht="15" hidden="false" customHeight="false" outlineLevel="0" collapsed="false">
      <c r="A3687" s="0" t="n">
        <v>3686</v>
      </c>
      <c r="B3687" s="0" t="s">
        <v>11374</v>
      </c>
      <c r="C3687" s="0" t="s">
        <v>11375</v>
      </c>
      <c r="D3687" s="0" t="s">
        <v>11376</v>
      </c>
      <c r="E3687" s="0" t="s">
        <v>856</v>
      </c>
      <c r="F3687" s="0" t="s">
        <v>842</v>
      </c>
      <c r="G3687" s="0" t="n">
        <v>411028</v>
      </c>
    </row>
    <row r="3688" customFormat="false" ht="15" hidden="false" customHeight="false" outlineLevel="0" collapsed="false">
      <c r="A3688" s="0" t="n">
        <v>3687</v>
      </c>
      <c r="B3688" s="0" t="s">
        <v>11377</v>
      </c>
      <c r="C3688" s="0" t="s">
        <v>11378</v>
      </c>
      <c r="D3688" s="0" t="s">
        <v>11379</v>
      </c>
      <c r="E3688" s="0" t="s">
        <v>856</v>
      </c>
      <c r="F3688" s="0" t="s">
        <v>842</v>
      </c>
      <c r="G3688" s="0" t="n">
        <v>411027</v>
      </c>
    </row>
    <row r="3689" customFormat="false" ht="15" hidden="false" customHeight="false" outlineLevel="0" collapsed="false">
      <c r="A3689" s="0" t="n">
        <v>3688</v>
      </c>
      <c r="B3689" s="0" t="s">
        <v>11380</v>
      </c>
      <c r="C3689" s="0" t="s">
        <v>11381</v>
      </c>
      <c r="D3689" s="0" t="s">
        <v>11382</v>
      </c>
      <c r="E3689" s="0" t="s">
        <v>856</v>
      </c>
      <c r="F3689" s="0" t="s">
        <v>842</v>
      </c>
      <c r="G3689" s="0" t="n">
        <v>411027</v>
      </c>
    </row>
    <row r="3690" customFormat="false" ht="15" hidden="false" customHeight="false" outlineLevel="0" collapsed="false">
      <c r="A3690" s="0" t="n">
        <v>3689</v>
      </c>
      <c r="B3690" s="0" t="s">
        <v>11383</v>
      </c>
      <c r="C3690" s="0" t="s">
        <v>11384</v>
      </c>
      <c r="D3690" s="0" t="s">
        <v>11385</v>
      </c>
      <c r="E3690" s="0" t="s">
        <v>856</v>
      </c>
      <c r="F3690" s="0" t="s">
        <v>842</v>
      </c>
      <c r="G3690" s="0" t="n">
        <v>411027</v>
      </c>
    </row>
    <row r="3691" customFormat="false" ht="15" hidden="false" customHeight="false" outlineLevel="0" collapsed="false">
      <c r="A3691" s="0" t="n">
        <v>3690</v>
      </c>
      <c r="B3691" s="0" t="s">
        <v>11386</v>
      </c>
      <c r="C3691" s="0" t="s">
        <v>11387</v>
      </c>
      <c r="D3691" s="0" t="s">
        <v>11388</v>
      </c>
      <c r="E3691" s="0" t="s">
        <v>856</v>
      </c>
      <c r="F3691" s="0" t="s">
        <v>842</v>
      </c>
      <c r="G3691" s="0" t="n">
        <v>411027</v>
      </c>
    </row>
    <row r="3692" customFormat="false" ht="15" hidden="false" customHeight="false" outlineLevel="0" collapsed="false">
      <c r="A3692" s="0" t="n">
        <v>3691</v>
      </c>
      <c r="B3692" s="0" t="s">
        <v>11389</v>
      </c>
      <c r="C3692" s="0" t="s">
        <v>11390</v>
      </c>
      <c r="D3692" s="0" t="s">
        <v>11391</v>
      </c>
      <c r="E3692" s="0" t="s">
        <v>856</v>
      </c>
      <c r="F3692" s="0" t="s">
        <v>842</v>
      </c>
      <c r="G3692" s="0" t="n">
        <v>411024</v>
      </c>
    </row>
    <row r="3693" customFormat="false" ht="15" hidden="false" customHeight="false" outlineLevel="0" collapsed="false">
      <c r="A3693" s="0" t="n">
        <v>3692</v>
      </c>
      <c r="B3693" s="0" t="s">
        <v>11392</v>
      </c>
      <c r="C3693" s="0" t="s">
        <v>11393</v>
      </c>
      <c r="D3693" s="0" t="s">
        <v>11394</v>
      </c>
      <c r="E3693" s="0" t="s">
        <v>856</v>
      </c>
      <c r="F3693" s="0" t="s">
        <v>842</v>
      </c>
      <c r="G3693" s="0" t="n">
        <v>411023</v>
      </c>
    </row>
    <row r="3694" customFormat="false" ht="15" hidden="false" customHeight="false" outlineLevel="0" collapsed="false">
      <c r="A3694" s="0" t="n">
        <v>3693</v>
      </c>
      <c r="B3694" s="0" t="s">
        <v>11395</v>
      </c>
      <c r="C3694" s="0" t="s">
        <v>11396</v>
      </c>
      <c r="D3694" s="0" t="s">
        <v>11397</v>
      </c>
      <c r="E3694" s="0" t="s">
        <v>856</v>
      </c>
      <c r="F3694" s="0" t="s">
        <v>842</v>
      </c>
      <c r="G3694" s="0" t="n">
        <v>411021</v>
      </c>
    </row>
    <row r="3695" customFormat="false" ht="15" hidden="false" customHeight="false" outlineLevel="0" collapsed="false">
      <c r="A3695" s="0" t="n">
        <v>3694</v>
      </c>
      <c r="B3695" s="0" t="s">
        <v>11398</v>
      </c>
      <c r="C3695" s="0" t="s">
        <v>11399</v>
      </c>
      <c r="D3695" s="0" t="s">
        <v>11400</v>
      </c>
      <c r="E3695" s="0" t="s">
        <v>856</v>
      </c>
      <c r="F3695" s="0" t="s">
        <v>842</v>
      </c>
      <c r="G3695" s="0" t="n">
        <v>411016</v>
      </c>
    </row>
    <row r="3696" customFormat="false" ht="15" hidden="false" customHeight="false" outlineLevel="0" collapsed="false">
      <c r="A3696" s="0" t="n">
        <v>3695</v>
      </c>
      <c r="B3696" s="0" t="s">
        <v>11401</v>
      </c>
      <c r="C3696" s="0" t="s">
        <v>11402</v>
      </c>
      <c r="D3696" s="0" t="s">
        <v>11403</v>
      </c>
      <c r="E3696" s="0" t="s">
        <v>856</v>
      </c>
      <c r="F3696" s="0" t="s">
        <v>842</v>
      </c>
      <c r="G3696" s="0" t="n">
        <v>411016</v>
      </c>
    </row>
    <row r="3697" customFormat="false" ht="15" hidden="false" customHeight="false" outlineLevel="0" collapsed="false">
      <c r="A3697" s="0" t="n">
        <v>3696</v>
      </c>
      <c r="B3697" s="0" t="s">
        <v>11404</v>
      </c>
      <c r="C3697" s="0" t="s">
        <v>11405</v>
      </c>
      <c r="D3697" s="0" t="s">
        <v>11406</v>
      </c>
      <c r="E3697" s="0" t="s">
        <v>856</v>
      </c>
      <c r="F3697" s="0" t="s">
        <v>842</v>
      </c>
      <c r="G3697" s="0" t="n">
        <v>411014</v>
      </c>
    </row>
    <row r="3698" customFormat="false" ht="15" hidden="false" customHeight="false" outlineLevel="0" collapsed="false">
      <c r="A3698" s="0" t="n">
        <v>3697</v>
      </c>
      <c r="B3698" s="0" t="s">
        <v>11407</v>
      </c>
      <c r="C3698" s="0" t="s">
        <v>11408</v>
      </c>
      <c r="D3698" s="0" t="s">
        <v>11409</v>
      </c>
      <c r="E3698" s="0" t="s">
        <v>316</v>
      </c>
      <c r="F3698" s="0" t="s">
        <v>312</v>
      </c>
      <c r="G3698" s="0" t="n">
        <v>122001</v>
      </c>
    </row>
    <row r="3699" customFormat="false" ht="15" hidden="false" customHeight="false" outlineLevel="0" collapsed="false">
      <c r="A3699" s="0" t="n">
        <v>3698</v>
      </c>
      <c r="B3699" s="0" t="s">
        <v>11410</v>
      </c>
      <c r="C3699" s="0" t="s">
        <v>11411</v>
      </c>
      <c r="D3699" s="0" t="s">
        <v>11412</v>
      </c>
      <c r="E3699" s="0" t="s">
        <v>316</v>
      </c>
      <c r="F3699" s="0" t="s">
        <v>312</v>
      </c>
      <c r="G3699" s="0" t="n">
        <v>122001</v>
      </c>
    </row>
    <row r="3700" customFormat="false" ht="15" hidden="false" customHeight="false" outlineLevel="0" collapsed="false">
      <c r="A3700" s="0" t="n">
        <v>3699</v>
      </c>
      <c r="B3700" s="0" t="s">
        <v>11413</v>
      </c>
      <c r="C3700" s="0" t="s">
        <v>11414</v>
      </c>
      <c r="D3700" s="0" t="s">
        <v>11415</v>
      </c>
      <c r="E3700" s="0" t="s">
        <v>316</v>
      </c>
      <c r="F3700" s="0" t="s">
        <v>312</v>
      </c>
      <c r="G3700" s="0" t="n">
        <v>122001</v>
      </c>
    </row>
    <row r="3701" customFormat="false" ht="15" hidden="false" customHeight="false" outlineLevel="0" collapsed="false">
      <c r="A3701" s="0" t="n">
        <v>3700</v>
      </c>
      <c r="B3701" s="0" t="s">
        <v>11416</v>
      </c>
      <c r="C3701" s="0" t="s">
        <v>11417</v>
      </c>
      <c r="D3701" s="0" t="s">
        <v>11418</v>
      </c>
      <c r="E3701" s="0" t="s">
        <v>316</v>
      </c>
      <c r="F3701" s="0" t="s">
        <v>312</v>
      </c>
      <c r="G3701" s="0" t="n">
        <v>122001</v>
      </c>
    </row>
    <row r="3702" customFormat="false" ht="15" hidden="false" customHeight="false" outlineLevel="0" collapsed="false">
      <c r="A3702" s="0" t="n">
        <v>3701</v>
      </c>
      <c r="B3702" s="0" t="s">
        <v>11419</v>
      </c>
      <c r="C3702" s="0" t="s">
        <v>11420</v>
      </c>
      <c r="D3702" s="0" t="s">
        <v>11421</v>
      </c>
      <c r="E3702" s="0" t="s">
        <v>316</v>
      </c>
      <c r="F3702" s="0" t="s">
        <v>312</v>
      </c>
      <c r="G3702" s="0" t="n">
        <v>122001</v>
      </c>
    </row>
    <row r="3703" customFormat="false" ht="15" hidden="false" customHeight="false" outlineLevel="0" collapsed="false">
      <c r="A3703" s="0" t="n">
        <v>3702</v>
      </c>
      <c r="B3703" s="0" t="s">
        <v>11422</v>
      </c>
      <c r="C3703" s="0" t="s">
        <v>11423</v>
      </c>
      <c r="D3703" s="0" t="s">
        <v>11424</v>
      </c>
      <c r="E3703" s="0" t="s">
        <v>316</v>
      </c>
      <c r="F3703" s="0" t="s">
        <v>312</v>
      </c>
      <c r="G3703" s="0" t="n">
        <v>122001</v>
      </c>
    </row>
    <row r="3704" customFormat="false" ht="15" hidden="false" customHeight="false" outlineLevel="0" collapsed="false">
      <c r="A3704" s="0" t="n">
        <v>3703</v>
      </c>
      <c r="B3704" s="0" t="s">
        <v>11425</v>
      </c>
      <c r="C3704" s="0" t="s">
        <v>11426</v>
      </c>
      <c r="D3704" s="0" t="s">
        <v>11427</v>
      </c>
      <c r="E3704" s="0" t="s">
        <v>316</v>
      </c>
      <c r="F3704" s="0" t="s">
        <v>312</v>
      </c>
      <c r="G3704" s="0" t="n">
        <v>122001</v>
      </c>
    </row>
    <row r="3705" customFormat="false" ht="15" hidden="false" customHeight="false" outlineLevel="0" collapsed="false">
      <c r="A3705" s="0" t="n">
        <v>3704</v>
      </c>
      <c r="B3705" s="0" t="s">
        <v>11428</v>
      </c>
      <c r="C3705" s="0" t="s">
        <v>11429</v>
      </c>
      <c r="D3705" s="0" t="s">
        <v>8102</v>
      </c>
      <c r="E3705" s="0" t="s">
        <v>332</v>
      </c>
      <c r="F3705" s="0" t="s">
        <v>312</v>
      </c>
      <c r="G3705" s="0" t="n">
        <v>121003</v>
      </c>
    </row>
    <row r="3706" customFormat="false" ht="15" hidden="false" customHeight="false" outlineLevel="0" collapsed="false">
      <c r="A3706" s="0" t="n">
        <v>3705</v>
      </c>
      <c r="B3706" s="0" t="s">
        <v>11430</v>
      </c>
      <c r="C3706" s="0" t="s">
        <v>11431</v>
      </c>
      <c r="D3706" s="0" t="s">
        <v>11432</v>
      </c>
      <c r="E3706" s="0" t="s">
        <v>332</v>
      </c>
      <c r="F3706" s="0" t="s">
        <v>312</v>
      </c>
      <c r="G3706" s="0" t="n">
        <v>121002</v>
      </c>
    </row>
    <row r="3707" customFormat="false" ht="15" hidden="false" customHeight="false" outlineLevel="0" collapsed="false">
      <c r="A3707" s="0" t="n">
        <v>3706</v>
      </c>
      <c r="B3707" s="0" t="s">
        <v>11433</v>
      </c>
      <c r="C3707" s="0" t="s">
        <v>11434</v>
      </c>
      <c r="D3707" s="0" t="s">
        <v>11435</v>
      </c>
      <c r="E3707" s="0" t="s">
        <v>332</v>
      </c>
      <c r="F3707" s="0" t="s">
        <v>312</v>
      </c>
      <c r="G3707" s="0" t="n">
        <v>121001</v>
      </c>
    </row>
    <row r="3708" customFormat="false" ht="15" hidden="false" customHeight="false" outlineLevel="0" collapsed="false">
      <c r="A3708" s="0" t="n">
        <v>3707</v>
      </c>
      <c r="B3708" s="0" t="s">
        <v>11436</v>
      </c>
      <c r="C3708" s="0" t="s">
        <v>11437</v>
      </c>
      <c r="D3708" s="0" t="s">
        <v>11438</v>
      </c>
      <c r="E3708" s="0" t="s">
        <v>4222</v>
      </c>
      <c r="F3708" s="0" t="s">
        <v>3461</v>
      </c>
      <c r="G3708" s="0" t="n">
        <v>110094</v>
      </c>
    </row>
    <row r="3709" customFormat="false" ht="15" hidden="false" customHeight="false" outlineLevel="0" collapsed="false">
      <c r="A3709" s="0" t="n">
        <v>3708</v>
      </c>
      <c r="B3709" s="0" t="s">
        <v>11439</v>
      </c>
      <c r="C3709" s="0" t="s">
        <v>11440</v>
      </c>
      <c r="D3709" s="0" t="s">
        <v>11441</v>
      </c>
      <c r="E3709" s="0" t="s">
        <v>3460</v>
      </c>
      <c r="F3709" s="0" t="s">
        <v>3461</v>
      </c>
      <c r="G3709" s="0" t="n">
        <v>110093</v>
      </c>
    </row>
    <row r="3710" customFormat="false" ht="15" hidden="false" customHeight="false" outlineLevel="0" collapsed="false">
      <c r="A3710" s="0" t="n">
        <v>3709</v>
      </c>
      <c r="B3710" s="0" t="s">
        <v>11442</v>
      </c>
      <c r="C3710" s="0" t="s">
        <v>11443</v>
      </c>
      <c r="D3710" s="0" t="s">
        <v>11444</v>
      </c>
      <c r="E3710" s="0" t="s">
        <v>3460</v>
      </c>
      <c r="F3710" s="0" t="s">
        <v>3461</v>
      </c>
      <c r="G3710" s="0" t="n">
        <v>110092</v>
      </c>
    </row>
    <row r="3711" customFormat="false" ht="15" hidden="false" customHeight="false" outlineLevel="0" collapsed="false">
      <c r="A3711" s="0" t="n">
        <v>3710</v>
      </c>
      <c r="B3711" s="0" t="s">
        <v>11445</v>
      </c>
      <c r="C3711" s="0" t="s">
        <v>11446</v>
      </c>
      <c r="D3711" s="0" t="s">
        <v>11447</v>
      </c>
      <c r="E3711" s="0" t="s">
        <v>3460</v>
      </c>
      <c r="F3711" s="0" t="s">
        <v>3461</v>
      </c>
      <c r="G3711" s="0" t="n">
        <v>110092</v>
      </c>
    </row>
    <row r="3712" customFormat="false" ht="15" hidden="false" customHeight="false" outlineLevel="0" collapsed="false">
      <c r="A3712" s="0" t="n">
        <v>3711</v>
      </c>
      <c r="B3712" s="0" t="s">
        <v>11448</v>
      </c>
      <c r="C3712" s="0" t="s">
        <v>11449</v>
      </c>
      <c r="D3712" s="0" t="s">
        <v>5170</v>
      </c>
      <c r="E3712" s="0" t="s">
        <v>3460</v>
      </c>
      <c r="F3712" s="0" t="s">
        <v>3461</v>
      </c>
      <c r="G3712" s="0" t="n">
        <v>110092</v>
      </c>
    </row>
    <row r="3713" customFormat="false" ht="15" hidden="false" customHeight="false" outlineLevel="0" collapsed="false">
      <c r="A3713" s="0" t="n">
        <v>3712</v>
      </c>
      <c r="B3713" s="0" t="s">
        <v>11450</v>
      </c>
      <c r="C3713" s="0" t="s">
        <v>11451</v>
      </c>
      <c r="D3713" s="0" t="s">
        <v>11452</v>
      </c>
      <c r="E3713" s="0" t="s">
        <v>3489</v>
      </c>
      <c r="F3713" s="0" t="s">
        <v>3461</v>
      </c>
      <c r="G3713" s="0" t="n">
        <v>110087</v>
      </c>
    </row>
    <row r="3714" customFormat="false" ht="15" hidden="false" customHeight="false" outlineLevel="0" collapsed="false">
      <c r="A3714" s="0" t="n">
        <v>3713</v>
      </c>
      <c r="B3714" s="0" t="s">
        <v>11453</v>
      </c>
      <c r="C3714" s="0" t="s">
        <v>11454</v>
      </c>
      <c r="D3714" s="0" t="s">
        <v>11455</v>
      </c>
      <c r="E3714" s="0" t="s">
        <v>3477</v>
      </c>
      <c r="F3714" s="0" t="s">
        <v>3461</v>
      </c>
      <c r="G3714" s="0" t="n">
        <v>110084</v>
      </c>
    </row>
    <row r="3715" customFormat="false" ht="15" hidden="false" customHeight="false" outlineLevel="0" collapsed="false">
      <c r="A3715" s="0" t="n">
        <v>3714</v>
      </c>
      <c r="B3715" s="0" t="s">
        <v>11456</v>
      </c>
      <c r="C3715" s="0" t="s">
        <v>11457</v>
      </c>
      <c r="D3715" s="0" t="s">
        <v>11458</v>
      </c>
      <c r="E3715" s="0" t="s">
        <v>4254</v>
      </c>
      <c r="F3715" s="0" t="s">
        <v>3461</v>
      </c>
      <c r="G3715" s="0" t="n">
        <v>110075</v>
      </c>
    </row>
    <row r="3716" customFormat="false" ht="15" hidden="false" customHeight="false" outlineLevel="0" collapsed="false">
      <c r="A3716" s="0" t="n">
        <v>3715</v>
      </c>
      <c r="B3716" s="0" t="s">
        <v>11459</v>
      </c>
      <c r="C3716" s="0" t="s">
        <v>11460</v>
      </c>
      <c r="D3716" s="0" t="s">
        <v>11461</v>
      </c>
      <c r="E3716" s="0" t="s">
        <v>4254</v>
      </c>
      <c r="F3716" s="0" t="s">
        <v>3461</v>
      </c>
      <c r="G3716" s="0" t="n">
        <v>110067</v>
      </c>
    </row>
    <row r="3717" customFormat="false" ht="15" hidden="false" customHeight="false" outlineLevel="0" collapsed="false">
      <c r="A3717" s="0" t="n">
        <v>3716</v>
      </c>
      <c r="B3717" s="0" t="s">
        <v>11462</v>
      </c>
      <c r="C3717" s="0" t="s">
        <v>11463</v>
      </c>
      <c r="D3717" s="0" t="s">
        <v>11464</v>
      </c>
      <c r="E3717" s="0" t="s">
        <v>3489</v>
      </c>
      <c r="F3717" s="0" t="s">
        <v>3461</v>
      </c>
      <c r="G3717" s="0" t="n">
        <v>110063</v>
      </c>
    </row>
    <row r="3718" customFormat="false" ht="15" hidden="false" customHeight="false" outlineLevel="0" collapsed="false">
      <c r="A3718" s="0" t="n">
        <v>3717</v>
      </c>
      <c r="B3718" s="0" t="s">
        <v>11465</v>
      </c>
      <c r="C3718" s="0" t="s">
        <v>11466</v>
      </c>
      <c r="D3718" s="0" t="s">
        <v>11467</v>
      </c>
      <c r="E3718" s="0" t="s">
        <v>3497</v>
      </c>
      <c r="F3718" s="0" t="s">
        <v>3461</v>
      </c>
      <c r="G3718" s="0" t="n">
        <v>110062</v>
      </c>
    </row>
    <row r="3719" customFormat="false" ht="15" hidden="false" customHeight="false" outlineLevel="0" collapsed="false">
      <c r="A3719" s="0" t="n">
        <v>3718</v>
      </c>
      <c r="B3719" s="0" t="s">
        <v>11468</v>
      </c>
      <c r="C3719" s="0" t="s">
        <v>11469</v>
      </c>
      <c r="D3719" s="0" t="s">
        <v>11470</v>
      </c>
      <c r="E3719" s="0" t="s">
        <v>3489</v>
      </c>
      <c r="F3719" s="0" t="s">
        <v>3461</v>
      </c>
      <c r="G3719" s="0" t="n">
        <v>110059</v>
      </c>
    </row>
    <row r="3720" customFormat="false" ht="15" hidden="false" customHeight="false" outlineLevel="0" collapsed="false">
      <c r="A3720" s="0" t="n">
        <v>3719</v>
      </c>
      <c r="B3720" s="0" t="s">
        <v>11471</v>
      </c>
      <c r="C3720" s="0" t="s">
        <v>11472</v>
      </c>
      <c r="D3720" s="0" t="s">
        <v>11473</v>
      </c>
      <c r="E3720" s="0" t="s">
        <v>3489</v>
      </c>
      <c r="F3720" s="0" t="s">
        <v>3461</v>
      </c>
      <c r="G3720" s="0" t="n">
        <v>110059</v>
      </c>
    </row>
    <row r="3721" customFormat="false" ht="15" hidden="false" customHeight="false" outlineLevel="0" collapsed="false">
      <c r="A3721" s="0" t="n">
        <v>3720</v>
      </c>
      <c r="B3721" s="0" t="s">
        <v>11474</v>
      </c>
      <c r="C3721" s="0" t="s">
        <v>11475</v>
      </c>
      <c r="D3721" s="0" t="s">
        <v>11476</v>
      </c>
      <c r="E3721" s="0" t="s">
        <v>3489</v>
      </c>
      <c r="F3721" s="0" t="s">
        <v>3461</v>
      </c>
      <c r="G3721" s="0" t="n">
        <v>110059</v>
      </c>
    </row>
    <row r="3722" customFormat="false" ht="15" hidden="false" customHeight="false" outlineLevel="0" collapsed="false">
      <c r="A3722" s="0" t="n">
        <v>3721</v>
      </c>
      <c r="B3722" s="0" t="s">
        <v>11477</v>
      </c>
      <c r="C3722" s="0" t="s">
        <v>11478</v>
      </c>
      <c r="D3722" s="0" t="s">
        <v>11479</v>
      </c>
      <c r="E3722" s="0" t="s">
        <v>3489</v>
      </c>
      <c r="F3722" s="0" t="s">
        <v>3461</v>
      </c>
      <c r="G3722" s="0" t="n">
        <v>110059</v>
      </c>
    </row>
    <row r="3723" customFormat="false" ht="15" hidden="false" customHeight="false" outlineLevel="0" collapsed="false">
      <c r="A3723" s="0" t="n">
        <v>3722</v>
      </c>
      <c r="B3723" s="0" t="s">
        <v>11480</v>
      </c>
      <c r="C3723" s="0" t="s">
        <v>11481</v>
      </c>
      <c r="D3723" s="0" t="s">
        <v>11482</v>
      </c>
      <c r="E3723" s="0" t="s">
        <v>3489</v>
      </c>
      <c r="F3723" s="0" t="s">
        <v>3461</v>
      </c>
      <c r="G3723" s="0" t="n">
        <v>110059</v>
      </c>
    </row>
    <row r="3724" customFormat="false" ht="15" hidden="false" customHeight="false" outlineLevel="0" collapsed="false">
      <c r="A3724" s="0" t="n">
        <v>3723</v>
      </c>
      <c r="B3724" s="0" t="s">
        <v>11483</v>
      </c>
      <c r="C3724" s="0" t="s">
        <v>11484</v>
      </c>
      <c r="D3724" s="0" t="s">
        <v>11485</v>
      </c>
      <c r="E3724" s="0" t="s">
        <v>3489</v>
      </c>
      <c r="F3724" s="0" t="s">
        <v>3461</v>
      </c>
      <c r="G3724" s="0" t="n">
        <v>110059</v>
      </c>
    </row>
    <row r="3725" customFormat="false" ht="15" hidden="false" customHeight="false" outlineLevel="0" collapsed="false">
      <c r="A3725" s="0" t="n">
        <v>3724</v>
      </c>
      <c r="B3725" s="0" t="s">
        <v>11486</v>
      </c>
      <c r="C3725" s="0" t="s">
        <v>11487</v>
      </c>
      <c r="D3725" s="0" t="s">
        <v>11488</v>
      </c>
      <c r="E3725" s="0" t="s">
        <v>3489</v>
      </c>
      <c r="F3725" s="0" t="s">
        <v>3461</v>
      </c>
      <c r="G3725" s="0" t="n">
        <v>110059</v>
      </c>
    </row>
    <row r="3726" customFormat="false" ht="15" hidden="false" customHeight="false" outlineLevel="0" collapsed="false">
      <c r="A3726" s="0" t="n">
        <v>3725</v>
      </c>
      <c r="B3726" s="0" t="s">
        <v>11489</v>
      </c>
      <c r="C3726" s="0" t="s">
        <v>11490</v>
      </c>
      <c r="D3726" s="0" t="s">
        <v>11491</v>
      </c>
      <c r="E3726" s="0" t="s">
        <v>3489</v>
      </c>
      <c r="F3726" s="0" t="s">
        <v>3461</v>
      </c>
      <c r="G3726" s="0" t="n">
        <v>110059</v>
      </c>
    </row>
    <row r="3727" customFormat="false" ht="15" hidden="false" customHeight="false" outlineLevel="0" collapsed="false">
      <c r="A3727" s="0" t="n">
        <v>3726</v>
      </c>
      <c r="B3727" s="0" t="s">
        <v>11492</v>
      </c>
      <c r="C3727" s="0" t="s">
        <v>11493</v>
      </c>
      <c r="D3727" s="0" t="s">
        <v>11438</v>
      </c>
      <c r="E3727" s="0" t="s">
        <v>3489</v>
      </c>
      <c r="F3727" s="0" t="s">
        <v>3461</v>
      </c>
      <c r="G3727" s="0" t="n">
        <v>110059</v>
      </c>
    </row>
    <row r="3728" customFormat="false" ht="15" hidden="false" customHeight="false" outlineLevel="0" collapsed="false">
      <c r="A3728" s="0" t="n">
        <v>3727</v>
      </c>
      <c r="B3728" s="0" t="s">
        <v>11494</v>
      </c>
      <c r="C3728" s="0" t="s">
        <v>11495</v>
      </c>
      <c r="D3728" s="0" t="s">
        <v>11496</v>
      </c>
      <c r="E3728" s="0" t="s">
        <v>3489</v>
      </c>
      <c r="F3728" s="0" t="s">
        <v>3461</v>
      </c>
      <c r="G3728" s="0" t="n">
        <v>110058</v>
      </c>
    </row>
    <row r="3729" customFormat="false" ht="15" hidden="false" customHeight="false" outlineLevel="0" collapsed="false">
      <c r="A3729" s="0" t="n">
        <v>3728</v>
      </c>
      <c r="B3729" s="0" t="s">
        <v>11497</v>
      </c>
      <c r="C3729" s="0" t="s">
        <v>11498</v>
      </c>
      <c r="D3729" s="0" t="s">
        <v>11499</v>
      </c>
      <c r="E3729" s="0" t="s">
        <v>3489</v>
      </c>
      <c r="F3729" s="0" t="s">
        <v>3461</v>
      </c>
      <c r="G3729" s="0" t="n">
        <v>110058</v>
      </c>
    </row>
    <row r="3730" customFormat="false" ht="15" hidden="false" customHeight="false" outlineLevel="0" collapsed="false">
      <c r="A3730" s="0" t="n">
        <v>3729</v>
      </c>
      <c r="B3730" s="0" t="s">
        <v>11500</v>
      </c>
      <c r="C3730" s="0" t="s">
        <v>11501</v>
      </c>
      <c r="D3730" s="0" t="s">
        <v>11502</v>
      </c>
      <c r="E3730" s="0" t="s">
        <v>4254</v>
      </c>
      <c r="F3730" s="0" t="s">
        <v>3461</v>
      </c>
      <c r="G3730" s="0" t="n">
        <v>110057</v>
      </c>
    </row>
    <row r="3731" customFormat="false" ht="15" hidden="false" customHeight="false" outlineLevel="0" collapsed="false">
      <c r="A3731" s="0" t="n">
        <v>3730</v>
      </c>
      <c r="B3731" s="0" t="s">
        <v>11503</v>
      </c>
      <c r="C3731" s="0" t="s">
        <v>11504</v>
      </c>
      <c r="D3731" s="0" t="s">
        <v>11505</v>
      </c>
      <c r="E3731" s="0" t="s">
        <v>3519</v>
      </c>
      <c r="F3731" s="0" t="s">
        <v>3461</v>
      </c>
      <c r="G3731" s="0" t="n">
        <v>110055</v>
      </c>
    </row>
    <row r="3732" customFormat="false" ht="15" hidden="false" customHeight="false" outlineLevel="0" collapsed="false">
      <c r="A3732" s="0" t="n">
        <v>3731</v>
      </c>
      <c r="B3732" s="0" t="s">
        <v>11506</v>
      </c>
      <c r="C3732" s="0" t="s">
        <v>11507</v>
      </c>
      <c r="D3732" s="0" t="s">
        <v>11508</v>
      </c>
      <c r="E3732" s="0" t="s">
        <v>3461</v>
      </c>
      <c r="F3732" s="0" t="s">
        <v>3461</v>
      </c>
      <c r="G3732" s="0" t="n">
        <v>110053</v>
      </c>
    </row>
    <row r="3733" customFormat="false" ht="15" hidden="false" customHeight="false" outlineLevel="0" collapsed="false">
      <c r="A3733" s="0" t="n">
        <v>3732</v>
      </c>
      <c r="B3733" s="0" t="s">
        <v>11509</v>
      </c>
      <c r="C3733" s="0" t="s">
        <v>11510</v>
      </c>
      <c r="D3733" s="0" t="s">
        <v>11511</v>
      </c>
      <c r="E3733" s="0" t="s">
        <v>3460</v>
      </c>
      <c r="F3733" s="0" t="s">
        <v>3461</v>
      </c>
      <c r="G3733" s="0" t="n">
        <v>110053</v>
      </c>
    </row>
    <row r="3734" customFormat="false" ht="15" hidden="false" customHeight="false" outlineLevel="0" collapsed="false">
      <c r="A3734" s="0" t="n">
        <v>3733</v>
      </c>
      <c r="B3734" s="0" t="s">
        <v>11512</v>
      </c>
      <c r="C3734" s="0" t="s">
        <v>11513</v>
      </c>
      <c r="D3734" s="0" t="s">
        <v>11514</v>
      </c>
      <c r="E3734" s="0" t="s">
        <v>3461</v>
      </c>
      <c r="F3734" s="0" t="s">
        <v>3461</v>
      </c>
      <c r="G3734" s="0" t="n">
        <v>110053</v>
      </c>
    </row>
    <row r="3735" customFormat="false" ht="15" hidden="false" customHeight="false" outlineLevel="0" collapsed="false">
      <c r="A3735" s="0" t="n">
        <v>3734</v>
      </c>
      <c r="B3735" s="0" t="s">
        <v>11515</v>
      </c>
      <c r="C3735" s="0" t="s">
        <v>11516</v>
      </c>
      <c r="D3735" s="0" t="s">
        <v>11517</v>
      </c>
      <c r="E3735" s="0" t="s">
        <v>4254</v>
      </c>
      <c r="F3735" s="0" t="s">
        <v>3461</v>
      </c>
      <c r="G3735" s="0" t="n">
        <v>110045</v>
      </c>
    </row>
    <row r="3736" customFormat="false" ht="15" hidden="false" customHeight="false" outlineLevel="0" collapsed="false">
      <c r="A3736" s="0" t="n">
        <v>3735</v>
      </c>
      <c r="B3736" s="0" t="s">
        <v>11518</v>
      </c>
      <c r="C3736" s="0" t="s">
        <v>11519</v>
      </c>
      <c r="D3736" s="0" t="s">
        <v>11520</v>
      </c>
      <c r="E3736" s="0" t="s">
        <v>3461</v>
      </c>
      <c r="F3736" s="0" t="s">
        <v>3461</v>
      </c>
      <c r="G3736" s="0" t="n">
        <v>110045</v>
      </c>
    </row>
    <row r="3737" customFormat="false" ht="15" hidden="false" customHeight="false" outlineLevel="0" collapsed="false">
      <c r="A3737" s="0" t="n">
        <v>3736</v>
      </c>
      <c r="B3737" s="0" t="s">
        <v>11521</v>
      </c>
      <c r="C3737" s="0" t="s">
        <v>11522</v>
      </c>
      <c r="D3737" s="0" t="s">
        <v>11523</v>
      </c>
      <c r="E3737" s="0" t="s">
        <v>4254</v>
      </c>
      <c r="F3737" s="0" t="s">
        <v>3461</v>
      </c>
      <c r="G3737" s="0" t="n">
        <v>110045</v>
      </c>
    </row>
    <row r="3738" customFormat="false" ht="15" hidden="false" customHeight="false" outlineLevel="0" collapsed="false">
      <c r="A3738" s="0" t="n">
        <v>3737</v>
      </c>
      <c r="B3738" s="0" t="s">
        <v>11524</v>
      </c>
      <c r="C3738" s="0" t="s">
        <v>11525</v>
      </c>
      <c r="D3738" s="0" t="s">
        <v>11526</v>
      </c>
      <c r="E3738" s="0" t="s">
        <v>3497</v>
      </c>
      <c r="F3738" s="0" t="s">
        <v>3461</v>
      </c>
      <c r="G3738" s="0" t="n">
        <v>110044</v>
      </c>
    </row>
    <row r="3739" customFormat="false" ht="15" hidden="false" customHeight="false" outlineLevel="0" collapsed="false">
      <c r="A3739" s="0" t="n">
        <v>3738</v>
      </c>
      <c r="B3739" s="0" t="s">
        <v>11527</v>
      </c>
      <c r="C3739" s="0" t="s">
        <v>11528</v>
      </c>
      <c r="D3739" s="0" t="s">
        <v>4010</v>
      </c>
      <c r="E3739" s="0" t="s">
        <v>4254</v>
      </c>
      <c r="F3739" s="0" t="s">
        <v>3461</v>
      </c>
      <c r="G3739" s="0" t="n">
        <v>110043</v>
      </c>
    </row>
    <row r="3740" customFormat="false" ht="15" hidden="false" customHeight="false" outlineLevel="0" collapsed="false">
      <c r="A3740" s="0" t="n">
        <v>3739</v>
      </c>
      <c r="B3740" s="0" t="s">
        <v>11529</v>
      </c>
      <c r="C3740" s="0" t="s">
        <v>11530</v>
      </c>
      <c r="D3740" s="0" t="s">
        <v>11531</v>
      </c>
      <c r="E3740" s="0" t="s">
        <v>4254</v>
      </c>
      <c r="F3740" s="0" t="s">
        <v>3461</v>
      </c>
      <c r="G3740" s="0" t="n">
        <v>110043</v>
      </c>
    </row>
    <row r="3741" customFormat="false" ht="15" hidden="false" customHeight="false" outlineLevel="0" collapsed="false">
      <c r="A3741" s="0" t="n">
        <v>3740</v>
      </c>
      <c r="B3741" s="0" t="s">
        <v>11532</v>
      </c>
      <c r="C3741" s="0" t="s">
        <v>11533</v>
      </c>
      <c r="D3741" s="0" t="s">
        <v>11534</v>
      </c>
      <c r="E3741" s="0" t="s">
        <v>3461</v>
      </c>
      <c r="F3741" s="0" t="s">
        <v>3461</v>
      </c>
      <c r="G3741" s="0" t="n">
        <v>110042</v>
      </c>
    </row>
    <row r="3742" customFormat="false" ht="15" hidden="false" customHeight="false" outlineLevel="0" collapsed="false">
      <c r="A3742" s="0" t="n">
        <v>3741</v>
      </c>
      <c r="B3742" s="0" t="s">
        <v>11535</v>
      </c>
      <c r="C3742" s="0" t="s">
        <v>11536</v>
      </c>
      <c r="D3742" s="0" t="s">
        <v>4471</v>
      </c>
      <c r="E3742" s="0" t="s">
        <v>3489</v>
      </c>
      <c r="F3742" s="0" t="s">
        <v>3461</v>
      </c>
      <c r="G3742" s="0" t="n">
        <v>110041</v>
      </c>
    </row>
    <row r="3743" customFormat="false" ht="15" hidden="false" customHeight="false" outlineLevel="0" collapsed="false">
      <c r="A3743" s="0" t="n">
        <v>3742</v>
      </c>
      <c r="B3743" s="0" t="s">
        <v>11537</v>
      </c>
      <c r="C3743" s="0" t="s">
        <v>11538</v>
      </c>
      <c r="D3743" s="0" t="s">
        <v>11539</v>
      </c>
      <c r="E3743" s="0" t="s">
        <v>4247</v>
      </c>
      <c r="F3743" s="0" t="s">
        <v>3461</v>
      </c>
      <c r="G3743" s="0" t="n">
        <v>110040</v>
      </c>
    </row>
    <row r="3744" customFormat="false" ht="15" hidden="false" customHeight="false" outlineLevel="0" collapsed="false">
      <c r="A3744" s="0" t="n">
        <v>3743</v>
      </c>
      <c r="B3744" s="0" t="s">
        <v>11540</v>
      </c>
      <c r="C3744" s="0" t="s">
        <v>11541</v>
      </c>
      <c r="D3744" s="0" t="s">
        <v>11542</v>
      </c>
      <c r="E3744" s="0" t="s">
        <v>4247</v>
      </c>
      <c r="F3744" s="0" t="s">
        <v>3461</v>
      </c>
      <c r="G3744" s="0" t="n">
        <v>110040</v>
      </c>
    </row>
    <row r="3745" customFormat="false" ht="15" hidden="false" customHeight="false" outlineLevel="0" collapsed="false">
      <c r="A3745" s="0" t="n">
        <v>3744</v>
      </c>
      <c r="B3745" s="0" t="s">
        <v>11543</v>
      </c>
      <c r="C3745" s="0" t="s">
        <v>11544</v>
      </c>
      <c r="D3745" s="0" t="s">
        <v>11545</v>
      </c>
      <c r="E3745" s="0" t="s">
        <v>4247</v>
      </c>
      <c r="F3745" s="0" t="s">
        <v>3461</v>
      </c>
      <c r="G3745" s="0" t="n">
        <v>110039</v>
      </c>
    </row>
    <row r="3746" customFormat="false" ht="15" hidden="false" customHeight="false" outlineLevel="0" collapsed="false">
      <c r="A3746" s="0" t="n">
        <v>3745</v>
      </c>
      <c r="B3746" s="0" t="s">
        <v>11546</v>
      </c>
      <c r="C3746" s="0" t="s">
        <v>11547</v>
      </c>
      <c r="D3746" s="0" t="s">
        <v>11548</v>
      </c>
      <c r="E3746" s="0" t="s">
        <v>4254</v>
      </c>
      <c r="F3746" s="0" t="s">
        <v>3461</v>
      </c>
      <c r="G3746" s="0" t="n">
        <v>110037</v>
      </c>
    </row>
    <row r="3747" customFormat="false" ht="15" hidden="false" customHeight="false" outlineLevel="0" collapsed="false">
      <c r="A3747" s="0" t="n">
        <v>3746</v>
      </c>
      <c r="B3747" s="0" t="s">
        <v>11549</v>
      </c>
      <c r="C3747" s="0" t="s">
        <v>11550</v>
      </c>
      <c r="D3747" s="0" t="s">
        <v>11551</v>
      </c>
      <c r="E3747" s="0" t="s">
        <v>4254</v>
      </c>
      <c r="F3747" s="0" t="s">
        <v>3461</v>
      </c>
      <c r="G3747" s="0" t="n">
        <v>110037</v>
      </c>
    </row>
    <row r="3748" customFormat="false" ht="15" hidden="false" customHeight="false" outlineLevel="0" collapsed="false">
      <c r="A3748" s="0" t="n">
        <v>3747</v>
      </c>
      <c r="B3748" s="0" t="s">
        <v>11552</v>
      </c>
      <c r="C3748" s="0" t="s">
        <v>11553</v>
      </c>
      <c r="D3748" s="0" t="s">
        <v>11554</v>
      </c>
      <c r="E3748" s="0" t="s">
        <v>4247</v>
      </c>
      <c r="F3748" s="0" t="s">
        <v>3461</v>
      </c>
      <c r="G3748" s="0" t="n">
        <v>110034</v>
      </c>
    </row>
    <row r="3749" customFormat="false" ht="15" hidden="false" customHeight="false" outlineLevel="0" collapsed="false">
      <c r="A3749" s="0" t="n">
        <v>3748</v>
      </c>
      <c r="B3749" s="0" t="s">
        <v>11555</v>
      </c>
      <c r="C3749" s="0" t="s">
        <v>11556</v>
      </c>
      <c r="D3749" s="0" t="s">
        <v>11557</v>
      </c>
      <c r="E3749" s="0" t="s">
        <v>4247</v>
      </c>
      <c r="F3749" s="0" t="s">
        <v>3461</v>
      </c>
      <c r="G3749" s="0" t="n">
        <v>110034</v>
      </c>
    </row>
    <row r="3750" customFormat="false" ht="15" hidden="false" customHeight="false" outlineLevel="0" collapsed="false">
      <c r="A3750" s="0" t="n">
        <v>3749</v>
      </c>
      <c r="B3750" s="0" t="s">
        <v>11558</v>
      </c>
      <c r="C3750" s="0" t="s">
        <v>11559</v>
      </c>
      <c r="D3750" s="0" t="s">
        <v>11560</v>
      </c>
      <c r="E3750" s="0" t="s">
        <v>4247</v>
      </c>
      <c r="F3750" s="0" t="s">
        <v>3461</v>
      </c>
      <c r="G3750" s="0" t="n">
        <v>110034</v>
      </c>
    </row>
    <row r="3751" customFormat="false" ht="15" hidden="false" customHeight="false" outlineLevel="0" collapsed="false">
      <c r="A3751" s="0" t="n">
        <v>3750</v>
      </c>
      <c r="B3751" s="0" t="s">
        <v>11561</v>
      </c>
      <c r="C3751" s="0" t="s">
        <v>11562</v>
      </c>
      <c r="D3751" s="0" t="s">
        <v>11563</v>
      </c>
      <c r="E3751" s="0" t="s">
        <v>3461</v>
      </c>
      <c r="F3751" s="0" t="s">
        <v>3461</v>
      </c>
      <c r="G3751" s="0" t="n">
        <v>110033</v>
      </c>
    </row>
    <row r="3752" customFormat="false" ht="15" hidden="false" customHeight="false" outlineLevel="0" collapsed="false">
      <c r="A3752" s="0" t="n">
        <v>3751</v>
      </c>
      <c r="B3752" s="0" t="s">
        <v>11564</v>
      </c>
      <c r="C3752" s="0" t="s">
        <v>11565</v>
      </c>
      <c r="D3752" s="0" t="s">
        <v>11566</v>
      </c>
      <c r="E3752" s="0" t="s">
        <v>4247</v>
      </c>
      <c r="F3752" s="0" t="s">
        <v>3461</v>
      </c>
      <c r="G3752" s="0" t="n">
        <v>110033</v>
      </c>
    </row>
    <row r="3753" customFormat="false" ht="15" hidden="false" customHeight="false" outlineLevel="0" collapsed="false">
      <c r="A3753" s="0" t="n">
        <v>3752</v>
      </c>
      <c r="B3753" s="0" t="s">
        <v>11567</v>
      </c>
      <c r="C3753" s="0" t="s">
        <v>11568</v>
      </c>
      <c r="D3753" s="0" t="s">
        <v>11569</v>
      </c>
      <c r="E3753" s="0" t="s">
        <v>3493</v>
      </c>
      <c r="F3753" s="0" t="s">
        <v>3461</v>
      </c>
      <c r="G3753" s="0" t="n">
        <v>110032</v>
      </c>
    </row>
    <row r="3754" customFormat="false" ht="15" hidden="false" customHeight="false" outlineLevel="0" collapsed="false">
      <c r="A3754" s="0" t="n">
        <v>3753</v>
      </c>
      <c r="B3754" s="0" t="s">
        <v>11570</v>
      </c>
      <c r="C3754" s="0" t="s">
        <v>11571</v>
      </c>
      <c r="D3754" s="0" t="s">
        <v>4555</v>
      </c>
      <c r="E3754" s="0" t="s">
        <v>4222</v>
      </c>
      <c r="F3754" s="0" t="s">
        <v>3461</v>
      </c>
      <c r="G3754" s="0" t="n">
        <v>110032</v>
      </c>
    </row>
    <row r="3755" customFormat="false" ht="15" hidden="false" customHeight="false" outlineLevel="0" collapsed="false">
      <c r="A3755" s="0" t="n">
        <v>3754</v>
      </c>
      <c r="B3755" s="0" t="s">
        <v>11572</v>
      </c>
      <c r="C3755" s="0" t="s">
        <v>11573</v>
      </c>
      <c r="D3755" s="0" t="s">
        <v>11574</v>
      </c>
      <c r="E3755" s="0" t="s">
        <v>4254</v>
      </c>
      <c r="F3755" s="0" t="s">
        <v>3461</v>
      </c>
      <c r="G3755" s="0" t="n">
        <v>110028</v>
      </c>
    </row>
    <row r="3756" customFormat="false" ht="15" hidden="false" customHeight="false" outlineLevel="0" collapsed="false">
      <c r="A3756" s="0" t="n">
        <v>3755</v>
      </c>
      <c r="B3756" s="0" t="s">
        <v>11575</v>
      </c>
      <c r="C3756" s="0" t="s">
        <v>11576</v>
      </c>
      <c r="D3756" s="0" t="s">
        <v>11577</v>
      </c>
      <c r="E3756" s="0" t="s">
        <v>3489</v>
      </c>
      <c r="F3756" s="0" t="s">
        <v>3461</v>
      </c>
      <c r="G3756" s="0" t="n">
        <v>110027</v>
      </c>
    </row>
    <row r="3757" customFormat="false" ht="15" hidden="false" customHeight="false" outlineLevel="0" collapsed="false">
      <c r="A3757" s="0" t="n">
        <v>3756</v>
      </c>
      <c r="B3757" s="0" t="s">
        <v>11578</v>
      </c>
      <c r="C3757" s="0" t="s">
        <v>11579</v>
      </c>
      <c r="D3757" s="0" t="s">
        <v>11580</v>
      </c>
      <c r="E3757" s="0" t="s">
        <v>3489</v>
      </c>
      <c r="F3757" s="0" t="s">
        <v>3461</v>
      </c>
      <c r="G3757" s="0" t="n">
        <v>110026</v>
      </c>
    </row>
    <row r="3758" customFormat="false" ht="15" hidden="false" customHeight="false" outlineLevel="0" collapsed="false">
      <c r="A3758" s="0" t="n">
        <v>3757</v>
      </c>
      <c r="B3758" s="0" t="s">
        <v>11581</v>
      </c>
      <c r="C3758" s="0" t="s">
        <v>11582</v>
      </c>
      <c r="D3758" s="0" t="s">
        <v>11583</v>
      </c>
      <c r="E3758" s="0" t="s">
        <v>3497</v>
      </c>
      <c r="F3758" s="0" t="s">
        <v>3461</v>
      </c>
      <c r="G3758" s="0" t="n">
        <v>110020</v>
      </c>
    </row>
    <row r="3759" customFormat="false" ht="15" hidden="false" customHeight="false" outlineLevel="0" collapsed="false">
      <c r="A3759" s="0" t="n">
        <v>3758</v>
      </c>
      <c r="B3759" s="0" t="s">
        <v>11584</v>
      </c>
      <c r="C3759" s="0" t="s">
        <v>11585</v>
      </c>
      <c r="D3759" s="0" t="s">
        <v>11586</v>
      </c>
      <c r="E3759" s="0" t="s">
        <v>3497</v>
      </c>
      <c r="F3759" s="0" t="s">
        <v>3461</v>
      </c>
      <c r="G3759" s="0" t="n">
        <v>110019</v>
      </c>
    </row>
    <row r="3760" customFormat="false" ht="15" hidden="false" customHeight="false" outlineLevel="0" collapsed="false">
      <c r="A3760" s="0" t="n">
        <v>3759</v>
      </c>
      <c r="B3760" s="0" t="s">
        <v>11587</v>
      </c>
      <c r="C3760" s="0" t="s">
        <v>11588</v>
      </c>
      <c r="D3760" s="0" t="s">
        <v>11589</v>
      </c>
      <c r="E3760" s="0" t="s">
        <v>3489</v>
      </c>
      <c r="F3760" s="0" t="s">
        <v>3461</v>
      </c>
      <c r="G3760" s="0" t="n">
        <v>110018</v>
      </c>
    </row>
    <row r="3761" customFormat="false" ht="15" hidden="false" customHeight="false" outlineLevel="0" collapsed="false">
      <c r="A3761" s="0" t="n">
        <v>3760</v>
      </c>
      <c r="B3761" s="0" t="s">
        <v>11590</v>
      </c>
      <c r="C3761" s="0" t="s">
        <v>11591</v>
      </c>
      <c r="D3761" s="0" t="s">
        <v>11592</v>
      </c>
      <c r="E3761" s="0" t="s">
        <v>3497</v>
      </c>
      <c r="F3761" s="0" t="s">
        <v>3461</v>
      </c>
      <c r="G3761" s="0" t="n">
        <v>110017</v>
      </c>
    </row>
    <row r="3762" customFormat="false" ht="15" hidden="false" customHeight="false" outlineLevel="0" collapsed="false">
      <c r="A3762" s="0" t="n">
        <v>3761</v>
      </c>
      <c r="B3762" s="0" t="s">
        <v>11593</v>
      </c>
      <c r="C3762" s="0" t="s">
        <v>11594</v>
      </c>
      <c r="D3762" s="0" t="s">
        <v>11595</v>
      </c>
      <c r="E3762" s="0" t="s">
        <v>4254</v>
      </c>
      <c r="F3762" s="0" t="s">
        <v>3461</v>
      </c>
      <c r="G3762" s="0" t="n">
        <v>110016</v>
      </c>
    </row>
    <row r="3763" customFormat="false" ht="15" hidden="false" customHeight="false" outlineLevel="0" collapsed="false">
      <c r="A3763" s="0" t="n">
        <v>3762</v>
      </c>
      <c r="B3763" s="0" t="s">
        <v>11596</v>
      </c>
      <c r="C3763" s="0" t="s">
        <v>11597</v>
      </c>
      <c r="D3763" s="0" t="s">
        <v>11598</v>
      </c>
      <c r="E3763" s="0" t="s">
        <v>3489</v>
      </c>
      <c r="F3763" s="0" t="s">
        <v>3461</v>
      </c>
      <c r="G3763" s="0" t="n">
        <v>110015</v>
      </c>
    </row>
    <row r="3764" customFormat="false" ht="15" hidden="false" customHeight="false" outlineLevel="0" collapsed="false">
      <c r="A3764" s="0" t="n">
        <v>3763</v>
      </c>
      <c r="B3764" s="0" t="s">
        <v>11599</v>
      </c>
      <c r="C3764" s="0" t="s">
        <v>11600</v>
      </c>
      <c r="D3764" s="0" t="s">
        <v>4525</v>
      </c>
      <c r="E3764" s="0" t="s">
        <v>3461</v>
      </c>
      <c r="F3764" s="0" t="s">
        <v>3461</v>
      </c>
      <c r="G3764" s="0" t="n">
        <v>110015</v>
      </c>
    </row>
    <row r="3765" customFormat="false" ht="15" hidden="false" customHeight="false" outlineLevel="0" collapsed="false">
      <c r="A3765" s="0" t="n">
        <v>3764</v>
      </c>
      <c r="B3765" s="0" t="s">
        <v>11601</v>
      </c>
      <c r="C3765" s="0" t="s">
        <v>11602</v>
      </c>
      <c r="D3765" s="0" t="s">
        <v>11603</v>
      </c>
      <c r="E3765" s="0" t="s">
        <v>3461</v>
      </c>
      <c r="F3765" s="0" t="s">
        <v>3461</v>
      </c>
      <c r="G3765" s="0" t="n">
        <v>110012</v>
      </c>
    </row>
    <row r="3766" customFormat="false" ht="15" hidden="false" customHeight="false" outlineLevel="0" collapsed="false">
      <c r="A3766" s="0" t="n">
        <v>3765</v>
      </c>
      <c r="B3766" s="0" t="s">
        <v>11604</v>
      </c>
      <c r="C3766" s="0" t="s">
        <v>11605</v>
      </c>
      <c r="D3766" s="0" t="s">
        <v>11606</v>
      </c>
      <c r="E3766" s="0" t="s">
        <v>3477</v>
      </c>
      <c r="F3766" s="0" t="s">
        <v>3461</v>
      </c>
      <c r="G3766" s="0" t="n">
        <v>110007</v>
      </c>
    </row>
    <row r="3767" customFormat="false" ht="15" hidden="false" customHeight="false" outlineLevel="0" collapsed="false">
      <c r="A3767" s="0" t="n">
        <v>3766</v>
      </c>
      <c r="B3767" s="0" t="s">
        <v>11607</v>
      </c>
      <c r="C3767" s="0" t="s">
        <v>11608</v>
      </c>
      <c r="D3767" s="0" t="s">
        <v>11609</v>
      </c>
      <c r="E3767" s="0" t="s">
        <v>3477</v>
      </c>
      <c r="F3767" s="0" t="s">
        <v>3461</v>
      </c>
      <c r="G3767" s="0" t="n">
        <v>110006</v>
      </c>
    </row>
    <row r="3768" customFormat="false" ht="15" hidden="false" customHeight="false" outlineLevel="0" collapsed="false">
      <c r="A3768" s="0" t="n">
        <v>3767</v>
      </c>
      <c r="B3768" s="0" t="s">
        <v>11610</v>
      </c>
      <c r="C3768" s="0" t="s">
        <v>11611</v>
      </c>
      <c r="D3768" s="0" t="s">
        <v>11612</v>
      </c>
      <c r="E3768" s="0" t="s">
        <v>4247</v>
      </c>
      <c r="F3768" s="0" t="s">
        <v>3461</v>
      </c>
      <c r="G3768" s="0" t="n">
        <v>110006</v>
      </c>
    </row>
    <row r="3769" customFormat="false" ht="15" hidden="false" customHeight="false" outlineLevel="0" collapsed="false">
      <c r="A3769" s="0" t="n">
        <v>3768</v>
      </c>
      <c r="B3769" s="0" t="s">
        <v>11613</v>
      </c>
      <c r="C3769" s="0" t="s">
        <v>11614</v>
      </c>
      <c r="D3769" s="0" t="s">
        <v>11615</v>
      </c>
      <c r="E3769" s="0" t="s">
        <v>3493</v>
      </c>
      <c r="F3769" s="0" t="s">
        <v>3461</v>
      </c>
      <c r="G3769" s="0" t="n">
        <v>110001</v>
      </c>
    </row>
    <row r="3770" customFormat="false" ht="15" hidden="false" customHeight="false" outlineLevel="0" collapsed="false">
      <c r="A3770" s="0" t="n">
        <v>3769</v>
      </c>
      <c r="B3770" s="0" t="s">
        <v>11616</v>
      </c>
      <c r="C3770" s="0" t="s">
        <v>11617</v>
      </c>
      <c r="D3770" s="0" t="s">
        <v>11618</v>
      </c>
      <c r="E3770" s="0" t="s">
        <v>4222</v>
      </c>
      <c r="F3770" s="0" t="s">
        <v>3461</v>
      </c>
      <c r="G3770" s="0" t="n">
        <v>110094</v>
      </c>
    </row>
    <row r="3771" customFormat="false" ht="15" hidden="false" customHeight="false" outlineLevel="0" collapsed="false">
      <c r="A3771" s="0" t="n">
        <v>3770</v>
      </c>
      <c r="B3771" s="0" t="s">
        <v>11619</v>
      </c>
      <c r="C3771" s="0" t="s">
        <v>11620</v>
      </c>
      <c r="D3771" s="0" t="s">
        <v>11621</v>
      </c>
      <c r="E3771" s="0" t="s">
        <v>964</v>
      </c>
      <c r="F3771" s="0" t="s">
        <v>842</v>
      </c>
      <c r="G3771" s="0" t="n">
        <v>400607</v>
      </c>
    </row>
    <row r="3772" customFormat="false" ht="15" hidden="false" customHeight="false" outlineLevel="0" collapsed="false">
      <c r="A3772" s="0" t="n">
        <v>3771</v>
      </c>
      <c r="B3772" s="0" t="s">
        <v>11622</v>
      </c>
      <c r="C3772" s="0" t="s">
        <v>11623</v>
      </c>
      <c r="D3772" s="0" t="s">
        <v>11624</v>
      </c>
      <c r="E3772" s="0" t="s">
        <v>964</v>
      </c>
      <c r="F3772" s="0" t="s">
        <v>842</v>
      </c>
      <c r="G3772" s="0" t="n">
        <v>400607</v>
      </c>
    </row>
    <row r="3773" customFormat="false" ht="15" hidden="false" customHeight="false" outlineLevel="0" collapsed="false">
      <c r="A3773" s="0" t="n">
        <v>3772</v>
      </c>
      <c r="B3773" s="0" t="s">
        <v>11625</v>
      </c>
      <c r="C3773" s="0" t="s">
        <v>11626</v>
      </c>
      <c r="D3773" s="0" t="s">
        <v>11627</v>
      </c>
      <c r="E3773" s="0" t="s">
        <v>964</v>
      </c>
      <c r="F3773" s="0" t="s">
        <v>842</v>
      </c>
      <c r="G3773" s="0" t="n">
        <v>400607</v>
      </c>
    </row>
    <row r="3774" customFormat="false" ht="15" hidden="false" customHeight="false" outlineLevel="0" collapsed="false">
      <c r="A3774" s="0" t="n">
        <v>3773</v>
      </c>
      <c r="B3774" s="0" t="s">
        <v>11628</v>
      </c>
      <c r="C3774" s="0" t="s">
        <v>11629</v>
      </c>
      <c r="D3774" s="0" t="s">
        <v>11630</v>
      </c>
      <c r="E3774" s="0" t="s">
        <v>964</v>
      </c>
      <c r="F3774" s="0" t="s">
        <v>842</v>
      </c>
      <c r="G3774" s="0" t="n">
        <v>400607</v>
      </c>
    </row>
    <row r="3775" customFormat="false" ht="15" hidden="false" customHeight="false" outlineLevel="0" collapsed="false">
      <c r="A3775" s="0" t="n">
        <v>3774</v>
      </c>
      <c r="B3775" s="0" t="s">
        <v>11631</v>
      </c>
      <c r="C3775" s="0" t="s">
        <v>11632</v>
      </c>
      <c r="D3775" s="0" t="s">
        <v>11633</v>
      </c>
      <c r="E3775" s="0" t="s">
        <v>964</v>
      </c>
      <c r="F3775" s="0" t="s">
        <v>842</v>
      </c>
      <c r="G3775" s="0" t="n">
        <v>400606</v>
      </c>
    </row>
    <row r="3776" customFormat="false" ht="15" hidden="false" customHeight="false" outlineLevel="0" collapsed="false">
      <c r="A3776" s="0" t="n">
        <v>3775</v>
      </c>
      <c r="B3776" s="0" t="s">
        <v>11634</v>
      </c>
      <c r="C3776" s="0" t="s">
        <v>11635</v>
      </c>
      <c r="D3776" s="0" t="s">
        <v>11636</v>
      </c>
      <c r="E3776" s="0" t="s">
        <v>964</v>
      </c>
      <c r="F3776" s="0" t="s">
        <v>842</v>
      </c>
      <c r="G3776" s="0" t="n">
        <v>400606</v>
      </c>
    </row>
    <row r="3777" customFormat="false" ht="15" hidden="false" customHeight="false" outlineLevel="0" collapsed="false">
      <c r="A3777" s="0" t="n">
        <v>3776</v>
      </c>
      <c r="B3777" s="0" t="s">
        <v>11637</v>
      </c>
      <c r="C3777" s="0" t="s">
        <v>11638</v>
      </c>
      <c r="D3777" s="0" t="s">
        <v>11639</v>
      </c>
      <c r="E3777" s="0" t="s">
        <v>964</v>
      </c>
      <c r="F3777" s="0" t="s">
        <v>842</v>
      </c>
      <c r="G3777" s="0" t="n">
        <v>400603</v>
      </c>
    </row>
    <row r="3778" customFormat="false" ht="15" hidden="false" customHeight="false" outlineLevel="0" collapsed="false">
      <c r="A3778" s="0" t="n">
        <v>3777</v>
      </c>
      <c r="B3778" s="0" t="s">
        <v>11640</v>
      </c>
      <c r="C3778" s="0" t="s">
        <v>11641</v>
      </c>
      <c r="D3778" s="0" t="s">
        <v>11642</v>
      </c>
      <c r="E3778" s="0" t="s">
        <v>964</v>
      </c>
      <c r="F3778" s="0" t="s">
        <v>842</v>
      </c>
      <c r="G3778" s="0" t="n">
        <v>400602</v>
      </c>
    </row>
    <row r="3779" customFormat="false" ht="15" hidden="false" customHeight="false" outlineLevel="0" collapsed="false">
      <c r="A3779" s="0" t="n">
        <v>3778</v>
      </c>
      <c r="B3779" s="0" t="s">
        <v>11643</v>
      </c>
      <c r="C3779" s="0" t="s">
        <v>11644</v>
      </c>
      <c r="D3779" s="0" t="s">
        <v>11645</v>
      </c>
      <c r="E3779" s="0" t="s">
        <v>964</v>
      </c>
      <c r="F3779" s="0" t="s">
        <v>842</v>
      </c>
      <c r="G3779" s="0" t="n">
        <v>400601</v>
      </c>
    </row>
    <row r="3780" customFormat="false" ht="15" hidden="false" customHeight="false" outlineLevel="0" collapsed="false">
      <c r="A3780" s="0" t="n">
        <v>3779</v>
      </c>
      <c r="B3780" s="0" t="s">
        <v>11646</v>
      </c>
      <c r="C3780" s="0" t="s">
        <v>11647</v>
      </c>
      <c r="D3780" s="0" t="s">
        <v>11648</v>
      </c>
      <c r="E3780" s="0" t="s">
        <v>964</v>
      </c>
      <c r="F3780" s="0" t="s">
        <v>842</v>
      </c>
      <c r="G3780" s="0" t="n">
        <v>400601</v>
      </c>
    </row>
    <row r="3781" customFormat="false" ht="15" hidden="false" customHeight="false" outlineLevel="0" collapsed="false">
      <c r="A3781" s="0" t="n">
        <v>3780</v>
      </c>
      <c r="B3781" s="0" t="s">
        <v>11649</v>
      </c>
      <c r="C3781" s="0" t="s">
        <v>11650</v>
      </c>
      <c r="D3781" s="0" t="s">
        <v>11651</v>
      </c>
      <c r="E3781" s="0" t="s">
        <v>964</v>
      </c>
      <c r="F3781" s="0" t="s">
        <v>842</v>
      </c>
      <c r="G3781" s="0" t="n">
        <v>400601</v>
      </c>
    </row>
    <row r="3782" customFormat="false" ht="15" hidden="false" customHeight="false" outlineLevel="0" collapsed="false">
      <c r="A3782" s="0" t="n">
        <v>3781</v>
      </c>
      <c r="B3782" s="0" t="s">
        <v>11652</v>
      </c>
      <c r="C3782" s="0" t="s">
        <v>11653</v>
      </c>
      <c r="D3782" s="0" t="s">
        <v>11654</v>
      </c>
      <c r="E3782" s="0" t="s">
        <v>974</v>
      </c>
      <c r="F3782" s="0" t="s">
        <v>842</v>
      </c>
      <c r="G3782" s="0" t="n">
        <v>400104</v>
      </c>
    </row>
    <row r="3783" customFormat="false" ht="15" hidden="false" customHeight="false" outlineLevel="0" collapsed="false">
      <c r="A3783" s="0" t="n">
        <v>3782</v>
      </c>
      <c r="B3783" s="0" t="s">
        <v>11655</v>
      </c>
      <c r="C3783" s="0" t="s">
        <v>11656</v>
      </c>
      <c r="D3783" s="0" t="s">
        <v>11657</v>
      </c>
      <c r="E3783" s="0" t="s">
        <v>974</v>
      </c>
      <c r="F3783" s="0" t="s">
        <v>842</v>
      </c>
      <c r="G3783" s="0" t="n">
        <v>400104</v>
      </c>
    </row>
    <row r="3784" customFormat="false" ht="15" hidden="false" customHeight="false" outlineLevel="0" collapsed="false">
      <c r="A3784" s="0" t="n">
        <v>3783</v>
      </c>
      <c r="B3784" s="0" t="s">
        <v>11658</v>
      </c>
      <c r="C3784" s="0" t="s">
        <v>11659</v>
      </c>
      <c r="D3784" s="0" t="s">
        <v>11660</v>
      </c>
      <c r="E3784" s="0" t="s">
        <v>974</v>
      </c>
      <c r="F3784" s="0" t="s">
        <v>842</v>
      </c>
      <c r="G3784" s="0" t="n">
        <v>400104</v>
      </c>
    </row>
    <row r="3785" customFormat="false" ht="15" hidden="false" customHeight="false" outlineLevel="0" collapsed="false">
      <c r="A3785" s="0" t="n">
        <v>3784</v>
      </c>
      <c r="B3785" s="0" t="s">
        <v>11661</v>
      </c>
      <c r="C3785" s="0" t="s">
        <v>11662</v>
      </c>
      <c r="D3785" s="0" t="s">
        <v>11663</v>
      </c>
      <c r="E3785" s="0" t="s">
        <v>974</v>
      </c>
      <c r="F3785" s="0" t="s">
        <v>842</v>
      </c>
      <c r="G3785" s="0" t="n">
        <v>400102</v>
      </c>
    </row>
    <row r="3786" customFormat="false" ht="15" hidden="false" customHeight="false" outlineLevel="0" collapsed="false">
      <c r="A3786" s="0" t="n">
        <v>3785</v>
      </c>
      <c r="B3786" s="0" t="s">
        <v>11664</v>
      </c>
      <c r="C3786" s="0" t="s">
        <v>11665</v>
      </c>
      <c r="D3786" s="0" t="s">
        <v>11666</v>
      </c>
      <c r="E3786" s="0" t="s">
        <v>974</v>
      </c>
      <c r="F3786" s="0" t="s">
        <v>842</v>
      </c>
      <c r="G3786" s="0" t="n">
        <v>400101</v>
      </c>
    </row>
    <row r="3787" customFormat="false" ht="15" hidden="false" customHeight="false" outlineLevel="0" collapsed="false">
      <c r="A3787" s="0" t="n">
        <v>3786</v>
      </c>
      <c r="B3787" s="0" t="s">
        <v>11667</v>
      </c>
      <c r="C3787" s="0" t="s">
        <v>11668</v>
      </c>
      <c r="D3787" s="0" t="s">
        <v>11669</v>
      </c>
      <c r="E3787" s="0" t="s">
        <v>974</v>
      </c>
      <c r="F3787" s="0" t="s">
        <v>842</v>
      </c>
      <c r="G3787" s="0" t="n">
        <v>400101</v>
      </c>
    </row>
    <row r="3788" customFormat="false" ht="15" hidden="false" customHeight="false" outlineLevel="0" collapsed="false">
      <c r="A3788" s="0" t="n">
        <v>3787</v>
      </c>
      <c r="B3788" s="0" t="s">
        <v>11670</v>
      </c>
      <c r="C3788" s="0" t="s">
        <v>11671</v>
      </c>
      <c r="D3788" s="0" t="s">
        <v>11672</v>
      </c>
      <c r="E3788" s="0" t="s">
        <v>974</v>
      </c>
      <c r="F3788" s="0" t="s">
        <v>842</v>
      </c>
      <c r="G3788" s="0" t="n">
        <v>400101</v>
      </c>
    </row>
    <row r="3789" customFormat="false" ht="15" hidden="false" customHeight="false" outlineLevel="0" collapsed="false">
      <c r="A3789" s="0" t="n">
        <v>3788</v>
      </c>
      <c r="B3789" s="0" t="s">
        <v>11673</v>
      </c>
      <c r="C3789" s="0" t="s">
        <v>11674</v>
      </c>
      <c r="D3789" s="0" t="s">
        <v>11675</v>
      </c>
      <c r="E3789" s="0" t="s">
        <v>974</v>
      </c>
      <c r="F3789" s="0" t="s">
        <v>842</v>
      </c>
      <c r="G3789" s="0" t="n">
        <v>400101</v>
      </c>
    </row>
    <row r="3790" customFormat="false" ht="15" hidden="false" customHeight="false" outlineLevel="0" collapsed="false">
      <c r="A3790" s="0" t="n">
        <v>3789</v>
      </c>
      <c r="B3790" s="0" t="s">
        <v>11676</v>
      </c>
      <c r="C3790" s="0" t="s">
        <v>11677</v>
      </c>
      <c r="D3790" s="0" t="s">
        <v>11678</v>
      </c>
      <c r="E3790" s="0" t="s">
        <v>974</v>
      </c>
      <c r="F3790" s="0" t="s">
        <v>842</v>
      </c>
      <c r="G3790" s="0" t="n">
        <v>400095</v>
      </c>
    </row>
    <row r="3791" customFormat="false" ht="15" hidden="false" customHeight="false" outlineLevel="0" collapsed="false">
      <c r="A3791" s="0" t="n">
        <v>3790</v>
      </c>
      <c r="B3791" s="0" t="s">
        <v>11679</v>
      </c>
      <c r="C3791" s="0" t="s">
        <v>11680</v>
      </c>
      <c r="D3791" s="0" t="s">
        <v>11681</v>
      </c>
      <c r="E3791" s="0" t="s">
        <v>974</v>
      </c>
      <c r="F3791" s="0" t="s">
        <v>842</v>
      </c>
      <c r="G3791" s="0" t="n">
        <v>400092</v>
      </c>
    </row>
    <row r="3792" customFormat="false" ht="15" hidden="false" customHeight="false" outlineLevel="0" collapsed="false">
      <c r="A3792" s="0" t="n">
        <v>3791</v>
      </c>
      <c r="B3792" s="0" t="s">
        <v>11682</v>
      </c>
      <c r="C3792" s="0" t="s">
        <v>11683</v>
      </c>
      <c r="D3792" s="0" t="s">
        <v>11684</v>
      </c>
      <c r="E3792" s="0" t="s">
        <v>974</v>
      </c>
      <c r="F3792" s="0" t="s">
        <v>842</v>
      </c>
      <c r="G3792" s="0" t="n">
        <v>400092</v>
      </c>
    </row>
    <row r="3793" customFormat="false" ht="15" hidden="false" customHeight="false" outlineLevel="0" collapsed="false">
      <c r="A3793" s="0" t="n">
        <v>3792</v>
      </c>
      <c r="B3793" s="0" t="s">
        <v>11685</v>
      </c>
      <c r="C3793" s="0" t="s">
        <v>11686</v>
      </c>
      <c r="D3793" s="0" t="s">
        <v>11687</v>
      </c>
      <c r="E3793" s="0" t="s">
        <v>974</v>
      </c>
      <c r="F3793" s="0" t="s">
        <v>842</v>
      </c>
      <c r="G3793" s="0" t="n">
        <v>400092</v>
      </c>
    </row>
    <row r="3794" customFormat="false" ht="15" hidden="false" customHeight="false" outlineLevel="0" collapsed="false">
      <c r="A3794" s="0" t="n">
        <v>3793</v>
      </c>
      <c r="B3794" s="0" t="s">
        <v>11688</v>
      </c>
      <c r="C3794" s="0" t="s">
        <v>11689</v>
      </c>
      <c r="D3794" s="0" t="s">
        <v>11690</v>
      </c>
      <c r="E3794" s="0" t="s">
        <v>974</v>
      </c>
      <c r="F3794" s="0" t="s">
        <v>842</v>
      </c>
      <c r="G3794" s="0" t="n">
        <v>400092</v>
      </c>
    </row>
    <row r="3795" customFormat="false" ht="15" hidden="false" customHeight="false" outlineLevel="0" collapsed="false">
      <c r="A3795" s="0" t="n">
        <v>3794</v>
      </c>
      <c r="B3795" s="0" t="s">
        <v>11691</v>
      </c>
      <c r="C3795" s="0" t="s">
        <v>11692</v>
      </c>
      <c r="D3795" s="0" t="s">
        <v>11693</v>
      </c>
      <c r="E3795" s="0" t="s">
        <v>974</v>
      </c>
      <c r="F3795" s="0" t="s">
        <v>842</v>
      </c>
      <c r="G3795" s="0" t="n">
        <v>400086</v>
      </c>
    </row>
    <row r="3796" customFormat="false" ht="15" hidden="false" customHeight="false" outlineLevel="0" collapsed="false">
      <c r="A3796" s="0" t="n">
        <v>3795</v>
      </c>
      <c r="B3796" s="0" t="s">
        <v>11694</v>
      </c>
      <c r="C3796" s="0" t="s">
        <v>11695</v>
      </c>
      <c r="D3796" s="0" t="s">
        <v>11696</v>
      </c>
      <c r="E3796" s="0" t="s">
        <v>2883</v>
      </c>
      <c r="F3796" s="0" t="s">
        <v>2884</v>
      </c>
      <c r="G3796" s="0" t="n">
        <v>700023</v>
      </c>
    </row>
    <row r="3797" customFormat="false" ht="15" hidden="false" customHeight="false" outlineLevel="0" collapsed="false">
      <c r="A3797" s="0" t="n">
        <v>3796</v>
      </c>
      <c r="B3797" s="0" t="s">
        <v>11697</v>
      </c>
      <c r="C3797" s="0" t="s">
        <v>11698</v>
      </c>
      <c r="D3797" s="0" t="s">
        <v>11699</v>
      </c>
      <c r="E3797" s="0" t="s">
        <v>2883</v>
      </c>
      <c r="F3797" s="0" t="s">
        <v>2884</v>
      </c>
      <c r="G3797" s="0" t="n">
        <v>700019</v>
      </c>
    </row>
    <row r="3798" customFormat="false" ht="15" hidden="false" customHeight="false" outlineLevel="0" collapsed="false">
      <c r="A3798" s="0" t="n">
        <v>3797</v>
      </c>
      <c r="B3798" s="0" t="s">
        <v>11700</v>
      </c>
      <c r="C3798" s="0" t="s">
        <v>11701</v>
      </c>
      <c r="D3798" s="0" t="s">
        <v>11702</v>
      </c>
      <c r="E3798" s="0" t="s">
        <v>2883</v>
      </c>
      <c r="F3798" s="0" t="s">
        <v>2884</v>
      </c>
      <c r="G3798" s="0" t="n">
        <v>700017</v>
      </c>
    </row>
    <row r="3799" customFormat="false" ht="15" hidden="false" customHeight="false" outlineLevel="0" collapsed="false">
      <c r="A3799" s="0" t="n">
        <v>3798</v>
      </c>
      <c r="B3799" s="0" t="s">
        <v>11703</v>
      </c>
      <c r="C3799" s="0" t="s">
        <v>11704</v>
      </c>
      <c r="D3799" s="0" t="s">
        <v>11705</v>
      </c>
      <c r="E3799" s="0" t="s">
        <v>2883</v>
      </c>
      <c r="F3799" s="0" t="s">
        <v>2884</v>
      </c>
      <c r="G3799" s="0" t="n">
        <v>700014</v>
      </c>
    </row>
    <row r="3800" customFormat="false" ht="15" hidden="false" customHeight="false" outlineLevel="0" collapsed="false">
      <c r="A3800" s="0" t="n">
        <v>3799</v>
      </c>
      <c r="B3800" s="0" t="s">
        <v>11706</v>
      </c>
      <c r="C3800" s="0" t="s">
        <v>11707</v>
      </c>
      <c r="D3800" s="0" t="s">
        <v>11708</v>
      </c>
      <c r="E3800" s="0" t="s">
        <v>2883</v>
      </c>
      <c r="F3800" s="0" t="s">
        <v>2884</v>
      </c>
      <c r="G3800" s="0" t="n">
        <v>700014</v>
      </c>
    </row>
    <row r="3801" customFormat="false" ht="15" hidden="false" customHeight="false" outlineLevel="0" collapsed="false">
      <c r="A3801" s="0" t="n">
        <v>3800</v>
      </c>
      <c r="B3801" s="0" t="s">
        <v>11709</v>
      </c>
      <c r="C3801" s="0" t="s">
        <v>11710</v>
      </c>
      <c r="D3801" s="0" t="s">
        <v>11711</v>
      </c>
      <c r="E3801" s="0" t="s">
        <v>2883</v>
      </c>
      <c r="F3801" s="0" t="s">
        <v>2884</v>
      </c>
      <c r="G3801" s="0" t="n">
        <v>700010</v>
      </c>
    </row>
    <row r="3802" customFormat="false" ht="15" hidden="false" customHeight="false" outlineLevel="0" collapsed="false">
      <c r="A3802" s="0" t="n">
        <v>3801</v>
      </c>
      <c r="B3802" s="0" t="s">
        <v>11712</v>
      </c>
      <c r="C3802" s="0" t="s">
        <v>11713</v>
      </c>
      <c r="D3802" s="0" t="s">
        <v>11714</v>
      </c>
      <c r="E3802" s="0" t="s">
        <v>2883</v>
      </c>
      <c r="F3802" s="0" t="s">
        <v>2884</v>
      </c>
      <c r="G3802" s="0" t="n">
        <v>700008</v>
      </c>
    </row>
    <row r="3803" customFormat="false" ht="15" hidden="false" customHeight="false" outlineLevel="0" collapsed="false">
      <c r="A3803" s="0" t="n">
        <v>3802</v>
      </c>
      <c r="B3803" s="0" t="s">
        <v>11715</v>
      </c>
      <c r="C3803" s="0" t="s">
        <v>11716</v>
      </c>
      <c r="D3803" s="0" t="s">
        <v>11717</v>
      </c>
      <c r="E3803" s="0" t="s">
        <v>2883</v>
      </c>
      <c r="F3803" s="0" t="s">
        <v>2884</v>
      </c>
      <c r="G3803" s="0" t="n">
        <v>700002</v>
      </c>
    </row>
    <row r="3804" customFormat="false" ht="15" hidden="false" customHeight="false" outlineLevel="0" collapsed="false">
      <c r="A3804" s="0" t="n">
        <v>3803</v>
      </c>
      <c r="B3804" s="0" t="s">
        <v>11718</v>
      </c>
      <c r="C3804" s="0" t="s">
        <v>11719</v>
      </c>
      <c r="D3804" s="0" t="s">
        <v>11720</v>
      </c>
      <c r="E3804" s="0" t="s">
        <v>2901</v>
      </c>
      <c r="F3804" s="0" t="s">
        <v>2902</v>
      </c>
      <c r="G3804" s="0" t="n">
        <v>695006</v>
      </c>
    </row>
    <row r="3805" customFormat="false" ht="15" hidden="false" customHeight="false" outlineLevel="0" collapsed="false">
      <c r="A3805" s="0" t="n">
        <v>3804</v>
      </c>
      <c r="B3805" s="0" t="s">
        <v>11721</v>
      </c>
      <c r="C3805" s="0" t="s">
        <v>11722</v>
      </c>
      <c r="D3805" s="0" t="s">
        <v>11723</v>
      </c>
      <c r="E3805" s="0" t="s">
        <v>2901</v>
      </c>
      <c r="F3805" s="0" t="s">
        <v>2902</v>
      </c>
      <c r="G3805" s="0" t="n">
        <v>695005</v>
      </c>
    </row>
    <row r="3806" customFormat="false" ht="15" hidden="false" customHeight="false" outlineLevel="0" collapsed="false">
      <c r="A3806" s="0" t="n">
        <v>3805</v>
      </c>
      <c r="B3806" s="0" t="s">
        <v>11724</v>
      </c>
      <c r="C3806" s="0" t="s">
        <v>11725</v>
      </c>
      <c r="D3806" s="0" t="s">
        <v>11726</v>
      </c>
      <c r="E3806" s="0" t="s">
        <v>2901</v>
      </c>
      <c r="F3806" s="0" t="s">
        <v>2902</v>
      </c>
      <c r="G3806" s="0" t="n">
        <v>695003</v>
      </c>
    </row>
    <row r="3807" customFormat="false" ht="15" hidden="false" customHeight="false" outlineLevel="0" collapsed="false">
      <c r="A3807" s="0" t="n">
        <v>3806</v>
      </c>
      <c r="B3807" s="0" t="s">
        <v>11727</v>
      </c>
      <c r="C3807" s="0" t="s">
        <v>11728</v>
      </c>
      <c r="D3807" s="0" t="s">
        <v>11729</v>
      </c>
      <c r="E3807" s="0" t="s">
        <v>4875</v>
      </c>
      <c r="F3807" s="0" t="s">
        <v>2902</v>
      </c>
      <c r="G3807" s="0" t="n">
        <v>690501</v>
      </c>
    </row>
    <row r="3808" customFormat="false" ht="15" hidden="false" customHeight="false" outlineLevel="0" collapsed="false">
      <c r="A3808" s="0" t="n">
        <v>3807</v>
      </c>
      <c r="B3808" s="0" t="s">
        <v>11730</v>
      </c>
      <c r="C3808" s="0" t="s">
        <v>11731</v>
      </c>
      <c r="D3808" s="0" t="s">
        <v>11732</v>
      </c>
      <c r="E3808" s="0" t="s">
        <v>5412</v>
      </c>
      <c r="F3808" s="0" t="s">
        <v>2902</v>
      </c>
      <c r="G3808" s="0" t="n">
        <v>690103</v>
      </c>
    </row>
    <row r="3809" customFormat="false" ht="15" hidden="false" customHeight="false" outlineLevel="0" collapsed="false">
      <c r="A3809" s="0" t="n">
        <v>3808</v>
      </c>
      <c r="B3809" s="0" t="s">
        <v>11733</v>
      </c>
      <c r="C3809" s="0" t="s">
        <v>11734</v>
      </c>
      <c r="D3809" s="0" t="s">
        <v>11735</v>
      </c>
      <c r="E3809" s="0" t="s">
        <v>5425</v>
      </c>
      <c r="F3809" s="0" t="s">
        <v>2902</v>
      </c>
      <c r="G3809" s="0" t="n">
        <v>689531</v>
      </c>
    </row>
    <row r="3810" customFormat="false" ht="15" hidden="false" customHeight="false" outlineLevel="0" collapsed="false">
      <c r="A3810" s="0" t="n">
        <v>3809</v>
      </c>
      <c r="B3810" s="0" t="s">
        <v>11736</v>
      </c>
      <c r="C3810" s="0" t="s">
        <v>11737</v>
      </c>
      <c r="D3810" s="0" t="s">
        <v>11738</v>
      </c>
      <c r="E3810" s="0" t="s">
        <v>2906</v>
      </c>
      <c r="F3810" s="0" t="s">
        <v>2902</v>
      </c>
      <c r="G3810" s="0" t="n">
        <v>689101</v>
      </c>
    </row>
    <row r="3811" customFormat="false" ht="15" hidden="false" customHeight="false" outlineLevel="0" collapsed="false">
      <c r="A3811" s="0" t="n">
        <v>3810</v>
      </c>
      <c r="B3811" s="0" t="s">
        <v>11739</v>
      </c>
      <c r="C3811" s="0" t="s">
        <v>11740</v>
      </c>
      <c r="D3811" s="0" t="s">
        <v>11741</v>
      </c>
      <c r="E3811" s="0" t="s">
        <v>4875</v>
      </c>
      <c r="F3811" s="0" t="s">
        <v>2902</v>
      </c>
      <c r="G3811" s="0" t="n">
        <v>688539</v>
      </c>
    </row>
    <row r="3812" customFormat="false" ht="15" hidden="false" customHeight="false" outlineLevel="0" collapsed="false">
      <c r="A3812" s="0" t="n">
        <v>3811</v>
      </c>
      <c r="B3812" s="0" t="s">
        <v>11742</v>
      </c>
      <c r="C3812" s="0" t="s">
        <v>11743</v>
      </c>
      <c r="D3812" s="0" t="s">
        <v>11744</v>
      </c>
      <c r="E3812" s="0" t="s">
        <v>4875</v>
      </c>
      <c r="F3812" s="0" t="s">
        <v>2902</v>
      </c>
      <c r="G3812" s="0" t="n">
        <v>688531</v>
      </c>
    </row>
    <row r="3813" customFormat="false" ht="15" hidden="false" customHeight="false" outlineLevel="0" collapsed="false">
      <c r="A3813" s="0" t="n">
        <v>3812</v>
      </c>
      <c r="B3813" s="0" t="s">
        <v>11745</v>
      </c>
      <c r="C3813" s="0" t="s">
        <v>11746</v>
      </c>
      <c r="D3813" s="0" t="s">
        <v>11747</v>
      </c>
      <c r="E3813" s="0" t="s">
        <v>2910</v>
      </c>
      <c r="F3813" s="0" t="s">
        <v>2902</v>
      </c>
      <c r="G3813" s="0" t="n">
        <v>686664</v>
      </c>
    </row>
    <row r="3814" customFormat="false" ht="15" hidden="false" customHeight="false" outlineLevel="0" collapsed="false">
      <c r="A3814" s="0" t="n">
        <v>3813</v>
      </c>
      <c r="B3814" s="0" t="s">
        <v>11748</v>
      </c>
      <c r="C3814" s="0" t="s">
        <v>11749</v>
      </c>
      <c r="D3814" s="0" t="s">
        <v>11750</v>
      </c>
      <c r="E3814" s="0" t="s">
        <v>2910</v>
      </c>
      <c r="F3814" s="0" t="s">
        <v>2902</v>
      </c>
      <c r="G3814" s="0" t="n">
        <v>686664</v>
      </c>
    </row>
    <row r="3815" customFormat="false" ht="15" hidden="false" customHeight="false" outlineLevel="0" collapsed="false">
      <c r="A3815" s="0" t="n">
        <v>3814</v>
      </c>
      <c r="B3815" s="0" t="s">
        <v>11751</v>
      </c>
      <c r="C3815" s="0" t="s">
        <v>11752</v>
      </c>
      <c r="D3815" s="0" t="s">
        <v>11753</v>
      </c>
      <c r="E3815" s="0" t="s">
        <v>11754</v>
      </c>
      <c r="F3815" s="0" t="s">
        <v>2902</v>
      </c>
      <c r="G3815" s="0" t="n">
        <v>686575</v>
      </c>
    </row>
    <row r="3816" customFormat="false" ht="15" hidden="false" customHeight="false" outlineLevel="0" collapsed="false">
      <c r="A3816" s="0" t="n">
        <v>3815</v>
      </c>
      <c r="B3816" s="0" t="s">
        <v>11755</v>
      </c>
      <c r="C3816" s="0" t="s">
        <v>11756</v>
      </c>
      <c r="D3816" s="0" t="s">
        <v>11757</v>
      </c>
      <c r="E3816" s="0" t="s">
        <v>4875</v>
      </c>
      <c r="F3816" s="0" t="s">
        <v>2902</v>
      </c>
      <c r="G3816" s="0" t="n">
        <v>686534</v>
      </c>
    </row>
    <row r="3817" customFormat="false" ht="15" hidden="false" customHeight="false" outlineLevel="0" collapsed="false">
      <c r="A3817" s="0" t="n">
        <v>3816</v>
      </c>
      <c r="B3817" s="0" t="s">
        <v>11758</v>
      </c>
      <c r="C3817" s="0" t="s">
        <v>11759</v>
      </c>
      <c r="D3817" s="0" t="s">
        <v>11760</v>
      </c>
      <c r="E3817" s="0" t="s">
        <v>11754</v>
      </c>
      <c r="F3817" s="0" t="s">
        <v>2902</v>
      </c>
      <c r="G3817" s="0" t="n">
        <v>686101</v>
      </c>
    </row>
    <row r="3818" customFormat="false" ht="15" hidden="false" customHeight="false" outlineLevel="0" collapsed="false">
      <c r="A3818" s="0" t="n">
        <v>3817</v>
      </c>
      <c r="B3818" s="0" t="s">
        <v>11761</v>
      </c>
      <c r="C3818" s="0" t="s">
        <v>11762</v>
      </c>
      <c r="D3818" s="0" t="s">
        <v>11763</v>
      </c>
      <c r="E3818" s="0" t="s">
        <v>2910</v>
      </c>
      <c r="F3818" s="0" t="s">
        <v>2902</v>
      </c>
      <c r="G3818" s="0" t="n">
        <v>683513</v>
      </c>
    </row>
    <row r="3819" customFormat="false" ht="15" hidden="false" customHeight="false" outlineLevel="0" collapsed="false">
      <c r="A3819" s="0" t="n">
        <v>3818</v>
      </c>
      <c r="B3819" s="0" t="s">
        <v>11764</v>
      </c>
      <c r="C3819" s="0" t="s">
        <v>11765</v>
      </c>
      <c r="D3819" s="0" t="s">
        <v>11766</v>
      </c>
      <c r="E3819" s="0" t="s">
        <v>93</v>
      </c>
      <c r="F3819" s="0" t="s">
        <v>11</v>
      </c>
      <c r="G3819" s="0" t="n">
        <v>360490</v>
      </c>
    </row>
    <row r="3820" customFormat="false" ht="15" hidden="false" customHeight="false" outlineLevel="0" collapsed="false">
      <c r="A3820" s="0" t="n">
        <v>3819</v>
      </c>
      <c r="B3820" s="0" t="s">
        <v>11767</v>
      </c>
      <c r="C3820" s="0" t="s">
        <v>11768</v>
      </c>
      <c r="D3820" s="0" t="s">
        <v>11769</v>
      </c>
      <c r="E3820" s="0" t="s">
        <v>11770</v>
      </c>
      <c r="F3820" s="0" t="s">
        <v>11</v>
      </c>
      <c r="G3820" s="0" t="n">
        <v>360490</v>
      </c>
    </row>
    <row r="3821" customFormat="false" ht="15" hidden="false" customHeight="false" outlineLevel="0" collapsed="false">
      <c r="A3821" s="0" t="n">
        <v>3820</v>
      </c>
      <c r="B3821" s="0" t="s">
        <v>11771</v>
      </c>
      <c r="C3821" s="0" t="s">
        <v>11772</v>
      </c>
      <c r="D3821" s="0" t="s">
        <v>11773</v>
      </c>
      <c r="E3821" s="0" t="s">
        <v>93</v>
      </c>
      <c r="F3821" s="0" t="s">
        <v>11</v>
      </c>
      <c r="G3821" s="0" t="n">
        <v>360003</v>
      </c>
    </row>
    <row r="3822" customFormat="false" ht="15" hidden="false" customHeight="false" outlineLevel="0" collapsed="false">
      <c r="A3822" s="0" t="n">
        <v>3821</v>
      </c>
      <c r="B3822" s="0" t="s">
        <v>11774</v>
      </c>
      <c r="C3822" s="0" t="s">
        <v>11775</v>
      </c>
      <c r="D3822" s="0" t="s">
        <v>11776</v>
      </c>
      <c r="E3822" s="0" t="s">
        <v>93</v>
      </c>
      <c r="F3822" s="0" t="s">
        <v>11</v>
      </c>
      <c r="G3822" s="0" t="n">
        <v>360003</v>
      </c>
    </row>
    <row r="3823" customFormat="false" ht="15" hidden="false" customHeight="false" outlineLevel="0" collapsed="false">
      <c r="A3823" s="0" t="n">
        <v>3822</v>
      </c>
      <c r="B3823" s="0" t="s">
        <v>11777</v>
      </c>
      <c r="C3823" s="0" t="s">
        <v>11778</v>
      </c>
      <c r="D3823" s="0" t="s">
        <v>11779</v>
      </c>
      <c r="E3823" s="0" t="s">
        <v>93</v>
      </c>
      <c r="F3823" s="0" t="s">
        <v>11</v>
      </c>
      <c r="G3823" s="0" t="n">
        <v>360002</v>
      </c>
    </row>
    <row r="3824" customFormat="false" ht="15" hidden="false" customHeight="false" outlineLevel="0" collapsed="false">
      <c r="A3824" s="0" t="n">
        <v>3823</v>
      </c>
      <c r="B3824" s="0" t="s">
        <v>11780</v>
      </c>
      <c r="C3824" s="0" t="s">
        <v>11781</v>
      </c>
      <c r="D3824" s="0" t="s">
        <v>11782</v>
      </c>
      <c r="E3824" s="0" t="s">
        <v>93</v>
      </c>
      <c r="F3824" s="0" t="s">
        <v>11</v>
      </c>
      <c r="G3824" s="0" t="n">
        <v>360002</v>
      </c>
    </row>
    <row r="3825" customFormat="false" ht="15" hidden="false" customHeight="false" outlineLevel="0" collapsed="false">
      <c r="A3825" s="0" t="n">
        <v>3824</v>
      </c>
      <c r="B3825" s="0" t="s">
        <v>11783</v>
      </c>
      <c r="C3825" s="0" t="s">
        <v>11784</v>
      </c>
      <c r="D3825" s="0" t="s">
        <v>11785</v>
      </c>
      <c r="E3825" s="0" t="s">
        <v>4456</v>
      </c>
      <c r="F3825" s="0" t="s">
        <v>122</v>
      </c>
      <c r="G3825" s="0" t="n">
        <v>344001</v>
      </c>
    </row>
    <row r="3826" customFormat="false" ht="15" hidden="false" customHeight="false" outlineLevel="0" collapsed="false">
      <c r="A3826" s="0" t="n">
        <v>3825</v>
      </c>
      <c r="B3826" s="0" t="s">
        <v>11786</v>
      </c>
      <c r="C3826" s="0" t="s">
        <v>11787</v>
      </c>
      <c r="D3826" s="0" t="s">
        <v>11788</v>
      </c>
      <c r="E3826" s="0" t="s">
        <v>121</v>
      </c>
      <c r="F3826" s="0" t="s">
        <v>122</v>
      </c>
      <c r="G3826" s="0" t="n">
        <v>342008</v>
      </c>
    </row>
    <row r="3827" customFormat="false" ht="15" hidden="false" customHeight="false" outlineLevel="0" collapsed="false">
      <c r="A3827" s="0" t="n">
        <v>3826</v>
      </c>
      <c r="B3827" s="0" t="s">
        <v>11789</v>
      </c>
      <c r="C3827" s="0" t="s">
        <v>11790</v>
      </c>
      <c r="D3827" s="0" t="s">
        <v>11791</v>
      </c>
      <c r="E3827" s="0" t="s">
        <v>121</v>
      </c>
      <c r="F3827" s="0" t="s">
        <v>122</v>
      </c>
      <c r="G3827" s="0" t="n">
        <v>342001</v>
      </c>
    </row>
    <row r="3828" customFormat="false" ht="15" hidden="false" customHeight="false" outlineLevel="0" collapsed="false">
      <c r="A3828" s="0" t="n">
        <v>3827</v>
      </c>
      <c r="B3828" s="0" t="s">
        <v>11792</v>
      </c>
      <c r="C3828" s="0" t="s">
        <v>11793</v>
      </c>
      <c r="D3828" s="0" t="s">
        <v>11794</v>
      </c>
      <c r="E3828" s="0" t="s">
        <v>121</v>
      </c>
      <c r="F3828" s="0" t="s">
        <v>122</v>
      </c>
      <c r="G3828" s="0" t="n">
        <v>342001</v>
      </c>
    </row>
    <row r="3829" customFormat="false" ht="15" hidden="false" customHeight="false" outlineLevel="0" collapsed="false">
      <c r="A3829" s="0" t="n">
        <v>3828</v>
      </c>
      <c r="B3829" s="0" t="s">
        <v>11795</v>
      </c>
      <c r="C3829" s="0" t="s">
        <v>11796</v>
      </c>
      <c r="D3829" s="0" t="s">
        <v>11797</v>
      </c>
      <c r="E3829" s="0" t="s">
        <v>3247</v>
      </c>
      <c r="F3829" s="0" t="s">
        <v>122</v>
      </c>
      <c r="G3829" s="0" t="n">
        <v>324007</v>
      </c>
    </row>
    <row r="3830" customFormat="false" ht="15" hidden="false" customHeight="false" outlineLevel="0" collapsed="false">
      <c r="A3830" s="0" t="n">
        <v>3829</v>
      </c>
      <c r="B3830" s="0" t="s">
        <v>11798</v>
      </c>
      <c r="C3830" s="0" t="s">
        <v>11799</v>
      </c>
      <c r="D3830" s="0" t="s">
        <v>11800</v>
      </c>
      <c r="E3830" s="0" t="s">
        <v>3247</v>
      </c>
      <c r="F3830" s="0" t="s">
        <v>122</v>
      </c>
      <c r="G3830" s="0" t="n">
        <v>324003</v>
      </c>
    </row>
    <row r="3831" customFormat="false" ht="15" hidden="false" customHeight="false" outlineLevel="0" collapsed="false">
      <c r="A3831" s="0" t="n">
        <v>3830</v>
      </c>
      <c r="B3831" s="0" t="s">
        <v>11801</v>
      </c>
      <c r="C3831" s="0" t="s">
        <v>11802</v>
      </c>
      <c r="D3831" s="0" t="s">
        <v>11803</v>
      </c>
      <c r="E3831" s="0" t="s">
        <v>3247</v>
      </c>
      <c r="F3831" s="0" t="s">
        <v>122</v>
      </c>
      <c r="G3831" s="0" t="n">
        <v>324002</v>
      </c>
    </row>
    <row r="3832" customFormat="false" ht="15" hidden="false" customHeight="false" outlineLevel="0" collapsed="false">
      <c r="A3832" s="0" t="n">
        <v>3831</v>
      </c>
      <c r="B3832" s="0" t="s">
        <v>11804</v>
      </c>
      <c r="C3832" s="0" t="s">
        <v>11805</v>
      </c>
      <c r="D3832" s="0" t="s">
        <v>11806</v>
      </c>
      <c r="E3832" s="0" t="s">
        <v>3254</v>
      </c>
      <c r="F3832" s="0" t="s">
        <v>122</v>
      </c>
      <c r="G3832" s="0" t="n">
        <v>313001</v>
      </c>
    </row>
    <row r="3833" customFormat="false" ht="15" hidden="false" customHeight="false" outlineLevel="0" collapsed="false">
      <c r="A3833" s="0" t="n">
        <v>3832</v>
      </c>
      <c r="B3833" s="0" t="s">
        <v>11807</v>
      </c>
      <c r="C3833" s="0" t="s">
        <v>11808</v>
      </c>
      <c r="D3833" s="0" t="s">
        <v>11809</v>
      </c>
      <c r="E3833" s="0" t="s">
        <v>3254</v>
      </c>
      <c r="F3833" s="0" t="s">
        <v>122</v>
      </c>
      <c r="G3833" s="0" t="n">
        <v>313001</v>
      </c>
    </row>
    <row r="3834" customFormat="false" ht="15" hidden="false" customHeight="false" outlineLevel="0" collapsed="false">
      <c r="A3834" s="0" t="n">
        <v>3833</v>
      </c>
      <c r="B3834" s="0" t="s">
        <v>11810</v>
      </c>
      <c r="C3834" s="0" t="s">
        <v>11811</v>
      </c>
      <c r="D3834" s="0" t="s">
        <v>11812</v>
      </c>
      <c r="E3834" s="0" t="s">
        <v>11813</v>
      </c>
      <c r="F3834" s="0" t="s">
        <v>122</v>
      </c>
      <c r="G3834" s="0" t="n">
        <v>312001</v>
      </c>
    </row>
    <row r="3835" customFormat="false" ht="15" hidden="false" customHeight="false" outlineLevel="0" collapsed="false">
      <c r="A3835" s="0" t="n">
        <v>3834</v>
      </c>
      <c r="B3835" s="0" t="s">
        <v>11814</v>
      </c>
      <c r="C3835" s="0" t="s">
        <v>11815</v>
      </c>
      <c r="D3835" s="0" t="s">
        <v>11816</v>
      </c>
      <c r="E3835" s="0" t="s">
        <v>133</v>
      </c>
      <c r="F3835" s="0" t="s">
        <v>122</v>
      </c>
      <c r="G3835" s="0" t="n">
        <v>306401</v>
      </c>
    </row>
    <row r="3836" customFormat="false" ht="15" hidden="false" customHeight="false" outlineLevel="0" collapsed="false">
      <c r="A3836" s="0" t="n">
        <v>3835</v>
      </c>
      <c r="B3836" s="0" t="s">
        <v>11817</v>
      </c>
      <c r="C3836" s="0" t="s">
        <v>11818</v>
      </c>
      <c r="D3836" s="0" t="s">
        <v>11819</v>
      </c>
      <c r="E3836" s="0" t="s">
        <v>137</v>
      </c>
      <c r="F3836" s="0" t="s">
        <v>122</v>
      </c>
      <c r="G3836" s="0" t="n">
        <v>305901</v>
      </c>
    </row>
    <row r="3837" customFormat="false" ht="15" hidden="false" customHeight="false" outlineLevel="0" collapsed="false">
      <c r="A3837" s="0" t="n">
        <v>3836</v>
      </c>
      <c r="B3837" s="0" t="s">
        <v>11820</v>
      </c>
      <c r="C3837" s="0" t="s">
        <v>11821</v>
      </c>
      <c r="D3837" s="0" t="s">
        <v>11822</v>
      </c>
      <c r="E3837" s="0" t="s">
        <v>144</v>
      </c>
      <c r="F3837" s="0" t="s">
        <v>122</v>
      </c>
      <c r="G3837" s="0" t="n">
        <v>302004</v>
      </c>
    </row>
    <row r="3838" customFormat="false" ht="15" hidden="false" customHeight="false" outlineLevel="0" collapsed="false">
      <c r="A3838" s="0" t="n">
        <v>3837</v>
      </c>
      <c r="B3838" s="0" t="s">
        <v>11823</v>
      </c>
      <c r="C3838" s="0" t="s">
        <v>11824</v>
      </c>
      <c r="D3838" s="0" t="s">
        <v>11825</v>
      </c>
      <c r="E3838" s="0" t="s">
        <v>144</v>
      </c>
      <c r="F3838" s="0" t="s">
        <v>122</v>
      </c>
      <c r="G3838" s="0" t="n">
        <v>302001</v>
      </c>
    </row>
    <row r="3839" customFormat="false" ht="15" hidden="false" customHeight="false" outlineLevel="0" collapsed="false">
      <c r="A3839" s="0" t="n">
        <v>3838</v>
      </c>
      <c r="B3839" s="0" t="s">
        <v>11826</v>
      </c>
      <c r="C3839" s="0" t="s">
        <v>11827</v>
      </c>
      <c r="D3839" s="0" t="s">
        <v>11828</v>
      </c>
      <c r="E3839" s="0" t="s">
        <v>157</v>
      </c>
      <c r="F3839" s="0" t="s">
        <v>158</v>
      </c>
      <c r="G3839" s="0" t="n">
        <v>282003</v>
      </c>
    </row>
    <row r="3840" customFormat="false" ht="15" hidden="false" customHeight="false" outlineLevel="0" collapsed="false">
      <c r="A3840" s="0" t="n">
        <v>3839</v>
      </c>
      <c r="B3840" s="0" t="s">
        <v>11829</v>
      </c>
      <c r="C3840" s="0" t="s">
        <v>11830</v>
      </c>
      <c r="D3840" s="0" t="s">
        <v>11831</v>
      </c>
      <c r="E3840" s="0" t="s">
        <v>157</v>
      </c>
      <c r="F3840" s="0" t="s">
        <v>158</v>
      </c>
      <c r="G3840" s="0" t="n">
        <v>282003</v>
      </c>
    </row>
    <row r="3841" customFormat="false" ht="15" hidden="false" customHeight="false" outlineLevel="0" collapsed="false">
      <c r="A3841" s="0" t="n">
        <v>3840</v>
      </c>
      <c r="B3841" s="0" t="s">
        <v>11832</v>
      </c>
      <c r="C3841" s="0" t="s">
        <v>11833</v>
      </c>
      <c r="D3841" s="0" t="s">
        <v>11834</v>
      </c>
      <c r="E3841" s="0" t="s">
        <v>157</v>
      </c>
      <c r="F3841" s="0" t="s">
        <v>158</v>
      </c>
      <c r="G3841" s="0" t="n">
        <v>282001</v>
      </c>
    </row>
    <row r="3842" customFormat="false" ht="15" hidden="false" customHeight="false" outlineLevel="0" collapsed="false">
      <c r="A3842" s="0" t="n">
        <v>3841</v>
      </c>
      <c r="B3842" s="0" t="s">
        <v>11835</v>
      </c>
      <c r="C3842" s="0" t="s">
        <v>11836</v>
      </c>
      <c r="D3842" s="0" t="s">
        <v>11837</v>
      </c>
      <c r="E3842" s="0" t="s">
        <v>157</v>
      </c>
      <c r="F3842" s="0" t="s">
        <v>158</v>
      </c>
      <c r="G3842" s="0" t="n">
        <v>282001</v>
      </c>
    </row>
    <row r="3843" customFormat="false" ht="15" hidden="false" customHeight="false" outlineLevel="0" collapsed="false">
      <c r="A3843" s="0" t="n">
        <v>3842</v>
      </c>
      <c r="B3843" s="0" t="s">
        <v>11838</v>
      </c>
      <c r="C3843" s="0" t="s">
        <v>11839</v>
      </c>
      <c r="D3843" s="0" t="s">
        <v>11840</v>
      </c>
      <c r="E3843" s="0" t="s">
        <v>162</v>
      </c>
      <c r="F3843" s="0" t="s">
        <v>158</v>
      </c>
      <c r="G3843" s="0" t="n">
        <v>250002</v>
      </c>
    </row>
    <row r="3844" customFormat="false" ht="15" hidden="false" customHeight="false" outlineLevel="0" collapsed="false">
      <c r="A3844" s="0" t="n">
        <v>3843</v>
      </c>
      <c r="B3844" s="0" t="s">
        <v>11841</v>
      </c>
      <c r="C3844" s="0" t="s">
        <v>11842</v>
      </c>
      <c r="D3844" s="0" t="s">
        <v>11843</v>
      </c>
      <c r="E3844" s="0" t="s">
        <v>162</v>
      </c>
      <c r="F3844" s="0" t="s">
        <v>158</v>
      </c>
      <c r="G3844" s="0" t="n">
        <v>250002</v>
      </c>
    </row>
    <row r="3845" customFormat="false" ht="15" hidden="false" customHeight="false" outlineLevel="0" collapsed="false">
      <c r="A3845" s="0" t="n">
        <v>3844</v>
      </c>
      <c r="B3845" s="0" t="s">
        <v>11844</v>
      </c>
      <c r="C3845" s="0" t="s">
        <v>11845</v>
      </c>
      <c r="D3845" s="0" t="s">
        <v>11846</v>
      </c>
      <c r="E3845" s="0" t="s">
        <v>162</v>
      </c>
      <c r="F3845" s="0" t="s">
        <v>158</v>
      </c>
      <c r="G3845" s="0" t="n">
        <v>250002</v>
      </c>
    </row>
    <row r="3846" customFormat="false" ht="15" hidden="false" customHeight="false" outlineLevel="0" collapsed="false">
      <c r="A3846" s="0" t="n">
        <v>3845</v>
      </c>
      <c r="B3846" s="0" t="s">
        <v>11847</v>
      </c>
      <c r="C3846" s="0" t="s">
        <v>11848</v>
      </c>
      <c r="D3846" s="0" t="s">
        <v>11849</v>
      </c>
      <c r="E3846" s="0" t="s">
        <v>162</v>
      </c>
      <c r="F3846" s="0" t="s">
        <v>158</v>
      </c>
      <c r="G3846" s="0" t="n">
        <v>250002</v>
      </c>
    </row>
    <row r="3847" customFormat="false" ht="15" hidden="false" customHeight="false" outlineLevel="0" collapsed="false">
      <c r="A3847" s="0" t="n">
        <v>3846</v>
      </c>
      <c r="B3847" s="0" t="s">
        <v>11850</v>
      </c>
      <c r="C3847" s="0" t="s">
        <v>11851</v>
      </c>
      <c r="D3847" s="0" t="s">
        <v>11852</v>
      </c>
      <c r="E3847" s="0" t="s">
        <v>162</v>
      </c>
      <c r="F3847" s="0" t="s">
        <v>158</v>
      </c>
      <c r="G3847" s="0" t="n">
        <v>250002</v>
      </c>
    </row>
    <row r="3848" customFormat="false" ht="15" hidden="false" customHeight="false" outlineLevel="0" collapsed="false">
      <c r="A3848" s="0" t="n">
        <v>3847</v>
      </c>
      <c r="B3848" s="0" t="s">
        <v>11853</v>
      </c>
      <c r="C3848" s="0" t="s">
        <v>11854</v>
      </c>
      <c r="D3848" s="0" t="s">
        <v>3239</v>
      </c>
      <c r="E3848" s="0" t="s">
        <v>162</v>
      </c>
      <c r="F3848" s="0" t="s">
        <v>158</v>
      </c>
      <c r="G3848" s="0" t="n">
        <v>250001</v>
      </c>
    </row>
    <row r="3849" customFormat="false" ht="15" hidden="false" customHeight="false" outlineLevel="0" collapsed="false">
      <c r="A3849" s="0" t="n">
        <v>3848</v>
      </c>
      <c r="B3849" s="0" t="s">
        <v>11855</v>
      </c>
      <c r="C3849" s="0" t="s">
        <v>11856</v>
      </c>
      <c r="D3849" s="0" t="s">
        <v>11857</v>
      </c>
      <c r="E3849" s="0" t="s">
        <v>162</v>
      </c>
      <c r="F3849" s="0" t="s">
        <v>158</v>
      </c>
      <c r="G3849" s="0" t="n">
        <v>250001</v>
      </c>
    </row>
    <row r="3850" customFormat="false" ht="15" hidden="false" customHeight="false" outlineLevel="0" collapsed="false">
      <c r="A3850" s="0" t="n">
        <v>3849</v>
      </c>
      <c r="B3850" s="0" t="s">
        <v>11858</v>
      </c>
      <c r="C3850" s="0" t="s">
        <v>11859</v>
      </c>
      <c r="D3850" s="0" t="s">
        <v>4281</v>
      </c>
      <c r="E3850" s="0" t="s">
        <v>162</v>
      </c>
      <c r="F3850" s="0" t="s">
        <v>158</v>
      </c>
      <c r="G3850" s="0" t="n">
        <v>250001</v>
      </c>
    </row>
    <row r="3851" customFormat="false" ht="15" hidden="false" customHeight="false" outlineLevel="0" collapsed="false">
      <c r="A3851" s="0" t="n">
        <v>3850</v>
      </c>
      <c r="B3851" s="0" t="s">
        <v>11860</v>
      </c>
      <c r="C3851" s="0" t="s">
        <v>11861</v>
      </c>
      <c r="D3851" s="0" t="s">
        <v>11862</v>
      </c>
      <c r="E3851" s="0" t="s">
        <v>4515</v>
      </c>
      <c r="F3851" s="0" t="s">
        <v>4516</v>
      </c>
      <c r="G3851" s="0" t="n">
        <v>249403</v>
      </c>
    </row>
    <row r="3852" customFormat="false" ht="15" hidden="false" customHeight="false" outlineLevel="0" collapsed="false">
      <c r="A3852" s="0" t="n">
        <v>3851</v>
      </c>
      <c r="B3852" s="0" t="s">
        <v>11863</v>
      </c>
      <c r="C3852" s="0" t="s">
        <v>11864</v>
      </c>
      <c r="D3852" s="0" t="s">
        <v>11865</v>
      </c>
      <c r="E3852" s="0" t="s">
        <v>178</v>
      </c>
      <c r="F3852" s="0" t="s">
        <v>158</v>
      </c>
      <c r="G3852" s="0" t="n">
        <v>226003</v>
      </c>
    </row>
    <row r="3853" customFormat="false" ht="15" hidden="false" customHeight="false" outlineLevel="0" collapsed="false">
      <c r="A3853" s="0" t="n">
        <v>3852</v>
      </c>
      <c r="B3853" s="0" t="s">
        <v>11866</v>
      </c>
      <c r="C3853" s="0" t="s">
        <v>11867</v>
      </c>
      <c r="D3853" s="0" t="s">
        <v>11868</v>
      </c>
      <c r="E3853" s="0" t="s">
        <v>178</v>
      </c>
      <c r="F3853" s="0" t="s">
        <v>158</v>
      </c>
      <c r="G3853" s="0" t="n">
        <v>226003</v>
      </c>
    </row>
    <row r="3854" customFormat="false" ht="15" hidden="false" customHeight="false" outlineLevel="0" collapsed="false">
      <c r="A3854" s="0" t="n">
        <v>3853</v>
      </c>
      <c r="B3854" s="0" t="s">
        <v>11869</v>
      </c>
      <c r="C3854" s="0" t="s">
        <v>11870</v>
      </c>
      <c r="D3854" s="0" t="s">
        <v>11871</v>
      </c>
      <c r="E3854" s="0" t="s">
        <v>178</v>
      </c>
      <c r="F3854" s="0" t="s">
        <v>158</v>
      </c>
      <c r="G3854" s="0" t="n">
        <v>226003</v>
      </c>
    </row>
    <row r="3855" customFormat="false" ht="15" hidden="false" customHeight="false" outlineLevel="0" collapsed="false">
      <c r="A3855" s="0" t="n">
        <v>3854</v>
      </c>
      <c r="B3855" s="0" t="s">
        <v>11872</v>
      </c>
      <c r="C3855" s="0" t="s">
        <v>11873</v>
      </c>
      <c r="D3855" s="0" t="s">
        <v>11874</v>
      </c>
      <c r="E3855" s="0" t="s">
        <v>178</v>
      </c>
      <c r="F3855" s="0" t="s">
        <v>158</v>
      </c>
      <c r="G3855" s="0" t="n">
        <v>226002</v>
      </c>
    </row>
    <row r="3856" customFormat="false" ht="15" hidden="false" customHeight="false" outlineLevel="0" collapsed="false">
      <c r="A3856" s="0" t="n">
        <v>3855</v>
      </c>
      <c r="B3856" s="0" t="s">
        <v>11875</v>
      </c>
      <c r="C3856" s="0" t="s">
        <v>11876</v>
      </c>
      <c r="D3856" s="0" t="s">
        <v>11877</v>
      </c>
      <c r="E3856" s="0" t="s">
        <v>213</v>
      </c>
      <c r="F3856" s="0" t="s">
        <v>158</v>
      </c>
      <c r="G3856" s="0" t="n">
        <v>208010</v>
      </c>
    </row>
    <row r="3857" customFormat="false" ht="15" hidden="false" customHeight="false" outlineLevel="0" collapsed="false">
      <c r="A3857" s="0" t="n">
        <v>3856</v>
      </c>
      <c r="B3857" s="0" t="s">
        <v>11878</v>
      </c>
      <c r="C3857" s="0" t="s">
        <v>11879</v>
      </c>
      <c r="D3857" s="0" t="s">
        <v>11880</v>
      </c>
      <c r="E3857" s="0" t="s">
        <v>213</v>
      </c>
      <c r="F3857" s="0" t="s">
        <v>158</v>
      </c>
      <c r="G3857" s="0" t="n">
        <v>208006</v>
      </c>
    </row>
    <row r="3858" customFormat="false" ht="15" hidden="false" customHeight="false" outlineLevel="0" collapsed="false">
      <c r="A3858" s="0" t="n">
        <v>3857</v>
      </c>
      <c r="B3858" s="0" t="s">
        <v>11881</v>
      </c>
      <c r="C3858" s="0" t="s">
        <v>11882</v>
      </c>
      <c r="D3858" s="0" t="s">
        <v>11883</v>
      </c>
      <c r="E3858" s="0" t="s">
        <v>217</v>
      </c>
      <c r="F3858" s="0" t="s">
        <v>158</v>
      </c>
      <c r="G3858" s="0" t="n">
        <v>201301</v>
      </c>
    </row>
    <row r="3859" customFormat="false" ht="15" hidden="false" customHeight="false" outlineLevel="0" collapsed="false">
      <c r="A3859" s="0" t="n">
        <v>3858</v>
      </c>
      <c r="B3859" s="0" t="s">
        <v>11884</v>
      </c>
      <c r="C3859" s="0" t="s">
        <v>11885</v>
      </c>
      <c r="D3859" s="0" t="s">
        <v>11886</v>
      </c>
      <c r="E3859" s="0" t="s">
        <v>217</v>
      </c>
      <c r="F3859" s="0" t="s">
        <v>158</v>
      </c>
      <c r="G3859" s="0" t="n">
        <v>201301</v>
      </c>
    </row>
    <row r="3860" customFormat="false" ht="15" hidden="false" customHeight="false" outlineLevel="0" collapsed="false">
      <c r="A3860" s="0" t="n">
        <v>3859</v>
      </c>
      <c r="B3860" s="0" t="s">
        <v>11887</v>
      </c>
      <c r="C3860" s="0" t="s">
        <v>11888</v>
      </c>
      <c r="D3860" s="0" t="s">
        <v>11889</v>
      </c>
      <c r="E3860" s="0" t="s">
        <v>243</v>
      </c>
      <c r="F3860" s="0" t="s">
        <v>158</v>
      </c>
      <c r="G3860" s="0" t="n">
        <v>201301</v>
      </c>
    </row>
    <row r="3861" customFormat="false" ht="15" hidden="false" customHeight="false" outlineLevel="0" collapsed="false">
      <c r="A3861" s="0" t="n">
        <v>3860</v>
      </c>
      <c r="B3861" s="0" t="s">
        <v>11890</v>
      </c>
      <c r="C3861" s="0" t="s">
        <v>11891</v>
      </c>
      <c r="D3861" s="0" t="s">
        <v>11892</v>
      </c>
      <c r="E3861" s="0" t="s">
        <v>217</v>
      </c>
      <c r="F3861" s="0" t="s">
        <v>158</v>
      </c>
      <c r="G3861" s="0" t="n">
        <v>201301</v>
      </c>
    </row>
    <row r="3862" customFormat="false" ht="15" hidden="false" customHeight="false" outlineLevel="0" collapsed="false">
      <c r="A3862" s="0" t="n">
        <v>3861</v>
      </c>
      <c r="B3862" s="0" t="s">
        <v>11893</v>
      </c>
      <c r="C3862" s="0" t="s">
        <v>11894</v>
      </c>
      <c r="D3862" s="0" t="s">
        <v>11895</v>
      </c>
      <c r="E3862" s="0" t="s">
        <v>243</v>
      </c>
      <c r="F3862" s="0" t="s">
        <v>158</v>
      </c>
      <c r="G3862" s="0" t="n">
        <v>201003</v>
      </c>
    </row>
    <row r="3863" customFormat="false" ht="15" hidden="false" customHeight="false" outlineLevel="0" collapsed="false">
      <c r="A3863" s="0" t="n">
        <v>3862</v>
      </c>
      <c r="B3863" s="0" t="s">
        <v>11896</v>
      </c>
      <c r="C3863" s="0" t="s">
        <v>11897</v>
      </c>
      <c r="D3863" s="0" t="s">
        <v>11898</v>
      </c>
      <c r="E3863" s="0" t="s">
        <v>243</v>
      </c>
      <c r="F3863" s="0" t="s">
        <v>158</v>
      </c>
      <c r="G3863" s="0" t="n">
        <v>201003</v>
      </c>
    </row>
    <row r="3864" customFormat="false" ht="15" hidden="false" customHeight="false" outlineLevel="0" collapsed="false">
      <c r="A3864" s="0" t="n">
        <v>3863</v>
      </c>
      <c r="B3864" s="0" t="s">
        <v>11899</v>
      </c>
      <c r="C3864" s="0" t="s">
        <v>11900</v>
      </c>
      <c r="D3864" s="0" t="s">
        <v>11901</v>
      </c>
      <c r="E3864" s="0" t="s">
        <v>243</v>
      </c>
      <c r="F3864" s="0" t="s">
        <v>158</v>
      </c>
      <c r="G3864" s="0" t="n">
        <v>201002</v>
      </c>
    </row>
    <row r="3865" customFormat="false" ht="15" hidden="false" customHeight="false" outlineLevel="0" collapsed="false">
      <c r="A3865" s="0" t="n">
        <v>3864</v>
      </c>
      <c r="B3865" s="0" t="s">
        <v>11902</v>
      </c>
      <c r="C3865" s="0" t="s">
        <v>11903</v>
      </c>
      <c r="D3865" s="0" t="s">
        <v>11904</v>
      </c>
      <c r="E3865" s="0" t="s">
        <v>243</v>
      </c>
      <c r="F3865" s="0" t="s">
        <v>158</v>
      </c>
      <c r="G3865" s="0" t="n">
        <v>201002</v>
      </c>
    </row>
    <row r="3866" customFormat="false" ht="15" hidden="false" customHeight="false" outlineLevel="0" collapsed="false">
      <c r="A3866" s="0" t="n">
        <v>3865</v>
      </c>
      <c r="B3866" s="0" t="s">
        <v>11905</v>
      </c>
      <c r="C3866" s="0" t="s">
        <v>11906</v>
      </c>
      <c r="D3866" s="0" t="s">
        <v>11907</v>
      </c>
      <c r="E3866" s="0" t="s">
        <v>243</v>
      </c>
      <c r="F3866" s="0" t="s">
        <v>158</v>
      </c>
      <c r="G3866" s="0" t="n">
        <v>201001</v>
      </c>
    </row>
    <row r="3867" customFormat="false" ht="15" hidden="false" customHeight="false" outlineLevel="0" collapsed="false">
      <c r="A3867" s="0" t="n">
        <v>3866</v>
      </c>
      <c r="B3867" s="0" t="s">
        <v>11908</v>
      </c>
      <c r="C3867" s="0" t="s">
        <v>11909</v>
      </c>
      <c r="D3867" s="0" t="s">
        <v>11910</v>
      </c>
      <c r="E3867" s="0" t="s">
        <v>243</v>
      </c>
      <c r="F3867" s="0" t="s">
        <v>158</v>
      </c>
      <c r="G3867" s="0" t="n">
        <v>201001</v>
      </c>
    </row>
    <row r="3868" customFormat="false" ht="15" hidden="false" customHeight="false" outlineLevel="0" collapsed="false">
      <c r="A3868" s="0" t="n">
        <v>3867</v>
      </c>
      <c r="B3868" s="0" t="s">
        <v>11911</v>
      </c>
      <c r="C3868" s="0" t="s">
        <v>11912</v>
      </c>
      <c r="D3868" s="0" t="s">
        <v>11913</v>
      </c>
      <c r="E3868" s="0" t="s">
        <v>243</v>
      </c>
      <c r="F3868" s="0" t="s">
        <v>158</v>
      </c>
      <c r="G3868" s="0" t="n">
        <v>201001</v>
      </c>
    </row>
    <row r="3869" customFormat="false" ht="15" hidden="false" customHeight="false" outlineLevel="0" collapsed="false">
      <c r="A3869" s="0" t="n">
        <v>3868</v>
      </c>
      <c r="B3869" s="0" t="s">
        <v>11914</v>
      </c>
      <c r="C3869" s="0" t="s">
        <v>11915</v>
      </c>
      <c r="D3869" s="0" t="s">
        <v>11526</v>
      </c>
      <c r="E3869" s="0" t="s">
        <v>262</v>
      </c>
      <c r="F3869" s="0" t="s">
        <v>263</v>
      </c>
      <c r="G3869" s="0" t="n">
        <v>144004</v>
      </c>
    </row>
    <row r="3870" customFormat="false" ht="15" hidden="false" customHeight="false" outlineLevel="0" collapsed="false">
      <c r="A3870" s="0" t="n">
        <v>3869</v>
      </c>
      <c r="B3870" s="0" t="s">
        <v>11916</v>
      </c>
      <c r="C3870" s="0" t="s">
        <v>11917</v>
      </c>
      <c r="D3870" s="0" t="s">
        <v>11918</v>
      </c>
      <c r="E3870" s="0" t="s">
        <v>262</v>
      </c>
      <c r="F3870" s="0" t="s">
        <v>263</v>
      </c>
      <c r="G3870" s="0" t="n">
        <v>144004</v>
      </c>
    </row>
    <row r="3871" customFormat="false" ht="15" hidden="false" customHeight="false" outlineLevel="0" collapsed="false">
      <c r="A3871" s="0" t="n">
        <v>3870</v>
      </c>
      <c r="B3871" s="0" t="s">
        <v>11919</v>
      </c>
      <c r="C3871" s="0" t="s">
        <v>11920</v>
      </c>
      <c r="D3871" s="0" t="s">
        <v>11921</v>
      </c>
      <c r="E3871" s="0" t="s">
        <v>262</v>
      </c>
      <c r="F3871" s="0" t="s">
        <v>263</v>
      </c>
      <c r="G3871" s="0" t="n">
        <v>144003</v>
      </c>
    </row>
    <row r="3872" customFormat="false" ht="15" hidden="false" customHeight="false" outlineLevel="0" collapsed="false">
      <c r="A3872" s="0" t="n">
        <v>3871</v>
      </c>
      <c r="B3872" s="0" t="s">
        <v>11922</v>
      </c>
      <c r="C3872" s="0" t="s">
        <v>11923</v>
      </c>
      <c r="D3872" s="0" t="s">
        <v>4183</v>
      </c>
      <c r="E3872" s="0" t="s">
        <v>262</v>
      </c>
      <c r="F3872" s="0" t="s">
        <v>263</v>
      </c>
      <c r="G3872" s="0" t="n">
        <v>144001</v>
      </c>
    </row>
    <row r="3873" customFormat="false" ht="15" hidden="false" customHeight="false" outlineLevel="0" collapsed="false">
      <c r="A3873" s="0" t="n">
        <v>3872</v>
      </c>
      <c r="B3873" s="0" t="s">
        <v>11924</v>
      </c>
      <c r="C3873" s="0" t="s">
        <v>11925</v>
      </c>
      <c r="D3873" s="0" t="s">
        <v>11926</v>
      </c>
      <c r="E3873" s="0" t="s">
        <v>270</v>
      </c>
      <c r="F3873" s="0" t="s">
        <v>263</v>
      </c>
      <c r="G3873" s="0" t="n">
        <v>143001</v>
      </c>
    </row>
    <row r="3874" customFormat="false" ht="15" hidden="false" customHeight="false" outlineLevel="0" collapsed="false">
      <c r="A3874" s="0" t="n">
        <v>3873</v>
      </c>
      <c r="B3874" s="0" t="s">
        <v>11927</v>
      </c>
      <c r="C3874" s="0" t="s">
        <v>11928</v>
      </c>
      <c r="D3874" s="0" t="s">
        <v>11929</v>
      </c>
      <c r="E3874" s="0" t="s">
        <v>270</v>
      </c>
      <c r="F3874" s="0" t="s">
        <v>263</v>
      </c>
      <c r="G3874" s="0" t="n">
        <v>143001</v>
      </c>
    </row>
    <row r="3875" customFormat="false" ht="15" hidden="false" customHeight="false" outlineLevel="0" collapsed="false">
      <c r="A3875" s="0" t="n">
        <v>3874</v>
      </c>
      <c r="B3875" s="0" t="s">
        <v>11930</v>
      </c>
      <c r="C3875" s="0" t="s">
        <v>11931</v>
      </c>
      <c r="D3875" s="0" t="s">
        <v>11929</v>
      </c>
      <c r="E3875" s="0" t="s">
        <v>270</v>
      </c>
      <c r="F3875" s="0" t="s">
        <v>263</v>
      </c>
      <c r="G3875" s="0" t="n">
        <v>143001</v>
      </c>
    </row>
    <row r="3876" customFormat="false" ht="15" hidden="false" customHeight="false" outlineLevel="0" collapsed="false">
      <c r="A3876" s="0" t="n">
        <v>3875</v>
      </c>
      <c r="B3876" s="0" t="s">
        <v>11932</v>
      </c>
      <c r="C3876" s="0" t="s">
        <v>11933</v>
      </c>
      <c r="D3876" s="0" t="s">
        <v>11934</v>
      </c>
      <c r="E3876" s="0" t="s">
        <v>270</v>
      </c>
      <c r="F3876" s="0" t="s">
        <v>263</v>
      </c>
      <c r="G3876" s="0" t="n">
        <v>143001</v>
      </c>
    </row>
    <row r="3877" customFormat="false" ht="15" hidden="false" customHeight="false" outlineLevel="0" collapsed="false">
      <c r="A3877" s="0" t="n">
        <v>3876</v>
      </c>
      <c r="B3877" s="0" t="s">
        <v>11935</v>
      </c>
      <c r="C3877" s="0" t="s">
        <v>11936</v>
      </c>
      <c r="D3877" s="0" t="s">
        <v>11937</v>
      </c>
      <c r="E3877" s="0" t="s">
        <v>270</v>
      </c>
      <c r="F3877" s="0" t="s">
        <v>263</v>
      </c>
      <c r="G3877" s="0" t="n">
        <v>143001</v>
      </c>
    </row>
    <row r="3878" customFormat="false" ht="15" hidden="false" customHeight="false" outlineLevel="0" collapsed="false">
      <c r="A3878" s="0" t="n">
        <v>3877</v>
      </c>
      <c r="B3878" s="0" t="s">
        <v>11938</v>
      </c>
      <c r="C3878" s="0" t="s">
        <v>11939</v>
      </c>
      <c r="D3878" s="0" t="s">
        <v>11940</v>
      </c>
      <c r="E3878" s="0" t="s">
        <v>289</v>
      </c>
      <c r="F3878" s="0" t="s">
        <v>263</v>
      </c>
      <c r="G3878" s="0" t="n">
        <v>141008</v>
      </c>
    </row>
    <row r="3879" customFormat="false" ht="15" hidden="false" customHeight="false" outlineLevel="0" collapsed="false">
      <c r="A3879" s="0" t="n">
        <v>3878</v>
      </c>
      <c r="B3879" s="0" t="s">
        <v>11941</v>
      </c>
      <c r="C3879" s="0" t="s">
        <v>11942</v>
      </c>
      <c r="D3879" s="0" t="s">
        <v>11943</v>
      </c>
      <c r="E3879" s="0" t="s">
        <v>289</v>
      </c>
      <c r="F3879" s="0" t="s">
        <v>263</v>
      </c>
      <c r="G3879" s="0" t="n">
        <v>141008</v>
      </c>
    </row>
    <row r="3880" customFormat="false" ht="15" hidden="false" customHeight="false" outlineLevel="0" collapsed="false">
      <c r="A3880" s="0" t="n">
        <v>3879</v>
      </c>
      <c r="B3880" s="0" t="s">
        <v>11944</v>
      </c>
      <c r="C3880" s="0" t="s">
        <v>11945</v>
      </c>
      <c r="D3880" s="0" t="s">
        <v>11946</v>
      </c>
      <c r="E3880" s="0" t="s">
        <v>289</v>
      </c>
      <c r="F3880" s="0" t="s">
        <v>263</v>
      </c>
      <c r="G3880" s="0" t="n">
        <v>141008</v>
      </c>
    </row>
    <row r="3881" customFormat="false" ht="15" hidden="false" customHeight="false" outlineLevel="0" collapsed="false">
      <c r="A3881" s="0" t="n">
        <v>3880</v>
      </c>
      <c r="B3881" s="0" t="s">
        <v>11947</v>
      </c>
      <c r="C3881" s="0" t="s">
        <v>11948</v>
      </c>
      <c r="D3881" s="0" t="s">
        <v>11949</v>
      </c>
      <c r="E3881" s="0" t="s">
        <v>289</v>
      </c>
      <c r="F3881" s="0" t="s">
        <v>263</v>
      </c>
      <c r="G3881" s="0" t="n">
        <v>141008</v>
      </c>
    </row>
    <row r="3882" customFormat="false" ht="15" hidden="false" customHeight="false" outlineLevel="0" collapsed="false">
      <c r="A3882" s="0" t="n">
        <v>3881</v>
      </c>
      <c r="B3882" s="0" t="s">
        <v>11950</v>
      </c>
      <c r="C3882" s="0" t="s">
        <v>11951</v>
      </c>
      <c r="D3882" s="0" t="s">
        <v>11952</v>
      </c>
      <c r="E3882" s="0" t="s">
        <v>289</v>
      </c>
      <c r="F3882" s="0" t="s">
        <v>263</v>
      </c>
      <c r="G3882" s="0" t="n">
        <v>141007</v>
      </c>
    </row>
    <row r="3883" customFormat="false" ht="15" hidden="false" customHeight="false" outlineLevel="0" collapsed="false">
      <c r="A3883" s="0" t="n">
        <v>3882</v>
      </c>
      <c r="B3883" s="0" t="s">
        <v>11953</v>
      </c>
      <c r="C3883" s="0" t="s">
        <v>11954</v>
      </c>
      <c r="D3883" s="0" t="s">
        <v>11438</v>
      </c>
      <c r="E3883" s="0" t="s">
        <v>289</v>
      </c>
      <c r="F3883" s="0" t="s">
        <v>263</v>
      </c>
      <c r="G3883" s="0" t="n">
        <v>141007</v>
      </c>
    </row>
    <row r="3884" customFormat="false" ht="15" hidden="false" customHeight="false" outlineLevel="0" collapsed="false">
      <c r="A3884" s="0" t="n">
        <v>3883</v>
      </c>
      <c r="B3884" s="0" t="s">
        <v>11955</v>
      </c>
      <c r="C3884" s="0" t="s">
        <v>11956</v>
      </c>
      <c r="D3884" s="0" t="s">
        <v>315</v>
      </c>
      <c r="E3884" s="0" t="s">
        <v>289</v>
      </c>
      <c r="F3884" s="0" t="s">
        <v>263</v>
      </c>
      <c r="G3884" s="0" t="n">
        <v>141007</v>
      </c>
    </row>
    <row r="3885" customFormat="false" ht="15" hidden="false" customHeight="false" outlineLevel="0" collapsed="false">
      <c r="A3885" s="0" t="n">
        <v>3884</v>
      </c>
      <c r="B3885" s="0" t="s">
        <v>11957</v>
      </c>
      <c r="C3885" s="0" t="s">
        <v>11958</v>
      </c>
      <c r="D3885" s="0" t="s">
        <v>11959</v>
      </c>
      <c r="E3885" s="0" t="s">
        <v>289</v>
      </c>
      <c r="F3885" s="0" t="s">
        <v>263</v>
      </c>
      <c r="G3885" s="0" t="n">
        <v>141007</v>
      </c>
    </row>
    <row r="3886" customFormat="false" ht="15" hidden="false" customHeight="false" outlineLevel="0" collapsed="false">
      <c r="A3886" s="0" t="n">
        <v>3885</v>
      </c>
      <c r="B3886" s="0" t="s">
        <v>11960</v>
      </c>
      <c r="C3886" s="0" t="s">
        <v>11961</v>
      </c>
      <c r="D3886" s="0" t="s">
        <v>11962</v>
      </c>
      <c r="E3886" s="0" t="s">
        <v>289</v>
      </c>
      <c r="F3886" s="0" t="s">
        <v>263</v>
      </c>
      <c r="G3886" s="0" t="n">
        <v>141003</v>
      </c>
    </row>
    <row r="3887" customFormat="false" ht="15" hidden="false" customHeight="false" outlineLevel="0" collapsed="false">
      <c r="A3887" s="0" t="n">
        <v>3886</v>
      </c>
      <c r="B3887" s="0" t="s">
        <v>11963</v>
      </c>
      <c r="C3887" s="0" t="s">
        <v>11964</v>
      </c>
      <c r="D3887" s="0" t="s">
        <v>11965</v>
      </c>
      <c r="E3887" s="0" t="s">
        <v>289</v>
      </c>
      <c r="F3887" s="0" t="s">
        <v>263</v>
      </c>
      <c r="G3887" s="0" t="n">
        <v>141003</v>
      </c>
    </row>
    <row r="3888" customFormat="false" ht="15" hidden="false" customHeight="false" outlineLevel="0" collapsed="false">
      <c r="A3888" s="0" t="n">
        <v>3887</v>
      </c>
      <c r="B3888" s="0" t="s">
        <v>11966</v>
      </c>
      <c r="C3888" s="0" t="s">
        <v>11967</v>
      </c>
      <c r="D3888" s="0" t="s">
        <v>11968</v>
      </c>
      <c r="E3888" s="0" t="s">
        <v>289</v>
      </c>
      <c r="F3888" s="0" t="s">
        <v>263</v>
      </c>
      <c r="G3888" s="0" t="n">
        <v>141003</v>
      </c>
    </row>
    <row r="3889" customFormat="false" ht="15" hidden="false" customHeight="false" outlineLevel="0" collapsed="false">
      <c r="A3889" s="0" t="n">
        <v>3888</v>
      </c>
      <c r="B3889" s="0" t="s">
        <v>11969</v>
      </c>
      <c r="C3889" s="0" t="s">
        <v>11970</v>
      </c>
      <c r="D3889" s="0" t="s">
        <v>11971</v>
      </c>
      <c r="E3889" s="0" t="s">
        <v>289</v>
      </c>
      <c r="F3889" s="0" t="s">
        <v>263</v>
      </c>
      <c r="G3889" s="0" t="n">
        <v>141001</v>
      </c>
    </row>
    <row r="3890" customFormat="false" ht="15" hidden="false" customHeight="false" outlineLevel="0" collapsed="false">
      <c r="A3890" s="0" t="n">
        <v>3889</v>
      </c>
      <c r="B3890" s="0" t="s">
        <v>11972</v>
      </c>
      <c r="C3890" s="0" t="s">
        <v>11973</v>
      </c>
      <c r="D3890" s="0" t="s">
        <v>11974</v>
      </c>
      <c r="E3890" s="0" t="s">
        <v>289</v>
      </c>
      <c r="F3890" s="0" t="s">
        <v>263</v>
      </c>
      <c r="G3890" s="0" t="n">
        <v>141001</v>
      </c>
    </row>
    <row r="3891" customFormat="false" ht="15" hidden="false" customHeight="false" outlineLevel="0" collapsed="false">
      <c r="A3891" s="0" t="n">
        <v>3890</v>
      </c>
      <c r="B3891" s="0" t="s">
        <v>11975</v>
      </c>
      <c r="C3891" s="0" t="s">
        <v>11976</v>
      </c>
      <c r="D3891" s="0" t="s">
        <v>11977</v>
      </c>
      <c r="E3891" s="0" t="s">
        <v>311</v>
      </c>
      <c r="F3891" s="0" t="s">
        <v>312</v>
      </c>
      <c r="G3891" s="0" t="n">
        <v>134003</v>
      </c>
    </row>
    <row r="3892" customFormat="false" ht="15" hidden="false" customHeight="false" outlineLevel="0" collapsed="false">
      <c r="A3892" s="0" t="n">
        <v>3891</v>
      </c>
      <c r="B3892" s="0" t="s">
        <v>11978</v>
      </c>
      <c r="C3892" s="0" t="s">
        <v>11979</v>
      </c>
      <c r="D3892" s="0" t="s">
        <v>11980</v>
      </c>
      <c r="E3892" s="0" t="s">
        <v>311</v>
      </c>
      <c r="F3892" s="0" t="s">
        <v>312</v>
      </c>
      <c r="G3892" s="0" t="n">
        <v>133001</v>
      </c>
    </row>
    <row r="3893" customFormat="false" ht="15" hidden="false" customHeight="false" outlineLevel="0" collapsed="false">
      <c r="A3893" s="0" t="n">
        <v>3892</v>
      </c>
      <c r="B3893" s="0" t="s">
        <v>11981</v>
      </c>
      <c r="C3893" s="0" t="s">
        <v>11982</v>
      </c>
      <c r="D3893" s="0" t="s">
        <v>11983</v>
      </c>
      <c r="E3893" s="0" t="s">
        <v>311</v>
      </c>
      <c r="F3893" s="0" t="s">
        <v>312</v>
      </c>
      <c r="G3893" s="0" t="n">
        <v>133001</v>
      </c>
    </row>
    <row r="3894" customFormat="false" ht="15" hidden="false" customHeight="false" outlineLevel="0" collapsed="false">
      <c r="A3894" s="0" t="n">
        <v>3893</v>
      </c>
      <c r="B3894" s="0" t="s">
        <v>11984</v>
      </c>
      <c r="C3894" s="0" t="s">
        <v>11985</v>
      </c>
      <c r="D3894" s="0" t="s">
        <v>11986</v>
      </c>
      <c r="E3894" s="0" t="s">
        <v>316</v>
      </c>
      <c r="F3894" s="0" t="s">
        <v>312</v>
      </c>
      <c r="G3894" s="0" t="n">
        <v>122005</v>
      </c>
    </row>
    <row r="3895" customFormat="false" ht="15" hidden="false" customHeight="false" outlineLevel="0" collapsed="false">
      <c r="A3895" s="0" t="n">
        <v>3894</v>
      </c>
      <c r="B3895" s="0" t="s">
        <v>11987</v>
      </c>
      <c r="C3895" s="0" t="s">
        <v>11988</v>
      </c>
      <c r="D3895" s="0" t="s">
        <v>11989</v>
      </c>
      <c r="E3895" s="0" t="s">
        <v>316</v>
      </c>
      <c r="F3895" s="0" t="s">
        <v>312</v>
      </c>
      <c r="G3895" s="0" t="n">
        <v>122001</v>
      </c>
    </row>
    <row r="3896" customFormat="false" ht="15" hidden="false" customHeight="false" outlineLevel="0" collapsed="false">
      <c r="A3896" s="0" t="n">
        <v>3895</v>
      </c>
      <c r="B3896" s="0" t="s">
        <v>11990</v>
      </c>
      <c r="C3896" s="0" t="s">
        <v>11991</v>
      </c>
      <c r="D3896" s="0" t="s">
        <v>11992</v>
      </c>
      <c r="E3896" s="0" t="s">
        <v>93</v>
      </c>
      <c r="F3896" s="0" t="s">
        <v>11</v>
      </c>
      <c r="G3896" s="0" t="n">
        <v>360001</v>
      </c>
    </row>
    <row r="3897" customFormat="false" ht="15" hidden="false" customHeight="false" outlineLevel="0" collapsed="false">
      <c r="A3897" s="0" t="n">
        <v>3896</v>
      </c>
      <c r="B3897" s="0" t="s">
        <v>11993</v>
      </c>
      <c r="C3897" s="0" t="s">
        <v>11994</v>
      </c>
      <c r="D3897" s="0" t="s">
        <v>11995</v>
      </c>
      <c r="E3897" s="0" t="s">
        <v>974</v>
      </c>
      <c r="F3897" s="0" t="s">
        <v>842</v>
      </c>
      <c r="G3897" s="0" t="n">
        <v>400059</v>
      </c>
    </row>
    <row r="3898" customFormat="false" ht="15" hidden="false" customHeight="false" outlineLevel="0" collapsed="false">
      <c r="A3898" s="0" t="n">
        <v>3897</v>
      </c>
      <c r="B3898" s="0" t="s">
        <v>11996</v>
      </c>
      <c r="C3898" s="0" t="s">
        <v>11997</v>
      </c>
      <c r="D3898" s="0" t="s">
        <v>11998</v>
      </c>
      <c r="E3898" s="0" t="s">
        <v>974</v>
      </c>
      <c r="F3898" s="0" t="s">
        <v>842</v>
      </c>
      <c r="G3898" s="0" t="n">
        <v>400055</v>
      </c>
    </row>
    <row r="3899" customFormat="false" ht="15" hidden="false" customHeight="false" outlineLevel="0" collapsed="false">
      <c r="A3899" s="0" t="n">
        <v>3898</v>
      </c>
      <c r="B3899" s="0" t="s">
        <v>11999</v>
      </c>
      <c r="C3899" s="0" t="s">
        <v>12000</v>
      </c>
      <c r="D3899" s="0" t="s">
        <v>12001</v>
      </c>
      <c r="E3899" s="0" t="s">
        <v>974</v>
      </c>
      <c r="F3899" s="0" t="s">
        <v>842</v>
      </c>
      <c r="G3899" s="0" t="n">
        <v>400052</v>
      </c>
    </row>
    <row r="3900" customFormat="false" ht="15" hidden="false" customHeight="false" outlineLevel="0" collapsed="false">
      <c r="A3900" s="0" t="n">
        <v>3899</v>
      </c>
      <c r="B3900" s="0" t="s">
        <v>12002</v>
      </c>
      <c r="C3900" s="0" t="s">
        <v>12003</v>
      </c>
      <c r="D3900" s="0" t="s">
        <v>12004</v>
      </c>
      <c r="E3900" s="0" t="s">
        <v>974</v>
      </c>
      <c r="F3900" s="0" t="s">
        <v>842</v>
      </c>
      <c r="G3900" s="0" t="n">
        <v>400052</v>
      </c>
    </row>
    <row r="3901" customFormat="false" ht="15" hidden="false" customHeight="false" outlineLevel="0" collapsed="false">
      <c r="A3901" s="0" t="n">
        <v>3900</v>
      </c>
      <c r="B3901" s="0" t="s">
        <v>12005</v>
      </c>
      <c r="C3901" s="0" t="s">
        <v>12006</v>
      </c>
      <c r="D3901" s="0" t="s">
        <v>12007</v>
      </c>
      <c r="E3901" s="0" t="s">
        <v>974</v>
      </c>
      <c r="F3901" s="0" t="s">
        <v>842</v>
      </c>
      <c r="G3901" s="0" t="n">
        <v>400052</v>
      </c>
    </row>
    <row r="3902" customFormat="false" ht="15" hidden="false" customHeight="false" outlineLevel="0" collapsed="false">
      <c r="A3902" s="0" t="n">
        <v>3901</v>
      </c>
      <c r="B3902" s="0" t="s">
        <v>12008</v>
      </c>
      <c r="C3902" s="0" t="s">
        <v>12009</v>
      </c>
      <c r="D3902" s="0" t="s">
        <v>12010</v>
      </c>
      <c r="E3902" s="0" t="s">
        <v>974</v>
      </c>
      <c r="F3902" s="0" t="s">
        <v>842</v>
      </c>
      <c r="G3902" s="0" t="n">
        <v>400051</v>
      </c>
    </row>
    <row r="3903" customFormat="false" ht="15" hidden="false" customHeight="false" outlineLevel="0" collapsed="false">
      <c r="A3903" s="0" t="n">
        <v>3902</v>
      </c>
      <c r="B3903" s="0" t="s">
        <v>12011</v>
      </c>
      <c r="C3903" s="0" t="s">
        <v>12012</v>
      </c>
      <c r="D3903" s="0" t="s">
        <v>12013</v>
      </c>
      <c r="E3903" s="0" t="s">
        <v>974</v>
      </c>
      <c r="F3903" s="0" t="s">
        <v>842</v>
      </c>
      <c r="G3903" s="0" t="n">
        <v>400051</v>
      </c>
    </row>
    <row r="3904" customFormat="false" ht="15" hidden="false" customHeight="false" outlineLevel="0" collapsed="false">
      <c r="A3904" s="0" t="n">
        <v>3903</v>
      </c>
      <c r="B3904" s="0" t="s">
        <v>12014</v>
      </c>
      <c r="C3904" s="0" t="s">
        <v>12015</v>
      </c>
      <c r="D3904" s="0" t="s">
        <v>12016</v>
      </c>
      <c r="E3904" s="0" t="s">
        <v>974</v>
      </c>
      <c r="F3904" s="0" t="s">
        <v>842</v>
      </c>
      <c r="G3904" s="0" t="n">
        <v>400050</v>
      </c>
    </row>
    <row r="3905" customFormat="false" ht="15" hidden="false" customHeight="false" outlineLevel="0" collapsed="false">
      <c r="A3905" s="0" t="n">
        <v>3904</v>
      </c>
      <c r="B3905" s="0" t="s">
        <v>12017</v>
      </c>
      <c r="C3905" s="0" t="s">
        <v>12018</v>
      </c>
      <c r="D3905" s="0" t="s">
        <v>12019</v>
      </c>
      <c r="E3905" s="0" t="s">
        <v>974</v>
      </c>
      <c r="F3905" s="0" t="s">
        <v>842</v>
      </c>
      <c r="G3905" s="0" t="n">
        <v>400050</v>
      </c>
    </row>
    <row r="3906" customFormat="false" ht="15" hidden="false" customHeight="false" outlineLevel="0" collapsed="false">
      <c r="A3906" s="0" t="n">
        <v>3905</v>
      </c>
      <c r="B3906" s="0" t="s">
        <v>12020</v>
      </c>
      <c r="C3906" s="0" t="s">
        <v>12021</v>
      </c>
      <c r="D3906" s="0" t="s">
        <v>12022</v>
      </c>
      <c r="E3906" s="0" t="s">
        <v>974</v>
      </c>
      <c r="F3906" s="0" t="s">
        <v>842</v>
      </c>
      <c r="G3906" s="0" t="n">
        <v>400037</v>
      </c>
    </row>
    <row r="3907" customFormat="false" ht="15" hidden="false" customHeight="false" outlineLevel="0" collapsed="false">
      <c r="A3907" s="0" t="n">
        <v>3906</v>
      </c>
      <c r="B3907" s="0" t="s">
        <v>12023</v>
      </c>
      <c r="C3907" s="0" t="s">
        <v>12024</v>
      </c>
      <c r="D3907" s="0" t="s">
        <v>12025</v>
      </c>
      <c r="E3907" s="0" t="s">
        <v>974</v>
      </c>
      <c r="F3907" s="0" t="s">
        <v>842</v>
      </c>
      <c r="G3907" s="0" t="n">
        <v>400037</v>
      </c>
    </row>
    <row r="3908" customFormat="false" ht="15" hidden="false" customHeight="false" outlineLevel="0" collapsed="false">
      <c r="A3908" s="0" t="n">
        <v>3907</v>
      </c>
      <c r="B3908" s="0" t="s">
        <v>12026</v>
      </c>
      <c r="C3908" s="0" t="s">
        <v>12027</v>
      </c>
      <c r="D3908" s="0" t="s">
        <v>12028</v>
      </c>
      <c r="E3908" s="0" t="s">
        <v>974</v>
      </c>
      <c r="F3908" s="0" t="s">
        <v>842</v>
      </c>
      <c r="G3908" s="0" t="n">
        <v>400034</v>
      </c>
    </row>
    <row r="3909" customFormat="false" ht="15" hidden="false" customHeight="false" outlineLevel="0" collapsed="false">
      <c r="A3909" s="0" t="n">
        <v>3908</v>
      </c>
      <c r="B3909" s="0" t="s">
        <v>12029</v>
      </c>
      <c r="C3909" s="0" t="s">
        <v>12030</v>
      </c>
      <c r="D3909" s="0" t="s">
        <v>12031</v>
      </c>
      <c r="E3909" s="0" t="s">
        <v>974</v>
      </c>
      <c r="F3909" s="0" t="s">
        <v>842</v>
      </c>
      <c r="G3909" s="0" t="n">
        <v>400033</v>
      </c>
    </row>
    <row r="3910" customFormat="false" ht="15" hidden="false" customHeight="false" outlineLevel="0" collapsed="false">
      <c r="A3910" s="0" t="n">
        <v>3909</v>
      </c>
      <c r="B3910" s="0" t="s">
        <v>12032</v>
      </c>
      <c r="C3910" s="0" t="s">
        <v>12033</v>
      </c>
      <c r="D3910" s="0" t="s">
        <v>12034</v>
      </c>
      <c r="E3910" s="0" t="s">
        <v>974</v>
      </c>
      <c r="F3910" s="0" t="s">
        <v>842</v>
      </c>
      <c r="G3910" s="0" t="n">
        <v>400033</v>
      </c>
    </row>
    <row r="3911" customFormat="false" ht="15" hidden="false" customHeight="false" outlineLevel="0" collapsed="false">
      <c r="A3911" s="0" t="n">
        <v>3910</v>
      </c>
      <c r="B3911" s="0" t="s">
        <v>12035</v>
      </c>
      <c r="C3911" s="0" t="s">
        <v>12036</v>
      </c>
      <c r="D3911" s="0" t="s">
        <v>12037</v>
      </c>
      <c r="E3911" s="0" t="s">
        <v>974</v>
      </c>
      <c r="F3911" s="0" t="s">
        <v>842</v>
      </c>
      <c r="G3911" s="0" t="n">
        <v>400031</v>
      </c>
    </row>
    <row r="3912" customFormat="false" ht="15" hidden="false" customHeight="false" outlineLevel="0" collapsed="false">
      <c r="A3912" s="0" t="n">
        <v>3911</v>
      </c>
      <c r="B3912" s="0" t="s">
        <v>12038</v>
      </c>
      <c r="C3912" s="0" t="s">
        <v>12039</v>
      </c>
      <c r="D3912" s="0" t="s">
        <v>12040</v>
      </c>
      <c r="E3912" s="0" t="s">
        <v>974</v>
      </c>
      <c r="F3912" s="0" t="s">
        <v>842</v>
      </c>
      <c r="G3912" s="0" t="n">
        <v>400030</v>
      </c>
    </row>
    <row r="3913" customFormat="false" ht="15" hidden="false" customHeight="false" outlineLevel="0" collapsed="false">
      <c r="A3913" s="0" t="n">
        <v>3912</v>
      </c>
      <c r="B3913" s="0" t="s">
        <v>12041</v>
      </c>
      <c r="C3913" s="0" t="s">
        <v>12042</v>
      </c>
      <c r="D3913" s="0" t="s">
        <v>12043</v>
      </c>
      <c r="E3913" s="0" t="s">
        <v>974</v>
      </c>
      <c r="F3913" s="0" t="s">
        <v>842</v>
      </c>
      <c r="G3913" s="0" t="n">
        <v>400029</v>
      </c>
    </row>
    <row r="3914" customFormat="false" ht="15" hidden="false" customHeight="false" outlineLevel="0" collapsed="false">
      <c r="A3914" s="0" t="n">
        <v>3913</v>
      </c>
      <c r="B3914" s="0" t="s">
        <v>12044</v>
      </c>
      <c r="C3914" s="0" t="s">
        <v>12045</v>
      </c>
      <c r="D3914" s="0" t="s">
        <v>12046</v>
      </c>
      <c r="E3914" s="0" t="s">
        <v>974</v>
      </c>
      <c r="F3914" s="0" t="s">
        <v>842</v>
      </c>
      <c r="G3914" s="0" t="n">
        <v>400028</v>
      </c>
    </row>
    <row r="3915" customFormat="false" ht="15" hidden="false" customHeight="false" outlineLevel="0" collapsed="false">
      <c r="A3915" s="0" t="n">
        <v>3914</v>
      </c>
      <c r="B3915" s="0" t="s">
        <v>12047</v>
      </c>
      <c r="C3915" s="0" t="s">
        <v>12048</v>
      </c>
      <c r="D3915" s="0" t="s">
        <v>12049</v>
      </c>
      <c r="E3915" s="0" t="s">
        <v>974</v>
      </c>
      <c r="F3915" s="0" t="s">
        <v>842</v>
      </c>
      <c r="G3915" s="0" t="n">
        <v>400028</v>
      </c>
    </row>
    <row r="3916" customFormat="false" ht="15" hidden="false" customHeight="false" outlineLevel="0" collapsed="false">
      <c r="A3916" s="0" t="n">
        <v>3915</v>
      </c>
      <c r="B3916" s="0" t="s">
        <v>12050</v>
      </c>
      <c r="C3916" s="0" t="s">
        <v>12051</v>
      </c>
      <c r="D3916" s="0" t="s">
        <v>12052</v>
      </c>
      <c r="E3916" s="0" t="s">
        <v>974</v>
      </c>
      <c r="F3916" s="0" t="s">
        <v>842</v>
      </c>
      <c r="G3916" s="0" t="n">
        <v>400028</v>
      </c>
    </row>
    <row r="3917" customFormat="false" ht="15" hidden="false" customHeight="false" outlineLevel="0" collapsed="false">
      <c r="A3917" s="0" t="n">
        <v>3916</v>
      </c>
      <c r="B3917" s="0" t="s">
        <v>12053</v>
      </c>
      <c r="C3917" s="0" t="s">
        <v>12054</v>
      </c>
      <c r="D3917" s="0" t="s">
        <v>12055</v>
      </c>
      <c r="E3917" s="0" t="s">
        <v>974</v>
      </c>
      <c r="F3917" s="0" t="s">
        <v>842</v>
      </c>
      <c r="G3917" s="0" t="n">
        <v>400026</v>
      </c>
    </row>
    <row r="3918" customFormat="false" ht="15" hidden="false" customHeight="false" outlineLevel="0" collapsed="false">
      <c r="A3918" s="0" t="n">
        <v>3917</v>
      </c>
      <c r="B3918" s="0" t="s">
        <v>12056</v>
      </c>
      <c r="C3918" s="0" t="s">
        <v>12057</v>
      </c>
      <c r="D3918" s="0" t="s">
        <v>12058</v>
      </c>
      <c r="E3918" s="0" t="s">
        <v>974</v>
      </c>
      <c r="F3918" s="0" t="s">
        <v>842</v>
      </c>
      <c r="G3918" s="0" t="n">
        <v>400026</v>
      </c>
    </row>
    <row r="3919" customFormat="false" ht="15" hidden="false" customHeight="false" outlineLevel="0" collapsed="false">
      <c r="A3919" s="0" t="n">
        <v>3918</v>
      </c>
      <c r="B3919" s="0" t="s">
        <v>12059</v>
      </c>
      <c r="C3919" s="0" t="s">
        <v>12060</v>
      </c>
      <c r="D3919" s="0" t="s">
        <v>12061</v>
      </c>
      <c r="E3919" s="0" t="s">
        <v>974</v>
      </c>
      <c r="F3919" s="0" t="s">
        <v>842</v>
      </c>
      <c r="G3919" s="0" t="n">
        <v>400024</v>
      </c>
    </row>
    <row r="3920" customFormat="false" ht="15" hidden="false" customHeight="false" outlineLevel="0" collapsed="false">
      <c r="A3920" s="0" t="n">
        <v>3919</v>
      </c>
      <c r="B3920" s="0" t="s">
        <v>12062</v>
      </c>
      <c r="C3920" s="0" t="s">
        <v>12063</v>
      </c>
      <c r="D3920" s="0" t="s">
        <v>12064</v>
      </c>
      <c r="E3920" s="0" t="s">
        <v>974</v>
      </c>
      <c r="F3920" s="0" t="s">
        <v>842</v>
      </c>
      <c r="G3920" s="0" t="n">
        <v>400018</v>
      </c>
    </row>
    <row r="3921" customFormat="false" ht="15" hidden="false" customHeight="false" outlineLevel="0" collapsed="false">
      <c r="A3921" s="0" t="n">
        <v>3920</v>
      </c>
      <c r="B3921" s="0" t="s">
        <v>12065</v>
      </c>
      <c r="C3921" s="0" t="s">
        <v>12066</v>
      </c>
      <c r="D3921" s="0" t="s">
        <v>12067</v>
      </c>
      <c r="E3921" s="0" t="s">
        <v>974</v>
      </c>
      <c r="F3921" s="0" t="s">
        <v>842</v>
      </c>
      <c r="G3921" s="0" t="n">
        <v>400016</v>
      </c>
    </row>
    <row r="3922" customFormat="false" ht="15" hidden="false" customHeight="false" outlineLevel="0" collapsed="false">
      <c r="A3922" s="0" t="n">
        <v>3921</v>
      </c>
      <c r="B3922" s="0" t="s">
        <v>12068</v>
      </c>
      <c r="C3922" s="0" t="s">
        <v>12069</v>
      </c>
      <c r="D3922" s="0" t="s">
        <v>12070</v>
      </c>
      <c r="E3922" s="0" t="s">
        <v>974</v>
      </c>
      <c r="F3922" s="0" t="s">
        <v>842</v>
      </c>
      <c r="G3922" s="0" t="n">
        <v>400014</v>
      </c>
    </row>
    <row r="3923" customFormat="false" ht="15" hidden="false" customHeight="false" outlineLevel="0" collapsed="false">
      <c r="A3923" s="0" t="n">
        <v>3922</v>
      </c>
      <c r="B3923" s="0" t="s">
        <v>12071</v>
      </c>
      <c r="C3923" s="0" t="s">
        <v>12072</v>
      </c>
      <c r="D3923" s="0" t="s">
        <v>12073</v>
      </c>
      <c r="E3923" s="0" t="s">
        <v>974</v>
      </c>
      <c r="F3923" s="0" t="s">
        <v>842</v>
      </c>
      <c r="G3923" s="0" t="n">
        <v>400012</v>
      </c>
    </row>
    <row r="3924" customFormat="false" ht="15" hidden="false" customHeight="false" outlineLevel="0" collapsed="false">
      <c r="A3924" s="0" t="n">
        <v>3923</v>
      </c>
      <c r="B3924" s="0" t="s">
        <v>12074</v>
      </c>
      <c r="C3924" s="0" t="s">
        <v>12075</v>
      </c>
      <c r="D3924" s="0" t="s">
        <v>12076</v>
      </c>
      <c r="E3924" s="0" t="s">
        <v>974</v>
      </c>
      <c r="F3924" s="0" t="s">
        <v>842</v>
      </c>
      <c r="G3924" s="0" t="n">
        <v>400010</v>
      </c>
    </row>
    <row r="3925" customFormat="false" ht="15" hidden="false" customHeight="false" outlineLevel="0" collapsed="false">
      <c r="A3925" s="0" t="n">
        <v>3924</v>
      </c>
      <c r="B3925" s="0" t="s">
        <v>12077</v>
      </c>
      <c r="C3925" s="0" t="s">
        <v>12078</v>
      </c>
      <c r="D3925" s="0" t="s">
        <v>12079</v>
      </c>
      <c r="E3925" s="0" t="s">
        <v>974</v>
      </c>
      <c r="F3925" s="0" t="s">
        <v>842</v>
      </c>
      <c r="G3925" s="0" t="n">
        <v>400009</v>
      </c>
    </row>
    <row r="3926" customFormat="false" ht="15" hidden="false" customHeight="false" outlineLevel="0" collapsed="false">
      <c r="A3926" s="0" t="n">
        <v>3925</v>
      </c>
      <c r="B3926" s="0" t="s">
        <v>12080</v>
      </c>
      <c r="C3926" s="0" t="s">
        <v>12081</v>
      </c>
      <c r="D3926" s="0" t="s">
        <v>12082</v>
      </c>
      <c r="E3926" s="0" t="s">
        <v>974</v>
      </c>
      <c r="F3926" s="0" t="s">
        <v>842</v>
      </c>
      <c r="G3926" s="0" t="n">
        <v>400004</v>
      </c>
    </row>
    <row r="3927" customFormat="false" ht="15" hidden="false" customHeight="false" outlineLevel="0" collapsed="false">
      <c r="A3927" s="0" t="n">
        <v>3926</v>
      </c>
      <c r="B3927" s="0" t="s">
        <v>12083</v>
      </c>
      <c r="C3927" s="0" t="s">
        <v>12084</v>
      </c>
      <c r="D3927" s="0" t="s">
        <v>12085</v>
      </c>
      <c r="E3927" s="0" t="s">
        <v>974</v>
      </c>
      <c r="F3927" s="0" t="s">
        <v>842</v>
      </c>
      <c r="G3927" s="0" t="n">
        <v>400003</v>
      </c>
    </row>
    <row r="3928" customFormat="false" ht="15" hidden="false" customHeight="false" outlineLevel="0" collapsed="false">
      <c r="A3928" s="0" t="n">
        <v>3927</v>
      </c>
      <c r="B3928" s="0" t="s">
        <v>12086</v>
      </c>
      <c r="C3928" s="0" t="s">
        <v>12087</v>
      </c>
      <c r="D3928" s="0" t="s">
        <v>12088</v>
      </c>
      <c r="E3928" s="0" t="s">
        <v>974</v>
      </c>
      <c r="F3928" s="0" t="s">
        <v>842</v>
      </c>
      <c r="G3928" s="0" t="n">
        <v>400002</v>
      </c>
    </row>
    <row r="3929" customFormat="false" ht="15" hidden="false" customHeight="false" outlineLevel="0" collapsed="false">
      <c r="A3929" s="0" t="n">
        <v>3928</v>
      </c>
      <c r="B3929" s="0" t="s">
        <v>12089</v>
      </c>
      <c r="C3929" s="0" t="s">
        <v>12090</v>
      </c>
      <c r="D3929" s="0" t="s">
        <v>12091</v>
      </c>
      <c r="E3929" s="0" t="s">
        <v>1881</v>
      </c>
      <c r="F3929" s="0" t="s">
        <v>11</v>
      </c>
      <c r="G3929" s="0" t="n">
        <v>396445</v>
      </c>
    </row>
    <row r="3930" customFormat="false" ht="15" hidden="false" customHeight="false" outlineLevel="0" collapsed="false">
      <c r="A3930" s="0" t="n">
        <v>3929</v>
      </c>
      <c r="B3930" s="0" t="s">
        <v>12092</v>
      </c>
      <c r="C3930" s="0" t="s">
        <v>12093</v>
      </c>
      <c r="D3930" s="0" t="s">
        <v>12094</v>
      </c>
      <c r="E3930" s="0" t="s">
        <v>1888</v>
      </c>
      <c r="F3930" s="0" t="s">
        <v>1889</v>
      </c>
      <c r="G3930" s="0" t="n">
        <v>396210</v>
      </c>
    </row>
    <row r="3931" customFormat="false" ht="15" hidden="false" customHeight="false" outlineLevel="0" collapsed="false">
      <c r="A3931" s="0" t="n">
        <v>3930</v>
      </c>
      <c r="B3931" s="0" t="s">
        <v>12095</v>
      </c>
      <c r="C3931" s="0" t="s">
        <v>12096</v>
      </c>
      <c r="D3931" s="0" t="s">
        <v>12097</v>
      </c>
      <c r="E3931" s="0" t="s">
        <v>1893</v>
      </c>
      <c r="F3931" s="0" t="s">
        <v>11</v>
      </c>
      <c r="G3931" s="0" t="n">
        <v>396191</v>
      </c>
    </row>
    <row r="3932" customFormat="false" ht="15" hidden="false" customHeight="false" outlineLevel="0" collapsed="false">
      <c r="A3932" s="0" t="n">
        <v>3931</v>
      </c>
      <c r="B3932" s="0" t="s">
        <v>12098</v>
      </c>
      <c r="C3932" s="0" t="s">
        <v>12099</v>
      </c>
      <c r="D3932" s="0" t="s">
        <v>12100</v>
      </c>
      <c r="E3932" s="0" t="s">
        <v>10640</v>
      </c>
      <c r="F3932" s="0" t="s">
        <v>11</v>
      </c>
      <c r="G3932" s="0" t="n">
        <v>396191</v>
      </c>
    </row>
    <row r="3933" customFormat="false" ht="15" hidden="false" customHeight="false" outlineLevel="0" collapsed="false">
      <c r="A3933" s="0" t="n">
        <v>3932</v>
      </c>
      <c r="B3933" s="0" t="s">
        <v>12101</v>
      </c>
      <c r="C3933" s="0" t="s">
        <v>12102</v>
      </c>
      <c r="D3933" s="0" t="s">
        <v>12103</v>
      </c>
      <c r="E3933" s="0" t="s">
        <v>11139</v>
      </c>
      <c r="F3933" s="0" t="s">
        <v>11</v>
      </c>
      <c r="G3933" s="0" t="n">
        <v>396170</v>
      </c>
    </row>
    <row r="3934" customFormat="false" ht="15" hidden="false" customHeight="false" outlineLevel="0" collapsed="false">
      <c r="A3934" s="0" t="n">
        <v>3933</v>
      </c>
      <c r="B3934" s="0" t="s">
        <v>12104</v>
      </c>
      <c r="C3934" s="0" t="s">
        <v>12105</v>
      </c>
      <c r="D3934" s="0" t="s">
        <v>12106</v>
      </c>
      <c r="E3934" s="0" t="s">
        <v>1893</v>
      </c>
      <c r="F3934" s="0" t="s">
        <v>11</v>
      </c>
      <c r="G3934" s="0" t="n">
        <v>396001</v>
      </c>
    </row>
    <row r="3935" customFormat="false" ht="15" hidden="false" customHeight="false" outlineLevel="0" collapsed="false">
      <c r="A3935" s="0" t="n">
        <v>3934</v>
      </c>
      <c r="B3935" s="0" t="s">
        <v>12107</v>
      </c>
      <c r="C3935" s="0" t="s">
        <v>12108</v>
      </c>
      <c r="D3935" s="0" t="s">
        <v>12109</v>
      </c>
      <c r="E3935" s="0" t="s">
        <v>1903</v>
      </c>
      <c r="F3935" s="0" t="s">
        <v>11</v>
      </c>
      <c r="G3935" s="0" t="n">
        <v>395009</v>
      </c>
    </row>
    <row r="3936" customFormat="false" ht="15" hidden="false" customHeight="false" outlineLevel="0" collapsed="false">
      <c r="A3936" s="0" t="n">
        <v>3935</v>
      </c>
      <c r="B3936" s="0" t="s">
        <v>12110</v>
      </c>
      <c r="C3936" s="0" t="s">
        <v>12111</v>
      </c>
      <c r="D3936" s="0" t="s">
        <v>12112</v>
      </c>
      <c r="E3936" s="0" t="s">
        <v>1903</v>
      </c>
      <c r="F3936" s="0" t="s">
        <v>11</v>
      </c>
      <c r="G3936" s="0" t="n">
        <v>395009</v>
      </c>
    </row>
    <row r="3937" customFormat="false" ht="15" hidden="false" customHeight="false" outlineLevel="0" collapsed="false">
      <c r="A3937" s="0" t="n">
        <v>3936</v>
      </c>
      <c r="B3937" s="0" t="s">
        <v>12113</v>
      </c>
      <c r="C3937" s="0" t="s">
        <v>12114</v>
      </c>
      <c r="D3937" s="0" t="s">
        <v>12112</v>
      </c>
      <c r="E3937" s="0" t="s">
        <v>1903</v>
      </c>
      <c r="F3937" s="0" t="s">
        <v>11</v>
      </c>
      <c r="G3937" s="0" t="n">
        <v>395009</v>
      </c>
    </row>
    <row r="3938" customFormat="false" ht="15" hidden="false" customHeight="false" outlineLevel="0" collapsed="false">
      <c r="A3938" s="0" t="n">
        <v>3937</v>
      </c>
      <c r="B3938" s="0" t="s">
        <v>12115</v>
      </c>
      <c r="C3938" s="0" t="s">
        <v>12116</v>
      </c>
      <c r="D3938" s="0" t="s">
        <v>12117</v>
      </c>
      <c r="E3938" s="0" t="s">
        <v>1903</v>
      </c>
      <c r="F3938" s="0" t="s">
        <v>11</v>
      </c>
      <c r="G3938" s="0" t="n">
        <v>395006</v>
      </c>
    </row>
    <row r="3939" customFormat="false" ht="15" hidden="false" customHeight="false" outlineLevel="0" collapsed="false">
      <c r="A3939" s="0" t="n">
        <v>3938</v>
      </c>
      <c r="B3939" s="0" t="s">
        <v>12118</v>
      </c>
      <c r="C3939" s="0" t="s">
        <v>12119</v>
      </c>
      <c r="D3939" s="0" t="s">
        <v>12120</v>
      </c>
      <c r="E3939" s="0" t="s">
        <v>1903</v>
      </c>
      <c r="F3939" s="0" t="s">
        <v>11</v>
      </c>
      <c r="G3939" s="0" t="n">
        <v>395005</v>
      </c>
    </row>
    <row r="3940" customFormat="false" ht="15" hidden="false" customHeight="false" outlineLevel="0" collapsed="false">
      <c r="A3940" s="0" t="n">
        <v>3939</v>
      </c>
      <c r="B3940" s="0" t="s">
        <v>12121</v>
      </c>
      <c r="C3940" s="0" t="s">
        <v>12122</v>
      </c>
      <c r="D3940" s="0" t="s">
        <v>12123</v>
      </c>
      <c r="E3940" s="0" t="s">
        <v>1903</v>
      </c>
      <c r="F3940" s="0" t="s">
        <v>11</v>
      </c>
      <c r="G3940" s="0" t="n">
        <v>395004</v>
      </c>
    </row>
    <row r="3941" customFormat="false" ht="15" hidden="false" customHeight="false" outlineLevel="0" collapsed="false">
      <c r="A3941" s="0" t="n">
        <v>3940</v>
      </c>
      <c r="B3941" s="0" t="s">
        <v>12124</v>
      </c>
      <c r="C3941" s="0" t="s">
        <v>12125</v>
      </c>
      <c r="D3941" s="0" t="s">
        <v>12126</v>
      </c>
      <c r="E3941" s="0" t="s">
        <v>1903</v>
      </c>
      <c r="F3941" s="0" t="s">
        <v>11</v>
      </c>
      <c r="G3941" s="0" t="n">
        <v>395004</v>
      </c>
    </row>
    <row r="3942" customFormat="false" ht="15" hidden="false" customHeight="false" outlineLevel="0" collapsed="false">
      <c r="A3942" s="0" t="n">
        <v>3941</v>
      </c>
      <c r="B3942" s="0" t="s">
        <v>12127</v>
      </c>
      <c r="C3942" s="0" t="s">
        <v>12128</v>
      </c>
      <c r="D3942" s="0" t="s">
        <v>12129</v>
      </c>
      <c r="E3942" s="0" t="s">
        <v>1903</v>
      </c>
      <c r="F3942" s="0" t="s">
        <v>11</v>
      </c>
      <c r="G3942" s="0" t="n">
        <v>395002</v>
      </c>
    </row>
    <row r="3943" customFormat="false" ht="15" hidden="false" customHeight="false" outlineLevel="0" collapsed="false">
      <c r="A3943" s="0" t="n">
        <v>3942</v>
      </c>
      <c r="B3943" s="0" t="s">
        <v>12130</v>
      </c>
      <c r="C3943" s="0" t="s">
        <v>12131</v>
      </c>
      <c r="D3943" s="0" t="s">
        <v>12132</v>
      </c>
      <c r="E3943" s="0" t="s">
        <v>1903</v>
      </c>
      <c r="F3943" s="0" t="s">
        <v>11</v>
      </c>
      <c r="G3943" s="0" t="n">
        <v>395001</v>
      </c>
    </row>
    <row r="3944" customFormat="false" ht="15" hidden="false" customHeight="false" outlineLevel="0" collapsed="false">
      <c r="A3944" s="0" t="n">
        <v>3943</v>
      </c>
      <c r="B3944" s="0" t="s">
        <v>12133</v>
      </c>
      <c r="C3944" s="0" t="s">
        <v>12134</v>
      </c>
      <c r="D3944" s="0" t="s">
        <v>12135</v>
      </c>
      <c r="E3944" s="0" t="s">
        <v>1903</v>
      </c>
      <c r="F3944" s="0" t="s">
        <v>11</v>
      </c>
      <c r="G3944" s="0" t="n">
        <v>394110</v>
      </c>
    </row>
    <row r="3945" customFormat="false" ht="15" hidden="false" customHeight="false" outlineLevel="0" collapsed="false">
      <c r="A3945" s="0" t="n">
        <v>3944</v>
      </c>
      <c r="B3945" s="0" t="s">
        <v>12136</v>
      </c>
      <c r="C3945" s="0" t="s">
        <v>12137</v>
      </c>
      <c r="D3945" s="0" t="s">
        <v>12138</v>
      </c>
      <c r="E3945" s="0" t="s">
        <v>10</v>
      </c>
      <c r="F3945" s="0" t="s">
        <v>11</v>
      </c>
      <c r="G3945" s="0" t="n">
        <v>393010</v>
      </c>
    </row>
    <row r="3946" customFormat="false" ht="15" hidden="false" customHeight="false" outlineLevel="0" collapsed="false">
      <c r="A3946" s="0" t="n">
        <v>3945</v>
      </c>
      <c r="B3946" s="0" t="s">
        <v>12139</v>
      </c>
      <c r="C3946" s="0" t="s">
        <v>12140</v>
      </c>
      <c r="D3946" s="0" t="s">
        <v>12141</v>
      </c>
      <c r="E3946" s="0" t="s">
        <v>10</v>
      </c>
      <c r="F3946" s="0" t="s">
        <v>11</v>
      </c>
      <c r="G3946" s="0" t="n">
        <v>393002</v>
      </c>
    </row>
    <row r="3947" customFormat="false" ht="15" hidden="false" customHeight="false" outlineLevel="0" collapsed="false">
      <c r="A3947" s="0" t="n">
        <v>3946</v>
      </c>
      <c r="B3947" s="0" t="s">
        <v>12142</v>
      </c>
      <c r="C3947" s="0" t="s">
        <v>12143</v>
      </c>
      <c r="D3947" s="0" t="s">
        <v>12144</v>
      </c>
      <c r="E3947" s="0" t="s">
        <v>1916</v>
      </c>
      <c r="F3947" s="0" t="s">
        <v>11</v>
      </c>
      <c r="G3947" s="0" t="n">
        <v>393002</v>
      </c>
    </row>
    <row r="3948" customFormat="false" ht="15" hidden="false" customHeight="false" outlineLevel="0" collapsed="false">
      <c r="A3948" s="0" t="n">
        <v>3947</v>
      </c>
      <c r="B3948" s="0" t="s">
        <v>12145</v>
      </c>
      <c r="C3948" s="0" t="s">
        <v>12146</v>
      </c>
      <c r="D3948" s="0" t="s">
        <v>12147</v>
      </c>
      <c r="E3948" s="0" t="s">
        <v>10</v>
      </c>
      <c r="F3948" s="0" t="s">
        <v>11</v>
      </c>
      <c r="G3948" s="0" t="n">
        <v>392001</v>
      </c>
    </row>
    <row r="3949" customFormat="false" ht="15" hidden="false" customHeight="false" outlineLevel="0" collapsed="false">
      <c r="A3949" s="0" t="n">
        <v>3948</v>
      </c>
      <c r="B3949" s="0" t="s">
        <v>12148</v>
      </c>
      <c r="C3949" s="0" t="s">
        <v>12149</v>
      </c>
      <c r="D3949" s="0" t="s">
        <v>12150</v>
      </c>
      <c r="E3949" s="0" t="s">
        <v>15</v>
      </c>
      <c r="F3949" s="0" t="s">
        <v>11</v>
      </c>
      <c r="G3949" s="0" t="n">
        <v>390019</v>
      </c>
    </row>
    <row r="3950" customFormat="false" ht="15" hidden="false" customHeight="false" outlineLevel="0" collapsed="false">
      <c r="A3950" s="0" t="n">
        <v>3949</v>
      </c>
      <c r="B3950" s="0" t="s">
        <v>12151</v>
      </c>
      <c r="C3950" s="0" t="s">
        <v>12152</v>
      </c>
      <c r="D3950" s="0" t="s">
        <v>12153</v>
      </c>
      <c r="E3950" s="0" t="s">
        <v>15</v>
      </c>
      <c r="F3950" s="0" t="s">
        <v>11</v>
      </c>
      <c r="G3950" s="0" t="n">
        <v>390016</v>
      </c>
    </row>
    <row r="3951" customFormat="false" ht="15" hidden="false" customHeight="false" outlineLevel="0" collapsed="false">
      <c r="A3951" s="0" t="n">
        <v>3950</v>
      </c>
      <c r="B3951" s="0" t="s">
        <v>12154</v>
      </c>
      <c r="C3951" s="0" t="s">
        <v>12155</v>
      </c>
      <c r="D3951" s="0" t="s">
        <v>12156</v>
      </c>
      <c r="E3951" s="0" t="s">
        <v>15</v>
      </c>
      <c r="F3951" s="0" t="s">
        <v>11</v>
      </c>
      <c r="G3951" s="0" t="n">
        <v>390016</v>
      </c>
    </row>
    <row r="3952" customFormat="false" ht="15" hidden="false" customHeight="false" outlineLevel="0" collapsed="false">
      <c r="A3952" s="0" t="n">
        <v>3951</v>
      </c>
      <c r="B3952" s="0" t="s">
        <v>12157</v>
      </c>
      <c r="C3952" s="0" t="s">
        <v>12158</v>
      </c>
      <c r="D3952" s="0" t="s">
        <v>12159</v>
      </c>
      <c r="E3952" s="0" t="s">
        <v>15</v>
      </c>
      <c r="F3952" s="0" t="s">
        <v>11</v>
      </c>
      <c r="G3952" s="0" t="n">
        <v>390011</v>
      </c>
    </row>
    <row r="3953" customFormat="false" ht="15" hidden="false" customHeight="false" outlineLevel="0" collapsed="false">
      <c r="A3953" s="0" t="n">
        <v>3952</v>
      </c>
      <c r="B3953" s="0" t="s">
        <v>12160</v>
      </c>
      <c r="C3953" s="0" t="s">
        <v>12161</v>
      </c>
      <c r="D3953" s="0" t="s">
        <v>12162</v>
      </c>
      <c r="E3953" s="0" t="s">
        <v>15</v>
      </c>
      <c r="F3953" s="0" t="s">
        <v>11</v>
      </c>
      <c r="G3953" s="0" t="n">
        <v>390011</v>
      </c>
    </row>
    <row r="3954" customFormat="false" ht="15" hidden="false" customHeight="false" outlineLevel="0" collapsed="false">
      <c r="A3954" s="0" t="n">
        <v>3953</v>
      </c>
      <c r="B3954" s="0" t="s">
        <v>12163</v>
      </c>
      <c r="C3954" s="0" t="s">
        <v>12164</v>
      </c>
      <c r="D3954" s="0" t="s">
        <v>12165</v>
      </c>
      <c r="E3954" s="0" t="s">
        <v>15</v>
      </c>
      <c r="F3954" s="0" t="s">
        <v>11</v>
      </c>
      <c r="G3954" s="0" t="n">
        <v>390010</v>
      </c>
    </row>
    <row r="3955" customFormat="false" ht="15" hidden="false" customHeight="false" outlineLevel="0" collapsed="false">
      <c r="A3955" s="0" t="n">
        <v>3954</v>
      </c>
      <c r="B3955" s="0" t="s">
        <v>12166</v>
      </c>
      <c r="C3955" s="0" t="s">
        <v>12167</v>
      </c>
      <c r="D3955" s="0" t="s">
        <v>12168</v>
      </c>
      <c r="E3955" s="0" t="s">
        <v>15</v>
      </c>
      <c r="F3955" s="0" t="s">
        <v>11</v>
      </c>
      <c r="G3955" s="0" t="n">
        <v>390010</v>
      </c>
    </row>
    <row r="3956" customFormat="false" ht="15" hidden="false" customHeight="false" outlineLevel="0" collapsed="false">
      <c r="A3956" s="0" t="n">
        <v>3955</v>
      </c>
      <c r="B3956" s="0" t="s">
        <v>12169</v>
      </c>
      <c r="C3956" s="0" t="s">
        <v>12170</v>
      </c>
      <c r="D3956" s="0" t="s">
        <v>12171</v>
      </c>
      <c r="E3956" s="0" t="s">
        <v>15</v>
      </c>
      <c r="F3956" s="0" t="s">
        <v>11</v>
      </c>
      <c r="G3956" s="0" t="n">
        <v>390003</v>
      </c>
    </row>
    <row r="3957" customFormat="false" ht="15" hidden="false" customHeight="false" outlineLevel="0" collapsed="false">
      <c r="A3957" s="0" t="n">
        <v>3956</v>
      </c>
      <c r="B3957" s="0" t="s">
        <v>12172</v>
      </c>
      <c r="C3957" s="0" t="s">
        <v>12173</v>
      </c>
      <c r="D3957" s="0" t="s">
        <v>12174</v>
      </c>
      <c r="E3957" s="0" t="s">
        <v>15</v>
      </c>
      <c r="F3957" s="0" t="s">
        <v>11</v>
      </c>
      <c r="G3957" s="0" t="n">
        <v>390003</v>
      </c>
    </row>
    <row r="3958" customFormat="false" ht="15" hidden="false" customHeight="false" outlineLevel="0" collapsed="false">
      <c r="A3958" s="0" t="n">
        <v>3957</v>
      </c>
      <c r="B3958" s="0" t="s">
        <v>12175</v>
      </c>
      <c r="C3958" s="0" t="s">
        <v>12176</v>
      </c>
      <c r="D3958" s="0" t="s">
        <v>12177</v>
      </c>
      <c r="E3958" s="0" t="s">
        <v>15</v>
      </c>
      <c r="F3958" s="0" t="s">
        <v>11</v>
      </c>
      <c r="G3958" s="0" t="n">
        <v>390002</v>
      </c>
    </row>
    <row r="3959" customFormat="false" ht="15" hidden="false" customHeight="false" outlineLevel="0" collapsed="false">
      <c r="A3959" s="0" t="n">
        <v>3958</v>
      </c>
      <c r="B3959" s="0" t="s">
        <v>12178</v>
      </c>
      <c r="C3959" s="0" t="s">
        <v>12179</v>
      </c>
      <c r="D3959" s="0" t="s">
        <v>12180</v>
      </c>
      <c r="E3959" s="0" t="s">
        <v>15</v>
      </c>
      <c r="F3959" s="0" t="s">
        <v>11</v>
      </c>
      <c r="G3959" s="0" t="n">
        <v>390001</v>
      </c>
    </row>
    <row r="3960" customFormat="false" ht="15" hidden="false" customHeight="false" outlineLevel="0" collapsed="false">
      <c r="A3960" s="0" t="n">
        <v>3959</v>
      </c>
      <c r="B3960" s="0" t="s">
        <v>12181</v>
      </c>
      <c r="C3960" s="0" t="s">
        <v>12182</v>
      </c>
      <c r="D3960" s="0" t="s">
        <v>12183</v>
      </c>
      <c r="E3960" s="0" t="s">
        <v>41</v>
      </c>
      <c r="F3960" s="0" t="s">
        <v>11</v>
      </c>
      <c r="G3960" s="0" t="n">
        <v>385001</v>
      </c>
    </row>
    <row r="3961" customFormat="false" ht="15" hidden="false" customHeight="false" outlineLevel="0" collapsed="false">
      <c r="A3961" s="0" t="n">
        <v>3960</v>
      </c>
      <c r="B3961" s="0" t="s">
        <v>12184</v>
      </c>
      <c r="C3961" s="0" t="s">
        <v>12185</v>
      </c>
      <c r="D3961" s="0" t="s">
        <v>12186</v>
      </c>
      <c r="E3961" s="0" t="s">
        <v>41</v>
      </c>
      <c r="F3961" s="0" t="s">
        <v>11</v>
      </c>
      <c r="G3961" s="0" t="n">
        <v>385001</v>
      </c>
    </row>
    <row r="3962" customFormat="false" ht="15" hidden="false" customHeight="false" outlineLevel="0" collapsed="false">
      <c r="A3962" s="0" t="n">
        <v>3961</v>
      </c>
      <c r="B3962" s="0" t="s">
        <v>12187</v>
      </c>
      <c r="C3962" s="0" t="s">
        <v>12188</v>
      </c>
      <c r="D3962" s="0" t="s">
        <v>12189</v>
      </c>
      <c r="E3962" s="0" t="s">
        <v>45</v>
      </c>
      <c r="F3962" s="0" t="s">
        <v>11</v>
      </c>
      <c r="G3962" s="0" t="n">
        <v>384001</v>
      </c>
    </row>
    <row r="3963" customFormat="false" ht="15" hidden="false" customHeight="false" outlineLevel="0" collapsed="false">
      <c r="A3963" s="0" t="n">
        <v>3962</v>
      </c>
      <c r="B3963" s="0" t="s">
        <v>12190</v>
      </c>
      <c r="C3963" s="0" t="s">
        <v>12191</v>
      </c>
      <c r="D3963" s="0" t="s">
        <v>12192</v>
      </c>
      <c r="E3963" s="0" t="s">
        <v>53</v>
      </c>
      <c r="F3963" s="0" t="s">
        <v>11</v>
      </c>
      <c r="G3963" s="0" t="n">
        <v>380061</v>
      </c>
    </row>
    <row r="3964" customFormat="false" ht="15" hidden="false" customHeight="false" outlineLevel="0" collapsed="false">
      <c r="A3964" s="0" t="n">
        <v>3963</v>
      </c>
      <c r="B3964" s="0" t="s">
        <v>12193</v>
      </c>
      <c r="C3964" s="0" t="s">
        <v>12194</v>
      </c>
      <c r="D3964" s="0" t="s">
        <v>12195</v>
      </c>
      <c r="E3964" s="0" t="s">
        <v>53</v>
      </c>
      <c r="F3964" s="0" t="s">
        <v>11</v>
      </c>
      <c r="G3964" s="0" t="n">
        <v>380061</v>
      </c>
    </row>
    <row r="3965" customFormat="false" ht="15" hidden="false" customHeight="false" outlineLevel="0" collapsed="false">
      <c r="A3965" s="0" t="n">
        <v>3964</v>
      </c>
      <c r="B3965" s="0" t="s">
        <v>12196</v>
      </c>
      <c r="C3965" s="0" t="s">
        <v>12197</v>
      </c>
      <c r="D3965" s="0" t="s">
        <v>12198</v>
      </c>
      <c r="E3965" s="0" t="s">
        <v>53</v>
      </c>
      <c r="F3965" s="0" t="s">
        <v>11</v>
      </c>
      <c r="G3965" s="0" t="n">
        <v>380054</v>
      </c>
    </row>
    <row r="3966" customFormat="false" ht="15" hidden="false" customHeight="false" outlineLevel="0" collapsed="false">
      <c r="A3966" s="0" t="n">
        <v>3965</v>
      </c>
      <c r="B3966" s="0" t="s">
        <v>12199</v>
      </c>
      <c r="C3966" s="0" t="s">
        <v>12200</v>
      </c>
      <c r="D3966" s="0" t="s">
        <v>12201</v>
      </c>
      <c r="E3966" s="0" t="s">
        <v>53</v>
      </c>
      <c r="F3966" s="0" t="s">
        <v>11</v>
      </c>
      <c r="G3966" s="0" t="n">
        <v>380051</v>
      </c>
    </row>
    <row r="3967" customFormat="false" ht="15" hidden="false" customHeight="false" outlineLevel="0" collapsed="false">
      <c r="A3967" s="0" t="n">
        <v>3966</v>
      </c>
      <c r="B3967" s="0" t="s">
        <v>12202</v>
      </c>
      <c r="C3967" s="0" t="s">
        <v>12203</v>
      </c>
      <c r="D3967" s="0" t="s">
        <v>12204</v>
      </c>
      <c r="E3967" s="0" t="s">
        <v>53</v>
      </c>
      <c r="F3967" s="0" t="s">
        <v>11</v>
      </c>
      <c r="G3967" s="0" t="n">
        <v>380024</v>
      </c>
    </row>
    <row r="3968" customFormat="false" ht="15" hidden="false" customHeight="false" outlineLevel="0" collapsed="false">
      <c r="A3968" s="0" t="n">
        <v>3967</v>
      </c>
      <c r="B3968" s="0" t="s">
        <v>12205</v>
      </c>
      <c r="C3968" s="0" t="s">
        <v>12206</v>
      </c>
      <c r="D3968" s="0" t="s">
        <v>12207</v>
      </c>
      <c r="E3968" s="0" t="s">
        <v>53</v>
      </c>
      <c r="F3968" s="0" t="s">
        <v>11</v>
      </c>
      <c r="G3968" s="0" t="n">
        <v>380019</v>
      </c>
    </row>
    <row r="3969" customFormat="false" ht="15" hidden="false" customHeight="false" outlineLevel="0" collapsed="false">
      <c r="A3969" s="0" t="n">
        <v>3968</v>
      </c>
      <c r="B3969" s="0" t="s">
        <v>12208</v>
      </c>
      <c r="C3969" s="0" t="s">
        <v>12209</v>
      </c>
      <c r="D3969" s="0" t="s">
        <v>12210</v>
      </c>
      <c r="E3969" s="0" t="s">
        <v>53</v>
      </c>
      <c r="F3969" s="0" t="s">
        <v>11</v>
      </c>
      <c r="G3969" s="0" t="n">
        <v>380016</v>
      </c>
    </row>
    <row r="3970" customFormat="false" ht="15" hidden="false" customHeight="false" outlineLevel="0" collapsed="false">
      <c r="A3970" s="0" t="n">
        <v>3969</v>
      </c>
      <c r="B3970" s="0" t="s">
        <v>12211</v>
      </c>
      <c r="C3970" s="0" t="s">
        <v>12212</v>
      </c>
      <c r="D3970" s="0" t="s">
        <v>12213</v>
      </c>
      <c r="E3970" s="0" t="s">
        <v>53</v>
      </c>
      <c r="F3970" s="0" t="s">
        <v>11</v>
      </c>
      <c r="G3970" s="0" t="n">
        <v>380016</v>
      </c>
    </row>
    <row r="3971" customFormat="false" ht="15" hidden="false" customHeight="false" outlineLevel="0" collapsed="false">
      <c r="A3971" s="0" t="n">
        <v>3970</v>
      </c>
      <c r="B3971" s="0" t="s">
        <v>12214</v>
      </c>
      <c r="C3971" s="0" t="s">
        <v>12215</v>
      </c>
      <c r="D3971" s="0" t="s">
        <v>12216</v>
      </c>
      <c r="E3971" s="0" t="s">
        <v>53</v>
      </c>
      <c r="F3971" s="0" t="s">
        <v>11</v>
      </c>
      <c r="G3971" s="0" t="n">
        <v>380013</v>
      </c>
    </row>
    <row r="3972" customFormat="false" ht="15" hidden="false" customHeight="false" outlineLevel="0" collapsed="false">
      <c r="A3972" s="0" t="n">
        <v>3971</v>
      </c>
      <c r="B3972" s="0" t="s">
        <v>12217</v>
      </c>
      <c r="C3972" s="0" t="s">
        <v>12218</v>
      </c>
      <c r="D3972" s="0" t="s">
        <v>12219</v>
      </c>
      <c r="E3972" s="0" t="s">
        <v>53</v>
      </c>
      <c r="F3972" s="0" t="s">
        <v>11</v>
      </c>
      <c r="G3972" s="0" t="n">
        <v>380007</v>
      </c>
    </row>
    <row r="3973" customFormat="false" ht="15" hidden="false" customHeight="false" outlineLevel="0" collapsed="false">
      <c r="A3973" s="0" t="n">
        <v>3972</v>
      </c>
      <c r="B3973" s="0" t="s">
        <v>12220</v>
      </c>
      <c r="C3973" s="0" t="s">
        <v>12221</v>
      </c>
      <c r="D3973" s="0" t="s">
        <v>12222</v>
      </c>
      <c r="E3973" s="0" t="s">
        <v>53</v>
      </c>
      <c r="F3973" s="0" t="s">
        <v>11</v>
      </c>
      <c r="G3973" s="0" t="n">
        <v>380007</v>
      </c>
    </row>
    <row r="3974" customFormat="false" ht="15" hidden="false" customHeight="false" outlineLevel="0" collapsed="false">
      <c r="A3974" s="0" t="n">
        <v>3973</v>
      </c>
      <c r="B3974" s="0" t="s">
        <v>12223</v>
      </c>
      <c r="C3974" s="0" t="s">
        <v>12224</v>
      </c>
      <c r="D3974" s="0" t="s">
        <v>12225</v>
      </c>
      <c r="E3974" s="0" t="s">
        <v>53</v>
      </c>
      <c r="F3974" s="0" t="s">
        <v>11</v>
      </c>
      <c r="G3974" s="0" t="n">
        <v>380005</v>
      </c>
    </row>
    <row r="3975" customFormat="false" ht="15" hidden="false" customHeight="false" outlineLevel="0" collapsed="false">
      <c r="A3975" s="0" t="n">
        <v>3974</v>
      </c>
      <c r="B3975" s="0" t="s">
        <v>12226</v>
      </c>
      <c r="C3975" s="0" t="s">
        <v>12227</v>
      </c>
      <c r="D3975" s="0" t="s">
        <v>12228</v>
      </c>
      <c r="E3975" s="0" t="s">
        <v>2817</v>
      </c>
      <c r="F3975" s="0" t="s">
        <v>11</v>
      </c>
      <c r="G3975" s="0" t="n">
        <v>370001</v>
      </c>
    </row>
    <row r="3976" customFormat="false" ht="15" hidden="false" customHeight="false" outlineLevel="0" collapsed="false">
      <c r="A3976" s="0" t="n">
        <v>3975</v>
      </c>
      <c r="B3976" s="0" t="s">
        <v>12229</v>
      </c>
      <c r="C3976" s="0" t="s">
        <v>12230</v>
      </c>
      <c r="D3976" s="0" t="s">
        <v>12231</v>
      </c>
      <c r="E3976" s="0" t="s">
        <v>2821</v>
      </c>
      <c r="F3976" s="0" t="s">
        <v>11</v>
      </c>
      <c r="G3976" s="0" t="n">
        <v>364004</v>
      </c>
    </row>
    <row r="3977" customFormat="false" ht="15" hidden="false" customHeight="false" outlineLevel="0" collapsed="false">
      <c r="A3977" s="0" t="n">
        <v>3976</v>
      </c>
      <c r="B3977" s="0" t="s">
        <v>12232</v>
      </c>
      <c r="C3977" s="0" t="s">
        <v>12233</v>
      </c>
      <c r="D3977" s="0" t="s">
        <v>12234</v>
      </c>
      <c r="E3977" s="0" t="s">
        <v>2821</v>
      </c>
      <c r="F3977" s="0" t="s">
        <v>11</v>
      </c>
      <c r="G3977" s="0" t="n">
        <v>364001</v>
      </c>
    </row>
    <row r="3978" customFormat="false" ht="15" hidden="false" customHeight="false" outlineLevel="0" collapsed="false">
      <c r="A3978" s="0" t="n">
        <v>3977</v>
      </c>
      <c r="B3978" s="0" t="s">
        <v>12235</v>
      </c>
      <c r="C3978" s="0" t="s">
        <v>12236</v>
      </c>
      <c r="D3978" s="0" t="s">
        <v>12237</v>
      </c>
      <c r="E3978" s="0" t="s">
        <v>6578</v>
      </c>
      <c r="F3978" s="0" t="s">
        <v>11</v>
      </c>
      <c r="G3978" s="0" t="n">
        <v>362001</v>
      </c>
    </row>
    <row r="3979" customFormat="false" ht="15" hidden="false" customHeight="false" outlineLevel="0" collapsed="false">
      <c r="A3979" s="0" t="n">
        <v>3978</v>
      </c>
      <c r="B3979" s="0" t="s">
        <v>12238</v>
      </c>
      <c r="C3979" s="0" t="s">
        <v>12239</v>
      </c>
      <c r="D3979" s="0" t="s">
        <v>12240</v>
      </c>
      <c r="E3979" s="0" t="s">
        <v>2832</v>
      </c>
      <c r="F3979" s="0" t="s">
        <v>11</v>
      </c>
      <c r="G3979" s="0" t="n">
        <v>361001</v>
      </c>
    </row>
    <row r="3980" customFormat="false" ht="15" hidden="false" customHeight="false" outlineLevel="0" collapsed="false">
      <c r="A3980" s="0" t="n">
        <v>3979</v>
      </c>
      <c r="B3980" s="0" t="s">
        <v>12241</v>
      </c>
      <c r="C3980" s="0" t="s">
        <v>12242</v>
      </c>
      <c r="D3980" s="0" t="s">
        <v>12243</v>
      </c>
      <c r="E3980" s="0" t="s">
        <v>93</v>
      </c>
      <c r="F3980" s="0" t="s">
        <v>11</v>
      </c>
      <c r="G3980" s="0" t="n">
        <v>360005</v>
      </c>
    </row>
    <row r="3981" customFormat="false" ht="15" hidden="false" customHeight="false" outlineLevel="0" collapsed="false">
      <c r="A3981" s="0" t="n">
        <v>3980</v>
      </c>
      <c r="B3981" s="0" t="s">
        <v>12244</v>
      </c>
      <c r="C3981" s="0" t="s">
        <v>12245</v>
      </c>
      <c r="D3981" s="0" t="s">
        <v>12246</v>
      </c>
      <c r="E3981" s="0" t="s">
        <v>93</v>
      </c>
      <c r="F3981" s="0" t="s">
        <v>11</v>
      </c>
      <c r="G3981" s="0" t="n">
        <v>360005</v>
      </c>
    </row>
    <row r="3982" customFormat="false" ht="15" hidden="false" customHeight="false" outlineLevel="0" collapsed="false">
      <c r="A3982" s="0" t="n">
        <v>3981</v>
      </c>
      <c r="B3982" s="0" t="s">
        <v>12247</v>
      </c>
      <c r="C3982" s="0" t="s">
        <v>12248</v>
      </c>
      <c r="D3982" s="0" t="s">
        <v>12249</v>
      </c>
      <c r="E3982" s="0" t="s">
        <v>93</v>
      </c>
      <c r="F3982" s="0" t="s">
        <v>11</v>
      </c>
      <c r="G3982" s="0" t="n">
        <v>360005</v>
      </c>
    </row>
    <row r="3983" customFormat="false" ht="15" hidden="false" customHeight="false" outlineLevel="0" collapsed="false">
      <c r="A3983" s="0" t="n">
        <v>3982</v>
      </c>
      <c r="B3983" s="0" t="s">
        <v>12250</v>
      </c>
      <c r="C3983" s="0" t="s">
        <v>12251</v>
      </c>
      <c r="D3983" s="0" t="s">
        <v>12252</v>
      </c>
      <c r="E3983" s="0" t="s">
        <v>93</v>
      </c>
      <c r="F3983" s="0" t="s">
        <v>11</v>
      </c>
      <c r="G3983" s="0" t="n">
        <v>360004</v>
      </c>
    </row>
    <row r="3984" customFormat="false" ht="15" hidden="false" customHeight="false" outlineLevel="0" collapsed="false">
      <c r="A3984" s="0" t="n">
        <v>3983</v>
      </c>
      <c r="B3984" s="0" t="s">
        <v>12253</v>
      </c>
      <c r="C3984" s="0" t="s">
        <v>12254</v>
      </c>
      <c r="D3984" s="0" t="s">
        <v>12255</v>
      </c>
      <c r="E3984" s="0" t="s">
        <v>93</v>
      </c>
      <c r="F3984" s="0" t="s">
        <v>11</v>
      </c>
      <c r="G3984" s="0" t="n">
        <v>360004</v>
      </c>
    </row>
    <row r="3985" customFormat="false" ht="15" hidden="false" customHeight="false" outlineLevel="0" collapsed="false">
      <c r="A3985" s="0" t="n">
        <v>3984</v>
      </c>
      <c r="B3985" s="0" t="s">
        <v>12256</v>
      </c>
      <c r="C3985" s="0" t="s">
        <v>12257</v>
      </c>
      <c r="D3985" s="0" t="s">
        <v>12258</v>
      </c>
      <c r="E3985" s="0" t="s">
        <v>93</v>
      </c>
      <c r="F3985" s="0" t="s">
        <v>11</v>
      </c>
      <c r="G3985" s="0" t="n">
        <v>360003</v>
      </c>
    </row>
    <row r="3986" customFormat="false" ht="15" hidden="false" customHeight="false" outlineLevel="0" collapsed="false">
      <c r="A3986" s="0" t="n">
        <v>3985</v>
      </c>
      <c r="B3986" s="0" t="s">
        <v>12259</v>
      </c>
      <c r="C3986" s="0" t="s">
        <v>12260</v>
      </c>
      <c r="D3986" s="0" t="s">
        <v>12261</v>
      </c>
      <c r="E3986" s="0" t="s">
        <v>93</v>
      </c>
      <c r="F3986" s="0" t="s">
        <v>11</v>
      </c>
      <c r="G3986" s="0" t="n">
        <v>360003</v>
      </c>
    </row>
    <row r="3987" customFormat="false" ht="15" hidden="false" customHeight="false" outlineLevel="0" collapsed="false">
      <c r="A3987" s="0" t="n">
        <v>3986</v>
      </c>
      <c r="B3987" s="0" t="s">
        <v>12262</v>
      </c>
      <c r="C3987" s="0" t="s">
        <v>12263</v>
      </c>
      <c r="D3987" s="0" t="s">
        <v>12264</v>
      </c>
      <c r="E3987" s="0" t="s">
        <v>93</v>
      </c>
      <c r="F3987" s="0" t="s">
        <v>11</v>
      </c>
      <c r="G3987" s="0" t="n">
        <v>360003</v>
      </c>
    </row>
    <row r="3988" customFormat="false" ht="15" hidden="false" customHeight="false" outlineLevel="0" collapsed="false">
      <c r="A3988" s="0" t="n">
        <v>3987</v>
      </c>
      <c r="B3988" s="0" t="s">
        <v>12265</v>
      </c>
      <c r="C3988" s="0" t="s">
        <v>12266</v>
      </c>
      <c r="D3988" s="0" t="s">
        <v>12267</v>
      </c>
      <c r="E3988" s="0" t="s">
        <v>93</v>
      </c>
      <c r="F3988" s="0" t="s">
        <v>11</v>
      </c>
      <c r="G3988" s="0" t="n">
        <v>360002</v>
      </c>
    </row>
    <row r="3989" customFormat="false" ht="15" hidden="false" customHeight="false" outlineLevel="0" collapsed="false">
      <c r="A3989" s="0" t="n">
        <v>3988</v>
      </c>
      <c r="B3989" s="0" t="s">
        <v>12268</v>
      </c>
      <c r="C3989" s="0" t="s">
        <v>12269</v>
      </c>
      <c r="D3989" s="0" t="s">
        <v>12270</v>
      </c>
      <c r="E3989" s="0" t="s">
        <v>964</v>
      </c>
      <c r="F3989" s="0" t="s">
        <v>842</v>
      </c>
      <c r="G3989" s="0" t="n">
        <v>400604</v>
      </c>
    </row>
    <row r="3990" customFormat="false" ht="15" hidden="false" customHeight="false" outlineLevel="0" collapsed="false">
      <c r="A3990" s="0" t="n">
        <v>3989</v>
      </c>
      <c r="B3990" s="0" t="s">
        <v>12271</v>
      </c>
      <c r="C3990" s="0" t="s">
        <v>12272</v>
      </c>
      <c r="D3990" s="0" t="s">
        <v>12273</v>
      </c>
      <c r="E3990" s="0" t="s">
        <v>964</v>
      </c>
      <c r="F3990" s="0" t="s">
        <v>842</v>
      </c>
      <c r="G3990" s="0" t="n">
        <v>400604</v>
      </c>
    </row>
    <row r="3991" customFormat="false" ht="15" hidden="false" customHeight="false" outlineLevel="0" collapsed="false">
      <c r="A3991" s="0" t="n">
        <v>3990</v>
      </c>
      <c r="B3991" s="0" t="s">
        <v>12274</v>
      </c>
      <c r="C3991" s="0" t="s">
        <v>12275</v>
      </c>
      <c r="D3991" s="0" t="s">
        <v>12276</v>
      </c>
      <c r="E3991" s="0" t="s">
        <v>964</v>
      </c>
      <c r="F3991" s="0" t="s">
        <v>842</v>
      </c>
      <c r="G3991" s="0" t="n">
        <v>400604</v>
      </c>
    </row>
    <row r="3992" customFormat="false" ht="15" hidden="false" customHeight="false" outlineLevel="0" collapsed="false">
      <c r="A3992" s="0" t="n">
        <v>3991</v>
      </c>
      <c r="B3992" s="0" t="s">
        <v>12277</v>
      </c>
      <c r="C3992" s="0" t="s">
        <v>12278</v>
      </c>
      <c r="D3992" s="0" t="s">
        <v>12279</v>
      </c>
      <c r="E3992" s="0" t="s">
        <v>964</v>
      </c>
      <c r="F3992" s="0" t="s">
        <v>842</v>
      </c>
      <c r="G3992" s="0" t="n">
        <v>400603</v>
      </c>
    </row>
    <row r="3993" customFormat="false" ht="15" hidden="false" customHeight="false" outlineLevel="0" collapsed="false">
      <c r="A3993" s="0" t="n">
        <v>3992</v>
      </c>
      <c r="B3993" s="0" t="s">
        <v>12280</v>
      </c>
      <c r="C3993" s="0" t="s">
        <v>12281</v>
      </c>
      <c r="D3993" s="0" t="s">
        <v>12282</v>
      </c>
      <c r="E3993" s="0" t="s">
        <v>974</v>
      </c>
      <c r="F3993" s="0" t="s">
        <v>842</v>
      </c>
      <c r="G3993" s="0" t="n">
        <v>400098</v>
      </c>
    </row>
    <row r="3994" customFormat="false" ht="15" hidden="false" customHeight="false" outlineLevel="0" collapsed="false">
      <c r="A3994" s="0" t="n">
        <v>3993</v>
      </c>
      <c r="B3994" s="0" t="s">
        <v>12283</v>
      </c>
      <c r="C3994" s="0" t="s">
        <v>12284</v>
      </c>
      <c r="D3994" s="0" t="s">
        <v>12285</v>
      </c>
      <c r="E3994" s="0" t="s">
        <v>974</v>
      </c>
      <c r="F3994" s="0" t="s">
        <v>842</v>
      </c>
      <c r="G3994" s="0" t="n">
        <v>400097</v>
      </c>
    </row>
    <row r="3995" customFormat="false" ht="15" hidden="false" customHeight="false" outlineLevel="0" collapsed="false">
      <c r="A3995" s="0" t="n">
        <v>3994</v>
      </c>
      <c r="B3995" s="0" t="s">
        <v>12286</v>
      </c>
      <c r="C3995" s="0" t="s">
        <v>12287</v>
      </c>
      <c r="D3995" s="0" t="s">
        <v>12288</v>
      </c>
      <c r="E3995" s="0" t="s">
        <v>974</v>
      </c>
      <c r="F3995" s="0" t="s">
        <v>842</v>
      </c>
      <c r="G3995" s="0" t="n">
        <v>400097</v>
      </c>
    </row>
    <row r="3996" customFormat="false" ht="15" hidden="false" customHeight="false" outlineLevel="0" collapsed="false">
      <c r="A3996" s="0" t="n">
        <v>3995</v>
      </c>
      <c r="B3996" s="0" t="s">
        <v>12289</v>
      </c>
      <c r="C3996" s="0" t="s">
        <v>12290</v>
      </c>
      <c r="D3996" s="0" t="s">
        <v>12291</v>
      </c>
      <c r="E3996" s="0" t="s">
        <v>974</v>
      </c>
      <c r="F3996" s="0" t="s">
        <v>842</v>
      </c>
      <c r="G3996" s="0" t="n">
        <v>400092</v>
      </c>
    </row>
    <row r="3997" customFormat="false" ht="15" hidden="false" customHeight="false" outlineLevel="0" collapsed="false">
      <c r="A3997" s="0" t="n">
        <v>3996</v>
      </c>
      <c r="B3997" s="0" t="s">
        <v>12292</v>
      </c>
      <c r="C3997" s="0" t="s">
        <v>12293</v>
      </c>
      <c r="D3997" s="0" t="s">
        <v>12294</v>
      </c>
      <c r="E3997" s="0" t="s">
        <v>974</v>
      </c>
      <c r="F3997" s="0" t="s">
        <v>842</v>
      </c>
      <c r="G3997" s="0" t="n">
        <v>400088</v>
      </c>
    </row>
    <row r="3998" customFormat="false" ht="15" hidden="false" customHeight="false" outlineLevel="0" collapsed="false">
      <c r="A3998" s="0" t="n">
        <v>3997</v>
      </c>
      <c r="B3998" s="0" t="s">
        <v>12295</v>
      </c>
      <c r="C3998" s="0" t="s">
        <v>12296</v>
      </c>
      <c r="D3998" s="0" t="s">
        <v>12297</v>
      </c>
      <c r="E3998" s="0" t="s">
        <v>974</v>
      </c>
      <c r="F3998" s="0" t="s">
        <v>842</v>
      </c>
      <c r="G3998" s="0" t="n">
        <v>400067</v>
      </c>
    </row>
    <row r="3999" customFormat="false" ht="15" hidden="false" customHeight="false" outlineLevel="0" collapsed="false">
      <c r="A3999" s="0" t="n">
        <v>3998</v>
      </c>
      <c r="B3999" s="0" t="s">
        <v>12298</v>
      </c>
      <c r="C3999" s="0" t="s">
        <v>12299</v>
      </c>
      <c r="D3999" s="0" t="s">
        <v>12300</v>
      </c>
      <c r="E3999" s="0" t="s">
        <v>974</v>
      </c>
      <c r="F3999" s="0" t="s">
        <v>842</v>
      </c>
      <c r="G3999" s="0" t="n">
        <v>400066</v>
      </c>
    </row>
    <row r="4000" customFormat="false" ht="15" hidden="false" customHeight="false" outlineLevel="0" collapsed="false">
      <c r="A4000" s="0" t="n">
        <v>3999</v>
      </c>
      <c r="B4000" s="0" t="s">
        <v>12301</v>
      </c>
      <c r="C4000" s="0" t="s">
        <v>12302</v>
      </c>
      <c r="D4000" s="0" t="s">
        <v>12303</v>
      </c>
      <c r="E4000" s="0" t="s">
        <v>974</v>
      </c>
      <c r="F4000" s="0" t="s">
        <v>842</v>
      </c>
      <c r="G4000" s="0" t="n">
        <v>400060</v>
      </c>
    </row>
    <row r="4001" customFormat="false" ht="15" hidden="false" customHeight="false" outlineLevel="0" collapsed="false">
      <c r="A4001" s="0" t="n">
        <v>4000</v>
      </c>
      <c r="B4001" s="0" t="s">
        <v>12304</v>
      </c>
      <c r="C4001" s="0" t="s">
        <v>12305</v>
      </c>
      <c r="D4001" s="0" t="s">
        <v>12306</v>
      </c>
      <c r="E4001" s="0" t="s">
        <v>974</v>
      </c>
      <c r="F4001" s="0" t="s">
        <v>842</v>
      </c>
      <c r="G4001" s="0" t="n">
        <v>400055</v>
      </c>
    </row>
    <row r="4002" customFormat="false" ht="15" hidden="false" customHeight="false" outlineLevel="0" collapsed="false">
      <c r="A4002" s="0" t="n">
        <v>4001</v>
      </c>
      <c r="B4002" s="0" t="s">
        <v>12307</v>
      </c>
      <c r="C4002" s="0" t="s">
        <v>12308</v>
      </c>
      <c r="D4002" s="0" t="s">
        <v>12309</v>
      </c>
      <c r="E4002" s="0" t="s">
        <v>974</v>
      </c>
      <c r="F4002" s="0" t="s">
        <v>842</v>
      </c>
      <c r="G4002" s="0" t="n">
        <v>400043</v>
      </c>
    </row>
    <row r="4003" customFormat="false" ht="15" hidden="false" customHeight="false" outlineLevel="0" collapsed="false">
      <c r="A4003" s="0" t="n">
        <v>4002</v>
      </c>
      <c r="B4003" s="0" t="s">
        <v>12310</v>
      </c>
      <c r="C4003" s="0" t="s">
        <v>12311</v>
      </c>
      <c r="D4003" s="0" t="s">
        <v>12312</v>
      </c>
      <c r="E4003" s="0" t="s">
        <v>974</v>
      </c>
      <c r="F4003" s="0" t="s">
        <v>842</v>
      </c>
      <c r="G4003" s="0" t="n">
        <v>400012</v>
      </c>
    </row>
    <row r="4004" customFormat="false" ht="15" hidden="false" customHeight="false" outlineLevel="0" collapsed="false">
      <c r="A4004" s="0" t="n">
        <v>4003</v>
      </c>
      <c r="B4004" s="0" t="s">
        <v>12313</v>
      </c>
      <c r="C4004" s="0" t="s">
        <v>12314</v>
      </c>
      <c r="D4004" s="0" t="s">
        <v>12315</v>
      </c>
      <c r="E4004" s="0" t="s">
        <v>974</v>
      </c>
      <c r="F4004" s="0" t="s">
        <v>842</v>
      </c>
      <c r="G4004" s="0" t="n">
        <v>400002</v>
      </c>
    </row>
    <row r="4005" customFormat="false" ht="15" hidden="false" customHeight="false" outlineLevel="0" collapsed="false">
      <c r="A4005" s="0" t="n">
        <v>4004</v>
      </c>
      <c r="B4005" s="0" t="s">
        <v>12316</v>
      </c>
      <c r="C4005" s="0" t="s">
        <v>12317</v>
      </c>
      <c r="D4005" s="0" t="s">
        <v>12318</v>
      </c>
      <c r="E4005" s="0" t="s">
        <v>1893</v>
      </c>
      <c r="F4005" s="0" t="s">
        <v>11</v>
      </c>
      <c r="G4005" s="0" t="n">
        <v>396001</v>
      </c>
    </row>
    <row r="4006" customFormat="false" ht="15" hidden="false" customHeight="false" outlineLevel="0" collapsed="false">
      <c r="A4006" s="0" t="n">
        <v>4005</v>
      </c>
      <c r="B4006" s="0" t="s">
        <v>12319</v>
      </c>
      <c r="C4006" s="0" t="s">
        <v>12320</v>
      </c>
      <c r="D4006" s="0" t="s">
        <v>12321</v>
      </c>
      <c r="E4006" s="0" t="s">
        <v>1903</v>
      </c>
      <c r="F4006" s="0" t="s">
        <v>11</v>
      </c>
      <c r="G4006" s="0" t="n">
        <v>395009</v>
      </c>
    </row>
    <row r="4007" customFormat="false" ht="15" hidden="false" customHeight="false" outlineLevel="0" collapsed="false">
      <c r="A4007" s="0" t="n">
        <v>4006</v>
      </c>
      <c r="B4007" s="0" t="s">
        <v>12322</v>
      </c>
      <c r="C4007" s="0" t="s">
        <v>12323</v>
      </c>
      <c r="D4007" s="0" t="s">
        <v>12324</v>
      </c>
      <c r="E4007" s="0" t="s">
        <v>347</v>
      </c>
      <c r="F4007" s="0" t="s">
        <v>343</v>
      </c>
      <c r="G4007" s="0" t="n">
        <v>560092</v>
      </c>
    </row>
    <row r="4008" customFormat="false" ht="15" hidden="false" customHeight="false" outlineLevel="0" collapsed="false">
      <c r="A4008" s="0" t="n">
        <v>4007</v>
      </c>
      <c r="B4008" s="0" t="s">
        <v>12325</v>
      </c>
      <c r="C4008" s="0" t="s">
        <v>12326</v>
      </c>
      <c r="D4008" s="0" t="s">
        <v>12327</v>
      </c>
      <c r="E4008" s="0" t="s">
        <v>15</v>
      </c>
      <c r="F4008" s="0" t="s">
        <v>11</v>
      </c>
      <c r="G4008" s="0" t="n">
        <v>390004</v>
      </c>
    </row>
    <row r="4009" customFormat="false" ht="15" hidden="false" customHeight="false" outlineLevel="0" collapsed="false">
      <c r="A4009" s="0" t="n">
        <v>4008</v>
      </c>
      <c r="B4009" s="0" t="s">
        <v>12328</v>
      </c>
      <c r="C4009" s="0" t="s">
        <v>12329</v>
      </c>
      <c r="D4009" s="0" t="s">
        <v>12330</v>
      </c>
      <c r="E4009" s="0" t="s">
        <v>37</v>
      </c>
      <c r="F4009" s="0" t="s">
        <v>11</v>
      </c>
      <c r="G4009" s="0" t="n">
        <v>388001</v>
      </c>
    </row>
    <row r="4010" customFormat="false" ht="15" hidden="false" customHeight="false" outlineLevel="0" collapsed="false">
      <c r="A4010" s="0" t="n">
        <v>4009</v>
      </c>
      <c r="B4010" s="0" t="s">
        <v>12331</v>
      </c>
      <c r="C4010" s="0" t="s">
        <v>12332</v>
      </c>
      <c r="D4010" s="0" t="s">
        <v>12333</v>
      </c>
      <c r="E4010" s="0" t="s">
        <v>53</v>
      </c>
      <c r="F4010" s="0" t="s">
        <v>11</v>
      </c>
      <c r="G4010" s="0" t="n">
        <v>380051</v>
      </c>
    </row>
    <row r="4011" customFormat="false" ht="15" hidden="false" customHeight="false" outlineLevel="0" collapsed="false">
      <c r="A4011" s="0" t="n">
        <v>4010</v>
      </c>
      <c r="B4011" s="0" t="s">
        <v>12334</v>
      </c>
      <c r="C4011" s="0" t="s">
        <v>12335</v>
      </c>
      <c r="D4011" s="0" t="s">
        <v>12336</v>
      </c>
      <c r="E4011" s="0" t="s">
        <v>53</v>
      </c>
      <c r="F4011" s="0" t="s">
        <v>11</v>
      </c>
      <c r="G4011" s="0" t="n">
        <v>380013</v>
      </c>
    </row>
    <row r="4012" customFormat="false" ht="15" hidden="false" customHeight="false" outlineLevel="0" collapsed="false">
      <c r="A4012" s="0" t="n">
        <v>4011</v>
      </c>
      <c r="B4012" s="0" t="s">
        <v>12337</v>
      </c>
      <c r="C4012" s="0" t="s">
        <v>12338</v>
      </c>
      <c r="D4012" s="0" t="s">
        <v>12339</v>
      </c>
      <c r="E4012" s="0" t="s">
        <v>53</v>
      </c>
      <c r="F4012" s="0" t="s">
        <v>11</v>
      </c>
      <c r="G4012" s="0" t="n">
        <v>380007</v>
      </c>
    </row>
    <row r="4013" customFormat="false" ht="15" hidden="false" customHeight="false" outlineLevel="0" collapsed="false">
      <c r="A4013" s="0" t="n">
        <v>4012</v>
      </c>
      <c r="B4013" s="0" t="s">
        <v>12340</v>
      </c>
      <c r="C4013" s="0" t="s">
        <v>12341</v>
      </c>
      <c r="D4013" s="0" t="s">
        <v>12342</v>
      </c>
      <c r="E4013" s="0" t="s">
        <v>53</v>
      </c>
      <c r="F4013" s="0" t="s">
        <v>11</v>
      </c>
      <c r="G4013" s="0" t="n">
        <v>380005</v>
      </c>
    </row>
    <row r="4014" customFormat="false" ht="15" hidden="false" customHeight="false" outlineLevel="0" collapsed="false">
      <c r="A4014" s="0" t="n">
        <v>4013</v>
      </c>
      <c r="B4014" s="0" t="s">
        <v>12343</v>
      </c>
      <c r="C4014" s="0" t="s">
        <v>12344</v>
      </c>
      <c r="D4014" s="0" t="s">
        <v>12345</v>
      </c>
      <c r="E4014" s="0" t="s">
        <v>53</v>
      </c>
      <c r="F4014" s="0" t="s">
        <v>11</v>
      </c>
      <c r="G4014" s="0" t="n">
        <v>380001</v>
      </c>
    </row>
    <row r="4015" customFormat="false" ht="15" hidden="false" customHeight="false" outlineLevel="0" collapsed="false">
      <c r="A4015" s="0" t="n">
        <v>4014</v>
      </c>
      <c r="B4015" s="0" t="s">
        <v>12346</v>
      </c>
      <c r="C4015" s="0" t="s">
        <v>12347</v>
      </c>
      <c r="D4015" s="0" t="s">
        <v>12348</v>
      </c>
      <c r="E4015" s="0" t="s">
        <v>2821</v>
      </c>
      <c r="F4015" s="0" t="s">
        <v>11</v>
      </c>
      <c r="G4015" s="0" t="n">
        <v>364002</v>
      </c>
    </row>
    <row r="4016" customFormat="false" ht="15" hidden="false" customHeight="false" outlineLevel="0" collapsed="false">
      <c r="A4016" s="0" t="n">
        <v>4015</v>
      </c>
      <c r="B4016" s="0" t="s">
        <v>12349</v>
      </c>
      <c r="C4016" s="0" t="s">
        <v>12350</v>
      </c>
      <c r="D4016" s="0" t="s">
        <v>12351</v>
      </c>
      <c r="E4016" s="0" t="s">
        <v>6578</v>
      </c>
      <c r="F4016" s="0" t="s">
        <v>11</v>
      </c>
      <c r="G4016" s="0" t="n">
        <v>362001</v>
      </c>
    </row>
    <row r="4017" customFormat="false" ht="15" hidden="false" customHeight="false" outlineLevel="0" collapsed="false">
      <c r="A4017" s="0" t="n">
        <v>4016</v>
      </c>
      <c r="B4017" s="0" t="s">
        <v>12352</v>
      </c>
      <c r="C4017" s="0" t="s">
        <v>12353</v>
      </c>
      <c r="D4017" s="0" t="s">
        <v>12354</v>
      </c>
      <c r="E4017" s="0" t="s">
        <v>144</v>
      </c>
      <c r="F4017" s="0" t="s">
        <v>122</v>
      </c>
      <c r="G4017" s="0" t="n">
        <v>302012</v>
      </c>
    </row>
    <row r="4018" customFormat="false" ht="15" hidden="false" customHeight="false" outlineLevel="0" collapsed="false">
      <c r="A4018" s="0" t="n">
        <v>4017</v>
      </c>
      <c r="B4018" s="0" t="s">
        <v>12355</v>
      </c>
      <c r="C4018" s="0" t="s">
        <v>12356</v>
      </c>
      <c r="D4018" s="0" t="s">
        <v>12357</v>
      </c>
      <c r="E4018" s="0" t="s">
        <v>144</v>
      </c>
      <c r="F4018" s="0" t="s">
        <v>122</v>
      </c>
      <c r="G4018" s="0" t="n">
        <v>302001</v>
      </c>
    </row>
    <row r="4019" customFormat="false" ht="15" hidden="false" customHeight="false" outlineLevel="0" collapsed="false">
      <c r="A4019" s="0" t="n">
        <v>4018</v>
      </c>
      <c r="B4019" s="0" t="s">
        <v>12358</v>
      </c>
      <c r="C4019" s="0" t="s">
        <v>12359</v>
      </c>
      <c r="D4019" s="0" t="s">
        <v>12360</v>
      </c>
      <c r="E4019" s="0" t="s">
        <v>178</v>
      </c>
      <c r="F4019" s="0" t="s">
        <v>158</v>
      </c>
      <c r="G4019" s="0" t="n">
        <v>226004</v>
      </c>
    </row>
    <row r="4020" customFormat="false" ht="15" hidden="false" customHeight="false" outlineLevel="0" collapsed="false">
      <c r="A4020" s="0" t="n">
        <v>4019</v>
      </c>
      <c r="B4020" s="0" t="s">
        <v>12361</v>
      </c>
      <c r="C4020" s="0" t="s">
        <v>12362</v>
      </c>
      <c r="D4020" s="0" t="s">
        <v>12363</v>
      </c>
      <c r="E4020" s="0" t="s">
        <v>178</v>
      </c>
      <c r="F4020" s="0" t="s">
        <v>158</v>
      </c>
      <c r="G4020" s="0" t="n">
        <v>226003</v>
      </c>
    </row>
    <row r="4021" customFormat="false" ht="15" hidden="false" customHeight="false" outlineLevel="0" collapsed="false">
      <c r="A4021" s="0" t="n">
        <v>4020</v>
      </c>
      <c r="B4021" s="0" t="s">
        <v>12364</v>
      </c>
      <c r="C4021" s="0" t="s">
        <v>12365</v>
      </c>
      <c r="D4021" s="0" t="s">
        <v>12366</v>
      </c>
      <c r="E4021" s="0" t="s">
        <v>213</v>
      </c>
      <c r="F4021" s="0" t="s">
        <v>158</v>
      </c>
      <c r="G4021" s="0" t="n">
        <v>208001</v>
      </c>
    </row>
    <row r="4022" customFormat="false" ht="15" hidden="false" customHeight="false" outlineLevel="0" collapsed="false">
      <c r="A4022" s="0" t="n">
        <v>4021</v>
      </c>
      <c r="B4022" s="0" t="s">
        <v>12367</v>
      </c>
      <c r="C4022" s="0" t="s">
        <v>12368</v>
      </c>
      <c r="D4022" s="0" t="s">
        <v>12369</v>
      </c>
      <c r="E4022" s="0" t="s">
        <v>213</v>
      </c>
      <c r="F4022" s="0" t="s">
        <v>158</v>
      </c>
      <c r="G4022" s="0" t="n">
        <v>208001</v>
      </c>
    </row>
    <row r="4023" customFormat="false" ht="15" hidden="false" customHeight="false" outlineLevel="0" collapsed="false">
      <c r="A4023" s="0" t="n">
        <v>4022</v>
      </c>
      <c r="B4023" s="0" t="s">
        <v>12370</v>
      </c>
      <c r="C4023" s="0" t="s">
        <v>12371</v>
      </c>
      <c r="D4023" s="0" t="s">
        <v>12372</v>
      </c>
      <c r="E4023" s="0" t="s">
        <v>262</v>
      </c>
      <c r="F4023" s="0" t="s">
        <v>263</v>
      </c>
      <c r="G4023" s="0" t="n">
        <v>144004</v>
      </c>
    </row>
    <row r="4024" customFormat="false" ht="15" hidden="false" customHeight="false" outlineLevel="0" collapsed="false">
      <c r="A4024" s="0" t="n">
        <v>4023</v>
      </c>
      <c r="B4024" s="0" t="s">
        <v>12373</v>
      </c>
      <c r="C4024" s="0" t="s">
        <v>12374</v>
      </c>
      <c r="D4024" s="0" t="s">
        <v>12375</v>
      </c>
      <c r="E4024" s="0" t="s">
        <v>262</v>
      </c>
      <c r="F4024" s="0" t="s">
        <v>263</v>
      </c>
      <c r="G4024" s="0" t="n">
        <v>144004</v>
      </c>
    </row>
    <row r="4025" customFormat="false" ht="15" hidden="false" customHeight="false" outlineLevel="0" collapsed="false">
      <c r="A4025" s="0" t="n">
        <v>4024</v>
      </c>
      <c r="B4025" s="0" t="s">
        <v>12376</v>
      </c>
      <c r="C4025" s="0" t="s">
        <v>12377</v>
      </c>
      <c r="D4025" s="0" t="s">
        <v>12378</v>
      </c>
      <c r="E4025" s="0" t="s">
        <v>289</v>
      </c>
      <c r="F4025" s="0" t="s">
        <v>263</v>
      </c>
      <c r="G4025" s="0" t="n">
        <v>141001</v>
      </c>
    </row>
    <row r="4026" customFormat="false" ht="15" hidden="false" customHeight="false" outlineLevel="0" collapsed="false">
      <c r="A4026" s="0" t="n">
        <v>4025</v>
      </c>
      <c r="B4026" s="0" t="s">
        <v>12379</v>
      </c>
      <c r="C4026" s="0" t="s">
        <v>12380</v>
      </c>
      <c r="D4026" s="0" t="s">
        <v>12381</v>
      </c>
      <c r="E4026" s="0" t="s">
        <v>311</v>
      </c>
      <c r="F4026" s="0" t="s">
        <v>312</v>
      </c>
      <c r="G4026" s="0" t="n">
        <v>133001</v>
      </c>
    </row>
    <row r="4027" customFormat="false" ht="15" hidden="false" customHeight="false" outlineLevel="0" collapsed="false">
      <c r="A4027" s="0" t="n">
        <v>4026</v>
      </c>
      <c r="B4027" s="0" t="s">
        <v>12382</v>
      </c>
      <c r="C4027" s="0" t="s">
        <v>12383</v>
      </c>
      <c r="D4027" s="0" t="s">
        <v>12384</v>
      </c>
      <c r="E4027" s="0" t="s">
        <v>311</v>
      </c>
      <c r="F4027" s="0" t="s">
        <v>312</v>
      </c>
      <c r="G4027" s="0" t="n">
        <v>133001</v>
      </c>
    </row>
    <row r="4028" customFormat="false" ht="15" hidden="false" customHeight="false" outlineLevel="0" collapsed="false">
      <c r="A4028" s="0" t="n">
        <v>4027</v>
      </c>
      <c r="B4028" s="0" t="s">
        <v>12385</v>
      </c>
      <c r="C4028" s="0" t="s">
        <v>12386</v>
      </c>
      <c r="D4028" s="0" t="s">
        <v>12387</v>
      </c>
      <c r="E4028" s="0" t="s">
        <v>316</v>
      </c>
      <c r="F4028" s="0" t="s">
        <v>312</v>
      </c>
      <c r="G4028" s="0" t="n">
        <v>122016</v>
      </c>
    </row>
    <row r="4029" customFormat="false" ht="15" hidden="false" customHeight="false" outlineLevel="0" collapsed="false">
      <c r="A4029" s="0" t="n">
        <v>4028</v>
      </c>
      <c r="B4029" s="0" t="s">
        <v>12388</v>
      </c>
      <c r="C4029" s="0" t="s">
        <v>12389</v>
      </c>
      <c r="D4029" s="0" t="s">
        <v>12390</v>
      </c>
      <c r="E4029" s="0" t="s">
        <v>316</v>
      </c>
      <c r="F4029" s="0" t="s">
        <v>312</v>
      </c>
      <c r="G4029" s="0" t="n">
        <v>122001</v>
      </c>
    </row>
    <row r="4030" customFormat="false" ht="15" hidden="false" customHeight="false" outlineLevel="0" collapsed="false">
      <c r="A4030" s="0" t="n">
        <v>4029</v>
      </c>
      <c r="B4030" s="0" t="s">
        <v>12391</v>
      </c>
      <c r="C4030" s="0" t="s">
        <v>12392</v>
      </c>
      <c r="D4030" s="0" t="s">
        <v>12393</v>
      </c>
      <c r="E4030" s="0" t="s">
        <v>316</v>
      </c>
      <c r="F4030" s="0" t="s">
        <v>312</v>
      </c>
      <c r="G4030" s="0" t="n">
        <v>122001</v>
      </c>
    </row>
    <row r="4031" customFormat="false" ht="15" hidden="false" customHeight="false" outlineLevel="0" collapsed="false">
      <c r="A4031" s="0" t="n">
        <v>4030</v>
      </c>
      <c r="B4031" s="0" t="s">
        <v>12394</v>
      </c>
      <c r="C4031" s="0" t="s">
        <v>12395</v>
      </c>
      <c r="D4031" s="0" t="s">
        <v>12396</v>
      </c>
      <c r="E4031" s="0" t="s">
        <v>316</v>
      </c>
      <c r="F4031" s="0" t="s">
        <v>312</v>
      </c>
      <c r="G4031" s="0" t="n">
        <v>122001</v>
      </c>
    </row>
    <row r="4032" customFormat="false" ht="15" hidden="false" customHeight="false" outlineLevel="0" collapsed="false">
      <c r="A4032" s="0" t="n">
        <v>4031</v>
      </c>
      <c r="B4032" s="0" t="s">
        <v>12397</v>
      </c>
      <c r="C4032" s="0" t="s">
        <v>12398</v>
      </c>
      <c r="D4032" s="0" t="s">
        <v>12399</v>
      </c>
      <c r="E4032" s="0" t="s">
        <v>332</v>
      </c>
      <c r="F4032" s="0" t="s">
        <v>312</v>
      </c>
      <c r="G4032" s="0" t="n">
        <v>121002</v>
      </c>
    </row>
    <row r="4033" customFormat="false" ht="15" hidden="false" customHeight="false" outlineLevel="0" collapsed="false">
      <c r="A4033" s="0" t="n">
        <v>4032</v>
      </c>
      <c r="B4033" s="0" t="s">
        <v>12400</v>
      </c>
      <c r="C4033" s="0" t="s">
        <v>12401</v>
      </c>
      <c r="D4033" s="0" t="s">
        <v>12402</v>
      </c>
      <c r="E4033" s="0" t="s">
        <v>3461</v>
      </c>
      <c r="F4033" s="0" t="s">
        <v>3461</v>
      </c>
      <c r="G4033" s="0" t="n">
        <v>110094</v>
      </c>
    </row>
    <row r="4034" customFormat="false" ht="15" hidden="false" customHeight="false" outlineLevel="0" collapsed="false">
      <c r="A4034" s="0" t="n">
        <v>4033</v>
      </c>
      <c r="B4034" s="0" t="s">
        <v>12403</v>
      </c>
      <c r="C4034" s="0" t="s">
        <v>12404</v>
      </c>
      <c r="D4034" s="0" t="s">
        <v>12405</v>
      </c>
      <c r="E4034" s="0" t="s">
        <v>3460</v>
      </c>
      <c r="F4034" s="0" t="s">
        <v>3461</v>
      </c>
      <c r="G4034" s="0" t="n">
        <v>110092</v>
      </c>
    </row>
    <row r="4035" customFormat="false" ht="15" hidden="false" customHeight="false" outlineLevel="0" collapsed="false">
      <c r="A4035" s="0" t="n">
        <v>4034</v>
      </c>
      <c r="B4035" s="0" t="s">
        <v>12406</v>
      </c>
      <c r="C4035" s="0" t="s">
        <v>12407</v>
      </c>
      <c r="D4035" s="0" t="s">
        <v>12408</v>
      </c>
      <c r="E4035" s="0" t="s">
        <v>3460</v>
      </c>
      <c r="F4035" s="0" t="s">
        <v>3461</v>
      </c>
      <c r="G4035" s="0" t="n">
        <v>110092</v>
      </c>
    </row>
    <row r="4036" customFormat="false" ht="15" hidden="false" customHeight="false" outlineLevel="0" collapsed="false">
      <c r="A4036" s="0" t="n">
        <v>4035</v>
      </c>
      <c r="B4036" s="0" t="s">
        <v>12409</v>
      </c>
      <c r="C4036" s="0" t="s">
        <v>12410</v>
      </c>
      <c r="D4036" s="0" t="s">
        <v>12411</v>
      </c>
      <c r="E4036" s="0" t="s">
        <v>3460</v>
      </c>
      <c r="F4036" s="0" t="s">
        <v>3461</v>
      </c>
      <c r="G4036" s="0" t="n">
        <v>110092</v>
      </c>
    </row>
    <row r="4037" customFormat="false" ht="15" hidden="false" customHeight="false" outlineLevel="0" collapsed="false">
      <c r="A4037" s="0" t="n">
        <v>4036</v>
      </c>
      <c r="B4037" s="0" t="s">
        <v>12412</v>
      </c>
      <c r="C4037" s="0" t="s">
        <v>12413</v>
      </c>
      <c r="D4037" s="0" t="s">
        <v>12414</v>
      </c>
      <c r="E4037" s="0" t="s">
        <v>3489</v>
      </c>
      <c r="F4037" s="0" t="s">
        <v>3461</v>
      </c>
      <c r="G4037" s="0" t="n">
        <v>110087</v>
      </c>
    </row>
    <row r="4038" customFormat="false" ht="15" hidden="false" customHeight="false" outlineLevel="0" collapsed="false">
      <c r="A4038" s="0" t="n">
        <v>4037</v>
      </c>
      <c r="B4038" s="0" t="s">
        <v>12415</v>
      </c>
      <c r="C4038" s="0" t="s">
        <v>12416</v>
      </c>
      <c r="D4038" s="0" t="s">
        <v>12417</v>
      </c>
      <c r="E4038" s="0" t="s">
        <v>4247</v>
      </c>
      <c r="F4038" s="0" t="s">
        <v>3461</v>
      </c>
      <c r="G4038" s="0" t="n">
        <v>110083</v>
      </c>
    </row>
    <row r="4039" customFormat="false" ht="15" hidden="false" customHeight="false" outlineLevel="0" collapsed="false">
      <c r="A4039" s="0" t="n">
        <v>4038</v>
      </c>
      <c r="B4039" s="0" t="s">
        <v>12418</v>
      </c>
      <c r="C4039" s="0" t="s">
        <v>12419</v>
      </c>
      <c r="D4039" s="0" t="s">
        <v>12420</v>
      </c>
      <c r="E4039" s="0" t="s">
        <v>3497</v>
      </c>
      <c r="F4039" s="0" t="s">
        <v>3461</v>
      </c>
      <c r="G4039" s="0" t="n">
        <v>110062</v>
      </c>
    </row>
    <row r="4040" customFormat="false" ht="15" hidden="false" customHeight="false" outlineLevel="0" collapsed="false">
      <c r="A4040" s="0" t="n">
        <v>4039</v>
      </c>
      <c r="B4040" s="0" t="s">
        <v>12421</v>
      </c>
      <c r="C4040" s="0" t="s">
        <v>12422</v>
      </c>
      <c r="D4040" s="0" t="s">
        <v>12423</v>
      </c>
      <c r="E4040" s="0" t="s">
        <v>3489</v>
      </c>
      <c r="F4040" s="0" t="s">
        <v>3461</v>
      </c>
      <c r="G4040" s="0" t="n">
        <v>110059</v>
      </c>
    </row>
    <row r="4041" customFormat="false" ht="15" hidden="false" customHeight="false" outlineLevel="0" collapsed="false">
      <c r="A4041" s="0" t="n">
        <v>4040</v>
      </c>
      <c r="B4041" s="0" t="s">
        <v>12424</v>
      </c>
      <c r="C4041" s="0" t="s">
        <v>12425</v>
      </c>
      <c r="D4041" s="0" t="s">
        <v>12426</v>
      </c>
      <c r="E4041" s="0" t="s">
        <v>3489</v>
      </c>
      <c r="F4041" s="0" t="s">
        <v>3461</v>
      </c>
      <c r="G4041" s="0" t="n">
        <v>110059</v>
      </c>
    </row>
    <row r="4042" customFormat="false" ht="15" hidden="false" customHeight="false" outlineLevel="0" collapsed="false">
      <c r="A4042" s="0" t="n">
        <v>4041</v>
      </c>
      <c r="B4042" s="0" t="s">
        <v>12427</v>
      </c>
      <c r="C4042" s="0" t="s">
        <v>12428</v>
      </c>
      <c r="D4042" s="0" t="s">
        <v>12429</v>
      </c>
      <c r="E4042" s="0" t="s">
        <v>3460</v>
      </c>
      <c r="F4042" s="0" t="s">
        <v>3461</v>
      </c>
      <c r="G4042" s="0" t="n">
        <v>110053</v>
      </c>
    </row>
    <row r="4043" customFormat="false" ht="15" hidden="false" customHeight="false" outlineLevel="0" collapsed="false">
      <c r="A4043" s="0" t="n">
        <v>4042</v>
      </c>
      <c r="B4043" s="0" t="s">
        <v>12430</v>
      </c>
      <c r="C4043" s="0" t="s">
        <v>12431</v>
      </c>
      <c r="D4043" s="0" t="s">
        <v>12432</v>
      </c>
      <c r="E4043" s="0" t="s">
        <v>3497</v>
      </c>
      <c r="F4043" s="0" t="s">
        <v>3461</v>
      </c>
      <c r="G4043" s="0" t="n">
        <v>110048</v>
      </c>
    </row>
    <row r="4044" customFormat="false" ht="15" hidden="false" customHeight="false" outlineLevel="0" collapsed="false">
      <c r="A4044" s="0" t="n">
        <v>4043</v>
      </c>
      <c r="B4044" s="0" t="s">
        <v>12433</v>
      </c>
      <c r="C4044" s="0" t="s">
        <v>12434</v>
      </c>
      <c r="D4044" s="0" t="s">
        <v>12435</v>
      </c>
      <c r="E4044" s="0" t="s">
        <v>3493</v>
      </c>
      <c r="F4044" s="0" t="s">
        <v>3461</v>
      </c>
      <c r="G4044" s="0" t="n">
        <v>110046</v>
      </c>
    </row>
    <row r="4045" customFormat="false" ht="15" hidden="false" customHeight="false" outlineLevel="0" collapsed="false">
      <c r="A4045" s="0" t="n">
        <v>4044</v>
      </c>
      <c r="B4045" s="0" t="s">
        <v>12436</v>
      </c>
      <c r="C4045" s="0" t="s">
        <v>12437</v>
      </c>
      <c r="D4045" s="0" t="s">
        <v>12438</v>
      </c>
      <c r="E4045" s="0" t="s">
        <v>4254</v>
      </c>
      <c r="F4045" s="0" t="s">
        <v>3461</v>
      </c>
      <c r="G4045" s="0" t="n">
        <v>110045</v>
      </c>
    </row>
    <row r="4046" customFormat="false" ht="15" hidden="false" customHeight="false" outlineLevel="0" collapsed="false">
      <c r="A4046" s="0" t="n">
        <v>4045</v>
      </c>
      <c r="B4046" s="0" t="s">
        <v>12439</v>
      </c>
      <c r="C4046" s="0" t="s">
        <v>12440</v>
      </c>
      <c r="D4046" s="0" t="s">
        <v>12441</v>
      </c>
      <c r="E4046" s="0" t="s">
        <v>4254</v>
      </c>
      <c r="F4046" s="0" t="s">
        <v>3461</v>
      </c>
      <c r="G4046" s="0" t="n">
        <v>110045</v>
      </c>
    </row>
    <row r="4047" customFormat="false" ht="15" hidden="false" customHeight="false" outlineLevel="0" collapsed="false">
      <c r="A4047" s="0" t="n">
        <v>4046</v>
      </c>
      <c r="B4047" s="0" t="s">
        <v>12442</v>
      </c>
      <c r="C4047" s="0" t="s">
        <v>12443</v>
      </c>
      <c r="D4047" s="0" t="s">
        <v>12444</v>
      </c>
      <c r="E4047" s="0" t="s">
        <v>3489</v>
      </c>
      <c r="F4047" s="0" t="s">
        <v>3461</v>
      </c>
      <c r="G4047" s="0" t="n">
        <v>110043</v>
      </c>
    </row>
    <row r="4048" customFormat="false" ht="15" hidden="false" customHeight="false" outlineLevel="0" collapsed="false">
      <c r="A4048" s="0" t="n">
        <v>4047</v>
      </c>
      <c r="B4048" s="0" t="s">
        <v>12445</v>
      </c>
      <c r="C4048" s="0" t="s">
        <v>12446</v>
      </c>
      <c r="D4048" s="0" t="s">
        <v>4010</v>
      </c>
      <c r="E4048" s="0" t="s">
        <v>4247</v>
      </c>
      <c r="F4048" s="0" t="s">
        <v>3461</v>
      </c>
      <c r="G4048" s="0" t="n">
        <v>110039</v>
      </c>
    </row>
    <row r="4049" customFormat="false" ht="15" hidden="false" customHeight="false" outlineLevel="0" collapsed="false">
      <c r="A4049" s="0" t="n">
        <v>4048</v>
      </c>
      <c r="B4049" s="0" t="s">
        <v>12447</v>
      </c>
      <c r="C4049" s="0" t="s">
        <v>12448</v>
      </c>
      <c r="D4049" s="0" t="s">
        <v>12449</v>
      </c>
      <c r="E4049" s="0" t="s">
        <v>3461</v>
      </c>
      <c r="F4049" s="0" t="s">
        <v>3461</v>
      </c>
      <c r="G4049" s="0" t="n">
        <v>110037</v>
      </c>
    </row>
    <row r="4050" customFormat="false" ht="15" hidden="false" customHeight="false" outlineLevel="0" collapsed="false">
      <c r="A4050" s="0" t="n">
        <v>4049</v>
      </c>
      <c r="B4050" s="0" t="s">
        <v>12450</v>
      </c>
      <c r="C4050" s="0" t="s">
        <v>12451</v>
      </c>
      <c r="D4050" s="0" t="s">
        <v>12452</v>
      </c>
      <c r="E4050" s="0" t="s">
        <v>4247</v>
      </c>
      <c r="F4050" s="0" t="s">
        <v>3461</v>
      </c>
      <c r="G4050" s="0" t="n">
        <v>110034</v>
      </c>
    </row>
    <row r="4051" customFormat="false" ht="15" hidden="false" customHeight="false" outlineLevel="0" collapsed="false">
      <c r="A4051" s="0" t="n">
        <v>4050</v>
      </c>
      <c r="B4051" s="0" t="s">
        <v>12453</v>
      </c>
      <c r="C4051" s="0" t="s">
        <v>12454</v>
      </c>
      <c r="D4051" s="0" t="s">
        <v>12455</v>
      </c>
      <c r="E4051" s="0" t="s">
        <v>3461</v>
      </c>
      <c r="F4051" s="0" t="s">
        <v>3461</v>
      </c>
      <c r="G4051" s="0" t="n">
        <v>110032</v>
      </c>
    </row>
    <row r="4052" customFormat="false" ht="15" hidden="false" customHeight="false" outlineLevel="0" collapsed="false">
      <c r="A4052" s="0" t="n">
        <v>4051</v>
      </c>
      <c r="B4052" s="0" t="s">
        <v>12456</v>
      </c>
      <c r="C4052" s="0" t="s">
        <v>12457</v>
      </c>
      <c r="D4052" s="0" t="s">
        <v>12458</v>
      </c>
      <c r="E4052" s="0" t="s">
        <v>3460</v>
      </c>
      <c r="F4052" s="0" t="s">
        <v>3461</v>
      </c>
      <c r="G4052" s="0" t="n">
        <v>110031</v>
      </c>
    </row>
    <row r="4053" customFormat="false" ht="15" hidden="false" customHeight="false" outlineLevel="0" collapsed="false">
      <c r="A4053" s="0" t="n">
        <v>4052</v>
      </c>
      <c r="B4053" s="0" t="s">
        <v>12459</v>
      </c>
      <c r="C4053" s="0" t="s">
        <v>12460</v>
      </c>
      <c r="D4053" s="0" t="s">
        <v>12461</v>
      </c>
      <c r="E4053" s="0" t="s">
        <v>3460</v>
      </c>
      <c r="F4053" s="0" t="s">
        <v>3461</v>
      </c>
      <c r="G4053" s="0" t="n">
        <v>110031</v>
      </c>
    </row>
    <row r="4054" customFormat="false" ht="15" hidden="false" customHeight="false" outlineLevel="0" collapsed="false">
      <c r="A4054" s="0" t="n">
        <v>4053</v>
      </c>
      <c r="B4054" s="0" t="s">
        <v>12462</v>
      </c>
      <c r="C4054" s="0" t="s">
        <v>12463</v>
      </c>
      <c r="D4054" s="0" t="s">
        <v>12464</v>
      </c>
      <c r="E4054" s="0" t="s">
        <v>3461</v>
      </c>
      <c r="F4054" s="0" t="s">
        <v>3461</v>
      </c>
      <c r="G4054" s="0" t="n">
        <v>110029</v>
      </c>
    </row>
    <row r="4055" customFormat="false" ht="15" hidden="false" customHeight="false" outlineLevel="0" collapsed="false">
      <c r="A4055" s="0" t="n">
        <v>4054</v>
      </c>
      <c r="B4055" s="0" t="s">
        <v>12465</v>
      </c>
      <c r="C4055" s="0" t="s">
        <v>12466</v>
      </c>
      <c r="D4055" s="0" t="s">
        <v>12467</v>
      </c>
      <c r="E4055" s="0" t="s">
        <v>3497</v>
      </c>
      <c r="F4055" s="0" t="s">
        <v>3461</v>
      </c>
      <c r="G4055" s="0" t="n">
        <v>110025</v>
      </c>
    </row>
    <row r="4056" customFormat="false" ht="15" hidden="false" customHeight="false" outlineLevel="0" collapsed="false">
      <c r="A4056" s="0" t="n">
        <v>4055</v>
      </c>
      <c r="B4056" s="0" t="s">
        <v>12468</v>
      </c>
      <c r="C4056" s="0" t="s">
        <v>12469</v>
      </c>
      <c r="D4056" s="0" t="s">
        <v>12470</v>
      </c>
      <c r="E4056" s="0" t="s">
        <v>3489</v>
      </c>
      <c r="F4056" s="0" t="s">
        <v>3461</v>
      </c>
      <c r="G4056" s="0" t="n">
        <v>110018</v>
      </c>
    </row>
    <row r="4057" customFormat="false" ht="15" hidden="false" customHeight="false" outlineLevel="0" collapsed="false">
      <c r="A4057" s="0" t="n">
        <v>4056</v>
      </c>
      <c r="B4057" s="0" t="s">
        <v>12471</v>
      </c>
      <c r="C4057" s="0" t="s">
        <v>12472</v>
      </c>
      <c r="D4057" s="0" t="s">
        <v>12473</v>
      </c>
      <c r="E4057" s="0" t="s">
        <v>3489</v>
      </c>
      <c r="F4057" s="0" t="s">
        <v>3461</v>
      </c>
      <c r="G4057" s="0" t="n">
        <v>110018</v>
      </c>
    </row>
    <row r="4058" customFormat="false" ht="15" hidden="false" customHeight="false" outlineLevel="0" collapsed="false">
      <c r="A4058" s="0" t="n">
        <v>4057</v>
      </c>
      <c r="B4058" s="0" t="s">
        <v>12474</v>
      </c>
      <c r="C4058" s="0" t="s">
        <v>12475</v>
      </c>
      <c r="D4058" s="0" t="s">
        <v>12476</v>
      </c>
      <c r="E4058" s="0" t="s">
        <v>4254</v>
      </c>
      <c r="F4058" s="0" t="s">
        <v>3461</v>
      </c>
      <c r="G4058" s="0" t="n">
        <v>110016</v>
      </c>
    </row>
    <row r="4059" customFormat="false" ht="15" hidden="false" customHeight="false" outlineLevel="0" collapsed="false">
      <c r="A4059" s="0" t="n">
        <v>4058</v>
      </c>
      <c r="B4059" s="0" t="s">
        <v>12477</v>
      </c>
      <c r="C4059" s="0" t="s">
        <v>12478</v>
      </c>
      <c r="D4059" s="0" t="s">
        <v>12479</v>
      </c>
      <c r="E4059" s="0" t="s">
        <v>3489</v>
      </c>
      <c r="F4059" s="0" t="s">
        <v>3461</v>
      </c>
      <c r="G4059" s="0" t="n">
        <v>110015</v>
      </c>
    </row>
    <row r="4060" customFormat="false" ht="15" hidden="false" customHeight="false" outlineLevel="0" collapsed="false">
      <c r="A4060" s="0" t="n">
        <v>4059</v>
      </c>
      <c r="B4060" s="0" t="s">
        <v>12480</v>
      </c>
      <c r="C4060" s="0" t="s">
        <v>12481</v>
      </c>
      <c r="D4060" s="0" t="s">
        <v>12482</v>
      </c>
      <c r="E4060" s="0" t="s">
        <v>3477</v>
      </c>
      <c r="F4060" s="0" t="s">
        <v>3461</v>
      </c>
      <c r="G4060" s="0" t="n">
        <v>110007</v>
      </c>
    </row>
    <row r="4061" customFormat="false" ht="15" hidden="false" customHeight="false" outlineLevel="0" collapsed="false">
      <c r="A4061" s="0" t="n">
        <v>4060</v>
      </c>
      <c r="B4061" s="0" t="s">
        <v>12483</v>
      </c>
      <c r="C4061" s="0" t="s">
        <v>12484</v>
      </c>
      <c r="D4061" s="0" t="s">
        <v>12485</v>
      </c>
      <c r="E4061" s="0" t="s">
        <v>3967</v>
      </c>
      <c r="F4061" s="0" t="s">
        <v>3968</v>
      </c>
      <c r="G4061" s="0" t="n">
        <v>800020</v>
      </c>
    </row>
    <row r="4062" customFormat="false" ht="15" hidden="false" customHeight="false" outlineLevel="0" collapsed="false">
      <c r="A4062" s="0" t="n">
        <v>4061</v>
      </c>
      <c r="B4062" s="0" t="s">
        <v>12486</v>
      </c>
      <c r="C4062" s="0" t="s">
        <v>12487</v>
      </c>
      <c r="D4062" s="0" t="s">
        <v>12488</v>
      </c>
      <c r="E4062" s="0" t="s">
        <v>3967</v>
      </c>
      <c r="F4062" s="0" t="s">
        <v>3968</v>
      </c>
      <c r="G4062" s="0" t="n">
        <v>800020</v>
      </c>
    </row>
    <row r="4063" customFormat="false" ht="15" hidden="false" customHeight="false" outlineLevel="0" collapsed="false">
      <c r="A4063" s="0" t="n">
        <v>4062</v>
      </c>
      <c r="B4063" s="0" t="s">
        <v>12489</v>
      </c>
      <c r="C4063" s="0" t="s">
        <v>12490</v>
      </c>
      <c r="D4063" s="0" t="s">
        <v>12491</v>
      </c>
      <c r="E4063" s="0" t="s">
        <v>3967</v>
      </c>
      <c r="F4063" s="0" t="s">
        <v>3968</v>
      </c>
      <c r="G4063" s="0" t="n">
        <v>800014</v>
      </c>
    </row>
    <row r="4064" customFormat="false" ht="15" hidden="false" customHeight="false" outlineLevel="0" collapsed="false">
      <c r="A4064" s="0" t="n">
        <v>4063</v>
      </c>
      <c r="B4064" s="0" t="s">
        <v>12492</v>
      </c>
      <c r="C4064" s="0" t="s">
        <v>12493</v>
      </c>
      <c r="D4064" s="0" t="s">
        <v>12494</v>
      </c>
      <c r="E4064" s="0" t="s">
        <v>3967</v>
      </c>
      <c r="F4064" s="0" t="s">
        <v>3968</v>
      </c>
      <c r="G4064" s="0" t="n">
        <v>800013</v>
      </c>
    </row>
    <row r="4065" customFormat="false" ht="15" hidden="false" customHeight="false" outlineLevel="0" collapsed="false">
      <c r="A4065" s="0" t="n">
        <v>4064</v>
      </c>
      <c r="B4065" s="0" t="s">
        <v>12495</v>
      </c>
      <c r="C4065" s="0" t="s">
        <v>12496</v>
      </c>
      <c r="D4065" s="0" t="s">
        <v>12497</v>
      </c>
      <c r="E4065" s="0" t="s">
        <v>3967</v>
      </c>
      <c r="F4065" s="0" t="s">
        <v>3968</v>
      </c>
      <c r="G4065" s="0" t="n">
        <v>800009</v>
      </c>
    </row>
    <row r="4066" customFormat="false" ht="15" hidden="false" customHeight="false" outlineLevel="0" collapsed="false">
      <c r="A4066" s="0" t="n">
        <v>4065</v>
      </c>
      <c r="B4066" s="0" t="s">
        <v>12498</v>
      </c>
      <c r="C4066" s="0" t="s">
        <v>12499</v>
      </c>
      <c r="D4066" s="0" t="s">
        <v>12500</v>
      </c>
      <c r="E4066" s="0" t="s">
        <v>3967</v>
      </c>
      <c r="F4066" s="0" t="s">
        <v>3968</v>
      </c>
      <c r="G4066" s="0" t="n">
        <v>800008</v>
      </c>
    </row>
    <row r="4067" customFormat="false" ht="15" hidden="false" customHeight="false" outlineLevel="0" collapsed="false">
      <c r="A4067" s="0" t="n">
        <v>4066</v>
      </c>
      <c r="B4067" s="0" t="s">
        <v>12501</v>
      </c>
      <c r="C4067" s="0" t="s">
        <v>12502</v>
      </c>
      <c r="D4067" s="0" t="s">
        <v>12503</v>
      </c>
      <c r="E4067" s="0" t="s">
        <v>3967</v>
      </c>
      <c r="F4067" s="0" t="s">
        <v>3968</v>
      </c>
      <c r="G4067" s="0" t="n">
        <v>800002</v>
      </c>
    </row>
    <row r="4068" customFormat="false" ht="15" hidden="false" customHeight="false" outlineLevel="0" collapsed="false">
      <c r="A4068" s="0" t="n">
        <v>4067</v>
      </c>
      <c r="B4068" s="0" t="s">
        <v>12504</v>
      </c>
      <c r="C4068" s="0" t="s">
        <v>12505</v>
      </c>
      <c r="D4068" s="0" t="s">
        <v>12506</v>
      </c>
      <c r="E4068" s="0" t="s">
        <v>3967</v>
      </c>
      <c r="F4068" s="0" t="s">
        <v>3968</v>
      </c>
      <c r="G4068" s="0" t="n">
        <v>800001</v>
      </c>
    </row>
    <row r="4069" customFormat="false" ht="15" hidden="false" customHeight="false" outlineLevel="0" collapsed="false">
      <c r="A4069" s="0" t="n">
        <v>4068</v>
      </c>
      <c r="B4069" s="0" t="s">
        <v>12507</v>
      </c>
      <c r="C4069" s="0" t="s">
        <v>12508</v>
      </c>
      <c r="D4069" s="0" t="s">
        <v>12509</v>
      </c>
      <c r="E4069" s="0" t="s">
        <v>5988</v>
      </c>
      <c r="F4069" s="0" t="s">
        <v>4751</v>
      </c>
      <c r="G4069" s="0" t="n">
        <v>781001</v>
      </c>
    </row>
    <row r="4070" customFormat="false" ht="15" hidden="false" customHeight="false" outlineLevel="0" collapsed="false">
      <c r="A4070" s="0" t="n">
        <v>4069</v>
      </c>
      <c r="B4070" s="0" t="s">
        <v>12510</v>
      </c>
      <c r="C4070" s="0" t="s">
        <v>12511</v>
      </c>
      <c r="D4070" s="0" t="s">
        <v>12512</v>
      </c>
      <c r="E4070" s="0" t="s">
        <v>4017</v>
      </c>
      <c r="F4070" s="0" t="s">
        <v>2565</v>
      </c>
      <c r="G4070" s="0" t="n">
        <v>753006</v>
      </c>
    </row>
    <row r="4071" customFormat="false" ht="15" hidden="false" customHeight="false" outlineLevel="0" collapsed="false">
      <c r="A4071" s="0" t="n">
        <v>4070</v>
      </c>
      <c r="B4071" s="0" t="s">
        <v>12513</v>
      </c>
      <c r="C4071" s="0" t="s">
        <v>12514</v>
      </c>
      <c r="D4071" s="0" t="s">
        <v>12515</v>
      </c>
      <c r="E4071" s="0" t="s">
        <v>2564</v>
      </c>
      <c r="F4071" s="0" t="s">
        <v>2565</v>
      </c>
      <c r="G4071" s="0" t="n">
        <v>752002</v>
      </c>
    </row>
    <row r="4072" customFormat="false" ht="15" hidden="false" customHeight="false" outlineLevel="0" collapsed="false">
      <c r="A4072" s="0" t="n">
        <v>4071</v>
      </c>
      <c r="B4072" s="0" t="s">
        <v>12516</v>
      </c>
      <c r="C4072" s="0" t="s">
        <v>12517</v>
      </c>
      <c r="D4072" s="0" t="s">
        <v>12518</v>
      </c>
      <c r="E4072" s="0" t="s">
        <v>2576</v>
      </c>
      <c r="F4072" s="0" t="s">
        <v>2565</v>
      </c>
      <c r="G4072" s="0" t="n">
        <v>751010</v>
      </c>
    </row>
    <row r="4073" customFormat="false" ht="15" hidden="false" customHeight="false" outlineLevel="0" collapsed="false">
      <c r="A4073" s="0" t="n">
        <v>4072</v>
      </c>
      <c r="B4073" s="0" t="s">
        <v>12519</v>
      </c>
      <c r="C4073" s="0" t="s">
        <v>12520</v>
      </c>
      <c r="D4073" s="0" t="s">
        <v>12521</v>
      </c>
      <c r="E4073" s="0" t="s">
        <v>2569</v>
      </c>
      <c r="F4073" s="0" t="s">
        <v>2565</v>
      </c>
      <c r="G4073" s="0" t="n">
        <v>751009</v>
      </c>
    </row>
    <row r="4074" customFormat="false" ht="15" hidden="false" customHeight="false" outlineLevel="0" collapsed="false">
      <c r="A4074" s="0" t="n">
        <v>4073</v>
      </c>
      <c r="B4074" s="0" t="s">
        <v>12522</v>
      </c>
      <c r="C4074" s="0" t="s">
        <v>12523</v>
      </c>
      <c r="D4074" s="0" t="s">
        <v>12524</v>
      </c>
      <c r="E4074" s="0" t="s">
        <v>2569</v>
      </c>
      <c r="F4074" s="0" t="s">
        <v>2565</v>
      </c>
      <c r="G4074" s="0" t="n">
        <v>751007</v>
      </c>
    </row>
    <row r="4075" customFormat="false" ht="15" hidden="false" customHeight="false" outlineLevel="0" collapsed="false">
      <c r="A4075" s="0" t="n">
        <v>4074</v>
      </c>
      <c r="B4075" s="0" t="s">
        <v>12525</v>
      </c>
      <c r="C4075" s="0" t="s">
        <v>12526</v>
      </c>
      <c r="D4075" s="0" t="s">
        <v>12527</v>
      </c>
      <c r="E4075" s="0" t="s">
        <v>2569</v>
      </c>
      <c r="F4075" s="0" t="s">
        <v>2565</v>
      </c>
      <c r="G4075" s="0" t="n">
        <v>751003</v>
      </c>
    </row>
    <row r="4076" customFormat="false" ht="15" hidden="false" customHeight="false" outlineLevel="0" collapsed="false">
      <c r="A4076" s="0" t="n">
        <v>4075</v>
      </c>
      <c r="B4076" s="0" t="s">
        <v>12528</v>
      </c>
      <c r="C4076" s="0" t="s">
        <v>12529</v>
      </c>
      <c r="D4076" s="0" t="s">
        <v>12530</v>
      </c>
      <c r="E4076" s="0" t="s">
        <v>2879</v>
      </c>
      <c r="F4076" s="0" t="s">
        <v>2565</v>
      </c>
      <c r="G4076" s="0" t="n">
        <v>751001</v>
      </c>
    </row>
    <row r="4077" customFormat="false" ht="15" hidden="false" customHeight="false" outlineLevel="0" collapsed="false">
      <c r="A4077" s="0" t="n">
        <v>4076</v>
      </c>
      <c r="B4077" s="0" t="s">
        <v>12531</v>
      </c>
      <c r="C4077" s="0" t="s">
        <v>12532</v>
      </c>
      <c r="D4077" s="0" t="s">
        <v>12533</v>
      </c>
      <c r="E4077" s="0" t="s">
        <v>3209</v>
      </c>
      <c r="F4077" s="0" t="s">
        <v>2884</v>
      </c>
      <c r="G4077" s="0" t="n">
        <v>700091</v>
      </c>
    </row>
    <row r="4078" customFormat="false" ht="15" hidden="false" customHeight="false" outlineLevel="0" collapsed="false">
      <c r="A4078" s="0" t="n">
        <v>4077</v>
      </c>
      <c r="B4078" s="0" t="s">
        <v>12534</v>
      </c>
      <c r="C4078" s="0" t="s">
        <v>12535</v>
      </c>
      <c r="D4078" s="0" t="s">
        <v>10123</v>
      </c>
      <c r="E4078" s="0" t="s">
        <v>4051</v>
      </c>
      <c r="F4078" s="0" t="s">
        <v>2884</v>
      </c>
      <c r="G4078" s="0" t="n">
        <v>700084</v>
      </c>
    </row>
    <row r="4079" customFormat="false" ht="15" hidden="false" customHeight="false" outlineLevel="0" collapsed="false">
      <c r="A4079" s="0" t="n">
        <v>4078</v>
      </c>
      <c r="B4079" s="0" t="s">
        <v>12536</v>
      </c>
      <c r="C4079" s="0" t="s">
        <v>12537</v>
      </c>
      <c r="D4079" s="0" t="s">
        <v>12538</v>
      </c>
      <c r="E4079" s="0" t="s">
        <v>3209</v>
      </c>
      <c r="F4079" s="0" t="s">
        <v>2884</v>
      </c>
      <c r="G4079" s="0" t="n">
        <v>700081</v>
      </c>
    </row>
    <row r="4080" customFormat="false" ht="15" hidden="false" customHeight="false" outlineLevel="0" collapsed="false">
      <c r="A4080" s="0" t="n">
        <v>4079</v>
      </c>
      <c r="B4080" s="0" t="s">
        <v>12539</v>
      </c>
      <c r="C4080" s="0" t="s">
        <v>12540</v>
      </c>
      <c r="D4080" s="0" t="s">
        <v>12541</v>
      </c>
      <c r="E4080" s="0" t="s">
        <v>3209</v>
      </c>
      <c r="F4080" s="0" t="s">
        <v>2884</v>
      </c>
      <c r="G4080" s="0" t="n">
        <v>700081</v>
      </c>
    </row>
    <row r="4081" customFormat="false" ht="15" hidden="false" customHeight="false" outlineLevel="0" collapsed="false">
      <c r="A4081" s="0" t="n">
        <v>4080</v>
      </c>
      <c r="B4081" s="0" t="s">
        <v>12542</v>
      </c>
      <c r="C4081" s="0" t="s">
        <v>12543</v>
      </c>
      <c r="D4081" s="0" t="s">
        <v>12544</v>
      </c>
      <c r="E4081" s="0" t="s">
        <v>2883</v>
      </c>
      <c r="F4081" s="0" t="s">
        <v>2884</v>
      </c>
      <c r="G4081" s="0" t="n">
        <v>700073</v>
      </c>
    </row>
    <row r="4082" customFormat="false" ht="15" hidden="false" customHeight="false" outlineLevel="0" collapsed="false">
      <c r="A4082" s="0" t="n">
        <v>4081</v>
      </c>
      <c r="B4082" s="0" t="s">
        <v>12545</v>
      </c>
      <c r="C4082" s="0" t="s">
        <v>12546</v>
      </c>
      <c r="D4082" s="0" t="s">
        <v>12547</v>
      </c>
      <c r="E4082" s="0" t="s">
        <v>2883</v>
      </c>
      <c r="F4082" s="0" t="s">
        <v>2884</v>
      </c>
      <c r="G4082" s="0" t="n">
        <v>700064</v>
      </c>
    </row>
    <row r="4083" customFormat="false" ht="15" hidden="false" customHeight="false" outlineLevel="0" collapsed="false">
      <c r="A4083" s="0" t="n">
        <v>4082</v>
      </c>
      <c r="B4083" s="0" t="s">
        <v>12548</v>
      </c>
      <c r="C4083" s="0" t="s">
        <v>12549</v>
      </c>
      <c r="D4083" s="0" t="s">
        <v>12550</v>
      </c>
      <c r="E4083" s="0" t="s">
        <v>2883</v>
      </c>
      <c r="F4083" s="0" t="s">
        <v>2884</v>
      </c>
      <c r="G4083" s="0" t="n">
        <v>700060</v>
      </c>
    </row>
    <row r="4084" customFormat="false" ht="15" hidden="false" customHeight="false" outlineLevel="0" collapsed="false">
      <c r="A4084" s="0" t="n">
        <v>4083</v>
      </c>
      <c r="B4084" s="0" t="s">
        <v>12551</v>
      </c>
      <c r="C4084" s="0" t="s">
        <v>12552</v>
      </c>
      <c r="D4084" s="0" t="s">
        <v>12553</v>
      </c>
      <c r="E4084" s="0" t="s">
        <v>2883</v>
      </c>
      <c r="F4084" s="0" t="s">
        <v>2884</v>
      </c>
      <c r="G4084" s="0" t="n">
        <v>700060</v>
      </c>
    </row>
    <row r="4085" customFormat="false" ht="15" hidden="false" customHeight="false" outlineLevel="0" collapsed="false">
      <c r="A4085" s="0" t="n">
        <v>4084</v>
      </c>
      <c r="B4085" s="0" t="s">
        <v>12554</v>
      </c>
      <c r="C4085" s="0" t="s">
        <v>12555</v>
      </c>
      <c r="D4085" s="0" t="s">
        <v>12556</v>
      </c>
      <c r="E4085" s="0" t="s">
        <v>3209</v>
      </c>
      <c r="F4085" s="0" t="s">
        <v>2884</v>
      </c>
      <c r="G4085" s="0" t="n">
        <v>700057</v>
      </c>
    </row>
    <row r="4086" customFormat="false" ht="15" hidden="false" customHeight="false" outlineLevel="0" collapsed="false">
      <c r="A4086" s="0" t="n">
        <v>4085</v>
      </c>
      <c r="B4086" s="0" t="s">
        <v>12557</v>
      </c>
      <c r="C4086" s="0" t="s">
        <v>12558</v>
      </c>
      <c r="D4086" s="0" t="s">
        <v>12559</v>
      </c>
      <c r="E4086" s="0" t="s">
        <v>2883</v>
      </c>
      <c r="F4086" s="0" t="s">
        <v>2884</v>
      </c>
      <c r="G4086" s="0" t="n">
        <v>700052</v>
      </c>
    </row>
    <row r="4087" customFormat="false" ht="15" hidden="false" customHeight="false" outlineLevel="0" collapsed="false">
      <c r="A4087" s="0" t="n">
        <v>4086</v>
      </c>
      <c r="B4087" s="0" t="s">
        <v>12560</v>
      </c>
      <c r="C4087" s="0" t="s">
        <v>12561</v>
      </c>
      <c r="D4087" s="0" t="s">
        <v>12562</v>
      </c>
      <c r="E4087" s="0" t="s">
        <v>3209</v>
      </c>
      <c r="F4087" s="0" t="s">
        <v>2884</v>
      </c>
      <c r="G4087" s="0" t="n">
        <v>700049</v>
      </c>
    </row>
    <row r="4088" customFormat="false" ht="15" hidden="false" customHeight="false" outlineLevel="0" collapsed="false">
      <c r="A4088" s="0" t="n">
        <v>4087</v>
      </c>
      <c r="B4088" s="0" t="s">
        <v>12563</v>
      </c>
      <c r="C4088" s="0" t="s">
        <v>12564</v>
      </c>
      <c r="D4088" s="0" t="s">
        <v>12565</v>
      </c>
      <c r="E4088" s="0" t="s">
        <v>3209</v>
      </c>
      <c r="F4088" s="0" t="s">
        <v>2884</v>
      </c>
      <c r="G4088" s="0" t="n">
        <v>700049</v>
      </c>
    </row>
    <row r="4089" customFormat="false" ht="15" hidden="false" customHeight="false" outlineLevel="0" collapsed="false">
      <c r="A4089" s="0" t="n">
        <v>4088</v>
      </c>
      <c r="B4089" s="0" t="s">
        <v>12566</v>
      </c>
      <c r="C4089" s="0" t="s">
        <v>12567</v>
      </c>
      <c r="D4089" s="0" t="s">
        <v>12568</v>
      </c>
      <c r="E4089" s="0" t="s">
        <v>7099</v>
      </c>
      <c r="F4089" s="0" t="s">
        <v>571</v>
      </c>
      <c r="G4089" s="0" t="n">
        <v>503224</v>
      </c>
    </row>
    <row r="4090" customFormat="false" ht="15" hidden="false" customHeight="false" outlineLevel="0" collapsed="false">
      <c r="A4090" s="0" t="n">
        <v>4089</v>
      </c>
      <c r="B4090" s="0" t="s">
        <v>12569</v>
      </c>
      <c r="C4090" s="0" t="s">
        <v>12570</v>
      </c>
      <c r="D4090" s="0" t="s">
        <v>12571</v>
      </c>
      <c r="E4090" s="0" t="s">
        <v>7099</v>
      </c>
      <c r="F4090" s="0" t="s">
        <v>571</v>
      </c>
      <c r="G4090" s="0" t="n">
        <v>503111</v>
      </c>
    </row>
    <row r="4091" customFormat="false" ht="15" hidden="false" customHeight="false" outlineLevel="0" collapsed="false">
      <c r="A4091" s="0" t="n">
        <v>4090</v>
      </c>
      <c r="B4091" s="0" t="s">
        <v>12572</v>
      </c>
      <c r="C4091" s="0" t="s">
        <v>12573</v>
      </c>
      <c r="D4091" s="0" t="s">
        <v>12574</v>
      </c>
      <c r="E4091" s="0" t="s">
        <v>7099</v>
      </c>
      <c r="F4091" s="0" t="s">
        <v>571</v>
      </c>
      <c r="G4091" s="0" t="n">
        <v>503001</v>
      </c>
    </row>
    <row r="4092" customFormat="false" ht="15" hidden="false" customHeight="false" outlineLevel="0" collapsed="false">
      <c r="A4092" s="0" t="n">
        <v>4091</v>
      </c>
      <c r="B4092" s="0" t="s">
        <v>12575</v>
      </c>
      <c r="C4092" s="0" t="s">
        <v>12576</v>
      </c>
      <c r="D4092" s="0" t="s">
        <v>12577</v>
      </c>
      <c r="E4092" s="0" t="s">
        <v>7099</v>
      </c>
      <c r="F4092" s="0" t="s">
        <v>571</v>
      </c>
      <c r="G4092" s="0" t="n">
        <v>503001</v>
      </c>
    </row>
    <row r="4093" customFormat="false" ht="15" hidden="false" customHeight="false" outlineLevel="0" collapsed="false">
      <c r="A4093" s="0" t="n">
        <v>4092</v>
      </c>
      <c r="B4093" s="0" t="s">
        <v>12578</v>
      </c>
      <c r="C4093" s="0" t="s">
        <v>12579</v>
      </c>
      <c r="D4093" s="0" t="s">
        <v>12580</v>
      </c>
      <c r="E4093" s="0" t="s">
        <v>4646</v>
      </c>
      <c r="F4093" s="0" t="s">
        <v>571</v>
      </c>
      <c r="G4093" s="0" t="n">
        <v>502220</v>
      </c>
    </row>
    <row r="4094" customFormat="false" ht="15" hidden="false" customHeight="false" outlineLevel="0" collapsed="false">
      <c r="A4094" s="0" t="n">
        <v>4093</v>
      </c>
      <c r="B4094" s="0" t="s">
        <v>12581</v>
      </c>
      <c r="C4094" s="0" t="s">
        <v>12582</v>
      </c>
      <c r="D4094" s="0" t="s">
        <v>12583</v>
      </c>
      <c r="E4094" s="0" t="s">
        <v>630</v>
      </c>
      <c r="F4094" s="0" t="s">
        <v>571</v>
      </c>
      <c r="G4094" s="0" t="n">
        <v>501506</v>
      </c>
    </row>
    <row r="4095" customFormat="false" ht="15" hidden="false" customHeight="false" outlineLevel="0" collapsed="false">
      <c r="A4095" s="0" t="n">
        <v>4094</v>
      </c>
      <c r="B4095" s="0" t="s">
        <v>12584</v>
      </c>
      <c r="C4095" s="0" t="s">
        <v>12585</v>
      </c>
      <c r="D4095" s="0" t="s">
        <v>12586</v>
      </c>
      <c r="E4095" s="0" t="s">
        <v>630</v>
      </c>
      <c r="F4095" s="0" t="s">
        <v>571</v>
      </c>
      <c r="G4095" s="0" t="n">
        <v>501505</v>
      </c>
    </row>
    <row r="4096" customFormat="false" ht="15" hidden="false" customHeight="false" outlineLevel="0" collapsed="false">
      <c r="A4096" s="0" t="n">
        <v>4095</v>
      </c>
      <c r="B4096" s="0" t="s">
        <v>12587</v>
      </c>
      <c r="C4096" s="0" t="s">
        <v>12588</v>
      </c>
      <c r="D4096" s="0" t="s">
        <v>12589</v>
      </c>
      <c r="E4096" s="0" t="s">
        <v>3124</v>
      </c>
      <c r="F4096" s="0" t="s">
        <v>663</v>
      </c>
      <c r="G4096" s="0" t="n">
        <v>624619</v>
      </c>
    </row>
    <row r="4097" customFormat="false" ht="15" hidden="false" customHeight="false" outlineLevel="0" collapsed="false">
      <c r="A4097" s="0" t="n">
        <v>4096</v>
      </c>
      <c r="B4097" s="0" t="s">
        <v>12590</v>
      </c>
      <c r="C4097" s="0" t="s">
        <v>12591</v>
      </c>
      <c r="D4097" s="0" t="s">
        <v>569</v>
      </c>
      <c r="E4097" s="0" t="s">
        <v>12592</v>
      </c>
      <c r="F4097" s="0" t="s">
        <v>663</v>
      </c>
      <c r="G4097" s="0" t="n">
        <v>621704</v>
      </c>
    </row>
    <row r="4098" customFormat="false" ht="15" hidden="false" customHeight="false" outlineLevel="0" collapsed="false">
      <c r="A4098" s="0" t="n">
        <v>4097</v>
      </c>
      <c r="B4098" s="0" t="s">
        <v>12593</v>
      </c>
      <c r="C4098" s="0" t="s">
        <v>12594</v>
      </c>
      <c r="D4098" s="0" t="s">
        <v>12595</v>
      </c>
      <c r="E4098" s="0" t="s">
        <v>3823</v>
      </c>
      <c r="F4098" s="0" t="s">
        <v>663</v>
      </c>
      <c r="G4098" s="0" t="n">
        <v>614621</v>
      </c>
    </row>
    <row r="4099" customFormat="false" ht="15" hidden="false" customHeight="false" outlineLevel="0" collapsed="false">
      <c r="A4099" s="0" t="n">
        <v>4098</v>
      </c>
      <c r="B4099" s="0" t="s">
        <v>12596</v>
      </c>
      <c r="C4099" s="0" t="s">
        <v>12597</v>
      </c>
      <c r="D4099" s="0" t="s">
        <v>12598</v>
      </c>
      <c r="E4099" s="0" t="s">
        <v>3823</v>
      </c>
      <c r="F4099" s="0" t="s">
        <v>663</v>
      </c>
      <c r="G4099" s="0" t="n">
        <v>614619</v>
      </c>
    </row>
    <row r="4100" customFormat="false" ht="15" hidden="false" customHeight="false" outlineLevel="0" collapsed="false">
      <c r="A4100" s="0" t="n">
        <v>4099</v>
      </c>
      <c r="B4100" s="0" t="s">
        <v>12599</v>
      </c>
      <c r="C4100" s="0" t="s">
        <v>12600</v>
      </c>
      <c r="D4100" s="0" t="s">
        <v>12601</v>
      </c>
      <c r="E4100" s="0" t="s">
        <v>686</v>
      </c>
      <c r="F4100" s="0" t="s">
        <v>663</v>
      </c>
      <c r="G4100" s="0" t="n">
        <v>607105</v>
      </c>
    </row>
    <row r="4101" customFormat="false" ht="15" hidden="false" customHeight="false" outlineLevel="0" collapsed="false">
      <c r="A4101" s="0" t="n">
        <v>4100</v>
      </c>
      <c r="B4101" s="0" t="s">
        <v>12602</v>
      </c>
      <c r="C4101" s="0" t="s">
        <v>12603</v>
      </c>
      <c r="D4101" s="0" t="s">
        <v>12604</v>
      </c>
      <c r="E4101" s="0" t="s">
        <v>3912</v>
      </c>
      <c r="F4101" s="0" t="s">
        <v>675</v>
      </c>
      <c r="G4101" s="0" t="n">
        <v>605006</v>
      </c>
    </row>
    <row r="4102" customFormat="false" ht="15" hidden="false" customHeight="false" outlineLevel="0" collapsed="false">
      <c r="A4102" s="0" t="n">
        <v>4101</v>
      </c>
      <c r="B4102" s="0" t="s">
        <v>12605</v>
      </c>
      <c r="C4102" s="0" t="s">
        <v>12606</v>
      </c>
      <c r="D4102" s="0" t="s">
        <v>12607</v>
      </c>
      <c r="E4102" s="0" t="s">
        <v>3908</v>
      </c>
      <c r="F4102" s="0" t="s">
        <v>663</v>
      </c>
      <c r="G4102" s="0" t="n">
        <v>604408</v>
      </c>
    </row>
    <row r="4103" customFormat="false" ht="15" hidden="false" customHeight="false" outlineLevel="0" collapsed="false">
      <c r="A4103" s="0" t="n">
        <v>4102</v>
      </c>
      <c r="B4103" s="0" t="s">
        <v>12608</v>
      </c>
      <c r="C4103" s="0" t="s">
        <v>12609</v>
      </c>
      <c r="D4103" s="0" t="s">
        <v>12610</v>
      </c>
      <c r="E4103" s="0" t="s">
        <v>667</v>
      </c>
      <c r="F4103" s="0" t="s">
        <v>663</v>
      </c>
      <c r="G4103" s="0" t="n">
        <v>600092</v>
      </c>
    </row>
    <row r="4104" customFormat="false" ht="15" hidden="false" customHeight="false" outlineLevel="0" collapsed="false">
      <c r="A4104" s="0" t="n">
        <v>4103</v>
      </c>
      <c r="B4104" s="0" t="s">
        <v>12611</v>
      </c>
      <c r="C4104" s="0" t="s">
        <v>12612</v>
      </c>
      <c r="D4104" s="0" t="s">
        <v>12613</v>
      </c>
      <c r="E4104" s="0" t="s">
        <v>662</v>
      </c>
      <c r="F4104" s="0" t="s">
        <v>663</v>
      </c>
      <c r="G4104" s="0" t="n">
        <v>600053</v>
      </c>
    </row>
    <row r="4105" customFormat="false" ht="15" hidden="false" customHeight="false" outlineLevel="0" collapsed="false">
      <c r="A4105" s="0" t="n">
        <v>4104</v>
      </c>
      <c r="B4105" s="0" t="s">
        <v>12614</v>
      </c>
      <c r="C4105" s="0" t="s">
        <v>12615</v>
      </c>
      <c r="D4105" s="0" t="s">
        <v>12616</v>
      </c>
      <c r="E4105" s="0" t="s">
        <v>667</v>
      </c>
      <c r="F4105" s="0" t="s">
        <v>663</v>
      </c>
      <c r="G4105" s="0" t="n">
        <v>600017</v>
      </c>
    </row>
    <row r="4106" customFormat="false" ht="15" hidden="false" customHeight="false" outlineLevel="0" collapsed="false">
      <c r="A4106" s="0" t="n">
        <v>4105</v>
      </c>
      <c r="B4106" s="0" t="s">
        <v>12617</v>
      </c>
      <c r="C4106" s="0" t="s">
        <v>12618</v>
      </c>
      <c r="D4106" s="0" t="s">
        <v>12619</v>
      </c>
      <c r="E4106" s="0" t="s">
        <v>667</v>
      </c>
      <c r="F4106" s="0" t="s">
        <v>663</v>
      </c>
      <c r="G4106" s="0" t="n">
        <v>600013</v>
      </c>
    </row>
    <row r="4107" customFormat="false" ht="15" hidden="false" customHeight="false" outlineLevel="0" collapsed="false">
      <c r="A4107" s="0" t="n">
        <v>4106</v>
      </c>
      <c r="B4107" s="0" t="s">
        <v>12620</v>
      </c>
      <c r="C4107" s="0" t="s">
        <v>12621</v>
      </c>
      <c r="D4107" s="0" t="s">
        <v>12622</v>
      </c>
      <c r="E4107" s="0" t="s">
        <v>1151</v>
      </c>
      <c r="F4107" s="0" t="s">
        <v>343</v>
      </c>
      <c r="G4107" s="0" t="n">
        <v>591237</v>
      </c>
    </row>
    <row r="4108" customFormat="false" ht="15" hidden="false" customHeight="false" outlineLevel="0" collapsed="false">
      <c r="A4108" s="0" t="n">
        <v>4107</v>
      </c>
      <c r="B4108" s="0" t="s">
        <v>12623</v>
      </c>
      <c r="C4108" s="0" t="s">
        <v>12624</v>
      </c>
      <c r="D4108" s="0" t="s">
        <v>12625</v>
      </c>
      <c r="E4108" s="0" t="s">
        <v>6729</v>
      </c>
      <c r="F4108" s="0" t="s">
        <v>343</v>
      </c>
      <c r="G4108" s="0" t="n">
        <v>591237</v>
      </c>
    </row>
    <row r="4109" customFormat="false" ht="15" hidden="false" customHeight="false" outlineLevel="0" collapsed="false">
      <c r="A4109" s="0" t="n">
        <v>4108</v>
      </c>
      <c r="B4109" s="0" t="s">
        <v>12626</v>
      </c>
      <c r="C4109" s="0" t="s">
        <v>12627</v>
      </c>
      <c r="D4109" s="0" t="s">
        <v>12628</v>
      </c>
      <c r="E4109" s="0" t="s">
        <v>3587</v>
      </c>
      <c r="F4109" s="0" t="s">
        <v>343</v>
      </c>
      <c r="G4109" s="0" t="n">
        <v>585401</v>
      </c>
    </row>
    <row r="4110" customFormat="false" ht="15" hidden="false" customHeight="false" outlineLevel="0" collapsed="false">
      <c r="A4110" s="0" t="n">
        <v>4109</v>
      </c>
      <c r="B4110" s="0" t="s">
        <v>12629</v>
      </c>
      <c r="C4110" s="0" t="s">
        <v>12630</v>
      </c>
      <c r="D4110" s="0" t="s">
        <v>12631</v>
      </c>
      <c r="E4110" s="0" t="s">
        <v>3594</v>
      </c>
      <c r="F4110" s="0" t="s">
        <v>343</v>
      </c>
      <c r="G4110" s="0" t="n">
        <v>585104</v>
      </c>
    </row>
    <row r="4111" customFormat="false" ht="15" hidden="false" customHeight="false" outlineLevel="0" collapsed="false">
      <c r="A4111" s="0" t="n">
        <v>4110</v>
      </c>
      <c r="B4111" s="0" t="s">
        <v>12632</v>
      </c>
      <c r="C4111" s="0" t="s">
        <v>12633</v>
      </c>
      <c r="D4111" s="0" t="s">
        <v>12634</v>
      </c>
      <c r="E4111" s="0" t="s">
        <v>3594</v>
      </c>
      <c r="F4111" s="0" t="s">
        <v>343</v>
      </c>
      <c r="G4111" s="0" t="n">
        <v>585102</v>
      </c>
    </row>
    <row r="4112" customFormat="false" ht="15" hidden="false" customHeight="false" outlineLevel="0" collapsed="false">
      <c r="A4112" s="0" t="n">
        <v>4111</v>
      </c>
      <c r="B4112" s="0" t="s">
        <v>12635</v>
      </c>
      <c r="C4112" s="0" t="s">
        <v>12636</v>
      </c>
      <c r="D4112" s="0" t="s">
        <v>12637</v>
      </c>
      <c r="E4112" s="0" t="s">
        <v>1174</v>
      </c>
      <c r="F4112" s="0" t="s">
        <v>343</v>
      </c>
      <c r="G4112" s="0" t="n">
        <v>584128</v>
      </c>
    </row>
    <row r="4113" customFormat="false" ht="15" hidden="false" customHeight="false" outlineLevel="0" collapsed="false">
      <c r="A4113" s="0" t="n">
        <v>4112</v>
      </c>
      <c r="B4113" s="0" t="s">
        <v>12638</v>
      </c>
      <c r="C4113" s="0" t="s">
        <v>12639</v>
      </c>
      <c r="D4113" s="0" t="s">
        <v>10893</v>
      </c>
      <c r="E4113" s="0" t="s">
        <v>1174</v>
      </c>
      <c r="F4113" s="0" t="s">
        <v>343</v>
      </c>
      <c r="G4113" s="0" t="n">
        <v>584128</v>
      </c>
    </row>
    <row r="4114" customFormat="false" ht="15" hidden="false" customHeight="false" outlineLevel="0" collapsed="false">
      <c r="A4114" s="0" t="n">
        <v>4113</v>
      </c>
      <c r="B4114" s="0" t="s">
        <v>12640</v>
      </c>
      <c r="C4114" s="0" t="s">
        <v>12641</v>
      </c>
      <c r="D4114" s="0" t="s">
        <v>12642</v>
      </c>
      <c r="E4114" s="0" t="s">
        <v>1196</v>
      </c>
      <c r="F4114" s="0" t="s">
        <v>343</v>
      </c>
      <c r="G4114" s="0" t="n">
        <v>583226</v>
      </c>
    </row>
    <row r="4115" customFormat="false" ht="15" hidden="false" customHeight="false" outlineLevel="0" collapsed="false">
      <c r="A4115" s="0" t="n">
        <v>4114</v>
      </c>
      <c r="B4115" s="0" t="s">
        <v>12643</v>
      </c>
      <c r="C4115" s="0" t="s">
        <v>12644</v>
      </c>
      <c r="D4115" s="0" t="s">
        <v>12645</v>
      </c>
      <c r="E4115" s="0" t="s">
        <v>1229</v>
      </c>
      <c r="F4115" s="0" t="s">
        <v>343</v>
      </c>
      <c r="G4115" s="0" t="n">
        <v>580031</v>
      </c>
    </row>
    <row r="4116" customFormat="false" ht="15" hidden="false" customHeight="false" outlineLevel="0" collapsed="false">
      <c r="A4116" s="0" t="n">
        <v>4115</v>
      </c>
      <c r="B4116" s="0" t="s">
        <v>12646</v>
      </c>
      <c r="C4116" s="0" t="s">
        <v>12647</v>
      </c>
      <c r="D4116" s="0" t="s">
        <v>12648</v>
      </c>
      <c r="E4116" s="0" t="s">
        <v>12649</v>
      </c>
      <c r="F4116" s="0" t="s">
        <v>343</v>
      </c>
      <c r="G4116" s="0" t="n">
        <v>580020</v>
      </c>
    </row>
    <row r="4117" customFormat="false" ht="15" hidden="false" customHeight="false" outlineLevel="0" collapsed="false">
      <c r="A4117" s="0" t="n">
        <v>4116</v>
      </c>
      <c r="B4117" s="0" t="s">
        <v>12650</v>
      </c>
      <c r="C4117" s="0" t="s">
        <v>12651</v>
      </c>
      <c r="D4117" s="0" t="s">
        <v>12652</v>
      </c>
      <c r="E4117" s="0" t="s">
        <v>780</v>
      </c>
      <c r="F4117" s="0" t="s">
        <v>343</v>
      </c>
      <c r="G4117" s="0" t="n">
        <v>573216</v>
      </c>
    </row>
    <row r="4118" customFormat="false" ht="15" hidden="false" customHeight="false" outlineLevel="0" collapsed="false">
      <c r="A4118" s="0" t="n">
        <v>4117</v>
      </c>
      <c r="B4118" s="0" t="s">
        <v>12653</v>
      </c>
      <c r="C4118" s="0" t="s">
        <v>12654</v>
      </c>
      <c r="D4118" s="0" t="s">
        <v>12655</v>
      </c>
      <c r="E4118" s="0" t="s">
        <v>780</v>
      </c>
      <c r="F4118" s="0" t="s">
        <v>343</v>
      </c>
      <c r="G4118" s="0" t="n">
        <v>573116</v>
      </c>
    </row>
    <row r="4119" customFormat="false" ht="15" hidden="false" customHeight="false" outlineLevel="0" collapsed="false">
      <c r="A4119" s="0" t="n">
        <v>4118</v>
      </c>
      <c r="B4119" s="0" t="s">
        <v>12656</v>
      </c>
      <c r="C4119" s="0" t="s">
        <v>12657</v>
      </c>
      <c r="D4119" s="0" t="s">
        <v>12658</v>
      </c>
      <c r="E4119" s="0" t="s">
        <v>817</v>
      </c>
      <c r="F4119" s="0" t="s">
        <v>343</v>
      </c>
      <c r="G4119" s="0" t="n">
        <v>571602</v>
      </c>
    </row>
    <row r="4120" customFormat="false" ht="15" hidden="false" customHeight="false" outlineLevel="0" collapsed="false">
      <c r="A4120" s="0" t="n">
        <v>4119</v>
      </c>
      <c r="B4120" s="0" t="s">
        <v>12659</v>
      </c>
      <c r="C4120" s="0" t="s">
        <v>12660</v>
      </c>
      <c r="D4120" s="0" t="s">
        <v>12661</v>
      </c>
      <c r="E4120" s="0" t="s">
        <v>802</v>
      </c>
      <c r="F4120" s="0" t="s">
        <v>343</v>
      </c>
      <c r="G4120" s="0" t="n">
        <v>571401</v>
      </c>
    </row>
    <row r="4121" customFormat="false" ht="15" hidden="false" customHeight="false" outlineLevel="0" collapsed="false">
      <c r="A4121" s="0" t="n">
        <v>4120</v>
      </c>
      <c r="B4121" s="0" t="s">
        <v>12662</v>
      </c>
      <c r="C4121" s="0" t="s">
        <v>12663</v>
      </c>
      <c r="D4121" s="0" t="s">
        <v>12664</v>
      </c>
      <c r="E4121" s="0" t="s">
        <v>817</v>
      </c>
      <c r="F4121" s="0" t="s">
        <v>343</v>
      </c>
      <c r="G4121" s="0" t="n">
        <v>570009</v>
      </c>
    </row>
    <row r="4122" customFormat="false" ht="15" hidden="false" customHeight="false" outlineLevel="0" collapsed="false">
      <c r="A4122" s="0" t="n">
        <v>4121</v>
      </c>
      <c r="B4122" s="0" t="s">
        <v>12665</v>
      </c>
      <c r="C4122" s="0" t="s">
        <v>12666</v>
      </c>
      <c r="D4122" s="0" t="s">
        <v>12667</v>
      </c>
      <c r="E4122" s="0" t="s">
        <v>342</v>
      </c>
      <c r="F4122" s="0" t="s">
        <v>343</v>
      </c>
      <c r="G4122" s="0" t="n">
        <v>562110</v>
      </c>
    </row>
    <row r="4123" customFormat="false" ht="15" hidden="false" customHeight="false" outlineLevel="0" collapsed="false">
      <c r="A4123" s="0" t="n">
        <v>4122</v>
      </c>
      <c r="B4123" s="0" t="s">
        <v>12668</v>
      </c>
      <c r="C4123" s="0" t="s">
        <v>12669</v>
      </c>
      <c r="D4123" s="0" t="s">
        <v>12670</v>
      </c>
      <c r="E4123" s="0" t="s">
        <v>354</v>
      </c>
      <c r="F4123" s="0" t="s">
        <v>343</v>
      </c>
      <c r="G4123" s="0" t="n">
        <v>560100</v>
      </c>
    </row>
    <row r="4124" customFormat="false" ht="15" hidden="false" customHeight="false" outlineLevel="0" collapsed="false">
      <c r="A4124" s="0" t="n">
        <v>4123</v>
      </c>
      <c r="B4124" s="0" t="s">
        <v>12671</v>
      </c>
      <c r="C4124" s="0" t="s">
        <v>12672</v>
      </c>
      <c r="D4124" s="0" t="s">
        <v>12673</v>
      </c>
      <c r="E4124" s="0" t="s">
        <v>347</v>
      </c>
      <c r="F4124" s="0" t="s">
        <v>343</v>
      </c>
      <c r="G4124" s="0" t="n">
        <v>560095</v>
      </c>
    </row>
    <row r="4125" customFormat="false" ht="15" hidden="false" customHeight="false" outlineLevel="0" collapsed="false">
      <c r="A4125" s="0" t="n">
        <v>4124</v>
      </c>
      <c r="B4125" s="0" t="s">
        <v>12674</v>
      </c>
      <c r="C4125" s="0" t="s">
        <v>12675</v>
      </c>
      <c r="D4125" s="0" t="s">
        <v>12676</v>
      </c>
      <c r="E4125" s="0" t="s">
        <v>354</v>
      </c>
      <c r="F4125" s="0" t="s">
        <v>343</v>
      </c>
      <c r="G4125" s="0" t="n">
        <v>560073</v>
      </c>
    </row>
    <row r="4126" customFormat="false" ht="15" hidden="false" customHeight="false" outlineLevel="0" collapsed="false">
      <c r="A4126" s="0" t="n">
        <v>4125</v>
      </c>
      <c r="B4126" s="0" t="s">
        <v>12677</v>
      </c>
      <c r="C4126" s="0" t="s">
        <v>12678</v>
      </c>
      <c r="D4126" s="0" t="s">
        <v>12679</v>
      </c>
      <c r="E4126" s="0" t="s">
        <v>342</v>
      </c>
      <c r="F4126" s="0" t="s">
        <v>343</v>
      </c>
      <c r="G4126" s="0" t="n">
        <v>560068</v>
      </c>
    </row>
    <row r="4127" customFormat="false" ht="15" hidden="false" customHeight="false" outlineLevel="0" collapsed="false">
      <c r="A4127" s="0" t="n">
        <v>4126</v>
      </c>
      <c r="B4127" s="0" t="s">
        <v>12680</v>
      </c>
      <c r="C4127" s="0" t="s">
        <v>12681</v>
      </c>
      <c r="D4127" s="0" t="s">
        <v>12682</v>
      </c>
      <c r="E4127" s="0" t="s">
        <v>342</v>
      </c>
      <c r="F4127" s="0" t="s">
        <v>343</v>
      </c>
      <c r="G4127" s="0" t="n">
        <v>560068</v>
      </c>
    </row>
    <row r="4128" customFormat="false" ht="15" hidden="false" customHeight="false" outlineLevel="0" collapsed="false">
      <c r="A4128" s="0" t="n">
        <v>4127</v>
      </c>
      <c r="B4128" s="0" t="s">
        <v>12683</v>
      </c>
      <c r="C4128" s="0" t="s">
        <v>12684</v>
      </c>
      <c r="D4128" s="0" t="s">
        <v>12685</v>
      </c>
      <c r="E4128" s="0" t="s">
        <v>342</v>
      </c>
      <c r="F4128" s="0" t="s">
        <v>343</v>
      </c>
      <c r="G4128" s="0" t="n">
        <v>560062</v>
      </c>
    </row>
    <row r="4129" customFormat="false" ht="15" hidden="false" customHeight="false" outlineLevel="0" collapsed="false">
      <c r="A4129" s="0" t="n">
        <v>4128</v>
      </c>
      <c r="B4129" s="0" t="s">
        <v>12686</v>
      </c>
      <c r="C4129" s="0" t="s">
        <v>12687</v>
      </c>
      <c r="D4129" s="0" t="s">
        <v>12688</v>
      </c>
      <c r="E4129" s="0" t="s">
        <v>342</v>
      </c>
      <c r="F4129" s="0" t="s">
        <v>343</v>
      </c>
      <c r="G4129" s="0" t="n">
        <v>560062</v>
      </c>
    </row>
    <row r="4130" customFormat="false" ht="15" hidden="false" customHeight="false" outlineLevel="0" collapsed="false">
      <c r="A4130" s="0" t="n">
        <v>4129</v>
      </c>
      <c r="B4130" s="0" t="s">
        <v>12689</v>
      </c>
      <c r="C4130" s="0" t="s">
        <v>12690</v>
      </c>
      <c r="D4130" s="0" t="s">
        <v>12691</v>
      </c>
      <c r="E4130" s="0" t="s">
        <v>342</v>
      </c>
      <c r="F4130" s="0" t="s">
        <v>343</v>
      </c>
      <c r="G4130" s="0" t="n">
        <v>560060</v>
      </c>
    </row>
    <row r="4131" customFormat="false" ht="15" hidden="false" customHeight="false" outlineLevel="0" collapsed="false">
      <c r="A4131" s="0" t="n">
        <v>4130</v>
      </c>
      <c r="B4131" s="0" t="s">
        <v>12692</v>
      </c>
      <c r="C4131" s="0" t="s">
        <v>12693</v>
      </c>
      <c r="D4131" s="0" t="s">
        <v>12694</v>
      </c>
      <c r="E4131" s="0" t="s">
        <v>347</v>
      </c>
      <c r="F4131" s="0" t="s">
        <v>343</v>
      </c>
      <c r="G4131" s="0" t="n">
        <v>560045</v>
      </c>
    </row>
    <row r="4132" customFormat="false" ht="15" hidden="false" customHeight="false" outlineLevel="0" collapsed="false">
      <c r="A4132" s="0" t="n">
        <v>4131</v>
      </c>
      <c r="B4132" s="0" t="s">
        <v>12695</v>
      </c>
      <c r="C4132" s="0" t="s">
        <v>12696</v>
      </c>
      <c r="D4132" s="0" t="s">
        <v>12697</v>
      </c>
      <c r="E4132" s="0" t="s">
        <v>347</v>
      </c>
      <c r="F4132" s="0" t="s">
        <v>343</v>
      </c>
      <c r="G4132" s="0" t="n">
        <v>560043</v>
      </c>
    </row>
    <row r="4133" customFormat="false" ht="15" hidden="false" customHeight="false" outlineLevel="0" collapsed="false">
      <c r="A4133" s="0" t="n">
        <v>4132</v>
      </c>
      <c r="B4133" s="0" t="s">
        <v>12698</v>
      </c>
      <c r="C4133" s="0" t="s">
        <v>12699</v>
      </c>
      <c r="D4133" s="0" t="s">
        <v>12700</v>
      </c>
      <c r="E4133" s="0" t="s">
        <v>354</v>
      </c>
      <c r="F4133" s="0" t="s">
        <v>343</v>
      </c>
      <c r="G4133" s="0" t="n">
        <v>560043</v>
      </c>
    </row>
    <row r="4134" customFormat="false" ht="15" hidden="false" customHeight="false" outlineLevel="0" collapsed="false">
      <c r="A4134" s="0" t="n">
        <v>4133</v>
      </c>
      <c r="B4134" s="0" t="s">
        <v>12701</v>
      </c>
      <c r="C4134" s="0" t="s">
        <v>12702</v>
      </c>
      <c r="D4134" s="0" t="s">
        <v>12703</v>
      </c>
      <c r="E4134" s="0" t="s">
        <v>347</v>
      </c>
      <c r="F4134" s="0" t="s">
        <v>343</v>
      </c>
      <c r="G4134" s="0" t="n">
        <v>560042</v>
      </c>
    </row>
    <row r="4135" customFormat="false" ht="15" hidden="false" customHeight="false" outlineLevel="0" collapsed="false">
      <c r="A4135" s="0" t="n">
        <v>4134</v>
      </c>
      <c r="B4135" s="0" t="s">
        <v>12704</v>
      </c>
      <c r="C4135" s="0" t="s">
        <v>12705</v>
      </c>
      <c r="D4135" s="0" t="s">
        <v>12706</v>
      </c>
      <c r="E4135" s="0" t="s">
        <v>354</v>
      </c>
      <c r="F4135" s="0" t="s">
        <v>343</v>
      </c>
      <c r="G4135" s="0" t="n">
        <v>560026</v>
      </c>
    </row>
    <row r="4136" customFormat="false" ht="15" hidden="false" customHeight="false" outlineLevel="0" collapsed="false">
      <c r="A4136" s="0" t="n">
        <v>4135</v>
      </c>
      <c r="B4136" s="0" t="s">
        <v>12707</v>
      </c>
      <c r="C4136" s="0" t="s">
        <v>12708</v>
      </c>
      <c r="D4136" s="0" t="s">
        <v>12709</v>
      </c>
      <c r="E4136" s="0" t="s">
        <v>1945</v>
      </c>
      <c r="F4136" s="0" t="s">
        <v>461</v>
      </c>
      <c r="G4136" s="0" t="n">
        <v>534005</v>
      </c>
    </row>
    <row r="4137" customFormat="false" ht="15" hidden="false" customHeight="false" outlineLevel="0" collapsed="false">
      <c r="A4137" s="0" t="n">
        <v>4136</v>
      </c>
      <c r="B4137" s="0" t="s">
        <v>12710</v>
      </c>
      <c r="C4137" s="0" t="s">
        <v>12711</v>
      </c>
      <c r="D4137" s="0" t="s">
        <v>12712</v>
      </c>
      <c r="E4137" s="0" t="s">
        <v>492</v>
      </c>
      <c r="F4137" s="0" t="s">
        <v>461</v>
      </c>
      <c r="G4137" s="0" t="n">
        <v>522201</v>
      </c>
    </row>
    <row r="4138" customFormat="false" ht="15" hidden="false" customHeight="false" outlineLevel="0" collapsed="false">
      <c r="A4138" s="0" t="n">
        <v>4137</v>
      </c>
      <c r="B4138" s="0" t="s">
        <v>12713</v>
      </c>
      <c r="C4138" s="0" t="s">
        <v>12714</v>
      </c>
      <c r="D4138" s="0" t="s">
        <v>12715</v>
      </c>
      <c r="E4138" s="0" t="s">
        <v>492</v>
      </c>
      <c r="F4138" s="0" t="s">
        <v>461</v>
      </c>
      <c r="G4138" s="0" t="n">
        <v>522001</v>
      </c>
    </row>
    <row r="4139" customFormat="false" ht="15" hidden="false" customHeight="false" outlineLevel="0" collapsed="false">
      <c r="A4139" s="0" t="n">
        <v>4138</v>
      </c>
      <c r="B4139" s="0" t="s">
        <v>12716</v>
      </c>
      <c r="C4139" s="0" t="s">
        <v>12717</v>
      </c>
      <c r="D4139" s="0" t="s">
        <v>12718</v>
      </c>
      <c r="E4139" s="0" t="s">
        <v>514</v>
      </c>
      <c r="F4139" s="0" t="s">
        <v>461</v>
      </c>
      <c r="G4139" s="0" t="n">
        <v>520015</v>
      </c>
    </row>
    <row r="4140" customFormat="false" ht="15" hidden="false" customHeight="false" outlineLevel="0" collapsed="false">
      <c r="A4140" s="0" t="n">
        <v>4139</v>
      </c>
      <c r="B4140" s="0" t="s">
        <v>12719</v>
      </c>
      <c r="C4140" s="0" t="s">
        <v>12720</v>
      </c>
      <c r="D4140" s="0" t="s">
        <v>12721</v>
      </c>
      <c r="E4140" s="0" t="s">
        <v>514</v>
      </c>
      <c r="F4140" s="0" t="s">
        <v>461</v>
      </c>
      <c r="G4140" s="0" t="n">
        <v>520015</v>
      </c>
    </row>
    <row r="4141" customFormat="false" ht="15" hidden="false" customHeight="false" outlineLevel="0" collapsed="false">
      <c r="A4141" s="0" t="n">
        <v>4140</v>
      </c>
      <c r="B4141" s="0" t="s">
        <v>12722</v>
      </c>
      <c r="C4141" s="0" t="s">
        <v>12723</v>
      </c>
      <c r="D4141" s="0" t="s">
        <v>12721</v>
      </c>
      <c r="E4141" s="0" t="s">
        <v>514</v>
      </c>
      <c r="F4141" s="0" t="s">
        <v>461</v>
      </c>
      <c r="G4141" s="0" t="n">
        <v>520015</v>
      </c>
    </row>
    <row r="4142" customFormat="false" ht="15" hidden="false" customHeight="false" outlineLevel="0" collapsed="false">
      <c r="A4142" s="0" t="n">
        <v>4141</v>
      </c>
      <c r="B4142" s="0" t="s">
        <v>12724</v>
      </c>
      <c r="C4142" s="0" t="s">
        <v>12725</v>
      </c>
      <c r="D4142" s="0" t="s">
        <v>12726</v>
      </c>
      <c r="E4142" s="0" t="s">
        <v>12727</v>
      </c>
      <c r="F4142" s="0" t="s">
        <v>461</v>
      </c>
      <c r="G4142" s="0" t="n">
        <v>518301</v>
      </c>
    </row>
    <row r="4143" customFormat="false" ht="15" hidden="false" customHeight="false" outlineLevel="0" collapsed="false">
      <c r="A4143" s="0" t="n">
        <v>4142</v>
      </c>
      <c r="B4143" s="0" t="s">
        <v>12728</v>
      </c>
      <c r="C4143" s="0" t="s">
        <v>12729</v>
      </c>
      <c r="D4143" s="0" t="s">
        <v>12730</v>
      </c>
      <c r="E4143" s="0" t="s">
        <v>552</v>
      </c>
      <c r="F4143" s="0" t="s">
        <v>461</v>
      </c>
      <c r="G4143" s="0" t="n">
        <v>516360</v>
      </c>
    </row>
    <row r="4144" customFormat="false" ht="15" hidden="false" customHeight="false" outlineLevel="0" collapsed="false">
      <c r="A4144" s="0" t="n">
        <v>4143</v>
      </c>
      <c r="B4144" s="0" t="s">
        <v>12731</v>
      </c>
      <c r="C4144" s="0" t="s">
        <v>12732</v>
      </c>
      <c r="D4144" s="0" t="s">
        <v>12733</v>
      </c>
      <c r="E4144" s="0" t="s">
        <v>552</v>
      </c>
      <c r="F4144" s="0" t="s">
        <v>461</v>
      </c>
      <c r="G4144" s="0" t="n">
        <v>516269</v>
      </c>
    </row>
    <row r="4145" customFormat="false" ht="15" hidden="false" customHeight="false" outlineLevel="0" collapsed="false">
      <c r="A4145" s="0" t="n">
        <v>4144</v>
      </c>
      <c r="B4145" s="0" t="s">
        <v>12734</v>
      </c>
      <c r="C4145" s="0" t="s">
        <v>12735</v>
      </c>
      <c r="D4145" s="0" t="s">
        <v>12736</v>
      </c>
      <c r="E4145" s="0" t="s">
        <v>609</v>
      </c>
      <c r="F4145" s="0" t="s">
        <v>571</v>
      </c>
      <c r="G4145" s="0" t="n">
        <v>505301</v>
      </c>
    </row>
    <row r="4146" customFormat="false" ht="15" hidden="false" customHeight="false" outlineLevel="0" collapsed="false">
      <c r="A4146" s="0" t="n">
        <v>4145</v>
      </c>
      <c r="B4146" s="0" t="s">
        <v>12737</v>
      </c>
      <c r="C4146" s="0" t="s">
        <v>12738</v>
      </c>
      <c r="D4146" s="0" t="s">
        <v>12739</v>
      </c>
      <c r="E4146" s="0" t="s">
        <v>630</v>
      </c>
      <c r="F4146" s="0" t="s">
        <v>571</v>
      </c>
      <c r="G4146" s="0" t="n">
        <v>500087</v>
      </c>
    </row>
    <row r="4147" customFormat="false" ht="15" hidden="false" customHeight="false" outlineLevel="0" collapsed="false">
      <c r="A4147" s="0" t="n">
        <v>4146</v>
      </c>
      <c r="B4147" s="0" t="s">
        <v>12740</v>
      </c>
      <c r="C4147" s="0" t="s">
        <v>12741</v>
      </c>
      <c r="D4147" s="0" t="s">
        <v>12742</v>
      </c>
      <c r="E4147" s="0" t="s">
        <v>634</v>
      </c>
      <c r="F4147" s="0" t="s">
        <v>461</v>
      </c>
      <c r="G4147" s="0" t="n">
        <v>500081</v>
      </c>
    </row>
    <row r="4148" customFormat="false" ht="15" hidden="false" customHeight="false" outlineLevel="0" collapsed="false">
      <c r="A4148" s="0" t="n">
        <v>4147</v>
      </c>
      <c r="B4148" s="0" t="s">
        <v>12743</v>
      </c>
      <c r="C4148" s="0" t="s">
        <v>12744</v>
      </c>
      <c r="D4148" s="0" t="s">
        <v>12745</v>
      </c>
      <c r="E4148" s="0" t="s">
        <v>634</v>
      </c>
      <c r="F4148" s="0" t="s">
        <v>571</v>
      </c>
      <c r="G4148" s="0" t="n">
        <v>500062</v>
      </c>
    </row>
    <row r="4149" customFormat="false" ht="15" hidden="false" customHeight="false" outlineLevel="0" collapsed="false">
      <c r="A4149" s="0" t="n">
        <v>4148</v>
      </c>
      <c r="B4149" s="0" t="s">
        <v>12746</v>
      </c>
      <c r="C4149" s="0" t="s">
        <v>12747</v>
      </c>
      <c r="D4149" s="0" t="s">
        <v>12748</v>
      </c>
      <c r="E4149" s="0" t="s">
        <v>634</v>
      </c>
      <c r="F4149" s="0" t="s">
        <v>571</v>
      </c>
      <c r="G4149" s="0" t="n">
        <v>500056</v>
      </c>
    </row>
    <row r="4150" customFormat="false" ht="15" hidden="false" customHeight="false" outlineLevel="0" collapsed="false">
      <c r="A4150" s="0" t="n">
        <v>4149</v>
      </c>
      <c r="B4150" s="0" t="s">
        <v>12749</v>
      </c>
      <c r="C4150" s="0" t="s">
        <v>12750</v>
      </c>
      <c r="D4150" s="0" t="s">
        <v>12751</v>
      </c>
      <c r="E4150" s="0" t="s">
        <v>634</v>
      </c>
      <c r="F4150" s="0" t="s">
        <v>571</v>
      </c>
      <c r="G4150" s="0" t="n">
        <v>500049</v>
      </c>
    </row>
    <row r="4151" customFormat="false" ht="15" hidden="false" customHeight="false" outlineLevel="0" collapsed="false">
      <c r="A4151" s="0" t="n">
        <v>4150</v>
      </c>
      <c r="B4151" s="0" t="s">
        <v>12752</v>
      </c>
      <c r="C4151" s="0" t="s">
        <v>12753</v>
      </c>
      <c r="D4151" s="0" t="s">
        <v>12754</v>
      </c>
      <c r="E4151" s="0" t="s">
        <v>634</v>
      </c>
      <c r="F4151" s="0" t="s">
        <v>571</v>
      </c>
      <c r="G4151" s="0" t="n">
        <v>500036</v>
      </c>
    </row>
    <row r="4152" customFormat="false" ht="15" hidden="false" customHeight="false" outlineLevel="0" collapsed="false">
      <c r="A4152" s="0" t="n">
        <v>4151</v>
      </c>
      <c r="B4152" s="0" t="s">
        <v>12755</v>
      </c>
      <c r="C4152" s="0" t="s">
        <v>12756</v>
      </c>
      <c r="D4152" s="0" t="s">
        <v>12757</v>
      </c>
      <c r="E4152" s="0" t="s">
        <v>634</v>
      </c>
      <c r="F4152" s="0" t="s">
        <v>571</v>
      </c>
      <c r="G4152" s="0" t="n">
        <v>500027</v>
      </c>
    </row>
    <row r="4153" customFormat="false" ht="15" hidden="false" customHeight="false" outlineLevel="0" collapsed="false">
      <c r="A4153" s="0" t="n">
        <v>4152</v>
      </c>
      <c r="B4153" s="0" t="s">
        <v>12758</v>
      </c>
      <c r="C4153" s="0" t="s">
        <v>12759</v>
      </c>
      <c r="D4153" s="0" t="s">
        <v>12760</v>
      </c>
      <c r="E4153" s="0" t="s">
        <v>634</v>
      </c>
      <c r="F4153" s="0" t="s">
        <v>571</v>
      </c>
      <c r="G4153" s="0" t="n">
        <v>500005</v>
      </c>
    </row>
    <row r="4154" customFormat="false" ht="15" hidden="false" customHeight="false" outlineLevel="0" collapsed="false">
      <c r="A4154" s="0" t="n">
        <v>4153</v>
      </c>
      <c r="B4154" s="0" t="s">
        <v>12761</v>
      </c>
      <c r="C4154" s="0" t="s">
        <v>12762</v>
      </c>
      <c r="D4154" s="0" t="s">
        <v>12763</v>
      </c>
      <c r="E4154" s="0" t="s">
        <v>2362</v>
      </c>
      <c r="F4154" s="0" t="s">
        <v>2082</v>
      </c>
      <c r="G4154" s="0" t="n">
        <v>490009</v>
      </c>
    </row>
    <row r="4155" customFormat="false" ht="15" hidden="false" customHeight="false" outlineLevel="0" collapsed="false">
      <c r="A4155" s="0" t="n">
        <v>4154</v>
      </c>
      <c r="B4155" s="0" t="s">
        <v>12764</v>
      </c>
      <c r="C4155" s="0" t="s">
        <v>12765</v>
      </c>
      <c r="D4155" s="0" t="s">
        <v>12766</v>
      </c>
      <c r="E4155" s="0" t="s">
        <v>2377</v>
      </c>
      <c r="F4155" s="0" t="s">
        <v>2098</v>
      </c>
      <c r="G4155" s="0" t="n">
        <v>485001</v>
      </c>
    </row>
    <row r="4156" customFormat="false" ht="15" hidden="false" customHeight="false" outlineLevel="0" collapsed="false">
      <c r="A4156" s="0" t="n">
        <v>4155</v>
      </c>
      <c r="B4156" s="0" t="s">
        <v>12767</v>
      </c>
      <c r="C4156" s="0" t="s">
        <v>12768</v>
      </c>
      <c r="D4156" s="0" t="s">
        <v>12769</v>
      </c>
      <c r="E4156" s="0" t="s">
        <v>2428</v>
      </c>
      <c r="F4156" s="0" t="s">
        <v>2098</v>
      </c>
      <c r="G4156" s="0" t="n">
        <v>455001</v>
      </c>
    </row>
    <row r="4157" customFormat="false" ht="15" hidden="false" customHeight="false" outlineLevel="0" collapsed="false">
      <c r="A4157" s="0" t="n">
        <v>4156</v>
      </c>
      <c r="B4157" s="0" t="s">
        <v>12770</v>
      </c>
      <c r="C4157" s="0" t="s">
        <v>12771</v>
      </c>
      <c r="D4157" s="0" t="s">
        <v>12772</v>
      </c>
      <c r="E4157" s="0" t="s">
        <v>2133</v>
      </c>
      <c r="F4157" s="0" t="s">
        <v>2098</v>
      </c>
      <c r="G4157" s="0" t="n">
        <v>452011</v>
      </c>
    </row>
    <row r="4158" customFormat="false" ht="15" hidden="false" customHeight="false" outlineLevel="0" collapsed="false">
      <c r="A4158" s="0" t="n">
        <v>4157</v>
      </c>
      <c r="B4158" s="0" t="s">
        <v>12773</v>
      </c>
      <c r="C4158" s="0" t="s">
        <v>12774</v>
      </c>
      <c r="D4158" s="0" t="s">
        <v>12775</v>
      </c>
      <c r="E4158" s="0" t="s">
        <v>2133</v>
      </c>
      <c r="F4158" s="0" t="s">
        <v>2098</v>
      </c>
      <c r="G4158" s="0" t="n">
        <v>452006</v>
      </c>
    </row>
    <row r="4159" customFormat="false" ht="15" hidden="false" customHeight="false" outlineLevel="0" collapsed="false">
      <c r="A4159" s="0" t="n">
        <v>4158</v>
      </c>
      <c r="B4159" s="0" t="s">
        <v>12776</v>
      </c>
      <c r="C4159" s="0" t="s">
        <v>12777</v>
      </c>
      <c r="D4159" s="0" t="s">
        <v>12778</v>
      </c>
      <c r="E4159" s="0" t="s">
        <v>5551</v>
      </c>
      <c r="F4159" s="0" t="s">
        <v>842</v>
      </c>
      <c r="G4159" s="0" t="n">
        <v>444504</v>
      </c>
    </row>
    <row r="4160" customFormat="false" ht="15" hidden="false" customHeight="false" outlineLevel="0" collapsed="false">
      <c r="A4160" s="0" t="n">
        <v>4159</v>
      </c>
      <c r="B4160" s="0" t="s">
        <v>12779</v>
      </c>
      <c r="C4160" s="0" t="s">
        <v>12780</v>
      </c>
      <c r="D4160" s="0" t="s">
        <v>12781</v>
      </c>
      <c r="E4160" s="0" t="s">
        <v>2447</v>
      </c>
      <c r="F4160" s="0" t="s">
        <v>842</v>
      </c>
      <c r="G4160" s="0" t="n">
        <v>444101</v>
      </c>
    </row>
    <row r="4161" customFormat="false" ht="15" hidden="false" customHeight="false" outlineLevel="0" collapsed="false">
      <c r="A4161" s="0" t="n">
        <v>4160</v>
      </c>
      <c r="B4161" s="0" t="s">
        <v>12782</v>
      </c>
      <c r="C4161" s="0" t="s">
        <v>12783</v>
      </c>
      <c r="D4161" s="0" t="s">
        <v>12784</v>
      </c>
      <c r="E4161" s="0" t="s">
        <v>1779</v>
      </c>
      <c r="F4161" s="0" t="s">
        <v>842</v>
      </c>
      <c r="G4161" s="0" t="n">
        <v>440008</v>
      </c>
    </row>
    <row r="4162" customFormat="false" ht="15" hidden="false" customHeight="false" outlineLevel="0" collapsed="false">
      <c r="A4162" s="0" t="n">
        <v>4161</v>
      </c>
      <c r="B4162" s="0" t="s">
        <v>12785</v>
      </c>
      <c r="C4162" s="0" t="s">
        <v>12786</v>
      </c>
      <c r="D4162" s="0" t="s">
        <v>12787</v>
      </c>
      <c r="E4162" s="0" t="s">
        <v>1779</v>
      </c>
      <c r="F4162" s="0" t="s">
        <v>842</v>
      </c>
      <c r="G4162" s="0" t="n">
        <v>440006</v>
      </c>
    </row>
    <row r="4163" customFormat="false" ht="15" hidden="false" customHeight="false" outlineLevel="0" collapsed="false">
      <c r="A4163" s="0" t="n">
        <v>4162</v>
      </c>
      <c r="B4163" s="0" t="s">
        <v>12788</v>
      </c>
      <c r="C4163" s="0" t="s">
        <v>12789</v>
      </c>
      <c r="D4163" s="0" t="s">
        <v>12790</v>
      </c>
      <c r="E4163" s="0" t="s">
        <v>1793</v>
      </c>
      <c r="F4163" s="0" t="s">
        <v>842</v>
      </c>
      <c r="G4163" s="0" t="n">
        <v>431001</v>
      </c>
    </row>
    <row r="4164" customFormat="false" ht="15" hidden="false" customHeight="false" outlineLevel="0" collapsed="false">
      <c r="A4164" s="0" t="n">
        <v>4163</v>
      </c>
      <c r="B4164" s="0" t="s">
        <v>12791</v>
      </c>
      <c r="C4164" s="0" t="s">
        <v>12792</v>
      </c>
      <c r="D4164" s="0" t="s">
        <v>12793</v>
      </c>
      <c r="E4164" s="0" t="s">
        <v>1803</v>
      </c>
      <c r="F4164" s="0" t="s">
        <v>842</v>
      </c>
      <c r="G4164" s="0" t="n">
        <v>425002</v>
      </c>
    </row>
    <row r="4165" customFormat="false" ht="15" hidden="false" customHeight="false" outlineLevel="0" collapsed="false">
      <c r="A4165" s="0" t="n">
        <v>4164</v>
      </c>
      <c r="B4165" s="0" t="s">
        <v>12794</v>
      </c>
      <c r="C4165" s="0" t="s">
        <v>12795</v>
      </c>
      <c r="D4165" s="0" t="s">
        <v>12796</v>
      </c>
      <c r="E4165" s="0" t="s">
        <v>1811</v>
      </c>
      <c r="F4165" s="0" t="s">
        <v>842</v>
      </c>
      <c r="G4165" s="0" t="n">
        <v>422003</v>
      </c>
    </row>
    <row r="4166" customFormat="false" ht="15" hidden="false" customHeight="false" outlineLevel="0" collapsed="false">
      <c r="A4166" s="0" t="n">
        <v>4165</v>
      </c>
      <c r="B4166" s="0" t="s">
        <v>12797</v>
      </c>
      <c r="C4166" s="0" t="s">
        <v>12798</v>
      </c>
      <c r="D4166" s="0" t="s">
        <v>12799</v>
      </c>
      <c r="E4166" s="0" t="s">
        <v>964</v>
      </c>
      <c r="F4166" s="0" t="s">
        <v>842</v>
      </c>
      <c r="G4166" s="0" t="n">
        <v>421306</v>
      </c>
    </row>
    <row r="4167" customFormat="false" ht="15" hidden="false" customHeight="false" outlineLevel="0" collapsed="false">
      <c r="A4167" s="0" t="n">
        <v>4166</v>
      </c>
      <c r="B4167" s="0" t="s">
        <v>12800</v>
      </c>
      <c r="C4167" s="0" t="s">
        <v>12801</v>
      </c>
      <c r="D4167" s="0" t="s">
        <v>12802</v>
      </c>
      <c r="E4167" s="0" t="s">
        <v>964</v>
      </c>
      <c r="F4167" s="0" t="s">
        <v>842</v>
      </c>
      <c r="G4167" s="0" t="n">
        <v>421202</v>
      </c>
    </row>
    <row r="4168" customFormat="false" ht="15" hidden="false" customHeight="false" outlineLevel="0" collapsed="false">
      <c r="A4168" s="0" t="n">
        <v>4167</v>
      </c>
      <c r="B4168" s="0" t="s">
        <v>12803</v>
      </c>
      <c r="C4168" s="0" t="s">
        <v>12804</v>
      </c>
      <c r="D4168" s="0" t="s">
        <v>12805</v>
      </c>
      <c r="E4168" s="0" t="s">
        <v>1840</v>
      </c>
      <c r="F4168" s="0" t="s">
        <v>842</v>
      </c>
      <c r="G4168" s="0" t="n">
        <v>416115</v>
      </c>
    </row>
    <row r="4169" customFormat="false" ht="15" hidden="false" customHeight="false" outlineLevel="0" collapsed="false">
      <c r="A4169" s="0" t="n">
        <v>4168</v>
      </c>
      <c r="B4169" s="0" t="s">
        <v>12806</v>
      </c>
      <c r="C4169" s="0" t="s">
        <v>12807</v>
      </c>
      <c r="D4169" s="0" t="s">
        <v>12808</v>
      </c>
      <c r="E4169" s="0" t="s">
        <v>856</v>
      </c>
      <c r="F4169" s="0" t="s">
        <v>842</v>
      </c>
      <c r="G4169" s="0" t="n">
        <v>411038</v>
      </c>
    </row>
    <row r="4170" customFormat="false" ht="15" hidden="false" customHeight="false" outlineLevel="0" collapsed="false">
      <c r="A4170" s="0" t="n">
        <v>4169</v>
      </c>
      <c r="B4170" s="0" t="s">
        <v>12809</v>
      </c>
      <c r="C4170" s="0" t="s">
        <v>12810</v>
      </c>
      <c r="D4170" s="0" t="s">
        <v>12811</v>
      </c>
      <c r="E4170" s="0" t="s">
        <v>856</v>
      </c>
      <c r="F4170" s="0" t="s">
        <v>842</v>
      </c>
      <c r="G4170" s="0" t="n">
        <v>411036</v>
      </c>
    </row>
    <row r="4171" customFormat="false" ht="15" hidden="false" customHeight="false" outlineLevel="0" collapsed="false">
      <c r="A4171" s="0" t="n">
        <v>4170</v>
      </c>
      <c r="B4171" s="0" t="s">
        <v>12812</v>
      </c>
      <c r="C4171" s="0" t="s">
        <v>12813</v>
      </c>
      <c r="D4171" s="0" t="s">
        <v>12814</v>
      </c>
      <c r="E4171" s="0" t="s">
        <v>856</v>
      </c>
      <c r="F4171" s="0" t="s">
        <v>842</v>
      </c>
      <c r="G4171" s="0" t="n">
        <v>411017</v>
      </c>
    </row>
    <row r="4172" customFormat="false" ht="15" hidden="false" customHeight="false" outlineLevel="0" collapsed="false">
      <c r="A4172" s="0" t="n">
        <v>4171</v>
      </c>
      <c r="B4172" s="0" t="s">
        <v>12815</v>
      </c>
      <c r="C4172" s="0" t="s">
        <v>12816</v>
      </c>
      <c r="D4172" s="0" t="s">
        <v>12817</v>
      </c>
      <c r="E4172" s="0" t="s">
        <v>856</v>
      </c>
      <c r="F4172" s="0" t="s">
        <v>842</v>
      </c>
      <c r="G4172" s="0" t="n">
        <v>411017</v>
      </c>
    </row>
    <row r="4173" customFormat="false" ht="15" hidden="false" customHeight="false" outlineLevel="0" collapsed="false">
      <c r="A4173" s="0" t="n">
        <v>4172</v>
      </c>
      <c r="B4173" s="0" t="s">
        <v>12818</v>
      </c>
      <c r="C4173" s="0" t="s">
        <v>12819</v>
      </c>
      <c r="D4173" s="0" t="s">
        <v>12820</v>
      </c>
      <c r="E4173" s="0" t="s">
        <v>856</v>
      </c>
      <c r="F4173" s="0" t="s">
        <v>842</v>
      </c>
      <c r="G4173" s="0" t="n">
        <v>411015</v>
      </c>
    </row>
    <row r="4174" customFormat="false" ht="15" hidden="false" customHeight="false" outlineLevel="0" collapsed="false">
      <c r="A4174" s="0" t="n">
        <v>4173</v>
      </c>
      <c r="B4174" s="0" t="s">
        <v>12821</v>
      </c>
      <c r="C4174" s="0" t="s">
        <v>12822</v>
      </c>
      <c r="D4174" s="0" t="s">
        <v>12823</v>
      </c>
      <c r="E4174" s="0" t="s">
        <v>856</v>
      </c>
      <c r="F4174" s="0" t="s">
        <v>842</v>
      </c>
      <c r="G4174" s="0" t="n">
        <v>411014</v>
      </c>
    </row>
    <row r="4175" customFormat="false" ht="15" hidden="false" customHeight="false" outlineLevel="0" collapsed="false">
      <c r="A4175" s="0" t="n">
        <v>4174</v>
      </c>
      <c r="B4175" s="0" t="s">
        <v>12824</v>
      </c>
      <c r="C4175" s="0" t="s">
        <v>12825</v>
      </c>
      <c r="D4175" s="0" t="s">
        <v>12826</v>
      </c>
      <c r="E4175" s="0" t="s">
        <v>856</v>
      </c>
      <c r="F4175" s="0" t="s">
        <v>842</v>
      </c>
      <c r="G4175" s="0" t="n">
        <v>411011</v>
      </c>
    </row>
    <row r="4176" customFormat="false" ht="15" hidden="false" customHeight="false" outlineLevel="0" collapsed="false">
      <c r="A4176" s="0" t="n">
        <v>4175</v>
      </c>
      <c r="B4176" s="0" t="s">
        <v>12827</v>
      </c>
      <c r="C4176" s="0" t="s">
        <v>12828</v>
      </c>
      <c r="D4176" s="0" t="s">
        <v>12829</v>
      </c>
      <c r="E4176" s="0" t="s">
        <v>905</v>
      </c>
      <c r="F4176" s="0" t="s">
        <v>842</v>
      </c>
      <c r="G4176" s="0" t="n">
        <v>410210</v>
      </c>
    </row>
    <row r="4177" customFormat="false" ht="15" hidden="false" customHeight="false" outlineLevel="0" collapsed="false">
      <c r="A4177" s="0" t="n">
        <v>4176</v>
      </c>
      <c r="B4177" s="0" t="s">
        <v>12830</v>
      </c>
      <c r="C4177" s="0" t="s">
        <v>12831</v>
      </c>
      <c r="D4177" s="0" t="s">
        <v>12832</v>
      </c>
      <c r="E4177" s="0" t="s">
        <v>905</v>
      </c>
      <c r="F4177" s="0" t="s">
        <v>842</v>
      </c>
      <c r="G4177" s="0" t="n">
        <v>410210</v>
      </c>
    </row>
    <row r="4178" customFormat="false" ht="15" hidden="false" customHeight="false" outlineLevel="0" collapsed="false">
      <c r="A4178" s="0" t="n">
        <v>4177</v>
      </c>
      <c r="B4178" s="0" t="s">
        <v>12833</v>
      </c>
      <c r="C4178" s="0" t="s">
        <v>12834</v>
      </c>
      <c r="D4178" s="0" t="s">
        <v>12835</v>
      </c>
      <c r="E4178" s="0" t="s">
        <v>905</v>
      </c>
      <c r="F4178" s="0" t="s">
        <v>842</v>
      </c>
      <c r="G4178" s="0" t="n">
        <v>410206</v>
      </c>
    </row>
    <row r="4179" customFormat="false" ht="15" hidden="false" customHeight="false" outlineLevel="0" collapsed="false">
      <c r="A4179" s="0" t="n">
        <v>4178</v>
      </c>
      <c r="B4179" s="0" t="s">
        <v>12836</v>
      </c>
      <c r="C4179" s="0" t="s">
        <v>12837</v>
      </c>
      <c r="D4179" s="0" t="s">
        <v>12838</v>
      </c>
      <c r="E4179" s="0" t="s">
        <v>941</v>
      </c>
      <c r="F4179" s="0" t="s">
        <v>942</v>
      </c>
      <c r="G4179" s="0" t="n">
        <v>403516</v>
      </c>
    </row>
    <row r="4180" customFormat="false" ht="15" hidden="false" customHeight="false" outlineLevel="0" collapsed="false">
      <c r="A4180" s="0" t="n">
        <v>4179</v>
      </c>
      <c r="B4180" s="0" t="s">
        <v>12839</v>
      </c>
      <c r="C4180" s="0" t="s">
        <v>12840</v>
      </c>
      <c r="D4180" s="0" t="s">
        <v>12841</v>
      </c>
      <c r="E4180" s="0" t="s">
        <v>964</v>
      </c>
      <c r="F4180" s="0" t="s">
        <v>842</v>
      </c>
      <c r="G4180" s="0" t="n">
        <v>401208</v>
      </c>
    </row>
    <row r="4181" customFormat="false" ht="15" hidden="false" customHeight="false" outlineLevel="0" collapsed="false">
      <c r="A4181" s="0" t="n">
        <v>4180</v>
      </c>
      <c r="B4181" s="0" t="s">
        <v>12842</v>
      </c>
      <c r="C4181" s="0" t="s">
        <v>12843</v>
      </c>
      <c r="D4181" s="0" t="s">
        <v>12844</v>
      </c>
      <c r="E4181" s="0" t="s">
        <v>964</v>
      </c>
      <c r="F4181" s="0" t="s">
        <v>842</v>
      </c>
      <c r="G4181" s="0" t="n">
        <v>401107</v>
      </c>
    </row>
    <row r="4182" customFormat="false" ht="15" hidden="false" customHeight="false" outlineLevel="0" collapsed="false">
      <c r="A4182" s="0" t="n">
        <v>4181</v>
      </c>
      <c r="B4182" s="0" t="s">
        <v>12845</v>
      </c>
      <c r="C4182" s="0" t="s">
        <v>12846</v>
      </c>
      <c r="D4182" s="0" t="s">
        <v>12847</v>
      </c>
      <c r="E4182" s="0" t="s">
        <v>964</v>
      </c>
      <c r="F4182" s="0" t="s">
        <v>842</v>
      </c>
      <c r="G4182" s="0" t="n">
        <v>400708</v>
      </c>
    </row>
    <row r="4183" customFormat="false" ht="15" hidden="false" customHeight="false" outlineLevel="0" collapsed="false">
      <c r="A4183" s="0" t="n">
        <v>4182</v>
      </c>
      <c r="B4183" s="0" t="s">
        <v>12848</v>
      </c>
      <c r="C4183" s="0" t="s">
        <v>12849</v>
      </c>
      <c r="D4183" s="0" t="s">
        <v>12850</v>
      </c>
      <c r="E4183" s="0" t="s">
        <v>964</v>
      </c>
      <c r="F4183" s="0" t="s">
        <v>842</v>
      </c>
      <c r="G4183" s="0" t="n">
        <v>400706</v>
      </c>
    </row>
    <row r="4184" customFormat="false" ht="15" hidden="false" customHeight="false" outlineLevel="0" collapsed="false">
      <c r="A4184" s="0" t="n">
        <v>4183</v>
      </c>
      <c r="B4184" s="0" t="s">
        <v>12851</v>
      </c>
      <c r="C4184" s="0" t="s">
        <v>12852</v>
      </c>
      <c r="D4184" s="0" t="s">
        <v>12853</v>
      </c>
      <c r="E4184" s="0" t="s">
        <v>905</v>
      </c>
      <c r="F4184" s="0" t="s">
        <v>842</v>
      </c>
      <c r="G4184" s="0" t="n">
        <v>400702</v>
      </c>
    </row>
    <row r="4185" customFormat="false" ht="15" hidden="false" customHeight="false" outlineLevel="0" collapsed="false">
      <c r="A4185" s="0" t="n">
        <v>4184</v>
      </c>
      <c r="B4185" s="0" t="s">
        <v>12854</v>
      </c>
      <c r="C4185" s="0" t="s">
        <v>12855</v>
      </c>
      <c r="D4185" s="0" t="s">
        <v>12856</v>
      </c>
      <c r="E4185" s="0" t="s">
        <v>964</v>
      </c>
      <c r="F4185" s="0" t="s">
        <v>842</v>
      </c>
      <c r="G4185" s="0" t="n">
        <v>400607</v>
      </c>
    </row>
    <row r="4186" customFormat="false" ht="15" hidden="false" customHeight="false" outlineLevel="0" collapsed="false">
      <c r="A4186" s="0" t="n">
        <v>4185</v>
      </c>
      <c r="B4186" s="0" t="s">
        <v>12857</v>
      </c>
      <c r="C4186" s="0" t="s">
        <v>12858</v>
      </c>
      <c r="D4186" s="0" t="s">
        <v>11633</v>
      </c>
      <c r="E4186" s="0" t="s">
        <v>964</v>
      </c>
      <c r="F4186" s="0" t="s">
        <v>842</v>
      </c>
      <c r="G4186" s="0" t="n">
        <v>400606</v>
      </c>
    </row>
    <row r="4187" customFormat="false" ht="15" hidden="false" customHeight="false" outlineLevel="0" collapsed="false">
      <c r="A4187" s="0" t="n">
        <v>4186</v>
      </c>
      <c r="B4187" s="0" t="s">
        <v>12859</v>
      </c>
      <c r="C4187" s="0" t="s">
        <v>12860</v>
      </c>
      <c r="D4187" s="0" t="s">
        <v>12861</v>
      </c>
      <c r="E4187" s="0" t="s">
        <v>544</v>
      </c>
      <c r="F4187" s="0" t="s">
        <v>461</v>
      </c>
      <c r="G4187" s="0" t="n">
        <v>517501</v>
      </c>
    </row>
    <row r="4188" customFormat="false" ht="15" hidden="false" customHeight="false" outlineLevel="0" collapsed="false">
      <c r="A4188" s="0" t="n">
        <v>4187</v>
      </c>
      <c r="B4188" s="0" t="s">
        <v>12862</v>
      </c>
      <c r="C4188" s="0" t="s">
        <v>12863</v>
      </c>
      <c r="D4188" s="0" t="s">
        <v>12864</v>
      </c>
      <c r="E4188" s="0" t="s">
        <v>552</v>
      </c>
      <c r="F4188" s="0" t="s">
        <v>461</v>
      </c>
      <c r="G4188" s="0" t="n">
        <v>516360</v>
      </c>
    </row>
    <row r="4189" customFormat="false" ht="15" hidden="false" customHeight="false" outlineLevel="0" collapsed="false">
      <c r="A4189" s="0" t="n">
        <v>4188</v>
      </c>
      <c r="B4189" s="0" t="s">
        <v>12865</v>
      </c>
      <c r="C4189" s="0" t="s">
        <v>12866</v>
      </c>
      <c r="D4189" s="0" t="s">
        <v>12867</v>
      </c>
      <c r="E4189" s="0" t="s">
        <v>1618</v>
      </c>
      <c r="F4189" s="0" t="s">
        <v>461</v>
      </c>
      <c r="G4189" s="0" t="n">
        <v>515231</v>
      </c>
    </row>
    <row r="4190" customFormat="false" ht="15" hidden="false" customHeight="false" outlineLevel="0" collapsed="false">
      <c r="A4190" s="0" t="n">
        <v>4189</v>
      </c>
      <c r="B4190" s="0" t="s">
        <v>12868</v>
      </c>
      <c r="C4190" s="0" t="s">
        <v>12869</v>
      </c>
      <c r="D4190" s="0" t="s">
        <v>12870</v>
      </c>
      <c r="E4190" s="0" t="s">
        <v>585</v>
      </c>
      <c r="F4190" s="0" t="s">
        <v>571</v>
      </c>
      <c r="G4190" s="0" t="n">
        <v>508211</v>
      </c>
    </row>
    <row r="4191" customFormat="false" ht="15" hidden="false" customHeight="false" outlineLevel="0" collapsed="false">
      <c r="A4191" s="0" t="n">
        <v>4190</v>
      </c>
      <c r="B4191" s="0" t="s">
        <v>12871</v>
      </c>
      <c r="C4191" s="0" t="s">
        <v>12872</v>
      </c>
      <c r="D4191" s="0" t="s">
        <v>12873</v>
      </c>
      <c r="E4191" s="0" t="s">
        <v>585</v>
      </c>
      <c r="F4191" s="0" t="s">
        <v>571</v>
      </c>
      <c r="G4191" s="0" t="n">
        <v>508206</v>
      </c>
    </row>
    <row r="4192" customFormat="false" ht="15" hidden="false" customHeight="false" outlineLevel="0" collapsed="false">
      <c r="A4192" s="0" t="n">
        <v>4191</v>
      </c>
      <c r="B4192" s="0" t="s">
        <v>12874</v>
      </c>
      <c r="C4192" s="0" t="s">
        <v>12875</v>
      </c>
      <c r="D4192" s="0" t="s">
        <v>12876</v>
      </c>
      <c r="E4192" s="0" t="s">
        <v>585</v>
      </c>
      <c r="F4192" s="0" t="s">
        <v>571</v>
      </c>
      <c r="G4192" s="0" t="n">
        <v>508204</v>
      </c>
    </row>
    <row r="4193" customFormat="false" ht="15" hidden="false" customHeight="false" outlineLevel="0" collapsed="false">
      <c r="A4193" s="0" t="n">
        <v>4192</v>
      </c>
      <c r="B4193" s="0" t="s">
        <v>12877</v>
      </c>
      <c r="C4193" s="0" t="s">
        <v>12878</v>
      </c>
      <c r="D4193" s="0" t="s">
        <v>12879</v>
      </c>
      <c r="E4193" s="0" t="s">
        <v>592</v>
      </c>
      <c r="F4193" s="0" t="s">
        <v>571</v>
      </c>
      <c r="G4193" s="0" t="n">
        <v>507302</v>
      </c>
    </row>
    <row r="4194" customFormat="false" ht="15" hidden="false" customHeight="false" outlineLevel="0" collapsed="false">
      <c r="A4194" s="0" t="n">
        <v>4193</v>
      </c>
      <c r="B4194" s="0" t="s">
        <v>12880</v>
      </c>
      <c r="C4194" s="0" t="s">
        <v>12881</v>
      </c>
      <c r="D4194" s="0" t="s">
        <v>12882</v>
      </c>
      <c r="E4194" s="0" t="s">
        <v>592</v>
      </c>
      <c r="F4194" s="0" t="s">
        <v>571</v>
      </c>
      <c r="G4194" s="0" t="n">
        <v>507002</v>
      </c>
    </row>
    <row r="4195" customFormat="false" ht="15" hidden="false" customHeight="false" outlineLevel="0" collapsed="false">
      <c r="A4195" s="0" t="n">
        <v>4194</v>
      </c>
      <c r="B4195" s="0" t="s">
        <v>12883</v>
      </c>
      <c r="C4195" s="0" t="s">
        <v>12884</v>
      </c>
      <c r="D4195" s="0" t="s">
        <v>12885</v>
      </c>
      <c r="E4195" s="0" t="s">
        <v>605</v>
      </c>
      <c r="F4195" s="0" t="s">
        <v>571</v>
      </c>
      <c r="G4195" s="0" t="n">
        <v>506001</v>
      </c>
    </row>
    <row r="4196" customFormat="false" ht="15" hidden="false" customHeight="false" outlineLevel="0" collapsed="false">
      <c r="A4196" s="0" t="n">
        <v>4195</v>
      </c>
      <c r="B4196" s="0" t="s">
        <v>12886</v>
      </c>
      <c r="C4196" s="0" t="s">
        <v>12887</v>
      </c>
      <c r="D4196" s="0" t="s">
        <v>12888</v>
      </c>
      <c r="E4196" s="0" t="s">
        <v>7092</v>
      </c>
      <c r="F4196" s="0" t="s">
        <v>571</v>
      </c>
      <c r="G4196" s="0" t="n">
        <v>504001</v>
      </c>
    </row>
    <row r="4197" customFormat="false" ht="15" hidden="false" customHeight="false" outlineLevel="0" collapsed="false">
      <c r="A4197" s="0" t="n">
        <v>4196</v>
      </c>
      <c r="B4197" s="0" t="s">
        <v>12889</v>
      </c>
      <c r="C4197" s="0" t="s">
        <v>12890</v>
      </c>
      <c r="D4197" s="0" t="s">
        <v>12891</v>
      </c>
      <c r="E4197" s="0" t="s">
        <v>623</v>
      </c>
      <c r="F4197" s="0" t="s">
        <v>571</v>
      </c>
      <c r="G4197" s="0" t="n">
        <v>503002</v>
      </c>
    </row>
    <row r="4198" customFormat="false" ht="15" hidden="false" customHeight="false" outlineLevel="0" collapsed="false">
      <c r="A4198" s="0" t="n">
        <v>4197</v>
      </c>
      <c r="B4198" s="0" t="s">
        <v>12892</v>
      </c>
      <c r="C4198" s="0" t="s">
        <v>12893</v>
      </c>
      <c r="D4198" s="0" t="s">
        <v>12894</v>
      </c>
      <c r="E4198" s="0" t="s">
        <v>7099</v>
      </c>
      <c r="F4198" s="0" t="s">
        <v>571</v>
      </c>
      <c r="G4198" s="0" t="n">
        <v>503001</v>
      </c>
    </row>
    <row r="4199" customFormat="false" ht="15" hidden="false" customHeight="false" outlineLevel="0" collapsed="false">
      <c r="A4199" s="0" t="n">
        <v>4198</v>
      </c>
      <c r="B4199" s="0" t="s">
        <v>12895</v>
      </c>
      <c r="C4199" s="0" t="s">
        <v>12896</v>
      </c>
      <c r="D4199" s="0" t="s">
        <v>12897</v>
      </c>
      <c r="E4199" s="0" t="s">
        <v>4646</v>
      </c>
      <c r="F4199" s="0" t="s">
        <v>571</v>
      </c>
      <c r="G4199" s="0" t="n">
        <v>502319</v>
      </c>
    </row>
    <row r="4200" customFormat="false" ht="15" hidden="false" customHeight="false" outlineLevel="0" collapsed="false">
      <c r="A4200" s="0" t="n">
        <v>4199</v>
      </c>
      <c r="B4200" s="0" t="s">
        <v>12898</v>
      </c>
      <c r="C4200" s="0" t="s">
        <v>12899</v>
      </c>
      <c r="D4200" s="0" t="s">
        <v>12900</v>
      </c>
      <c r="E4200" s="0" t="s">
        <v>630</v>
      </c>
      <c r="F4200" s="0" t="s">
        <v>571</v>
      </c>
      <c r="G4200" s="0" t="n">
        <v>501505</v>
      </c>
    </row>
    <row r="4201" customFormat="false" ht="15" hidden="false" customHeight="false" outlineLevel="0" collapsed="false">
      <c r="A4201" s="0" t="n">
        <v>4200</v>
      </c>
      <c r="B4201" s="0" t="s">
        <v>12901</v>
      </c>
      <c r="C4201" s="0" t="s">
        <v>12902</v>
      </c>
      <c r="D4201" s="0" t="s">
        <v>12903</v>
      </c>
      <c r="E4201" s="0" t="s">
        <v>634</v>
      </c>
      <c r="F4201" s="0" t="s">
        <v>571</v>
      </c>
      <c r="G4201" s="0" t="n">
        <v>500085</v>
      </c>
    </row>
    <row r="4202" customFormat="false" ht="15" hidden="false" customHeight="false" outlineLevel="0" collapsed="false">
      <c r="A4202" s="0" t="n">
        <v>4201</v>
      </c>
      <c r="B4202" s="0" t="s">
        <v>12904</v>
      </c>
      <c r="C4202" s="0" t="s">
        <v>12905</v>
      </c>
      <c r="D4202" s="0" t="s">
        <v>12906</v>
      </c>
      <c r="E4202" s="0" t="s">
        <v>630</v>
      </c>
      <c r="F4202" s="0" t="s">
        <v>571</v>
      </c>
      <c r="G4202" s="0" t="n">
        <v>500085</v>
      </c>
    </row>
    <row r="4203" customFormat="false" ht="15" hidden="false" customHeight="false" outlineLevel="0" collapsed="false">
      <c r="A4203" s="0" t="n">
        <v>4202</v>
      </c>
      <c r="B4203" s="0" t="s">
        <v>12907</v>
      </c>
      <c r="C4203" s="0" t="s">
        <v>12908</v>
      </c>
      <c r="D4203" s="0" t="s">
        <v>12909</v>
      </c>
      <c r="E4203" s="0" t="s">
        <v>1941</v>
      </c>
      <c r="F4203" s="0" t="s">
        <v>461</v>
      </c>
      <c r="G4203" s="0" t="n">
        <v>500084</v>
      </c>
    </row>
    <row r="4204" customFormat="false" ht="15" hidden="false" customHeight="false" outlineLevel="0" collapsed="false">
      <c r="A4204" s="0" t="n">
        <v>4203</v>
      </c>
      <c r="B4204" s="0" t="s">
        <v>12910</v>
      </c>
      <c r="C4204" s="0" t="s">
        <v>12911</v>
      </c>
      <c r="D4204" s="0" t="s">
        <v>12912</v>
      </c>
      <c r="E4204" s="0" t="s">
        <v>1941</v>
      </c>
      <c r="F4204" s="0" t="s">
        <v>571</v>
      </c>
      <c r="G4204" s="0" t="n">
        <v>500084</v>
      </c>
    </row>
    <row r="4205" customFormat="false" ht="15" hidden="false" customHeight="false" outlineLevel="0" collapsed="false">
      <c r="A4205" s="0" t="n">
        <v>4204</v>
      </c>
      <c r="B4205" s="0" t="s">
        <v>12913</v>
      </c>
      <c r="C4205" s="0" t="s">
        <v>12914</v>
      </c>
      <c r="D4205" s="0" t="s">
        <v>12915</v>
      </c>
      <c r="E4205" s="0" t="s">
        <v>634</v>
      </c>
      <c r="F4205" s="0" t="s">
        <v>571</v>
      </c>
      <c r="G4205" s="0" t="n">
        <v>500082</v>
      </c>
    </row>
    <row r="4206" customFormat="false" ht="15" hidden="false" customHeight="false" outlineLevel="0" collapsed="false">
      <c r="A4206" s="0" t="n">
        <v>4205</v>
      </c>
      <c r="B4206" s="0" t="s">
        <v>12916</v>
      </c>
      <c r="C4206" s="0" t="s">
        <v>12917</v>
      </c>
      <c r="D4206" s="0" t="s">
        <v>12918</v>
      </c>
      <c r="E4206" s="0" t="s">
        <v>634</v>
      </c>
      <c r="F4206" s="0" t="s">
        <v>571</v>
      </c>
      <c r="G4206" s="0" t="n">
        <v>500082</v>
      </c>
    </row>
    <row r="4207" customFormat="false" ht="15" hidden="false" customHeight="false" outlineLevel="0" collapsed="false">
      <c r="A4207" s="0" t="n">
        <v>4206</v>
      </c>
      <c r="B4207" s="0" t="s">
        <v>12919</v>
      </c>
      <c r="C4207" s="0" t="s">
        <v>12920</v>
      </c>
      <c r="D4207" s="0" t="s">
        <v>12921</v>
      </c>
      <c r="E4207" s="0" t="s">
        <v>1941</v>
      </c>
      <c r="F4207" s="0" t="s">
        <v>461</v>
      </c>
      <c r="G4207" s="0" t="n">
        <v>500079</v>
      </c>
    </row>
    <row r="4208" customFormat="false" ht="15" hidden="false" customHeight="false" outlineLevel="0" collapsed="false">
      <c r="A4208" s="0" t="n">
        <v>4207</v>
      </c>
      <c r="B4208" s="0" t="s">
        <v>12922</v>
      </c>
      <c r="C4208" s="0" t="s">
        <v>12923</v>
      </c>
      <c r="D4208" s="0" t="s">
        <v>12924</v>
      </c>
      <c r="E4208" s="0" t="s">
        <v>634</v>
      </c>
      <c r="F4208" s="0" t="s">
        <v>571</v>
      </c>
      <c r="G4208" s="0" t="n">
        <v>500072</v>
      </c>
    </row>
    <row r="4209" customFormat="false" ht="15" hidden="false" customHeight="false" outlineLevel="0" collapsed="false">
      <c r="A4209" s="0" t="n">
        <v>4208</v>
      </c>
      <c r="B4209" s="0" t="s">
        <v>12925</v>
      </c>
      <c r="C4209" s="0" t="s">
        <v>12926</v>
      </c>
      <c r="D4209" s="0" t="s">
        <v>12927</v>
      </c>
      <c r="E4209" s="0" t="s">
        <v>634</v>
      </c>
      <c r="F4209" s="0" t="s">
        <v>571</v>
      </c>
      <c r="G4209" s="0" t="n">
        <v>500072</v>
      </c>
    </row>
    <row r="4210" customFormat="false" ht="15" hidden="false" customHeight="false" outlineLevel="0" collapsed="false">
      <c r="A4210" s="0" t="n">
        <v>4209</v>
      </c>
      <c r="B4210" s="0" t="s">
        <v>12928</v>
      </c>
      <c r="C4210" s="0" t="s">
        <v>12929</v>
      </c>
      <c r="D4210" s="0" t="s">
        <v>12930</v>
      </c>
      <c r="E4210" s="0" t="s">
        <v>630</v>
      </c>
      <c r="F4210" s="0" t="s">
        <v>461</v>
      </c>
      <c r="G4210" s="0" t="n">
        <v>500072</v>
      </c>
    </row>
    <row r="4211" customFormat="false" ht="15" hidden="false" customHeight="false" outlineLevel="0" collapsed="false">
      <c r="A4211" s="0" t="n">
        <v>4210</v>
      </c>
      <c r="B4211" s="0" t="s">
        <v>12931</v>
      </c>
      <c r="C4211" s="0" t="s">
        <v>12932</v>
      </c>
      <c r="D4211" s="0" t="s">
        <v>12933</v>
      </c>
      <c r="E4211" s="0" t="s">
        <v>634</v>
      </c>
      <c r="F4211" s="0" t="s">
        <v>571</v>
      </c>
      <c r="G4211" s="0" t="n">
        <v>500061</v>
      </c>
    </row>
    <row r="4212" customFormat="false" ht="15" hidden="false" customHeight="false" outlineLevel="0" collapsed="false">
      <c r="A4212" s="0" t="n">
        <v>4211</v>
      </c>
      <c r="B4212" s="0" t="s">
        <v>12934</v>
      </c>
      <c r="C4212" s="0" t="s">
        <v>12935</v>
      </c>
      <c r="D4212" s="0" t="s">
        <v>12936</v>
      </c>
      <c r="E4212" s="0" t="s">
        <v>634</v>
      </c>
      <c r="F4212" s="0" t="s">
        <v>571</v>
      </c>
      <c r="G4212" s="0" t="n">
        <v>500052</v>
      </c>
    </row>
    <row r="4213" customFormat="false" ht="15" hidden="false" customHeight="false" outlineLevel="0" collapsed="false">
      <c r="A4213" s="0" t="n">
        <v>4212</v>
      </c>
      <c r="B4213" s="0" t="s">
        <v>12937</v>
      </c>
      <c r="C4213" s="0" t="s">
        <v>12938</v>
      </c>
      <c r="D4213" s="0" t="s">
        <v>12939</v>
      </c>
      <c r="E4213" s="0" t="s">
        <v>1941</v>
      </c>
      <c r="F4213" s="0" t="s">
        <v>571</v>
      </c>
      <c r="G4213" s="0" t="n">
        <v>500052</v>
      </c>
    </row>
    <row r="4214" customFormat="false" ht="15" hidden="false" customHeight="false" outlineLevel="0" collapsed="false">
      <c r="A4214" s="0" t="n">
        <v>4213</v>
      </c>
      <c r="B4214" s="0" t="s">
        <v>12940</v>
      </c>
      <c r="C4214" s="0" t="s">
        <v>12941</v>
      </c>
      <c r="D4214" s="0" t="s">
        <v>12942</v>
      </c>
      <c r="E4214" s="0" t="s">
        <v>634</v>
      </c>
      <c r="F4214" s="0" t="s">
        <v>571</v>
      </c>
      <c r="G4214" s="0" t="n">
        <v>500049</v>
      </c>
    </row>
    <row r="4215" customFormat="false" ht="15" hidden="false" customHeight="false" outlineLevel="0" collapsed="false">
      <c r="A4215" s="0" t="n">
        <v>4214</v>
      </c>
      <c r="B4215" s="0" t="s">
        <v>12943</v>
      </c>
      <c r="C4215" s="0" t="s">
        <v>12944</v>
      </c>
      <c r="D4215" s="0" t="s">
        <v>12945</v>
      </c>
      <c r="E4215" s="0" t="s">
        <v>630</v>
      </c>
      <c r="F4215" s="0" t="s">
        <v>571</v>
      </c>
      <c r="G4215" s="0" t="n">
        <v>500049</v>
      </c>
    </row>
    <row r="4216" customFormat="false" ht="15" hidden="false" customHeight="false" outlineLevel="0" collapsed="false">
      <c r="A4216" s="0" t="n">
        <v>4215</v>
      </c>
      <c r="B4216" s="0" t="s">
        <v>12946</v>
      </c>
      <c r="C4216" s="0" t="s">
        <v>12947</v>
      </c>
      <c r="D4216" s="0" t="s">
        <v>12948</v>
      </c>
      <c r="E4216" s="0" t="s">
        <v>634</v>
      </c>
      <c r="F4216" s="0" t="s">
        <v>571</v>
      </c>
      <c r="G4216" s="0" t="n">
        <v>500049</v>
      </c>
    </row>
    <row r="4217" customFormat="false" ht="15" hidden="false" customHeight="false" outlineLevel="0" collapsed="false">
      <c r="A4217" s="0" t="n">
        <v>4216</v>
      </c>
      <c r="B4217" s="0" t="s">
        <v>12949</v>
      </c>
      <c r="C4217" s="0" t="s">
        <v>12950</v>
      </c>
      <c r="D4217" s="0" t="s">
        <v>12951</v>
      </c>
      <c r="E4217" s="0" t="s">
        <v>1941</v>
      </c>
      <c r="F4217" s="0" t="s">
        <v>461</v>
      </c>
      <c r="G4217" s="0" t="n">
        <v>500048</v>
      </c>
    </row>
    <row r="4218" customFormat="false" ht="15" hidden="false" customHeight="false" outlineLevel="0" collapsed="false">
      <c r="A4218" s="0" t="n">
        <v>4217</v>
      </c>
      <c r="B4218" s="0" t="s">
        <v>12952</v>
      </c>
      <c r="C4218" s="0" t="s">
        <v>12953</v>
      </c>
      <c r="D4218" s="0" t="s">
        <v>12954</v>
      </c>
      <c r="E4218" s="0" t="s">
        <v>1941</v>
      </c>
      <c r="F4218" s="0" t="s">
        <v>571</v>
      </c>
      <c r="G4218" s="0" t="n">
        <v>500048</v>
      </c>
    </row>
    <row r="4219" customFormat="false" ht="15" hidden="false" customHeight="false" outlineLevel="0" collapsed="false">
      <c r="A4219" s="0" t="n">
        <v>4218</v>
      </c>
      <c r="B4219" s="0" t="s">
        <v>12955</v>
      </c>
      <c r="C4219" s="0" t="s">
        <v>12956</v>
      </c>
      <c r="D4219" s="0" t="s">
        <v>12957</v>
      </c>
      <c r="E4219" s="0" t="s">
        <v>1941</v>
      </c>
      <c r="F4219" s="0" t="s">
        <v>571</v>
      </c>
      <c r="G4219" s="0" t="n">
        <v>500047</v>
      </c>
    </row>
    <row r="4220" customFormat="false" ht="15" hidden="false" customHeight="false" outlineLevel="0" collapsed="false">
      <c r="A4220" s="0" t="n">
        <v>4219</v>
      </c>
      <c r="B4220" s="0" t="s">
        <v>12958</v>
      </c>
      <c r="C4220" s="0" t="s">
        <v>12959</v>
      </c>
      <c r="D4220" s="0" t="s">
        <v>12960</v>
      </c>
      <c r="E4220" s="0" t="s">
        <v>630</v>
      </c>
      <c r="F4220" s="0" t="s">
        <v>571</v>
      </c>
      <c r="G4220" s="0" t="n">
        <v>500037</v>
      </c>
    </row>
    <row r="4221" customFormat="false" ht="15" hidden="false" customHeight="false" outlineLevel="0" collapsed="false">
      <c r="A4221" s="0" t="n">
        <v>4220</v>
      </c>
      <c r="B4221" s="0" t="s">
        <v>12961</v>
      </c>
      <c r="C4221" s="0" t="s">
        <v>12962</v>
      </c>
      <c r="D4221" s="0" t="s">
        <v>12963</v>
      </c>
      <c r="E4221" s="0" t="s">
        <v>634</v>
      </c>
      <c r="F4221" s="0" t="s">
        <v>571</v>
      </c>
      <c r="G4221" s="0" t="n">
        <v>500033</v>
      </c>
    </row>
    <row r="4222" customFormat="false" ht="15" hidden="false" customHeight="false" outlineLevel="0" collapsed="false">
      <c r="A4222" s="0" t="n">
        <v>4221</v>
      </c>
      <c r="B4222" s="0" t="s">
        <v>12964</v>
      </c>
      <c r="C4222" s="0" t="s">
        <v>12965</v>
      </c>
      <c r="D4222" s="0" t="s">
        <v>12966</v>
      </c>
      <c r="E4222" s="0" t="s">
        <v>634</v>
      </c>
      <c r="F4222" s="0" t="s">
        <v>571</v>
      </c>
      <c r="G4222" s="0" t="n">
        <v>500032</v>
      </c>
    </row>
    <row r="4223" customFormat="false" ht="15" hidden="false" customHeight="false" outlineLevel="0" collapsed="false">
      <c r="A4223" s="0" t="n">
        <v>4222</v>
      </c>
      <c r="B4223" s="0" t="s">
        <v>12967</v>
      </c>
      <c r="C4223" s="0" t="s">
        <v>12968</v>
      </c>
      <c r="D4223" s="0" t="s">
        <v>12969</v>
      </c>
      <c r="E4223" s="0" t="s">
        <v>634</v>
      </c>
      <c r="F4223" s="0" t="s">
        <v>571</v>
      </c>
      <c r="G4223" s="0" t="n">
        <v>500028</v>
      </c>
    </row>
    <row r="4224" customFormat="false" ht="15" hidden="false" customHeight="false" outlineLevel="0" collapsed="false">
      <c r="A4224" s="0" t="n">
        <v>4223</v>
      </c>
      <c r="B4224" s="0" t="s">
        <v>12970</v>
      </c>
      <c r="C4224" s="0" t="s">
        <v>12971</v>
      </c>
      <c r="D4224" s="0" t="s">
        <v>12972</v>
      </c>
      <c r="E4224" s="0" t="s">
        <v>634</v>
      </c>
      <c r="F4224" s="0" t="s">
        <v>571</v>
      </c>
      <c r="G4224" s="0" t="n">
        <v>500020</v>
      </c>
    </row>
    <row r="4225" customFormat="false" ht="15" hidden="false" customHeight="false" outlineLevel="0" collapsed="false">
      <c r="A4225" s="0" t="n">
        <v>4224</v>
      </c>
      <c r="B4225" s="0" t="s">
        <v>12973</v>
      </c>
      <c r="C4225" s="0" t="s">
        <v>12974</v>
      </c>
      <c r="D4225" s="0" t="s">
        <v>12975</v>
      </c>
      <c r="E4225" s="0" t="s">
        <v>634</v>
      </c>
      <c r="F4225" s="0" t="s">
        <v>571</v>
      </c>
      <c r="G4225" s="0" t="n">
        <v>500017</v>
      </c>
    </row>
    <row r="4226" customFormat="false" ht="15" hidden="false" customHeight="false" outlineLevel="0" collapsed="false">
      <c r="A4226" s="0" t="n">
        <v>4225</v>
      </c>
      <c r="B4226" s="0" t="s">
        <v>12976</v>
      </c>
      <c r="C4226" s="0" t="s">
        <v>12977</v>
      </c>
      <c r="D4226" s="0" t="s">
        <v>12978</v>
      </c>
      <c r="E4226" s="0" t="s">
        <v>630</v>
      </c>
      <c r="F4226" s="0" t="s">
        <v>571</v>
      </c>
      <c r="G4226" s="0" t="n">
        <v>500015</v>
      </c>
    </row>
    <row r="4227" customFormat="false" ht="15" hidden="false" customHeight="false" outlineLevel="0" collapsed="false">
      <c r="A4227" s="0" t="n">
        <v>4226</v>
      </c>
      <c r="B4227" s="0" t="s">
        <v>12979</v>
      </c>
      <c r="C4227" s="0" t="s">
        <v>12980</v>
      </c>
      <c r="D4227" s="0" t="s">
        <v>12981</v>
      </c>
      <c r="E4227" s="0" t="s">
        <v>634</v>
      </c>
      <c r="F4227" s="0" t="s">
        <v>571</v>
      </c>
      <c r="G4227" s="0" t="n">
        <v>500016</v>
      </c>
    </row>
    <row r="4228" customFormat="false" ht="15" hidden="false" customHeight="false" outlineLevel="0" collapsed="false">
      <c r="A4228" s="0" t="n">
        <v>4227</v>
      </c>
      <c r="B4228" s="0" t="s">
        <v>12982</v>
      </c>
      <c r="C4228" s="0" t="s">
        <v>12983</v>
      </c>
      <c r="D4228" s="0" t="s">
        <v>12984</v>
      </c>
      <c r="E4228" s="0" t="s">
        <v>634</v>
      </c>
      <c r="F4228" s="0" t="s">
        <v>571</v>
      </c>
      <c r="G4228" s="0" t="n">
        <v>500015</v>
      </c>
    </row>
    <row r="4229" customFormat="false" ht="15" hidden="false" customHeight="false" outlineLevel="0" collapsed="false">
      <c r="A4229" s="0" t="n">
        <v>4228</v>
      </c>
      <c r="B4229" s="0" t="s">
        <v>12985</v>
      </c>
      <c r="C4229" s="0" t="s">
        <v>12986</v>
      </c>
      <c r="D4229" s="0" t="s">
        <v>12987</v>
      </c>
      <c r="E4229" s="0" t="s">
        <v>630</v>
      </c>
      <c r="F4229" s="0" t="s">
        <v>571</v>
      </c>
      <c r="G4229" s="0" t="n">
        <v>500014</v>
      </c>
    </row>
    <row r="4230" customFormat="false" ht="15" hidden="false" customHeight="false" outlineLevel="0" collapsed="false">
      <c r="A4230" s="0" t="n">
        <v>4229</v>
      </c>
      <c r="B4230" s="0" t="s">
        <v>12988</v>
      </c>
      <c r="C4230" s="0" t="s">
        <v>12989</v>
      </c>
      <c r="D4230" s="0" t="s">
        <v>12990</v>
      </c>
      <c r="E4230" s="0" t="s">
        <v>630</v>
      </c>
      <c r="F4230" s="0" t="s">
        <v>571</v>
      </c>
      <c r="G4230" s="0" t="n">
        <v>500010</v>
      </c>
    </row>
    <row r="4231" customFormat="false" ht="15" hidden="false" customHeight="false" outlineLevel="0" collapsed="false">
      <c r="A4231" s="0" t="n">
        <v>4230</v>
      </c>
      <c r="B4231" s="0" t="s">
        <v>12991</v>
      </c>
      <c r="C4231" s="0" t="s">
        <v>12992</v>
      </c>
      <c r="D4231" s="0" t="s">
        <v>12993</v>
      </c>
      <c r="E4231" s="0" t="s">
        <v>630</v>
      </c>
      <c r="F4231" s="0" t="s">
        <v>571</v>
      </c>
      <c r="G4231" s="0" t="n">
        <v>500008</v>
      </c>
    </row>
    <row r="4232" customFormat="false" ht="15" hidden="false" customHeight="false" outlineLevel="0" collapsed="false">
      <c r="A4232" s="0" t="n">
        <v>4231</v>
      </c>
      <c r="B4232" s="0" t="s">
        <v>12994</v>
      </c>
      <c r="C4232" s="0" t="s">
        <v>12995</v>
      </c>
      <c r="D4232" s="0" t="s">
        <v>12996</v>
      </c>
      <c r="E4232" s="0" t="s">
        <v>634</v>
      </c>
      <c r="F4232" s="0" t="s">
        <v>571</v>
      </c>
      <c r="G4232" s="0" t="n">
        <v>500008</v>
      </c>
    </row>
    <row r="4233" customFormat="false" ht="15" hidden="false" customHeight="false" outlineLevel="0" collapsed="false">
      <c r="A4233" s="0" t="n">
        <v>4232</v>
      </c>
      <c r="B4233" s="0" t="s">
        <v>12997</v>
      </c>
      <c r="C4233" s="0" t="s">
        <v>12998</v>
      </c>
      <c r="D4233" s="0" t="s">
        <v>12999</v>
      </c>
      <c r="E4233" s="0" t="s">
        <v>630</v>
      </c>
      <c r="F4233" s="0" t="s">
        <v>571</v>
      </c>
      <c r="G4233" s="0" t="n">
        <v>500005</v>
      </c>
    </row>
    <row r="4234" customFormat="false" ht="15" hidden="false" customHeight="false" outlineLevel="0" collapsed="false">
      <c r="A4234" s="0" t="n">
        <v>4233</v>
      </c>
      <c r="B4234" s="0" t="s">
        <v>13000</v>
      </c>
      <c r="C4234" s="0" t="s">
        <v>13001</v>
      </c>
      <c r="D4234" s="0" t="s">
        <v>13002</v>
      </c>
      <c r="E4234" s="0" t="s">
        <v>2086</v>
      </c>
      <c r="F4234" s="0" t="s">
        <v>2082</v>
      </c>
      <c r="G4234" s="0" t="n">
        <v>492007</v>
      </c>
    </row>
    <row r="4235" customFormat="false" ht="15" hidden="false" customHeight="false" outlineLevel="0" collapsed="false">
      <c r="A4235" s="0" t="n">
        <v>4234</v>
      </c>
      <c r="B4235" s="0" t="s">
        <v>13003</v>
      </c>
      <c r="C4235" s="0" t="s">
        <v>13004</v>
      </c>
      <c r="D4235" s="0" t="s">
        <v>13005</v>
      </c>
      <c r="E4235" s="0" t="s">
        <v>2086</v>
      </c>
      <c r="F4235" s="0" t="s">
        <v>2082</v>
      </c>
      <c r="G4235" s="0" t="n">
        <v>492001</v>
      </c>
    </row>
    <row r="4236" customFormat="false" ht="15" hidden="false" customHeight="false" outlineLevel="0" collapsed="false">
      <c r="A4236" s="0" t="n">
        <v>4235</v>
      </c>
      <c r="B4236" s="0" t="s">
        <v>13006</v>
      </c>
      <c r="C4236" s="0" t="s">
        <v>13007</v>
      </c>
      <c r="D4236" s="0" t="s">
        <v>13008</v>
      </c>
      <c r="E4236" s="0" t="s">
        <v>2086</v>
      </c>
      <c r="F4236" s="0" t="s">
        <v>2082</v>
      </c>
      <c r="G4236" s="0" t="n">
        <v>492001</v>
      </c>
    </row>
    <row r="4237" customFormat="false" ht="15" hidden="false" customHeight="false" outlineLevel="0" collapsed="false">
      <c r="A4237" s="0" t="n">
        <v>4236</v>
      </c>
      <c r="B4237" s="0" t="s">
        <v>13009</v>
      </c>
      <c r="C4237" s="0" t="s">
        <v>13010</v>
      </c>
      <c r="D4237" s="0" t="s">
        <v>13011</v>
      </c>
      <c r="E4237" s="0" t="s">
        <v>2362</v>
      </c>
      <c r="F4237" s="0" t="s">
        <v>2082</v>
      </c>
      <c r="G4237" s="0" t="n">
        <v>490006</v>
      </c>
    </row>
    <row r="4238" customFormat="false" ht="15" hidden="false" customHeight="false" outlineLevel="0" collapsed="false">
      <c r="A4238" s="0" t="n">
        <v>4237</v>
      </c>
      <c r="B4238" s="0" t="s">
        <v>13012</v>
      </c>
      <c r="C4238" s="0" t="s">
        <v>13013</v>
      </c>
      <c r="D4238" s="0" t="s">
        <v>13014</v>
      </c>
      <c r="E4238" s="0" t="s">
        <v>2377</v>
      </c>
      <c r="F4238" s="0" t="s">
        <v>2098</v>
      </c>
      <c r="G4238" s="0" t="n">
        <v>485001</v>
      </c>
    </row>
    <row r="4239" customFormat="false" ht="15" hidden="false" customHeight="false" outlineLevel="0" collapsed="false">
      <c r="A4239" s="0" t="n">
        <v>4238</v>
      </c>
      <c r="B4239" s="0" t="s">
        <v>13015</v>
      </c>
      <c r="C4239" s="0" t="s">
        <v>13016</v>
      </c>
      <c r="D4239" s="0" t="s">
        <v>13017</v>
      </c>
      <c r="E4239" s="0" t="s">
        <v>2105</v>
      </c>
      <c r="F4239" s="0" t="s">
        <v>2098</v>
      </c>
      <c r="G4239" s="0" t="n">
        <v>482004</v>
      </c>
    </row>
    <row r="4240" customFormat="false" ht="15" hidden="false" customHeight="false" outlineLevel="0" collapsed="false">
      <c r="A4240" s="0" t="n">
        <v>4239</v>
      </c>
      <c r="B4240" s="0" t="s">
        <v>13018</v>
      </c>
      <c r="C4240" s="0" t="s">
        <v>13019</v>
      </c>
      <c r="D4240" s="0" t="s">
        <v>13020</v>
      </c>
      <c r="E4240" s="0" t="s">
        <v>2105</v>
      </c>
      <c r="F4240" s="0" t="s">
        <v>2098</v>
      </c>
      <c r="G4240" s="0" t="n">
        <v>482001</v>
      </c>
    </row>
    <row r="4241" customFormat="false" ht="15" hidden="false" customHeight="false" outlineLevel="0" collapsed="false">
      <c r="A4241" s="0" t="n">
        <v>4240</v>
      </c>
      <c r="B4241" s="0" t="s">
        <v>13021</v>
      </c>
      <c r="C4241" s="0" t="s">
        <v>13022</v>
      </c>
      <c r="D4241" s="0" t="s">
        <v>13023</v>
      </c>
      <c r="E4241" s="0" t="s">
        <v>2105</v>
      </c>
      <c r="F4241" s="0" t="s">
        <v>2098</v>
      </c>
      <c r="G4241" s="0" t="n">
        <v>482001</v>
      </c>
    </row>
    <row r="4242" customFormat="false" ht="15" hidden="false" customHeight="false" outlineLevel="0" collapsed="false">
      <c r="A4242" s="0" t="n">
        <v>4241</v>
      </c>
      <c r="B4242" s="0" t="s">
        <v>13024</v>
      </c>
      <c r="C4242" s="0" t="s">
        <v>13025</v>
      </c>
      <c r="D4242" s="0" t="s">
        <v>13026</v>
      </c>
      <c r="E4242" s="0" t="s">
        <v>2115</v>
      </c>
      <c r="F4242" s="0" t="s">
        <v>2098</v>
      </c>
      <c r="G4242" s="0" t="n">
        <v>474004</v>
      </c>
    </row>
    <row r="4243" customFormat="false" ht="15" hidden="false" customHeight="false" outlineLevel="0" collapsed="false">
      <c r="A4243" s="0" t="n">
        <v>4242</v>
      </c>
      <c r="B4243" s="0" t="s">
        <v>13027</v>
      </c>
      <c r="C4243" s="0" t="s">
        <v>13028</v>
      </c>
      <c r="D4243" s="0" t="s">
        <v>13029</v>
      </c>
      <c r="E4243" s="0" t="s">
        <v>1256</v>
      </c>
      <c r="F4243" s="0" t="s">
        <v>2098</v>
      </c>
      <c r="G4243" s="0" t="n">
        <v>470002</v>
      </c>
    </row>
    <row r="4244" customFormat="false" ht="15" hidden="false" customHeight="false" outlineLevel="0" collapsed="false">
      <c r="A4244" s="0" t="n">
        <v>4243</v>
      </c>
      <c r="B4244" s="0" t="s">
        <v>13030</v>
      </c>
      <c r="C4244" s="0" t="s">
        <v>13031</v>
      </c>
      <c r="D4244" s="0" t="s">
        <v>13032</v>
      </c>
      <c r="E4244" s="0" t="s">
        <v>2125</v>
      </c>
      <c r="F4244" s="0" t="s">
        <v>2098</v>
      </c>
      <c r="G4244" s="0" t="n">
        <v>462010</v>
      </c>
    </row>
    <row r="4245" customFormat="false" ht="15" hidden="false" customHeight="false" outlineLevel="0" collapsed="false">
      <c r="A4245" s="0" t="n">
        <v>4244</v>
      </c>
      <c r="B4245" s="0" t="s">
        <v>13033</v>
      </c>
      <c r="C4245" s="0" t="s">
        <v>13034</v>
      </c>
      <c r="D4245" s="0" t="s">
        <v>13035</v>
      </c>
      <c r="E4245" s="0" t="s">
        <v>2129</v>
      </c>
      <c r="F4245" s="0" t="s">
        <v>2098</v>
      </c>
      <c r="G4245" s="0" t="n">
        <v>457001</v>
      </c>
    </row>
    <row r="4246" customFormat="false" ht="15" hidden="false" customHeight="false" outlineLevel="0" collapsed="false">
      <c r="A4246" s="0" t="n">
        <v>4245</v>
      </c>
      <c r="B4246" s="0" t="s">
        <v>13036</v>
      </c>
      <c r="C4246" s="0" t="s">
        <v>13037</v>
      </c>
      <c r="D4246" s="0" t="s">
        <v>13038</v>
      </c>
      <c r="E4246" s="0" t="s">
        <v>2415</v>
      </c>
      <c r="F4246" s="0" t="s">
        <v>2098</v>
      </c>
      <c r="G4246" s="0" t="n">
        <v>456010</v>
      </c>
    </row>
    <row r="4247" customFormat="false" ht="15" hidden="false" customHeight="false" outlineLevel="0" collapsed="false">
      <c r="A4247" s="0" t="n">
        <v>4246</v>
      </c>
      <c r="B4247" s="0" t="s">
        <v>13039</v>
      </c>
      <c r="C4247" s="0" t="s">
        <v>13040</v>
      </c>
      <c r="D4247" s="0" t="s">
        <v>13041</v>
      </c>
      <c r="E4247" s="0" t="s">
        <v>2415</v>
      </c>
      <c r="F4247" s="0" t="s">
        <v>2098</v>
      </c>
      <c r="G4247" s="0" t="n">
        <v>456006</v>
      </c>
    </row>
    <row r="4248" customFormat="false" ht="15" hidden="false" customHeight="false" outlineLevel="0" collapsed="false">
      <c r="A4248" s="0" t="n">
        <v>4247</v>
      </c>
      <c r="B4248" s="0" t="s">
        <v>13042</v>
      </c>
      <c r="C4248" s="0" t="s">
        <v>13043</v>
      </c>
      <c r="D4248" s="0" t="s">
        <v>13044</v>
      </c>
      <c r="E4248" s="0" t="s">
        <v>2428</v>
      </c>
      <c r="F4248" s="0" t="s">
        <v>2098</v>
      </c>
      <c r="G4248" s="0" t="n">
        <v>455001</v>
      </c>
    </row>
    <row r="4249" customFormat="false" ht="15" hidden="false" customHeight="false" outlineLevel="0" collapsed="false">
      <c r="A4249" s="0" t="n">
        <v>4248</v>
      </c>
      <c r="B4249" s="0" t="s">
        <v>13045</v>
      </c>
      <c r="C4249" s="0" t="s">
        <v>13046</v>
      </c>
      <c r="D4249" s="0" t="s">
        <v>13047</v>
      </c>
      <c r="E4249" s="0" t="s">
        <v>2428</v>
      </c>
      <c r="F4249" s="0" t="s">
        <v>2098</v>
      </c>
      <c r="G4249" s="0" t="n">
        <v>455001</v>
      </c>
    </row>
    <row r="4250" customFormat="false" ht="15" hidden="false" customHeight="false" outlineLevel="0" collapsed="false">
      <c r="A4250" s="0" t="n">
        <v>4249</v>
      </c>
      <c r="B4250" s="0" t="s">
        <v>13048</v>
      </c>
      <c r="C4250" s="0" t="s">
        <v>13049</v>
      </c>
      <c r="D4250" s="0" t="s">
        <v>13050</v>
      </c>
      <c r="E4250" s="0" t="s">
        <v>2133</v>
      </c>
      <c r="F4250" s="0" t="s">
        <v>2098</v>
      </c>
      <c r="G4250" s="0" t="n">
        <v>452009</v>
      </c>
    </row>
    <row r="4251" customFormat="false" ht="15" hidden="false" customHeight="false" outlineLevel="0" collapsed="false">
      <c r="A4251" s="0" t="n">
        <v>4250</v>
      </c>
      <c r="B4251" s="0" t="s">
        <v>13051</v>
      </c>
      <c r="C4251" s="0" t="s">
        <v>13052</v>
      </c>
      <c r="D4251" s="0" t="s">
        <v>13053</v>
      </c>
      <c r="E4251" s="0" t="s">
        <v>2133</v>
      </c>
      <c r="F4251" s="0" t="s">
        <v>2098</v>
      </c>
      <c r="G4251" s="0" t="n">
        <v>452005</v>
      </c>
    </row>
    <row r="4252" customFormat="false" ht="15" hidden="false" customHeight="false" outlineLevel="0" collapsed="false">
      <c r="A4252" s="0" t="n">
        <v>4251</v>
      </c>
      <c r="B4252" s="0" t="s">
        <v>13054</v>
      </c>
      <c r="C4252" s="0" t="s">
        <v>13055</v>
      </c>
      <c r="D4252" s="0" t="s">
        <v>13056</v>
      </c>
      <c r="E4252" s="0" t="s">
        <v>2133</v>
      </c>
      <c r="F4252" s="0" t="s">
        <v>2098</v>
      </c>
      <c r="G4252" s="0" t="n">
        <v>452001</v>
      </c>
    </row>
    <row r="4253" customFormat="false" ht="15" hidden="false" customHeight="false" outlineLevel="0" collapsed="false">
      <c r="A4253" s="0" t="n">
        <v>4252</v>
      </c>
      <c r="B4253" s="0" t="s">
        <v>13057</v>
      </c>
      <c r="C4253" s="0" t="s">
        <v>13058</v>
      </c>
      <c r="D4253" s="0" t="s">
        <v>13059</v>
      </c>
      <c r="E4253" s="0" t="s">
        <v>2140</v>
      </c>
      <c r="F4253" s="0" t="s">
        <v>842</v>
      </c>
      <c r="G4253" s="0" t="n">
        <v>445001</v>
      </c>
    </row>
    <row r="4254" customFormat="false" ht="15" hidden="false" customHeight="false" outlineLevel="0" collapsed="false">
      <c r="A4254" s="0" t="n">
        <v>4253</v>
      </c>
      <c r="B4254" s="0" t="s">
        <v>13060</v>
      </c>
      <c r="C4254" s="0" t="s">
        <v>13061</v>
      </c>
      <c r="D4254" s="0" t="s">
        <v>13062</v>
      </c>
      <c r="E4254" s="0" t="s">
        <v>2144</v>
      </c>
      <c r="F4254" s="0" t="s">
        <v>842</v>
      </c>
      <c r="G4254" s="0" t="n">
        <v>444604</v>
      </c>
    </row>
    <row r="4255" customFormat="false" ht="15" hidden="false" customHeight="false" outlineLevel="0" collapsed="false">
      <c r="A4255" s="0" t="n">
        <v>4254</v>
      </c>
      <c r="B4255" s="0" t="s">
        <v>13063</v>
      </c>
      <c r="C4255" s="0" t="s">
        <v>13064</v>
      </c>
      <c r="D4255" s="0" t="s">
        <v>13065</v>
      </c>
      <c r="E4255" s="0" t="s">
        <v>2144</v>
      </c>
      <c r="F4255" s="0" t="s">
        <v>842</v>
      </c>
      <c r="G4255" s="0" t="n">
        <v>444601</v>
      </c>
    </row>
    <row r="4256" customFormat="false" ht="15" hidden="false" customHeight="false" outlineLevel="0" collapsed="false">
      <c r="A4256" s="0" t="n">
        <v>4255</v>
      </c>
      <c r="B4256" s="0" t="s">
        <v>13066</v>
      </c>
      <c r="C4256" s="0" t="s">
        <v>13067</v>
      </c>
      <c r="D4256" s="0" t="s">
        <v>13068</v>
      </c>
      <c r="E4256" s="0" t="s">
        <v>5551</v>
      </c>
      <c r="F4256" s="0" t="s">
        <v>842</v>
      </c>
      <c r="G4256" s="0" t="n">
        <v>444402</v>
      </c>
    </row>
    <row r="4257" customFormat="false" ht="15" hidden="false" customHeight="false" outlineLevel="0" collapsed="false">
      <c r="A4257" s="0" t="n">
        <v>4256</v>
      </c>
      <c r="B4257" s="0" t="s">
        <v>13069</v>
      </c>
      <c r="C4257" s="0" t="s">
        <v>13070</v>
      </c>
      <c r="D4257" s="0" t="s">
        <v>13071</v>
      </c>
      <c r="E4257" s="0" t="s">
        <v>2447</v>
      </c>
      <c r="F4257" s="0" t="s">
        <v>842</v>
      </c>
      <c r="G4257" s="0" t="n">
        <v>444001</v>
      </c>
    </row>
    <row r="4258" customFormat="false" ht="15" hidden="false" customHeight="false" outlineLevel="0" collapsed="false">
      <c r="A4258" s="0" t="n">
        <v>4257</v>
      </c>
      <c r="B4258" s="0" t="s">
        <v>13072</v>
      </c>
      <c r="C4258" s="0" t="s">
        <v>13073</v>
      </c>
      <c r="D4258" s="0" t="s">
        <v>13074</v>
      </c>
      <c r="E4258" s="0" t="s">
        <v>2451</v>
      </c>
      <c r="F4258" s="0" t="s">
        <v>842</v>
      </c>
      <c r="G4258" s="0" t="n">
        <v>443201</v>
      </c>
    </row>
    <row r="4259" customFormat="false" ht="15" hidden="false" customHeight="false" outlineLevel="0" collapsed="false">
      <c r="A4259" s="0" t="n">
        <v>4258</v>
      </c>
      <c r="B4259" s="0" t="s">
        <v>13075</v>
      </c>
      <c r="C4259" s="0" t="s">
        <v>13076</v>
      </c>
      <c r="D4259" s="0" t="s">
        <v>13077</v>
      </c>
      <c r="E4259" s="0" t="s">
        <v>2466</v>
      </c>
      <c r="F4259" s="0" t="s">
        <v>842</v>
      </c>
      <c r="G4259" s="0" t="n">
        <v>442001</v>
      </c>
    </row>
    <row r="4260" customFormat="false" ht="15" hidden="false" customHeight="false" outlineLevel="0" collapsed="false">
      <c r="A4260" s="0" t="n">
        <v>4259</v>
      </c>
      <c r="B4260" s="0" t="s">
        <v>13078</v>
      </c>
      <c r="C4260" s="0" t="s">
        <v>13079</v>
      </c>
      <c r="D4260" s="0" t="s">
        <v>13080</v>
      </c>
      <c r="E4260" s="0" t="s">
        <v>1779</v>
      </c>
      <c r="F4260" s="0" t="s">
        <v>842</v>
      </c>
      <c r="G4260" s="0" t="n">
        <v>440025</v>
      </c>
    </row>
    <row r="4261" customFormat="false" ht="15" hidden="false" customHeight="false" outlineLevel="0" collapsed="false">
      <c r="A4261" s="0" t="n">
        <v>4260</v>
      </c>
      <c r="B4261" s="0" t="s">
        <v>13081</v>
      </c>
      <c r="C4261" s="0" t="s">
        <v>13082</v>
      </c>
      <c r="D4261" s="0" t="s">
        <v>13083</v>
      </c>
      <c r="E4261" s="0" t="s">
        <v>1779</v>
      </c>
      <c r="F4261" s="0" t="s">
        <v>842</v>
      </c>
      <c r="G4261" s="0" t="n">
        <v>440015</v>
      </c>
    </row>
    <row r="4262" customFormat="false" ht="15" hidden="false" customHeight="false" outlineLevel="0" collapsed="false">
      <c r="A4262" s="0" t="n">
        <v>4261</v>
      </c>
      <c r="B4262" s="0" t="s">
        <v>13084</v>
      </c>
      <c r="C4262" s="0" t="s">
        <v>13085</v>
      </c>
      <c r="D4262" s="0" t="s">
        <v>13086</v>
      </c>
      <c r="E4262" s="0" t="s">
        <v>1779</v>
      </c>
      <c r="F4262" s="0" t="s">
        <v>842</v>
      </c>
      <c r="G4262" s="0" t="n">
        <v>440014</v>
      </c>
    </row>
    <row r="4263" customFormat="false" ht="15" hidden="false" customHeight="false" outlineLevel="0" collapsed="false">
      <c r="A4263" s="0" t="n">
        <v>4262</v>
      </c>
      <c r="B4263" s="0" t="s">
        <v>13087</v>
      </c>
      <c r="C4263" s="0" t="s">
        <v>13088</v>
      </c>
      <c r="D4263" s="0" t="s">
        <v>13089</v>
      </c>
      <c r="E4263" s="0" t="s">
        <v>1779</v>
      </c>
      <c r="F4263" s="0" t="s">
        <v>842</v>
      </c>
      <c r="G4263" s="0" t="n">
        <v>440014</v>
      </c>
    </row>
    <row r="4264" customFormat="false" ht="15" hidden="false" customHeight="false" outlineLevel="0" collapsed="false">
      <c r="A4264" s="0" t="n">
        <v>4263</v>
      </c>
      <c r="B4264" s="0" t="s">
        <v>13090</v>
      </c>
      <c r="C4264" s="0" t="s">
        <v>13091</v>
      </c>
      <c r="D4264" s="0" t="s">
        <v>13092</v>
      </c>
      <c r="E4264" s="0" t="s">
        <v>1779</v>
      </c>
      <c r="F4264" s="0" t="s">
        <v>842</v>
      </c>
      <c r="G4264" s="0" t="n">
        <v>440014</v>
      </c>
    </row>
    <row r="4265" customFormat="false" ht="15" hidden="false" customHeight="false" outlineLevel="0" collapsed="false">
      <c r="A4265" s="0" t="n">
        <v>4264</v>
      </c>
      <c r="B4265" s="0" t="s">
        <v>13093</v>
      </c>
      <c r="C4265" s="0" t="s">
        <v>13094</v>
      </c>
      <c r="D4265" s="0" t="s">
        <v>13095</v>
      </c>
      <c r="E4265" s="0" t="s">
        <v>1779</v>
      </c>
      <c r="F4265" s="0" t="s">
        <v>842</v>
      </c>
      <c r="G4265" s="0" t="n">
        <v>440013</v>
      </c>
    </row>
    <row r="4266" customFormat="false" ht="15" hidden="false" customHeight="false" outlineLevel="0" collapsed="false">
      <c r="A4266" s="0" t="n">
        <v>4265</v>
      </c>
      <c r="B4266" s="0" t="s">
        <v>13096</v>
      </c>
      <c r="C4266" s="0" t="s">
        <v>13097</v>
      </c>
      <c r="D4266" s="0" t="s">
        <v>13098</v>
      </c>
      <c r="E4266" s="0" t="s">
        <v>1779</v>
      </c>
      <c r="F4266" s="0" t="s">
        <v>842</v>
      </c>
      <c r="G4266" s="0" t="n">
        <v>440013</v>
      </c>
    </row>
    <row r="4267" customFormat="false" ht="15" hidden="false" customHeight="false" outlineLevel="0" collapsed="false">
      <c r="A4267" s="0" t="n">
        <v>4266</v>
      </c>
      <c r="B4267" s="0" t="s">
        <v>13099</v>
      </c>
      <c r="C4267" s="0" t="s">
        <v>13100</v>
      </c>
      <c r="D4267" s="0" t="s">
        <v>13101</v>
      </c>
      <c r="E4267" s="0" t="s">
        <v>1779</v>
      </c>
      <c r="F4267" s="0" t="s">
        <v>842</v>
      </c>
      <c r="G4267" s="0" t="n">
        <v>440012</v>
      </c>
    </row>
    <row r="4268" customFormat="false" ht="15" hidden="false" customHeight="false" outlineLevel="0" collapsed="false">
      <c r="A4268" s="0" t="n">
        <v>4267</v>
      </c>
      <c r="B4268" s="0" t="s">
        <v>13102</v>
      </c>
      <c r="C4268" s="0" t="s">
        <v>13103</v>
      </c>
      <c r="D4268" s="0" t="s">
        <v>13104</v>
      </c>
      <c r="E4268" s="0" t="s">
        <v>1779</v>
      </c>
      <c r="F4268" s="0" t="s">
        <v>842</v>
      </c>
      <c r="G4268" s="0" t="n">
        <v>440002</v>
      </c>
    </row>
    <row r="4269" customFormat="false" ht="15" hidden="false" customHeight="false" outlineLevel="0" collapsed="false">
      <c r="A4269" s="0" t="n">
        <v>4268</v>
      </c>
      <c r="B4269" s="0" t="s">
        <v>13105</v>
      </c>
      <c r="C4269" s="0" t="s">
        <v>13106</v>
      </c>
      <c r="D4269" s="0" t="s">
        <v>13107</v>
      </c>
      <c r="E4269" s="0" t="s">
        <v>2488</v>
      </c>
      <c r="F4269" s="0" t="s">
        <v>842</v>
      </c>
      <c r="G4269" s="0" t="n">
        <v>431605</v>
      </c>
    </row>
    <row r="4270" customFormat="false" ht="15" hidden="false" customHeight="false" outlineLevel="0" collapsed="false">
      <c r="A4270" s="0" t="n">
        <v>4269</v>
      </c>
      <c r="B4270" s="0" t="s">
        <v>13108</v>
      </c>
      <c r="C4270" s="0" t="s">
        <v>13109</v>
      </c>
      <c r="D4270" s="0" t="s">
        <v>13110</v>
      </c>
      <c r="E4270" s="0" t="s">
        <v>2167</v>
      </c>
      <c r="F4270" s="0" t="s">
        <v>842</v>
      </c>
      <c r="G4270" s="0" t="n">
        <v>431203</v>
      </c>
    </row>
    <row r="4271" customFormat="false" ht="15" hidden="false" customHeight="false" outlineLevel="0" collapsed="false">
      <c r="A4271" s="0" t="n">
        <v>4270</v>
      </c>
      <c r="B4271" s="0" t="s">
        <v>13111</v>
      </c>
      <c r="C4271" s="0" t="s">
        <v>13112</v>
      </c>
      <c r="D4271" s="0" t="s">
        <v>13113</v>
      </c>
      <c r="E4271" s="0" t="s">
        <v>2167</v>
      </c>
      <c r="F4271" s="0" t="s">
        <v>842</v>
      </c>
      <c r="G4271" s="0" t="n">
        <v>431203</v>
      </c>
    </row>
    <row r="4272" customFormat="false" ht="15" hidden="false" customHeight="false" outlineLevel="0" collapsed="false">
      <c r="A4272" s="0" t="n">
        <v>4271</v>
      </c>
      <c r="B4272" s="0" t="s">
        <v>13114</v>
      </c>
      <c r="C4272" s="0" t="s">
        <v>13115</v>
      </c>
      <c r="D4272" s="0" t="s">
        <v>13116</v>
      </c>
      <c r="E4272" s="0" t="s">
        <v>1789</v>
      </c>
      <c r="F4272" s="0" t="s">
        <v>842</v>
      </c>
      <c r="G4272" s="0" t="n">
        <v>431122</v>
      </c>
    </row>
    <row r="4273" customFormat="false" ht="15" hidden="false" customHeight="false" outlineLevel="0" collapsed="false">
      <c r="A4273" s="0" t="n">
        <v>4272</v>
      </c>
      <c r="B4273" s="0" t="s">
        <v>13117</v>
      </c>
      <c r="C4273" s="0" t="s">
        <v>13118</v>
      </c>
      <c r="D4273" s="0" t="s">
        <v>13119</v>
      </c>
      <c r="E4273" s="0" t="s">
        <v>1793</v>
      </c>
      <c r="F4273" s="0" t="s">
        <v>842</v>
      </c>
      <c r="G4273" s="0" t="n">
        <v>431001</v>
      </c>
    </row>
    <row r="4274" customFormat="false" ht="15" hidden="false" customHeight="false" outlineLevel="0" collapsed="false">
      <c r="A4274" s="0" t="n">
        <v>4273</v>
      </c>
      <c r="B4274" s="0" t="s">
        <v>13120</v>
      </c>
      <c r="C4274" s="0" t="s">
        <v>13121</v>
      </c>
      <c r="D4274" s="0" t="s">
        <v>13122</v>
      </c>
      <c r="E4274" s="0" t="s">
        <v>1793</v>
      </c>
      <c r="F4274" s="0" t="s">
        <v>842</v>
      </c>
      <c r="G4274" s="0" t="n">
        <v>431001</v>
      </c>
    </row>
    <row r="4275" customFormat="false" ht="15" hidden="false" customHeight="false" outlineLevel="0" collapsed="false">
      <c r="A4275" s="0" t="n">
        <v>4274</v>
      </c>
      <c r="B4275" s="0" t="s">
        <v>13123</v>
      </c>
      <c r="C4275" s="0" t="s">
        <v>13124</v>
      </c>
      <c r="D4275" s="0" t="s">
        <v>13125</v>
      </c>
      <c r="E4275" s="0" t="s">
        <v>1793</v>
      </c>
      <c r="F4275" s="0" t="s">
        <v>842</v>
      </c>
      <c r="G4275" s="0" t="n">
        <v>431001</v>
      </c>
    </row>
    <row r="4276" customFormat="false" ht="15" hidden="false" customHeight="false" outlineLevel="0" collapsed="false">
      <c r="A4276" s="0" t="n">
        <v>4275</v>
      </c>
      <c r="B4276" s="0" t="s">
        <v>13126</v>
      </c>
      <c r="C4276" s="0" t="s">
        <v>13127</v>
      </c>
      <c r="D4276" s="0" t="s">
        <v>13128</v>
      </c>
      <c r="E4276" s="0" t="s">
        <v>1807</v>
      </c>
      <c r="F4276" s="0" t="s">
        <v>842</v>
      </c>
      <c r="G4276" s="0" t="n">
        <v>425405</v>
      </c>
    </row>
    <row r="4277" customFormat="false" ht="15" hidden="false" customHeight="false" outlineLevel="0" collapsed="false">
      <c r="A4277" s="0" t="n">
        <v>4276</v>
      </c>
      <c r="B4277" s="0" t="s">
        <v>13129</v>
      </c>
      <c r="C4277" s="0" t="s">
        <v>13130</v>
      </c>
      <c r="D4277" s="0" t="s">
        <v>13131</v>
      </c>
      <c r="E4277" s="0" t="s">
        <v>1803</v>
      </c>
      <c r="F4277" s="0" t="s">
        <v>842</v>
      </c>
      <c r="G4277" s="0" t="n">
        <v>425401</v>
      </c>
    </row>
    <row r="4278" customFormat="false" ht="15" hidden="false" customHeight="false" outlineLevel="0" collapsed="false">
      <c r="A4278" s="0" t="n">
        <v>4277</v>
      </c>
      <c r="B4278" s="0" t="s">
        <v>13132</v>
      </c>
      <c r="C4278" s="0" t="s">
        <v>13133</v>
      </c>
      <c r="D4278" s="0" t="s">
        <v>13134</v>
      </c>
      <c r="E4278" s="0" t="s">
        <v>1803</v>
      </c>
      <c r="F4278" s="0" t="s">
        <v>842</v>
      </c>
      <c r="G4278" s="0" t="n">
        <v>425201</v>
      </c>
    </row>
    <row r="4279" customFormat="false" ht="15" hidden="false" customHeight="false" outlineLevel="0" collapsed="false">
      <c r="A4279" s="0" t="n">
        <v>4278</v>
      </c>
      <c r="B4279" s="0" t="s">
        <v>13135</v>
      </c>
      <c r="C4279" s="0" t="s">
        <v>13136</v>
      </c>
      <c r="D4279" s="0" t="s">
        <v>13137</v>
      </c>
      <c r="E4279" s="0" t="s">
        <v>1811</v>
      </c>
      <c r="F4279" s="0" t="s">
        <v>842</v>
      </c>
      <c r="G4279" s="0" t="n">
        <v>422006</v>
      </c>
    </row>
    <row r="4280" customFormat="false" ht="15" hidden="false" customHeight="false" outlineLevel="0" collapsed="false">
      <c r="A4280" s="0" t="n">
        <v>4279</v>
      </c>
      <c r="B4280" s="0" t="s">
        <v>13138</v>
      </c>
      <c r="C4280" s="0" t="s">
        <v>13139</v>
      </c>
      <c r="D4280" s="0" t="s">
        <v>13140</v>
      </c>
      <c r="E4280" s="0" t="s">
        <v>1811</v>
      </c>
      <c r="F4280" s="0" t="s">
        <v>842</v>
      </c>
      <c r="G4280" s="0" t="n">
        <v>422003</v>
      </c>
    </row>
    <row r="4281" customFormat="false" ht="15" hidden="false" customHeight="false" outlineLevel="0" collapsed="false">
      <c r="A4281" s="0" t="n">
        <v>4280</v>
      </c>
      <c r="B4281" s="0" t="s">
        <v>13141</v>
      </c>
      <c r="C4281" s="0" t="s">
        <v>13142</v>
      </c>
      <c r="D4281" s="0" t="s">
        <v>13143</v>
      </c>
      <c r="E4281" s="0" t="s">
        <v>1811</v>
      </c>
      <c r="F4281" s="0" t="s">
        <v>842</v>
      </c>
      <c r="G4281" s="0" t="n">
        <v>422003</v>
      </c>
    </row>
    <row r="4282" customFormat="false" ht="15" hidden="false" customHeight="false" outlineLevel="0" collapsed="false">
      <c r="A4282" s="0" t="n">
        <v>4281</v>
      </c>
      <c r="B4282" s="0" t="s">
        <v>13144</v>
      </c>
      <c r="C4282" s="0" t="s">
        <v>13145</v>
      </c>
      <c r="D4282" s="0" t="s">
        <v>13146</v>
      </c>
      <c r="E4282" s="0" t="s">
        <v>1811</v>
      </c>
      <c r="F4282" s="0" t="s">
        <v>842</v>
      </c>
      <c r="G4282" s="0" t="n">
        <v>422003</v>
      </c>
    </row>
    <row r="4283" customFormat="false" ht="15" hidden="false" customHeight="false" outlineLevel="0" collapsed="false">
      <c r="A4283" s="0" t="n">
        <v>4282</v>
      </c>
      <c r="B4283" s="0" t="s">
        <v>13147</v>
      </c>
      <c r="C4283" s="0" t="s">
        <v>13148</v>
      </c>
      <c r="D4283" s="0" t="s">
        <v>13149</v>
      </c>
      <c r="E4283" s="0" t="s">
        <v>1903</v>
      </c>
      <c r="F4283" s="0" t="s">
        <v>11</v>
      </c>
      <c r="G4283" s="0" t="n">
        <v>395005</v>
      </c>
    </row>
    <row r="4284" customFormat="false" ht="15" hidden="false" customHeight="false" outlineLevel="0" collapsed="false">
      <c r="A4284" s="0" t="n">
        <v>4283</v>
      </c>
      <c r="B4284" s="0" t="s">
        <v>13150</v>
      </c>
      <c r="C4284" s="0" t="s">
        <v>13151</v>
      </c>
      <c r="D4284" s="0" t="s">
        <v>13152</v>
      </c>
      <c r="E4284" s="0" t="s">
        <v>1903</v>
      </c>
      <c r="F4284" s="0" t="s">
        <v>11</v>
      </c>
      <c r="G4284" s="0" t="n">
        <v>395004</v>
      </c>
    </row>
    <row r="4285" customFormat="false" ht="15" hidden="false" customHeight="false" outlineLevel="0" collapsed="false">
      <c r="A4285" s="0" t="n">
        <v>4284</v>
      </c>
      <c r="B4285" s="0" t="s">
        <v>13153</v>
      </c>
      <c r="C4285" s="0" t="s">
        <v>13154</v>
      </c>
      <c r="D4285" s="0" t="s">
        <v>13155</v>
      </c>
      <c r="E4285" s="0" t="s">
        <v>1903</v>
      </c>
      <c r="F4285" s="0" t="s">
        <v>11</v>
      </c>
      <c r="G4285" s="0" t="n">
        <v>395004</v>
      </c>
    </row>
    <row r="4286" customFormat="false" ht="15" hidden="false" customHeight="false" outlineLevel="0" collapsed="false">
      <c r="A4286" s="0" t="n">
        <v>4285</v>
      </c>
      <c r="B4286" s="0" t="s">
        <v>13156</v>
      </c>
      <c r="C4286" s="0" t="s">
        <v>13157</v>
      </c>
      <c r="D4286" s="0" t="s">
        <v>13158</v>
      </c>
      <c r="E4286" s="0" t="s">
        <v>1903</v>
      </c>
      <c r="F4286" s="0" t="s">
        <v>11</v>
      </c>
      <c r="G4286" s="0" t="n">
        <v>395004</v>
      </c>
    </row>
    <row r="4287" customFormat="false" ht="15" hidden="false" customHeight="false" outlineLevel="0" collapsed="false">
      <c r="A4287" s="0" t="n">
        <v>4286</v>
      </c>
      <c r="B4287" s="0" t="s">
        <v>13159</v>
      </c>
      <c r="C4287" s="0" t="s">
        <v>13160</v>
      </c>
      <c r="D4287" s="0" t="s">
        <v>13161</v>
      </c>
      <c r="E4287" s="0" t="s">
        <v>1916</v>
      </c>
      <c r="F4287" s="0" t="s">
        <v>11</v>
      </c>
      <c r="G4287" s="0" t="n">
        <v>393002</v>
      </c>
    </row>
    <row r="4288" customFormat="false" ht="15" hidden="false" customHeight="false" outlineLevel="0" collapsed="false">
      <c r="A4288" s="0" t="n">
        <v>4287</v>
      </c>
      <c r="B4288" s="0" t="s">
        <v>13162</v>
      </c>
      <c r="C4288" s="0" t="s">
        <v>13163</v>
      </c>
      <c r="D4288" s="0" t="s">
        <v>13164</v>
      </c>
      <c r="E4288" s="0" t="s">
        <v>1916</v>
      </c>
      <c r="F4288" s="0" t="s">
        <v>11</v>
      </c>
      <c r="G4288" s="0" t="n">
        <v>393001</v>
      </c>
    </row>
    <row r="4289" customFormat="false" ht="15" hidden="false" customHeight="false" outlineLevel="0" collapsed="false">
      <c r="A4289" s="0" t="n">
        <v>4288</v>
      </c>
      <c r="B4289" s="0" t="s">
        <v>13165</v>
      </c>
      <c r="C4289" s="0" t="s">
        <v>13166</v>
      </c>
      <c r="D4289" s="0" t="s">
        <v>13167</v>
      </c>
      <c r="E4289" s="0" t="s">
        <v>10</v>
      </c>
      <c r="F4289" s="0" t="s">
        <v>11</v>
      </c>
      <c r="G4289" s="0" t="n">
        <v>392001</v>
      </c>
    </row>
    <row r="4290" customFormat="false" ht="15" hidden="false" customHeight="false" outlineLevel="0" collapsed="false">
      <c r="A4290" s="0" t="n">
        <v>4289</v>
      </c>
      <c r="B4290" s="0" t="s">
        <v>13168</v>
      </c>
      <c r="C4290" s="0" t="s">
        <v>13169</v>
      </c>
      <c r="D4290" s="0" t="s">
        <v>13170</v>
      </c>
      <c r="E4290" s="0" t="s">
        <v>15</v>
      </c>
      <c r="F4290" s="0" t="s">
        <v>11</v>
      </c>
      <c r="G4290" s="0" t="n">
        <v>390016</v>
      </c>
    </row>
    <row r="4291" customFormat="false" ht="15" hidden="false" customHeight="false" outlineLevel="0" collapsed="false">
      <c r="A4291" s="0" t="n">
        <v>4290</v>
      </c>
      <c r="B4291" s="0" t="s">
        <v>13171</v>
      </c>
      <c r="C4291" s="0" t="s">
        <v>13172</v>
      </c>
      <c r="D4291" s="0" t="s">
        <v>13173</v>
      </c>
      <c r="E4291" s="0" t="s">
        <v>13174</v>
      </c>
      <c r="F4291" s="0" t="s">
        <v>11</v>
      </c>
      <c r="G4291" s="0" t="n">
        <v>389001</v>
      </c>
    </row>
    <row r="4292" customFormat="false" ht="15" hidden="false" customHeight="false" outlineLevel="0" collapsed="false">
      <c r="A4292" s="0" t="n">
        <v>4291</v>
      </c>
      <c r="B4292" s="0" t="s">
        <v>13175</v>
      </c>
      <c r="C4292" s="0" t="s">
        <v>13176</v>
      </c>
      <c r="D4292" s="0" t="s">
        <v>13177</v>
      </c>
      <c r="E4292" s="0" t="s">
        <v>6246</v>
      </c>
      <c r="F4292" s="0" t="s">
        <v>11</v>
      </c>
      <c r="G4292" s="0" t="n">
        <v>382020</v>
      </c>
    </row>
    <row r="4293" customFormat="false" ht="15" hidden="false" customHeight="false" outlineLevel="0" collapsed="false">
      <c r="A4293" s="0" t="n">
        <v>4292</v>
      </c>
      <c r="B4293" s="0" t="s">
        <v>13178</v>
      </c>
      <c r="C4293" s="0" t="s">
        <v>13179</v>
      </c>
      <c r="D4293" s="0" t="s">
        <v>13180</v>
      </c>
      <c r="E4293" s="0" t="s">
        <v>53</v>
      </c>
      <c r="F4293" s="0" t="s">
        <v>53</v>
      </c>
      <c r="G4293" s="0" t="n">
        <v>380061</v>
      </c>
    </row>
    <row r="4294" customFormat="false" ht="15" hidden="false" customHeight="false" outlineLevel="0" collapsed="false">
      <c r="A4294" s="0" t="n">
        <v>4293</v>
      </c>
      <c r="B4294" s="0" t="s">
        <v>13181</v>
      </c>
      <c r="C4294" s="0" t="s">
        <v>13182</v>
      </c>
      <c r="D4294" s="0" t="s">
        <v>13183</v>
      </c>
      <c r="E4294" s="0" t="s">
        <v>53</v>
      </c>
      <c r="F4294" s="0" t="s">
        <v>11</v>
      </c>
      <c r="G4294" s="0" t="n">
        <v>380059</v>
      </c>
    </row>
    <row r="4295" customFormat="false" ht="15" hidden="false" customHeight="false" outlineLevel="0" collapsed="false">
      <c r="A4295" s="0" t="n">
        <v>4294</v>
      </c>
      <c r="B4295" s="0" t="s">
        <v>13184</v>
      </c>
      <c r="C4295" s="0" t="s">
        <v>13185</v>
      </c>
      <c r="D4295" s="0" t="s">
        <v>13186</v>
      </c>
      <c r="E4295" s="0" t="s">
        <v>53</v>
      </c>
      <c r="F4295" s="0" t="s">
        <v>11</v>
      </c>
      <c r="G4295" s="0" t="n">
        <v>380019</v>
      </c>
    </row>
    <row r="4296" customFormat="false" ht="15" hidden="false" customHeight="false" outlineLevel="0" collapsed="false">
      <c r="A4296" s="0" t="n">
        <v>4295</v>
      </c>
      <c r="B4296" s="0" t="s">
        <v>13187</v>
      </c>
      <c r="C4296" s="0" t="s">
        <v>13188</v>
      </c>
      <c r="D4296" s="0" t="s">
        <v>13189</v>
      </c>
      <c r="E4296" s="0" t="s">
        <v>53</v>
      </c>
      <c r="F4296" s="0" t="s">
        <v>11</v>
      </c>
      <c r="G4296" s="0" t="n">
        <v>380014</v>
      </c>
    </row>
    <row r="4297" customFormat="false" ht="15" hidden="false" customHeight="false" outlineLevel="0" collapsed="false">
      <c r="A4297" s="0" t="n">
        <v>4296</v>
      </c>
      <c r="B4297" s="0" t="s">
        <v>13190</v>
      </c>
      <c r="C4297" s="0" t="s">
        <v>13191</v>
      </c>
      <c r="D4297" s="0" t="s">
        <v>13192</v>
      </c>
      <c r="E4297" s="0" t="s">
        <v>53</v>
      </c>
      <c r="F4297" s="0" t="s">
        <v>11</v>
      </c>
      <c r="G4297" s="0" t="n">
        <v>380013</v>
      </c>
    </row>
    <row r="4298" customFormat="false" ht="15" hidden="false" customHeight="false" outlineLevel="0" collapsed="false">
      <c r="A4298" s="0" t="n">
        <v>4297</v>
      </c>
      <c r="B4298" s="0" t="s">
        <v>13193</v>
      </c>
      <c r="C4298" s="0" t="s">
        <v>13194</v>
      </c>
      <c r="D4298" s="0" t="s">
        <v>13195</v>
      </c>
      <c r="E4298" s="0" t="s">
        <v>53</v>
      </c>
      <c r="F4298" s="0" t="s">
        <v>11</v>
      </c>
      <c r="G4298" s="0" t="n">
        <v>380004</v>
      </c>
    </row>
    <row r="4299" customFormat="false" ht="15" hidden="false" customHeight="false" outlineLevel="0" collapsed="false">
      <c r="A4299" s="0" t="n">
        <v>4298</v>
      </c>
      <c r="B4299" s="0" t="s">
        <v>13196</v>
      </c>
      <c r="C4299" s="0" t="s">
        <v>13197</v>
      </c>
      <c r="D4299" s="0" t="s">
        <v>13198</v>
      </c>
      <c r="E4299" s="0" t="s">
        <v>2821</v>
      </c>
      <c r="F4299" s="0" t="s">
        <v>11</v>
      </c>
      <c r="G4299" s="0" t="n">
        <v>364001</v>
      </c>
    </row>
    <row r="4300" customFormat="false" ht="15" hidden="false" customHeight="false" outlineLevel="0" collapsed="false">
      <c r="A4300" s="0" t="n">
        <v>4299</v>
      </c>
      <c r="B4300" s="0" t="s">
        <v>13199</v>
      </c>
      <c r="C4300" s="0" t="s">
        <v>13200</v>
      </c>
      <c r="D4300" s="0" t="s">
        <v>13201</v>
      </c>
      <c r="E4300" s="0" t="s">
        <v>93</v>
      </c>
      <c r="F4300" s="0" t="s">
        <v>11</v>
      </c>
      <c r="G4300" s="0" t="n">
        <v>360005</v>
      </c>
    </row>
    <row r="4301" customFormat="false" ht="15" hidden="false" customHeight="false" outlineLevel="0" collapsed="false">
      <c r="A4301" s="0" t="n">
        <v>4300</v>
      </c>
      <c r="B4301" s="0" t="s">
        <v>13202</v>
      </c>
      <c r="C4301" s="0" t="s">
        <v>13203</v>
      </c>
      <c r="D4301" s="0" t="s">
        <v>13204</v>
      </c>
      <c r="E4301" s="0" t="s">
        <v>93</v>
      </c>
      <c r="F4301" s="0" t="s">
        <v>11</v>
      </c>
      <c r="G4301" s="0" t="n">
        <v>360005</v>
      </c>
    </row>
    <row r="4302" customFormat="false" ht="15" hidden="false" customHeight="false" outlineLevel="0" collapsed="false">
      <c r="A4302" s="0" t="n">
        <v>4301</v>
      </c>
      <c r="B4302" s="0" t="s">
        <v>13205</v>
      </c>
      <c r="C4302" s="0" t="s">
        <v>13206</v>
      </c>
      <c r="D4302" s="0" t="s">
        <v>13207</v>
      </c>
      <c r="E4302" s="0" t="s">
        <v>93</v>
      </c>
      <c r="F4302" s="0" t="s">
        <v>11</v>
      </c>
      <c r="G4302" s="0" t="n">
        <v>360005</v>
      </c>
    </row>
    <row r="4303" customFormat="false" ht="15" hidden="false" customHeight="false" outlineLevel="0" collapsed="false">
      <c r="A4303" s="0" t="n">
        <v>4302</v>
      </c>
      <c r="B4303" s="0" t="s">
        <v>13208</v>
      </c>
      <c r="C4303" s="0" t="s">
        <v>13209</v>
      </c>
      <c r="D4303" s="0" t="s">
        <v>13210</v>
      </c>
      <c r="E4303" s="0" t="s">
        <v>93</v>
      </c>
      <c r="F4303" s="0" t="s">
        <v>11</v>
      </c>
      <c r="G4303" s="0" t="n">
        <v>360002</v>
      </c>
    </row>
    <row r="4304" customFormat="false" ht="15" hidden="false" customHeight="false" outlineLevel="0" collapsed="false">
      <c r="A4304" s="0" t="n">
        <v>4303</v>
      </c>
      <c r="B4304" s="0" t="s">
        <v>13211</v>
      </c>
      <c r="C4304" s="0" t="s">
        <v>13212</v>
      </c>
      <c r="D4304" s="0" t="s">
        <v>13213</v>
      </c>
      <c r="E4304" s="0" t="s">
        <v>93</v>
      </c>
      <c r="F4304" s="0" t="s">
        <v>11</v>
      </c>
      <c r="G4304" s="0" t="n">
        <v>360001</v>
      </c>
    </row>
    <row r="4305" customFormat="false" ht="15" hidden="false" customHeight="false" outlineLevel="0" collapsed="false">
      <c r="A4305" s="0" t="n">
        <v>4304</v>
      </c>
      <c r="B4305" s="0" t="s">
        <v>13214</v>
      </c>
      <c r="C4305" s="0" t="s">
        <v>13215</v>
      </c>
      <c r="D4305" s="0" t="s">
        <v>13216</v>
      </c>
      <c r="E4305" s="0" t="s">
        <v>93</v>
      </c>
      <c r="F4305" s="0" t="s">
        <v>11</v>
      </c>
      <c r="G4305" s="0" t="n">
        <v>360001</v>
      </c>
    </row>
    <row r="4306" customFormat="false" ht="15" hidden="false" customHeight="false" outlineLevel="0" collapsed="false">
      <c r="A4306" s="0" t="n">
        <v>4305</v>
      </c>
      <c r="B4306" s="0" t="s">
        <v>13217</v>
      </c>
      <c r="C4306" s="0" t="s">
        <v>13218</v>
      </c>
      <c r="D4306" s="0" t="s">
        <v>13219</v>
      </c>
      <c r="E4306" s="0" t="s">
        <v>4456</v>
      </c>
      <c r="F4306" s="0" t="s">
        <v>122</v>
      </c>
      <c r="G4306" s="0" t="n">
        <v>344001</v>
      </c>
    </row>
    <row r="4307" customFormat="false" ht="15" hidden="false" customHeight="false" outlineLevel="0" collapsed="false">
      <c r="A4307" s="0" t="n">
        <v>4306</v>
      </c>
      <c r="B4307" s="0" t="s">
        <v>13220</v>
      </c>
      <c r="C4307" s="0" t="s">
        <v>13221</v>
      </c>
      <c r="D4307" s="0" t="s">
        <v>13222</v>
      </c>
      <c r="E4307" s="0" t="s">
        <v>121</v>
      </c>
      <c r="F4307" s="0" t="s">
        <v>122</v>
      </c>
      <c r="G4307" s="0" t="n">
        <v>342008</v>
      </c>
    </row>
    <row r="4308" customFormat="false" ht="15" hidden="false" customHeight="false" outlineLevel="0" collapsed="false">
      <c r="A4308" s="0" t="n">
        <v>4307</v>
      </c>
      <c r="B4308" s="0" t="s">
        <v>13223</v>
      </c>
      <c r="C4308" s="0" t="s">
        <v>13224</v>
      </c>
      <c r="D4308" s="0" t="s">
        <v>13225</v>
      </c>
      <c r="E4308" s="0" t="s">
        <v>121</v>
      </c>
      <c r="F4308" s="0" t="s">
        <v>122</v>
      </c>
      <c r="G4308" s="0" t="n">
        <v>342001</v>
      </c>
    </row>
    <row r="4309" customFormat="false" ht="15" hidden="false" customHeight="false" outlineLevel="0" collapsed="false">
      <c r="A4309" s="0" t="n">
        <v>4308</v>
      </c>
      <c r="B4309" s="0" t="s">
        <v>13226</v>
      </c>
      <c r="C4309" s="0" t="s">
        <v>13227</v>
      </c>
      <c r="D4309" s="0" t="s">
        <v>13228</v>
      </c>
      <c r="E4309" s="0" t="s">
        <v>121</v>
      </c>
      <c r="F4309" s="0" t="s">
        <v>122</v>
      </c>
      <c r="G4309" s="0" t="n">
        <v>342001</v>
      </c>
    </row>
    <row r="4310" customFormat="false" ht="15" hidden="false" customHeight="false" outlineLevel="0" collapsed="false">
      <c r="A4310" s="0" t="n">
        <v>4309</v>
      </c>
      <c r="B4310" s="0" t="s">
        <v>13229</v>
      </c>
      <c r="C4310" s="0" t="s">
        <v>13230</v>
      </c>
      <c r="D4310" s="0" t="s">
        <v>13231</v>
      </c>
      <c r="E4310" s="0" t="s">
        <v>3247</v>
      </c>
      <c r="F4310" s="0" t="s">
        <v>122</v>
      </c>
      <c r="G4310" s="0" t="n">
        <v>324005</v>
      </c>
    </row>
    <row r="4311" customFormat="false" ht="15" hidden="false" customHeight="false" outlineLevel="0" collapsed="false">
      <c r="A4311" s="0" t="n">
        <v>4310</v>
      </c>
      <c r="B4311" s="0" t="s">
        <v>13232</v>
      </c>
      <c r="C4311" s="0" t="s">
        <v>13233</v>
      </c>
      <c r="D4311" s="0" t="s">
        <v>13234</v>
      </c>
      <c r="E4311" s="0" t="s">
        <v>3261</v>
      </c>
      <c r="F4311" s="0" t="s">
        <v>122</v>
      </c>
      <c r="G4311" s="0" t="n">
        <v>311001</v>
      </c>
    </row>
    <row r="4312" customFormat="false" ht="15" hidden="false" customHeight="false" outlineLevel="0" collapsed="false">
      <c r="A4312" s="0" t="n">
        <v>4311</v>
      </c>
      <c r="B4312" s="0" t="s">
        <v>13235</v>
      </c>
      <c r="C4312" s="0" t="s">
        <v>13236</v>
      </c>
      <c r="D4312" s="0" t="s">
        <v>13237</v>
      </c>
      <c r="E4312" s="0" t="s">
        <v>144</v>
      </c>
      <c r="F4312" s="0" t="s">
        <v>122</v>
      </c>
      <c r="G4312" s="0" t="n">
        <v>302012</v>
      </c>
    </row>
    <row r="4313" customFormat="false" ht="15" hidden="false" customHeight="false" outlineLevel="0" collapsed="false">
      <c r="A4313" s="0" t="n">
        <v>4312</v>
      </c>
      <c r="B4313" s="0" t="s">
        <v>13238</v>
      </c>
      <c r="C4313" s="0" t="s">
        <v>13239</v>
      </c>
      <c r="D4313" s="0" t="s">
        <v>13240</v>
      </c>
      <c r="E4313" s="0" t="s">
        <v>144</v>
      </c>
      <c r="F4313" s="0" t="s">
        <v>122</v>
      </c>
      <c r="G4313" s="0" t="n">
        <v>302012</v>
      </c>
    </row>
    <row r="4314" customFormat="false" ht="15" hidden="false" customHeight="false" outlineLevel="0" collapsed="false">
      <c r="A4314" s="0" t="n">
        <v>4313</v>
      </c>
      <c r="B4314" s="0" t="s">
        <v>13241</v>
      </c>
      <c r="C4314" s="0" t="s">
        <v>13242</v>
      </c>
      <c r="D4314" s="0" t="s">
        <v>13243</v>
      </c>
      <c r="E4314" s="0" t="s">
        <v>144</v>
      </c>
      <c r="F4314" s="0" t="s">
        <v>122</v>
      </c>
      <c r="G4314" s="0" t="n">
        <v>302012</v>
      </c>
    </row>
    <row r="4315" customFormat="false" ht="15" hidden="false" customHeight="false" outlineLevel="0" collapsed="false">
      <c r="A4315" s="0" t="n">
        <v>4314</v>
      </c>
      <c r="B4315" s="0" t="s">
        <v>13244</v>
      </c>
      <c r="C4315" s="0" t="s">
        <v>13245</v>
      </c>
      <c r="D4315" s="0" t="s">
        <v>13246</v>
      </c>
      <c r="E4315" s="0" t="s">
        <v>4492</v>
      </c>
      <c r="F4315" s="0" t="s">
        <v>122</v>
      </c>
      <c r="G4315" s="0" t="n">
        <v>301001</v>
      </c>
    </row>
    <row r="4316" customFormat="false" ht="15" hidden="false" customHeight="false" outlineLevel="0" collapsed="false">
      <c r="A4316" s="0" t="n">
        <v>4315</v>
      </c>
      <c r="B4316" s="0" t="s">
        <v>13247</v>
      </c>
      <c r="C4316" s="0" t="s">
        <v>13248</v>
      </c>
      <c r="D4316" s="0" t="s">
        <v>13249</v>
      </c>
      <c r="E4316" s="0" t="s">
        <v>178</v>
      </c>
      <c r="F4316" s="0" t="s">
        <v>158</v>
      </c>
      <c r="G4316" s="0" t="n">
        <v>226007</v>
      </c>
    </row>
    <row r="4317" customFormat="false" ht="15" hidden="false" customHeight="false" outlineLevel="0" collapsed="false">
      <c r="A4317" s="0" t="n">
        <v>4316</v>
      </c>
      <c r="B4317" s="0" t="s">
        <v>13250</v>
      </c>
      <c r="C4317" s="0" t="s">
        <v>13251</v>
      </c>
      <c r="D4317" s="0" t="s">
        <v>13252</v>
      </c>
      <c r="E4317" s="0" t="s">
        <v>162</v>
      </c>
      <c r="F4317" s="0" t="s">
        <v>158</v>
      </c>
      <c r="G4317" s="0" t="n">
        <v>250002</v>
      </c>
    </row>
    <row r="4318" customFormat="false" ht="15" hidden="false" customHeight="false" outlineLevel="0" collapsed="false">
      <c r="A4318" s="0" t="n">
        <v>4317</v>
      </c>
      <c r="B4318" s="0" t="s">
        <v>13253</v>
      </c>
      <c r="C4318" s="0" t="s">
        <v>13254</v>
      </c>
      <c r="D4318" s="0" t="s">
        <v>13255</v>
      </c>
      <c r="E4318" s="0" t="s">
        <v>162</v>
      </c>
      <c r="F4318" s="0" t="s">
        <v>158</v>
      </c>
      <c r="G4318" s="0" t="n">
        <v>250001</v>
      </c>
    </row>
    <row r="4319" customFormat="false" ht="15" hidden="false" customHeight="false" outlineLevel="0" collapsed="false">
      <c r="A4319" s="0" t="n">
        <v>4318</v>
      </c>
      <c r="B4319" s="0" t="s">
        <v>13256</v>
      </c>
      <c r="C4319" s="0" t="s">
        <v>13257</v>
      </c>
      <c r="D4319" s="0" t="s">
        <v>13258</v>
      </c>
      <c r="E4319" s="0" t="s">
        <v>178</v>
      </c>
      <c r="F4319" s="0" t="s">
        <v>158</v>
      </c>
      <c r="G4319" s="0" t="n">
        <v>226002</v>
      </c>
    </row>
    <row r="4320" customFormat="false" ht="15" hidden="false" customHeight="false" outlineLevel="0" collapsed="false">
      <c r="A4320" s="0" t="n">
        <v>4319</v>
      </c>
      <c r="B4320" s="0" t="s">
        <v>13259</v>
      </c>
      <c r="C4320" s="0" t="s">
        <v>13260</v>
      </c>
      <c r="D4320" s="0" t="s">
        <v>13261</v>
      </c>
      <c r="E4320" s="0" t="s">
        <v>178</v>
      </c>
      <c r="F4320" s="0" t="s">
        <v>158</v>
      </c>
      <c r="G4320" s="0" t="n">
        <v>226001</v>
      </c>
    </row>
    <row r="4321" customFormat="false" ht="15" hidden="false" customHeight="false" outlineLevel="0" collapsed="false">
      <c r="A4321" s="0" t="n">
        <v>4320</v>
      </c>
      <c r="B4321" s="0" t="s">
        <v>13262</v>
      </c>
      <c r="C4321" s="0" t="s">
        <v>13263</v>
      </c>
      <c r="D4321" s="0" t="s">
        <v>13264</v>
      </c>
      <c r="E4321" s="0" t="s">
        <v>200</v>
      </c>
      <c r="F4321" s="0" t="s">
        <v>158</v>
      </c>
      <c r="G4321" s="0" t="n">
        <v>211003</v>
      </c>
    </row>
    <row r="4322" customFormat="false" ht="15" hidden="false" customHeight="false" outlineLevel="0" collapsed="false">
      <c r="A4322" s="0" t="n">
        <v>4321</v>
      </c>
      <c r="B4322" s="0" t="s">
        <v>13265</v>
      </c>
      <c r="C4322" s="0" t="s">
        <v>13266</v>
      </c>
      <c r="D4322" s="0" t="s">
        <v>13267</v>
      </c>
      <c r="E4322" s="0" t="s">
        <v>13268</v>
      </c>
      <c r="F4322" s="0" t="s">
        <v>158</v>
      </c>
      <c r="G4322" s="0" t="n">
        <v>208005</v>
      </c>
    </row>
    <row r="4323" customFormat="false" ht="15" hidden="false" customHeight="false" outlineLevel="0" collapsed="false">
      <c r="A4323" s="0" t="n">
        <v>4322</v>
      </c>
      <c r="B4323" s="0" t="s">
        <v>13269</v>
      </c>
      <c r="C4323" s="0" t="s">
        <v>13270</v>
      </c>
      <c r="D4323" s="0" t="s">
        <v>13271</v>
      </c>
      <c r="E4323" s="0" t="s">
        <v>217</v>
      </c>
      <c r="F4323" s="0" t="s">
        <v>158</v>
      </c>
      <c r="G4323" s="0" t="n">
        <v>201303</v>
      </c>
    </row>
    <row r="4324" customFormat="false" ht="15" hidden="false" customHeight="false" outlineLevel="0" collapsed="false">
      <c r="A4324" s="0" t="n">
        <v>4323</v>
      </c>
      <c r="B4324" s="0" t="s">
        <v>13272</v>
      </c>
      <c r="C4324" s="0" t="s">
        <v>13273</v>
      </c>
      <c r="D4324" s="0" t="s">
        <v>13274</v>
      </c>
      <c r="E4324" s="0" t="s">
        <v>217</v>
      </c>
      <c r="F4324" s="0" t="s">
        <v>158</v>
      </c>
      <c r="G4324" s="0" t="n">
        <v>201301</v>
      </c>
    </row>
    <row r="4325" customFormat="false" ht="15" hidden="false" customHeight="false" outlineLevel="0" collapsed="false">
      <c r="A4325" s="0" t="n">
        <v>4324</v>
      </c>
      <c r="B4325" s="0" t="s">
        <v>13275</v>
      </c>
      <c r="C4325" s="0" t="s">
        <v>13276</v>
      </c>
      <c r="D4325" s="0" t="s">
        <v>13277</v>
      </c>
      <c r="E4325" s="0" t="s">
        <v>217</v>
      </c>
      <c r="F4325" s="0" t="s">
        <v>158</v>
      </c>
      <c r="G4325" s="0" t="n">
        <v>201301</v>
      </c>
    </row>
    <row r="4326" customFormat="false" ht="15" hidden="false" customHeight="false" outlineLevel="0" collapsed="false">
      <c r="A4326" s="0" t="n">
        <v>4325</v>
      </c>
      <c r="B4326" s="0" t="s">
        <v>13278</v>
      </c>
      <c r="C4326" s="0" t="s">
        <v>13279</v>
      </c>
      <c r="D4326" s="0" t="s">
        <v>13280</v>
      </c>
      <c r="E4326" s="0" t="s">
        <v>217</v>
      </c>
      <c r="F4326" s="0" t="s">
        <v>158</v>
      </c>
      <c r="G4326" s="0" t="n">
        <v>201301</v>
      </c>
    </row>
    <row r="4327" customFormat="false" ht="15" hidden="false" customHeight="false" outlineLevel="0" collapsed="false">
      <c r="A4327" s="0" t="n">
        <v>4326</v>
      </c>
      <c r="B4327" s="0" t="s">
        <v>13281</v>
      </c>
      <c r="C4327" s="0" t="s">
        <v>13282</v>
      </c>
      <c r="D4327" s="0" t="s">
        <v>13283</v>
      </c>
      <c r="E4327" s="0" t="s">
        <v>217</v>
      </c>
      <c r="F4327" s="0" t="s">
        <v>158</v>
      </c>
      <c r="G4327" s="0" t="n">
        <v>201301</v>
      </c>
    </row>
    <row r="4328" customFormat="false" ht="15" hidden="false" customHeight="false" outlineLevel="0" collapsed="false">
      <c r="A4328" s="0" t="n">
        <v>4327</v>
      </c>
      <c r="B4328" s="0" t="s">
        <v>13284</v>
      </c>
      <c r="C4328" s="0" t="s">
        <v>13285</v>
      </c>
      <c r="D4328" s="0" t="s">
        <v>13286</v>
      </c>
      <c r="E4328" s="0" t="s">
        <v>217</v>
      </c>
      <c r="F4328" s="0" t="s">
        <v>158</v>
      </c>
      <c r="G4328" s="0" t="n">
        <v>201301</v>
      </c>
    </row>
    <row r="4329" customFormat="false" ht="15" hidden="false" customHeight="false" outlineLevel="0" collapsed="false">
      <c r="A4329" s="0" t="n">
        <v>4328</v>
      </c>
      <c r="B4329" s="0" t="s">
        <v>13287</v>
      </c>
      <c r="C4329" s="0" t="s">
        <v>13288</v>
      </c>
      <c r="D4329" s="0" t="s">
        <v>13289</v>
      </c>
      <c r="E4329" s="0" t="s">
        <v>262</v>
      </c>
      <c r="F4329" s="0" t="s">
        <v>263</v>
      </c>
      <c r="G4329" s="0" t="n">
        <v>144003</v>
      </c>
    </row>
    <row r="4330" customFormat="false" ht="15" hidden="false" customHeight="false" outlineLevel="0" collapsed="false">
      <c r="A4330" s="0" t="n">
        <v>4329</v>
      </c>
      <c r="B4330" s="0" t="s">
        <v>13290</v>
      </c>
      <c r="C4330" s="0" t="s">
        <v>13291</v>
      </c>
      <c r="D4330" s="0" t="s">
        <v>13292</v>
      </c>
      <c r="E4330" s="0" t="s">
        <v>262</v>
      </c>
      <c r="F4330" s="0" t="s">
        <v>263</v>
      </c>
      <c r="G4330" s="0" t="n">
        <v>144001</v>
      </c>
    </row>
    <row r="4331" customFormat="false" ht="15" hidden="false" customHeight="false" outlineLevel="0" collapsed="false">
      <c r="A4331" s="0" t="n">
        <v>4330</v>
      </c>
      <c r="B4331" s="0" t="s">
        <v>13293</v>
      </c>
      <c r="C4331" s="0" t="s">
        <v>13294</v>
      </c>
      <c r="D4331" s="0" t="s">
        <v>13295</v>
      </c>
      <c r="E4331" s="0" t="s">
        <v>270</v>
      </c>
      <c r="F4331" s="0" t="s">
        <v>263</v>
      </c>
      <c r="G4331" s="0" t="n">
        <v>143001</v>
      </c>
    </row>
    <row r="4332" customFormat="false" ht="15" hidden="false" customHeight="false" outlineLevel="0" collapsed="false">
      <c r="A4332" s="0" t="n">
        <v>4331</v>
      </c>
      <c r="B4332" s="0" t="s">
        <v>13296</v>
      </c>
      <c r="C4332" s="0" t="s">
        <v>13297</v>
      </c>
      <c r="D4332" s="0" t="s">
        <v>13298</v>
      </c>
      <c r="E4332" s="0" t="s">
        <v>289</v>
      </c>
      <c r="F4332" s="0" t="s">
        <v>263</v>
      </c>
      <c r="G4332" s="0" t="n">
        <v>141001</v>
      </c>
    </row>
    <row r="4333" customFormat="false" ht="15" hidden="false" customHeight="false" outlineLevel="0" collapsed="false">
      <c r="A4333" s="0" t="n">
        <v>4332</v>
      </c>
      <c r="B4333" s="0" t="s">
        <v>13299</v>
      </c>
      <c r="C4333" s="0" t="s">
        <v>13300</v>
      </c>
      <c r="D4333" s="0" t="s">
        <v>13301</v>
      </c>
      <c r="E4333" s="0" t="s">
        <v>289</v>
      </c>
      <c r="F4333" s="0" t="s">
        <v>263</v>
      </c>
      <c r="G4333" s="0" t="n">
        <v>141001</v>
      </c>
    </row>
    <row r="4334" customFormat="false" ht="15" hidden="false" customHeight="false" outlineLevel="0" collapsed="false">
      <c r="A4334" s="0" t="n">
        <v>4333</v>
      </c>
      <c r="B4334" s="0" t="s">
        <v>13302</v>
      </c>
      <c r="C4334" s="0" t="s">
        <v>13303</v>
      </c>
      <c r="D4334" s="0" t="s">
        <v>13304</v>
      </c>
      <c r="E4334" s="0" t="s">
        <v>316</v>
      </c>
      <c r="F4334" s="0" t="s">
        <v>312</v>
      </c>
      <c r="G4334" s="0" t="n">
        <v>122001</v>
      </c>
    </row>
    <row r="4335" customFormat="false" ht="15" hidden="false" customHeight="false" outlineLevel="0" collapsed="false">
      <c r="A4335" s="0" t="n">
        <v>4334</v>
      </c>
      <c r="B4335" s="0" t="s">
        <v>13305</v>
      </c>
      <c r="C4335" s="0" t="s">
        <v>13306</v>
      </c>
      <c r="D4335" s="0" t="s">
        <v>13307</v>
      </c>
      <c r="E4335" s="0" t="s">
        <v>316</v>
      </c>
      <c r="F4335" s="0" t="s">
        <v>312</v>
      </c>
      <c r="G4335" s="0" t="n">
        <v>122001</v>
      </c>
    </row>
    <row r="4336" customFormat="false" ht="15" hidden="false" customHeight="false" outlineLevel="0" collapsed="false">
      <c r="A4336" s="0" t="n">
        <v>4335</v>
      </c>
      <c r="B4336" s="0" t="s">
        <v>13308</v>
      </c>
      <c r="C4336" s="0" t="s">
        <v>13309</v>
      </c>
      <c r="D4336" s="0" t="s">
        <v>13310</v>
      </c>
      <c r="E4336" s="0" t="s">
        <v>316</v>
      </c>
      <c r="F4336" s="0" t="s">
        <v>312</v>
      </c>
      <c r="G4336" s="0" t="n">
        <v>122001</v>
      </c>
    </row>
    <row r="4337" customFormat="false" ht="15" hidden="false" customHeight="false" outlineLevel="0" collapsed="false">
      <c r="A4337" s="0" t="n">
        <v>4336</v>
      </c>
      <c r="B4337" s="0" t="s">
        <v>13311</v>
      </c>
      <c r="C4337" s="0" t="s">
        <v>13312</v>
      </c>
      <c r="D4337" s="0" t="s">
        <v>13313</v>
      </c>
      <c r="E4337" s="0" t="s">
        <v>316</v>
      </c>
      <c r="F4337" s="0" t="s">
        <v>312</v>
      </c>
      <c r="G4337" s="0" t="n">
        <v>122001</v>
      </c>
    </row>
    <row r="4338" customFormat="false" ht="15" hidden="false" customHeight="false" outlineLevel="0" collapsed="false">
      <c r="A4338" s="0" t="n">
        <v>4337</v>
      </c>
      <c r="B4338" s="0" t="s">
        <v>13314</v>
      </c>
      <c r="C4338" s="0" t="s">
        <v>13315</v>
      </c>
      <c r="D4338" s="0" t="s">
        <v>13316</v>
      </c>
      <c r="E4338" s="0" t="s">
        <v>316</v>
      </c>
      <c r="F4338" s="0" t="s">
        <v>312</v>
      </c>
      <c r="G4338" s="0" t="n">
        <v>122001</v>
      </c>
    </row>
    <row r="4339" customFormat="false" ht="15" hidden="false" customHeight="false" outlineLevel="0" collapsed="false">
      <c r="A4339" s="0" t="n">
        <v>4338</v>
      </c>
      <c r="B4339" s="0" t="s">
        <v>13317</v>
      </c>
      <c r="C4339" s="0" t="s">
        <v>13318</v>
      </c>
      <c r="D4339" s="0" t="s">
        <v>13319</v>
      </c>
      <c r="E4339" s="0" t="s">
        <v>316</v>
      </c>
      <c r="F4339" s="0" t="s">
        <v>312</v>
      </c>
      <c r="G4339" s="0" t="n">
        <v>122001</v>
      </c>
    </row>
    <row r="4340" customFormat="false" ht="15" hidden="false" customHeight="false" outlineLevel="0" collapsed="false">
      <c r="A4340" s="0" t="n">
        <v>4339</v>
      </c>
      <c r="B4340" s="0" t="s">
        <v>13320</v>
      </c>
      <c r="C4340" s="0" t="s">
        <v>13321</v>
      </c>
      <c r="D4340" s="0" t="s">
        <v>13322</v>
      </c>
      <c r="E4340" s="0" t="s">
        <v>316</v>
      </c>
      <c r="F4340" s="0" t="s">
        <v>312</v>
      </c>
      <c r="G4340" s="0" t="n">
        <v>122001</v>
      </c>
    </row>
    <row r="4341" customFormat="false" ht="15" hidden="false" customHeight="false" outlineLevel="0" collapsed="false">
      <c r="A4341" s="0" t="n">
        <v>4340</v>
      </c>
      <c r="B4341" s="0" t="s">
        <v>13323</v>
      </c>
      <c r="C4341" s="0" t="s">
        <v>13324</v>
      </c>
      <c r="D4341" s="0" t="s">
        <v>13325</v>
      </c>
      <c r="E4341" s="0" t="s">
        <v>316</v>
      </c>
      <c r="F4341" s="0" t="s">
        <v>312</v>
      </c>
      <c r="G4341" s="0" t="n">
        <v>122001</v>
      </c>
    </row>
    <row r="4342" customFormat="false" ht="15" hidden="false" customHeight="false" outlineLevel="0" collapsed="false">
      <c r="A4342" s="0" t="n">
        <v>4341</v>
      </c>
      <c r="B4342" s="0" t="s">
        <v>13326</v>
      </c>
      <c r="C4342" s="0" t="s">
        <v>13327</v>
      </c>
      <c r="D4342" s="0" t="s">
        <v>13328</v>
      </c>
      <c r="E4342" s="0" t="s">
        <v>316</v>
      </c>
      <c r="F4342" s="0" t="s">
        <v>312</v>
      </c>
      <c r="G4342" s="0" t="n">
        <v>122001</v>
      </c>
    </row>
    <row r="4343" customFormat="false" ht="15" hidden="false" customHeight="false" outlineLevel="0" collapsed="false">
      <c r="A4343" s="0" t="n">
        <v>4342</v>
      </c>
      <c r="B4343" s="0" t="s">
        <v>13329</v>
      </c>
      <c r="C4343" s="0" t="s">
        <v>13330</v>
      </c>
      <c r="D4343" s="0" t="s">
        <v>13331</v>
      </c>
      <c r="E4343" s="0" t="s">
        <v>332</v>
      </c>
      <c r="F4343" s="0" t="s">
        <v>312</v>
      </c>
      <c r="G4343" s="0" t="n">
        <v>121004</v>
      </c>
    </row>
    <row r="4344" customFormat="false" ht="15" hidden="false" customHeight="false" outlineLevel="0" collapsed="false">
      <c r="A4344" s="0" t="n">
        <v>4343</v>
      </c>
      <c r="B4344" s="0" t="s">
        <v>13332</v>
      </c>
      <c r="C4344" s="0" t="s">
        <v>13333</v>
      </c>
      <c r="D4344" s="0" t="s">
        <v>13334</v>
      </c>
      <c r="E4344" s="0" t="s">
        <v>332</v>
      </c>
      <c r="F4344" s="0" t="s">
        <v>312</v>
      </c>
      <c r="G4344" s="0" t="n">
        <v>121004</v>
      </c>
    </row>
    <row r="4345" customFormat="false" ht="15" hidden="false" customHeight="false" outlineLevel="0" collapsed="false">
      <c r="A4345" s="0" t="n">
        <v>4344</v>
      </c>
      <c r="B4345" s="0" t="s">
        <v>13335</v>
      </c>
      <c r="C4345" s="0" t="s">
        <v>13336</v>
      </c>
      <c r="D4345" s="0" t="s">
        <v>13337</v>
      </c>
      <c r="E4345" s="0" t="s">
        <v>332</v>
      </c>
      <c r="F4345" s="0" t="s">
        <v>312</v>
      </c>
      <c r="G4345" s="0" t="n">
        <v>121003</v>
      </c>
    </row>
    <row r="4346" customFormat="false" ht="15" hidden="false" customHeight="false" outlineLevel="0" collapsed="false">
      <c r="A4346" s="0" t="n">
        <v>4345</v>
      </c>
      <c r="B4346" s="0" t="s">
        <v>13338</v>
      </c>
      <c r="C4346" s="0" t="s">
        <v>13339</v>
      </c>
      <c r="D4346" s="0" t="s">
        <v>13340</v>
      </c>
      <c r="E4346" s="0" t="s">
        <v>332</v>
      </c>
      <c r="F4346" s="0" t="s">
        <v>312</v>
      </c>
      <c r="G4346" s="0" t="n">
        <v>121002</v>
      </c>
    </row>
    <row r="4347" customFormat="false" ht="15" hidden="false" customHeight="false" outlineLevel="0" collapsed="false">
      <c r="A4347" s="0" t="n">
        <v>4346</v>
      </c>
      <c r="B4347" s="0" t="s">
        <v>13341</v>
      </c>
      <c r="C4347" s="0" t="s">
        <v>13342</v>
      </c>
      <c r="D4347" s="0" t="s">
        <v>13343</v>
      </c>
      <c r="E4347" s="0" t="s">
        <v>332</v>
      </c>
      <c r="F4347" s="0" t="s">
        <v>312</v>
      </c>
      <c r="G4347" s="0" t="n">
        <v>121002</v>
      </c>
    </row>
    <row r="4348" customFormat="false" ht="15" hidden="false" customHeight="false" outlineLevel="0" collapsed="false">
      <c r="A4348" s="0" t="n">
        <v>4347</v>
      </c>
      <c r="B4348" s="0" t="s">
        <v>13344</v>
      </c>
      <c r="C4348" s="0" t="s">
        <v>13345</v>
      </c>
      <c r="D4348" s="0" t="s">
        <v>13346</v>
      </c>
      <c r="E4348" s="0" t="s">
        <v>3461</v>
      </c>
      <c r="F4348" s="0" t="s">
        <v>3461</v>
      </c>
      <c r="G4348" s="0" t="n">
        <v>110094</v>
      </c>
    </row>
    <row r="4349" customFormat="false" ht="15" hidden="false" customHeight="false" outlineLevel="0" collapsed="false">
      <c r="A4349" s="0" t="n">
        <v>4348</v>
      </c>
      <c r="B4349" s="0" t="s">
        <v>13347</v>
      </c>
      <c r="C4349" s="0" t="s">
        <v>13348</v>
      </c>
      <c r="D4349" s="0" t="s">
        <v>13349</v>
      </c>
      <c r="E4349" s="0" t="s">
        <v>3461</v>
      </c>
      <c r="F4349" s="0" t="s">
        <v>3461</v>
      </c>
      <c r="G4349" s="0" t="n">
        <v>110092</v>
      </c>
    </row>
    <row r="4350" customFormat="false" ht="15" hidden="false" customHeight="false" outlineLevel="0" collapsed="false">
      <c r="A4350" s="0" t="n">
        <v>4349</v>
      </c>
      <c r="B4350" s="0" t="s">
        <v>13350</v>
      </c>
      <c r="C4350" s="0" t="s">
        <v>13351</v>
      </c>
      <c r="D4350" s="0" t="s">
        <v>13352</v>
      </c>
      <c r="E4350" s="0" t="s">
        <v>3461</v>
      </c>
      <c r="F4350" s="0" t="s">
        <v>3461</v>
      </c>
      <c r="G4350" s="0" t="n">
        <v>110092</v>
      </c>
    </row>
    <row r="4351" customFormat="false" ht="15" hidden="false" customHeight="false" outlineLevel="0" collapsed="false">
      <c r="A4351" s="0" t="n">
        <v>4350</v>
      </c>
      <c r="B4351" s="0" t="s">
        <v>13353</v>
      </c>
      <c r="C4351" s="0" t="s">
        <v>13354</v>
      </c>
      <c r="D4351" s="0" t="s">
        <v>13355</v>
      </c>
      <c r="E4351" s="0" t="s">
        <v>3461</v>
      </c>
      <c r="F4351" s="0" t="s">
        <v>3461</v>
      </c>
      <c r="G4351" s="0" t="n">
        <v>110091</v>
      </c>
    </row>
    <row r="4352" customFormat="false" ht="15" hidden="false" customHeight="false" outlineLevel="0" collapsed="false">
      <c r="A4352" s="0" t="n">
        <v>4351</v>
      </c>
      <c r="B4352" s="0" t="s">
        <v>13356</v>
      </c>
      <c r="C4352" s="0" t="s">
        <v>13357</v>
      </c>
      <c r="D4352" s="0" t="s">
        <v>13358</v>
      </c>
      <c r="E4352" s="0" t="s">
        <v>3493</v>
      </c>
      <c r="F4352" s="0" t="s">
        <v>3461</v>
      </c>
      <c r="G4352" s="0" t="n">
        <v>110075</v>
      </c>
    </row>
    <row r="4353" customFormat="false" ht="15" hidden="false" customHeight="false" outlineLevel="0" collapsed="false">
      <c r="A4353" s="0" t="n">
        <v>4352</v>
      </c>
      <c r="B4353" s="0" t="s">
        <v>13359</v>
      </c>
      <c r="C4353" s="0" t="s">
        <v>13360</v>
      </c>
      <c r="D4353" s="0" t="s">
        <v>13361</v>
      </c>
      <c r="E4353" s="0" t="s">
        <v>3493</v>
      </c>
      <c r="F4353" s="0" t="s">
        <v>3461</v>
      </c>
      <c r="G4353" s="0" t="n">
        <v>110075</v>
      </c>
    </row>
    <row r="4354" customFormat="false" ht="15" hidden="false" customHeight="false" outlineLevel="0" collapsed="false">
      <c r="A4354" s="0" t="n">
        <v>4353</v>
      </c>
      <c r="B4354" s="0" t="s">
        <v>13362</v>
      </c>
      <c r="C4354" s="0" t="s">
        <v>13363</v>
      </c>
      <c r="D4354" s="0" t="s">
        <v>13364</v>
      </c>
      <c r="E4354" s="0" t="s">
        <v>3461</v>
      </c>
      <c r="F4354" s="0" t="s">
        <v>3461</v>
      </c>
      <c r="G4354" s="0" t="n">
        <v>110064</v>
      </c>
    </row>
    <row r="4355" customFormat="false" ht="15" hidden="false" customHeight="false" outlineLevel="0" collapsed="false">
      <c r="A4355" s="0" t="n">
        <v>4354</v>
      </c>
      <c r="B4355" s="0" t="s">
        <v>13365</v>
      </c>
      <c r="C4355" s="0" t="s">
        <v>13366</v>
      </c>
      <c r="D4355" s="0" t="s">
        <v>3977</v>
      </c>
      <c r="E4355" s="0" t="s">
        <v>3461</v>
      </c>
      <c r="F4355" s="0" t="s">
        <v>3461</v>
      </c>
      <c r="G4355" s="0" t="n">
        <v>110063</v>
      </c>
    </row>
    <row r="4356" customFormat="false" ht="15" hidden="false" customHeight="false" outlineLevel="0" collapsed="false">
      <c r="A4356" s="0" t="n">
        <v>4355</v>
      </c>
      <c r="B4356" s="0" t="s">
        <v>13367</v>
      </c>
      <c r="C4356" s="0" t="s">
        <v>13368</v>
      </c>
      <c r="D4356" s="0" t="s">
        <v>13369</v>
      </c>
      <c r="E4356" s="0" t="n">
        <v>0</v>
      </c>
      <c r="F4356" s="0" t="s">
        <v>3461</v>
      </c>
      <c r="G4356" s="0" t="n">
        <v>110062</v>
      </c>
    </row>
    <row r="4357" customFormat="false" ht="15" hidden="false" customHeight="false" outlineLevel="0" collapsed="false">
      <c r="A4357" s="0" t="n">
        <v>4356</v>
      </c>
      <c r="B4357" s="0" t="s">
        <v>13370</v>
      </c>
      <c r="C4357" s="0" t="s">
        <v>13371</v>
      </c>
      <c r="D4357" s="0" t="s">
        <v>4001</v>
      </c>
      <c r="E4357" s="0" t="s">
        <v>3461</v>
      </c>
      <c r="F4357" s="0" t="s">
        <v>3461</v>
      </c>
      <c r="G4357" s="0" t="n">
        <v>110058</v>
      </c>
    </row>
    <row r="4358" customFormat="false" ht="15" hidden="false" customHeight="false" outlineLevel="0" collapsed="false">
      <c r="A4358" s="0" t="n">
        <v>4357</v>
      </c>
      <c r="B4358" s="0" t="s">
        <v>13372</v>
      </c>
      <c r="C4358" s="0" t="s">
        <v>13373</v>
      </c>
      <c r="D4358" s="0" t="s">
        <v>13374</v>
      </c>
      <c r="E4358" s="0" t="s">
        <v>3461</v>
      </c>
      <c r="F4358" s="0" t="s">
        <v>3461</v>
      </c>
      <c r="G4358" s="0" t="n">
        <v>110058</v>
      </c>
    </row>
    <row r="4359" customFormat="false" ht="15" hidden="false" customHeight="false" outlineLevel="0" collapsed="false">
      <c r="A4359" s="0" t="n">
        <v>4358</v>
      </c>
      <c r="B4359" s="0" t="s">
        <v>13375</v>
      </c>
      <c r="C4359" s="0" t="s">
        <v>13376</v>
      </c>
      <c r="D4359" s="0" t="s">
        <v>13377</v>
      </c>
      <c r="E4359" s="0" t="s">
        <v>3493</v>
      </c>
      <c r="F4359" s="0" t="s">
        <v>3461</v>
      </c>
      <c r="G4359" s="0" t="n">
        <v>110055</v>
      </c>
    </row>
    <row r="4360" customFormat="false" ht="15" hidden="false" customHeight="false" outlineLevel="0" collapsed="false">
      <c r="A4360" s="0" t="n">
        <v>4359</v>
      </c>
      <c r="B4360" s="0" t="s">
        <v>13378</v>
      </c>
      <c r="C4360" s="0" t="s">
        <v>13379</v>
      </c>
      <c r="D4360" s="0" t="s">
        <v>13380</v>
      </c>
      <c r="E4360" s="0" t="s">
        <v>3461</v>
      </c>
      <c r="F4360" s="0" t="s">
        <v>3461</v>
      </c>
      <c r="G4360" s="0" t="n">
        <v>110053</v>
      </c>
    </row>
    <row r="4361" customFormat="false" ht="15" hidden="false" customHeight="false" outlineLevel="0" collapsed="false">
      <c r="A4361" s="0" t="n">
        <v>4360</v>
      </c>
      <c r="B4361" s="0" t="s">
        <v>13381</v>
      </c>
      <c r="C4361" s="0" t="s">
        <v>13382</v>
      </c>
      <c r="D4361" s="0" t="s">
        <v>13383</v>
      </c>
      <c r="E4361" s="0" t="s">
        <v>3461</v>
      </c>
      <c r="F4361" s="0" t="s">
        <v>3461</v>
      </c>
      <c r="G4361" s="0" t="n">
        <v>110052</v>
      </c>
    </row>
    <row r="4362" customFormat="false" ht="15" hidden="false" customHeight="false" outlineLevel="0" collapsed="false">
      <c r="A4362" s="0" t="n">
        <v>4361</v>
      </c>
      <c r="B4362" s="0" t="s">
        <v>13384</v>
      </c>
      <c r="C4362" s="0" t="s">
        <v>13385</v>
      </c>
      <c r="D4362" s="0" t="s">
        <v>13386</v>
      </c>
      <c r="E4362" s="0" t="s">
        <v>3493</v>
      </c>
      <c r="F4362" s="0" t="s">
        <v>3461</v>
      </c>
      <c r="G4362" s="0" t="n">
        <v>110049</v>
      </c>
    </row>
    <row r="4363" customFormat="false" ht="15" hidden="false" customHeight="false" outlineLevel="0" collapsed="false">
      <c r="A4363" s="0" t="n">
        <v>4362</v>
      </c>
      <c r="B4363" s="0" t="s">
        <v>13387</v>
      </c>
      <c r="C4363" s="0" t="s">
        <v>13388</v>
      </c>
      <c r="D4363" s="0" t="s">
        <v>13389</v>
      </c>
      <c r="E4363" s="0" t="s">
        <v>3493</v>
      </c>
      <c r="F4363" s="0" t="s">
        <v>3461</v>
      </c>
      <c r="G4363" s="0" t="n">
        <v>110048</v>
      </c>
    </row>
    <row r="4364" customFormat="false" ht="15" hidden="false" customHeight="false" outlineLevel="0" collapsed="false">
      <c r="A4364" s="0" t="n">
        <v>4363</v>
      </c>
      <c r="B4364" s="0" t="s">
        <v>13390</v>
      </c>
      <c r="C4364" s="0" t="s">
        <v>13391</v>
      </c>
      <c r="D4364" s="0" t="s">
        <v>13392</v>
      </c>
      <c r="E4364" s="0" t="s">
        <v>3493</v>
      </c>
      <c r="F4364" s="0" t="s">
        <v>3461</v>
      </c>
      <c r="G4364" s="0" t="n">
        <v>110043</v>
      </c>
    </row>
    <row r="4365" customFormat="false" ht="15" hidden="false" customHeight="false" outlineLevel="0" collapsed="false">
      <c r="A4365" s="0" t="n">
        <v>4364</v>
      </c>
      <c r="B4365" s="0" t="s">
        <v>13393</v>
      </c>
      <c r="C4365" s="0" t="s">
        <v>13394</v>
      </c>
      <c r="D4365" s="0" t="s">
        <v>13395</v>
      </c>
      <c r="E4365" s="0" t="s">
        <v>3493</v>
      </c>
      <c r="F4365" s="0" t="s">
        <v>3461</v>
      </c>
      <c r="G4365" s="0" t="n">
        <v>110041</v>
      </c>
    </row>
    <row r="4366" customFormat="false" ht="15" hidden="false" customHeight="false" outlineLevel="0" collapsed="false">
      <c r="A4366" s="0" t="n">
        <v>4365</v>
      </c>
      <c r="B4366" s="0" t="s">
        <v>13396</v>
      </c>
      <c r="C4366" s="0" t="s">
        <v>13397</v>
      </c>
      <c r="D4366" s="0" t="s">
        <v>13398</v>
      </c>
      <c r="E4366" s="0" t="s">
        <v>3461</v>
      </c>
      <c r="F4366" s="0" t="s">
        <v>3461</v>
      </c>
      <c r="G4366" s="0" t="n">
        <v>110034</v>
      </c>
    </row>
    <row r="4367" customFormat="false" ht="15" hidden="false" customHeight="false" outlineLevel="0" collapsed="false">
      <c r="A4367" s="0" t="n">
        <v>4366</v>
      </c>
      <c r="B4367" s="0" t="s">
        <v>13399</v>
      </c>
      <c r="C4367" s="0" t="s">
        <v>13400</v>
      </c>
      <c r="D4367" s="0" t="s">
        <v>10022</v>
      </c>
      <c r="E4367" s="0" t="s">
        <v>3461</v>
      </c>
      <c r="F4367" s="0" t="s">
        <v>3461</v>
      </c>
      <c r="G4367" s="0" t="n">
        <v>110034</v>
      </c>
    </row>
    <row r="4368" customFormat="false" ht="15" hidden="false" customHeight="false" outlineLevel="0" collapsed="false">
      <c r="A4368" s="0" t="n">
        <v>4367</v>
      </c>
      <c r="B4368" s="0" t="s">
        <v>13401</v>
      </c>
      <c r="C4368" s="0" t="s">
        <v>13402</v>
      </c>
      <c r="D4368" s="0" t="s">
        <v>13403</v>
      </c>
      <c r="E4368" s="0" t="s">
        <v>3519</v>
      </c>
      <c r="F4368" s="0" t="s">
        <v>3461</v>
      </c>
      <c r="G4368" s="0" t="n">
        <v>110034</v>
      </c>
    </row>
    <row r="4369" customFormat="false" ht="15" hidden="false" customHeight="false" outlineLevel="0" collapsed="false">
      <c r="A4369" s="0" t="n">
        <v>4368</v>
      </c>
      <c r="B4369" s="0" t="s">
        <v>13404</v>
      </c>
      <c r="C4369" s="0" t="s">
        <v>13405</v>
      </c>
      <c r="D4369" s="0" t="s">
        <v>13406</v>
      </c>
      <c r="E4369" s="0" t="s">
        <v>3493</v>
      </c>
      <c r="F4369" s="0" t="s">
        <v>3461</v>
      </c>
      <c r="G4369" s="0" t="n">
        <v>110027</v>
      </c>
    </row>
    <row r="4370" customFormat="false" ht="15" hidden="false" customHeight="false" outlineLevel="0" collapsed="false">
      <c r="A4370" s="0" t="n">
        <v>4369</v>
      </c>
      <c r="B4370" s="0" t="s">
        <v>13407</v>
      </c>
      <c r="C4370" s="0" t="s">
        <v>13408</v>
      </c>
      <c r="D4370" s="0" t="s">
        <v>13409</v>
      </c>
      <c r="E4370" s="0" t="s">
        <v>3461</v>
      </c>
      <c r="F4370" s="0" t="s">
        <v>3461</v>
      </c>
      <c r="G4370" s="0" t="n">
        <v>110023</v>
      </c>
    </row>
    <row r="4371" customFormat="false" ht="15" hidden="false" customHeight="false" outlineLevel="0" collapsed="false">
      <c r="A4371" s="0" t="n">
        <v>4370</v>
      </c>
      <c r="B4371" s="0" t="s">
        <v>13410</v>
      </c>
      <c r="C4371" s="0" t="s">
        <v>13411</v>
      </c>
      <c r="D4371" s="0" t="s">
        <v>13412</v>
      </c>
      <c r="E4371" s="0" t="s">
        <v>3461</v>
      </c>
      <c r="F4371" s="0" t="s">
        <v>3461</v>
      </c>
      <c r="G4371" s="0" t="n">
        <v>110022</v>
      </c>
    </row>
    <row r="4372" customFormat="false" ht="15" hidden="false" customHeight="false" outlineLevel="0" collapsed="false">
      <c r="A4372" s="0" t="n">
        <v>4371</v>
      </c>
      <c r="B4372" s="0" t="s">
        <v>13413</v>
      </c>
      <c r="C4372" s="0" t="s">
        <v>13414</v>
      </c>
      <c r="D4372" s="0" t="s">
        <v>13415</v>
      </c>
      <c r="E4372" s="0" t="s">
        <v>3493</v>
      </c>
      <c r="F4372" s="0" t="s">
        <v>3461</v>
      </c>
      <c r="G4372" s="0" t="n">
        <v>110022</v>
      </c>
    </row>
    <row r="4373" customFormat="false" ht="15" hidden="false" customHeight="false" outlineLevel="0" collapsed="false">
      <c r="A4373" s="0" t="n">
        <v>4372</v>
      </c>
      <c r="B4373" s="0" t="s">
        <v>13416</v>
      </c>
      <c r="C4373" s="0" t="s">
        <v>13417</v>
      </c>
      <c r="D4373" s="0" t="s">
        <v>13418</v>
      </c>
      <c r="E4373" s="0" t="s">
        <v>3493</v>
      </c>
      <c r="F4373" s="0" t="s">
        <v>3461</v>
      </c>
      <c r="G4373" s="0" t="n">
        <v>110017</v>
      </c>
    </row>
    <row r="4374" customFormat="false" ht="15" hidden="false" customHeight="false" outlineLevel="0" collapsed="false">
      <c r="A4374" s="0" t="n">
        <v>4373</v>
      </c>
      <c r="B4374" s="0" t="s">
        <v>13419</v>
      </c>
      <c r="C4374" s="0" t="s">
        <v>13420</v>
      </c>
      <c r="D4374" s="0" t="s">
        <v>13421</v>
      </c>
      <c r="E4374" s="0" t="s">
        <v>3493</v>
      </c>
      <c r="F4374" s="0" t="s">
        <v>3461</v>
      </c>
      <c r="G4374" s="0" t="n">
        <v>110017</v>
      </c>
    </row>
    <row r="4375" customFormat="false" ht="15" hidden="false" customHeight="false" outlineLevel="0" collapsed="false">
      <c r="A4375" s="0" t="n">
        <v>4374</v>
      </c>
      <c r="B4375" s="0" t="s">
        <v>13422</v>
      </c>
      <c r="C4375" s="0" t="s">
        <v>13423</v>
      </c>
      <c r="D4375" s="0" t="s">
        <v>13424</v>
      </c>
      <c r="E4375" s="0" t="s">
        <v>3519</v>
      </c>
      <c r="F4375" s="0" t="s">
        <v>3461</v>
      </c>
      <c r="G4375" s="0" t="n">
        <v>110012</v>
      </c>
    </row>
    <row r="4376" customFormat="false" ht="15" hidden="false" customHeight="false" outlineLevel="0" collapsed="false">
      <c r="A4376" s="0" t="n">
        <v>4375</v>
      </c>
      <c r="B4376" s="0" t="s">
        <v>13425</v>
      </c>
      <c r="C4376" s="0" t="s">
        <v>13426</v>
      </c>
      <c r="D4376" s="0" t="s">
        <v>13427</v>
      </c>
      <c r="E4376" s="0" t="s">
        <v>3493</v>
      </c>
      <c r="F4376" s="0" t="s">
        <v>3461</v>
      </c>
      <c r="G4376" s="0" t="n">
        <v>110008</v>
      </c>
    </row>
    <row r="4377" customFormat="false" ht="15" hidden="false" customHeight="false" outlineLevel="0" collapsed="false">
      <c r="A4377" s="0" t="n">
        <v>4376</v>
      </c>
      <c r="B4377" s="0" t="s">
        <v>13428</v>
      </c>
      <c r="C4377" s="0" t="s">
        <v>13429</v>
      </c>
      <c r="D4377" s="0" t="s">
        <v>13430</v>
      </c>
      <c r="E4377" s="0" t="s">
        <v>3493</v>
      </c>
      <c r="F4377" s="0" t="s">
        <v>3461</v>
      </c>
      <c r="G4377" s="0" t="n">
        <v>110008</v>
      </c>
    </row>
    <row r="4378" customFormat="false" ht="15" hidden="false" customHeight="false" outlineLevel="0" collapsed="false">
      <c r="A4378" s="0" t="n">
        <v>4377</v>
      </c>
      <c r="B4378" s="0" t="s">
        <v>13431</v>
      </c>
      <c r="C4378" s="0" t="s">
        <v>13432</v>
      </c>
      <c r="D4378" s="0" t="s">
        <v>13433</v>
      </c>
      <c r="E4378" s="0" t="s">
        <v>3461</v>
      </c>
      <c r="F4378" s="0" t="s">
        <v>3461</v>
      </c>
      <c r="G4378" s="0" t="n">
        <v>110006</v>
      </c>
    </row>
    <row r="4379" customFormat="false" ht="15" hidden="false" customHeight="false" outlineLevel="0" collapsed="false">
      <c r="A4379" s="0" t="n">
        <v>4378</v>
      </c>
      <c r="B4379" s="0" t="s">
        <v>13434</v>
      </c>
      <c r="C4379" s="0" t="s">
        <v>13435</v>
      </c>
      <c r="D4379" s="0" t="s">
        <v>13436</v>
      </c>
      <c r="E4379" s="0" t="s">
        <v>3967</v>
      </c>
      <c r="F4379" s="0" t="s">
        <v>3968</v>
      </c>
      <c r="G4379" s="0" t="n">
        <v>800013</v>
      </c>
    </row>
    <row r="4380" customFormat="false" ht="15" hidden="false" customHeight="false" outlineLevel="0" collapsed="false">
      <c r="A4380" s="0" t="n">
        <v>4379</v>
      </c>
      <c r="B4380" s="0" t="s">
        <v>13437</v>
      </c>
      <c r="C4380" s="0" t="s">
        <v>13438</v>
      </c>
      <c r="D4380" s="0" t="s">
        <v>13439</v>
      </c>
      <c r="E4380" s="0" t="s">
        <v>3967</v>
      </c>
      <c r="F4380" s="0" t="s">
        <v>3968</v>
      </c>
      <c r="G4380" s="0" t="n">
        <v>800011</v>
      </c>
    </row>
    <row r="4381" customFormat="false" ht="15" hidden="false" customHeight="false" outlineLevel="0" collapsed="false">
      <c r="A4381" s="0" t="n">
        <v>4380</v>
      </c>
      <c r="B4381" s="0" t="s">
        <v>13440</v>
      </c>
      <c r="C4381" s="0" t="s">
        <v>13441</v>
      </c>
      <c r="D4381" s="0" t="s">
        <v>13442</v>
      </c>
      <c r="E4381" s="0" t="s">
        <v>3209</v>
      </c>
      <c r="F4381" s="0" t="s">
        <v>2884</v>
      </c>
      <c r="G4381" s="0" t="n">
        <v>700089</v>
      </c>
    </row>
    <row r="4382" customFormat="false" ht="15" hidden="false" customHeight="false" outlineLevel="0" collapsed="false">
      <c r="A4382" s="0" t="n">
        <v>4381</v>
      </c>
      <c r="B4382" s="0" t="s">
        <v>13443</v>
      </c>
      <c r="C4382" s="0" t="s">
        <v>13444</v>
      </c>
      <c r="D4382" s="0" t="s">
        <v>13445</v>
      </c>
      <c r="E4382" s="0" t="s">
        <v>121</v>
      </c>
      <c r="F4382" s="0" t="s">
        <v>122</v>
      </c>
      <c r="G4382" s="0" t="n">
        <v>342008</v>
      </c>
    </row>
    <row r="4383" customFormat="false" ht="15" hidden="false" customHeight="false" outlineLevel="0" collapsed="false">
      <c r="A4383" s="0" t="n">
        <v>4382</v>
      </c>
      <c r="B4383" s="0" t="s">
        <v>13446</v>
      </c>
      <c r="C4383" s="0" t="s">
        <v>13447</v>
      </c>
      <c r="D4383" s="0" t="s">
        <v>13448</v>
      </c>
      <c r="E4383" s="0" t="s">
        <v>121</v>
      </c>
      <c r="F4383" s="0" t="s">
        <v>122</v>
      </c>
      <c r="G4383" s="0" t="n">
        <v>342001</v>
      </c>
    </row>
    <row r="4384" customFormat="false" ht="15" hidden="false" customHeight="false" outlineLevel="0" collapsed="false">
      <c r="A4384" s="0" t="n">
        <v>4383</v>
      </c>
      <c r="B4384" s="0" t="s">
        <v>13449</v>
      </c>
      <c r="C4384" s="0" t="s">
        <v>13450</v>
      </c>
      <c r="D4384" s="0" t="s">
        <v>13451</v>
      </c>
      <c r="E4384" s="0" t="s">
        <v>3247</v>
      </c>
      <c r="F4384" s="0" t="s">
        <v>122</v>
      </c>
      <c r="G4384" s="0" t="n">
        <v>324005</v>
      </c>
    </row>
    <row r="4385" customFormat="false" ht="15" hidden="false" customHeight="false" outlineLevel="0" collapsed="false">
      <c r="A4385" s="0" t="n">
        <v>4384</v>
      </c>
      <c r="B4385" s="0" t="s">
        <v>13452</v>
      </c>
      <c r="C4385" s="0" t="s">
        <v>13453</v>
      </c>
      <c r="D4385" s="0" t="s">
        <v>13454</v>
      </c>
      <c r="E4385" s="0" t="s">
        <v>3247</v>
      </c>
      <c r="F4385" s="0" t="s">
        <v>122</v>
      </c>
      <c r="G4385" s="0" t="n">
        <v>324005</v>
      </c>
    </row>
    <row r="4386" customFormat="false" ht="15" hidden="false" customHeight="false" outlineLevel="0" collapsed="false">
      <c r="A4386" s="0" t="n">
        <v>4385</v>
      </c>
      <c r="B4386" s="0" t="s">
        <v>13455</v>
      </c>
      <c r="C4386" s="0" t="s">
        <v>13456</v>
      </c>
      <c r="D4386" s="0" t="s">
        <v>13457</v>
      </c>
      <c r="E4386" s="0" t="s">
        <v>3261</v>
      </c>
      <c r="F4386" s="0" t="s">
        <v>122</v>
      </c>
      <c r="G4386" s="0" t="n">
        <v>311001</v>
      </c>
    </row>
    <row r="4387" customFormat="false" ht="15" hidden="false" customHeight="false" outlineLevel="0" collapsed="false">
      <c r="A4387" s="0" t="n">
        <v>4386</v>
      </c>
      <c r="B4387" s="0" t="s">
        <v>13458</v>
      </c>
      <c r="C4387" s="0" t="s">
        <v>13459</v>
      </c>
      <c r="D4387" s="0" t="s">
        <v>13460</v>
      </c>
      <c r="E4387" s="0" t="s">
        <v>13461</v>
      </c>
      <c r="F4387" s="0" t="s">
        <v>122</v>
      </c>
      <c r="G4387" s="0" t="n">
        <v>307001</v>
      </c>
    </row>
    <row r="4388" customFormat="false" ht="15" hidden="false" customHeight="false" outlineLevel="0" collapsed="false">
      <c r="A4388" s="0" t="n">
        <v>4387</v>
      </c>
      <c r="B4388" s="0" t="s">
        <v>13462</v>
      </c>
      <c r="C4388" s="0" t="s">
        <v>13463</v>
      </c>
      <c r="D4388" s="0" t="s">
        <v>13464</v>
      </c>
      <c r="E4388" s="0" t="s">
        <v>144</v>
      </c>
      <c r="F4388" s="0" t="s">
        <v>122</v>
      </c>
      <c r="G4388" s="0" t="n">
        <v>302012</v>
      </c>
    </row>
    <row r="4389" customFormat="false" ht="15" hidden="false" customHeight="false" outlineLevel="0" collapsed="false">
      <c r="A4389" s="0" t="n">
        <v>4388</v>
      </c>
      <c r="B4389" s="0" t="s">
        <v>13465</v>
      </c>
      <c r="C4389" s="0" t="s">
        <v>13466</v>
      </c>
      <c r="D4389" s="0" t="s">
        <v>13467</v>
      </c>
      <c r="E4389" s="0" t="s">
        <v>144</v>
      </c>
      <c r="F4389" s="0" t="s">
        <v>122</v>
      </c>
      <c r="G4389" s="0" t="n">
        <v>302012</v>
      </c>
    </row>
    <row r="4390" customFormat="false" ht="15" hidden="false" customHeight="false" outlineLevel="0" collapsed="false">
      <c r="A4390" s="0" t="n">
        <v>4389</v>
      </c>
      <c r="B4390" s="0" t="s">
        <v>13468</v>
      </c>
      <c r="C4390" s="0" t="s">
        <v>13469</v>
      </c>
      <c r="D4390" s="0" t="s">
        <v>13470</v>
      </c>
      <c r="E4390" s="0" t="s">
        <v>144</v>
      </c>
      <c r="F4390" s="0" t="s">
        <v>122</v>
      </c>
      <c r="G4390" s="0" t="n">
        <v>302012</v>
      </c>
    </row>
    <row r="4391" customFormat="false" ht="15" hidden="false" customHeight="false" outlineLevel="0" collapsed="false">
      <c r="A4391" s="0" t="n">
        <v>4390</v>
      </c>
      <c r="B4391" s="0" t="s">
        <v>13471</v>
      </c>
      <c r="C4391" s="0" t="s">
        <v>13472</v>
      </c>
      <c r="D4391" s="0" t="s">
        <v>13473</v>
      </c>
      <c r="E4391" s="0" t="s">
        <v>144</v>
      </c>
      <c r="F4391" s="0" t="s">
        <v>122</v>
      </c>
      <c r="G4391" s="0" t="n">
        <v>302004</v>
      </c>
    </row>
    <row r="4392" customFormat="false" ht="15" hidden="false" customHeight="false" outlineLevel="0" collapsed="false">
      <c r="A4392" s="0" t="n">
        <v>4391</v>
      </c>
      <c r="B4392" s="0" t="s">
        <v>13474</v>
      </c>
      <c r="C4392" s="0" t="s">
        <v>13475</v>
      </c>
      <c r="D4392" s="0" t="s">
        <v>13476</v>
      </c>
      <c r="E4392" s="0" t="s">
        <v>4492</v>
      </c>
      <c r="F4392" s="0" t="s">
        <v>122</v>
      </c>
      <c r="G4392" s="0" t="n">
        <v>301001</v>
      </c>
    </row>
    <row r="4393" customFormat="false" ht="15" hidden="false" customHeight="false" outlineLevel="0" collapsed="false">
      <c r="A4393" s="0" t="n">
        <v>4392</v>
      </c>
      <c r="B4393" s="0" t="s">
        <v>13477</v>
      </c>
      <c r="C4393" s="0" t="s">
        <v>13478</v>
      </c>
      <c r="D4393" s="0" t="s">
        <v>13479</v>
      </c>
      <c r="E4393" s="0" t="s">
        <v>4492</v>
      </c>
      <c r="F4393" s="0" t="s">
        <v>122</v>
      </c>
      <c r="G4393" s="0" t="n">
        <v>301001</v>
      </c>
    </row>
    <row r="4394" customFormat="false" ht="15" hidden="false" customHeight="false" outlineLevel="0" collapsed="false">
      <c r="A4394" s="0" t="n">
        <v>4393</v>
      </c>
      <c r="B4394" s="0" t="s">
        <v>13480</v>
      </c>
      <c r="C4394" s="0" t="s">
        <v>13481</v>
      </c>
      <c r="D4394" s="0" t="s">
        <v>13482</v>
      </c>
      <c r="E4394" s="0" t="s">
        <v>4492</v>
      </c>
      <c r="F4394" s="0" t="s">
        <v>122</v>
      </c>
      <c r="G4394" s="0" t="n">
        <v>301001</v>
      </c>
    </row>
    <row r="4395" customFormat="false" ht="15" hidden="false" customHeight="false" outlineLevel="0" collapsed="false">
      <c r="A4395" s="0" t="n">
        <v>4394</v>
      </c>
      <c r="B4395" s="0" t="s">
        <v>13483</v>
      </c>
      <c r="C4395" s="0" t="s">
        <v>13484</v>
      </c>
      <c r="D4395" s="0" t="s">
        <v>13485</v>
      </c>
      <c r="E4395" s="0" t="s">
        <v>157</v>
      </c>
      <c r="F4395" s="0" t="s">
        <v>158</v>
      </c>
      <c r="G4395" s="0" t="n">
        <v>282003</v>
      </c>
    </row>
    <row r="4396" customFormat="false" ht="15" hidden="false" customHeight="false" outlineLevel="0" collapsed="false">
      <c r="A4396" s="0" t="n">
        <v>4395</v>
      </c>
      <c r="B4396" s="0" t="s">
        <v>13486</v>
      </c>
      <c r="C4396" s="0" t="s">
        <v>13487</v>
      </c>
      <c r="D4396" s="0" t="s">
        <v>13488</v>
      </c>
      <c r="E4396" s="0" t="s">
        <v>157</v>
      </c>
      <c r="F4396" s="0" t="s">
        <v>158</v>
      </c>
      <c r="G4396" s="0" t="n">
        <v>282002</v>
      </c>
    </row>
    <row r="4397" customFormat="false" ht="15" hidden="false" customHeight="false" outlineLevel="0" collapsed="false">
      <c r="A4397" s="0" t="n">
        <v>4396</v>
      </c>
      <c r="B4397" s="0" t="s">
        <v>13489</v>
      </c>
      <c r="C4397" s="0" t="s">
        <v>13490</v>
      </c>
      <c r="D4397" s="0" t="s">
        <v>13491</v>
      </c>
      <c r="E4397" s="0" t="s">
        <v>162</v>
      </c>
      <c r="F4397" s="0" t="s">
        <v>158</v>
      </c>
      <c r="G4397" s="0" t="n">
        <v>250002</v>
      </c>
    </row>
    <row r="4398" customFormat="false" ht="15" hidden="false" customHeight="false" outlineLevel="0" collapsed="false">
      <c r="A4398" s="0" t="n">
        <v>4397</v>
      </c>
      <c r="B4398" s="0" t="s">
        <v>13492</v>
      </c>
      <c r="C4398" s="0" t="s">
        <v>13493</v>
      </c>
      <c r="D4398" s="0" t="s">
        <v>13494</v>
      </c>
      <c r="E4398" s="0" t="s">
        <v>162</v>
      </c>
      <c r="F4398" s="0" t="s">
        <v>158</v>
      </c>
      <c r="G4398" s="0" t="n">
        <v>250001</v>
      </c>
    </row>
    <row r="4399" customFormat="false" ht="15" hidden="false" customHeight="false" outlineLevel="0" collapsed="false">
      <c r="A4399" s="0" t="n">
        <v>4398</v>
      </c>
      <c r="B4399" s="0" t="s">
        <v>13495</v>
      </c>
      <c r="C4399" s="0" t="s">
        <v>13496</v>
      </c>
      <c r="D4399" s="0" t="s">
        <v>13497</v>
      </c>
      <c r="E4399" s="0" t="s">
        <v>178</v>
      </c>
      <c r="F4399" s="0" t="s">
        <v>158</v>
      </c>
      <c r="G4399" s="0" t="n">
        <v>226001</v>
      </c>
    </row>
    <row r="4400" customFormat="false" ht="15" hidden="false" customHeight="false" outlineLevel="0" collapsed="false">
      <c r="A4400" s="0" t="n">
        <v>4399</v>
      </c>
      <c r="B4400" s="0" t="s">
        <v>13498</v>
      </c>
      <c r="C4400" s="0" t="s">
        <v>13499</v>
      </c>
      <c r="D4400" s="0" t="s">
        <v>13500</v>
      </c>
      <c r="E4400" s="0" t="s">
        <v>221</v>
      </c>
      <c r="F4400" s="0" t="s">
        <v>158</v>
      </c>
      <c r="G4400" s="0" t="n">
        <v>201304</v>
      </c>
    </row>
    <row r="4401" customFormat="false" ht="15" hidden="false" customHeight="false" outlineLevel="0" collapsed="false">
      <c r="A4401" s="0" t="n">
        <v>4400</v>
      </c>
      <c r="B4401" s="0" t="s">
        <v>13501</v>
      </c>
      <c r="C4401" s="0" t="s">
        <v>13502</v>
      </c>
      <c r="D4401" s="0" t="s">
        <v>13503</v>
      </c>
      <c r="E4401" s="0" t="s">
        <v>243</v>
      </c>
      <c r="F4401" s="0" t="s">
        <v>158</v>
      </c>
      <c r="G4401" s="0" t="n">
        <v>201303</v>
      </c>
    </row>
    <row r="4402" customFormat="false" ht="15" hidden="false" customHeight="false" outlineLevel="0" collapsed="false">
      <c r="A4402" s="0" t="n">
        <v>4401</v>
      </c>
      <c r="B4402" s="0" t="s">
        <v>13504</v>
      </c>
      <c r="C4402" s="0" t="s">
        <v>13505</v>
      </c>
      <c r="D4402" s="0" t="s">
        <v>13506</v>
      </c>
      <c r="E4402" s="0" t="s">
        <v>243</v>
      </c>
      <c r="F4402" s="0" t="s">
        <v>158</v>
      </c>
      <c r="G4402" s="0" t="n">
        <v>201302</v>
      </c>
    </row>
    <row r="4403" customFormat="false" ht="15" hidden="false" customHeight="false" outlineLevel="0" collapsed="false">
      <c r="A4403" s="0" t="n">
        <v>4402</v>
      </c>
      <c r="B4403" s="0" t="s">
        <v>13507</v>
      </c>
      <c r="C4403" s="0" t="s">
        <v>13508</v>
      </c>
      <c r="D4403" s="0" t="s">
        <v>13509</v>
      </c>
      <c r="E4403" s="0" t="s">
        <v>217</v>
      </c>
      <c r="F4403" s="0" t="s">
        <v>158</v>
      </c>
      <c r="G4403" s="0" t="n">
        <v>201301</v>
      </c>
    </row>
    <row r="4404" customFormat="false" ht="15" hidden="false" customHeight="false" outlineLevel="0" collapsed="false">
      <c r="A4404" s="0" t="n">
        <v>4403</v>
      </c>
      <c r="B4404" s="0" t="s">
        <v>13510</v>
      </c>
      <c r="C4404" s="0" t="s">
        <v>13511</v>
      </c>
      <c r="D4404" s="0" t="s">
        <v>13512</v>
      </c>
      <c r="E4404" s="0" t="s">
        <v>221</v>
      </c>
      <c r="F4404" s="0" t="s">
        <v>158</v>
      </c>
      <c r="G4404" s="0" t="n">
        <v>201301</v>
      </c>
    </row>
    <row r="4405" customFormat="false" ht="15" hidden="false" customHeight="false" outlineLevel="0" collapsed="false">
      <c r="A4405" s="0" t="n">
        <v>4404</v>
      </c>
      <c r="B4405" s="0" t="s">
        <v>13513</v>
      </c>
      <c r="C4405" s="0" t="s">
        <v>13514</v>
      </c>
      <c r="D4405" s="0" t="s">
        <v>13515</v>
      </c>
      <c r="E4405" s="0" t="s">
        <v>221</v>
      </c>
      <c r="F4405" s="0" t="s">
        <v>158</v>
      </c>
      <c r="G4405" s="0" t="n">
        <v>201301</v>
      </c>
    </row>
    <row r="4406" customFormat="false" ht="15" hidden="false" customHeight="false" outlineLevel="0" collapsed="false">
      <c r="A4406" s="0" t="n">
        <v>4405</v>
      </c>
      <c r="B4406" s="0" t="s">
        <v>13516</v>
      </c>
      <c r="C4406" s="0" t="s">
        <v>13517</v>
      </c>
      <c r="D4406" s="0" t="s">
        <v>13518</v>
      </c>
      <c r="E4406" s="0" t="s">
        <v>217</v>
      </c>
      <c r="F4406" s="0" t="s">
        <v>158</v>
      </c>
      <c r="G4406" s="0" t="n">
        <v>201301</v>
      </c>
    </row>
    <row r="4407" customFormat="false" ht="15" hidden="false" customHeight="false" outlineLevel="0" collapsed="false">
      <c r="A4407" s="0" t="n">
        <v>4406</v>
      </c>
      <c r="B4407" s="0" t="s">
        <v>13519</v>
      </c>
      <c r="C4407" s="0" t="s">
        <v>13520</v>
      </c>
      <c r="D4407" s="0" t="s">
        <v>13521</v>
      </c>
      <c r="E4407" s="0" t="s">
        <v>243</v>
      </c>
      <c r="F4407" s="0" t="s">
        <v>158</v>
      </c>
      <c r="G4407" s="0" t="n">
        <v>201002</v>
      </c>
    </row>
    <row r="4408" customFormat="false" ht="15" hidden="false" customHeight="false" outlineLevel="0" collapsed="false">
      <c r="A4408" s="0" t="n">
        <v>4407</v>
      </c>
      <c r="B4408" s="0" t="s">
        <v>13522</v>
      </c>
      <c r="C4408" s="0" t="s">
        <v>13523</v>
      </c>
      <c r="D4408" s="0" t="s">
        <v>13524</v>
      </c>
      <c r="E4408" s="0" t="s">
        <v>243</v>
      </c>
      <c r="F4408" s="0" t="s">
        <v>158</v>
      </c>
      <c r="G4408" s="0" t="n">
        <v>201002</v>
      </c>
    </row>
    <row r="4409" customFormat="false" ht="15" hidden="false" customHeight="false" outlineLevel="0" collapsed="false">
      <c r="A4409" s="0" t="n">
        <v>4408</v>
      </c>
      <c r="B4409" s="0" t="s">
        <v>13525</v>
      </c>
      <c r="C4409" s="0" t="s">
        <v>13526</v>
      </c>
      <c r="D4409" s="0" t="s">
        <v>13527</v>
      </c>
      <c r="E4409" s="0" t="s">
        <v>243</v>
      </c>
      <c r="F4409" s="0" t="s">
        <v>158</v>
      </c>
      <c r="G4409" s="0" t="n">
        <v>201001</v>
      </c>
    </row>
    <row r="4410" customFormat="false" ht="15" hidden="false" customHeight="false" outlineLevel="0" collapsed="false">
      <c r="A4410" s="0" t="n">
        <v>4409</v>
      </c>
      <c r="B4410" s="0" t="s">
        <v>13528</v>
      </c>
      <c r="C4410" s="0" t="s">
        <v>13529</v>
      </c>
      <c r="D4410" s="0" t="s">
        <v>13530</v>
      </c>
      <c r="E4410" s="0" t="s">
        <v>243</v>
      </c>
      <c r="F4410" s="0" t="s">
        <v>158</v>
      </c>
      <c r="G4410" s="0" t="n">
        <v>201001</v>
      </c>
    </row>
    <row r="4411" customFormat="false" ht="15" hidden="false" customHeight="false" outlineLevel="0" collapsed="false">
      <c r="A4411" s="0" t="n">
        <v>4410</v>
      </c>
      <c r="B4411" s="0" t="s">
        <v>13531</v>
      </c>
      <c r="C4411" s="0" t="s">
        <v>13532</v>
      </c>
      <c r="D4411" s="0" t="s">
        <v>13533</v>
      </c>
      <c r="E4411" s="0" t="s">
        <v>243</v>
      </c>
      <c r="F4411" s="0" t="s">
        <v>158</v>
      </c>
      <c r="G4411" s="0" t="n">
        <v>201001</v>
      </c>
    </row>
    <row r="4412" customFormat="false" ht="15" hidden="false" customHeight="false" outlineLevel="0" collapsed="false">
      <c r="A4412" s="0" t="n">
        <v>4411</v>
      </c>
      <c r="B4412" s="0" t="s">
        <v>13534</v>
      </c>
      <c r="C4412" s="0" t="s">
        <v>13535</v>
      </c>
      <c r="D4412" s="0" t="s">
        <v>13536</v>
      </c>
      <c r="E4412" s="0" t="s">
        <v>262</v>
      </c>
      <c r="F4412" s="0" t="s">
        <v>263</v>
      </c>
      <c r="G4412" s="0" t="n">
        <v>144002</v>
      </c>
    </row>
    <row r="4413" customFormat="false" ht="15" hidden="false" customHeight="false" outlineLevel="0" collapsed="false">
      <c r="A4413" s="0" t="n">
        <v>4412</v>
      </c>
      <c r="B4413" s="0" t="s">
        <v>13537</v>
      </c>
      <c r="C4413" s="0" t="s">
        <v>13538</v>
      </c>
      <c r="D4413" s="0" t="s">
        <v>13539</v>
      </c>
      <c r="E4413" s="0" t="s">
        <v>270</v>
      </c>
      <c r="F4413" s="0" t="s">
        <v>263</v>
      </c>
      <c r="G4413" s="0" t="n">
        <v>143001</v>
      </c>
    </row>
    <row r="4414" customFormat="false" ht="15" hidden="false" customHeight="false" outlineLevel="0" collapsed="false">
      <c r="A4414" s="0" t="n">
        <v>4413</v>
      </c>
      <c r="B4414" s="0" t="s">
        <v>13540</v>
      </c>
      <c r="C4414" s="0" t="s">
        <v>13541</v>
      </c>
      <c r="D4414" s="0" t="s">
        <v>13542</v>
      </c>
      <c r="E4414" s="0" t="s">
        <v>270</v>
      </c>
      <c r="F4414" s="0" t="s">
        <v>263</v>
      </c>
      <c r="G4414" s="0" t="n">
        <v>143001</v>
      </c>
    </row>
    <row r="4415" customFormat="false" ht="15" hidden="false" customHeight="false" outlineLevel="0" collapsed="false">
      <c r="A4415" s="0" t="n">
        <v>4414</v>
      </c>
      <c r="B4415" s="0" t="s">
        <v>13543</v>
      </c>
      <c r="C4415" s="0" t="s">
        <v>13544</v>
      </c>
      <c r="D4415" s="0" t="s">
        <v>13545</v>
      </c>
      <c r="E4415" s="0" t="s">
        <v>3489</v>
      </c>
      <c r="F4415" s="0" t="s">
        <v>3461</v>
      </c>
      <c r="G4415" s="0" t="n">
        <v>110018</v>
      </c>
    </row>
    <row r="4416" customFormat="false" ht="15" hidden="false" customHeight="false" outlineLevel="0" collapsed="false">
      <c r="A4416" s="0" t="n">
        <v>4415</v>
      </c>
      <c r="B4416" s="0" t="s">
        <v>13546</v>
      </c>
      <c r="C4416" s="0" t="s">
        <v>13547</v>
      </c>
      <c r="D4416" s="0" t="s">
        <v>13548</v>
      </c>
      <c r="E4416" s="0" t="s">
        <v>3460</v>
      </c>
      <c r="F4416" s="0" t="s">
        <v>3461</v>
      </c>
      <c r="G4416" s="0" t="n">
        <v>110053</v>
      </c>
    </row>
    <row r="4417" customFormat="false" ht="15" hidden="false" customHeight="false" outlineLevel="0" collapsed="false">
      <c r="A4417" s="0" t="n">
        <v>4416</v>
      </c>
      <c r="B4417" s="0" t="s">
        <v>13549</v>
      </c>
      <c r="C4417" s="0" t="s">
        <v>13550</v>
      </c>
      <c r="D4417" s="0" t="s">
        <v>4010</v>
      </c>
      <c r="E4417" s="0" t="s">
        <v>3460</v>
      </c>
      <c r="F4417" s="0" t="s">
        <v>3461</v>
      </c>
      <c r="G4417" s="0" t="n">
        <v>110053</v>
      </c>
    </row>
    <row r="4418" customFormat="false" ht="15" hidden="false" customHeight="false" outlineLevel="0" collapsed="false">
      <c r="A4418" s="0" t="n">
        <v>4417</v>
      </c>
      <c r="B4418" s="0" t="s">
        <v>13551</v>
      </c>
      <c r="C4418" s="0" t="s">
        <v>13552</v>
      </c>
      <c r="D4418" s="0" t="s">
        <v>13553</v>
      </c>
      <c r="E4418" s="0" t="s">
        <v>3460</v>
      </c>
      <c r="F4418" s="0" t="s">
        <v>3461</v>
      </c>
      <c r="G4418" s="0" t="n">
        <v>110051</v>
      </c>
    </row>
    <row r="4419" customFormat="false" ht="15" hidden="false" customHeight="false" outlineLevel="0" collapsed="false">
      <c r="A4419" s="0" t="n">
        <v>4418</v>
      </c>
      <c r="B4419" s="0" t="s">
        <v>13554</v>
      </c>
      <c r="C4419" s="0" t="s">
        <v>13555</v>
      </c>
      <c r="D4419" s="0" t="s">
        <v>13556</v>
      </c>
      <c r="E4419" s="0" t="s">
        <v>3497</v>
      </c>
      <c r="F4419" s="0" t="s">
        <v>3461</v>
      </c>
      <c r="G4419" s="0" t="n">
        <v>110048</v>
      </c>
    </row>
    <row r="4420" customFormat="false" ht="15" hidden="false" customHeight="false" outlineLevel="0" collapsed="false">
      <c r="A4420" s="0" t="n">
        <v>4419</v>
      </c>
      <c r="B4420" s="0" t="s">
        <v>13557</v>
      </c>
      <c r="C4420" s="0" t="s">
        <v>13558</v>
      </c>
      <c r="D4420" s="0" t="s">
        <v>13559</v>
      </c>
      <c r="E4420" s="0" t="s">
        <v>3493</v>
      </c>
      <c r="F4420" s="0" t="s">
        <v>3461</v>
      </c>
      <c r="G4420" s="0" t="n">
        <v>110045</v>
      </c>
    </row>
    <row r="4421" customFormat="false" ht="15" hidden="false" customHeight="false" outlineLevel="0" collapsed="false">
      <c r="A4421" s="0" t="n">
        <v>4420</v>
      </c>
      <c r="B4421" s="0" t="s">
        <v>13560</v>
      </c>
      <c r="C4421" s="0" t="s">
        <v>13561</v>
      </c>
      <c r="D4421" s="0" t="s">
        <v>13562</v>
      </c>
      <c r="E4421" s="0" t="s">
        <v>4254</v>
      </c>
      <c r="F4421" s="0" t="s">
        <v>3461</v>
      </c>
      <c r="G4421" s="0" t="n">
        <v>110045</v>
      </c>
    </row>
    <row r="4422" customFormat="false" ht="15" hidden="false" customHeight="false" outlineLevel="0" collapsed="false">
      <c r="A4422" s="0" t="n">
        <v>4421</v>
      </c>
      <c r="B4422" s="0" t="s">
        <v>13563</v>
      </c>
      <c r="C4422" s="0" t="s">
        <v>13564</v>
      </c>
      <c r="D4422" s="0" t="s">
        <v>13565</v>
      </c>
      <c r="E4422" s="0" t="s">
        <v>3497</v>
      </c>
      <c r="F4422" s="0" t="s">
        <v>3461</v>
      </c>
      <c r="G4422" s="0" t="n">
        <v>110044</v>
      </c>
    </row>
    <row r="4423" customFormat="false" ht="15" hidden="false" customHeight="false" outlineLevel="0" collapsed="false">
      <c r="A4423" s="0" t="n">
        <v>4422</v>
      </c>
      <c r="B4423" s="0" t="s">
        <v>13566</v>
      </c>
      <c r="C4423" s="0" t="s">
        <v>13567</v>
      </c>
      <c r="D4423" s="0" t="s">
        <v>13568</v>
      </c>
      <c r="E4423" s="0" t="s">
        <v>3461</v>
      </c>
      <c r="F4423" s="0" t="s">
        <v>3461</v>
      </c>
      <c r="G4423" s="0" t="n">
        <v>110044</v>
      </c>
    </row>
    <row r="4424" customFormat="false" ht="15" hidden="false" customHeight="false" outlineLevel="0" collapsed="false">
      <c r="A4424" s="0" t="n">
        <v>4423</v>
      </c>
      <c r="B4424" s="0" t="s">
        <v>13569</v>
      </c>
      <c r="C4424" s="0" t="s">
        <v>13570</v>
      </c>
      <c r="D4424" s="0" t="s">
        <v>13571</v>
      </c>
      <c r="E4424" s="0" t="s">
        <v>3497</v>
      </c>
      <c r="F4424" s="0" t="s">
        <v>3461</v>
      </c>
      <c r="G4424" s="0" t="n">
        <v>110044</v>
      </c>
    </row>
    <row r="4425" customFormat="false" ht="15" hidden="false" customHeight="false" outlineLevel="0" collapsed="false">
      <c r="A4425" s="0" t="n">
        <v>4424</v>
      </c>
      <c r="B4425" s="0" t="s">
        <v>13572</v>
      </c>
      <c r="C4425" s="0" t="s">
        <v>13573</v>
      </c>
      <c r="D4425" s="0" t="s">
        <v>13574</v>
      </c>
      <c r="E4425" s="0" t="s">
        <v>4254</v>
      </c>
      <c r="F4425" s="0" t="s">
        <v>3461</v>
      </c>
      <c r="G4425" s="0" t="n">
        <v>110043</v>
      </c>
    </row>
    <row r="4426" customFormat="false" ht="15" hidden="false" customHeight="false" outlineLevel="0" collapsed="false">
      <c r="A4426" s="0" t="n">
        <v>4425</v>
      </c>
      <c r="B4426" s="0" t="s">
        <v>13575</v>
      </c>
      <c r="C4426" s="0" t="s">
        <v>13576</v>
      </c>
      <c r="D4426" s="0" t="s">
        <v>13577</v>
      </c>
      <c r="E4426" s="0" t="s">
        <v>3461</v>
      </c>
      <c r="F4426" s="0" t="s">
        <v>3461</v>
      </c>
      <c r="G4426" s="0" t="n">
        <v>110042</v>
      </c>
    </row>
    <row r="4427" customFormat="false" ht="15" hidden="false" customHeight="false" outlineLevel="0" collapsed="false">
      <c r="A4427" s="0" t="n">
        <v>4426</v>
      </c>
      <c r="B4427" s="0" t="s">
        <v>13578</v>
      </c>
      <c r="C4427" s="0" t="s">
        <v>13579</v>
      </c>
      <c r="D4427" s="0" t="s">
        <v>13580</v>
      </c>
      <c r="E4427" s="0" t="s">
        <v>3519</v>
      </c>
      <c r="F4427" s="0" t="s">
        <v>3461</v>
      </c>
      <c r="G4427" s="0" t="n">
        <v>110042</v>
      </c>
    </row>
    <row r="4428" customFormat="false" ht="15" hidden="false" customHeight="false" outlineLevel="0" collapsed="false">
      <c r="A4428" s="0" t="n">
        <v>4427</v>
      </c>
      <c r="B4428" s="0" t="s">
        <v>13581</v>
      </c>
      <c r="C4428" s="0" t="s">
        <v>13582</v>
      </c>
      <c r="D4428" s="0" t="s">
        <v>13583</v>
      </c>
      <c r="E4428" s="0" t="s">
        <v>3489</v>
      </c>
      <c r="F4428" s="0" t="s">
        <v>3461</v>
      </c>
      <c r="G4428" s="0" t="n">
        <v>110041</v>
      </c>
    </row>
    <row r="4429" customFormat="false" ht="15" hidden="false" customHeight="false" outlineLevel="0" collapsed="false">
      <c r="A4429" s="0" t="n">
        <v>4428</v>
      </c>
      <c r="B4429" s="0" t="s">
        <v>13584</v>
      </c>
      <c r="C4429" s="0" t="s">
        <v>13585</v>
      </c>
      <c r="D4429" s="0" t="s">
        <v>13586</v>
      </c>
      <c r="E4429" s="0" t="s">
        <v>3489</v>
      </c>
      <c r="F4429" s="0" t="s">
        <v>3461</v>
      </c>
      <c r="G4429" s="0" t="n">
        <v>110041</v>
      </c>
    </row>
    <row r="4430" customFormat="false" ht="15" hidden="false" customHeight="false" outlineLevel="0" collapsed="false">
      <c r="A4430" s="0" t="n">
        <v>4429</v>
      </c>
      <c r="B4430" s="0" t="s">
        <v>13587</v>
      </c>
      <c r="C4430" s="0" t="s">
        <v>13588</v>
      </c>
      <c r="D4430" s="0" t="s">
        <v>13409</v>
      </c>
      <c r="E4430" s="0" t="s">
        <v>3461</v>
      </c>
      <c r="F4430" s="0" t="s">
        <v>3461</v>
      </c>
      <c r="G4430" s="0" t="n">
        <v>110039</v>
      </c>
    </row>
    <row r="4431" customFormat="false" ht="15" hidden="false" customHeight="false" outlineLevel="0" collapsed="false">
      <c r="A4431" s="0" t="n">
        <v>4430</v>
      </c>
      <c r="B4431" s="0" t="s">
        <v>13589</v>
      </c>
      <c r="C4431" s="0" t="s">
        <v>13590</v>
      </c>
      <c r="D4431" s="0" t="s">
        <v>13591</v>
      </c>
      <c r="E4431" s="0" t="s">
        <v>4247</v>
      </c>
      <c r="F4431" s="0" t="s">
        <v>3461</v>
      </c>
      <c r="G4431" s="0" t="n">
        <v>110034</v>
      </c>
    </row>
    <row r="4432" customFormat="false" ht="15" hidden="false" customHeight="false" outlineLevel="0" collapsed="false">
      <c r="A4432" s="0" t="n">
        <v>4431</v>
      </c>
      <c r="B4432" s="0" t="s">
        <v>13592</v>
      </c>
      <c r="C4432" s="0" t="s">
        <v>13593</v>
      </c>
      <c r="D4432" s="0" t="s">
        <v>13583</v>
      </c>
      <c r="E4432" s="0" t="s">
        <v>4247</v>
      </c>
      <c r="F4432" s="0" t="s">
        <v>3461</v>
      </c>
      <c r="G4432" s="0" t="n">
        <v>110034</v>
      </c>
    </row>
    <row r="4433" customFormat="false" ht="15" hidden="false" customHeight="false" outlineLevel="0" collapsed="false">
      <c r="A4433" s="0" t="n">
        <v>4432</v>
      </c>
      <c r="B4433" s="0" t="s">
        <v>13594</v>
      </c>
      <c r="C4433" s="0" t="s">
        <v>13595</v>
      </c>
      <c r="D4433" s="0" t="s">
        <v>13596</v>
      </c>
      <c r="E4433" s="0" t="s">
        <v>3489</v>
      </c>
      <c r="F4433" s="0" t="s">
        <v>3461</v>
      </c>
      <c r="G4433" s="0" t="n">
        <v>110026</v>
      </c>
    </row>
    <row r="4434" customFormat="false" ht="15" hidden="false" customHeight="false" outlineLevel="0" collapsed="false">
      <c r="A4434" s="0" t="n">
        <v>4433</v>
      </c>
      <c r="B4434" s="0" t="s">
        <v>13597</v>
      </c>
      <c r="C4434" s="0" t="s">
        <v>13598</v>
      </c>
      <c r="D4434" s="0" t="s">
        <v>13599</v>
      </c>
      <c r="E4434" s="0" t="s">
        <v>3489</v>
      </c>
      <c r="F4434" s="0" t="s">
        <v>3461</v>
      </c>
      <c r="G4434" s="0" t="n">
        <v>110026</v>
      </c>
    </row>
    <row r="4435" customFormat="false" ht="15" hidden="false" customHeight="false" outlineLevel="0" collapsed="false">
      <c r="A4435" s="0" t="n">
        <v>4434</v>
      </c>
      <c r="B4435" s="0" t="s">
        <v>13600</v>
      </c>
      <c r="C4435" s="0" t="s">
        <v>13601</v>
      </c>
      <c r="D4435" s="0" t="s">
        <v>13602</v>
      </c>
      <c r="E4435" s="0" t="s">
        <v>3497</v>
      </c>
      <c r="F4435" s="0" t="s">
        <v>3461</v>
      </c>
      <c r="G4435" s="0" t="n">
        <v>110025</v>
      </c>
    </row>
    <row r="4436" customFormat="false" ht="15" hidden="false" customHeight="false" outlineLevel="0" collapsed="false">
      <c r="A4436" s="0" t="n">
        <v>4435</v>
      </c>
      <c r="B4436" s="0" t="s">
        <v>13603</v>
      </c>
      <c r="C4436" s="0" t="s">
        <v>13604</v>
      </c>
      <c r="D4436" s="0" t="s">
        <v>13605</v>
      </c>
      <c r="E4436" s="0" t="s">
        <v>837</v>
      </c>
      <c r="F4436" s="0" t="s">
        <v>343</v>
      </c>
      <c r="G4436" s="0" t="n">
        <v>563114</v>
      </c>
    </row>
    <row r="4437" customFormat="false" ht="15" hidden="false" customHeight="false" outlineLevel="0" collapsed="false">
      <c r="A4437" s="0" t="n">
        <v>4436</v>
      </c>
      <c r="B4437" s="0" t="s">
        <v>13606</v>
      </c>
      <c r="C4437" s="0" t="s">
        <v>13607</v>
      </c>
      <c r="D4437" s="0" t="s">
        <v>13608</v>
      </c>
      <c r="E4437" s="0" t="s">
        <v>837</v>
      </c>
      <c r="F4437" s="0" t="s">
        <v>343</v>
      </c>
      <c r="G4437" s="0" t="n">
        <v>563114</v>
      </c>
    </row>
    <row r="4438" customFormat="false" ht="15" hidden="false" customHeight="false" outlineLevel="0" collapsed="false">
      <c r="A4438" s="0" t="n">
        <v>4437</v>
      </c>
      <c r="B4438" s="0" t="s">
        <v>13609</v>
      </c>
      <c r="C4438" s="0" t="s">
        <v>13610</v>
      </c>
      <c r="D4438" s="0" t="s">
        <v>13611</v>
      </c>
      <c r="E4438" s="0" t="s">
        <v>837</v>
      </c>
      <c r="F4438" s="0" t="s">
        <v>343</v>
      </c>
      <c r="G4438" s="0" t="n">
        <v>563101</v>
      </c>
    </row>
    <row r="4439" customFormat="false" ht="15" hidden="false" customHeight="false" outlineLevel="0" collapsed="false">
      <c r="A4439" s="0" t="n">
        <v>4438</v>
      </c>
      <c r="B4439" s="0" t="s">
        <v>13612</v>
      </c>
      <c r="C4439" s="0" t="s">
        <v>13613</v>
      </c>
      <c r="D4439" s="0" t="s">
        <v>13614</v>
      </c>
      <c r="E4439" s="0" t="s">
        <v>342</v>
      </c>
      <c r="F4439" s="0" t="s">
        <v>343</v>
      </c>
      <c r="G4439" s="0" t="n">
        <v>562123</v>
      </c>
    </row>
    <row r="4440" customFormat="false" ht="15" hidden="false" customHeight="false" outlineLevel="0" collapsed="false">
      <c r="A4440" s="0" t="n">
        <v>4439</v>
      </c>
      <c r="B4440" s="0" t="s">
        <v>13615</v>
      </c>
      <c r="C4440" s="0" t="s">
        <v>13616</v>
      </c>
      <c r="D4440" s="0" t="s">
        <v>13617</v>
      </c>
      <c r="E4440" s="0" t="s">
        <v>342</v>
      </c>
      <c r="F4440" s="0" t="s">
        <v>343</v>
      </c>
      <c r="G4440" s="0" t="n">
        <v>562110</v>
      </c>
    </row>
    <row r="4441" customFormat="false" ht="15" hidden="false" customHeight="false" outlineLevel="0" collapsed="false">
      <c r="A4441" s="0" t="n">
        <v>4440</v>
      </c>
      <c r="B4441" s="0" t="s">
        <v>13618</v>
      </c>
      <c r="C4441" s="0" t="s">
        <v>13619</v>
      </c>
      <c r="D4441" s="0" t="s">
        <v>13620</v>
      </c>
      <c r="E4441" s="0" t="s">
        <v>347</v>
      </c>
      <c r="F4441" s="0" t="s">
        <v>343</v>
      </c>
      <c r="G4441" s="0" t="n">
        <v>562107</v>
      </c>
    </row>
    <row r="4442" customFormat="false" ht="15" hidden="false" customHeight="false" outlineLevel="0" collapsed="false">
      <c r="A4442" s="0" t="n">
        <v>4441</v>
      </c>
      <c r="B4442" s="0" t="s">
        <v>13621</v>
      </c>
      <c r="C4442" s="0" t="s">
        <v>13622</v>
      </c>
      <c r="D4442" s="0" t="s">
        <v>13623</v>
      </c>
      <c r="E4442" s="0" t="s">
        <v>342</v>
      </c>
      <c r="F4442" s="0" t="s">
        <v>343</v>
      </c>
      <c r="G4442" s="0" t="n">
        <v>561203</v>
      </c>
    </row>
    <row r="4443" customFormat="false" ht="15" hidden="false" customHeight="false" outlineLevel="0" collapsed="false">
      <c r="A4443" s="0" t="n">
        <v>4442</v>
      </c>
      <c r="B4443" s="0" t="s">
        <v>13624</v>
      </c>
      <c r="C4443" s="0" t="s">
        <v>13625</v>
      </c>
      <c r="D4443" s="0" t="s">
        <v>13626</v>
      </c>
      <c r="E4443" s="0" t="s">
        <v>347</v>
      </c>
      <c r="F4443" s="0" t="s">
        <v>343</v>
      </c>
      <c r="G4443" s="0" t="n">
        <v>560105</v>
      </c>
    </row>
    <row r="4444" customFormat="false" ht="15" hidden="false" customHeight="false" outlineLevel="0" collapsed="false">
      <c r="A4444" s="0" t="n">
        <v>4443</v>
      </c>
      <c r="B4444" s="0" t="s">
        <v>13627</v>
      </c>
      <c r="C4444" s="0" t="s">
        <v>13628</v>
      </c>
      <c r="D4444" s="0" t="s">
        <v>13629</v>
      </c>
      <c r="E4444" s="0" t="s">
        <v>347</v>
      </c>
      <c r="F4444" s="0" t="s">
        <v>343</v>
      </c>
      <c r="G4444" s="0" t="n">
        <v>560102</v>
      </c>
    </row>
    <row r="4445" customFormat="false" ht="15" hidden="false" customHeight="false" outlineLevel="0" collapsed="false">
      <c r="A4445" s="0" t="n">
        <v>4444</v>
      </c>
      <c r="B4445" s="0" t="s">
        <v>13630</v>
      </c>
      <c r="C4445" s="0" t="s">
        <v>13631</v>
      </c>
      <c r="D4445" s="0" t="s">
        <v>13632</v>
      </c>
      <c r="E4445" s="0" t="s">
        <v>354</v>
      </c>
      <c r="F4445" s="0" t="s">
        <v>343</v>
      </c>
      <c r="G4445" s="0" t="n">
        <v>560100</v>
      </c>
    </row>
    <row r="4446" customFormat="false" ht="15" hidden="false" customHeight="false" outlineLevel="0" collapsed="false">
      <c r="A4446" s="0" t="n">
        <v>4445</v>
      </c>
      <c r="B4446" s="0" t="s">
        <v>13633</v>
      </c>
      <c r="C4446" s="0" t="s">
        <v>13634</v>
      </c>
      <c r="D4446" s="0" t="s">
        <v>13635</v>
      </c>
      <c r="E4446" s="0" t="s">
        <v>354</v>
      </c>
      <c r="F4446" s="0" t="s">
        <v>343</v>
      </c>
      <c r="G4446" s="0" t="n">
        <v>560100</v>
      </c>
    </row>
    <row r="4447" customFormat="false" ht="15" hidden="false" customHeight="false" outlineLevel="0" collapsed="false">
      <c r="A4447" s="0" t="n">
        <v>4446</v>
      </c>
      <c r="B4447" s="0" t="s">
        <v>13636</v>
      </c>
      <c r="C4447" s="0" t="s">
        <v>13637</v>
      </c>
      <c r="D4447" s="0" t="s">
        <v>13638</v>
      </c>
      <c r="E4447" s="0" t="s">
        <v>347</v>
      </c>
      <c r="F4447" s="0" t="s">
        <v>343</v>
      </c>
      <c r="G4447" s="0" t="n">
        <v>560100</v>
      </c>
    </row>
    <row r="4448" customFormat="false" ht="15" hidden="false" customHeight="false" outlineLevel="0" collapsed="false">
      <c r="A4448" s="0" t="n">
        <v>4447</v>
      </c>
      <c r="B4448" s="0" t="s">
        <v>13639</v>
      </c>
      <c r="C4448" s="0" t="s">
        <v>13640</v>
      </c>
      <c r="D4448" s="0" t="s">
        <v>13641</v>
      </c>
      <c r="E4448" s="0" t="s">
        <v>347</v>
      </c>
      <c r="F4448" s="0" t="s">
        <v>343</v>
      </c>
      <c r="G4448" s="0" t="n">
        <v>560098</v>
      </c>
    </row>
    <row r="4449" customFormat="false" ht="15" hidden="false" customHeight="false" outlineLevel="0" collapsed="false">
      <c r="A4449" s="0" t="n">
        <v>4448</v>
      </c>
      <c r="B4449" s="0" t="s">
        <v>13642</v>
      </c>
      <c r="C4449" s="0" t="s">
        <v>13643</v>
      </c>
      <c r="D4449" s="0" t="s">
        <v>13644</v>
      </c>
      <c r="E4449" s="0" t="s">
        <v>347</v>
      </c>
      <c r="F4449" s="0" t="s">
        <v>343</v>
      </c>
      <c r="G4449" s="0" t="n">
        <v>560086</v>
      </c>
    </row>
    <row r="4450" customFormat="false" ht="15" hidden="false" customHeight="false" outlineLevel="0" collapsed="false">
      <c r="A4450" s="0" t="n">
        <v>4449</v>
      </c>
      <c r="B4450" s="0" t="s">
        <v>13645</v>
      </c>
      <c r="C4450" s="0" t="s">
        <v>13646</v>
      </c>
      <c r="D4450" s="0" t="s">
        <v>13647</v>
      </c>
      <c r="E4450" s="0" t="s">
        <v>347</v>
      </c>
      <c r="F4450" s="0" t="s">
        <v>343</v>
      </c>
      <c r="G4450" s="0" t="n">
        <v>560084</v>
      </c>
    </row>
    <row r="4451" customFormat="false" ht="15" hidden="false" customHeight="false" outlineLevel="0" collapsed="false">
      <c r="A4451" s="0" t="n">
        <v>4450</v>
      </c>
      <c r="B4451" s="0" t="s">
        <v>13648</v>
      </c>
      <c r="C4451" s="0" t="s">
        <v>13649</v>
      </c>
      <c r="D4451" s="0" t="s">
        <v>13650</v>
      </c>
      <c r="E4451" s="0" t="s">
        <v>342</v>
      </c>
      <c r="F4451" s="0" t="s">
        <v>343</v>
      </c>
      <c r="G4451" s="0" t="n">
        <v>560083</v>
      </c>
    </row>
    <row r="4452" customFormat="false" ht="15" hidden="false" customHeight="false" outlineLevel="0" collapsed="false">
      <c r="A4452" s="0" t="n">
        <v>4451</v>
      </c>
      <c r="B4452" s="0" t="s">
        <v>13651</v>
      </c>
      <c r="C4452" s="0" t="s">
        <v>13652</v>
      </c>
      <c r="D4452" s="0" t="s">
        <v>13653</v>
      </c>
      <c r="E4452" s="0" t="s">
        <v>347</v>
      </c>
      <c r="F4452" s="0" t="s">
        <v>343</v>
      </c>
      <c r="G4452" s="0" t="n">
        <v>560079</v>
      </c>
    </row>
    <row r="4453" customFormat="false" ht="15" hidden="false" customHeight="false" outlineLevel="0" collapsed="false">
      <c r="A4453" s="0" t="n">
        <v>4452</v>
      </c>
      <c r="B4453" s="0" t="s">
        <v>13654</v>
      </c>
      <c r="C4453" s="0" t="s">
        <v>13655</v>
      </c>
      <c r="D4453" s="0" t="s">
        <v>13656</v>
      </c>
      <c r="E4453" s="0" t="s">
        <v>347</v>
      </c>
      <c r="F4453" s="0" t="s">
        <v>343</v>
      </c>
      <c r="G4453" s="0" t="n">
        <v>560079</v>
      </c>
    </row>
    <row r="4454" customFormat="false" ht="15" hidden="false" customHeight="false" outlineLevel="0" collapsed="false">
      <c r="A4454" s="0" t="n">
        <v>4453</v>
      </c>
      <c r="B4454" s="0" t="s">
        <v>13657</v>
      </c>
      <c r="C4454" s="0" t="s">
        <v>13658</v>
      </c>
      <c r="D4454" s="0" t="s">
        <v>13659</v>
      </c>
      <c r="E4454" s="0" t="s">
        <v>354</v>
      </c>
      <c r="F4454" s="0" t="s">
        <v>343</v>
      </c>
      <c r="G4454" s="0" t="n">
        <v>560078</v>
      </c>
    </row>
    <row r="4455" customFormat="false" ht="15" hidden="false" customHeight="false" outlineLevel="0" collapsed="false">
      <c r="A4455" s="0" t="n">
        <v>4454</v>
      </c>
      <c r="B4455" s="0" t="s">
        <v>13660</v>
      </c>
      <c r="C4455" s="0" t="s">
        <v>13661</v>
      </c>
      <c r="D4455" s="0" t="s">
        <v>13662</v>
      </c>
      <c r="E4455" s="0" t="s">
        <v>354</v>
      </c>
      <c r="F4455" s="0" t="s">
        <v>343</v>
      </c>
      <c r="G4455" s="0" t="n">
        <v>560078</v>
      </c>
    </row>
    <row r="4456" customFormat="false" ht="15" hidden="false" customHeight="false" outlineLevel="0" collapsed="false">
      <c r="A4456" s="0" t="n">
        <v>4455</v>
      </c>
      <c r="B4456" s="0" t="s">
        <v>13663</v>
      </c>
      <c r="C4456" s="0" t="s">
        <v>13664</v>
      </c>
      <c r="D4456" s="0" t="s">
        <v>13665</v>
      </c>
      <c r="E4456" s="0" t="s">
        <v>342</v>
      </c>
      <c r="F4456" s="0" t="s">
        <v>343</v>
      </c>
      <c r="G4456" s="0" t="n">
        <v>560076</v>
      </c>
    </row>
    <row r="4457" customFormat="false" ht="15" hidden="false" customHeight="false" outlineLevel="0" collapsed="false">
      <c r="A4457" s="0" t="n">
        <v>4456</v>
      </c>
      <c r="B4457" s="0" t="s">
        <v>13666</v>
      </c>
      <c r="C4457" s="0" t="s">
        <v>13667</v>
      </c>
      <c r="D4457" s="0" t="s">
        <v>13668</v>
      </c>
      <c r="E4457" s="0" t="s">
        <v>347</v>
      </c>
      <c r="F4457" s="0" t="s">
        <v>343</v>
      </c>
      <c r="G4457" s="0" t="n">
        <v>560076</v>
      </c>
    </row>
    <row r="4458" customFormat="false" ht="15" hidden="false" customHeight="false" outlineLevel="0" collapsed="false">
      <c r="A4458" s="0" t="n">
        <v>4457</v>
      </c>
      <c r="B4458" s="0" t="s">
        <v>13669</v>
      </c>
      <c r="C4458" s="0" t="s">
        <v>13670</v>
      </c>
      <c r="D4458" s="0" t="s">
        <v>13671</v>
      </c>
      <c r="E4458" s="0" t="s">
        <v>347</v>
      </c>
      <c r="F4458" s="0" t="s">
        <v>343</v>
      </c>
      <c r="G4458" s="0" t="n">
        <v>560076</v>
      </c>
    </row>
    <row r="4459" customFormat="false" ht="15" hidden="false" customHeight="false" outlineLevel="0" collapsed="false">
      <c r="A4459" s="0" t="n">
        <v>4458</v>
      </c>
      <c r="B4459" s="0" t="s">
        <v>13672</v>
      </c>
      <c r="C4459" s="0" t="s">
        <v>13673</v>
      </c>
      <c r="D4459" s="0" t="s">
        <v>13674</v>
      </c>
      <c r="E4459" s="0" t="s">
        <v>354</v>
      </c>
      <c r="F4459" s="0" t="s">
        <v>343</v>
      </c>
      <c r="G4459" s="0" t="n">
        <v>560073</v>
      </c>
    </row>
    <row r="4460" customFormat="false" ht="15" hidden="false" customHeight="false" outlineLevel="0" collapsed="false">
      <c r="A4460" s="0" t="n">
        <v>4459</v>
      </c>
      <c r="B4460" s="0" t="s">
        <v>13675</v>
      </c>
      <c r="C4460" s="0" t="s">
        <v>13676</v>
      </c>
      <c r="D4460" s="0" t="s">
        <v>13677</v>
      </c>
      <c r="E4460" s="0" t="s">
        <v>342</v>
      </c>
      <c r="F4460" s="0" t="s">
        <v>343</v>
      </c>
      <c r="G4460" s="0" t="n">
        <v>560068</v>
      </c>
    </row>
    <row r="4461" customFormat="false" ht="15" hidden="false" customHeight="false" outlineLevel="0" collapsed="false">
      <c r="A4461" s="0" t="n">
        <v>4460</v>
      </c>
      <c r="B4461" s="0" t="s">
        <v>13678</v>
      </c>
      <c r="C4461" s="0" t="s">
        <v>13679</v>
      </c>
      <c r="D4461" s="0" t="s">
        <v>13680</v>
      </c>
      <c r="E4461" s="0" t="s">
        <v>347</v>
      </c>
      <c r="F4461" s="0" t="s">
        <v>343</v>
      </c>
      <c r="G4461" s="0" t="n">
        <v>560068</v>
      </c>
    </row>
    <row r="4462" customFormat="false" ht="15" hidden="false" customHeight="false" outlineLevel="0" collapsed="false">
      <c r="A4462" s="0" t="n">
        <v>4461</v>
      </c>
      <c r="B4462" s="0" t="s">
        <v>13681</v>
      </c>
      <c r="C4462" s="0" t="s">
        <v>13682</v>
      </c>
      <c r="D4462" s="0" t="s">
        <v>13683</v>
      </c>
      <c r="E4462" s="0" t="s">
        <v>347</v>
      </c>
      <c r="F4462" s="0" t="s">
        <v>343</v>
      </c>
      <c r="G4462" s="0" t="n">
        <v>560068</v>
      </c>
    </row>
    <row r="4463" customFormat="false" ht="15" hidden="false" customHeight="false" outlineLevel="0" collapsed="false">
      <c r="A4463" s="0" t="n">
        <v>4462</v>
      </c>
      <c r="B4463" s="0" t="s">
        <v>13684</v>
      </c>
      <c r="C4463" s="0" t="s">
        <v>13685</v>
      </c>
      <c r="D4463" s="0" t="s">
        <v>13686</v>
      </c>
      <c r="E4463" s="0" t="s">
        <v>342</v>
      </c>
      <c r="F4463" s="0" t="s">
        <v>343</v>
      </c>
      <c r="G4463" s="0" t="n">
        <v>560068</v>
      </c>
    </row>
    <row r="4464" customFormat="false" ht="15" hidden="false" customHeight="false" outlineLevel="0" collapsed="false">
      <c r="A4464" s="0" t="n">
        <v>4463</v>
      </c>
      <c r="B4464" s="0" t="s">
        <v>13687</v>
      </c>
      <c r="C4464" s="0" t="s">
        <v>13688</v>
      </c>
      <c r="D4464" s="0" t="s">
        <v>13689</v>
      </c>
      <c r="E4464" s="0" t="s">
        <v>354</v>
      </c>
      <c r="F4464" s="0" t="s">
        <v>343</v>
      </c>
      <c r="G4464" s="0" t="n">
        <v>560066</v>
      </c>
    </row>
    <row r="4465" customFormat="false" ht="15" hidden="false" customHeight="false" outlineLevel="0" collapsed="false">
      <c r="A4465" s="0" t="n">
        <v>4464</v>
      </c>
      <c r="B4465" s="0" t="s">
        <v>13690</v>
      </c>
      <c r="C4465" s="0" t="s">
        <v>13691</v>
      </c>
      <c r="D4465" s="0" t="s">
        <v>13692</v>
      </c>
      <c r="E4465" s="0" t="s">
        <v>354</v>
      </c>
      <c r="F4465" s="0" t="s">
        <v>343</v>
      </c>
      <c r="G4465" s="0" t="n">
        <v>560064</v>
      </c>
    </row>
    <row r="4466" customFormat="false" ht="15" hidden="false" customHeight="false" outlineLevel="0" collapsed="false">
      <c r="A4466" s="0" t="n">
        <v>4465</v>
      </c>
      <c r="B4466" s="0" t="s">
        <v>13693</v>
      </c>
      <c r="C4466" s="0" t="s">
        <v>13694</v>
      </c>
      <c r="D4466" s="0" t="s">
        <v>13695</v>
      </c>
      <c r="E4466" s="0" t="s">
        <v>354</v>
      </c>
      <c r="F4466" s="0" t="s">
        <v>343</v>
      </c>
      <c r="G4466" s="0" t="n">
        <v>560062</v>
      </c>
    </row>
    <row r="4467" customFormat="false" ht="15" hidden="false" customHeight="false" outlineLevel="0" collapsed="false">
      <c r="A4467" s="0" t="n">
        <v>4466</v>
      </c>
      <c r="B4467" s="0" t="s">
        <v>13696</v>
      </c>
      <c r="C4467" s="0" t="s">
        <v>13697</v>
      </c>
      <c r="D4467" s="0" t="s">
        <v>13698</v>
      </c>
      <c r="E4467" s="0" t="s">
        <v>347</v>
      </c>
      <c r="F4467" s="0" t="s">
        <v>343</v>
      </c>
      <c r="G4467" s="0" t="n">
        <v>560062</v>
      </c>
    </row>
    <row r="4468" customFormat="false" ht="15" hidden="false" customHeight="false" outlineLevel="0" collapsed="false">
      <c r="A4468" s="0" t="n">
        <v>4467</v>
      </c>
      <c r="B4468" s="0" t="s">
        <v>13699</v>
      </c>
      <c r="C4468" s="0" t="s">
        <v>13700</v>
      </c>
      <c r="D4468" s="0" t="s">
        <v>13701</v>
      </c>
      <c r="E4468" s="0" t="s">
        <v>347</v>
      </c>
      <c r="F4468" s="0" t="s">
        <v>343</v>
      </c>
      <c r="G4468" s="0" t="n">
        <v>560058</v>
      </c>
    </row>
    <row r="4469" customFormat="false" ht="15" hidden="false" customHeight="false" outlineLevel="0" collapsed="false">
      <c r="A4469" s="0" t="n">
        <v>4468</v>
      </c>
      <c r="B4469" s="0" t="s">
        <v>13702</v>
      </c>
      <c r="C4469" s="0" t="s">
        <v>13703</v>
      </c>
      <c r="D4469" s="0" t="s">
        <v>13704</v>
      </c>
      <c r="E4469" s="0" t="s">
        <v>347</v>
      </c>
      <c r="F4469" s="0" t="s">
        <v>343</v>
      </c>
      <c r="G4469" s="0" t="n">
        <v>560056</v>
      </c>
    </row>
    <row r="4470" customFormat="false" ht="15" hidden="false" customHeight="false" outlineLevel="0" collapsed="false">
      <c r="A4470" s="0" t="n">
        <v>4469</v>
      </c>
      <c r="B4470" s="0" t="s">
        <v>13705</v>
      </c>
      <c r="C4470" s="0" t="s">
        <v>13706</v>
      </c>
      <c r="D4470" s="0" t="s">
        <v>13707</v>
      </c>
      <c r="E4470" s="0" t="s">
        <v>342</v>
      </c>
      <c r="F4470" s="0" t="s">
        <v>343</v>
      </c>
      <c r="G4470" s="0" t="n">
        <v>560049</v>
      </c>
    </row>
    <row r="4471" customFormat="false" ht="15" hidden="false" customHeight="false" outlineLevel="0" collapsed="false">
      <c r="A4471" s="0" t="n">
        <v>4470</v>
      </c>
      <c r="B4471" s="0" t="s">
        <v>13708</v>
      </c>
      <c r="C4471" s="0" t="s">
        <v>13709</v>
      </c>
      <c r="D4471" s="0" t="s">
        <v>13710</v>
      </c>
      <c r="E4471" s="0" t="s">
        <v>347</v>
      </c>
      <c r="F4471" s="0" t="s">
        <v>343</v>
      </c>
      <c r="G4471" s="0" t="n">
        <v>560049</v>
      </c>
    </row>
    <row r="4472" customFormat="false" ht="15" hidden="false" customHeight="false" outlineLevel="0" collapsed="false">
      <c r="A4472" s="0" t="n">
        <v>4471</v>
      </c>
      <c r="B4472" s="0" t="s">
        <v>13711</v>
      </c>
      <c r="C4472" s="0" t="s">
        <v>13712</v>
      </c>
      <c r="D4472" s="0" t="s">
        <v>13713</v>
      </c>
      <c r="E4472" s="0" t="s">
        <v>347</v>
      </c>
      <c r="F4472" s="0" t="s">
        <v>343</v>
      </c>
      <c r="G4472" s="0" t="n">
        <v>560046</v>
      </c>
    </row>
    <row r="4473" customFormat="false" ht="15" hidden="false" customHeight="false" outlineLevel="0" collapsed="false">
      <c r="A4473" s="0" t="n">
        <v>4472</v>
      </c>
      <c r="B4473" s="0" t="s">
        <v>13714</v>
      </c>
      <c r="C4473" s="0" t="s">
        <v>13715</v>
      </c>
      <c r="D4473" s="0" t="s">
        <v>13716</v>
      </c>
      <c r="E4473" s="0" t="s">
        <v>347</v>
      </c>
      <c r="F4473" s="0" t="s">
        <v>343</v>
      </c>
      <c r="G4473" s="0" t="n">
        <v>560046</v>
      </c>
    </row>
    <row r="4474" customFormat="false" ht="15" hidden="false" customHeight="false" outlineLevel="0" collapsed="false">
      <c r="A4474" s="0" t="n">
        <v>4473</v>
      </c>
      <c r="B4474" s="0" t="s">
        <v>13717</v>
      </c>
      <c r="C4474" s="0" t="s">
        <v>13718</v>
      </c>
      <c r="D4474" s="0" t="s">
        <v>13719</v>
      </c>
      <c r="E4474" s="0" t="s">
        <v>354</v>
      </c>
      <c r="F4474" s="0" t="s">
        <v>343</v>
      </c>
      <c r="G4474" s="0" t="n">
        <v>560046</v>
      </c>
    </row>
    <row r="4475" customFormat="false" ht="15" hidden="false" customHeight="false" outlineLevel="0" collapsed="false">
      <c r="A4475" s="0" t="n">
        <v>4474</v>
      </c>
      <c r="B4475" s="0" t="s">
        <v>13720</v>
      </c>
      <c r="C4475" s="0" t="s">
        <v>13721</v>
      </c>
      <c r="D4475" s="0" t="s">
        <v>13722</v>
      </c>
      <c r="E4475" s="0" t="s">
        <v>354</v>
      </c>
      <c r="F4475" s="0" t="s">
        <v>343</v>
      </c>
      <c r="G4475" s="0" t="n">
        <v>560045</v>
      </c>
    </row>
    <row r="4476" customFormat="false" ht="15" hidden="false" customHeight="false" outlineLevel="0" collapsed="false">
      <c r="A4476" s="0" t="n">
        <v>4475</v>
      </c>
      <c r="B4476" s="0" t="s">
        <v>13723</v>
      </c>
      <c r="C4476" s="0" t="s">
        <v>13724</v>
      </c>
      <c r="D4476" s="0" t="s">
        <v>13722</v>
      </c>
      <c r="E4476" s="0" t="s">
        <v>347</v>
      </c>
      <c r="F4476" s="0" t="s">
        <v>343</v>
      </c>
      <c r="G4476" s="0" t="n">
        <v>560043</v>
      </c>
    </row>
    <row r="4477" customFormat="false" ht="15" hidden="false" customHeight="false" outlineLevel="0" collapsed="false">
      <c r="A4477" s="0" t="n">
        <v>4476</v>
      </c>
      <c r="B4477" s="0" t="s">
        <v>13725</v>
      </c>
      <c r="C4477" s="0" t="s">
        <v>13726</v>
      </c>
      <c r="D4477" s="0" t="s">
        <v>13727</v>
      </c>
      <c r="E4477" s="0" t="s">
        <v>354</v>
      </c>
      <c r="F4477" s="0" t="s">
        <v>343</v>
      </c>
      <c r="G4477" s="0" t="n">
        <v>560043</v>
      </c>
    </row>
    <row r="4478" customFormat="false" ht="15" hidden="false" customHeight="false" outlineLevel="0" collapsed="false">
      <c r="A4478" s="0" t="n">
        <v>4477</v>
      </c>
      <c r="B4478" s="0" t="s">
        <v>13728</v>
      </c>
      <c r="C4478" s="0" t="s">
        <v>13729</v>
      </c>
      <c r="D4478" s="0" t="s">
        <v>13730</v>
      </c>
      <c r="E4478" s="0" t="s">
        <v>347</v>
      </c>
      <c r="F4478" s="0" t="s">
        <v>343</v>
      </c>
      <c r="G4478" s="0" t="n">
        <v>560043</v>
      </c>
    </row>
    <row r="4479" customFormat="false" ht="15" hidden="false" customHeight="false" outlineLevel="0" collapsed="false">
      <c r="A4479" s="0" t="n">
        <v>4478</v>
      </c>
      <c r="B4479" s="0" t="s">
        <v>13731</v>
      </c>
      <c r="C4479" s="0" t="s">
        <v>13732</v>
      </c>
      <c r="D4479" s="0" t="s">
        <v>13733</v>
      </c>
      <c r="E4479" s="0" t="s">
        <v>347</v>
      </c>
      <c r="F4479" s="0" t="s">
        <v>343</v>
      </c>
      <c r="G4479" s="0" t="n">
        <v>560036</v>
      </c>
    </row>
    <row r="4480" customFormat="false" ht="15" hidden="false" customHeight="false" outlineLevel="0" collapsed="false">
      <c r="A4480" s="0" t="n">
        <v>4479</v>
      </c>
      <c r="B4480" s="0" t="s">
        <v>13734</v>
      </c>
      <c r="C4480" s="0" t="s">
        <v>13735</v>
      </c>
      <c r="D4480" s="0" t="s">
        <v>13736</v>
      </c>
      <c r="E4480" s="0" t="s">
        <v>354</v>
      </c>
      <c r="F4480" s="0" t="s">
        <v>343</v>
      </c>
      <c r="G4480" s="0" t="n">
        <v>560036</v>
      </c>
    </row>
    <row r="4481" customFormat="false" ht="15" hidden="false" customHeight="false" outlineLevel="0" collapsed="false">
      <c r="A4481" s="0" t="n">
        <v>4480</v>
      </c>
      <c r="B4481" s="0" t="s">
        <v>13737</v>
      </c>
      <c r="C4481" s="0" t="s">
        <v>13738</v>
      </c>
      <c r="D4481" s="0" t="s">
        <v>13739</v>
      </c>
      <c r="E4481" s="0" t="s">
        <v>347</v>
      </c>
      <c r="F4481" s="0" t="s">
        <v>343</v>
      </c>
      <c r="G4481" s="0" t="n">
        <v>560035</v>
      </c>
    </row>
    <row r="4482" customFormat="false" ht="15" hidden="false" customHeight="false" outlineLevel="0" collapsed="false">
      <c r="A4482" s="0" t="n">
        <v>4481</v>
      </c>
      <c r="B4482" s="0" t="s">
        <v>13740</v>
      </c>
      <c r="C4482" s="0" t="s">
        <v>13741</v>
      </c>
      <c r="D4482" s="0" t="s">
        <v>13742</v>
      </c>
      <c r="E4482" s="0" t="s">
        <v>1793</v>
      </c>
      <c r="F4482" s="0" t="s">
        <v>842</v>
      </c>
      <c r="G4482" s="0" t="n">
        <v>431001</v>
      </c>
    </row>
    <row r="4483" customFormat="false" ht="15" hidden="false" customHeight="false" outlineLevel="0" collapsed="false">
      <c r="A4483" s="0" t="n">
        <v>4482</v>
      </c>
      <c r="B4483" s="0" t="s">
        <v>13743</v>
      </c>
      <c r="C4483" s="0" t="s">
        <v>13744</v>
      </c>
      <c r="D4483" s="0" t="s">
        <v>13745</v>
      </c>
      <c r="E4483" s="0" t="s">
        <v>1793</v>
      </c>
      <c r="F4483" s="0" t="s">
        <v>842</v>
      </c>
      <c r="G4483" s="0" t="n">
        <v>431001</v>
      </c>
    </row>
    <row r="4484" customFormat="false" ht="15" hidden="false" customHeight="false" outlineLevel="0" collapsed="false">
      <c r="A4484" s="0" t="n">
        <v>4483</v>
      </c>
      <c r="B4484" s="0" t="s">
        <v>13746</v>
      </c>
      <c r="C4484" s="0" t="s">
        <v>13747</v>
      </c>
      <c r="D4484" s="0" t="s">
        <v>13748</v>
      </c>
      <c r="E4484" s="0" t="s">
        <v>1793</v>
      </c>
      <c r="F4484" s="0" t="s">
        <v>842</v>
      </c>
      <c r="G4484" s="0" t="n">
        <v>431001</v>
      </c>
    </row>
    <row r="4485" customFormat="false" ht="15" hidden="false" customHeight="false" outlineLevel="0" collapsed="false">
      <c r="A4485" s="0" t="n">
        <v>4484</v>
      </c>
      <c r="B4485" s="0" t="s">
        <v>13749</v>
      </c>
      <c r="C4485" s="0" t="s">
        <v>13750</v>
      </c>
      <c r="D4485" s="0" t="s">
        <v>13751</v>
      </c>
      <c r="E4485" s="0" t="s">
        <v>1793</v>
      </c>
      <c r="F4485" s="0" t="s">
        <v>842</v>
      </c>
      <c r="G4485" s="0" t="n">
        <v>431001</v>
      </c>
    </row>
    <row r="4486" customFormat="false" ht="15" hidden="false" customHeight="false" outlineLevel="0" collapsed="false">
      <c r="A4486" s="0" t="n">
        <v>4485</v>
      </c>
      <c r="B4486" s="0" t="s">
        <v>13752</v>
      </c>
      <c r="C4486" s="0" t="s">
        <v>13753</v>
      </c>
      <c r="D4486" s="0" t="s">
        <v>13754</v>
      </c>
      <c r="E4486" s="0" t="s">
        <v>1793</v>
      </c>
      <c r="F4486" s="0" t="s">
        <v>842</v>
      </c>
      <c r="G4486" s="0" t="n">
        <v>431001</v>
      </c>
    </row>
    <row r="4487" customFormat="false" ht="15" hidden="false" customHeight="false" outlineLevel="0" collapsed="false">
      <c r="A4487" s="0" t="n">
        <v>4486</v>
      </c>
      <c r="B4487" s="0" t="s">
        <v>13755</v>
      </c>
      <c r="C4487" s="0" t="s">
        <v>13756</v>
      </c>
      <c r="D4487" s="0" t="s">
        <v>13757</v>
      </c>
      <c r="E4487" s="0" t="s">
        <v>1803</v>
      </c>
      <c r="F4487" s="0" t="s">
        <v>842</v>
      </c>
      <c r="G4487" s="0" t="n">
        <v>425201</v>
      </c>
    </row>
    <row r="4488" customFormat="false" ht="15" hidden="false" customHeight="false" outlineLevel="0" collapsed="false">
      <c r="A4488" s="0" t="n">
        <v>4487</v>
      </c>
      <c r="B4488" s="0" t="s">
        <v>13758</v>
      </c>
      <c r="C4488" s="0" t="s">
        <v>13759</v>
      </c>
      <c r="D4488" s="0" t="s">
        <v>13760</v>
      </c>
      <c r="E4488" s="0" t="s">
        <v>1803</v>
      </c>
      <c r="F4488" s="0" t="s">
        <v>842</v>
      </c>
      <c r="G4488" s="0" t="n">
        <v>425001</v>
      </c>
    </row>
    <row r="4489" customFormat="false" ht="15" hidden="false" customHeight="false" outlineLevel="0" collapsed="false">
      <c r="A4489" s="0" t="n">
        <v>4488</v>
      </c>
      <c r="B4489" s="0" t="s">
        <v>13761</v>
      </c>
      <c r="C4489" s="0" t="s">
        <v>13762</v>
      </c>
      <c r="D4489" s="0" t="s">
        <v>13763</v>
      </c>
      <c r="E4489" s="0" t="s">
        <v>1803</v>
      </c>
      <c r="F4489" s="0" t="s">
        <v>842</v>
      </c>
      <c r="G4489" s="0" t="n">
        <v>424108</v>
      </c>
    </row>
    <row r="4490" customFormat="false" ht="15" hidden="false" customHeight="false" outlineLevel="0" collapsed="false">
      <c r="A4490" s="0" t="n">
        <v>4489</v>
      </c>
      <c r="B4490" s="0" t="s">
        <v>13764</v>
      </c>
      <c r="C4490" s="0" t="s">
        <v>13765</v>
      </c>
      <c r="D4490" s="0" t="s">
        <v>13766</v>
      </c>
      <c r="E4490" s="0" t="s">
        <v>1803</v>
      </c>
      <c r="F4490" s="0" t="s">
        <v>842</v>
      </c>
      <c r="G4490" s="0" t="n">
        <v>424101</v>
      </c>
    </row>
    <row r="4491" customFormat="false" ht="15" hidden="false" customHeight="false" outlineLevel="0" collapsed="false">
      <c r="A4491" s="0" t="n">
        <v>4490</v>
      </c>
      <c r="B4491" s="0" t="s">
        <v>13767</v>
      </c>
      <c r="C4491" s="0" t="s">
        <v>13768</v>
      </c>
      <c r="D4491" s="0" t="s">
        <v>13769</v>
      </c>
      <c r="E4491" s="0" t="s">
        <v>1807</v>
      </c>
      <c r="F4491" s="0" t="s">
        <v>842</v>
      </c>
      <c r="G4491" s="0" t="n">
        <v>424005</v>
      </c>
    </row>
    <row r="4492" customFormat="false" ht="15" hidden="false" customHeight="false" outlineLevel="0" collapsed="false">
      <c r="A4492" s="0" t="n">
        <v>4491</v>
      </c>
      <c r="B4492" s="0" t="s">
        <v>13770</v>
      </c>
      <c r="C4492" s="0" t="s">
        <v>13771</v>
      </c>
      <c r="D4492" s="0" t="s">
        <v>13772</v>
      </c>
      <c r="E4492" s="0" t="s">
        <v>841</v>
      </c>
      <c r="F4492" s="0" t="s">
        <v>842</v>
      </c>
      <c r="G4492" s="0" t="n">
        <v>423109</v>
      </c>
    </row>
    <row r="4493" customFormat="false" ht="15" hidden="false" customHeight="false" outlineLevel="0" collapsed="false">
      <c r="A4493" s="0" t="n">
        <v>4492</v>
      </c>
      <c r="B4493" s="0" t="s">
        <v>13773</v>
      </c>
      <c r="C4493" s="0" t="s">
        <v>13774</v>
      </c>
      <c r="D4493" s="0" t="s">
        <v>13775</v>
      </c>
      <c r="E4493" s="0" t="s">
        <v>1811</v>
      </c>
      <c r="F4493" s="0" t="s">
        <v>842</v>
      </c>
      <c r="G4493" s="0" t="n">
        <v>422010</v>
      </c>
    </row>
    <row r="4494" customFormat="false" ht="15" hidden="false" customHeight="false" outlineLevel="0" collapsed="false">
      <c r="A4494" s="0" t="n">
        <v>4493</v>
      </c>
      <c r="B4494" s="0" t="s">
        <v>13776</v>
      </c>
      <c r="C4494" s="0" t="s">
        <v>13777</v>
      </c>
      <c r="D4494" s="0" t="s">
        <v>13778</v>
      </c>
      <c r="E4494" s="0" t="s">
        <v>1811</v>
      </c>
      <c r="F4494" s="0" t="s">
        <v>842</v>
      </c>
      <c r="G4494" s="0" t="n">
        <v>422006</v>
      </c>
    </row>
    <row r="4495" customFormat="false" ht="15" hidden="false" customHeight="false" outlineLevel="0" collapsed="false">
      <c r="A4495" s="0" t="n">
        <v>4494</v>
      </c>
      <c r="B4495" s="0" t="s">
        <v>13779</v>
      </c>
      <c r="C4495" s="0" t="s">
        <v>13780</v>
      </c>
      <c r="D4495" s="0" t="s">
        <v>13781</v>
      </c>
      <c r="E4495" s="0" t="s">
        <v>1811</v>
      </c>
      <c r="F4495" s="0" t="s">
        <v>842</v>
      </c>
      <c r="G4495" s="0" t="n">
        <v>422003</v>
      </c>
    </row>
    <row r="4496" customFormat="false" ht="15" hidden="false" customHeight="false" outlineLevel="0" collapsed="false">
      <c r="A4496" s="0" t="n">
        <v>4495</v>
      </c>
      <c r="B4496" s="0" t="s">
        <v>13782</v>
      </c>
      <c r="C4496" s="0" t="s">
        <v>13783</v>
      </c>
      <c r="D4496" s="0" t="s">
        <v>13784</v>
      </c>
      <c r="E4496" s="0" t="s">
        <v>1811</v>
      </c>
      <c r="F4496" s="0" t="s">
        <v>842</v>
      </c>
      <c r="G4496" s="0" t="n">
        <v>422003</v>
      </c>
    </row>
    <row r="4497" customFormat="false" ht="15" hidden="false" customHeight="false" outlineLevel="0" collapsed="false">
      <c r="A4497" s="0" t="n">
        <v>4496</v>
      </c>
      <c r="B4497" s="0" t="s">
        <v>13785</v>
      </c>
      <c r="C4497" s="0" t="s">
        <v>13786</v>
      </c>
      <c r="D4497" s="0" t="s">
        <v>13787</v>
      </c>
      <c r="E4497" s="0" t="s">
        <v>1811</v>
      </c>
      <c r="F4497" s="0" t="s">
        <v>842</v>
      </c>
      <c r="G4497" s="0" t="n">
        <v>422002</v>
      </c>
    </row>
    <row r="4498" customFormat="false" ht="15" hidden="false" customHeight="false" outlineLevel="0" collapsed="false">
      <c r="A4498" s="0" t="n">
        <v>4497</v>
      </c>
      <c r="B4498" s="0" t="s">
        <v>13788</v>
      </c>
      <c r="C4498" s="0" t="s">
        <v>13789</v>
      </c>
      <c r="D4498" s="0" t="s">
        <v>13790</v>
      </c>
      <c r="E4498" s="0" t="s">
        <v>1811</v>
      </c>
      <c r="F4498" s="0" t="s">
        <v>842</v>
      </c>
      <c r="G4498" s="0" t="n">
        <v>422001</v>
      </c>
    </row>
    <row r="4499" customFormat="false" ht="15" hidden="false" customHeight="false" outlineLevel="0" collapsed="false">
      <c r="A4499" s="0" t="n">
        <v>4498</v>
      </c>
      <c r="B4499" s="0" t="s">
        <v>13791</v>
      </c>
      <c r="C4499" s="0" t="s">
        <v>13792</v>
      </c>
      <c r="D4499" s="0" t="s">
        <v>13793</v>
      </c>
      <c r="E4499" s="0" t="s">
        <v>964</v>
      </c>
      <c r="F4499" s="0" t="s">
        <v>842</v>
      </c>
      <c r="G4499" s="0" t="n">
        <v>421302</v>
      </c>
    </row>
    <row r="4500" customFormat="false" ht="15" hidden="false" customHeight="false" outlineLevel="0" collapsed="false">
      <c r="A4500" s="0" t="n">
        <v>4499</v>
      </c>
      <c r="B4500" s="0" t="s">
        <v>13794</v>
      </c>
      <c r="C4500" s="0" t="s">
        <v>13795</v>
      </c>
      <c r="D4500" s="0" t="s">
        <v>13796</v>
      </c>
      <c r="E4500" s="0" t="s">
        <v>964</v>
      </c>
      <c r="F4500" s="0" t="s">
        <v>842</v>
      </c>
      <c r="G4500" s="0" t="n">
        <v>421301</v>
      </c>
    </row>
    <row r="4501" customFormat="false" ht="15" hidden="false" customHeight="false" outlineLevel="0" collapsed="false">
      <c r="A4501" s="0" t="n">
        <v>4500</v>
      </c>
      <c r="B4501" s="0" t="s">
        <v>13797</v>
      </c>
      <c r="C4501" s="0" t="s">
        <v>13798</v>
      </c>
      <c r="D4501" s="0" t="s">
        <v>13799</v>
      </c>
      <c r="E4501" s="0" t="s">
        <v>964</v>
      </c>
      <c r="F4501" s="0" t="s">
        <v>842</v>
      </c>
      <c r="G4501" s="0" t="n">
        <v>421301</v>
      </c>
    </row>
    <row r="4502" customFormat="false" ht="15" hidden="false" customHeight="false" outlineLevel="0" collapsed="false">
      <c r="A4502" s="0" t="n">
        <v>4501</v>
      </c>
      <c r="B4502" s="0" t="s">
        <v>13800</v>
      </c>
      <c r="C4502" s="0" t="s">
        <v>13801</v>
      </c>
      <c r="D4502" s="0" t="s">
        <v>13802</v>
      </c>
      <c r="E4502" s="0" t="s">
        <v>964</v>
      </c>
      <c r="F4502" s="0" t="s">
        <v>842</v>
      </c>
      <c r="G4502" s="0" t="n">
        <v>421301</v>
      </c>
    </row>
    <row r="4503" customFormat="false" ht="15" hidden="false" customHeight="false" outlineLevel="0" collapsed="false">
      <c r="A4503" s="0" t="n">
        <v>4502</v>
      </c>
      <c r="B4503" s="0" t="s">
        <v>13803</v>
      </c>
      <c r="C4503" s="0" t="s">
        <v>13804</v>
      </c>
      <c r="D4503" s="0" t="s">
        <v>13805</v>
      </c>
      <c r="E4503" s="0" t="s">
        <v>964</v>
      </c>
      <c r="F4503" s="0" t="s">
        <v>842</v>
      </c>
      <c r="G4503" s="0" t="n">
        <v>421301</v>
      </c>
    </row>
    <row r="4504" customFormat="false" ht="15" hidden="false" customHeight="false" outlineLevel="0" collapsed="false">
      <c r="A4504" s="0" t="n">
        <v>4503</v>
      </c>
      <c r="B4504" s="0" t="s">
        <v>13806</v>
      </c>
      <c r="C4504" s="0" t="s">
        <v>13807</v>
      </c>
      <c r="D4504" s="0" t="s">
        <v>13808</v>
      </c>
      <c r="E4504" s="0" t="s">
        <v>964</v>
      </c>
      <c r="F4504" s="0" t="s">
        <v>842</v>
      </c>
      <c r="G4504" s="0" t="n">
        <v>421204</v>
      </c>
    </row>
    <row r="4505" customFormat="false" ht="15" hidden="false" customHeight="false" outlineLevel="0" collapsed="false">
      <c r="A4505" s="0" t="n">
        <v>4504</v>
      </c>
      <c r="B4505" s="0" t="s">
        <v>13809</v>
      </c>
      <c r="C4505" s="0" t="s">
        <v>13810</v>
      </c>
      <c r="D4505" s="0" t="s">
        <v>13811</v>
      </c>
      <c r="E4505" s="0" t="s">
        <v>964</v>
      </c>
      <c r="F4505" s="0" t="s">
        <v>842</v>
      </c>
      <c r="G4505" s="0" t="n">
        <v>421204</v>
      </c>
    </row>
    <row r="4506" customFormat="false" ht="15" hidden="false" customHeight="false" outlineLevel="0" collapsed="false">
      <c r="A4506" s="0" t="n">
        <v>4505</v>
      </c>
      <c r="B4506" s="0" t="s">
        <v>13812</v>
      </c>
      <c r="C4506" s="0" t="s">
        <v>13813</v>
      </c>
      <c r="D4506" s="0" t="s">
        <v>13814</v>
      </c>
      <c r="E4506" s="0" t="s">
        <v>974</v>
      </c>
      <c r="F4506" s="0" t="s">
        <v>842</v>
      </c>
      <c r="G4506" s="0" t="n">
        <v>421204</v>
      </c>
    </row>
    <row r="4507" customFormat="false" ht="15" hidden="false" customHeight="false" outlineLevel="0" collapsed="false">
      <c r="A4507" s="0" t="n">
        <v>4506</v>
      </c>
      <c r="B4507" s="0" t="s">
        <v>13815</v>
      </c>
      <c r="C4507" s="0" t="s">
        <v>13816</v>
      </c>
      <c r="D4507" s="0" t="s">
        <v>13817</v>
      </c>
      <c r="E4507" s="0" t="s">
        <v>964</v>
      </c>
      <c r="F4507" s="0" t="s">
        <v>842</v>
      </c>
      <c r="G4507" s="0" t="n">
        <v>421204</v>
      </c>
    </row>
    <row r="4508" customFormat="false" ht="15" hidden="false" customHeight="false" outlineLevel="0" collapsed="false">
      <c r="A4508" s="0" t="n">
        <v>4507</v>
      </c>
      <c r="B4508" s="0" t="s">
        <v>13818</v>
      </c>
      <c r="C4508" s="0" t="s">
        <v>13819</v>
      </c>
      <c r="D4508" s="0" t="s">
        <v>13820</v>
      </c>
      <c r="E4508" s="0" t="s">
        <v>964</v>
      </c>
      <c r="F4508" s="0" t="s">
        <v>842</v>
      </c>
      <c r="G4508" s="0" t="n">
        <v>421203</v>
      </c>
    </row>
    <row r="4509" customFormat="false" ht="15" hidden="false" customHeight="false" outlineLevel="0" collapsed="false">
      <c r="A4509" s="0" t="n">
        <v>4508</v>
      </c>
      <c r="B4509" s="0" t="s">
        <v>13821</v>
      </c>
      <c r="C4509" s="0" t="s">
        <v>13822</v>
      </c>
      <c r="D4509" s="0" t="s">
        <v>13823</v>
      </c>
      <c r="E4509" s="0" t="s">
        <v>964</v>
      </c>
      <c r="F4509" s="0" t="s">
        <v>842</v>
      </c>
      <c r="G4509" s="0" t="n">
        <v>421203</v>
      </c>
    </row>
    <row r="4510" customFormat="false" ht="15" hidden="false" customHeight="false" outlineLevel="0" collapsed="false">
      <c r="A4510" s="0" t="n">
        <v>4509</v>
      </c>
      <c r="B4510" s="0" t="s">
        <v>13824</v>
      </c>
      <c r="C4510" s="0" t="s">
        <v>13825</v>
      </c>
      <c r="D4510" s="0" t="s">
        <v>13826</v>
      </c>
      <c r="E4510" s="0" t="s">
        <v>964</v>
      </c>
      <c r="F4510" s="0" t="s">
        <v>842</v>
      </c>
      <c r="G4510" s="0" t="n">
        <v>421202</v>
      </c>
    </row>
    <row r="4511" customFormat="false" ht="15" hidden="false" customHeight="false" outlineLevel="0" collapsed="false">
      <c r="A4511" s="0" t="n">
        <v>4510</v>
      </c>
      <c r="B4511" s="0" t="s">
        <v>13827</v>
      </c>
      <c r="C4511" s="0" t="s">
        <v>13828</v>
      </c>
      <c r="D4511" s="0" t="s">
        <v>13829</v>
      </c>
      <c r="E4511" s="0" t="s">
        <v>964</v>
      </c>
      <c r="F4511" s="0" t="s">
        <v>842</v>
      </c>
      <c r="G4511" s="0" t="n">
        <v>421202</v>
      </c>
    </row>
    <row r="4512" customFormat="false" ht="15" hidden="false" customHeight="false" outlineLevel="0" collapsed="false">
      <c r="A4512" s="0" t="n">
        <v>4511</v>
      </c>
      <c r="B4512" s="0" t="s">
        <v>13830</v>
      </c>
      <c r="C4512" s="0" t="s">
        <v>13831</v>
      </c>
      <c r="D4512" s="0" t="s">
        <v>13832</v>
      </c>
      <c r="E4512" s="0" t="s">
        <v>964</v>
      </c>
      <c r="F4512" s="0" t="s">
        <v>842</v>
      </c>
      <c r="G4512" s="0" t="n">
        <v>421201</v>
      </c>
    </row>
    <row r="4513" customFormat="false" ht="15" hidden="false" customHeight="false" outlineLevel="0" collapsed="false">
      <c r="A4513" s="0" t="n">
        <v>4512</v>
      </c>
      <c r="B4513" s="0" t="s">
        <v>13833</v>
      </c>
      <c r="C4513" s="0" t="s">
        <v>13834</v>
      </c>
      <c r="D4513" s="0" t="s">
        <v>13835</v>
      </c>
      <c r="E4513" s="0" t="s">
        <v>964</v>
      </c>
      <c r="F4513" s="0" t="s">
        <v>842</v>
      </c>
      <c r="G4513" s="0" t="n">
        <v>421201</v>
      </c>
    </row>
    <row r="4514" customFormat="false" ht="15" hidden="false" customHeight="false" outlineLevel="0" collapsed="false">
      <c r="A4514" s="0" t="n">
        <v>4513</v>
      </c>
      <c r="B4514" s="0" t="s">
        <v>13836</v>
      </c>
      <c r="C4514" s="0" t="s">
        <v>13837</v>
      </c>
      <c r="D4514" s="0" t="s">
        <v>13838</v>
      </c>
      <c r="E4514" s="0" t="s">
        <v>964</v>
      </c>
      <c r="F4514" s="0" t="s">
        <v>842</v>
      </c>
      <c r="G4514" s="0" t="n">
        <v>421001</v>
      </c>
    </row>
    <row r="4515" customFormat="false" ht="15" hidden="false" customHeight="false" outlineLevel="0" collapsed="false">
      <c r="A4515" s="0" t="n">
        <v>4514</v>
      </c>
      <c r="B4515" s="0" t="s">
        <v>13839</v>
      </c>
      <c r="C4515" s="0" t="s">
        <v>13840</v>
      </c>
      <c r="D4515" s="0" t="s">
        <v>13841</v>
      </c>
      <c r="E4515" s="0" t="s">
        <v>6507</v>
      </c>
      <c r="F4515" s="0" t="s">
        <v>842</v>
      </c>
      <c r="G4515" s="0" t="n">
        <v>416510</v>
      </c>
    </row>
    <row r="4516" customFormat="false" ht="15" hidden="false" customHeight="false" outlineLevel="0" collapsed="false">
      <c r="A4516" s="0" t="n">
        <v>4515</v>
      </c>
      <c r="B4516" s="0" t="s">
        <v>13842</v>
      </c>
      <c r="C4516" s="0" t="s">
        <v>13843</v>
      </c>
      <c r="D4516" s="0" t="s">
        <v>13844</v>
      </c>
      <c r="E4516" s="0" t="s">
        <v>1840</v>
      </c>
      <c r="F4516" s="0" t="s">
        <v>842</v>
      </c>
      <c r="G4516" s="0" t="n">
        <v>416502</v>
      </c>
    </row>
    <row r="4517" customFormat="false" ht="15" hidden="false" customHeight="false" outlineLevel="0" collapsed="false">
      <c r="A4517" s="0" t="n">
        <v>4516</v>
      </c>
      <c r="B4517" s="0" t="s">
        <v>13845</v>
      </c>
      <c r="C4517" s="0" t="s">
        <v>13846</v>
      </c>
      <c r="D4517" s="0" t="s">
        <v>13847</v>
      </c>
      <c r="E4517" s="0" t="s">
        <v>1840</v>
      </c>
      <c r="F4517" s="0" t="s">
        <v>842</v>
      </c>
      <c r="G4517" s="0" t="n">
        <v>416115</v>
      </c>
    </row>
    <row r="4518" customFormat="false" ht="15" hidden="false" customHeight="false" outlineLevel="0" collapsed="false">
      <c r="A4518" s="0" t="n">
        <v>4517</v>
      </c>
      <c r="B4518" s="0" t="s">
        <v>13848</v>
      </c>
      <c r="C4518" s="0" t="s">
        <v>13849</v>
      </c>
      <c r="D4518" s="0" t="s">
        <v>13850</v>
      </c>
      <c r="E4518" s="0" t="s">
        <v>1840</v>
      </c>
      <c r="F4518" s="0" t="s">
        <v>842</v>
      </c>
      <c r="G4518" s="0" t="n">
        <v>416112</v>
      </c>
    </row>
    <row r="4519" customFormat="false" ht="15" hidden="false" customHeight="false" outlineLevel="0" collapsed="false">
      <c r="A4519" s="0" t="n">
        <v>4518</v>
      </c>
      <c r="B4519" s="0" t="s">
        <v>13851</v>
      </c>
      <c r="C4519" s="0" t="s">
        <v>13852</v>
      </c>
      <c r="D4519" s="0" t="s">
        <v>13853</v>
      </c>
      <c r="E4519" s="0" t="s">
        <v>1840</v>
      </c>
      <c r="F4519" s="0" t="s">
        <v>842</v>
      </c>
      <c r="G4519" s="0" t="n">
        <v>416005</v>
      </c>
    </row>
    <row r="4520" customFormat="false" ht="15" hidden="false" customHeight="false" outlineLevel="0" collapsed="false">
      <c r="A4520" s="0" t="n">
        <v>4519</v>
      </c>
      <c r="B4520" s="0" t="s">
        <v>13854</v>
      </c>
      <c r="C4520" s="0" t="s">
        <v>13855</v>
      </c>
      <c r="D4520" s="0" t="s">
        <v>13856</v>
      </c>
      <c r="E4520" s="0" t="s">
        <v>1840</v>
      </c>
      <c r="F4520" s="0" t="s">
        <v>842</v>
      </c>
      <c r="G4520" s="0" t="n">
        <v>416003</v>
      </c>
    </row>
    <row r="4521" customFormat="false" ht="15" hidden="false" customHeight="false" outlineLevel="0" collapsed="false">
      <c r="A4521" s="0" t="n">
        <v>4520</v>
      </c>
      <c r="B4521" s="0" t="s">
        <v>13857</v>
      </c>
      <c r="C4521" s="0" t="s">
        <v>13858</v>
      </c>
      <c r="D4521" s="0" t="s">
        <v>13859</v>
      </c>
      <c r="E4521" s="0" t="s">
        <v>1840</v>
      </c>
      <c r="F4521" s="0" t="s">
        <v>842</v>
      </c>
      <c r="G4521" s="0" t="n">
        <v>416003</v>
      </c>
    </row>
    <row r="4522" customFormat="false" ht="15" hidden="false" customHeight="false" outlineLevel="0" collapsed="false">
      <c r="A4522" s="0" t="n">
        <v>4521</v>
      </c>
      <c r="B4522" s="0" t="s">
        <v>13860</v>
      </c>
      <c r="C4522" s="0" t="s">
        <v>13861</v>
      </c>
      <c r="D4522" s="0" t="s">
        <v>13862</v>
      </c>
      <c r="E4522" s="0" t="s">
        <v>6526</v>
      </c>
      <c r="F4522" s="0" t="s">
        <v>842</v>
      </c>
      <c r="G4522" s="0" t="n">
        <v>415605</v>
      </c>
    </row>
    <row r="4523" customFormat="false" ht="15" hidden="false" customHeight="false" outlineLevel="0" collapsed="false">
      <c r="A4523" s="0" t="n">
        <v>4522</v>
      </c>
      <c r="B4523" s="0" t="s">
        <v>13863</v>
      </c>
      <c r="C4523" s="0" t="s">
        <v>13864</v>
      </c>
      <c r="D4523" s="0" t="s">
        <v>13865</v>
      </c>
      <c r="E4523" s="0" t="s">
        <v>2247</v>
      </c>
      <c r="F4523" s="0" t="s">
        <v>842</v>
      </c>
      <c r="G4523" s="0" t="n">
        <v>415311</v>
      </c>
    </row>
    <row r="4524" customFormat="false" ht="15" hidden="false" customHeight="false" outlineLevel="0" collapsed="false">
      <c r="A4524" s="0" t="n">
        <v>4523</v>
      </c>
      <c r="B4524" s="0" t="s">
        <v>13866</v>
      </c>
      <c r="C4524" s="0" t="s">
        <v>13867</v>
      </c>
      <c r="D4524" s="0" t="s">
        <v>13868</v>
      </c>
      <c r="E4524" s="0" t="s">
        <v>1850</v>
      </c>
      <c r="F4524" s="0" t="s">
        <v>842</v>
      </c>
      <c r="G4524" s="0" t="n">
        <v>415002</v>
      </c>
    </row>
    <row r="4525" customFormat="false" ht="15" hidden="false" customHeight="false" outlineLevel="0" collapsed="false">
      <c r="A4525" s="0" t="n">
        <v>4524</v>
      </c>
      <c r="B4525" s="0" t="s">
        <v>13869</v>
      </c>
      <c r="C4525" s="0" t="s">
        <v>13870</v>
      </c>
      <c r="D4525" s="0" t="s">
        <v>13871</v>
      </c>
      <c r="E4525" s="0" t="s">
        <v>841</v>
      </c>
      <c r="F4525" s="0" t="s">
        <v>842</v>
      </c>
      <c r="G4525" s="0" t="n">
        <v>414005</v>
      </c>
    </row>
    <row r="4526" customFormat="false" ht="15" hidden="false" customHeight="false" outlineLevel="0" collapsed="false">
      <c r="A4526" s="0" t="n">
        <v>4525</v>
      </c>
      <c r="B4526" s="0" t="s">
        <v>13872</v>
      </c>
      <c r="C4526" s="0" t="s">
        <v>13873</v>
      </c>
      <c r="D4526" s="0" t="s">
        <v>13874</v>
      </c>
      <c r="E4526" s="0" t="s">
        <v>2560</v>
      </c>
      <c r="F4526" s="0" t="s">
        <v>842</v>
      </c>
      <c r="G4526" s="0" t="n">
        <v>413512</v>
      </c>
    </row>
    <row r="4527" customFormat="false" ht="15" hidden="false" customHeight="false" outlineLevel="0" collapsed="false">
      <c r="A4527" s="0" t="n">
        <v>4526</v>
      </c>
      <c r="B4527" s="0" t="s">
        <v>13875</v>
      </c>
      <c r="C4527" s="0" t="s">
        <v>13876</v>
      </c>
      <c r="D4527" s="0" t="s">
        <v>13877</v>
      </c>
      <c r="E4527" s="0" t="s">
        <v>13878</v>
      </c>
      <c r="F4527" s="0" t="s">
        <v>842</v>
      </c>
      <c r="G4527" s="0" t="n">
        <v>413307</v>
      </c>
    </row>
    <row r="4528" customFormat="false" ht="15" hidden="false" customHeight="false" outlineLevel="0" collapsed="false">
      <c r="A4528" s="0" t="n">
        <v>4527</v>
      </c>
      <c r="B4528" s="0" t="s">
        <v>13879</v>
      </c>
      <c r="C4528" s="0" t="s">
        <v>13880</v>
      </c>
      <c r="D4528" s="0" t="s">
        <v>13881</v>
      </c>
      <c r="E4528" s="0" t="s">
        <v>846</v>
      </c>
      <c r="F4528" s="0" t="s">
        <v>842</v>
      </c>
      <c r="G4528" s="0" t="n">
        <v>413304</v>
      </c>
    </row>
    <row r="4529" customFormat="false" ht="15" hidden="false" customHeight="false" outlineLevel="0" collapsed="false">
      <c r="A4529" s="0" t="n">
        <v>4528</v>
      </c>
      <c r="B4529" s="0" t="s">
        <v>13882</v>
      </c>
      <c r="C4529" s="0" t="s">
        <v>13883</v>
      </c>
      <c r="D4529" s="0" t="s">
        <v>13884</v>
      </c>
      <c r="E4529" s="0" t="s">
        <v>846</v>
      </c>
      <c r="F4529" s="0" t="s">
        <v>842</v>
      </c>
      <c r="G4529" s="0" t="n">
        <v>413301</v>
      </c>
    </row>
    <row r="4530" customFormat="false" ht="15" hidden="false" customHeight="false" outlineLevel="0" collapsed="false">
      <c r="A4530" s="0" t="n">
        <v>4529</v>
      </c>
      <c r="B4530" s="0" t="s">
        <v>13885</v>
      </c>
      <c r="C4530" s="0" t="s">
        <v>13886</v>
      </c>
      <c r="D4530" s="0" t="s">
        <v>13887</v>
      </c>
      <c r="E4530" s="0" t="s">
        <v>846</v>
      </c>
      <c r="F4530" s="0" t="s">
        <v>842</v>
      </c>
      <c r="G4530" s="0" t="n">
        <v>413109</v>
      </c>
    </row>
    <row r="4531" customFormat="false" ht="15" hidden="false" customHeight="false" outlineLevel="0" collapsed="false">
      <c r="A4531" s="0" t="n">
        <v>4530</v>
      </c>
      <c r="B4531" s="0" t="s">
        <v>13888</v>
      </c>
      <c r="C4531" s="0" t="s">
        <v>13889</v>
      </c>
      <c r="D4531" s="0" t="s">
        <v>13890</v>
      </c>
      <c r="E4531" s="0" t="s">
        <v>856</v>
      </c>
      <c r="F4531" s="0" t="s">
        <v>842</v>
      </c>
      <c r="G4531" s="0" t="n">
        <v>413106</v>
      </c>
    </row>
    <row r="4532" customFormat="false" ht="15" hidden="false" customHeight="false" outlineLevel="0" collapsed="false">
      <c r="A4532" s="0" t="n">
        <v>4531</v>
      </c>
      <c r="B4532" s="0" t="s">
        <v>13891</v>
      </c>
      <c r="C4532" s="0" t="s">
        <v>13892</v>
      </c>
      <c r="D4532" s="0" t="s">
        <v>13893</v>
      </c>
      <c r="E4532" s="0" t="s">
        <v>856</v>
      </c>
      <c r="F4532" s="0" t="s">
        <v>842</v>
      </c>
      <c r="G4532" s="0" t="n">
        <v>413102</v>
      </c>
    </row>
    <row r="4533" customFormat="false" ht="15" hidden="false" customHeight="false" outlineLevel="0" collapsed="false">
      <c r="A4533" s="0" t="n">
        <v>4532</v>
      </c>
      <c r="B4533" s="0" t="s">
        <v>13894</v>
      </c>
      <c r="C4533" s="0" t="s">
        <v>13895</v>
      </c>
      <c r="D4533" s="0" t="s">
        <v>13896</v>
      </c>
      <c r="E4533" s="0" t="s">
        <v>846</v>
      </c>
      <c r="F4533" s="0" t="s">
        <v>842</v>
      </c>
      <c r="G4533" s="0" t="n">
        <v>413004</v>
      </c>
    </row>
    <row r="4534" customFormat="false" ht="15" hidden="false" customHeight="false" outlineLevel="0" collapsed="false">
      <c r="A4534" s="0" t="n">
        <v>4533</v>
      </c>
      <c r="B4534" s="0" t="s">
        <v>13897</v>
      </c>
      <c r="C4534" s="0" t="s">
        <v>13898</v>
      </c>
      <c r="D4534" s="0" t="s">
        <v>13899</v>
      </c>
      <c r="E4534" s="0" t="s">
        <v>846</v>
      </c>
      <c r="F4534" s="0" t="s">
        <v>842</v>
      </c>
      <c r="G4534" s="0" t="n">
        <v>413004</v>
      </c>
    </row>
    <row r="4535" customFormat="false" ht="15" hidden="false" customHeight="false" outlineLevel="0" collapsed="false">
      <c r="A4535" s="0" t="n">
        <v>4534</v>
      </c>
      <c r="B4535" s="0" t="s">
        <v>13900</v>
      </c>
      <c r="C4535" s="0" t="s">
        <v>13901</v>
      </c>
      <c r="D4535" s="0" t="s">
        <v>13902</v>
      </c>
      <c r="E4535" s="0" t="s">
        <v>856</v>
      </c>
      <c r="F4535" s="0" t="s">
        <v>842</v>
      </c>
      <c r="G4535" s="0" t="n">
        <v>411036</v>
      </c>
    </row>
    <row r="4536" customFormat="false" ht="15" hidden="false" customHeight="false" outlineLevel="0" collapsed="false">
      <c r="A4536" s="0" t="n">
        <v>4535</v>
      </c>
      <c r="B4536" s="0" t="s">
        <v>13903</v>
      </c>
      <c r="C4536" s="0" t="s">
        <v>13904</v>
      </c>
      <c r="D4536" s="0" t="s">
        <v>13905</v>
      </c>
      <c r="E4536" s="0" t="s">
        <v>856</v>
      </c>
      <c r="F4536" s="0" t="s">
        <v>842</v>
      </c>
      <c r="G4536" s="0" t="n">
        <v>411028</v>
      </c>
    </row>
    <row r="4537" customFormat="false" ht="15" hidden="false" customHeight="false" outlineLevel="0" collapsed="false">
      <c r="A4537" s="0" t="n">
        <v>4536</v>
      </c>
      <c r="B4537" s="0" t="s">
        <v>13906</v>
      </c>
      <c r="C4537" s="0" t="s">
        <v>13907</v>
      </c>
      <c r="D4537" s="0" t="s">
        <v>13908</v>
      </c>
      <c r="E4537" s="0" t="s">
        <v>856</v>
      </c>
      <c r="F4537" s="0" t="s">
        <v>842</v>
      </c>
      <c r="G4537" s="0" t="n">
        <v>411028</v>
      </c>
    </row>
    <row r="4538" customFormat="false" ht="15" hidden="false" customHeight="false" outlineLevel="0" collapsed="false">
      <c r="A4538" s="0" t="n">
        <v>4537</v>
      </c>
      <c r="B4538" s="0" t="s">
        <v>13909</v>
      </c>
      <c r="C4538" s="0" t="s">
        <v>13910</v>
      </c>
      <c r="D4538" s="0" t="s">
        <v>13911</v>
      </c>
      <c r="E4538" s="0" t="s">
        <v>856</v>
      </c>
      <c r="F4538" s="0" t="s">
        <v>842</v>
      </c>
      <c r="G4538" s="0" t="n">
        <v>411028</v>
      </c>
    </row>
    <row r="4539" customFormat="false" ht="15" hidden="false" customHeight="false" outlineLevel="0" collapsed="false">
      <c r="A4539" s="0" t="n">
        <v>4538</v>
      </c>
      <c r="B4539" s="0" t="s">
        <v>13912</v>
      </c>
      <c r="C4539" s="0" t="s">
        <v>13913</v>
      </c>
      <c r="D4539" s="0" t="s">
        <v>13914</v>
      </c>
      <c r="E4539" s="0" t="s">
        <v>856</v>
      </c>
      <c r="F4539" s="0" t="s">
        <v>842</v>
      </c>
      <c r="G4539" s="0" t="n">
        <v>411028</v>
      </c>
    </row>
    <row r="4540" customFormat="false" ht="15" hidden="false" customHeight="false" outlineLevel="0" collapsed="false">
      <c r="A4540" s="0" t="n">
        <v>4539</v>
      </c>
      <c r="B4540" s="0" t="s">
        <v>13915</v>
      </c>
      <c r="C4540" s="0" t="s">
        <v>13916</v>
      </c>
      <c r="D4540" s="0" t="s">
        <v>13917</v>
      </c>
      <c r="E4540" s="0" t="s">
        <v>856</v>
      </c>
      <c r="F4540" s="0" t="s">
        <v>842</v>
      </c>
      <c r="G4540" s="0" t="n">
        <v>411027</v>
      </c>
    </row>
    <row r="4541" customFormat="false" ht="15" hidden="false" customHeight="false" outlineLevel="0" collapsed="false">
      <c r="A4541" s="0" t="n">
        <v>4540</v>
      </c>
      <c r="B4541" s="0" t="s">
        <v>13918</v>
      </c>
      <c r="C4541" s="0" t="s">
        <v>13919</v>
      </c>
      <c r="D4541" s="0" t="s">
        <v>13920</v>
      </c>
      <c r="E4541" s="0" t="s">
        <v>856</v>
      </c>
      <c r="F4541" s="0" t="s">
        <v>842</v>
      </c>
      <c r="G4541" s="0" t="n">
        <v>411021</v>
      </c>
    </row>
    <row r="4542" customFormat="false" ht="15" hidden="false" customHeight="false" outlineLevel="0" collapsed="false">
      <c r="A4542" s="0" t="n">
        <v>4541</v>
      </c>
      <c r="B4542" s="0" t="s">
        <v>13921</v>
      </c>
      <c r="C4542" s="0" t="s">
        <v>13922</v>
      </c>
      <c r="D4542" s="0" t="s">
        <v>13923</v>
      </c>
      <c r="E4542" s="0" t="s">
        <v>856</v>
      </c>
      <c r="F4542" s="0" t="s">
        <v>842</v>
      </c>
      <c r="G4542" s="0" t="n">
        <v>411020</v>
      </c>
    </row>
    <row r="4543" customFormat="false" ht="15" hidden="false" customHeight="false" outlineLevel="0" collapsed="false">
      <c r="A4543" s="0" t="n">
        <v>4542</v>
      </c>
      <c r="B4543" s="0" t="s">
        <v>13924</v>
      </c>
      <c r="C4543" s="0" t="s">
        <v>13925</v>
      </c>
      <c r="D4543" s="0" t="s">
        <v>13926</v>
      </c>
      <c r="E4543" s="0" t="s">
        <v>856</v>
      </c>
      <c r="F4543" s="0" t="s">
        <v>842</v>
      </c>
      <c r="G4543" s="0" t="n">
        <v>411019</v>
      </c>
    </row>
    <row r="4544" customFormat="false" ht="15" hidden="false" customHeight="false" outlineLevel="0" collapsed="false">
      <c r="A4544" s="0" t="n">
        <v>4543</v>
      </c>
      <c r="B4544" s="0" t="s">
        <v>13927</v>
      </c>
      <c r="C4544" s="0" t="s">
        <v>13928</v>
      </c>
      <c r="D4544" s="0" t="s">
        <v>13929</v>
      </c>
      <c r="E4544" s="0" t="s">
        <v>856</v>
      </c>
      <c r="F4544" s="0" t="s">
        <v>842</v>
      </c>
      <c r="G4544" s="0" t="n">
        <v>411019</v>
      </c>
    </row>
    <row r="4545" customFormat="false" ht="15" hidden="false" customHeight="false" outlineLevel="0" collapsed="false">
      <c r="A4545" s="0" t="n">
        <v>4544</v>
      </c>
      <c r="B4545" s="0" t="s">
        <v>13930</v>
      </c>
      <c r="C4545" s="0" t="s">
        <v>13931</v>
      </c>
      <c r="D4545" s="0" t="s">
        <v>13932</v>
      </c>
      <c r="E4545" s="0" t="s">
        <v>856</v>
      </c>
      <c r="F4545" s="0" t="s">
        <v>842</v>
      </c>
      <c r="G4545" s="0" t="n">
        <v>411017</v>
      </c>
    </row>
    <row r="4546" customFormat="false" ht="15" hidden="false" customHeight="false" outlineLevel="0" collapsed="false">
      <c r="A4546" s="0" t="n">
        <v>4545</v>
      </c>
      <c r="B4546" s="0" t="s">
        <v>13933</v>
      </c>
      <c r="C4546" s="0" t="s">
        <v>13934</v>
      </c>
      <c r="D4546" s="0" t="s">
        <v>13935</v>
      </c>
      <c r="E4546" s="0" t="s">
        <v>856</v>
      </c>
      <c r="F4546" s="0" t="s">
        <v>842</v>
      </c>
      <c r="G4546" s="0" t="n">
        <v>411016</v>
      </c>
    </row>
    <row r="4547" customFormat="false" ht="15" hidden="false" customHeight="false" outlineLevel="0" collapsed="false">
      <c r="A4547" s="0" t="n">
        <v>4546</v>
      </c>
      <c r="B4547" s="0" t="s">
        <v>13936</v>
      </c>
      <c r="C4547" s="0" t="s">
        <v>13937</v>
      </c>
      <c r="D4547" s="0" t="s">
        <v>13938</v>
      </c>
      <c r="E4547" s="0" t="s">
        <v>856</v>
      </c>
      <c r="F4547" s="0" t="s">
        <v>842</v>
      </c>
      <c r="G4547" s="0" t="n">
        <v>411015</v>
      </c>
    </row>
    <row r="4548" customFormat="false" ht="15" hidden="false" customHeight="false" outlineLevel="0" collapsed="false">
      <c r="A4548" s="0" t="n">
        <v>4547</v>
      </c>
      <c r="B4548" s="0" t="s">
        <v>13939</v>
      </c>
      <c r="C4548" s="0" t="s">
        <v>13940</v>
      </c>
      <c r="D4548" s="0" t="s">
        <v>13941</v>
      </c>
      <c r="E4548" s="0" t="s">
        <v>856</v>
      </c>
      <c r="F4548" s="0" t="s">
        <v>842</v>
      </c>
      <c r="G4548" s="0" t="n">
        <v>411014</v>
      </c>
    </row>
    <row r="4549" customFormat="false" ht="15" hidden="false" customHeight="false" outlineLevel="0" collapsed="false">
      <c r="A4549" s="0" t="n">
        <v>4548</v>
      </c>
      <c r="B4549" s="0" t="s">
        <v>13942</v>
      </c>
      <c r="C4549" s="0" t="s">
        <v>13943</v>
      </c>
      <c r="D4549" s="0" t="s">
        <v>13944</v>
      </c>
      <c r="E4549" s="0" t="s">
        <v>856</v>
      </c>
      <c r="F4549" s="0" t="s">
        <v>842</v>
      </c>
      <c r="G4549" s="0" t="n">
        <v>411014</v>
      </c>
    </row>
    <row r="4550" customFormat="false" ht="15" hidden="false" customHeight="false" outlineLevel="0" collapsed="false">
      <c r="A4550" s="0" t="n">
        <v>4549</v>
      </c>
      <c r="B4550" s="0" t="s">
        <v>13945</v>
      </c>
      <c r="C4550" s="0" t="s">
        <v>13946</v>
      </c>
      <c r="D4550" s="0" t="s">
        <v>13947</v>
      </c>
      <c r="E4550" s="0" t="s">
        <v>856</v>
      </c>
      <c r="F4550" s="0" t="s">
        <v>842</v>
      </c>
      <c r="G4550" s="0" t="n">
        <v>411014</v>
      </c>
    </row>
    <row r="4551" customFormat="false" ht="15" hidden="false" customHeight="false" outlineLevel="0" collapsed="false">
      <c r="A4551" s="0" t="n">
        <v>4550</v>
      </c>
      <c r="B4551" s="0" t="s">
        <v>13948</v>
      </c>
      <c r="C4551" s="0" t="s">
        <v>13949</v>
      </c>
      <c r="D4551" s="0" t="s">
        <v>13950</v>
      </c>
      <c r="E4551" s="0" t="s">
        <v>856</v>
      </c>
      <c r="F4551" s="0" t="s">
        <v>842</v>
      </c>
      <c r="G4551" s="0" t="n">
        <v>411014</v>
      </c>
    </row>
    <row r="4552" customFormat="false" ht="15" hidden="false" customHeight="false" outlineLevel="0" collapsed="false">
      <c r="A4552" s="0" t="n">
        <v>4551</v>
      </c>
      <c r="B4552" s="0" t="s">
        <v>13951</v>
      </c>
      <c r="C4552" s="0" t="s">
        <v>13952</v>
      </c>
      <c r="D4552" s="0" t="s">
        <v>13953</v>
      </c>
      <c r="E4552" s="0" t="s">
        <v>856</v>
      </c>
      <c r="F4552" s="0" t="s">
        <v>842</v>
      </c>
      <c r="G4552" s="0" t="n">
        <v>411011</v>
      </c>
    </row>
    <row r="4553" customFormat="false" ht="15" hidden="false" customHeight="false" outlineLevel="0" collapsed="false">
      <c r="A4553" s="0" t="n">
        <v>4552</v>
      </c>
      <c r="B4553" s="0" t="s">
        <v>13954</v>
      </c>
      <c r="C4553" s="0" t="s">
        <v>13955</v>
      </c>
      <c r="D4553" s="0" t="s">
        <v>13956</v>
      </c>
      <c r="E4553" s="0" t="s">
        <v>856</v>
      </c>
      <c r="F4553" s="0" t="s">
        <v>842</v>
      </c>
      <c r="G4553" s="0" t="n">
        <v>411009</v>
      </c>
    </row>
    <row r="4554" customFormat="false" ht="15" hidden="false" customHeight="false" outlineLevel="0" collapsed="false">
      <c r="A4554" s="0" t="n">
        <v>4553</v>
      </c>
      <c r="B4554" s="0" t="s">
        <v>13957</v>
      </c>
      <c r="C4554" s="0" t="s">
        <v>13958</v>
      </c>
      <c r="D4554" s="0" t="s">
        <v>13959</v>
      </c>
      <c r="E4554" s="0" t="s">
        <v>856</v>
      </c>
      <c r="F4554" s="0" t="s">
        <v>842</v>
      </c>
      <c r="G4554" s="0" t="n">
        <v>411007</v>
      </c>
    </row>
    <row r="4555" customFormat="false" ht="15" hidden="false" customHeight="false" outlineLevel="0" collapsed="false">
      <c r="A4555" s="0" t="n">
        <v>4554</v>
      </c>
      <c r="B4555" s="0" t="s">
        <v>13960</v>
      </c>
      <c r="C4555" s="0" t="s">
        <v>13961</v>
      </c>
      <c r="D4555" s="0" t="s">
        <v>13962</v>
      </c>
      <c r="E4555" s="0" t="s">
        <v>856</v>
      </c>
      <c r="F4555" s="0" t="s">
        <v>842</v>
      </c>
      <c r="G4555" s="0" t="n">
        <v>411007</v>
      </c>
    </row>
    <row r="4556" customFormat="false" ht="15" hidden="false" customHeight="false" outlineLevel="0" collapsed="false">
      <c r="A4556" s="0" t="n">
        <v>4555</v>
      </c>
      <c r="B4556" s="0" t="s">
        <v>13963</v>
      </c>
      <c r="C4556" s="0" t="s">
        <v>13964</v>
      </c>
      <c r="D4556" s="0" t="s">
        <v>13965</v>
      </c>
      <c r="E4556" s="0" t="s">
        <v>856</v>
      </c>
      <c r="F4556" s="0" t="s">
        <v>842</v>
      </c>
      <c r="G4556" s="0" t="n">
        <v>411007</v>
      </c>
    </row>
    <row r="4557" customFormat="false" ht="15" hidden="false" customHeight="false" outlineLevel="0" collapsed="false">
      <c r="A4557" s="0" t="n">
        <v>4556</v>
      </c>
      <c r="B4557" s="0" t="s">
        <v>13966</v>
      </c>
      <c r="C4557" s="0" t="s">
        <v>13967</v>
      </c>
      <c r="D4557" s="0" t="s">
        <v>13968</v>
      </c>
      <c r="E4557" s="0" t="s">
        <v>856</v>
      </c>
      <c r="F4557" s="0" t="s">
        <v>842</v>
      </c>
      <c r="G4557" s="0" t="n">
        <v>411004</v>
      </c>
    </row>
    <row r="4558" customFormat="false" ht="15" hidden="false" customHeight="false" outlineLevel="0" collapsed="false">
      <c r="A4558" s="0" t="n">
        <v>4557</v>
      </c>
      <c r="B4558" s="0" t="s">
        <v>13969</v>
      </c>
      <c r="C4558" s="0" t="s">
        <v>13970</v>
      </c>
      <c r="D4558" s="0" t="s">
        <v>13971</v>
      </c>
      <c r="E4558" s="0" t="s">
        <v>905</v>
      </c>
      <c r="F4558" s="0" t="s">
        <v>842</v>
      </c>
      <c r="G4558" s="0" t="n">
        <v>410210</v>
      </c>
    </row>
    <row r="4559" customFormat="false" ht="15" hidden="false" customHeight="false" outlineLevel="0" collapsed="false">
      <c r="A4559" s="0" t="n">
        <v>4558</v>
      </c>
      <c r="B4559" s="0" t="s">
        <v>13972</v>
      </c>
      <c r="C4559" s="0" t="s">
        <v>13973</v>
      </c>
      <c r="D4559" s="0" t="s">
        <v>13974</v>
      </c>
      <c r="E4559" s="0" t="s">
        <v>905</v>
      </c>
      <c r="F4559" s="0" t="s">
        <v>842</v>
      </c>
      <c r="G4559" s="0" t="n">
        <v>410208</v>
      </c>
    </row>
    <row r="4560" customFormat="false" ht="15" hidden="false" customHeight="false" outlineLevel="0" collapsed="false">
      <c r="A4560" s="0" t="n">
        <v>4559</v>
      </c>
      <c r="B4560" s="0" t="s">
        <v>13975</v>
      </c>
      <c r="C4560" s="0" t="s">
        <v>13976</v>
      </c>
      <c r="D4560" s="0" t="s">
        <v>13977</v>
      </c>
      <c r="E4560" s="0" t="s">
        <v>905</v>
      </c>
      <c r="F4560" s="0" t="s">
        <v>842</v>
      </c>
      <c r="G4560" s="0" t="n">
        <v>410208</v>
      </c>
    </row>
    <row r="4561" customFormat="false" ht="15" hidden="false" customHeight="false" outlineLevel="0" collapsed="false">
      <c r="A4561" s="0" t="n">
        <v>4560</v>
      </c>
      <c r="B4561" s="0" t="s">
        <v>13978</v>
      </c>
      <c r="C4561" s="0" t="s">
        <v>13979</v>
      </c>
      <c r="D4561" s="0" t="s">
        <v>13980</v>
      </c>
      <c r="E4561" s="0" t="s">
        <v>905</v>
      </c>
      <c r="F4561" s="0" t="s">
        <v>842</v>
      </c>
      <c r="G4561" s="0" t="n">
        <v>410206</v>
      </c>
    </row>
    <row r="4562" customFormat="false" ht="15" hidden="false" customHeight="false" outlineLevel="0" collapsed="false">
      <c r="A4562" s="0" t="n">
        <v>4561</v>
      </c>
      <c r="B4562" s="0" t="s">
        <v>13981</v>
      </c>
      <c r="C4562" s="0" t="s">
        <v>13982</v>
      </c>
      <c r="D4562" s="0" t="s">
        <v>13983</v>
      </c>
      <c r="E4562" s="0" t="s">
        <v>909</v>
      </c>
      <c r="F4562" s="0" t="s">
        <v>842</v>
      </c>
      <c r="G4562" s="0" t="n">
        <v>410206</v>
      </c>
    </row>
    <row r="4563" customFormat="false" ht="15" hidden="false" customHeight="false" outlineLevel="0" collapsed="false">
      <c r="A4563" s="0" t="n">
        <v>4562</v>
      </c>
      <c r="B4563" s="0" t="s">
        <v>13984</v>
      </c>
      <c r="C4563" s="0" t="s">
        <v>13985</v>
      </c>
      <c r="D4563" s="0" t="s">
        <v>13986</v>
      </c>
      <c r="E4563" s="0" t="s">
        <v>905</v>
      </c>
      <c r="F4563" s="0" t="s">
        <v>842</v>
      </c>
      <c r="G4563" s="0" t="n">
        <v>410206</v>
      </c>
    </row>
    <row r="4564" customFormat="false" ht="15" hidden="false" customHeight="false" outlineLevel="0" collapsed="false">
      <c r="A4564" s="0" t="n">
        <v>4563</v>
      </c>
      <c r="B4564" s="0" t="s">
        <v>13987</v>
      </c>
      <c r="C4564" s="0" t="s">
        <v>13988</v>
      </c>
      <c r="D4564" s="0" t="s">
        <v>13989</v>
      </c>
      <c r="E4564" s="0" t="s">
        <v>905</v>
      </c>
      <c r="F4564" s="0" t="s">
        <v>842</v>
      </c>
      <c r="G4564" s="0" t="n">
        <v>410206</v>
      </c>
    </row>
    <row r="4565" customFormat="false" ht="15" hidden="false" customHeight="false" outlineLevel="0" collapsed="false">
      <c r="A4565" s="0" t="n">
        <v>4564</v>
      </c>
      <c r="B4565" s="0" t="s">
        <v>13990</v>
      </c>
      <c r="C4565" s="0" t="s">
        <v>13991</v>
      </c>
      <c r="D4565" s="0" t="s">
        <v>13992</v>
      </c>
      <c r="E4565" s="0" t="s">
        <v>905</v>
      </c>
      <c r="F4565" s="0" t="s">
        <v>842</v>
      </c>
      <c r="G4565" s="0" t="n">
        <v>410206</v>
      </c>
    </row>
    <row r="4566" customFormat="false" ht="15" hidden="false" customHeight="false" outlineLevel="0" collapsed="false">
      <c r="A4566" s="0" t="n">
        <v>4565</v>
      </c>
      <c r="B4566" s="0" t="s">
        <v>13993</v>
      </c>
      <c r="C4566" s="0" t="s">
        <v>13994</v>
      </c>
      <c r="D4566" s="0" t="s">
        <v>13995</v>
      </c>
      <c r="E4566" s="0" t="s">
        <v>905</v>
      </c>
      <c r="F4566" s="0" t="s">
        <v>842</v>
      </c>
      <c r="G4566" s="0" t="n">
        <v>410206</v>
      </c>
    </row>
    <row r="4567" customFormat="false" ht="15" hidden="false" customHeight="false" outlineLevel="0" collapsed="false">
      <c r="A4567" s="0" t="n">
        <v>4566</v>
      </c>
      <c r="B4567" s="0" t="s">
        <v>13996</v>
      </c>
      <c r="C4567" s="0" t="s">
        <v>13997</v>
      </c>
      <c r="D4567" s="0" t="s">
        <v>13998</v>
      </c>
      <c r="E4567" s="0" t="s">
        <v>905</v>
      </c>
      <c r="F4567" s="0" t="s">
        <v>842</v>
      </c>
      <c r="G4567" s="0" t="n">
        <v>410206</v>
      </c>
    </row>
    <row r="4568" customFormat="false" ht="15" hidden="false" customHeight="false" outlineLevel="0" collapsed="false">
      <c r="A4568" s="0" t="n">
        <v>4567</v>
      </c>
      <c r="B4568" s="0" t="s">
        <v>13999</v>
      </c>
      <c r="C4568" s="0" t="s">
        <v>14000</v>
      </c>
      <c r="D4568" s="0" t="s">
        <v>14001</v>
      </c>
      <c r="E4568" s="0" t="s">
        <v>905</v>
      </c>
      <c r="F4568" s="0" t="s">
        <v>842</v>
      </c>
      <c r="G4568" s="0" t="n">
        <v>410206</v>
      </c>
    </row>
    <row r="4569" customFormat="false" ht="15" hidden="false" customHeight="false" outlineLevel="0" collapsed="false">
      <c r="A4569" s="0" t="n">
        <v>4568</v>
      </c>
      <c r="B4569" s="0" t="s">
        <v>14002</v>
      </c>
      <c r="C4569" s="0" t="s">
        <v>14003</v>
      </c>
      <c r="D4569" s="0" t="s">
        <v>14004</v>
      </c>
      <c r="E4569" s="0" t="s">
        <v>905</v>
      </c>
      <c r="F4569" s="0" t="s">
        <v>842</v>
      </c>
      <c r="G4569" s="0" t="n">
        <v>410201</v>
      </c>
    </row>
    <row r="4570" customFormat="false" ht="15" hidden="false" customHeight="false" outlineLevel="0" collapsed="false">
      <c r="A4570" s="0" t="n">
        <v>4569</v>
      </c>
      <c r="B4570" s="0" t="s">
        <v>14005</v>
      </c>
      <c r="C4570" s="0" t="s">
        <v>14006</v>
      </c>
      <c r="D4570" s="0" t="s">
        <v>14007</v>
      </c>
      <c r="E4570" s="0" t="s">
        <v>14008</v>
      </c>
      <c r="F4570" s="0" t="s">
        <v>942</v>
      </c>
      <c r="G4570" s="0" t="n">
        <v>403708</v>
      </c>
    </row>
    <row r="4571" customFormat="false" ht="15" hidden="false" customHeight="false" outlineLevel="0" collapsed="false">
      <c r="A4571" s="0" t="n">
        <v>4570</v>
      </c>
      <c r="B4571" s="0" t="s">
        <v>14009</v>
      </c>
      <c r="C4571" s="0" t="s">
        <v>14010</v>
      </c>
      <c r="D4571" s="0" t="s">
        <v>14011</v>
      </c>
      <c r="E4571" s="0" t="s">
        <v>14008</v>
      </c>
      <c r="F4571" s="0" t="s">
        <v>942</v>
      </c>
      <c r="G4571" s="0" t="n">
        <v>403707</v>
      </c>
    </row>
    <row r="4572" customFormat="false" ht="15" hidden="false" customHeight="false" outlineLevel="0" collapsed="false">
      <c r="A4572" s="0" t="n">
        <v>4571</v>
      </c>
      <c r="B4572" s="0" t="s">
        <v>14012</v>
      </c>
      <c r="C4572" s="0" t="s">
        <v>14013</v>
      </c>
      <c r="D4572" s="0" t="s">
        <v>14014</v>
      </c>
      <c r="E4572" s="0" t="s">
        <v>905</v>
      </c>
      <c r="F4572" s="0" t="s">
        <v>842</v>
      </c>
      <c r="G4572" s="0" t="n">
        <v>402301</v>
      </c>
    </row>
    <row r="4573" customFormat="false" ht="15" hidden="false" customHeight="false" outlineLevel="0" collapsed="false">
      <c r="A4573" s="0" t="n">
        <v>4572</v>
      </c>
      <c r="B4573" s="0" t="s">
        <v>14015</v>
      </c>
      <c r="C4573" s="0" t="s">
        <v>14016</v>
      </c>
      <c r="D4573" s="0" t="s">
        <v>14017</v>
      </c>
      <c r="E4573" s="0" t="s">
        <v>960</v>
      </c>
      <c r="F4573" s="0" t="s">
        <v>842</v>
      </c>
      <c r="G4573" s="0" t="n">
        <v>401501</v>
      </c>
    </row>
    <row r="4574" customFormat="false" ht="15" hidden="false" customHeight="false" outlineLevel="0" collapsed="false">
      <c r="A4574" s="0" t="n">
        <v>4573</v>
      </c>
      <c r="B4574" s="0" t="s">
        <v>14018</v>
      </c>
      <c r="C4574" s="0" t="s">
        <v>14019</v>
      </c>
      <c r="D4574" s="0" t="s">
        <v>14020</v>
      </c>
      <c r="E4574" s="0" t="s">
        <v>974</v>
      </c>
      <c r="F4574" s="0" t="s">
        <v>842</v>
      </c>
      <c r="G4574" s="0" t="n">
        <v>401303</v>
      </c>
    </row>
    <row r="4575" customFormat="false" ht="15" hidden="false" customHeight="false" outlineLevel="0" collapsed="false">
      <c r="A4575" s="0" t="n">
        <v>4574</v>
      </c>
      <c r="B4575" s="0" t="s">
        <v>14021</v>
      </c>
      <c r="C4575" s="0" t="s">
        <v>14022</v>
      </c>
      <c r="D4575" s="0" t="s">
        <v>14023</v>
      </c>
      <c r="E4575" s="0" t="s">
        <v>964</v>
      </c>
      <c r="F4575" s="0" t="s">
        <v>842</v>
      </c>
      <c r="G4575" s="0" t="n">
        <v>401303</v>
      </c>
    </row>
    <row r="4576" customFormat="false" ht="15" hidden="false" customHeight="false" outlineLevel="0" collapsed="false">
      <c r="A4576" s="0" t="n">
        <v>4575</v>
      </c>
      <c r="B4576" s="0" t="s">
        <v>14024</v>
      </c>
      <c r="C4576" s="0" t="s">
        <v>14025</v>
      </c>
      <c r="D4576" s="0" t="s">
        <v>14026</v>
      </c>
      <c r="E4576" s="0" t="s">
        <v>960</v>
      </c>
      <c r="F4576" s="0" t="s">
        <v>842</v>
      </c>
      <c r="G4576" s="0" t="n">
        <v>401303</v>
      </c>
    </row>
    <row r="4577" customFormat="false" ht="15" hidden="false" customHeight="false" outlineLevel="0" collapsed="false">
      <c r="A4577" s="0" t="n">
        <v>4576</v>
      </c>
      <c r="B4577" s="0" t="s">
        <v>14027</v>
      </c>
      <c r="C4577" s="0" t="s">
        <v>14028</v>
      </c>
      <c r="D4577" s="0" t="s">
        <v>14029</v>
      </c>
      <c r="E4577" s="0" t="s">
        <v>960</v>
      </c>
      <c r="F4577" s="0" t="s">
        <v>842</v>
      </c>
      <c r="G4577" s="0" t="n">
        <v>401208</v>
      </c>
    </row>
    <row r="4578" customFormat="false" ht="15" hidden="false" customHeight="false" outlineLevel="0" collapsed="false">
      <c r="A4578" s="0" t="n">
        <v>4577</v>
      </c>
      <c r="B4578" s="0" t="s">
        <v>14030</v>
      </c>
      <c r="C4578" s="0" t="s">
        <v>14031</v>
      </c>
      <c r="D4578" s="0" t="s">
        <v>14032</v>
      </c>
      <c r="E4578" s="0" t="s">
        <v>964</v>
      </c>
      <c r="F4578" s="0" t="s">
        <v>842</v>
      </c>
      <c r="G4578" s="0" t="n">
        <v>401203</v>
      </c>
    </row>
    <row r="4579" customFormat="false" ht="15" hidden="false" customHeight="false" outlineLevel="0" collapsed="false">
      <c r="A4579" s="0" t="n">
        <v>4578</v>
      </c>
      <c r="B4579" s="0" t="s">
        <v>14033</v>
      </c>
      <c r="C4579" s="0" t="s">
        <v>14034</v>
      </c>
      <c r="D4579" s="0" t="s">
        <v>14035</v>
      </c>
      <c r="E4579" s="0" t="s">
        <v>964</v>
      </c>
      <c r="F4579" s="0" t="s">
        <v>842</v>
      </c>
      <c r="G4579" s="0" t="n">
        <v>401107</v>
      </c>
    </row>
    <row r="4580" customFormat="false" ht="15" hidden="false" customHeight="false" outlineLevel="0" collapsed="false">
      <c r="A4580" s="0" t="n">
        <v>4579</v>
      </c>
      <c r="B4580" s="0" t="s">
        <v>14036</v>
      </c>
      <c r="C4580" s="0" t="s">
        <v>14037</v>
      </c>
      <c r="D4580" s="0" t="s">
        <v>14038</v>
      </c>
      <c r="E4580" s="0" t="s">
        <v>964</v>
      </c>
      <c r="F4580" s="0" t="s">
        <v>842</v>
      </c>
      <c r="G4580" s="0" t="n">
        <v>401107</v>
      </c>
    </row>
    <row r="4581" customFormat="false" ht="15" hidden="false" customHeight="false" outlineLevel="0" collapsed="false">
      <c r="A4581" s="0" t="n">
        <v>4580</v>
      </c>
      <c r="B4581" s="0" t="s">
        <v>14039</v>
      </c>
      <c r="C4581" s="0" t="s">
        <v>14040</v>
      </c>
      <c r="D4581" s="0" t="s">
        <v>14041</v>
      </c>
      <c r="E4581" s="0" t="s">
        <v>964</v>
      </c>
      <c r="F4581" s="0" t="s">
        <v>842</v>
      </c>
      <c r="G4581" s="0" t="n">
        <v>401107</v>
      </c>
    </row>
    <row r="4582" customFormat="false" ht="15" hidden="false" customHeight="false" outlineLevel="0" collapsed="false">
      <c r="A4582" s="0" t="n">
        <v>4581</v>
      </c>
      <c r="B4582" s="0" t="s">
        <v>14042</v>
      </c>
      <c r="C4582" s="0" t="s">
        <v>14043</v>
      </c>
      <c r="D4582" s="0" t="s">
        <v>14044</v>
      </c>
      <c r="E4582" s="0" t="s">
        <v>311</v>
      </c>
      <c r="F4582" s="0" t="s">
        <v>312</v>
      </c>
      <c r="G4582" s="0" t="n">
        <v>134003</v>
      </c>
    </row>
    <row r="4583" customFormat="false" ht="15" hidden="false" customHeight="false" outlineLevel="0" collapsed="false">
      <c r="A4583" s="0" t="n">
        <v>4582</v>
      </c>
      <c r="B4583" s="0" t="s">
        <v>14045</v>
      </c>
      <c r="C4583" s="0" t="s">
        <v>14046</v>
      </c>
      <c r="D4583" s="0" t="s">
        <v>14047</v>
      </c>
      <c r="E4583" s="0" t="s">
        <v>311</v>
      </c>
      <c r="F4583" s="0" t="s">
        <v>312</v>
      </c>
      <c r="G4583" s="0" t="n">
        <v>133001</v>
      </c>
    </row>
    <row r="4584" customFormat="false" ht="15" hidden="false" customHeight="false" outlineLevel="0" collapsed="false">
      <c r="A4584" s="0" t="n">
        <v>4583</v>
      </c>
      <c r="B4584" s="0" t="s">
        <v>14048</v>
      </c>
      <c r="C4584" s="0" t="s">
        <v>14049</v>
      </c>
      <c r="D4584" s="0" t="s">
        <v>14050</v>
      </c>
      <c r="E4584" s="0" t="s">
        <v>316</v>
      </c>
      <c r="F4584" s="0" t="s">
        <v>312</v>
      </c>
      <c r="G4584" s="0" t="n">
        <v>122001</v>
      </c>
    </row>
    <row r="4585" customFormat="false" ht="15" hidden="false" customHeight="false" outlineLevel="0" collapsed="false">
      <c r="A4585" s="0" t="n">
        <v>4584</v>
      </c>
      <c r="B4585" s="0" t="s">
        <v>14051</v>
      </c>
      <c r="C4585" s="0" t="s">
        <v>14052</v>
      </c>
      <c r="D4585" s="0" t="s">
        <v>14053</v>
      </c>
      <c r="E4585" s="0" t="s">
        <v>316</v>
      </c>
      <c r="F4585" s="0" t="s">
        <v>312</v>
      </c>
      <c r="G4585" s="0" t="n">
        <v>122001</v>
      </c>
    </row>
    <row r="4586" customFormat="false" ht="15" hidden="false" customHeight="false" outlineLevel="0" collapsed="false">
      <c r="A4586" s="0" t="n">
        <v>4585</v>
      </c>
      <c r="B4586" s="0" t="s">
        <v>14054</v>
      </c>
      <c r="C4586" s="0" t="s">
        <v>14055</v>
      </c>
      <c r="D4586" s="0" t="s">
        <v>14056</v>
      </c>
      <c r="E4586" s="0" t="s">
        <v>316</v>
      </c>
      <c r="F4586" s="0" t="s">
        <v>312</v>
      </c>
      <c r="G4586" s="0" t="n">
        <v>122001</v>
      </c>
    </row>
    <row r="4587" customFormat="false" ht="15" hidden="false" customHeight="false" outlineLevel="0" collapsed="false">
      <c r="A4587" s="0" t="n">
        <v>4586</v>
      </c>
      <c r="B4587" s="0" t="s">
        <v>14057</v>
      </c>
      <c r="C4587" s="0" t="s">
        <v>14058</v>
      </c>
      <c r="D4587" s="0" t="s">
        <v>14059</v>
      </c>
      <c r="E4587" s="0" t="s">
        <v>316</v>
      </c>
      <c r="F4587" s="0" t="s">
        <v>312</v>
      </c>
      <c r="G4587" s="0" t="n">
        <v>122001</v>
      </c>
    </row>
    <row r="4588" customFormat="false" ht="15" hidden="false" customHeight="false" outlineLevel="0" collapsed="false">
      <c r="A4588" s="0" t="n">
        <v>4587</v>
      </c>
      <c r="B4588" s="0" t="s">
        <v>14060</v>
      </c>
      <c r="C4588" s="0" t="s">
        <v>14061</v>
      </c>
      <c r="D4588" s="0" t="s">
        <v>12393</v>
      </c>
      <c r="E4588" s="0" t="s">
        <v>332</v>
      </c>
      <c r="F4588" s="0" t="s">
        <v>312</v>
      </c>
      <c r="G4588" s="0" t="n">
        <v>121004</v>
      </c>
    </row>
    <row r="4589" customFormat="false" ht="15" hidden="false" customHeight="false" outlineLevel="0" collapsed="false">
      <c r="A4589" s="0" t="n">
        <v>4588</v>
      </c>
      <c r="B4589" s="0" t="s">
        <v>14062</v>
      </c>
      <c r="C4589" s="0" t="s">
        <v>14063</v>
      </c>
      <c r="D4589" s="0" t="s">
        <v>14064</v>
      </c>
      <c r="E4589" s="0" t="s">
        <v>332</v>
      </c>
      <c r="F4589" s="0" t="s">
        <v>312</v>
      </c>
      <c r="G4589" s="0" t="n">
        <v>121003</v>
      </c>
    </row>
    <row r="4590" customFormat="false" ht="15" hidden="false" customHeight="false" outlineLevel="0" collapsed="false">
      <c r="A4590" s="0" t="n">
        <v>4589</v>
      </c>
      <c r="B4590" s="0" t="s">
        <v>14065</v>
      </c>
      <c r="C4590" s="0" t="s">
        <v>14066</v>
      </c>
      <c r="D4590" s="0" t="s">
        <v>14067</v>
      </c>
      <c r="E4590" s="0" t="s">
        <v>332</v>
      </c>
      <c r="F4590" s="0" t="s">
        <v>312</v>
      </c>
      <c r="G4590" s="0" t="n">
        <v>121002</v>
      </c>
    </row>
    <row r="4591" customFormat="false" ht="15" hidden="false" customHeight="false" outlineLevel="0" collapsed="false">
      <c r="A4591" s="0" t="n">
        <v>4590</v>
      </c>
      <c r="B4591" s="0" t="s">
        <v>14068</v>
      </c>
      <c r="C4591" s="0" t="s">
        <v>14069</v>
      </c>
      <c r="D4591" s="0" t="s">
        <v>14070</v>
      </c>
      <c r="E4591" s="0" t="s">
        <v>9841</v>
      </c>
      <c r="F4591" s="0" t="s">
        <v>158</v>
      </c>
      <c r="G4591" s="0" t="n">
        <v>121001</v>
      </c>
    </row>
    <row r="4592" customFormat="false" ht="15" hidden="false" customHeight="false" outlineLevel="0" collapsed="false">
      <c r="A4592" s="0" t="n">
        <v>4591</v>
      </c>
      <c r="B4592" s="0" t="s">
        <v>14071</v>
      </c>
      <c r="C4592" s="0" t="s">
        <v>14072</v>
      </c>
      <c r="D4592" s="0" t="s">
        <v>14073</v>
      </c>
      <c r="E4592" s="0" t="s">
        <v>332</v>
      </c>
      <c r="F4592" s="0" t="s">
        <v>312</v>
      </c>
      <c r="G4592" s="0" t="n">
        <v>121001</v>
      </c>
    </row>
    <row r="4593" customFormat="false" ht="15" hidden="false" customHeight="false" outlineLevel="0" collapsed="false">
      <c r="A4593" s="0" t="n">
        <v>4592</v>
      </c>
      <c r="B4593" s="0" t="s">
        <v>14074</v>
      </c>
      <c r="C4593" s="0" t="s">
        <v>14075</v>
      </c>
      <c r="D4593" s="0" t="s">
        <v>14076</v>
      </c>
      <c r="E4593" s="0" t="s">
        <v>3461</v>
      </c>
      <c r="F4593" s="0" t="s">
        <v>3461</v>
      </c>
      <c r="G4593" s="0" t="n">
        <v>110092</v>
      </c>
    </row>
    <row r="4594" customFormat="false" ht="15" hidden="false" customHeight="false" outlineLevel="0" collapsed="false">
      <c r="A4594" s="0" t="n">
        <v>4593</v>
      </c>
      <c r="B4594" s="0" t="s">
        <v>14077</v>
      </c>
      <c r="C4594" s="0" t="s">
        <v>14078</v>
      </c>
      <c r="D4594" s="0" t="s">
        <v>14079</v>
      </c>
      <c r="E4594" s="0" t="s">
        <v>3493</v>
      </c>
      <c r="F4594" s="0" t="s">
        <v>3461</v>
      </c>
      <c r="G4594" s="0" t="n">
        <v>110092</v>
      </c>
    </row>
    <row r="4595" customFormat="false" ht="15" hidden="false" customHeight="false" outlineLevel="0" collapsed="false">
      <c r="A4595" s="0" t="n">
        <v>4594</v>
      </c>
      <c r="B4595" s="0" t="s">
        <v>14080</v>
      </c>
      <c r="C4595" s="0" t="s">
        <v>14081</v>
      </c>
      <c r="D4595" s="0" t="s">
        <v>14082</v>
      </c>
      <c r="E4595" s="0" t="s">
        <v>3461</v>
      </c>
      <c r="F4595" s="0" t="s">
        <v>3461</v>
      </c>
      <c r="G4595" s="0" t="n">
        <v>110092</v>
      </c>
    </row>
    <row r="4596" customFormat="false" ht="15" hidden="false" customHeight="false" outlineLevel="0" collapsed="false">
      <c r="A4596" s="0" t="n">
        <v>4595</v>
      </c>
      <c r="B4596" s="0" t="s">
        <v>14083</v>
      </c>
      <c r="C4596" s="0" t="s">
        <v>14084</v>
      </c>
      <c r="D4596" s="0" t="s">
        <v>14085</v>
      </c>
      <c r="E4596" s="0" t="s">
        <v>3460</v>
      </c>
      <c r="F4596" s="0" t="s">
        <v>3461</v>
      </c>
      <c r="G4596" s="0" t="n">
        <v>110092</v>
      </c>
    </row>
    <row r="4597" customFormat="false" ht="15" hidden="false" customHeight="false" outlineLevel="0" collapsed="false">
      <c r="A4597" s="0" t="n">
        <v>4596</v>
      </c>
      <c r="B4597" s="0" t="s">
        <v>14086</v>
      </c>
      <c r="C4597" s="0" t="s">
        <v>14087</v>
      </c>
      <c r="D4597" s="0" t="s">
        <v>6036</v>
      </c>
      <c r="E4597" s="0" t="s">
        <v>3461</v>
      </c>
      <c r="F4597" s="0" t="s">
        <v>3461</v>
      </c>
      <c r="G4597" s="0" t="n">
        <v>110092</v>
      </c>
    </row>
    <row r="4598" customFormat="false" ht="15" hidden="false" customHeight="false" outlineLevel="0" collapsed="false">
      <c r="A4598" s="0" t="n">
        <v>4597</v>
      </c>
      <c r="B4598" s="0" t="s">
        <v>14088</v>
      </c>
      <c r="C4598" s="0" t="s">
        <v>14089</v>
      </c>
      <c r="D4598" s="0" t="s">
        <v>14090</v>
      </c>
      <c r="E4598" s="0" t="s">
        <v>3604</v>
      </c>
      <c r="F4598" s="0" t="s">
        <v>343</v>
      </c>
      <c r="G4598" s="0" t="n">
        <v>585101</v>
      </c>
    </row>
    <row r="4599" customFormat="false" ht="15" hidden="false" customHeight="false" outlineLevel="0" collapsed="false">
      <c r="A4599" s="0" t="n">
        <v>4598</v>
      </c>
      <c r="B4599" s="0" t="s">
        <v>14091</v>
      </c>
      <c r="C4599" s="0" t="s">
        <v>14092</v>
      </c>
      <c r="D4599" s="0" t="s">
        <v>14093</v>
      </c>
      <c r="E4599" s="0" t="s">
        <v>4254</v>
      </c>
      <c r="F4599" s="0" t="s">
        <v>3461</v>
      </c>
      <c r="G4599" s="0" t="n">
        <v>110075</v>
      </c>
    </row>
    <row r="4600" customFormat="false" ht="15" hidden="false" customHeight="false" outlineLevel="0" collapsed="false">
      <c r="A4600" s="0" t="n">
        <v>4599</v>
      </c>
      <c r="B4600" s="0" t="s">
        <v>14094</v>
      </c>
      <c r="C4600" s="0" t="s">
        <v>14095</v>
      </c>
      <c r="D4600" s="0" t="s">
        <v>14096</v>
      </c>
      <c r="E4600" s="0" t="s">
        <v>3493</v>
      </c>
      <c r="F4600" s="0" t="s">
        <v>3461</v>
      </c>
      <c r="G4600" s="0" t="n">
        <v>110075</v>
      </c>
    </row>
    <row r="4601" customFormat="false" ht="15" hidden="false" customHeight="false" outlineLevel="0" collapsed="false">
      <c r="A4601" s="0" t="n">
        <v>4600</v>
      </c>
      <c r="B4601" s="0" t="s">
        <v>14097</v>
      </c>
      <c r="C4601" s="0" t="s">
        <v>14098</v>
      </c>
      <c r="D4601" s="0" t="s">
        <v>14099</v>
      </c>
      <c r="E4601" s="0" t="s">
        <v>3461</v>
      </c>
      <c r="F4601" s="0" t="s">
        <v>3461</v>
      </c>
      <c r="G4601" s="0" t="n">
        <v>110067</v>
      </c>
    </row>
    <row r="4602" customFormat="false" ht="15" hidden="false" customHeight="false" outlineLevel="0" collapsed="false">
      <c r="A4602" s="0" t="n">
        <v>4601</v>
      </c>
      <c r="B4602" s="0" t="s">
        <v>14100</v>
      </c>
      <c r="C4602" s="0" t="s">
        <v>14101</v>
      </c>
      <c r="D4602" s="0" t="s">
        <v>14102</v>
      </c>
      <c r="E4602" s="0" t="s">
        <v>3461</v>
      </c>
      <c r="F4602" s="0" t="s">
        <v>3461</v>
      </c>
      <c r="G4602" s="0" t="n">
        <v>110067</v>
      </c>
    </row>
    <row r="4603" customFormat="false" ht="15" hidden="false" customHeight="false" outlineLevel="0" collapsed="false">
      <c r="A4603" s="0" t="n">
        <v>4602</v>
      </c>
      <c r="B4603" s="0" t="s">
        <v>14103</v>
      </c>
      <c r="C4603" s="0" t="s">
        <v>14104</v>
      </c>
      <c r="D4603" s="0" t="s">
        <v>14105</v>
      </c>
      <c r="E4603" s="0" t="s">
        <v>4254</v>
      </c>
      <c r="F4603" s="0" t="s">
        <v>3461</v>
      </c>
      <c r="G4603" s="0" t="n">
        <v>110064</v>
      </c>
    </row>
    <row r="4604" customFormat="false" ht="15" hidden="false" customHeight="false" outlineLevel="0" collapsed="false">
      <c r="A4604" s="0" t="n">
        <v>4603</v>
      </c>
      <c r="B4604" s="0" t="s">
        <v>14106</v>
      </c>
      <c r="C4604" s="0" t="s">
        <v>14107</v>
      </c>
      <c r="D4604" s="0" t="s">
        <v>14108</v>
      </c>
      <c r="E4604" s="0" t="s">
        <v>354</v>
      </c>
      <c r="F4604" s="0" t="s">
        <v>343</v>
      </c>
      <c r="G4604" s="0" t="n">
        <v>110059</v>
      </c>
    </row>
    <row r="4605" customFormat="false" ht="15" hidden="false" customHeight="false" outlineLevel="0" collapsed="false">
      <c r="A4605" s="0" t="n">
        <v>4604</v>
      </c>
      <c r="B4605" s="0" t="s">
        <v>14109</v>
      </c>
      <c r="C4605" s="0" t="s">
        <v>14110</v>
      </c>
      <c r="D4605" s="0" t="s">
        <v>14111</v>
      </c>
      <c r="E4605" s="0" t="s">
        <v>3493</v>
      </c>
      <c r="F4605" s="0" t="s">
        <v>3461</v>
      </c>
      <c r="G4605" s="0" t="n">
        <v>110058</v>
      </c>
    </row>
    <row r="4606" customFormat="false" ht="15" hidden="false" customHeight="false" outlineLevel="0" collapsed="false">
      <c r="A4606" s="0" t="n">
        <v>4605</v>
      </c>
      <c r="B4606" s="0" t="s">
        <v>14112</v>
      </c>
      <c r="C4606" s="0" t="s">
        <v>14113</v>
      </c>
      <c r="D4606" s="0" t="s">
        <v>14114</v>
      </c>
      <c r="E4606" s="0" t="s">
        <v>243</v>
      </c>
      <c r="F4606" s="0" t="s">
        <v>158</v>
      </c>
      <c r="G4606" s="0" t="n">
        <v>110057</v>
      </c>
    </row>
    <row r="4607" customFormat="false" ht="15" hidden="false" customHeight="false" outlineLevel="0" collapsed="false">
      <c r="A4607" s="0" t="n">
        <v>4606</v>
      </c>
      <c r="B4607" s="0" t="s">
        <v>14115</v>
      </c>
      <c r="C4607" s="0" t="s">
        <v>14116</v>
      </c>
      <c r="D4607" s="0" t="s">
        <v>14117</v>
      </c>
      <c r="E4607" s="0" t="s">
        <v>3461</v>
      </c>
      <c r="F4607" s="0" t="s">
        <v>3461</v>
      </c>
      <c r="G4607" s="0" t="n">
        <v>110053</v>
      </c>
    </row>
    <row r="4608" customFormat="false" ht="15" hidden="false" customHeight="false" outlineLevel="0" collapsed="false">
      <c r="A4608" s="0" t="n">
        <v>4607</v>
      </c>
      <c r="B4608" s="0" t="s">
        <v>14118</v>
      </c>
      <c r="C4608" s="0" t="s">
        <v>14119</v>
      </c>
      <c r="D4608" s="0" t="s">
        <v>11526</v>
      </c>
      <c r="E4608" s="0" t="s">
        <v>4247</v>
      </c>
      <c r="F4608" s="0" t="s">
        <v>3461</v>
      </c>
      <c r="G4608" s="0" t="n">
        <v>110052</v>
      </c>
    </row>
    <row r="4609" customFormat="false" ht="15" hidden="false" customHeight="false" outlineLevel="0" collapsed="false">
      <c r="A4609" s="0" t="n">
        <v>4608</v>
      </c>
      <c r="B4609" s="0" t="s">
        <v>14120</v>
      </c>
      <c r="C4609" s="0" t="s">
        <v>14121</v>
      </c>
      <c r="D4609" s="0" t="s">
        <v>14122</v>
      </c>
      <c r="E4609" s="0" t="s">
        <v>3461</v>
      </c>
      <c r="F4609" s="0" t="s">
        <v>3461</v>
      </c>
      <c r="G4609" s="0" t="n">
        <v>110045</v>
      </c>
    </row>
    <row r="4610" customFormat="false" ht="15" hidden="false" customHeight="false" outlineLevel="0" collapsed="false">
      <c r="A4610" s="0" t="n">
        <v>4609</v>
      </c>
      <c r="B4610" s="0" t="s">
        <v>14123</v>
      </c>
      <c r="C4610" s="0" t="s">
        <v>14124</v>
      </c>
      <c r="D4610" s="0" t="s">
        <v>14125</v>
      </c>
      <c r="E4610" s="0" t="s">
        <v>14126</v>
      </c>
      <c r="F4610" s="0" t="s">
        <v>312</v>
      </c>
      <c r="G4610" s="0" t="n">
        <v>110040</v>
      </c>
    </row>
    <row r="4611" customFormat="false" ht="15" hidden="false" customHeight="false" outlineLevel="0" collapsed="false">
      <c r="A4611" s="0" t="n">
        <v>4610</v>
      </c>
      <c r="B4611" s="0" t="s">
        <v>14127</v>
      </c>
      <c r="C4611" s="0" t="s">
        <v>14128</v>
      </c>
      <c r="D4611" s="0" t="s">
        <v>14129</v>
      </c>
      <c r="E4611" s="0" t="s">
        <v>856</v>
      </c>
      <c r="F4611" s="0" t="s">
        <v>842</v>
      </c>
      <c r="G4611" s="0" t="n">
        <v>110040</v>
      </c>
    </row>
    <row r="4612" customFormat="false" ht="15" hidden="false" customHeight="false" outlineLevel="0" collapsed="false">
      <c r="A4612" s="0" t="n">
        <v>4611</v>
      </c>
      <c r="B4612" s="0" t="s">
        <v>14130</v>
      </c>
      <c r="C4612" s="0" t="s">
        <v>14131</v>
      </c>
      <c r="D4612" s="0" t="s">
        <v>14132</v>
      </c>
      <c r="E4612" s="0" t="s">
        <v>3493</v>
      </c>
      <c r="F4612" s="0" t="s">
        <v>3461</v>
      </c>
      <c r="G4612" s="0" t="n">
        <v>110037</v>
      </c>
    </row>
    <row r="4613" customFormat="false" ht="15" hidden="false" customHeight="false" outlineLevel="0" collapsed="false">
      <c r="A4613" s="0" t="n">
        <v>4612</v>
      </c>
      <c r="B4613" s="0" t="s">
        <v>14133</v>
      </c>
      <c r="C4613" s="0" t="s">
        <v>14134</v>
      </c>
      <c r="D4613" s="0" t="s">
        <v>14135</v>
      </c>
      <c r="E4613" s="0" t="s">
        <v>3461</v>
      </c>
      <c r="F4613" s="0" t="s">
        <v>3461</v>
      </c>
      <c r="G4613" s="0" t="n">
        <v>110034</v>
      </c>
    </row>
    <row r="4614" customFormat="false" ht="15" hidden="false" customHeight="false" outlineLevel="0" collapsed="false">
      <c r="A4614" s="0" t="n">
        <v>4613</v>
      </c>
      <c r="B4614" s="0" t="s">
        <v>14136</v>
      </c>
      <c r="C4614" s="0" t="s">
        <v>14137</v>
      </c>
      <c r="D4614" s="0" t="s">
        <v>14138</v>
      </c>
      <c r="E4614" s="0" t="s">
        <v>3461</v>
      </c>
      <c r="F4614" s="0" t="s">
        <v>3461</v>
      </c>
      <c r="G4614" s="0" t="n">
        <v>110032</v>
      </c>
    </row>
    <row r="4615" customFormat="false" ht="15" hidden="false" customHeight="false" outlineLevel="0" collapsed="false">
      <c r="A4615" s="0" t="n">
        <v>4614</v>
      </c>
      <c r="B4615" s="0" t="s">
        <v>14139</v>
      </c>
      <c r="C4615" s="0" t="s">
        <v>14140</v>
      </c>
      <c r="D4615" s="0" t="s">
        <v>14141</v>
      </c>
      <c r="E4615" s="0" t="s">
        <v>3493</v>
      </c>
      <c r="F4615" s="0" t="s">
        <v>3461</v>
      </c>
      <c r="G4615" s="0" t="n">
        <v>110030</v>
      </c>
    </row>
    <row r="4616" customFormat="false" ht="15" hidden="false" customHeight="false" outlineLevel="0" collapsed="false">
      <c r="A4616" s="0" t="n">
        <v>4615</v>
      </c>
      <c r="B4616" s="0" t="s">
        <v>14142</v>
      </c>
      <c r="C4616" s="0" t="s">
        <v>14143</v>
      </c>
      <c r="D4616" s="0" t="s">
        <v>14144</v>
      </c>
      <c r="E4616" s="0" t="s">
        <v>3461</v>
      </c>
      <c r="F4616" s="0" t="s">
        <v>3461</v>
      </c>
      <c r="G4616" s="0" t="n">
        <v>110027</v>
      </c>
    </row>
    <row r="4617" customFormat="false" ht="15" hidden="false" customHeight="false" outlineLevel="0" collapsed="false">
      <c r="A4617" s="0" t="n">
        <v>4616</v>
      </c>
      <c r="B4617" s="0" t="s">
        <v>14145</v>
      </c>
      <c r="C4617" s="0" t="s">
        <v>14146</v>
      </c>
      <c r="D4617" s="0" t="s">
        <v>14147</v>
      </c>
      <c r="E4617" s="0" t="s">
        <v>3493</v>
      </c>
      <c r="F4617" s="0" t="s">
        <v>3461</v>
      </c>
      <c r="G4617" s="0" t="n">
        <v>110027</v>
      </c>
    </row>
    <row r="4618" customFormat="false" ht="15" hidden="false" customHeight="false" outlineLevel="0" collapsed="false">
      <c r="A4618" s="0" t="n">
        <v>4617</v>
      </c>
      <c r="B4618" s="0" t="s">
        <v>14148</v>
      </c>
      <c r="C4618" s="0" t="s">
        <v>14149</v>
      </c>
      <c r="D4618" s="0" t="s">
        <v>14150</v>
      </c>
      <c r="E4618" s="0" t="s">
        <v>3493</v>
      </c>
      <c r="F4618" s="0" t="s">
        <v>3461</v>
      </c>
      <c r="G4618" s="0" t="n">
        <v>110027</v>
      </c>
    </row>
    <row r="4619" customFormat="false" ht="15" hidden="false" customHeight="false" outlineLevel="0" collapsed="false">
      <c r="A4619" s="0" t="n">
        <v>4618</v>
      </c>
      <c r="B4619" s="0" t="s">
        <v>14151</v>
      </c>
      <c r="C4619" s="0" t="s">
        <v>14152</v>
      </c>
      <c r="D4619" s="0" t="s">
        <v>13304</v>
      </c>
      <c r="E4619" s="0" t="n">
        <v>0</v>
      </c>
      <c r="F4619" s="0" t="s">
        <v>3461</v>
      </c>
      <c r="G4619" s="0" t="n">
        <v>110026</v>
      </c>
    </row>
    <row r="4620" customFormat="false" ht="15" hidden="false" customHeight="false" outlineLevel="0" collapsed="false">
      <c r="A4620" s="0" t="n">
        <v>4619</v>
      </c>
      <c r="B4620" s="0" t="s">
        <v>14153</v>
      </c>
      <c r="C4620" s="0" t="s">
        <v>14154</v>
      </c>
      <c r="D4620" s="0" t="s">
        <v>14155</v>
      </c>
      <c r="E4620" s="0" t="s">
        <v>3461</v>
      </c>
      <c r="F4620" s="0" t="s">
        <v>3461</v>
      </c>
      <c r="G4620" s="0" t="n">
        <v>110026</v>
      </c>
    </row>
    <row r="4621" customFormat="false" ht="15" hidden="false" customHeight="false" outlineLevel="0" collapsed="false">
      <c r="A4621" s="0" t="n">
        <v>4620</v>
      </c>
      <c r="B4621" s="0" t="s">
        <v>14156</v>
      </c>
      <c r="C4621" s="0" t="s">
        <v>14157</v>
      </c>
      <c r="D4621" s="0" t="s">
        <v>14158</v>
      </c>
      <c r="E4621" s="0" t="s">
        <v>3461</v>
      </c>
      <c r="F4621" s="0" t="s">
        <v>3461</v>
      </c>
      <c r="G4621" s="0" t="n">
        <v>110025</v>
      </c>
    </row>
    <row r="4622" customFormat="false" ht="15" hidden="false" customHeight="false" outlineLevel="0" collapsed="false">
      <c r="A4622" s="0" t="n">
        <v>4621</v>
      </c>
      <c r="B4622" s="0" t="s">
        <v>14159</v>
      </c>
      <c r="C4622" s="0" t="s">
        <v>14160</v>
      </c>
      <c r="D4622" s="0" t="s">
        <v>14161</v>
      </c>
      <c r="E4622" s="0" t="s">
        <v>3461</v>
      </c>
      <c r="F4622" s="0" t="s">
        <v>3461</v>
      </c>
      <c r="G4622" s="0" t="n">
        <v>110024</v>
      </c>
    </row>
    <row r="4623" customFormat="false" ht="15" hidden="false" customHeight="false" outlineLevel="0" collapsed="false">
      <c r="A4623" s="0" t="n">
        <v>4622</v>
      </c>
      <c r="B4623" s="0" t="s">
        <v>14162</v>
      </c>
      <c r="C4623" s="0" t="s">
        <v>14163</v>
      </c>
      <c r="D4623" s="0" t="s">
        <v>14164</v>
      </c>
      <c r="E4623" s="0" t="s">
        <v>332</v>
      </c>
      <c r="F4623" s="0" t="s">
        <v>312</v>
      </c>
      <c r="G4623" s="0" t="n">
        <v>110020</v>
      </c>
    </row>
    <row r="4624" customFormat="false" ht="15" hidden="false" customHeight="false" outlineLevel="0" collapsed="false">
      <c r="A4624" s="0" t="n">
        <v>4623</v>
      </c>
      <c r="B4624" s="0" t="s">
        <v>14165</v>
      </c>
      <c r="C4624" s="0" t="s">
        <v>14166</v>
      </c>
      <c r="D4624" s="0" t="s">
        <v>14167</v>
      </c>
      <c r="E4624" s="0" t="s">
        <v>3461</v>
      </c>
      <c r="F4624" s="0" t="s">
        <v>3461</v>
      </c>
      <c r="G4624" s="0" t="n">
        <v>110019</v>
      </c>
    </row>
    <row r="4625" customFormat="false" ht="15" hidden="false" customHeight="false" outlineLevel="0" collapsed="false">
      <c r="A4625" s="0" t="n">
        <v>4624</v>
      </c>
      <c r="B4625" s="0" t="s">
        <v>14168</v>
      </c>
      <c r="C4625" s="0" t="s">
        <v>14169</v>
      </c>
      <c r="D4625" s="0" t="s">
        <v>14170</v>
      </c>
      <c r="E4625" s="0" t="s">
        <v>3493</v>
      </c>
      <c r="F4625" s="0" t="s">
        <v>3461</v>
      </c>
      <c r="G4625" s="0" t="n">
        <v>110019</v>
      </c>
    </row>
    <row r="4626" customFormat="false" ht="15" hidden="false" customHeight="false" outlineLevel="0" collapsed="false">
      <c r="A4626" s="0" t="n">
        <v>4625</v>
      </c>
      <c r="B4626" s="0" t="s">
        <v>14171</v>
      </c>
      <c r="C4626" s="0" t="s">
        <v>14172</v>
      </c>
      <c r="D4626" s="0" t="s">
        <v>14173</v>
      </c>
      <c r="E4626" s="0" t="s">
        <v>3461</v>
      </c>
      <c r="F4626" s="0" t="s">
        <v>3461</v>
      </c>
      <c r="G4626" s="0" t="n">
        <v>110018</v>
      </c>
    </row>
    <row r="4627" customFormat="false" ht="15" hidden="false" customHeight="false" outlineLevel="0" collapsed="false">
      <c r="A4627" s="0" t="n">
        <v>4626</v>
      </c>
      <c r="B4627" s="0" t="s">
        <v>14174</v>
      </c>
      <c r="C4627" s="0" t="s">
        <v>14175</v>
      </c>
      <c r="D4627" s="0" t="s">
        <v>14176</v>
      </c>
      <c r="E4627" s="0" t="s">
        <v>3489</v>
      </c>
      <c r="F4627" s="0" t="s">
        <v>3461</v>
      </c>
      <c r="G4627" s="0" t="n">
        <v>110018</v>
      </c>
    </row>
    <row r="4628" customFormat="false" ht="15" hidden="false" customHeight="false" outlineLevel="0" collapsed="false">
      <c r="A4628" s="0" t="n">
        <v>4627</v>
      </c>
      <c r="B4628" s="0" t="s">
        <v>14177</v>
      </c>
      <c r="C4628" s="0" t="s">
        <v>14178</v>
      </c>
      <c r="D4628" s="0" t="s">
        <v>14179</v>
      </c>
      <c r="E4628" s="0" t="s">
        <v>974</v>
      </c>
      <c r="F4628" s="0" t="s">
        <v>842</v>
      </c>
      <c r="G4628" s="0" t="n">
        <v>110017</v>
      </c>
    </row>
    <row r="4629" customFormat="false" ht="15" hidden="false" customHeight="false" outlineLevel="0" collapsed="false">
      <c r="A4629" s="0" t="n">
        <v>4628</v>
      </c>
      <c r="B4629" s="0" t="s">
        <v>14180</v>
      </c>
      <c r="C4629" s="0" t="s">
        <v>14181</v>
      </c>
      <c r="D4629" s="0" t="s">
        <v>14182</v>
      </c>
      <c r="E4629" s="0" t="s">
        <v>3493</v>
      </c>
      <c r="F4629" s="0" t="s">
        <v>3461</v>
      </c>
      <c r="G4629" s="0" t="n">
        <v>110017</v>
      </c>
    </row>
    <row r="4630" customFormat="false" ht="15" hidden="false" customHeight="false" outlineLevel="0" collapsed="false">
      <c r="A4630" s="0" t="n">
        <v>4629</v>
      </c>
      <c r="B4630" s="0" t="s">
        <v>14183</v>
      </c>
      <c r="C4630" s="0" t="s">
        <v>14184</v>
      </c>
      <c r="D4630" s="0" t="s">
        <v>14185</v>
      </c>
      <c r="E4630" s="0" t="s">
        <v>974</v>
      </c>
      <c r="F4630" s="0" t="s">
        <v>842</v>
      </c>
      <c r="G4630" s="0" t="n">
        <v>400001</v>
      </c>
    </row>
    <row r="4631" customFormat="false" ht="15" hidden="false" customHeight="false" outlineLevel="0" collapsed="false">
      <c r="A4631" s="0" t="n">
        <v>4630</v>
      </c>
      <c r="B4631" s="0" t="s">
        <v>14186</v>
      </c>
      <c r="C4631" s="0" t="s">
        <v>14187</v>
      </c>
      <c r="D4631" s="0" t="s">
        <v>14188</v>
      </c>
      <c r="E4631" s="0" t="s">
        <v>974</v>
      </c>
      <c r="F4631" s="0" t="s">
        <v>842</v>
      </c>
      <c r="G4631" s="0" t="n">
        <v>400001</v>
      </c>
    </row>
    <row r="4632" customFormat="false" ht="15" hidden="false" customHeight="false" outlineLevel="0" collapsed="false">
      <c r="A4632" s="0" t="n">
        <v>4631</v>
      </c>
      <c r="B4632" s="0" t="s">
        <v>14189</v>
      </c>
      <c r="C4632" s="0" t="s">
        <v>14190</v>
      </c>
      <c r="D4632" s="0" t="s">
        <v>14191</v>
      </c>
      <c r="E4632" s="0" t="s">
        <v>11129</v>
      </c>
      <c r="F4632" s="0" t="s">
        <v>10633</v>
      </c>
      <c r="G4632" s="0" t="n">
        <v>396230</v>
      </c>
    </row>
    <row r="4633" customFormat="false" ht="15" hidden="false" customHeight="false" outlineLevel="0" collapsed="false">
      <c r="A4633" s="0" t="n">
        <v>4632</v>
      </c>
      <c r="B4633" s="0" t="s">
        <v>14192</v>
      </c>
      <c r="C4633" s="0" t="s">
        <v>14193</v>
      </c>
      <c r="D4633" s="0" t="s">
        <v>14194</v>
      </c>
      <c r="E4633" s="0" t="s">
        <v>10640</v>
      </c>
      <c r="F4633" s="0" t="s">
        <v>11</v>
      </c>
      <c r="G4633" s="0" t="n">
        <v>396195</v>
      </c>
    </row>
    <row r="4634" customFormat="false" ht="15" hidden="false" customHeight="false" outlineLevel="0" collapsed="false">
      <c r="A4634" s="0" t="n">
        <v>4633</v>
      </c>
      <c r="B4634" s="0" t="s">
        <v>14195</v>
      </c>
      <c r="C4634" s="0" t="s">
        <v>14196</v>
      </c>
      <c r="D4634" s="0" t="s">
        <v>14197</v>
      </c>
      <c r="E4634" s="0" t="s">
        <v>10640</v>
      </c>
      <c r="F4634" s="0" t="s">
        <v>11</v>
      </c>
      <c r="G4634" s="0" t="n">
        <v>396195</v>
      </c>
    </row>
    <row r="4635" customFormat="false" ht="15" hidden="false" customHeight="false" outlineLevel="0" collapsed="false">
      <c r="A4635" s="0" t="n">
        <v>4634</v>
      </c>
      <c r="B4635" s="0" t="s">
        <v>14198</v>
      </c>
      <c r="C4635" s="0" t="s">
        <v>14199</v>
      </c>
      <c r="D4635" s="0" t="s">
        <v>14200</v>
      </c>
      <c r="E4635" s="0" t="s">
        <v>10640</v>
      </c>
      <c r="F4635" s="0" t="s">
        <v>11</v>
      </c>
      <c r="G4635" s="0" t="n">
        <v>396191</v>
      </c>
    </row>
    <row r="4636" customFormat="false" ht="15" hidden="false" customHeight="false" outlineLevel="0" collapsed="false">
      <c r="A4636" s="0" t="n">
        <v>4635</v>
      </c>
      <c r="B4636" s="0" t="s">
        <v>14201</v>
      </c>
      <c r="C4636" s="0" t="s">
        <v>14202</v>
      </c>
      <c r="D4636" s="0" t="s">
        <v>14203</v>
      </c>
      <c r="E4636" s="0" t="s">
        <v>1893</v>
      </c>
      <c r="F4636" s="0" t="s">
        <v>11</v>
      </c>
      <c r="G4636" s="0" t="n">
        <v>396001</v>
      </c>
    </row>
    <row r="4637" customFormat="false" ht="15" hidden="false" customHeight="false" outlineLevel="0" collapsed="false">
      <c r="A4637" s="0" t="n">
        <v>4636</v>
      </c>
      <c r="B4637" s="0" t="s">
        <v>14204</v>
      </c>
      <c r="C4637" s="0" t="s">
        <v>14205</v>
      </c>
      <c r="D4637" s="0" t="s">
        <v>14206</v>
      </c>
      <c r="E4637" s="0" t="s">
        <v>10</v>
      </c>
      <c r="F4637" s="0" t="s">
        <v>11</v>
      </c>
      <c r="G4637" s="0" t="n">
        <v>392001</v>
      </c>
    </row>
    <row r="4638" customFormat="false" ht="15" hidden="false" customHeight="false" outlineLevel="0" collapsed="false">
      <c r="A4638" s="0" t="n">
        <v>4637</v>
      </c>
      <c r="B4638" s="0" t="s">
        <v>14207</v>
      </c>
      <c r="C4638" s="0" t="s">
        <v>14208</v>
      </c>
      <c r="D4638" s="0" t="s">
        <v>14209</v>
      </c>
      <c r="E4638" s="0" t="s">
        <v>15</v>
      </c>
      <c r="F4638" s="0" t="s">
        <v>11</v>
      </c>
      <c r="G4638" s="0" t="n">
        <v>390006</v>
      </c>
    </row>
    <row r="4639" customFormat="false" ht="15" hidden="false" customHeight="false" outlineLevel="0" collapsed="false">
      <c r="A4639" s="0" t="n">
        <v>4638</v>
      </c>
      <c r="B4639" s="0" t="s">
        <v>14210</v>
      </c>
      <c r="C4639" s="0" t="s">
        <v>14211</v>
      </c>
      <c r="D4639" s="0" t="s">
        <v>14212</v>
      </c>
      <c r="E4639" s="0" t="s">
        <v>53</v>
      </c>
      <c r="F4639" s="0" t="s">
        <v>11</v>
      </c>
      <c r="G4639" s="0" t="n">
        <v>380052</v>
      </c>
    </row>
    <row r="4640" customFormat="false" ht="15" hidden="false" customHeight="false" outlineLevel="0" collapsed="false">
      <c r="A4640" s="0" t="n">
        <v>4639</v>
      </c>
      <c r="B4640" s="0" t="s">
        <v>14213</v>
      </c>
      <c r="C4640" s="0" t="s">
        <v>14214</v>
      </c>
      <c r="D4640" s="0" t="s">
        <v>14215</v>
      </c>
      <c r="E4640" s="0" t="s">
        <v>53</v>
      </c>
      <c r="F4640" s="0" t="s">
        <v>11</v>
      </c>
      <c r="G4640" s="0" t="n">
        <v>380052</v>
      </c>
    </row>
    <row r="4641" customFormat="false" ht="15" hidden="false" customHeight="false" outlineLevel="0" collapsed="false">
      <c r="A4641" s="0" t="n">
        <v>4640</v>
      </c>
      <c r="B4641" s="0" t="s">
        <v>14216</v>
      </c>
      <c r="C4641" s="0" t="s">
        <v>14217</v>
      </c>
      <c r="D4641" s="0" t="s">
        <v>14218</v>
      </c>
      <c r="E4641" s="0" t="s">
        <v>53</v>
      </c>
      <c r="F4641" s="0" t="s">
        <v>11</v>
      </c>
      <c r="G4641" s="0" t="n">
        <v>380052</v>
      </c>
    </row>
    <row r="4642" customFormat="false" ht="15" hidden="false" customHeight="false" outlineLevel="0" collapsed="false">
      <c r="A4642" s="0" t="n">
        <v>4641</v>
      </c>
      <c r="B4642" s="0" t="s">
        <v>14219</v>
      </c>
      <c r="C4642" s="0" t="s">
        <v>14220</v>
      </c>
      <c r="D4642" s="0" t="s">
        <v>14221</v>
      </c>
      <c r="E4642" s="0" t="s">
        <v>2133</v>
      </c>
      <c r="F4642" s="0" t="s">
        <v>2098</v>
      </c>
      <c r="G4642" s="0" t="n">
        <v>380015</v>
      </c>
    </row>
    <row r="4643" customFormat="false" ht="15" hidden="false" customHeight="false" outlineLevel="0" collapsed="false">
      <c r="A4643" s="0" t="n">
        <v>4642</v>
      </c>
      <c r="B4643" s="0" t="s">
        <v>14222</v>
      </c>
      <c r="C4643" s="0" t="s">
        <v>14223</v>
      </c>
      <c r="D4643" s="0" t="s">
        <v>14224</v>
      </c>
      <c r="E4643" s="0" t="s">
        <v>53</v>
      </c>
      <c r="F4643" s="0" t="s">
        <v>11</v>
      </c>
      <c r="G4643" s="0" t="n">
        <v>380015</v>
      </c>
    </row>
    <row r="4644" customFormat="false" ht="15" hidden="false" customHeight="false" outlineLevel="0" collapsed="false">
      <c r="A4644" s="0" t="n">
        <v>4643</v>
      </c>
      <c r="B4644" s="0" t="s">
        <v>14225</v>
      </c>
      <c r="C4644" s="0" t="s">
        <v>14226</v>
      </c>
      <c r="D4644" s="0" t="s">
        <v>14227</v>
      </c>
      <c r="E4644" s="0" t="s">
        <v>121</v>
      </c>
      <c r="F4644" s="0" t="s">
        <v>122</v>
      </c>
      <c r="G4644" s="0" t="n">
        <v>342006</v>
      </c>
    </row>
    <row r="4645" customFormat="false" ht="15" hidden="false" customHeight="false" outlineLevel="0" collapsed="false">
      <c r="A4645" s="0" t="n">
        <v>4644</v>
      </c>
      <c r="B4645" s="0" t="s">
        <v>14228</v>
      </c>
      <c r="C4645" s="0" t="s">
        <v>14229</v>
      </c>
      <c r="D4645" s="0" t="s">
        <v>14230</v>
      </c>
      <c r="E4645" s="0" t="s">
        <v>53</v>
      </c>
      <c r="F4645" s="0" t="s">
        <v>11</v>
      </c>
      <c r="G4645" s="0" t="n">
        <v>380013</v>
      </c>
    </row>
    <row r="4646" customFormat="false" ht="15" hidden="false" customHeight="false" outlineLevel="0" collapsed="false">
      <c r="A4646" s="0" t="n">
        <v>4645</v>
      </c>
      <c r="B4646" s="0" t="s">
        <v>14231</v>
      </c>
      <c r="C4646" s="0" t="s">
        <v>14232</v>
      </c>
      <c r="D4646" s="0" t="s">
        <v>14233</v>
      </c>
      <c r="E4646" s="0" t="s">
        <v>53</v>
      </c>
      <c r="F4646" s="0" t="s">
        <v>11</v>
      </c>
      <c r="G4646" s="0" t="n">
        <v>380004</v>
      </c>
    </row>
    <row r="4647" customFormat="false" ht="15" hidden="false" customHeight="false" outlineLevel="0" collapsed="false">
      <c r="A4647" s="0" t="n">
        <v>4646</v>
      </c>
      <c r="B4647" s="0" t="s">
        <v>14234</v>
      </c>
      <c r="C4647" s="0" t="s">
        <v>14235</v>
      </c>
      <c r="D4647" s="0" t="s">
        <v>14236</v>
      </c>
      <c r="E4647" s="0" t="s">
        <v>6578</v>
      </c>
      <c r="F4647" s="0" t="s">
        <v>11</v>
      </c>
      <c r="G4647" s="0" t="n">
        <v>362001</v>
      </c>
    </row>
    <row r="4648" customFormat="false" ht="15" hidden="false" customHeight="false" outlineLevel="0" collapsed="false">
      <c r="A4648" s="0" t="n">
        <v>4647</v>
      </c>
      <c r="B4648" s="0" t="s">
        <v>14237</v>
      </c>
      <c r="C4648" s="0" t="s">
        <v>14238</v>
      </c>
      <c r="D4648" s="0" t="s">
        <v>14239</v>
      </c>
      <c r="E4648" s="0" t="s">
        <v>8109</v>
      </c>
      <c r="F4648" s="0" t="s">
        <v>11</v>
      </c>
      <c r="G4648" s="0" t="n">
        <v>360575</v>
      </c>
    </row>
    <row r="4649" customFormat="false" ht="15" hidden="false" customHeight="false" outlineLevel="0" collapsed="false">
      <c r="A4649" s="0" t="n">
        <v>4648</v>
      </c>
      <c r="B4649" s="0" t="s">
        <v>14240</v>
      </c>
      <c r="C4649" s="0" t="s">
        <v>14241</v>
      </c>
      <c r="D4649" s="0" t="s">
        <v>14242</v>
      </c>
      <c r="E4649" s="0" t="s">
        <v>93</v>
      </c>
      <c r="F4649" s="0" t="s">
        <v>11</v>
      </c>
      <c r="G4649" s="0" t="n">
        <v>360006</v>
      </c>
    </row>
    <row r="4650" customFormat="false" ht="15" hidden="false" customHeight="false" outlineLevel="0" collapsed="false">
      <c r="A4650" s="0" t="n">
        <v>4649</v>
      </c>
      <c r="B4650" s="0" t="s">
        <v>14243</v>
      </c>
      <c r="C4650" s="0" t="s">
        <v>14244</v>
      </c>
      <c r="D4650" s="0" t="s">
        <v>14245</v>
      </c>
      <c r="E4650" s="0" t="s">
        <v>93</v>
      </c>
      <c r="F4650" s="0" t="s">
        <v>11</v>
      </c>
      <c r="G4650" s="0" t="n">
        <v>360005</v>
      </c>
    </row>
    <row r="4651" customFormat="false" ht="15" hidden="false" customHeight="false" outlineLevel="0" collapsed="false">
      <c r="A4651" s="0" t="n">
        <v>4650</v>
      </c>
      <c r="B4651" s="0" t="s">
        <v>14246</v>
      </c>
      <c r="C4651" s="0" t="s">
        <v>14247</v>
      </c>
      <c r="D4651" s="0" t="s">
        <v>14248</v>
      </c>
      <c r="E4651" s="0" t="s">
        <v>93</v>
      </c>
      <c r="F4651" s="0" t="s">
        <v>11</v>
      </c>
      <c r="G4651" s="0" t="n">
        <v>360005</v>
      </c>
    </row>
    <row r="4652" customFormat="false" ht="15" hidden="false" customHeight="false" outlineLevel="0" collapsed="false">
      <c r="A4652" s="0" t="n">
        <v>4651</v>
      </c>
      <c r="B4652" s="0" t="s">
        <v>14249</v>
      </c>
      <c r="C4652" s="0" t="s">
        <v>14250</v>
      </c>
      <c r="D4652" s="0" t="s">
        <v>14251</v>
      </c>
      <c r="E4652" s="0" t="s">
        <v>93</v>
      </c>
      <c r="F4652" s="0" t="s">
        <v>11</v>
      </c>
      <c r="G4652" s="0" t="n">
        <v>360005</v>
      </c>
    </row>
    <row r="4653" customFormat="false" ht="15" hidden="false" customHeight="false" outlineLevel="0" collapsed="false">
      <c r="A4653" s="0" t="n">
        <v>4652</v>
      </c>
      <c r="B4653" s="0" t="s">
        <v>14252</v>
      </c>
      <c r="C4653" s="0" t="s">
        <v>14253</v>
      </c>
      <c r="D4653" s="0" t="s">
        <v>14254</v>
      </c>
      <c r="E4653" s="0" t="s">
        <v>93</v>
      </c>
      <c r="F4653" s="0" t="s">
        <v>11</v>
      </c>
      <c r="G4653" s="0" t="n">
        <v>360002</v>
      </c>
    </row>
    <row r="4654" customFormat="false" ht="15" hidden="false" customHeight="false" outlineLevel="0" collapsed="false">
      <c r="A4654" s="0" t="n">
        <v>4653</v>
      </c>
      <c r="B4654" s="0" t="s">
        <v>14255</v>
      </c>
      <c r="C4654" s="0" t="s">
        <v>14256</v>
      </c>
      <c r="D4654" s="0" t="s">
        <v>14257</v>
      </c>
      <c r="E4654" s="0" t="s">
        <v>93</v>
      </c>
      <c r="F4654" s="0" t="s">
        <v>11</v>
      </c>
      <c r="G4654" s="0" t="n">
        <v>360001</v>
      </c>
    </row>
    <row r="4655" customFormat="false" ht="15" hidden="false" customHeight="false" outlineLevel="0" collapsed="false">
      <c r="A4655" s="0" t="n">
        <v>4654</v>
      </c>
      <c r="B4655" s="0" t="s">
        <v>14258</v>
      </c>
      <c r="C4655" s="0" t="s">
        <v>14259</v>
      </c>
      <c r="D4655" s="0" t="s">
        <v>14260</v>
      </c>
      <c r="E4655" s="0" t="s">
        <v>2133</v>
      </c>
      <c r="F4655" s="0" t="s">
        <v>122</v>
      </c>
      <c r="G4655" s="0" t="n">
        <v>324009</v>
      </c>
    </row>
    <row r="4656" customFormat="false" ht="15" hidden="false" customHeight="false" outlineLevel="0" collapsed="false">
      <c r="A4656" s="0" t="n">
        <v>4655</v>
      </c>
      <c r="B4656" s="0" t="s">
        <v>14261</v>
      </c>
      <c r="C4656" s="0" t="s">
        <v>14262</v>
      </c>
      <c r="D4656" s="0" t="s">
        <v>14263</v>
      </c>
      <c r="E4656" s="0" t="s">
        <v>3247</v>
      </c>
      <c r="F4656" s="0" t="s">
        <v>122</v>
      </c>
      <c r="G4656" s="0" t="n">
        <v>324005</v>
      </c>
    </row>
    <row r="4657" customFormat="false" ht="15" hidden="false" customHeight="false" outlineLevel="0" collapsed="false">
      <c r="A4657" s="0" t="n">
        <v>4656</v>
      </c>
      <c r="B4657" s="0" t="s">
        <v>14264</v>
      </c>
      <c r="C4657" s="0" t="s">
        <v>14265</v>
      </c>
      <c r="D4657" s="0" t="s">
        <v>14266</v>
      </c>
      <c r="E4657" s="0" t="n">
        <v>0</v>
      </c>
      <c r="F4657" s="0" t="s">
        <v>3461</v>
      </c>
      <c r="G4657" s="0" t="n">
        <v>313001</v>
      </c>
    </row>
    <row r="4658" customFormat="false" ht="15" hidden="false" customHeight="false" outlineLevel="0" collapsed="false">
      <c r="A4658" s="0" t="n">
        <v>4657</v>
      </c>
      <c r="B4658" s="0" t="s">
        <v>14267</v>
      </c>
      <c r="C4658" s="0" t="s">
        <v>14268</v>
      </c>
      <c r="D4658" s="0" t="s">
        <v>14269</v>
      </c>
      <c r="E4658" s="0" t="s">
        <v>11813</v>
      </c>
      <c r="F4658" s="0" t="s">
        <v>122</v>
      </c>
      <c r="G4658" s="0" t="n">
        <v>312001</v>
      </c>
    </row>
    <row r="4659" customFormat="false" ht="15" hidden="false" customHeight="false" outlineLevel="0" collapsed="false">
      <c r="A4659" s="0" t="n">
        <v>4658</v>
      </c>
      <c r="B4659" s="0" t="s">
        <v>14270</v>
      </c>
      <c r="C4659" s="0" t="s">
        <v>14271</v>
      </c>
      <c r="D4659" s="0" t="s">
        <v>14272</v>
      </c>
      <c r="E4659" s="0" t="s">
        <v>144</v>
      </c>
      <c r="F4659" s="0" t="s">
        <v>122</v>
      </c>
      <c r="G4659" s="0" t="n">
        <v>302012</v>
      </c>
    </row>
    <row r="4660" customFormat="false" ht="15" hidden="false" customHeight="false" outlineLevel="0" collapsed="false">
      <c r="A4660" s="0" t="n">
        <v>4659</v>
      </c>
      <c r="B4660" s="0" t="s">
        <v>14273</v>
      </c>
      <c r="C4660" s="0" t="s">
        <v>14274</v>
      </c>
      <c r="D4660" s="0" t="s">
        <v>14275</v>
      </c>
      <c r="E4660" s="0" t="s">
        <v>144</v>
      </c>
      <c r="F4660" s="0" t="s">
        <v>122</v>
      </c>
      <c r="G4660" s="0" t="n">
        <v>302012</v>
      </c>
    </row>
    <row r="4661" customFormat="false" ht="15" hidden="false" customHeight="false" outlineLevel="0" collapsed="false">
      <c r="A4661" s="0" t="n">
        <v>4660</v>
      </c>
      <c r="B4661" s="0" t="s">
        <v>14276</v>
      </c>
      <c r="C4661" s="0" t="s">
        <v>14277</v>
      </c>
      <c r="D4661" s="0" t="s">
        <v>14278</v>
      </c>
      <c r="E4661" s="0" t="s">
        <v>144</v>
      </c>
      <c r="F4661" s="0" t="s">
        <v>122</v>
      </c>
      <c r="G4661" s="0" t="n">
        <v>302012</v>
      </c>
    </row>
    <row r="4662" customFormat="false" ht="15" hidden="false" customHeight="false" outlineLevel="0" collapsed="false">
      <c r="A4662" s="0" t="n">
        <v>4661</v>
      </c>
      <c r="B4662" s="0" t="s">
        <v>14279</v>
      </c>
      <c r="C4662" s="0" t="s">
        <v>14280</v>
      </c>
      <c r="D4662" s="0" t="s">
        <v>14281</v>
      </c>
      <c r="E4662" s="0" t="s">
        <v>144</v>
      </c>
      <c r="F4662" s="0" t="s">
        <v>122</v>
      </c>
      <c r="G4662" s="0" t="n">
        <v>302004</v>
      </c>
    </row>
    <row r="4663" customFormat="false" ht="15" hidden="false" customHeight="false" outlineLevel="0" collapsed="false">
      <c r="A4663" s="0" t="n">
        <v>4662</v>
      </c>
      <c r="B4663" s="0" t="s">
        <v>14282</v>
      </c>
      <c r="C4663" s="0" t="s">
        <v>14283</v>
      </c>
      <c r="D4663" s="0" t="s">
        <v>14284</v>
      </c>
      <c r="E4663" s="0" t="s">
        <v>178</v>
      </c>
      <c r="F4663" s="0" t="s">
        <v>158</v>
      </c>
      <c r="G4663" s="0" t="n">
        <v>226006</v>
      </c>
    </row>
    <row r="4664" customFormat="false" ht="15" hidden="false" customHeight="false" outlineLevel="0" collapsed="false">
      <c r="A4664" s="0" t="n">
        <v>4663</v>
      </c>
      <c r="B4664" s="0" t="s">
        <v>14285</v>
      </c>
      <c r="C4664" s="0" t="s">
        <v>14286</v>
      </c>
      <c r="D4664" s="0" t="s">
        <v>14287</v>
      </c>
      <c r="E4664" s="0" t="s">
        <v>178</v>
      </c>
      <c r="F4664" s="0" t="s">
        <v>158</v>
      </c>
      <c r="G4664" s="0" t="n">
        <v>226005</v>
      </c>
    </row>
    <row r="4665" customFormat="false" ht="15" hidden="false" customHeight="false" outlineLevel="0" collapsed="false">
      <c r="A4665" s="0" t="n">
        <v>4664</v>
      </c>
      <c r="B4665" s="0" t="s">
        <v>14288</v>
      </c>
      <c r="C4665" s="0" t="s">
        <v>14289</v>
      </c>
      <c r="D4665" s="0" t="s">
        <v>14290</v>
      </c>
      <c r="E4665" s="0" t="s">
        <v>178</v>
      </c>
      <c r="F4665" s="0" t="s">
        <v>158</v>
      </c>
      <c r="G4665" s="0" t="n">
        <v>226002</v>
      </c>
    </row>
    <row r="4666" customFormat="false" ht="15" hidden="false" customHeight="false" outlineLevel="0" collapsed="false">
      <c r="A4666" s="0" t="n">
        <v>4665</v>
      </c>
      <c r="B4666" s="0" t="s">
        <v>14291</v>
      </c>
      <c r="C4666" s="0" t="s">
        <v>14292</v>
      </c>
      <c r="D4666" s="0" t="s">
        <v>14293</v>
      </c>
      <c r="E4666" s="0" t="s">
        <v>14294</v>
      </c>
      <c r="F4666" s="0" t="s">
        <v>2565</v>
      </c>
      <c r="G4666" s="0" t="n">
        <v>226001</v>
      </c>
    </row>
    <row r="4667" customFormat="false" ht="15" hidden="false" customHeight="false" outlineLevel="0" collapsed="false">
      <c r="A4667" s="0" t="n">
        <v>4666</v>
      </c>
      <c r="B4667" s="0" t="s">
        <v>14295</v>
      </c>
      <c r="C4667" s="0" t="s">
        <v>14296</v>
      </c>
      <c r="D4667" s="0" t="s">
        <v>14297</v>
      </c>
      <c r="E4667" s="0" t="s">
        <v>178</v>
      </c>
      <c r="F4667" s="0" t="s">
        <v>158</v>
      </c>
      <c r="G4667" s="0" t="n">
        <v>226001</v>
      </c>
    </row>
    <row r="4668" customFormat="false" ht="15" hidden="false" customHeight="false" outlineLevel="0" collapsed="false">
      <c r="A4668" s="0" t="n">
        <v>4667</v>
      </c>
      <c r="B4668" s="0" t="s">
        <v>14298</v>
      </c>
      <c r="C4668" s="0" t="s">
        <v>14299</v>
      </c>
      <c r="D4668" s="0" t="s">
        <v>14300</v>
      </c>
      <c r="E4668" s="0" t="s">
        <v>14301</v>
      </c>
      <c r="F4668" s="0" t="s">
        <v>158</v>
      </c>
      <c r="G4668" s="0" t="n">
        <v>208002</v>
      </c>
    </row>
    <row r="4669" customFormat="false" ht="15" hidden="false" customHeight="false" outlineLevel="0" collapsed="false">
      <c r="A4669" s="0" t="n">
        <v>4668</v>
      </c>
      <c r="B4669" s="0" t="s">
        <v>14302</v>
      </c>
      <c r="C4669" s="0" t="s">
        <v>14303</v>
      </c>
      <c r="D4669" s="0" t="s">
        <v>14304</v>
      </c>
      <c r="E4669" s="0" t="s">
        <v>213</v>
      </c>
      <c r="F4669" s="0" t="s">
        <v>158</v>
      </c>
      <c r="G4669" s="0" t="n">
        <v>208001</v>
      </c>
    </row>
    <row r="4670" customFormat="false" ht="15" hidden="false" customHeight="false" outlineLevel="0" collapsed="false">
      <c r="A4670" s="0" t="n">
        <v>4669</v>
      </c>
      <c r="B4670" s="0" t="s">
        <v>14305</v>
      </c>
      <c r="C4670" s="0" t="s">
        <v>14306</v>
      </c>
      <c r="D4670" s="0" t="s">
        <v>14307</v>
      </c>
      <c r="E4670" s="0" t="s">
        <v>213</v>
      </c>
      <c r="F4670" s="0" t="s">
        <v>158</v>
      </c>
      <c r="G4670" s="0" t="n">
        <v>208001</v>
      </c>
    </row>
    <row r="4671" customFormat="false" ht="15" hidden="false" customHeight="false" outlineLevel="0" collapsed="false">
      <c r="A4671" s="0" t="n">
        <v>4670</v>
      </c>
      <c r="B4671" s="0" t="s">
        <v>14308</v>
      </c>
      <c r="C4671" s="0" t="s">
        <v>14309</v>
      </c>
      <c r="D4671" s="0" t="s">
        <v>14310</v>
      </c>
      <c r="E4671" s="0" t="s">
        <v>14301</v>
      </c>
      <c r="F4671" s="0" t="s">
        <v>158</v>
      </c>
      <c r="G4671" s="0" t="n">
        <v>208001</v>
      </c>
    </row>
    <row r="4672" customFormat="false" ht="15" hidden="false" customHeight="false" outlineLevel="0" collapsed="false">
      <c r="A4672" s="0" t="n">
        <v>4671</v>
      </c>
      <c r="B4672" s="0" t="s">
        <v>14311</v>
      </c>
      <c r="C4672" s="0" t="s">
        <v>14312</v>
      </c>
      <c r="D4672" s="0" t="s">
        <v>14313</v>
      </c>
      <c r="E4672" s="0" t="s">
        <v>221</v>
      </c>
      <c r="F4672" s="0" t="s">
        <v>158</v>
      </c>
      <c r="G4672" s="0" t="n">
        <v>201304</v>
      </c>
    </row>
    <row r="4673" customFormat="false" ht="15" hidden="false" customHeight="false" outlineLevel="0" collapsed="false">
      <c r="A4673" s="0" t="n">
        <v>4672</v>
      </c>
      <c r="B4673" s="0" t="s">
        <v>14314</v>
      </c>
      <c r="C4673" s="0" t="s">
        <v>14315</v>
      </c>
      <c r="D4673" s="0" t="s">
        <v>14064</v>
      </c>
      <c r="E4673" s="0" t="s">
        <v>332</v>
      </c>
      <c r="F4673" s="0" t="s">
        <v>312</v>
      </c>
      <c r="G4673" s="0" t="n">
        <v>201304</v>
      </c>
    </row>
    <row r="4674" customFormat="false" ht="15" hidden="false" customHeight="false" outlineLevel="0" collapsed="false">
      <c r="A4674" s="0" t="n">
        <v>4673</v>
      </c>
      <c r="B4674" s="0" t="s">
        <v>14316</v>
      </c>
      <c r="C4674" s="0" t="s">
        <v>14317</v>
      </c>
      <c r="D4674" s="0" t="s">
        <v>14318</v>
      </c>
      <c r="E4674" s="0" t="s">
        <v>217</v>
      </c>
      <c r="F4674" s="0" t="s">
        <v>158</v>
      </c>
      <c r="G4674" s="0" t="n">
        <v>201301</v>
      </c>
    </row>
    <row r="4675" customFormat="false" ht="15" hidden="false" customHeight="false" outlineLevel="0" collapsed="false">
      <c r="A4675" s="0" t="n">
        <v>4674</v>
      </c>
      <c r="B4675" s="0" t="s">
        <v>14319</v>
      </c>
      <c r="C4675" s="0" t="s">
        <v>14320</v>
      </c>
      <c r="D4675" s="0" t="s">
        <v>14321</v>
      </c>
      <c r="E4675" s="0" t="s">
        <v>217</v>
      </c>
      <c r="F4675" s="0" t="s">
        <v>158</v>
      </c>
      <c r="G4675" s="0" t="n">
        <v>201301</v>
      </c>
    </row>
    <row r="4676" customFormat="false" ht="15" hidden="false" customHeight="false" outlineLevel="0" collapsed="false">
      <c r="A4676" s="0" t="n">
        <v>4675</v>
      </c>
      <c r="B4676" s="0" t="s">
        <v>14322</v>
      </c>
      <c r="C4676" s="0" t="s">
        <v>14323</v>
      </c>
      <c r="D4676" s="0" t="s">
        <v>14324</v>
      </c>
      <c r="E4676" s="0" t="s">
        <v>217</v>
      </c>
      <c r="F4676" s="0" t="s">
        <v>158</v>
      </c>
      <c r="G4676" s="0" t="n">
        <v>201301</v>
      </c>
    </row>
    <row r="4677" customFormat="false" ht="15" hidden="false" customHeight="false" outlineLevel="0" collapsed="false">
      <c r="A4677" s="0" t="n">
        <v>4676</v>
      </c>
      <c r="B4677" s="0" t="s">
        <v>14325</v>
      </c>
      <c r="C4677" s="0" t="s">
        <v>14326</v>
      </c>
      <c r="D4677" s="0" t="s">
        <v>14327</v>
      </c>
      <c r="E4677" s="0" t="s">
        <v>217</v>
      </c>
      <c r="F4677" s="0" t="s">
        <v>158</v>
      </c>
      <c r="G4677" s="0" t="n">
        <v>201301</v>
      </c>
    </row>
    <row r="4678" customFormat="false" ht="15" hidden="false" customHeight="false" outlineLevel="0" collapsed="false">
      <c r="A4678" s="0" t="n">
        <v>4677</v>
      </c>
      <c r="B4678" s="0" t="s">
        <v>14328</v>
      </c>
      <c r="C4678" s="0" t="s">
        <v>14329</v>
      </c>
      <c r="D4678" s="0" t="s">
        <v>14330</v>
      </c>
      <c r="E4678" s="0" t="s">
        <v>14331</v>
      </c>
      <c r="F4678" s="0" t="s">
        <v>571</v>
      </c>
      <c r="G4678" s="0" t="n">
        <v>508207</v>
      </c>
    </row>
    <row r="4679" customFormat="false" ht="15" hidden="false" customHeight="false" outlineLevel="0" collapsed="false">
      <c r="A4679" s="0" t="n">
        <v>4678</v>
      </c>
      <c r="B4679" s="0" t="s">
        <v>14332</v>
      </c>
      <c r="C4679" s="0" t="s">
        <v>14333</v>
      </c>
      <c r="D4679" s="0" t="s">
        <v>14334</v>
      </c>
      <c r="E4679" s="0" t="s">
        <v>14335</v>
      </c>
      <c r="F4679" s="0" t="s">
        <v>571</v>
      </c>
      <c r="G4679" s="0" t="n">
        <v>507002</v>
      </c>
    </row>
    <row r="4680" customFormat="false" ht="15" hidden="false" customHeight="false" outlineLevel="0" collapsed="false">
      <c r="A4680" s="0" t="n">
        <v>4679</v>
      </c>
      <c r="B4680" s="0" t="s">
        <v>14336</v>
      </c>
      <c r="C4680" s="0" t="s">
        <v>14337</v>
      </c>
      <c r="D4680" s="0" t="s">
        <v>14338</v>
      </c>
      <c r="E4680" s="0" t="s">
        <v>634</v>
      </c>
      <c r="F4680" s="0" t="s">
        <v>571</v>
      </c>
      <c r="G4680" s="0" t="n">
        <v>501506</v>
      </c>
    </row>
    <row r="4681" customFormat="false" ht="15" hidden="false" customHeight="false" outlineLevel="0" collapsed="false">
      <c r="A4681" s="0" t="n">
        <v>4680</v>
      </c>
      <c r="B4681" s="0" t="s">
        <v>14339</v>
      </c>
      <c r="C4681" s="0" t="s">
        <v>14340</v>
      </c>
      <c r="D4681" s="0" t="s">
        <v>14341</v>
      </c>
      <c r="E4681" s="0" t="s">
        <v>634</v>
      </c>
      <c r="F4681" s="0" t="s">
        <v>571</v>
      </c>
      <c r="G4681" s="0" t="n">
        <v>501505</v>
      </c>
    </row>
    <row r="4682" customFormat="false" ht="15" hidden="false" customHeight="false" outlineLevel="0" collapsed="false">
      <c r="A4682" s="0" t="n">
        <v>4681</v>
      </c>
      <c r="B4682" s="0" t="s">
        <v>14342</v>
      </c>
      <c r="C4682" s="0" t="s">
        <v>14343</v>
      </c>
      <c r="D4682" s="0" t="s">
        <v>14344</v>
      </c>
      <c r="E4682" s="0" t="s">
        <v>634</v>
      </c>
      <c r="F4682" s="0" t="s">
        <v>571</v>
      </c>
      <c r="G4682" s="0" t="n">
        <v>500094</v>
      </c>
    </row>
    <row r="4683" customFormat="false" ht="15" hidden="false" customHeight="false" outlineLevel="0" collapsed="false">
      <c r="A4683" s="0" t="n">
        <v>4682</v>
      </c>
      <c r="B4683" s="0" t="s">
        <v>14345</v>
      </c>
      <c r="C4683" s="0" t="s">
        <v>14346</v>
      </c>
      <c r="D4683" s="0" t="s">
        <v>14347</v>
      </c>
      <c r="E4683" s="0" t="s">
        <v>634</v>
      </c>
      <c r="F4683" s="0" t="s">
        <v>571</v>
      </c>
      <c r="G4683" s="0" t="n">
        <v>500089</v>
      </c>
    </row>
    <row r="4684" customFormat="false" ht="15" hidden="false" customHeight="false" outlineLevel="0" collapsed="false">
      <c r="A4684" s="0" t="n">
        <v>4683</v>
      </c>
      <c r="B4684" s="0" t="s">
        <v>14348</v>
      </c>
      <c r="C4684" s="0" t="s">
        <v>14349</v>
      </c>
      <c r="D4684" s="0" t="s">
        <v>14350</v>
      </c>
      <c r="E4684" s="0" t="s">
        <v>634</v>
      </c>
      <c r="F4684" s="0" t="s">
        <v>571</v>
      </c>
      <c r="G4684" s="0" t="n">
        <v>500089</v>
      </c>
    </row>
    <row r="4685" customFormat="false" ht="15" hidden="false" customHeight="false" outlineLevel="0" collapsed="false">
      <c r="A4685" s="0" t="n">
        <v>4684</v>
      </c>
      <c r="B4685" s="0" t="s">
        <v>14351</v>
      </c>
      <c r="C4685" s="0" t="s">
        <v>14352</v>
      </c>
      <c r="D4685" s="0" t="s">
        <v>14353</v>
      </c>
      <c r="E4685" s="0" t="s">
        <v>634</v>
      </c>
      <c r="F4685" s="0" t="s">
        <v>461</v>
      </c>
      <c r="G4685" s="0" t="n">
        <v>500089</v>
      </c>
    </row>
    <row r="4686" customFormat="false" ht="15" hidden="false" customHeight="false" outlineLevel="0" collapsed="false">
      <c r="A4686" s="0" t="n">
        <v>4685</v>
      </c>
      <c r="B4686" s="0" t="s">
        <v>14354</v>
      </c>
      <c r="C4686" s="0" t="s">
        <v>14355</v>
      </c>
      <c r="D4686" s="0" t="s">
        <v>14356</v>
      </c>
      <c r="E4686" s="0" t="s">
        <v>630</v>
      </c>
      <c r="F4686" s="0" t="s">
        <v>571</v>
      </c>
      <c r="G4686" s="0" t="n">
        <v>500086</v>
      </c>
    </row>
    <row r="4687" customFormat="false" ht="15" hidden="false" customHeight="false" outlineLevel="0" collapsed="false">
      <c r="A4687" s="0" t="n">
        <v>4686</v>
      </c>
      <c r="B4687" s="0" t="s">
        <v>14357</v>
      </c>
      <c r="C4687" s="0" t="s">
        <v>14358</v>
      </c>
      <c r="D4687" s="0" t="s">
        <v>14359</v>
      </c>
      <c r="E4687" s="0" t="s">
        <v>630</v>
      </c>
      <c r="F4687" s="0" t="s">
        <v>571</v>
      </c>
      <c r="G4687" s="0" t="n">
        <v>500086</v>
      </c>
    </row>
    <row r="4688" customFormat="false" ht="15" hidden="false" customHeight="false" outlineLevel="0" collapsed="false">
      <c r="A4688" s="0" t="n">
        <v>4687</v>
      </c>
      <c r="B4688" s="0" t="s">
        <v>14360</v>
      </c>
      <c r="C4688" s="0" t="s">
        <v>14361</v>
      </c>
      <c r="D4688" s="0" t="s">
        <v>14362</v>
      </c>
      <c r="E4688" s="0" t="s">
        <v>630</v>
      </c>
      <c r="F4688" s="0" t="s">
        <v>571</v>
      </c>
      <c r="G4688" s="0" t="n">
        <v>500084</v>
      </c>
    </row>
    <row r="4689" customFormat="false" ht="15" hidden="false" customHeight="false" outlineLevel="0" collapsed="false">
      <c r="A4689" s="0" t="n">
        <v>4688</v>
      </c>
      <c r="B4689" s="0" t="s">
        <v>14363</v>
      </c>
      <c r="C4689" s="0" t="s">
        <v>14364</v>
      </c>
      <c r="D4689" s="0" t="s">
        <v>14365</v>
      </c>
      <c r="E4689" s="0" t="s">
        <v>634</v>
      </c>
      <c r="F4689" s="0" t="s">
        <v>571</v>
      </c>
      <c r="G4689" s="0" t="n">
        <v>500082</v>
      </c>
    </row>
    <row r="4690" customFormat="false" ht="15" hidden="false" customHeight="false" outlineLevel="0" collapsed="false">
      <c r="A4690" s="0" t="n">
        <v>4689</v>
      </c>
      <c r="B4690" s="0" t="s">
        <v>14366</v>
      </c>
      <c r="C4690" s="0" t="s">
        <v>14367</v>
      </c>
      <c r="D4690" s="0" t="s">
        <v>14368</v>
      </c>
      <c r="E4690" s="0" t="s">
        <v>634</v>
      </c>
      <c r="F4690" s="0" t="s">
        <v>571</v>
      </c>
      <c r="G4690" s="0" t="n">
        <v>500081</v>
      </c>
    </row>
    <row r="4691" customFormat="false" ht="15" hidden="false" customHeight="false" outlineLevel="0" collapsed="false">
      <c r="A4691" s="0" t="n">
        <v>4690</v>
      </c>
      <c r="B4691" s="0" t="s">
        <v>14369</v>
      </c>
      <c r="C4691" s="0" t="s">
        <v>14370</v>
      </c>
      <c r="D4691" s="0" t="s">
        <v>14371</v>
      </c>
      <c r="E4691" s="0" t="s">
        <v>634</v>
      </c>
      <c r="F4691" s="0" t="s">
        <v>571</v>
      </c>
      <c r="G4691" s="0" t="n">
        <v>500076</v>
      </c>
    </row>
    <row r="4692" customFormat="false" ht="15" hidden="false" customHeight="false" outlineLevel="0" collapsed="false">
      <c r="A4692" s="0" t="n">
        <v>4691</v>
      </c>
      <c r="B4692" s="0" t="s">
        <v>14372</v>
      </c>
      <c r="C4692" s="0" t="s">
        <v>14373</v>
      </c>
      <c r="D4692" s="0" t="s">
        <v>14374</v>
      </c>
      <c r="E4692" s="0" t="s">
        <v>634</v>
      </c>
      <c r="F4692" s="0" t="s">
        <v>571</v>
      </c>
      <c r="G4692" s="0" t="n">
        <v>500073</v>
      </c>
    </row>
    <row r="4693" customFormat="false" ht="15" hidden="false" customHeight="false" outlineLevel="0" collapsed="false">
      <c r="A4693" s="0" t="n">
        <v>4692</v>
      </c>
      <c r="B4693" s="0" t="s">
        <v>14375</v>
      </c>
      <c r="C4693" s="0" t="s">
        <v>14376</v>
      </c>
      <c r="D4693" s="0" t="s">
        <v>14377</v>
      </c>
      <c r="E4693" s="0" t="s">
        <v>634</v>
      </c>
      <c r="F4693" s="0" t="s">
        <v>571</v>
      </c>
      <c r="G4693" s="0" t="n">
        <v>500072</v>
      </c>
    </row>
    <row r="4694" customFormat="false" ht="15" hidden="false" customHeight="false" outlineLevel="0" collapsed="false">
      <c r="A4694" s="0" t="n">
        <v>4693</v>
      </c>
      <c r="B4694" s="0" t="s">
        <v>14378</v>
      </c>
      <c r="C4694" s="0" t="s">
        <v>14379</v>
      </c>
      <c r="D4694" s="0" t="s">
        <v>14380</v>
      </c>
      <c r="E4694" s="0" t="s">
        <v>634</v>
      </c>
      <c r="F4694" s="0" t="s">
        <v>461</v>
      </c>
      <c r="G4694" s="0" t="n">
        <v>500072</v>
      </c>
    </row>
    <row r="4695" customFormat="false" ht="15" hidden="false" customHeight="false" outlineLevel="0" collapsed="false">
      <c r="A4695" s="0" t="n">
        <v>4694</v>
      </c>
      <c r="B4695" s="0" t="s">
        <v>14381</v>
      </c>
      <c r="C4695" s="0" t="s">
        <v>14382</v>
      </c>
      <c r="D4695" s="0" t="s">
        <v>14383</v>
      </c>
      <c r="E4695" s="0" t="s">
        <v>634</v>
      </c>
      <c r="F4695" s="0" t="s">
        <v>571</v>
      </c>
      <c r="G4695" s="0" t="n">
        <v>500072</v>
      </c>
    </row>
    <row r="4696" customFormat="false" ht="15" hidden="false" customHeight="false" outlineLevel="0" collapsed="false">
      <c r="A4696" s="0" t="n">
        <v>4695</v>
      </c>
      <c r="B4696" s="0" t="s">
        <v>14384</v>
      </c>
      <c r="C4696" s="0" t="s">
        <v>14385</v>
      </c>
      <c r="D4696" s="0" t="s">
        <v>14386</v>
      </c>
      <c r="E4696" s="0" t="s">
        <v>630</v>
      </c>
      <c r="F4696" s="0" t="s">
        <v>571</v>
      </c>
      <c r="G4696" s="0" t="n">
        <v>500070</v>
      </c>
    </row>
    <row r="4697" customFormat="false" ht="15" hidden="false" customHeight="false" outlineLevel="0" collapsed="false">
      <c r="A4697" s="0" t="n">
        <v>4696</v>
      </c>
      <c r="B4697" s="0" t="s">
        <v>14387</v>
      </c>
      <c r="C4697" s="0" t="s">
        <v>14388</v>
      </c>
      <c r="D4697" s="0" t="s">
        <v>14389</v>
      </c>
      <c r="E4697" s="0" t="s">
        <v>634</v>
      </c>
      <c r="F4697" s="0" t="s">
        <v>461</v>
      </c>
      <c r="G4697" s="0" t="n">
        <v>500064</v>
      </c>
    </row>
    <row r="4698" customFormat="false" ht="15" hidden="false" customHeight="false" outlineLevel="0" collapsed="false">
      <c r="A4698" s="0" t="n">
        <v>4697</v>
      </c>
      <c r="B4698" s="0" t="s">
        <v>14390</v>
      </c>
      <c r="C4698" s="0" t="s">
        <v>14391</v>
      </c>
      <c r="D4698" s="0" t="s">
        <v>14392</v>
      </c>
      <c r="E4698" s="0" t="s">
        <v>592</v>
      </c>
      <c r="F4698" s="0" t="s">
        <v>571</v>
      </c>
      <c r="G4698" s="0" t="n">
        <v>500055</v>
      </c>
    </row>
    <row r="4699" customFormat="false" ht="15" hidden="false" customHeight="false" outlineLevel="0" collapsed="false">
      <c r="A4699" s="0" t="n">
        <v>4698</v>
      </c>
      <c r="B4699" s="0" t="s">
        <v>14393</v>
      </c>
      <c r="C4699" s="0" t="s">
        <v>14394</v>
      </c>
      <c r="D4699" s="0" t="s">
        <v>14395</v>
      </c>
      <c r="E4699" s="0" t="s">
        <v>630</v>
      </c>
      <c r="F4699" s="0" t="s">
        <v>571</v>
      </c>
      <c r="G4699" s="0" t="n">
        <v>500055</v>
      </c>
    </row>
    <row r="4700" customFormat="false" ht="15" hidden="false" customHeight="false" outlineLevel="0" collapsed="false">
      <c r="A4700" s="0" t="n">
        <v>4699</v>
      </c>
      <c r="B4700" s="0" t="s">
        <v>14396</v>
      </c>
      <c r="C4700" s="0" t="s">
        <v>14397</v>
      </c>
      <c r="D4700" s="0" t="s">
        <v>14398</v>
      </c>
      <c r="E4700" s="0" t="s">
        <v>630</v>
      </c>
      <c r="F4700" s="0" t="s">
        <v>571</v>
      </c>
      <c r="G4700" s="0" t="n">
        <v>500049</v>
      </c>
    </row>
    <row r="4701" customFormat="false" ht="15" hidden="false" customHeight="false" outlineLevel="0" collapsed="false">
      <c r="A4701" s="0" t="n">
        <v>4700</v>
      </c>
      <c r="B4701" s="0" t="s">
        <v>14399</v>
      </c>
      <c r="C4701" s="0" t="s">
        <v>14400</v>
      </c>
      <c r="D4701" s="0" t="s">
        <v>14401</v>
      </c>
      <c r="E4701" s="0" t="s">
        <v>634</v>
      </c>
      <c r="F4701" s="0" t="s">
        <v>571</v>
      </c>
      <c r="G4701" s="0" t="n">
        <v>500049</v>
      </c>
    </row>
    <row r="4702" customFormat="false" ht="15" hidden="false" customHeight="false" outlineLevel="0" collapsed="false">
      <c r="A4702" s="0" t="n">
        <v>4701</v>
      </c>
      <c r="B4702" s="0" t="s">
        <v>14402</v>
      </c>
      <c r="C4702" s="0" t="s">
        <v>14403</v>
      </c>
      <c r="D4702" s="0" t="s">
        <v>14404</v>
      </c>
      <c r="E4702" s="0" t="s">
        <v>492</v>
      </c>
      <c r="F4702" s="0" t="s">
        <v>461</v>
      </c>
      <c r="G4702" s="0" t="n">
        <v>500049</v>
      </c>
    </row>
    <row r="4703" customFormat="false" ht="15" hidden="false" customHeight="false" outlineLevel="0" collapsed="false">
      <c r="A4703" s="0" t="n">
        <v>4702</v>
      </c>
      <c r="B4703" s="0" t="s">
        <v>14405</v>
      </c>
      <c r="C4703" s="0" t="s">
        <v>14406</v>
      </c>
      <c r="D4703" s="0" t="s">
        <v>14407</v>
      </c>
      <c r="E4703" s="0" t="s">
        <v>634</v>
      </c>
      <c r="F4703" s="0" t="s">
        <v>571</v>
      </c>
      <c r="G4703" s="0" t="n">
        <v>500049</v>
      </c>
    </row>
    <row r="4704" customFormat="false" ht="15" hidden="false" customHeight="false" outlineLevel="0" collapsed="false">
      <c r="A4704" s="0" t="n">
        <v>4703</v>
      </c>
      <c r="B4704" s="0" t="s">
        <v>14408</v>
      </c>
      <c r="C4704" s="0" t="s">
        <v>14409</v>
      </c>
      <c r="D4704" s="0" t="s">
        <v>14410</v>
      </c>
      <c r="E4704" s="0" t="s">
        <v>634</v>
      </c>
      <c r="F4704" s="0" t="s">
        <v>571</v>
      </c>
      <c r="G4704" s="0" t="n">
        <v>500049</v>
      </c>
    </row>
    <row r="4705" customFormat="false" ht="15" hidden="false" customHeight="false" outlineLevel="0" collapsed="false">
      <c r="A4705" s="0" t="n">
        <v>4704</v>
      </c>
      <c r="B4705" s="0" t="s">
        <v>14411</v>
      </c>
      <c r="C4705" s="0" t="s">
        <v>14412</v>
      </c>
      <c r="D4705" s="0" t="s">
        <v>14413</v>
      </c>
      <c r="E4705" s="0" t="s">
        <v>14414</v>
      </c>
      <c r="F4705" s="0" t="s">
        <v>571</v>
      </c>
      <c r="G4705" s="0" t="n">
        <v>500048</v>
      </c>
    </row>
    <row r="4706" customFormat="false" ht="15" hidden="false" customHeight="false" outlineLevel="0" collapsed="false">
      <c r="A4706" s="0" t="n">
        <v>4705</v>
      </c>
      <c r="B4706" s="0" t="s">
        <v>14415</v>
      </c>
      <c r="C4706" s="0" t="s">
        <v>14416</v>
      </c>
      <c r="D4706" s="0" t="s">
        <v>14417</v>
      </c>
      <c r="E4706" s="0" t="s">
        <v>634</v>
      </c>
      <c r="F4706" s="0" t="s">
        <v>571</v>
      </c>
      <c r="G4706" s="0" t="n">
        <v>500045</v>
      </c>
    </row>
    <row r="4707" customFormat="false" ht="15" hidden="false" customHeight="false" outlineLevel="0" collapsed="false">
      <c r="A4707" s="0" t="n">
        <v>4706</v>
      </c>
      <c r="B4707" s="0" t="s">
        <v>14418</v>
      </c>
      <c r="C4707" s="0" t="s">
        <v>14419</v>
      </c>
      <c r="D4707" s="0" t="s">
        <v>14420</v>
      </c>
      <c r="E4707" s="0" t="s">
        <v>634</v>
      </c>
      <c r="F4707" s="0" t="s">
        <v>571</v>
      </c>
      <c r="G4707" s="0" t="n">
        <v>500039</v>
      </c>
    </row>
    <row r="4708" customFormat="false" ht="15" hidden="false" customHeight="false" outlineLevel="0" collapsed="false">
      <c r="A4708" s="0" t="n">
        <v>4707</v>
      </c>
      <c r="B4708" s="0" t="s">
        <v>14421</v>
      </c>
      <c r="C4708" s="0" t="s">
        <v>14422</v>
      </c>
      <c r="D4708" s="0" t="s">
        <v>14423</v>
      </c>
      <c r="E4708" s="0" t="s">
        <v>630</v>
      </c>
      <c r="F4708" s="0" t="s">
        <v>571</v>
      </c>
      <c r="G4708" s="0" t="n">
        <v>500037</v>
      </c>
    </row>
    <row r="4709" customFormat="false" ht="15" hidden="false" customHeight="false" outlineLevel="0" collapsed="false">
      <c r="A4709" s="0" t="n">
        <v>4708</v>
      </c>
      <c r="B4709" s="0" t="s">
        <v>14424</v>
      </c>
      <c r="C4709" s="0" t="s">
        <v>14425</v>
      </c>
      <c r="D4709" s="0" t="s">
        <v>14426</v>
      </c>
      <c r="E4709" s="0" t="s">
        <v>221</v>
      </c>
      <c r="F4709" s="0" t="s">
        <v>158</v>
      </c>
      <c r="G4709" s="0" t="n">
        <v>500035</v>
      </c>
    </row>
    <row r="4710" customFormat="false" ht="15" hidden="false" customHeight="false" outlineLevel="0" collapsed="false">
      <c r="A4710" s="0" t="n">
        <v>4709</v>
      </c>
      <c r="B4710" s="0" t="s">
        <v>14427</v>
      </c>
      <c r="C4710" s="0" t="s">
        <v>14428</v>
      </c>
      <c r="D4710" s="0" t="s">
        <v>14429</v>
      </c>
      <c r="E4710" s="0" t="s">
        <v>634</v>
      </c>
      <c r="F4710" s="0" t="s">
        <v>571</v>
      </c>
      <c r="G4710" s="0" t="n">
        <v>500035</v>
      </c>
    </row>
    <row r="4711" customFormat="false" ht="15" hidden="false" customHeight="false" outlineLevel="0" collapsed="false">
      <c r="A4711" s="0" t="n">
        <v>4710</v>
      </c>
      <c r="B4711" s="0" t="s">
        <v>14430</v>
      </c>
      <c r="C4711" s="0" t="s">
        <v>14431</v>
      </c>
      <c r="D4711" s="0" t="s">
        <v>14432</v>
      </c>
      <c r="E4711" s="0" t="s">
        <v>634</v>
      </c>
      <c r="F4711" s="0" t="s">
        <v>571</v>
      </c>
      <c r="G4711" s="0" t="n">
        <v>500033</v>
      </c>
    </row>
    <row r="4712" customFormat="false" ht="15" hidden="false" customHeight="false" outlineLevel="0" collapsed="false">
      <c r="A4712" s="0" t="n">
        <v>4711</v>
      </c>
      <c r="B4712" s="0" t="s">
        <v>14433</v>
      </c>
      <c r="C4712" s="0" t="s">
        <v>14434</v>
      </c>
      <c r="D4712" s="0" t="s">
        <v>14435</v>
      </c>
      <c r="E4712" s="0" t="s">
        <v>634</v>
      </c>
      <c r="F4712" s="0" t="s">
        <v>461</v>
      </c>
      <c r="G4712" s="0" t="n">
        <v>500033</v>
      </c>
    </row>
    <row r="4713" customFormat="false" ht="15" hidden="false" customHeight="false" outlineLevel="0" collapsed="false">
      <c r="A4713" s="0" t="n">
        <v>4712</v>
      </c>
      <c r="B4713" s="0" t="s">
        <v>14436</v>
      </c>
      <c r="C4713" s="0" t="s">
        <v>14437</v>
      </c>
      <c r="D4713" s="0" t="s">
        <v>14438</v>
      </c>
      <c r="E4713" s="0" t="s">
        <v>630</v>
      </c>
      <c r="F4713" s="0" t="s">
        <v>571</v>
      </c>
      <c r="G4713" s="0" t="n">
        <v>500032</v>
      </c>
    </row>
    <row r="4714" customFormat="false" ht="15" hidden="false" customHeight="false" outlineLevel="0" collapsed="false">
      <c r="A4714" s="0" t="n">
        <v>4713</v>
      </c>
      <c r="B4714" s="0" t="s">
        <v>14439</v>
      </c>
      <c r="C4714" s="0" t="s">
        <v>14440</v>
      </c>
      <c r="D4714" s="0" t="s">
        <v>14441</v>
      </c>
      <c r="E4714" s="0" t="s">
        <v>634</v>
      </c>
      <c r="F4714" s="0" t="s">
        <v>571</v>
      </c>
      <c r="G4714" s="0" t="n">
        <v>500028</v>
      </c>
    </row>
    <row r="4715" customFormat="false" ht="15" hidden="false" customHeight="false" outlineLevel="0" collapsed="false">
      <c r="A4715" s="0" t="n">
        <v>4714</v>
      </c>
      <c r="B4715" s="0" t="s">
        <v>14442</v>
      </c>
      <c r="C4715" s="0" t="s">
        <v>14443</v>
      </c>
      <c r="D4715" s="0" t="s">
        <v>14444</v>
      </c>
      <c r="E4715" s="0" t="s">
        <v>634</v>
      </c>
      <c r="F4715" s="0" t="s">
        <v>571</v>
      </c>
      <c r="G4715" s="0" t="n">
        <v>500027</v>
      </c>
    </row>
    <row r="4716" customFormat="false" ht="15" hidden="false" customHeight="false" outlineLevel="0" collapsed="false">
      <c r="A4716" s="0" t="n">
        <v>4715</v>
      </c>
      <c r="B4716" s="0" t="s">
        <v>14445</v>
      </c>
      <c r="C4716" s="0" t="s">
        <v>14446</v>
      </c>
      <c r="D4716" s="0" t="s">
        <v>14447</v>
      </c>
      <c r="E4716" s="0" t="s">
        <v>634</v>
      </c>
      <c r="F4716" s="0" t="s">
        <v>571</v>
      </c>
      <c r="G4716" s="0" t="n">
        <v>500026</v>
      </c>
    </row>
    <row r="4717" customFormat="false" ht="15" hidden="false" customHeight="false" outlineLevel="0" collapsed="false">
      <c r="A4717" s="0" t="n">
        <v>4716</v>
      </c>
      <c r="B4717" s="0" t="s">
        <v>14448</v>
      </c>
      <c r="C4717" s="0" t="s">
        <v>14449</v>
      </c>
      <c r="D4717" s="0" t="s">
        <v>14450</v>
      </c>
      <c r="E4717" s="0" t="s">
        <v>634</v>
      </c>
      <c r="F4717" s="0" t="s">
        <v>571</v>
      </c>
      <c r="G4717" s="0" t="n">
        <v>500013</v>
      </c>
    </row>
    <row r="4718" customFormat="false" ht="15" hidden="false" customHeight="false" outlineLevel="0" collapsed="false">
      <c r="A4718" s="0" t="n">
        <v>4717</v>
      </c>
      <c r="B4718" s="0" t="s">
        <v>14451</v>
      </c>
      <c r="C4718" s="0" t="s">
        <v>14452</v>
      </c>
      <c r="D4718" s="0" t="s">
        <v>14453</v>
      </c>
      <c r="E4718" s="0" t="s">
        <v>634</v>
      </c>
      <c r="F4718" s="0" t="s">
        <v>571</v>
      </c>
      <c r="G4718" s="0" t="n">
        <v>500008</v>
      </c>
    </row>
    <row r="4719" customFormat="false" ht="15" hidden="false" customHeight="false" outlineLevel="0" collapsed="false">
      <c r="A4719" s="0" t="n">
        <v>4718</v>
      </c>
      <c r="B4719" s="0" t="s">
        <v>14454</v>
      </c>
      <c r="C4719" s="0" t="s">
        <v>14455</v>
      </c>
      <c r="D4719" s="0" t="s">
        <v>14456</v>
      </c>
      <c r="E4719" s="0" t="s">
        <v>634</v>
      </c>
      <c r="F4719" s="0" t="s">
        <v>571</v>
      </c>
      <c r="G4719" s="0" t="n">
        <v>500003</v>
      </c>
    </row>
    <row r="4720" customFormat="false" ht="15" hidden="false" customHeight="false" outlineLevel="0" collapsed="false">
      <c r="A4720" s="0" t="n">
        <v>4719</v>
      </c>
      <c r="B4720" s="0" t="s">
        <v>14457</v>
      </c>
      <c r="C4720" s="0" t="s">
        <v>14458</v>
      </c>
      <c r="D4720" s="0" t="s">
        <v>14459</v>
      </c>
      <c r="E4720" s="0" t="s">
        <v>634</v>
      </c>
      <c r="F4720" s="0" t="s">
        <v>571</v>
      </c>
      <c r="G4720" s="0" t="n">
        <v>500003</v>
      </c>
    </row>
    <row r="4721" customFormat="false" ht="15" hidden="false" customHeight="false" outlineLevel="0" collapsed="false">
      <c r="A4721" s="0" t="n">
        <v>4720</v>
      </c>
      <c r="B4721" s="0" t="s">
        <v>14460</v>
      </c>
      <c r="C4721" s="0" t="s">
        <v>14461</v>
      </c>
      <c r="D4721" s="0" t="s">
        <v>14462</v>
      </c>
      <c r="E4721" s="0" t="s">
        <v>14463</v>
      </c>
      <c r="F4721" s="0" t="s">
        <v>461</v>
      </c>
      <c r="G4721" s="0" t="n">
        <v>494001</v>
      </c>
    </row>
    <row r="4722" customFormat="false" ht="15" hidden="false" customHeight="false" outlineLevel="0" collapsed="false">
      <c r="A4722" s="0" t="n">
        <v>4721</v>
      </c>
      <c r="B4722" s="0" t="s">
        <v>14464</v>
      </c>
      <c r="C4722" s="0" t="s">
        <v>14465</v>
      </c>
      <c r="D4722" s="0" t="s">
        <v>14466</v>
      </c>
      <c r="E4722" s="0" t="s">
        <v>5151</v>
      </c>
      <c r="F4722" s="0" t="s">
        <v>2098</v>
      </c>
      <c r="G4722" s="0" t="n">
        <v>483501</v>
      </c>
    </row>
    <row r="4723" customFormat="false" ht="15" hidden="false" customHeight="false" outlineLevel="0" collapsed="false">
      <c r="A4723" s="0" t="n">
        <v>4722</v>
      </c>
      <c r="B4723" s="0" t="s">
        <v>14467</v>
      </c>
      <c r="C4723" s="0" t="s">
        <v>14468</v>
      </c>
      <c r="D4723" s="0" t="s">
        <v>14469</v>
      </c>
      <c r="E4723" s="0" t="s">
        <v>2105</v>
      </c>
      <c r="F4723" s="0" t="s">
        <v>2098</v>
      </c>
      <c r="G4723" s="0" t="n">
        <v>482001</v>
      </c>
    </row>
    <row r="4724" customFormat="false" ht="15" hidden="false" customHeight="false" outlineLevel="0" collapsed="false">
      <c r="A4724" s="0" t="n">
        <v>4723</v>
      </c>
      <c r="B4724" s="0" t="s">
        <v>14470</v>
      </c>
      <c r="C4724" s="0" t="s">
        <v>14471</v>
      </c>
      <c r="D4724" s="0" t="s">
        <v>14472</v>
      </c>
      <c r="E4724" s="0" t="s">
        <v>2115</v>
      </c>
      <c r="F4724" s="0" t="s">
        <v>2098</v>
      </c>
      <c r="G4724" s="0" t="n">
        <v>474001</v>
      </c>
    </row>
    <row r="4725" customFormat="false" ht="15" hidden="false" customHeight="false" outlineLevel="0" collapsed="false">
      <c r="A4725" s="0" t="n">
        <v>4724</v>
      </c>
      <c r="B4725" s="0" t="s">
        <v>14473</v>
      </c>
      <c r="C4725" s="0" t="s">
        <v>14474</v>
      </c>
      <c r="D4725" s="0" t="s">
        <v>14475</v>
      </c>
      <c r="E4725" s="0" t="s">
        <v>2133</v>
      </c>
      <c r="F4725" s="0" t="s">
        <v>2098</v>
      </c>
      <c r="G4725" s="0" t="n">
        <v>452009</v>
      </c>
    </row>
    <row r="4726" customFormat="false" ht="15" hidden="false" customHeight="false" outlineLevel="0" collapsed="false">
      <c r="A4726" s="0" t="n">
        <v>4725</v>
      </c>
      <c r="B4726" s="0" t="s">
        <v>14476</v>
      </c>
      <c r="C4726" s="0" t="s">
        <v>14477</v>
      </c>
      <c r="D4726" s="0" t="s">
        <v>14478</v>
      </c>
      <c r="E4726" s="0" t="s">
        <v>2133</v>
      </c>
      <c r="F4726" s="0" t="s">
        <v>2098</v>
      </c>
      <c r="G4726" s="0" t="n">
        <v>452005</v>
      </c>
    </row>
    <row r="4727" customFormat="false" ht="15" hidden="false" customHeight="false" outlineLevel="0" collapsed="false">
      <c r="A4727" s="0" t="n">
        <v>4726</v>
      </c>
      <c r="B4727" s="0" t="s">
        <v>14479</v>
      </c>
      <c r="C4727" s="0" t="s">
        <v>14480</v>
      </c>
      <c r="D4727" s="0" t="s">
        <v>14481</v>
      </c>
      <c r="E4727" s="0" t="s">
        <v>2133</v>
      </c>
      <c r="F4727" s="0" t="s">
        <v>2098</v>
      </c>
      <c r="G4727" s="0" t="n">
        <v>452001</v>
      </c>
    </row>
    <row r="4728" customFormat="false" ht="15" hidden="false" customHeight="false" outlineLevel="0" collapsed="false">
      <c r="A4728" s="0" t="n">
        <v>4727</v>
      </c>
      <c r="B4728" s="0" t="s">
        <v>14482</v>
      </c>
      <c r="C4728" s="0" t="s">
        <v>14483</v>
      </c>
      <c r="D4728" s="0" t="s">
        <v>14484</v>
      </c>
      <c r="E4728" s="0" t="s">
        <v>2144</v>
      </c>
      <c r="F4728" s="0" t="s">
        <v>842</v>
      </c>
      <c r="G4728" s="0" t="n">
        <v>444602</v>
      </c>
    </row>
    <row r="4729" customFormat="false" ht="15" hidden="false" customHeight="false" outlineLevel="0" collapsed="false">
      <c r="A4729" s="0" t="n">
        <v>4728</v>
      </c>
      <c r="B4729" s="0" t="s">
        <v>14485</v>
      </c>
      <c r="C4729" s="0" t="s">
        <v>14486</v>
      </c>
      <c r="D4729" s="0" t="s">
        <v>14487</v>
      </c>
      <c r="E4729" s="0" t="s">
        <v>2148</v>
      </c>
      <c r="F4729" s="0" t="s">
        <v>842</v>
      </c>
      <c r="G4729" s="0" t="n">
        <v>441601</v>
      </c>
    </row>
    <row r="4730" customFormat="false" ht="15" hidden="false" customHeight="false" outlineLevel="0" collapsed="false">
      <c r="A4730" s="0" t="n">
        <v>4729</v>
      </c>
      <c r="B4730" s="0" t="s">
        <v>14488</v>
      </c>
      <c r="C4730" s="0" t="s">
        <v>14489</v>
      </c>
      <c r="D4730" s="0" t="s">
        <v>14490</v>
      </c>
      <c r="E4730" s="0" t="s">
        <v>1779</v>
      </c>
      <c r="F4730" s="0" t="s">
        <v>842</v>
      </c>
      <c r="G4730" s="0" t="n">
        <v>440024</v>
      </c>
    </row>
    <row r="4731" customFormat="false" ht="15" hidden="false" customHeight="false" outlineLevel="0" collapsed="false">
      <c r="A4731" s="0" t="n">
        <v>4730</v>
      </c>
      <c r="B4731" s="0" t="s">
        <v>14491</v>
      </c>
      <c r="C4731" s="0" t="s">
        <v>14492</v>
      </c>
      <c r="D4731" s="0" t="s">
        <v>6428</v>
      </c>
      <c r="E4731" s="0" t="s">
        <v>1779</v>
      </c>
      <c r="F4731" s="0" t="s">
        <v>842</v>
      </c>
      <c r="G4731" s="0" t="n">
        <v>440013</v>
      </c>
    </row>
    <row r="4732" customFormat="false" ht="15" hidden="false" customHeight="false" outlineLevel="0" collapsed="false">
      <c r="A4732" s="0" t="n">
        <v>4731</v>
      </c>
      <c r="B4732" s="0" t="s">
        <v>14493</v>
      </c>
      <c r="C4732" s="0" t="s">
        <v>14494</v>
      </c>
      <c r="D4732" s="0" t="s">
        <v>14495</v>
      </c>
      <c r="E4732" s="0" t="s">
        <v>1779</v>
      </c>
      <c r="F4732" s="0" t="s">
        <v>842</v>
      </c>
      <c r="G4732" s="0" t="n">
        <v>440010</v>
      </c>
    </row>
    <row r="4733" customFormat="false" ht="15" hidden="false" customHeight="false" outlineLevel="0" collapsed="false">
      <c r="A4733" s="0" t="n">
        <v>4732</v>
      </c>
      <c r="B4733" s="0" t="s">
        <v>14496</v>
      </c>
      <c r="C4733" s="0" t="s">
        <v>14497</v>
      </c>
      <c r="D4733" s="0" t="s">
        <v>14498</v>
      </c>
      <c r="E4733" s="0" t="s">
        <v>964</v>
      </c>
      <c r="F4733" s="0" t="s">
        <v>842</v>
      </c>
      <c r="G4733" s="0" t="n">
        <v>421301</v>
      </c>
    </row>
    <row r="4734" customFormat="false" ht="15" hidden="false" customHeight="false" outlineLevel="0" collapsed="false">
      <c r="A4734" s="0" t="n">
        <v>4733</v>
      </c>
      <c r="B4734" s="0" t="s">
        <v>14499</v>
      </c>
      <c r="C4734" s="0" t="s">
        <v>14500</v>
      </c>
      <c r="D4734" s="0" t="s">
        <v>14501</v>
      </c>
      <c r="E4734" s="0" t="s">
        <v>964</v>
      </c>
      <c r="F4734" s="0" t="s">
        <v>842</v>
      </c>
      <c r="G4734" s="0" t="n">
        <v>421201</v>
      </c>
    </row>
    <row r="4735" customFormat="false" ht="15" hidden="false" customHeight="false" outlineLevel="0" collapsed="false">
      <c r="A4735" s="0" t="n">
        <v>4734</v>
      </c>
      <c r="B4735" s="0" t="s">
        <v>14502</v>
      </c>
      <c r="C4735" s="0" t="s">
        <v>14503</v>
      </c>
      <c r="D4735" s="0" t="s">
        <v>14504</v>
      </c>
      <c r="E4735" s="0" t="s">
        <v>964</v>
      </c>
      <c r="F4735" s="0" t="s">
        <v>842</v>
      </c>
      <c r="G4735" s="0" t="n">
        <v>421201</v>
      </c>
    </row>
    <row r="4736" customFormat="false" ht="15" hidden="false" customHeight="false" outlineLevel="0" collapsed="false">
      <c r="A4736" s="0" t="n">
        <v>4735</v>
      </c>
      <c r="B4736" s="0" t="s">
        <v>14505</v>
      </c>
      <c r="C4736" s="0" t="s">
        <v>14506</v>
      </c>
      <c r="D4736" s="0" t="s">
        <v>14507</v>
      </c>
      <c r="E4736" s="0" t="s">
        <v>6526</v>
      </c>
      <c r="F4736" s="0" t="s">
        <v>842</v>
      </c>
      <c r="G4736" s="0" t="n">
        <v>415606</v>
      </c>
    </row>
    <row r="4737" customFormat="false" ht="15" hidden="false" customHeight="false" outlineLevel="0" collapsed="false">
      <c r="A4737" s="0" t="n">
        <v>4736</v>
      </c>
      <c r="B4737" s="0" t="s">
        <v>14508</v>
      </c>
      <c r="C4737" s="0" t="s">
        <v>14509</v>
      </c>
      <c r="D4737" s="0" t="s">
        <v>14510</v>
      </c>
      <c r="E4737" s="0" t="s">
        <v>5245</v>
      </c>
      <c r="F4737" s="0" t="s">
        <v>842</v>
      </c>
      <c r="G4737" s="0" t="n">
        <v>413102</v>
      </c>
    </row>
    <row r="4738" customFormat="false" ht="15" hidden="false" customHeight="false" outlineLevel="0" collapsed="false">
      <c r="A4738" s="0" t="n">
        <v>4737</v>
      </c>
      <c r="B4738" s="0" t="s">
        <v>14511</v>
      </c>
      <c r="C4738" s="0" t="s">
        <v>14512</v>
      </c>
      <c r="D4738" s="0" t="s">
        <v>14513</v>
      </c>
      <c r="E4738" s="0" t="s">
        <v>846</v>
      </c>
      <c r="F4738" s="0" t="s">
        <v>842</v>
      </c>
      <c r="G4738" s="0" t="n">
        <v>413004</v>
      </c>
    </row>
    <row r="4739" customFormat="false" ht="15" hidden="false" customHeight="false" outlineLevel="0" collapsed="false">
      <c r="A4739" s="0" t="n">
        <v>4738</v>
      </c>
      <c r="B4739" s="0" t="s">
        <v>14514</v>
      </c>
      <c r="C4739" s="0" t="s">
        <v>14515</v>
      </c>
      <c r="D4739" s="0" t="s">
        <v>14516</v>
      </c>
      <c r="E4739" s="0" t="s">
        <v>856</v>
      </c>
      <c r="F4739" s="0" t="s">
        <v>842</v>
      </c>
      <c r="G4739" s="0" t="n">
        <v>411040</v>
      </c>
    </row>
    <row r="4740" customFormat="false" ht="15" hidden="false" customHeight="false" outlineLevel="0" collapsed="false">
      <c r="A4740" s="0" t="n">
        <v>4739</v>
      </c>
      <c r="B4740" s="0" t="s">
        <v>14517</v>
      </c>
      <c r="C4740" s="0" t="s">
        <v>14518</v>
      </c>
      <c r="D4740" s="0" t="s">
        <v>14519</v>
      </c>
      <c r="E4740" s="0" t="s">
        <v>856</v>
      </c>
      <c r="F4740" s="0" t="s">
        <v>842</v>
      </c>
      <c r="G4740" s="0" t="n">
        <v>411040</v>
      </c>
    </row>
    <row r="4741" customFormat="false" ht="15" hidden="false" customHeight="false" outlineLevel="0" collapsed="false">
      <c r="A4741" s="0" t="n">
        <v>4740</v>
      </c>
      <c r="B4741" s="0" t="s">
        <v>14520</v>
      </c>
      <c r="C4741" s="0" t="s">
        <v>14521</v>
      </c>
      <c r="D4741" s="0" t="s">
        <v>14522</v>
      </c>
      <c r="E4741" s="0" t="s">
        <v>856</v>
      </c>
      <c r="F4741" s="0" t="s">
        <v>842</v>
      </c>
      <c r="G4741" s="0" t="n">
        <v>411037</v>
      </c>
    </row>
    <row r="4742" customFormat="false" ht="15" hidden="false" customHeight="false" outlineLevel="0" collapsed="false">
      <c r="A4742" s="0" t="n">
        <v>4741</v>
      </c>
      <c r="B4742" s="0" t="s">
        <v>14523</v>
      </c>
      <c r="C4742" s="0" t="s">
        <v>14524</v>
      </c>
      <c r="D4742" s="0" t="s">
        <v>14525</v>
      </c>
      <c r="E4742" s="0" t="s">
        <v>856</v>
      </c>
      <c r="F4742" s="0" t="s">
        <v>842</v>
      </c>
      <c r="G4742" s="0" t="n">
        <v>411037</v>
      </c>
    </row>
    <row r="4743" customFormat="false" ht="15" hidden="false" customHeight="false" outlineLevel="0" collapsed="false">
      <c r="A4743" s="0" t="n">
        <v>4742</v>
      </c>
      <c r="B4743" s="0" t="s">
        <v>14526</v>
      </c>
      <c r="C4743" s="0" t="s">
        <v>14527</v>
      </c>
      <c r="D4743" s="0" t="s">
        <v>14528</v>
      </c>
      <c r="E4743" s="0" t="s">
        <v>2488</v>
      </c>
      <c r="F4743" s="0" t="s">
        <v>842</v>
      </c>
      <c r="G4743" s="0" t="n">
        <v>411036</v>
      </c>
    </row>
    <row r="4744" customFormat="false" ht="15" hidden="false" customHeight="false" outlineLevel="0" collapsed="false">
      <c r="A4744" s="0" t="n">
        <v>4743</v>
      </c>
      <c r="B4744" s="0" t="s">
        <v>14529</v>
      </c>
      <c r="C4744" s="0" t="s">
        <v>14530</v>
      </c>
      <c r="D4744" s="0" t="s">
        <v>11019</v>
      </c>
      <c r="E4744" s="0" t="s">
        <v>667</v>
      </c>
      <c r="F4744" s="0" t="s">
        <v>663</v>
      </c>
      <c r="G4744" s="0" t="n">
        <v>411033</v>
      </c>
    </row>
    <row r="4745" customFormat="false" ht="15" hidden="false" customHeight="false" outlineLevel="0" collapsed="false">
      <c r="A4745" s="0" t="n">
        <v>4744</v>
      </c>
      <c r="B4745" s="0" t="s">
        <v>14531</v>
      </c>
      <c r="C4745" s="0" t="s">
        <v>14532</v>
      </c>
      <c r="D4745" s="0" t="s">
        <v>14533</v>
      </c>
      <c r="E4745" s="0" t="s">
        <v>856</v>
      </c>
      <c r="F4745" s="0" t="s">
        <v>842</v>
      </c>
      <c r="G4745" s="0" t="n">
        <v>411017</v>
      </c>
    </row>
    <row r="4746" customFormat="false" ht="15" hidden="false" customHeight="false" outlineLevel="0" collapsed="false">
      <c r="A4746" s="0" t="n">
        <v>4745</v>
      </c>
      <c r="B4746" s="0" t="s">
        <v>14534</v>
      </c>
      <c r="C4746" s="0" t="s">
        <v>14535</v>
      </c>
      <c r="D4746" s="0" t="s">
        <v>14536</v>
      </c>
      <c r="E4746" s="0" t="s">
        <v>856</v>
      </c>
      <c r="F4746" s="0" t="s">
        <v>842</v>
      </c>
      <c r="G4746" s="0" t="n">
        <v>411015</v>
      </c>
    </row>
    <row r="4747" customFormat="false" ht="15" hidden="false" customHeight="false" outlineLevel="0" collapsed="false">
      <c r="A4747" s="0" t="n">
        <v>4746</v>
      </c>
      <c r="B4747" s="0" t="s">
        <v>14537</v>
      </c>
      <c r="C4747" s="0" t="s">
        <v>14538</v>
      </c>
      <c r="D4747" s="0" t="s">
        <v>14539</v>
      </c>
      <c r="E4747" s="0" t="s">
        <v>856</v>
      </c>
      <c r="F4747" s="0" t="s">
        <v>842</v>
      </c>
      <c r="G4747" s="0" t="n">
        <v>411015</v>
      </c>
    </row>
    <row r="4748" customFormat="false" ht="15" hidden="false" customHeight="false" outlineLevel="0" collapsed="false">
      <c r="A4748" s="0" t="n">
        <v>4747</v>
      </c>
      <c r="B4748" s="0" t="s">
        <v>14540</v>
      </c>
      <c r="C4748" s="0" t="s">
        <v>14541</v>
      </c>
      <c r="D4748" s="0" t="s">
        <v>14542</v>
      </c>
      <c r="E4748" s="0" t="s">
        <v>856</v>
      </c>
      <c r="F4748" s="0" t="s">
        <v>842</v>
      </c>
      <c r="G4748" s="0" t="n">
        <v>411014</v>
      </c>
    </row>
    <row r="4749" customFormat="false" ht="15" hidden="false" customHeight="false" outlineLevel="0" collapsed="false">
      <c r="A4749" s="0" t="n">
        <v>4748</v>
      </c>
      <c r="B4749" s="0" t="s">
        <v>14543</v>
      </c>
      <c r="C4749" s="0" t="s">
        <v>14544</v>
      </c>
      <c r="D4749" s="0" t="s">
        <v>14545</v>
      </c>
      <c r="E4749" s="0" t="s">
        <v>856</v>
      </c>
      <c r="F4749" s="0" t="s">
        <v>842</v>
      </c>
      <c r="G4749" s="0" t="n">
        <v>411007</v>
      </c>
    </row>
    <row r="4750" customFormat="false" ht="15" hidden="false" customHeight="false" outlineLevel="0" collapsed="false">
      <c r="A4750" s="0" t="n">
        <v>4749</v>
      </c>
      <c r="B4750" s="0" t="s">
        <v>14546</v>
      </c>
      <c r="C4750" s="0" t="s">
        <v>14547</v>
      </c>
      <c r="D4750" s="0" t="s">
        <v>14548</v>
      </c>
      <c r="E4750" s="0" t="s">
        <v>5276</v>
      </c>
      <c r="F4750" s="0" t="s">
        <v>842</v>
      </c>
      <c r="G4750" s="0" t="n">
        <v>411007</v>
      </c>
    </row>
    <row r="4751" customFormat="false" ht="15" hidden="false" customHeight="false" outlineLevel="0" collapsed="false">
      <c r="A4751" s="0" t="n">
        <v>4750</v>
      </c>
      <c r="B4751" s="0" t="s">
        <v>14549</v>
      </c>
      <c r="C4751" s="0" t="s">
        <v>14550</v>
      </c>
      <c r="D4751" s="0" t="s">
        <v>14551</v>
      </c>
      <c r="E4751" s="0" t="s">
        <v>856</v>
      </c>
      <c r="F4751" s="0" t="s">
        <v>842</v>
      </c>
      <c r="G4751" s="0" t="n">
        <v>411007</v>
      </c>
    </row>
    <row r="4752" customFormat="false" ht="15" hidden="false" customHeight="false" outlineLevel="0" collapsed="false">
      <c r="A4752" s="0" t="n">
        <v>4751</v>
      </c>
      <c r="B4752" s="0" t="s">
        <v>14552</v>
      </c>
      <c r="C4752" s="0" t="s">
        <v>14553</v>
      </c>
      <c r="D4752" s="0" t="s">
        <v>14554</v>
      </c>
      <c r="E4752" s="0" t="s">
        <v>856</v>
      </c>
      <c r="F4752" s="0" t="s">
        <v>842</v>
      </c>
      <c r="G4752" s="0" t="n">
        <v>411006</v>
      </c>
    </row>
    <row r="4753" customFormat="false" ht="15" hidden="false" customHeight="false" outlineLevel="0" collapsed="false">
      <c r="A4753" s="0" t="n">
        <v>4752</v>
      </c>
      <c r="B4753" s="0" t="s">
        <v>14555</v>
      </c>
      <c r="C4753" s="0" t="s">
        <v>14556</v>
      </c>
      <c r="D4753" s="0" t="s">
        <v>14557</v>
      </c>
      <c r="E4753" s="0" t="s">
        <v>856</v>
      </c>
      <c r="F4753" s="0" t="s">
        <v>842</v>
      </c>
      <c r="G4753" s="0" t="n">
        <v>411001</v>
      </c>
    </row>
    <row r="4754" customFormat="false" ht="15" hidden="false" customHeight="false" outlineLevel="0" collapsed="false">
      <c r="A4754" s="0" t="n">
        <v>4753</v>
      </c>
      <c r="B4754" s="0" t="s">
        <v>14558</v>
      </c>
      <c r="C4754" s="0" t="s">
        <v>14559</v>
      </c>
      <c r="D4754" s="0" t="s">
        <v>14560</v>
      </c>
      <c r="E4754" s="0" t="s">
        <v>913</v>
      </c>
      <c r="F4754" s="0" t="s">
        <v>842</v>
      </c>
      <c r="G4754" s="0" t="n">
        <v>410218</v>
      </c>
    </row>
    <row r="4755" customFormat="false" ht="15" hidden="false" customHeight="false" outlineLevel="0" collapsed="false">
      <c r="A4755" s="0" t="n">
        <v>4754</v>
      </c>
      <c r="B4755" s="0" t="s">
        <v>14561</v>
      </c>
      <c r="C4755" s="0" t="s">
        <v>14562</v>
      </c>
      <c r="D4755" s="0" t="s">
        <v>14563</v>
      </c>
      <c r="E4755" s="0" t="s">
        <v>905</v>
      </c>
      <c r="F4755" s="0" t="s">
        <v>842</v>
      </c>
      <c r="G4755" s="0" t="n">
        <v>410210</v>
      </c>
    </row>
    <row r="4756" customFormat="false" ht="15" hidden="false" customHeight="false" outlineLevel="0" collapsed="false">
      <c r="A4756" s="0" t="n">
        <v>4755</v>
      </c>
      <c r="B4756" s="0" t="s">
        <v>14564</v>
      </c>
      <c r="C4756" s="0" t="s">
        <v>14565</v>
      </c>
      <c r="D4756" s="0" t="s">
        <v>14566</v>
      </c>
      <c r="E4756" s="0" t="s">
        <v>913</v>
      </c>
      <c r="F4756" s="0" t="s">
        <v>842</v>
      </c>
      <c r="G4756" s="0" t="n">
        <v>410210</v>
      </c>
    </row>
    <row r="4757" customFormat="false" ht="15" hidden="false" customHeight="false" outlineLevel="0" collapsed="false">
      <c r="A4757" s="0" t="n">
        <v>4756</v>
      </c>
      <c r="B4757" s="0" t="s">
        <v>14567</v>
      </c>
      <c r="C4757" s="0" t="s">
        <v>14568</v>
      </c>
      <c r="D4757" s="0" t="s">
        <v>14569</v>
      </c>
      <c r="E4757" s="0" t="s">
        <v>905</v>
      </c>
      <c r="F4757" s="0" t="s">
        <v>842</v>
      </c>
      <c r="G4757" s="0" t="n">
        <v>410210</v>
      </c>
    </row>
    <row r="4758" customFormat="false" ht="15" hidden="false" customHeight="false" outlineLevel="0" collapsed="false">
      <c r="A4758" s="0" t="n">
        <v>4757</v>
      </c>
      <c r="B4758" s="0" t="s">
        <v>14570</v>
      </c>
      <c r="C4758" s="0" t="s">
        <v>14571</v>
      </c>
      <c r="D4758" s="0" t="s">
        <v>14572</v>
      </c>
      <c r="E4758" s="0" t="s">
        <v>974</v>
      </c>
      <c r="F4758" s="0" t="s">
        <v>842</v>
      </c>
      <c r="G4758" s="0" t="n">
        <v>410208</v>
      </c>
    </row>
    <row r="4759" customFormat="false" ht="15" hidden="false" customHeight="false" outlineLevel="0" collapsed="false">
      <c r="A4759" s="0" t="n">
        <v>4758</v>
      </c>
      <c r="B4759" s="0" t="s">
        <v>14573</v>
      </c>
      <c r="C4759" s="0" t="s">
        <v>14574</v>
      </c>
      <c r="D4759" s="0" t="s">
        <v>14575</v>
      </c>
      <c r="E4759" s="0" t="s">
        <v>7856</v>
      </c>
      <c r="F4759" s="0" t="s">
        <v>842</v>
      </c>
      <c r="G4759" s="0" t="n">
        <v>410206</v>
      </c>
    </row>
    <row r="4760" customFormat="false" ht="15" hidden="false" customHeight="false" outlineLevel="0" collapsed="false">
      <c r="A4760" s="0" t="n">
        <v>4759</v>
      </c>
      <c r="B4760" s="0" t="s">
        <v>14576</v>
      </c>
      <c r="C4760" s="0" t="s">
        <v>14577</v>
      </c>
      <c r="D4760" s="0" t="s">
        <v>14578</v>
      </c>
      <c r="E4760" s="0" t="s">
        <v>964</v>
      </c>
      <c r="F4760" s="0" t="s">
        <v>842</v>
      </c>
      <c r="G4760" s="0" t="n">
        <v>401107</v>
      </c>
    </row>
    <row r="4761" customFormat="false" ht="15" hidden="false" customHeight="false" outlineLevel="0" collapsed="false">
      <c r="A4761" s="0" t="n">
        <v>4760</v>
      </c>
      <c r="B4761" s="0" t="s">
        <v>14579</v>
      </c>
      <c r="C4761" s="0" t="s">
        <v>14580</v>
      </c>
      <c r="D4761" s="0" t="s">
        <v>14581</v>
      </c>
      <c r="E4761" s="0" t="s">
        <v>964</v>
      </c>
      <c r="F4761" s="0" t="s">
        <v>842</v>
      </c>
      <c r="G4761" s="0" t="n">
        <v>401107</v>
      </c>
    </row>
    <row r="4762" customFormat="false" ht="15" hidden="false" customHeight="false" outlineLevel="0" collapsed="false">
      <c r="A4762" s="0" t="n">
        <v>4761</v>
      </c>
      <c r="B4762" s="0" t="s">
        <v>14582</v>
      </c>
      <c r="C4762" s="0" t="s">
        <v>14583</v>
      </c>
      <c r="D4762" s="0" t="s">
        <v>14584</v>
      </c>
      <c r="E4762" s="0" t="s">
        <v>913</v>
      </c>
      <c r="F4762" s="0" t="s">
        <v>842</v>
      </c>
      <c r="G4762" s="0" t="n">
        <v>400709</v>
      </c>
    </row>
    <row r="4763" customFormat="false" ht="15" hidden="false" customHeight="false" outlineLevel="0" collapsed="false">
      <c r="A4763" s="0" t="n">
        <v>4762</v>
      </c>
      <c r="B4763" s="0" t="s">
        <v>14585</v>
      </c>
      <c r="C4763" s="0" t="s">
        <v>14586</v>
      </c>
      <c r="D4763" s="0" t="s">
        <v>14587</v>
      </c>
      <c r="E4763" s="0" t="s">
        <v>913</v>
      </c>
      <c r="F4763" s="0" t="s">
        <v>842</v>
      </c>
      <c r="G4763" s="0" t="n">
        <v>400709</v>
      </c>
    </row>
    <row r="4764" customFormat="false" ht="15" hidden="false" customHeight="false" outlineLevel="0" collapsed="false">
      <c r="A4764" s="0" t="n">
        <v>4763</v>
      </c>
      <c r="B4764" s="0" t="s">
        <v>14588</v>
      </c>
      <c r="C4764" s="0" t="s">
        <v>14589</v>
      </c>
      <c r="D4764" s="0" t="s">
        <v>14590</v>
      </c>
      <c r="E4764" s="0" t="s">
        <v>964</v>
      </c>
      <c r="F4764" s="0" t="s">
        <v>842</v>
      </c>
      <c r="G4764" s="0" t="n">
        <v>400705</v>
      </c>
    </row>
    <row r="4765" customFormat="false" ht="15" hidden="false" customHeight="false" outlineLevel="0" collapsed="false">
      <c r="A4765" s="0" t="n">
        <v>4764</v>
      </c>
      <c r="B4765" s="0" t="s">
        <v>14591</v>
      </c>
      <c r="C4765" s="0" t="s">
        <v>14592</v>
      </c>
      <c r="D4765" s="0" t="s">
        <v>14593</v>
      </c>
      <c r="E4765" s="0" t="s">
        <v>913</v>
      </c>
      <c r="F4765" s="0" t="s">
        <v>842</v>
      </c>
      <c r="G4765" s="0" t="n">
        <v>400705</v>
      </c>
    </row>
    <row r="4766" customFormat="false" ht="15" hidden="false" customHeight="false" outlineLevel="0" collapsed="false">
      <c r="A4766" s="0" t="n">
        <v>4765</v>
      </c>
      <c r="B4766" s="0" t="s">
        <v>14594</v>
      </c>
      <c r="C4766" s="0" t="s">
        <v>14595</v>
      </c>
      <c r="D4766" s="0" t="s">
        <v>14596</v>
      </c>
      <c r="E4766" s="0" t="s">
        <v>974</v>
      </c>
      <c r="F4766" s="0" t="s">
        <v>842</v>
      </c>
      <c r="G4766" s="0" t="n">
        <v>400705</v>
      </c>
    </row>
    <row r="4767" customFormat="false" ht="15" hidden="false" customHeight="false" outlineLevel="0" collapsed="false">
      <c r="A4767" s="0" t="n">
        <v>4766</v>
      </c>
      <c r="B4767" s="0" t="s">
        <v>14597</v>
      </c>
      <c r="C4767" s="0" t="s">
        <v>14598</v>
      </c>
      <c r="D4767" s="0" t="s">
        <v>14599</v>
      </c>
      <c r="E4767" s="0" t="s">
        <v>913</v>
      </c>
      <c r="F4767" s="0" t="s">
        <v>842</v>
      </c>
      <c r="G4767" s="0" t="n">
        <v>400703</v>
      </c>
    </row>
    <row r="4768" customFormat="false" ht="15" hidden="false" customHeight="false" outlineLevel="0" collapsed="false">
      <c r="A4768" s="0" t="n">
        <v>4767</v>
      </c>
      <c r="B4768" s="0" t="s">
        <v>14600</v>
      </c>
      <c r="C4768" s="0" t="s">
        <v>14601</v>
      </c>
      <c r="D4768" s="0" t="s">
        <v>14602</v>
      </c>
      <c r="E4768" s="0" t="s">
        <v>913</v>
      </c>
      <c r="F4768" s="0" t="s">
        <v>842</v>
      </c>
      <c r="G4768" s="0" t="n">
        <v>400703</v>
      </c>
    </row>
    <row r="4769" customFormat="false" ht="15" hidden="false" customHeight="false" outlineLevel="0" collapsed="false">
      <c r="A4769" s="0" t="n">
        <v>4768</v>
      </c>
      <c r="B4769" s="0" t="s">
        <v>14603</v>
      </c>
      <c r="C4769" s="0" t="s">
        <v>14604</v>
      </c>
      <c r="D4769" s="0" t="s">
        <v>14605</v>
      </c>
      <c r="E4769" s="0" t="s">
        <v>913</v>
      </c>
      <c r="F4769" s="0" t="s">
        <v>842</v>
      </c>
      <c r="G4769" s="0" t="n">
        <v>400703</v>
      </c>
    </row>
    <row r="4770" customFormat="false" ht="15" hidden="false" customHeight="false" outlineLevel="0" collapsed="false">
      <c r="A4770" s="0" t="n">
        <v>4769</v>
      </c>
      <c r="B4770" s="0" t="s">
        <v>14606</v>
      </c>
      <c r="C4770" s="0" t="s">
        <v>14607</v>
      </c>
      <c r="D4770" s="0" t="s">
        <v>14608</v>
      </c>
      <c r="E4770" s="0" t="s">
        <v>913</v>
      </c>
      <c r="F4770" s="0" t="s">
        <v>842</v>
      </c>
      <c r="G4770" s="0" t="n">
        <v>400703</v>
      </c>
    </row>
    <row r="4771" customFormat="false" ht="15" hidden="false" customHeight="false" outlineLevel="0" collapsed="false">
      <c r="A4771" s="0" t="n">
        <v>4770</v>
      </c>
      <c r="B4771" s="0" t="s">
        <v>14609</v>
      </c>
      <c r="C4771" s="0" t="s">
        <v>14610</v>
      </c>
      <c r="D4771" s="0" t="s">
        <v>14611</v>
      </c>
      <c r="E4771" s="0" t="s">
        <v>964</v>
      </c>
      <c r="F4771" s="0" t="s">
        <v>842</v>
      </c>
      <c r="G4771" s="0" t="n">
        <v>400701</v>
      </c>
    </row>
    <row r="4772" customFormat="false" ht="15" hidden="false" customHeight="false" outlineLevel="0" collapsed="false">
      <c r="A4772" s="0" t="n">
        <v>4771</v>
      </c>
      <c r="B4772" s="0" t="s">
        <v>14612</v>
      </c>
      <c r="C4772" s="0" t="s">
        <v>14613</v>
      </c>
      <c r="D4772" s="0" t="s">
        <v>14614</v>
      </c>
      <c r="E4772" s="0" t="s">
        <v>964</v>
      </c>
      <c r="F4772" s="0" t="s">
        <v>842</v>
      </c>
      <c r="G4772" s="0" t="n">
        <v>400614</v>
      </c>
    </row>
    <row r="4773" customFormat="false" ht="15" hidden="false" customHeight="false" outlineLevel="0" collapsed="false">
      <c r="A4773" s="0" t="n">
        <v>4772</v>
      </c>
      <c r="B4773" s="0" t="s">
        <v>14615</v>
      </c>
      <c r="C4773" s="0" t="s">
        <v>14616</v>
      </c>
      <c r="D4773" s="0" t="s">
        <v>14617</v>
      </c>
      <c r="E4773" s="0" t="s">
        <v>964</v>
      </c>
      <c r="F4773" s="0" t="s">
        <v>842</v>
      </c>
      <c r="G4773" s="0" t="n">
        <v>400607</v>
      </c>
    </row>
    <row r="4774" customFormat="false" ht="15" hidden="false" customHeight="false" outlineLevel="0" collapsed="false">
      <c r="A4774" s="0" t="n">
        <v>4773</v>
      </c>
      <c r="B4774" s="0" t="s">
        <v>14618</v>
      </c>
      <c r="C4774" s="0" t="s">
        <v>14619</v>
      </c>
      <c r="D4774" s="0" t="s">
        <v>14620</v>
      </c>
      <c r="E4774" s="0" t="s">
        <v>974</v>
      </c>
      <c r="F4774" s="0" t="s">
        <v>842</v>
      </c>
      <c r="G4774" s="0" t="n">
        <v>400050</v>
      </c>
    </row>
    <row r="4775" customFormat="false" ht="15" hidden="false" customHeight="false" outlineLevel="0" collapsed="false">
      <c r="A4775" s="0" t="n">
        <v>4774</v>
      </c>
      <c r="B4775" s="0" t="s">
        <v>14621</v>
      </c>
      <c r="C4775" s="0" t="s">
        <v>14622</v>
      </c>
      <c r="D4775" s="0" t="s">
        <v>14623</v>
      </c>
      <c r="E4775" s="0" t="s">
        <v>974</v>
      </c>
      <c r="F4775" s="0" t="s">
        <v>842</v>
      </c>
      <c r="G4775" s="0" t="n">
        <v>400049</v>
      </c>
    </row>
    <row r="4776" customFormat="false" ht="15" hidden="false" customHeight="false" outlineLevel="0" collapsed="false">
      <c r="A4776" s="0" t="n">
        <v>4775</v>
      </c>
      <c r="B4776" s="0" t="s">
        <v>14624</v>
      </c>
      <c r="C4776" s="0" t="s">
        <v>14625</v>
      </c>
      <c r="D4776" s="0" t="s">
        <v>14626</v>
      </c>
      <c r="E4776" s="0" t="s">
        <v>974</v>
      </c>
      <c r="F4776" s="0" t="s">
        <v>842</v>
      </c>
      <c r="G4776" s="0" t="n">
        <v>400037</v>
      </c>
    </row>
    <row r="4777" customFormat="false" ht="15" hidden="false" customHeight="false" outlineLevel="0" collapsed="false">
      <c r="A4777" s="0" t="n">
        <v>4776</v>
      </c>
      <c r="B4777" s="0" t="s">
        <v>14627</v>
      </c>
      <c r="C4777" s="0" t="s">
        <v>14628</v>
      </c>
      <c r="D4777" s="0" t="s">
        <v>13237</v>
      </c>
      <c r="E4777" s="0" t="s">
        <v>974</v>
      </c>
      <c r="F4777" s="0" t="s">
        <v>842</v>
      </c>
      <c r="G4777" s="0" t="n">
        <v>400033</v>
      </c>
    </row>
    <row r="4778" customFormat="false" ht="15" hidden="false" customHeight="false" outlineLevel="0" collapsed="false">
      <c r="A4778" s="0" t="n">
        <v>4777</v>
      </c>
      <c r="B4778" s="0" t="s">
        <v>14629</v>
      </c>
      <c r="C4778" s="0" t="s">
        <v>14630</v>
      </c>
      <c r="D4778" s="0" t="s">
        <v>14631</v>
      </c>
      <c r="E4778" s="0" t="s">
        <v>974</v>
      </c>
      <c r="F4778" s="0" t="s">
        <v>842</v>
      </c>
      <c r="G4778" s="0" t="n">
        <v>400026</v>
      </c>
    </row>
    <row r="4779" customFormat="false" ht="15" hidden="false" customHeight="false" outlineLevel="0" collapsed="false">
      <c r="A4779" s="0" t="n">
        <v>4778</v>
      </c>
      <c r="B4779" s="0" t="s">
        <v>14632</v>
      </c>
      <c r="C4779" s="0" t="s">
        <v>14633</v>
      </c>
      <c r="D4779" s="0" t="s">
        <v>14634</v>
      </c>
      <c r="E4779" s="0" t="s">
        <v>974</v>
      </c>
      <c r="F4779" s="0" t="s">
        <v>842</v>
      </c>
      <c r="G4779" s="0" t="n">
        <v>400026</v>
      </c>
    </row>
    <row r="4780" customFormat="false" ht="15" hidden="false" customHeight="false" outlineLevel="0" collapsed="false">
      <c r="A4780" s="0" t="n">
        <v>4779</v>
      </c>
      <c r="B4780" s="0" t="s">
        <v>14635</v>
      </c>
      <c r="C4780" s="0" t="s">
        <v>14636</v>
      </c>
      <c r="D4780" s="0" t="s">
        <v>14637</v>
      </c>
      <c r="E4780" s="0" t="s">
        <v>974</v>
      </c>
      <c r="F4780" s="0" t="s">
        <v>842</v>
      </c>
      <c r="G4780" s="0" t="n">
        <v>400012</v>
      </c>
    </row>
    <row r="4781" customFormat="false" ht="15" hidden="false" customHeight="false" outlineLevel="0" collapsed="false">
      <c r="A4781" s="0" t="n">
        <v>4780</v>
      </c>
      <c r="B4781" s="0" t="s">
        <v>14638</v>
      </c>
      <c r="C4781" s="0" t="s">
        <v>14639</v>
      </c>
      <c r="D4781" s="0" t="s">
        <v>14640</v>
      </c>
      <c r="E4781" s="0" t="s">
        <v>974</v>
      </c>
      <c r="F4781" s="0" t="s">
        <v>842</v>
      </c>
      <c r="G4781" s="0" t="n">
        <v>400010</v>
      </c>
    </row>
    <row r="4782" customFormat="false" ht="15" hidden="false" customHeight="false" outlineLevel="0" collapsed="false">
      <c r="A4782" s="0" t="n">
        <v>4781</v>
      </c>
      <c r="B4782" s="0" t="s">
        <v>14641</v>
      </c>
      <c r="C4782" s="0" t="s">
        <v>14642</v>
      </c>
      <c r="D4782" s="0" t="s">
        <v>14643</v>
      </c>
      <c r="E4782" s="0" t="s">
        <v>974</v>
      </c>
      <c r="F4782" s="0" t="s">
        <v>842</v>
      </c>
      <c r="G4782" s="0" t="n">
        <v>400006</v>
      </c>
    </row>
    <row r="4783" customFormat="false" ht="15" hidden="false" customHeight="false" outlineLevel="0" collapsed="false">
      <c r="A4783" s="0" t="n">
        <v>4782</v>
      </c>
      <c r="B4783" s="0" t="s">
        <v>14644</v>
      </c>
      <c r="C4783" s="0" t="s">
        <v>14645</v>
      </c>
      <c r="D4783" s="0" t="s">
        <v>14646</v>
      </c>
      <c r="E4783" s="0" t="s">
        <v>974</v>
      </c>
      <c r="F4783" s="0" t="s">
        <v>842</v>
      </c>
      <c r="G4783" s="0" t="n">
        <v>400005</v>
      </c>
    </row>
    <row r="4784" customFormat="false" ht="15" hidden="false" customHeight="false" outlineLevel="0" collapsed="false">
      <c r="A4784" s="0" t="n">
        <v>4783</v>
      </c>
      <c r="B4784" s="0" t="s">
        <v>14647</v>
      </c>
      <c r="C4784" s="0" t="s">
        <v>14648</v>
      </c>
      <c r="D4784" s="0" t="s">
        <v>14649</v>
      </c>
      <c r="E4784" s="0" t="s">
        <v>974</v>
      </c>
      <c r="F4784" s="0" t="s">
        <v>842</v>
      </c>
      <c r="G4784" s="0" t="n">
        <v>400004</v>
      </c>
    </row>
    <row r="4785" customFormat="false" ht="15" hidden="false" customHeight="false" outlineLevel="0" collapsed="false">
      <c r="A4785" s="0" t="n">
        <v>4784</v>
      </c>
      <c r="B4785" s="0" t="s">
        <v>14650</v>
      </c>
      <c r="C4785" s="0" t="s">
        <v>14651</v>
      </c>
      <c r="D4785" s="0" t="s">
        <v>14652</v>
      </c>
      <c r="E4785" s="0" t="s">
        <v>974</v>
      </c>
      <c r="F4785" s="0" t="s">
        <v>974</v>
      </c>
      <c r="G4785" s="0" t="n">
        <v>400001</v>
      </c>
    </row>
    <row r="4786" customFormat="false" ht="15" hidden="false" customHeight="false" outlineLevel="0" collapsed="false">
      <c r="A4786" s="0" t="n">
        <v>4785</v>
      </c>
      <c r="B4786" s="0" t="s">
        <v>14653</v>
      </c>
      <c r="C4786" s="0" t="s">
        <v>14654</v>
      </c>
      <c r="D4786" s="0" t="s">
        <v>14655</v>
      </c>
      <c r="E4786" s="0" t="s">
        <v>1893</v>
      </c>
      <c r="F4786" s="0" t="s">
        <v>11</v>
      </c>
      <c r="G4786" s="0" t="n">
        <v>396195</v>
      </c>
    </row>
    <row r="4787" customFormat="false" ht="15" hidden="false" customHeight="false" outlineLevel="0" collapsed="false">
      <c r="A4787" s="0" t="n">
        <v>4786</v>
      </c>
      <c r="B4787" s="0" t="s">
        <v>14656</v>
      </c>
      <c r="C4787" s="0" t="s">
        <v>14657</v>
      </c>
      <c r="D4787" s="0" t="s">
        <v>14658</v>
      </c>
      <c r="E4787" s="0" t="s">
        <v>1893</v>
      </c>
      <c r="F4787" s="0" t="s">
        <v>11</v>
      </c>
      <c r="G4787" s="0" t="n">
        <v>396020</v>
      </c>
    </row>
    <row r="4788" customFormat="false" ht="15" hidden="false" customHeight="false" outlineLevel="0" collapsed="false">
      <c r="A4788" s="0" t="n">
        <v>4787</v>
      </c>
      <c r="B4788" s="0" t="s">
        <v>14659</v>
      </c>
      <c r="C4788" s="0" t="s">
        <v>14660</v>
      </c>
      <c r="D4788" s="0" t="s">
        <v>14661</v>
      </c>
      <c r="E4788" s="0" t="s">
        <v>1903</v>
      </c>
      <c r="F4788" s="0" t="s">
        <v>11</v>
      </c>
      <c r="G4788" s="0" t="n">
        <v>395006</v>
      </c>
    </row>
    <row r="4789" customFormat="false" ht="15" hidden="false" customHeight="false" outlineLevel="0" collapsed="false">
      <c r="A4789" s="0" t="n">
        <v>4788</v>
      </c>
      <c r="B4789" s="0" t="s">
        <v>14662</v>
      </c>
      <c r="C4789" s="0" t="s">
        <v>14663</v>
      </c>
      <c r="D4789" s="0" t="s">
        <v>14664</v>
      </c>
      <c r="E4789" s="0" t="s">
        <v>15</v>
      </c>
      <c r="F4789" s="0" t="s">
        <v>11</v>
      </c>
      <c r="G4789" s="0" t="n">
        <v>390011</v>
      </c>
    </row>
    <row r="4790" customFormat="false" ht="15" hidden="false" customHeight="false" outlineLevel="0" collapsed="false">
      <c r="A4790" s="0" t="n">
        <v>4789</v>
      </c>
      <c r="B4790" s="0" t="s">
        <v>14665</v>
      </c>
      <c r="C4790" s="0" t="s">
        <v>14666</v>
      </c>
      <c r="D4790" s="0" t="s">
        <v>14667</v>
      </c>
      <c r="E4790" s="0" t="s">
        <v>37</v>
      </c>
      <c r="F4790" s="0" t="s">
        <v>11</v>
      </c>
      <c r="G4790" s="0" t="n">
        <v>388001</v>
      </c>
    </row>
    <row r="4791" customFormat="false" ht="15" hidden="false" customHeight="false" outlineLevel="0" collapsed="false">
      <c r="A4791" s="0" t="n">
        <v>4790</v>
      </c>
      <c r="B4791" s="0" t="s">
        <v>14668</v>
      </c>
      <c r="C4791" s="0" t="s">
        <v>14669</v>
      </c>
      <c r="D4791" s="0" t="s">
        <v>14670</v>
      </c>
      <c r="E4791" s="0" t="s">
        <v>37</v>
      </c>
      <c r="F4791" s="0" t="s">
        <v>11</v>
      </c>
      <c r="G4791" s="0" t="n">
        <v>388001</v>
      </c>
    </row>
    <row r="4792" customFormat="false" ht="15" hidden="false" customHeight="false" outlineLevel="0" collapsed="false">
      <c r="A4792" s="0" t="n">
        <v>4791</v>
      </c>
      <c r="B4792" s="0" t="s">
        <v>14671</v>
      </c>
      <c r="C4792" s="0" t="s">
        <v>14672</v>
      </c>
      <c r="D4792" s="0" t="s">
        <v>14673</v>
      </c>
      <c r="E4792" s="0" t="s">
        <v>37</v>
      </c>
      <c r="F4792" s="0" t="s">
        <v>11</v>
      </c>
      <c r="G4792" s="0" t="n">
        <v>388001</v>
      </c>
    </row>
    <row r="4793" customFormat="false" ht="15" hidden="false" customHeight="false" outlineLevel="0" collapsed="false">
      <c r="A4793" s="0" t="n">
        <v>4792</v>
      </c>
      <c r="B4793" s="0" t="s">
        <v>14674</v>
      </c>
      <c r="C4793" s="0" t="s">
        <v>14675</v>
      </c>
      <c r="D4793" s="0" t="s">
        <v>14676</v>
      </c>
      <c r="E4793" s="0" t="s">
        <v>11212</v>
      </c>
      <c r="F4793" s="0" t="s">
        <v>11</v>
      </c>
      <c r="G4793" s="0" t="n">
        <v>387001</v>
      </c>
    </row>
    <row r="4794" customFormat="false" ht="15" hidden="false" customHeight="false" outlineLevel="0" collapsed="false">
      <c r="A4794" s="0" t="n">
        <v>4793</v>
      </c>
      <c r="B4794" s="0" t="s">
        <v>14677</v>
      </c>
      <c r="C4794" s="0" t="s">
        <v>14678</v>
      </c>
      <c r="D4794" s="0" t="s">
        <v>14679</v>
      </c>
      <c r="E4794" s="0" t="s">
        <v>45</v>
      </c>
      <c r="F4794" s="0" t="s">
        <v>11</v>
      </c>
      <c r="G4794" s="0" t="n">
        <v>384002</v>
      </c>
    </row>
    <row r="4795" customFormat="false" ht="15" hidden="false" customHeight="false" outlineLevel="0" collapsed="false">
      <c r="A4795" s="0" t="n">
        <v>4794</v>
      </c>
      <c r="B4795" s="0" t="s">
        <v>14680</v>
      </c>
      <c r="C4795" s="0" t="s">
        <v>14681</v>
      </c>
      <c r="D4795" s="0" t="s">
        <v>14682</v>
      </c>
      <c r="E4795" s="0" t="s">
        <v>53</v>
      </c>
      <c r="F4795" s="0" t="s">
        <v>11</v>
      </c>
      <c r="G4795" s="0" t="n">
        <v>380061</v>
      </c>
    </row>
    <row r="4796" customFormat="false" ht="15" hidden="false" customHeight="false" outlineLevel="0" collapsed="false">
      <c r="A4796" s="0" t="n">
        <v>4795</v>
      </c>
      <c r="B4796" s="0" t="s">
        <v>14683</v>
      </c>
      <c r="C4796" s="0" t="s">
        <v>14684</v>
      </c>
      <c r="D4796" s="0" t="s">
        <v>14685</v>
      </c>
      <c r="E4796" s="0" t="s">
        <v>53</v>
      </c>
      <c r="F4796" s="0" t="s">
        <v>11</v>
      </c>
      <c r="G4796" s="0" t="n">
        <v>380059</v>
      </c>
    </row>
    <row r="4797" customFormat="false" ht="15" hidden="false" customHeight="false" outlineLevel="0" collapsed="false">
      <c r="A4797" s="0" t="n">
        <v>4796</v>
      </c>
      <c r="B4797" s="0" t="s">
        <v>14686</v>
      </c>
      <c r="C4797" s="0" t="s">
        <v>14687</v>
      </c>
      <c r="D4797" s="0" t="s">
        <v>10022</v>
      </c>
      <c r="E4797" s="0" t="s">
        <v>53</v>
      </c>
      <c r="F4797" s="0" t="s">
        <v>842</v>
      </c>
      <c r="G4797" s="0" t="n">
        <v>380059</v>
      </c>
    </row>
    <row r="4798" customFormat="false" ht="15" hidden="false" customHeight="false" outlineLevel="0" collapsed="false">
      <c r="A4798" s="0" t="n">
        <v>4797</v>
      </c>
      <c r="B4798" s="0" t="s">
        <v>14688</v>
      </c>
      <c r="C4798" s="0" t="s">
        <v>14689</v>
      </c>
      <c r="D4798" s="0" t="s">
        <v>14690</v>
      </c>
      <c r="E4798" s="0" t="s">
        <v>53</v>
      </c>
      <c r="F4798" s="0" t="s">
        <v>11</v>
      </c>
      <c r="G4798" s="0" t="n">
        <v>380051</v>
      </c>
    </row>
    <row r="4799" customFormat="false" ht="15" hidden="false" customHeight="false" outlineLevel="0" collapsed="false">
      <c r="A4799" s="0" t="n">
        <v>4798</v>
      </c>
      <c r="B4799" s="0" t="s">
        <v>14691</v>
      </c>
      <c r="C4799" s="0" t="s">
        <v>14692</v>
      </c>
      <c r="D4799" s="0" t="s">
        <v>14693</v>
      </c>
      <c r="E4799" s="0" t="s">
        <v>53</v>
      </c>
      <c r="F4799" s="0" t="s">
        <v>11</v>
      </c>
      <c r="G4799" s="0" t="n">
        <v>380051</v>
      </c>
    </row>
    <row r="4800" customFormat="false" ht="15" hidden="false" customHeight="false" outlineLevel="0" collapsed="false">
      <c r="A4800" s="0" t="n">
        <v>4799</v>
      </c>
      <c r="B4800" s="0" t="s">
        <v>14694</v>
      </c>
      <c r="C4800" s="0" t="s">
        <v>14695</v>
      </c>
      <c r="D4800" s="0" t="s">
        <v>14696</v>
      </c>
      <c r="E4800" s="0" t="s">
        <v>53</v>
      </c>
      <c r="F4800" s="0" t="s">
        <v>11</v>
      </c>
      <c r="G4800" s="0" t="n">
        <v>380015</v>
      </c>
    </row>
    <row r="4801" customFormat="false" ht="15" hidden="false" customHeight="false" outlineLevel="0" collapsed="false">
      <c r="A4801" s="0" t="n">
        <v>4800</v>
      </c>
      <c r="B4801" s="0" t="s">
        <v>14697</v>
      </c>
      <c r="C4801" s="0" t="s">
        <v>14698</v>
      </c>
      <c r="D4801" s="0" t="s">
        <v>14699</v>
      </c>
      <c r="E4801" s="0" t="s">
        <v>53</v>
      </c>
      <c r="F4801" s="0" t="s">
        <v>11</v>
      </c>
      <c r="G4801" s="0" t="n">
        <v>380015</v>
      </c>
    </row>
    <row r="4802" customFormat="false" ht="15" hidden="false" customHeight="false" outlineLevel="0" collapsed="false">
      <c r="A4802" s="0" t="n">
        <v>4801</v>
      </c>
      <c r="B4802" s="0" t="s">
        <v>14700</v>
      </c>
      <c r="C4802" s="0" t="s">
        <v>14701</v>
      </c>
      <c r="D4802" s="0" t="s">
        <v>14702</v>
      </c>
      <c r="E4802" s="0" t="s">
        <v>53</v>
      </c>
      <c r="F4802" s="0" t="s">
        <v>11</v>
      </c>
      <c r="G4802" s="0" t="n">
        <v>380013</v>
      </c>
    </row>
    <row r="4803" customFormat="false" ht="15" hidden="false" customHeight="false" outlineLevel="0" collapsed="false">
      <c r="A4803" s="0" t="n">
        <v>4802</v>
      </c>
      <c r="B4803" s="0" t="s">
        <v>14703</v>
      </c>
      <c r="C4803" s="0" t="s">
        <v>14704</v>
      </c>
      <c r="D4803" s="0" t="s">
        <v>14705</v>
      </c>
      <c r="E4803" s="0" t="s">
        <v>53</v>
      </c>
      <c r="F4803" s="0" t="s">
        <v>11</v>
      </c>
      <c r="G4803" s="0" t="n">
        <v>380013</v>
      </c>
    </row>
    <row r="4804" customFormat="false" ht="15" hidden="false" customHeight="false" outlineLevel="0" collapsed="false">
      <c r="A4804" s="0" t="n">
        <v>4803</v>
      </c>
      <c r="B4804" s="0" t="s">
        <v>14706</v>
      </c>
      <c r="C4804" s="0" t="s">
        <v>14707</v>
      </c>
      <c r="D4804" s="0" t="s">
        <v>14708</v>
      </c>
      <c r="E4804" s="0" t="s">
        <v>53</v>
      </c>
      <c r="F4804" s="0" t="s">
        <v>11</v>
      </c>
      <c r="G4804" s="0" t="n">
        <v>380008</v>
      </c>
    </row>
    <row r="4805" customFormat="false" ht="15" hidden="false" customHeight="false" outlineLevel="0" collapsed="false">
      <c r="A4805" s="0" t="n">
        <v>4804</v>
      </c>
      <c r="B4805" s="0" t="s">
        <v>14709</v>
      </c>
      <c r="C4805" s="0" t="s">
        <v>14710</v>
      </c>
      <c r="D4805" s="0" t="s">
        <v>14711</v>
      </c>
      <c r="E4805" s="0" t="s">
        <v>53</v>
      </c>
      <c r="F4805" s="0" t="s">
        <v>11</v>
      </c>
      <c r="G4805" s="0" t="n">
        <v>380006</v>
      </c>
    </row>
    <row r="4806" customFormat="false" ht="15" hidden="false" customHeight="false" outlineLevel="0" collapsed="false">
      <c r="A4806" s="0" t="n">
        <v>4805</v>
      </c>
      <c r="B4806" s="0" t="s">
        <v>14712</v>
      </c>
      <c r="C4806" s="0" t="s">
        <v>14713</v>
      </c>
      <c r="D4806" s="0" t="s">
        <v>14714</v>
      </c>
      <c r="E4806" s="0" t="s">
        <v>53</v>
      </c>
      <c r="F4806" s="0" t="s">
        <v>11</v>
      </c>
      <c r="G4806" s="0" t="n">
        <v>380006</v>
      </c>
    </row>
    <row r="4807" customFormat="false" ht="15" hidden="false" customHeight="false" outlineLevel="0" collapsed="false">
      <c r="A4807" s="0" t="n">
        <v>4806</v>
      </c>
      <c r="B4807" s="0" t="s">
        <v>14715</v>
      </c>
      <c r="C4807" s="0" t="s">
        <v>14716</v>
      </c>
      <c r="D4807" s="0" t="s">
        <v>14717</v>
      </c>
      <c r="E4807" s="0" t="s">
        <v>53</v>
      </c>
      <c r="F4807" s="0" t="s">
        <v>11</v>
      </c>
      <c r="G4807" s="0" t="n">
        <v>380005</v>
      </c>
    </row>
    <row r="4808" customFormat="false" ht="15" hidden="false" customHeight="false" outlineLevel="0" collapsed="false">
      <c r="A4808" s="0" t="n">
        <v>4807</v>
      </c>
      <c r="B4808" s="0" t="s">
        <v>14718</v>
      </c>
      <c r="C4808" s="0" t="s">
        <v>14719</v>
      </c>
      <c r="D4808" s="0" t="s">
        <v>14720</v>
      </c>
      <c r="E4808" s="0" t="s">
        <v>8109</v>
      </c>
      <c r="F4808" s="0" t="s">
        <v>11</v>
      </c>
      <c r="G4808" s="0" t="n">
        <v>360575</v>
      </c>
    </row>
    <row r="4809" customFormat="false" ht="15" hidden="false" customHeight="false" outlineLevel="0" collapsed="false">
      <c r="A4809" s="0" t="n">
        <v>4808</v>
      </c>
      <c r="B4809" s="0" t="s">
        <v>14721</v>
      </c>
      <c r="C4809" s="0" t="s">
        <v>14722</v>
      </c>
      <c r="D4809" s="0" t="s">
        <v>14723</v>
      </c>
      <c r="E4809" s="0" t="s">
        <v>93</v>
      </c>
      <c r="F4809" s="0" t="s">
        <v>11</v>
      </c>
      <c r="G4809" s="0" t="n">
        <v>360005</v>
      </c>
    </row>
    <row r="4810" customFormat="false" ht="15" hidden="false" customHeight="false" outlineLevel="0" collapsed="false">
      <c r="A4810" s="0" t="n">
        <v>4809</v>
      </c>
      <c r="B4810" s="0" t="s">
        <v>14724</v>
      </c>
      <c r="C4810" s="0" t="s">
        <v>14725</v>
      </c>
      <c r="D4810" s="0" t="s">
        <v>14726</v>
      </c>
      <c r="E4810" s="0" t="s">
        <v>93</v>
      </c>
      <c r="F4810" s="0" t="s">
        <v>11</v>
      </c>
      <c r="G4810" s="0" t="n">
        <v>360005</v>
      </c>
    </row>
    <row r="4811" customFormat="false" ht="15" hidden="false" customHeight="false" outlineLevel="0" collapsed="false">
      <c r="A4811" s="0" t="n">
        <v>4810</v>
      </c>
      <c r="B4811" s="0" t="s">
        <v>14727</v>
      </c>
      <c r="C4811" s="0" t="s">
        <v>14728</v>
      </c>
      <c r="D4811" s="0" t="s">
        <v>14263</v>
      </c>
      <c r="E4811" s="0" t="s">
        <v>3247</v>
      </c>
      <c r="F4811" s="0" t="s">
        <v>122</v>
      </c>
      <c r="G4811" s="0" t="n">
        <v>324005</v>
      </c>
    </row>
    <row r="4812" customFormat="false" ht="15" hidden="false" customHeight="false" outlineLevel="0" collapsed="false">
      <c r="A4812" s="0" t="n">
        <v>4811</v>
      </c>
      <c r="B4812" s="0" t="s">
        <v>14729</v>
      </c>
      <c r="C4812" s="0" t="s">
        <v>14730</v>
      </c>
      <c r="D4812" s="0" t="s">
        <v>14731</v>
      </c>
      <c r="E4812" s="0" t="s">
        <v>3254</v>
      </c>
      <c r="F4812" s="0" t="s">
        <v>122</v>
      </c>
      <c r="G4812" s="0" t="n">
        <v>313001</v>
      </c>
    </row>
    <row r="4813" customFormat="false" ht="15" hidden="false" customHeight="false" outlineLevel="0" collapsed="false">
      <c r="A4813" s="0" t="n">
        <v>4812</v>
      </c>
      <c r="B4813" s="0" t="s">
        <v>14732</v>
      </c>
      <c r="C4813" s="0" t="s">
        <v>14733</v>
      </c>
      <c r="D4813" s="0" t="s">
        <v>14734</v>
      </c>
      <c r="E4813" s="0" t="s">
        <v>137</v>
      </c>
      <c r="F4813" s="0" t="s">
        <v>122</v>
      </c>
      <c r="G4813" s="0" t="n">
        <v>305001</v>
      </c>
    </row>
    <row r="4814" customFormat="false" ht="15" hidden="false" customHeight="false" outlineLevel="0" collapsed="false">
      <c r="A4814" s="0" t="n">
        <v>4813</v>
      </c>
      <c r="B4814" s="0" t="s">
        <v>14735</v>
      </c>
      <c r="C4814" s="0" t="s">
        <v>14736</v>
      </c>
      <c r="D4814" s="0" t="s">
        <v>14737</v>
      </c>
      <c r="E4814" s="0" t="s">
        <v>137</v>
      </c>
      <c r="F4814" s="0" t="s">
        <v>122</v>
      </c>
      <c r="G4814" s="0" t="n">
        <v>305001</v>
      </c>
    </row>
    <row r="4815" customFormat="false" ht="15" hidden="false" customHeight="false" outlineLevel="0" collapsed="false">
      <c r="A4815" s="0" t="n">
        <v>4814</v>
      </c>
      <c r="B4815" s="0" t="s">
        <v>14738</v>
      </c>
      <c r="C4815" s="0" t="s">
        <v>14739</v>
      </c>
      <c r="D4815" s="0" t="s">
        <v>14740</v>
      </c>
      <c r="E4815" s="0" t="s">
        <v>178</v>
      </c>
      <c r="F4815" s="0" t="s">
        <v>158</v>
      </c>
      <c r="G4815" s="0" t="n">
        <v>226006</v>
      </c>
    </row>
    <row r="4816" customFormat="false" ht="15" hidden="false" customHeight="false" outlineLevel="0" collapsed="false">
      <c r="A4816" s="0" t="n">
        <v>4815</v>
      </c>
      <c r="B4816" s="0" t="s">
        <v>14741</v>
      </c>
      <c r="C4816" s="0" t="s">
        <v>14742</v>
      </c>
      <c r="D4816" s="0" t="s">
        <v>13599</v>
      </c>
      <c r="E4816" s="0" t="s">
        <v>178</v>
      </c>
      <c r="F4816" s="0" t="s">
        <v>158</v>
      </c>
      <c r="G4816" s="0" t="n">
        <v>226002</v>
      </c>
    </row>
    <row r="4817" customFormat="false" ht="15" hidden="false" customHeight="false" outlineLevel="0" collapsed="false">
      <c r="A4817" s="0" t="n">
        <v>4816</v>
      </c>
      <c r="B4817" s="0" t="s">
        <v>14743</v>
      </c>
      <c r="C4817" s="0" t="s">
        <v>14744</v>
      </c>
      <c r="D4817" s="0" t="s">
        <v>14745</v>
      </c>
      <c r="E4817" s="0" t="s">
        <v>178</v>
      </c>
      <c r="F4817" s="0" t="s">
        <v>158</v>
      </c>
      <c r="G4817" s="0" t="n">
        <v>226002</v>
      </c>
    </row>
    <row r="4818" customFormat="false" ht="15" hidden="false" customHeight="false" outlineLevel="0" collapsed="false">
      <c r="A4818" s="0" t="n">
        <v>4817</v>
      </c>
      <c r="B4818" s="0" t="s">
        <v>14746</v>
      </c>
      <c r="C4818" s="0" t="s">
        <v>14747</v>
      </c>
      <c r="D4818" s="0" t="s">
        <v>14748</v>
      </c>
      <c r="E4818" s="0" t="s">
        <v>178</v>
      </c>
      <c r="F4818" s="0" t="s">
        <v>158</v>
      </c>
      <c r="G4818" s="0" t="n">
        <v>226001</v>
      </c>
    </row>
    <row r="4819" customFormat="false" ht="15" hidden="false" customHeight="false" outlineLevel="0" collapsed="false">
      <c r="A4819" s="0" t="n">
        <v>4818</v>
      </c>
      <c r="B4819" s="0" t="s">
        <v>14749</v>
      </c>
      <c r="C4819" s="0" t="s">
        <v>14750</v>
      </c>
      <c r="D4819" s="0" t="s">
        <v>14751</v>
      </c>
      <c r="E4819" s="0" t="s">
        <v>213</v>
      </c>
      <c r="F4819" s="0" t="s">
        <v>158</v>
      </c>
      <c r="G4819" s="0" t="n">
        <v>208002</v>
      </c>
    </row>
    <row r="4820" customFormat="false" ht="15" hidden="false" customHeight="false" outlineLevel="0" collapsed="false">
      <c r="A4820" s="0" t="n">
        <v>4819</v>
      </c>
      <c r="B4820" s="0" t="s">
        <v>14752</v>
      </c>
      <c r="C4820" s="0" t="s">
        <v>14753</v>
      </c>
      <c r="D4820" s="0" t="s">
        <v>14754</v>
      </c>
      <c r="E4820" s="0" t="s">
        <v>14301</v>
      </c>
      <c r="F4820" s="0" t="s">
        <v>158</v>
      </c>
      <c r="G4820" s="0" t="n">
        <v>208001</v>
      </c>
    </row>
    <row r="4821" customFormat="false" ht="15" hidden="false" customHeight="false" outlineLevel="0" collapsed="false">
      <c r="A4821" s="0" t="n">
        <v>4820</v>
      </c>
      <c r="B4821" s="0" t="s">
        <v>14755</v>
      </c>
      <c r="C4821" s="0" t="s">
        <v>14756</v>
      </c>
      <c r="D4821" s="0" t="s">
        <v>14757</v>
      </c>
      <c r="E4821" s="0" t="s">
        <v>14301</v>
      </c>
      <c r="F4821" s="0" t="s">
        <v>158</v>
      </c>
      <c r="G4821" s="0" t="n">
        <v>208001</v>
      </c>
    </row>
    <row r="4822" customFormat="false" ht="15" hidden="false" customHeight="false" outlineLevel="0" collapsed="false">
      <c r="A4822" s="0" t="n">
        <v>4821</v>
      </c>
      <c r="B4822" s="0" t="s">
        <v>14758</v>
      </c>
      <c r="C4822" s="0" t="s">
        <v>14759</v>
      </c>
      <c r="D4822" s="0" t="s">
        <v>4010</v>
      </c>
      <c r="E4822" s="0" t="s">
        <v>213</v>
      </c>
      <c r="F4822" s="0" t="s">
        <v>158</v>
      </c>
      <c r="G4822" s="0" t="n">
        <v>208001</v>
      </c>
    </row>
    <row r="4823" customFormat="false" ht="15" hidden="false" customHeight="false" outlineLevel="0" collapsed="false">
      <c r="A4823" s="0" t="n">
        <v>4822</v>
      </c>
      <c r="B4823" s="0" t="s">
        <v>14760</v>
      </c>
      <c r="C4823" s="0" t="s">
        <v>14761</v>
      </c>
      <c r="D4823" s="0" t="s">
        <v>14064</v>
      </c>
      <c r="E4823" s="0" t="s">
        <v>217</v>
      </c>
      <c r="F4823" s="0" t="s">
        <v>158</v>
      </c>
      <c r="G4823" s="0" t="n">
        <v>201304</v>
      </c>
    </row>
    <row r="4824" customFormat="false" ht="15" hidden="false" customHeight="false" outlineLevel="0" collapsed="false">
      <c r="A4824" s="0" t="n">
        <v>4823</v>
      </c>
      <c r="B4824" s="0" t="s">
        <v>14762</v>
      </c>
      <c r="C4824" s="0" t="s">
        <v>14763</v>
      </c>
      <c r="D4824" s="0" t="s">
        <v>14764</v>
      </c>
      <c r="E4824" s="0" t="s">
        <v>217</v>
      </c>
      <c r="F4824" s="0" t="s">
        <v>158</v>
      </c>
      <c r="G4824" s="0" t="n">
        <v>201303</v>
      </c>
    </row>
    <row r="4825" customFormat="false" ht="15" hidden="false" customHeight="false" outlineLevel="0" collapsed="false">
      <c r="A4825" s="0" t="n">
        <v>4824</v>
      </c>
      <c r="B4825" s="0" t="s">
        <v>14765</v>
      </c>
      <c r="C4825" s="0" t="s">
        <v>14766</v>
      </c>
      <c r="D4825" s="0" t="s">
        <v>14767</v>
      </c>
      <c r="E4825" s="0" t="s">
        <v>217</v>
      </c>
      <c r="F4825" s="0" t="s">
        <v>158</v>
      </c>
      <c r="G4825" s="0" t="n">
        <v>201301</v>
      </c>
    </row>
    <row r="4826" customFormat="false" ht="15" hidden="false" customHeight="false" outlineLevel="0" collapsed="false">
      <c r="A4826" s="0" t="n">
        <v>4825</v>
      </c>
      <c r="B4826" s="0" t="s">
        <v>14768</v>
      </c>
      <c r="C4826" s="0" t="s">
        <v>14769</v>
      </c>
      <c r="D4826" s="0" t="s">
        <v>14770</v>
      </c>
      <c r="E4826" s="0" t="s">
        <v>217</v>
      </c>
      <c r="F4826" s="0" t="s">
        <v>158</v>
      </c>
      <c r="G4826" s="0" t="n">
        <v>201301</v>
      </c>
    </row>
    <row r="4827" customFormat="false" ht="15" hidden="false" customHeight="false" outlineLevel="0" collapsed="false">
      <c r="A4827" s="0" t="n">
        <v>4826</v>
      </c>
      <c r="B4827" s="0" t="s">
        <v>14771</v>
      </c>
      <c r="C4827" s="0" t="s">
        <v>14772</v>
      </c>
      <c r="D4827" s="0" t="s">
        <v>14773</v>
      </c>
      <c r="E4827" s="0" t="s">
        <v>217</v>
      </c>
      <c r="F4827" s="0" t="s">
        <v>158</v>
      </c>
      <c r="G4827" s="0" t="n">
        <v>201301</v>
      </c>
    </row>
    <row r="4828" customFormat="false" ht="15" hidden="false" customHeight="false" outlineLevel="0" collapsed="false">
      <c r="A4828" s="0" t="n">
        <v>4827</v>
      </c>
      <c r="B4828" s="0" t="s">
        <v>14774</v>
      </c>
      <c r="C4828" s="0" t="s">
        <v>14775</v>
      </c>
      <c r="D4828" s="0" t="s">
        <v>14776</v>
      </c>
      <c r="E4828" s="0" t="s">
        <v>217</v>
      </c>
      <c r="F4828" s="0" t="s">
        <v>158</v>
      </c>
      <c r="G4828" s="0" t="n">
        <v>201301</v>
      </c>
    </row>
    <row r="4829" customFormat="false" ht="15" hidden="false" customHeight="false" outlineLevel="0" collapsed="false">
      <c r="A4829" s="0" t="n">
        <v>4828</v>
      </c>
      <c r="B4829" s="0" t="s">
        <v>14777</v>
      </c>
      <c r="C4829" s="0" t="s">
        <v>14778</v>
      </c>
      <c r="D4829" s="0" t="s">
        <v>14779</v>
      </c>
      <c r="E4829" s="0" t="s">
        <v>217</v>
      </c>
      <c r="F4829" s="0" t="s">
        <v>158</v>
      </c>
      <c r="G4829" s="0" t="n">
        <v>201301</v>
      </c>
    </row>
    <row r="4830" customFormat="false" ht="15" hidden="false" customHeight="false" outlineLevel="0" collapsed="false">
      <c r="A4830" s="0" t="n">
        <v>4829</v>
      </c>
      <c r="B4830" s="0" t="s">
        <v>14780</v>
      </c>
      <c r="C4830" s="0" t="s">
        <v>14781</v>
      </c>
      <c r="D4830" s="0" t="s">
        <v>14782</v>
      </c>
      <c r="E4830" s="0" t="s">
        <v>217</v>
      </c>
      <c r="F4830" s="0" t="s">
        <v>158</v>
      </c>
      <c r="G4830" s="0" t="n">
        <v>201301</v>
      </c>
    </row>
    <row r="4831" customFormat="false" ht="15" hidden="false" customHeight="false" outlineLevel="0" collapsed="false">
      <c r="A4831" s="0" t="n">
        <v>4830</v>
      </c>
      <c r="B4831" s="0" t="s">
        <v>14783</v>
      </c>
      <c r="C4831" s="0" t="s">
        <v>14784</v>
      </c>
      <c r="D4831" s="0" t="s">
        <v>14785</v>
      </c>
      <c r="E4831" s="0" t="s">
        <v>217</v>
      </c>
      <c r="F4831" s="0" t="s">
        <v>158</v>
      </c>
      <c r="G4831" s="0" t="n">
        <v>201301</v>
      </c>
    </row>
    <row r="4832" customFormat="false" ht="15" hidden="false" customHeight="false" outlineLevel="0" collapsed="false">
      <c r="A4832" s="0" t="n">
        <v>4831</v>
      </c>
      <c r="B4832" s="0" t="s">
        <v>14786</v>
      </c>
      <c r="C4832" s="0" t="s">
        <v>14787</v>
      </c>
      <c r="D4832" s="0" t="s">
        <v>14788</v>
      </c>
      <c r="E4832" s="0" t="s">
        <v>221</v>
      </c>
      <c r="F4832" s="0" t="s">
        <v>158</v>
      </c>
      <c r="G4832" s="0" t="n">
        <v>201301</v>
      </c>
    </row>
    <row r="4833" customFormat="false" ht="15" hidden="false" customHeight="false" outlineLevel="0" collapsed="false">
      <c r="A4833" s="0" t="n">
        <v>4832</v>
      </c>
      <c r="B4833" s="0" t="s">
        <v>14789</v>
      </c>
      <c r="C4833" s="0" t="s">
        <v>14790</v>
      </c>
      <c r="D4833" s="0" t="s">
        <v>14791</v>
      </c>
      <c r="E4833" s="0" t="s">
        <v>217</v>
      </c>
      <c r="F4833" s="0" t="s">
        <v>158</v>
      </c>
      <c r="G4833" s="0" t="n">
        <v>201301</v>
      </c>
    </row>
    <row r="4834" customFormat="false" ht="15" hidden="false" customHeight="false" outlineLevel="0" collapsed="false">
      <c r="A4834" s="0" t="n">
        <v>4833</v>
      </c>
      <c r="B4834" s="0" t="s">
        <v>14792</v>
      </c>
      <c r="C4834" s="0" t="s">
        <v>14793</v>
      </c>
      <c r="D4834" s="0" t="s">
        <v>14794</v>
      </c>
      <c r="E4834" s="0" t="s">
        <v>217</v>
      </c>
      <c r="F4834" s="0" t="s">
        <v>158</v>
      </c>
      <c r="G4834" s="0" t="n">
        <v>201301</v>
      </c>
    </row>
    <row r="4835" customFormat="false" ht="15" hidden="false" customHeight="false" outlineLevel="0" collapsed="false">
      <c r="A4835" s="0" t="n">
        <v>4834</v>
      </c>
      <c r="B4835" s="0" t="s">
        <v>14795</v>
      </c>
      <c r="C4835" s="0" t="s">
        <v>14796</v>
      </c>
      <c r="D4835" s="0" t="s">
        <v>14797</v>
      </c>
      <c r="E4835" s="0" t="s">
        <v>243</v>
      </c>
      <c r="F4835" s="0" t="s">
        <v>158</v>
      </c>
      <c r="G4835" s="0" t="n">
        <v>201002</v>
      </c>
    </row>
    <row r="4836" customFormat="false" ht="15" hidden="false" customHeight="false" outlineLevel="0" collapsed="false">
      <c r="A4836" s="0" t="n">
        <v>4835</v>
      </c>
      <c r="B4836" s="0" t="s">
        <v>14798</v>
      </c>
      <c r="C4836" s="0" t="s">
        <v>14799</v>
      </c>
      <c r="D4836" s="0" t="s">
        <v>14800</v>
      </c>
      <c r="E4836" s="0" t="s">
        <v>243</v>
      </c>
      <c r="F4836" s="0" t="s">
        <v>158</v>
      </c>
      <c r="G4836" s="0" t="n">
        <v>201001</v>
      </c>
    </row>
    <row r="4837" customFormat="false" ht="15" hidden="false" customHeight="false" outlineLevel="0" collapsed="false">
      <c r="A4837" s="0" t="n">
        <v>4836</v>
      </c>
      <c r="B4837" s="0" t="s">
        <v>14801</v>
      </c>
      <c r="C4837" s="0" t="s">
        <v>14802</v>
      </c>
      <c r="D4837" s="0" t="s">
        <v>14803</v>
      </c>
      <c r="E4837" s="0" t="s">
        <v>262</v>
      </c>
      <c r="F4837" s="0" t="s">
        <v>263</v>
      </c>
      <c r="G4837" s="0" t="n">
        <v>144003</v>
      </c>
    </row>
    <row r="4838" customFormat="false" ht="15" hidden="false" customHeight="false" outlineLevel="0" collapsed="false">
      <c r="A4838" s="0" t="n">
        <v>4837</v>
      </c>
      <c r="B4838" s="0" t="s">
        <v>14804</v>
      </c>
      <c r="C4838" s="0" t="s">
        <v>14805</v>
      </c>
      <c r="D4838" s="0" t="s">
        <v>14806</v>
      </c>
      <c r="E4838" s="0" t="s">
        <v>262</v>
      </c>
      <c r="F4838" s="0" t="s">
        <v>263</v>
      </c>
      <c r="G4838" s="0" t="n">
        <v>144001</v>
      </c>
    </row>
    <row r="4839" customFormat="false" ht="15" hidden="false" customHeight="false" outlineLevel="0" collapsed="false">
      <c r="A4839" s="0" t="n">
        <v>4838</v>
      </c>
      <c r="B4839" s="0" t="s">
        <v>14807</v>
      </c>
      <c r="C4839" s="0" t="s">
        <v>14808</v>
      </c>
      <c r="D4839" s="0" t="s">
        <v>14809</v>
      </c>
      <c r="E4839" s="0" t="s">
        <v>270</v>
      </c>
      <c r="F4839" s="0" t="s">
        <v>263</v>
      </c>
      <c r="G4839" s="0" t="n">
        <v>143001</v>
      </c>
    </row>
    <row r="4840" customFormat="false" ht="15" hidden="false" customHeight="false" outlineLevel="0" collapsed="false">
      <c r="A4840" s="0" t="n">
        <v>4839</v>
      </c>
      <c r="B4840" s="0" t="s">
        <v>14810</v>
      </c>
      <c r="C4840" s="0" t="s">
        <v>14811</v>
      </c>
      <c r="D4840" s="0" t="s">
        <v>14812</v>
      </c>
      <c r="E4840" s="0" t="s">
        <v>270</v>
      </c>
      <c r="F4840" s="0" t="s">
        <v>263</v>
      </c>
      <c r="G4840" s="0" t="n">
        <v>143001</v>
      </c>
    </row>
    <row r="4841" customFormat="false" ht="15" hidden="false" customHeight="false" outlineLevel="0" collapsed="false">
      <c r="A4841" s="0" t="n">
        <v>4840</v>
      </c>
      <c r="B4841" s="0" t="s">
        <v>14813</v>
      </c>
      <c r="C4841" s="0" t="s">
        <v>14814</v>
      </c>
      <c r="D4841" s="0" t="s">
        <v>14815</v>
      </c>
      <c r="E4841" s="0" t="s">
        <v>14816</v>
      </c>
      <c r="F4841" s="0" t="s">
        <v>263</v>
      </c>
      <c r="G4841" s="0" t="n">
        <v>143001</v>
      </c>
    </row>
    <row r="4842" customFormat="false" ht="15" hidden="false" customHeight="false" outlineLevel="0" collapsed="false">
      <c r="A4842" s="0" t="n">
        <v>4841</v>
      </c>
      <c r="B4842" s="0" t="s">
        <v>14817</v>
      </c>
      <c r="C4842" s="0" t="s">
        <v>14818</v>
      </c>
      <c r="D4842" s="0" t="s">
        <v>14819</v>
      </c>
      <c r="E4842" s="0" t="s">
        <v>270</v>
      </c>
      <c r="F4842" s="0" t="s">
        <v>263</v>
      </c>
      <c r="G4842" s="0" t="n">
        <v>143001</v>
      </c>
    </row>
    <row r="4843" customFormat="false" ht="15" hidden="false" customHeight="false" outlineLevel="0" collapsed="false">
      <c r="A4843" s="0" t="n">
        <v>4842</v>
      </c>
      <c r="B4843" s="0" t="s">
        <v>14820</v>
      </c>
      <c r="C4843" s="0" t="s">
        <v>14821</v>
      </c>
      <c r="D4843" s="0" t="s">
        <v>4177</v>
      </c>
      <c r="E4843" s="0" t="s">
        <v>270</v>
      </c>
      <c r="F4843" s="0" t="s">
        <v>263</v>
      </c>
      <c r="G4843" s="0" t="n">
        <v>143001</v>
      </c>
    </row>
    <row r="4844" customFormat="false" ht="15" hidden="false" customHeight="false" outlineLevel="0" collapsed="false">
      <c r="A4844" s="0" t="n">
        <v>4843</v>
      </c>
      <c r="B4844" s="0" t="s">
        <v>14822</v>
      </c>
      <c r="C4844" s="0" t="s">
        <v>14823</v>
      </c>
      <c r="D4844" s="0" t="s">
        <v>14824</v>
      </c>
      <c r="E4844" s="0" t="s">
        <v>289</v>
      </c>
      <c r="F4844" s="0" t="s">
        <v>263</v>
      </c>
      <c r="G4844" s="0" t="n">
        <v>141008</v>
      </c>
    </row>
    <row r="4845" customFormat="false" ht="15" hidden="false" customHeight="false" outlineLevel="0" collapsed="false">
      <c r="A4845" s="0" t="n">
        <v>4844</v>
      </c>
      <c r="B4845" s="0" t="s">
        <v>14825</v>
      </c>
      <c r="C4845" s="0" t="s">
        <v>14826</v>
      </c>
      <c r="D4845" s="0" t="s">
        <v>14827</v>
      </c>
      <c r="E4845" s="0" t="s">
        <v>289</v>
      </c>
      <c r="F4845" s="0" t="s">
        <v>263</v>
      </c>
      <c r="G4845" s="0" t="n">
        <v>141008</v>
      </c>
    </row>
    <row r="4846" customFormat="false" ht="15" hidden="false" customHeight="false" outlineLevel="0" collapsed="false">
      <c r="A4846" s="0" t="n">
        <v>4845</v>
      </c>
      <c r="B4846" s="0" t="s">
        <v>14828</v>
      </c>
      <c r="C4846" s="0" t="s">
        <v>14829</v>
      </c>
      <c r="D4846" s="0" t="s">
        <v>14830</v>
      </c>
      <c r="E4846" s="0" t="s">
        <v>289</v>
      </c>
      <c r="F4846" s="0" t="s">
        <v>263</v>
      </c>
      <c r="G4846" s="0" t="n">
        <v>141007</v>
      </c>
    </row>
    <row r="4847" customFormat="false" ht="15" hidden="false" customHeight="false" outlineLevel="0" collapsed="false">
      <c r="A4847" s="0" t="n">
        <v>4846</v>
      </c>
      <c r="B4847" s="0" t="s">
        <v>14831</v>
      </c>
      <c r="C4847" s="0" t="s">
        <v>14832</v>
      </c>
      <c r="D4847" s="0" t="s">
        <v>14833</v>
      </c>
      <c r="E4847" s="0" t="s">
        <v>289</v>
      </c>
      <c r="F4847" s="0" t="s">
        <v>263</v>
      </c>
      <c r="G4847" s="0" t="n">
        <v>141001</v>
      </c>
    </row>
    <row r="4848" customFormat="false" ht="15" hidden="false" customHeight="false" outlineLevel="0" collapsed="false">
      <c r="A4848" s="0" t="n">
        <v>4847</v>
      </c>
      <c r="B4848" s="0" t="s">
        <v>14834</v>
      </c>
      <c r="C4848" s="0" t="s">
        <v>14835</v>
      </c>
      <c r="D4848" s="0" t="s">
        <v>14836</v>
      </c>
      <c r="E4848" s="0" t="s">
        <v>289</v>
      </c>
      <c r="F4848" s="0" t="s">
        <v>263</v>
      </c>
      <c r="G4848" s="0" t="n">
        <v>141001</v>
      </c>
    </row>
    <row r="4849" customFormat="false" ht="15" hidden="false" customHeight="false" outlineLevel="0" collapsed="false">
      <c r="A4849" s="0" t="n">
        <v>4848</v>
      </c>
      <c r="B4849" s="0" t="s">
        <v>14837</v>
      </c>
      <c r="C4849" s="0" t="s">
        <v>14838</v>
      </c>
      <c r="D4849" s="0" t="s">
        <v>304</v>
      </c>
      <c r="E4849" s="0" t="n">
        <v>0</v>
      </c>
      <c r="F4849" s="0" t="s">
        <v>263</v>
      </c>
      <c r="G4849" s="0" t="n">
        <v>141001</v>
      </c>
    </row>
    <row r="4850" customFormat="false" ht="15" hidden="false" customHeight="false" outlineLevel="0" collapsed="false">
      <c r="A4850" s="0" t="n">
        <v>4849</v>
      </c>
      <c r="B4850" s="0" t="s">
        <v>14839</v>
      </c>
      <c r="C4850" s="0" t="s">
        <v>14840</v>
      </c>
      <c r="D4850" s="0" t="s">
        <v>14841</v>
      </c>
      <c r="E4850" s="0" t="s">
        <v>311</v>
      </c>
      <c r="F4850" s="0" t="s">
        <v>312</v>
      </c>
      <c r="G4850" s="0" t="n">
        <v>134003</v>
      </c>
    </row>
    <row r="4851" customFormat="false" ht="15" hidden="false" customHeight="false" outlineLevel="0" collapsed="false">
      <c r="A4851" s="0" t="n">
        <v>4850</v>
      </c>
      <c r="B4851" s="0" t="s">
        <v>14842</v>
      </c>
      <c r="C4851" s="0" t="s">
        <v>14843</v>
      </c>
      <c r="D4851" s="0" t="s">
        <v>14844</v>
      </c>
      <c r="E4851" s="0" t="s">
        <v>311</v>
      </c>
      <c r="F4851" s="0" t="s">
        <v>312</v>
      </c>
      <c r="G4851" s="0" t="n">
        <v>134003</v>
      </c>
    </row>
    <row r="4852" customFormat="false" ht="15" hidden="false" customHeight="false" outlineLevel="0" collapsed="false">
      <c r="A4852" s="0" t="n">
        <v>4851</v>
      </c>
      <c r="B4852" s="0" t="s">
        <v>14845</v>
      </c>
      <c r="C4852" s="0" t="s">
        <v>14846</v>
      </c>
      <c r="D4852" s="0" t="s">
        <v>14847</v>
      </c>
      <c r="E4852" s="0" t="s">
        <v>316</v>
      </c>
      <c r="F4852" s="0" t="s">
        <v>312</v>
      </c>
      <c r="G4852" s="0" t="n">
        <v>122016</v>
      </c>
    </row>
    <row r="4853" customFormat="false" ht="15" hidden="false" customHeight="false" outlineLevel="0" collapsed="false">
      <c r="A4853" s="0" t="n">
        <v>4852</v>
      </c>
      <c r="B4853" s="0" t="s">
        <v>14848</v>
      </c>
      <c r="C4853" s="0" t="s">
        <v>14849</v>
      </c>
      <c r="D4853" s="0" t="s">
        <v>14850</v>
      </c>
      <c r="E4853" s="0" t="s">
        <v>316</v>
      </c>
      <c r="F4853" s="0" t="s">
        <v>312</v>
      </c>
      <c r="G4853" s="0" t="n">
        <v>122001</v>
      </c>
    </row>
    <row r="4854" customFormat="false" ht="15" hidden="false" customHeight="false" outlineLevel="0" collapsed="false">
      <c r="A4854" s="0" t="n">
        <v>4853</v>
      </c>
      <c r="B4854" s="0" t="s">
        <v>14851</v>
      </c>
      <c r="C4854" s="0" t="s">
        <v>14852</v>
      </c>
      <c r="D4854" s="0" t="s">
        <v>14853</v>
      </c>
      <c r="E4854" s="0" t="s">
        <v>316</v>
      </c>
      <c r="F4854" s="0" t="s">
        <v>312</v>
      </c>
      <c r="G4854" s="0" t="n">
        <v>122001</v>
      </c>
    </row>
    <row r="4855" customFormat="false" ht="15" hidden="false" customHeight="false" outlineLevel="0" collapsed="false">
      <c r="A4855" s="0" t="n">
        <v>4854</v>
      </c>
      <c r="B4855" s="0" t="s">
        <v>14854</v>
      </c>
      <c r="C4855" s="0" t="s">
        <v>14855</v>
      </c>
      <c r="D4855" s="0" t="s">
        <v>14856</v>
      </c>
      <c r="E4855" s="0" t="s">
        <v>316</v>
      </c>
      <c r="F4855" s="0" t="s">
        <v>312</v>
      </c>
      <c r="G4855" s="0" t="n">
        <v>122001</v>
      </c>
    </row>
    <row r="4856" customFormat="false" ht="15" hidden="false" customHeight="false" outlineLevel="0" collapsed="false">
      <c r="A4856" s="0" t="n">
        <v>4855</v>
      </c>
      <c r="B4856" s="0" t="s">
        <v>14857</v>
      </c>
      <c r="C4856" s="0" t="s">
        <v>14858</v>
      </c>
      <c r="D4856" s="0" t="s">
        <v>14859</v>
      </c>
      <c r="E4856" s="0" t="s">
        <v>316</v>
      </c>
      <c r="F4856" s="0" t="s">
        <v>312</v>
      </c>
      <c r="G4856" s="0" t="n">
        <v>122001</v>
      </c>
    </row>
    <row r="4857" customFormat="false" ht="15" hidden="false" customHeight="false" outlineLevel="0" collapsed="false">
      <c r="A4857" s="0" t="n">
        <v>4856</v>
      </c>
      <c r="B4857" s="0" t="s">
        <v>14860</v>
      </c>
      <c r="C4857" s="0" t="s">
        <v>14861</v>
      </c>
      <c r="D4857" s="0" t="s">
        <v>14862</v>
      </c>
      <c r="E4857" s="0" t="s">
        <v>316</v>
      </c>
      <c r="F4857" s="0" t="s">
        <v>312</v>
      </c>
      <c r="G4857" s="0" t="n">
        <v>122001</v>
      </c>
    </row>
    <row r="4858" customFormat="false" ht="15" hidden="false" customHeight="false" outlineLevel="0" collapsed="false">
      <c r="A4858" s="0" t="n">
        <v>4857</v>
      </c>
      <c r="B4858" s="0" t="s">
        <v>14863</v>
      </c>
      <c r="C4858" s="0" t="s">
        <v>14864</v>
      </c>
      <c r="D4858" s="0" t="s">
        <v>14865</v>
      </c>
      <c r="E4858" s="0" t="s">
        <v>316</v>
      </c>
      <c r="F4858" s="0" t="s">
        <v>312</v>
      </c>
      <c r="G4858" s="0" t="n">
        <v>122001</v>
      </c>
    </row>
    <row r="4859" customFormat="false" ht="15" hidden="false" customHeight="false" outlineLevel="0" collapsed="false">
      <c r="A4859" s="0" t="n">
        <v>4858</v>
      </c>
      <c r="B4859" s="0" t="s">
        <v>14866</v>
      </c>
      <c r="C4859" s="0" t="s">
        <v>14867</v>
      </c>
      <c r="D4859" s="0" t="s">
        <v>14868</v>
      </c>
      <c r="E4859" s="0" t="s">
        <v>316</v>
      </c>
      <c r="F4859" s="0" t="s">
        <v>312</v>
      </c>
      <c r="G4859" s="0" t="n">
        <v>122001</v>
      </c>
    </row>
    <row r="4860" customFormat="false" ht="15" hidden="false" customHeight="false" outlineLevel="0" collapsed="false">
      <c r="A4860" s="0" t="n">
        <v>4859</v>
      </c>
      <c r="B4860" s="0" t="s">
        <v>14869</v>
      </c>
      <c r="C4860" s="0" t="s">
        <v>14870</v>
      </c>
      <c r="D4860" s="0" t="s">
        <v>14871</v>
      </c>
      <c r="E4860" s="0" t="s">
        <v>316</v>
      </c>
      <c r="F4860" s="0" t="s">
        <v>312</v>
      </c>
      <c r="G4860" s="0" t="n">
        <v>122001</v>
      </c>
    </row>
    <row r="4861" customFormat="false" ht="15" hidden="false" customHeight="false" outlineLevel="0" collapsed="false">
      <c r="A4861" s="0" t="n">
        <v>4860</v>
      </c>
      <c r="B4861" s="0" t="s">
        <v>14872</v>
      </c>
      <c r="C4861" s="0" t="s">
        <v>14873</v>
      </c>
      <c r="D4861" s="0" t="s">
        <v>14874</v>
      </c>
      <c r="E4861" s="0" t="s">
        <v>332</v>
      </c>
      <c r="F4861" s="0" t="s">
        <v>312</v>
      </c>
      <c r="G4861" s="0" t="n">
        <v>121004</v>
      </c>
    </row>
    <row r="4862" customFormat="false" ht="15" hidden="false" customHeight="false" outlineLevel="0" collapsed="false">
      <c r="A4862" s="0" t="n">
        <v>4861</v>
      </c>
      <c r="B4862" s="0" t="s">
        <v>14875</v>
      </c>
      <c r="C4862" s="0" t="s">
        <v>14876</v>
      </c>
      <c r="D4862" s="0" t="s">
        <v>14269</v>
      </c>
      <c r="E4862" s="0" t="s">
        <v>332</v>
      </c>
      <c r="F4862" s="0" t="s">
        <v>312</v>
      </c>
      <c r="G4862" s="0" t="n">
        <v>121002</v>
      </c>
    </row>
    <row r="4863" customFormat="false" ht="15" hidden="false" customHeight="false" outlineLevel="0" collapsed="false">
      <c r="A4863" s="0" t="n">
        <v>4862</v>
      </c>
      <c r="B4863" s="0" t="s">
        <v>14877</v>
      </c>
      <c r="C4863" s="0" t="s">
        <v>14878</v>
      </c>
      <c r="D4863" s="0" t="s">
        <v>14879</v>
      </c>
      <c r="E4863" s="0" t="s">
        <v>332</v>
      </c>
      <c r="F4863" s="0" t="s">
        <v>312</v>
      </c>
      <c r="G4863" s="0" t="n">
        <v>121001</v>
      </c>
    </row>
    <row r="4864" customFormat="false" ht="15" hidden="false" customHeight="false" outlineLevel="0" collapsed="false">
      <c r="A4864" s="0" t="n">
        <v>4863</v>
      </c>
      <c r="B4864" s="0" t="s">
        <v>14880</v>
      </c>
      <c r="C4864" s="0" t="s">
        <v>14881</v>
      </c>
      <c r="D4864" s="0" t="s">
        <v>14882</v>
      </c>
      <c r="E4864" s="0" t="s">
        <v>332</v>
      </c>
      <c r="F4864" s="0" t="s">
        <v>312</v>
      </c>
      <c r="G4864" s="0" t="n">
        <v>121001</v>
      </c>
    </row>
    <row r="4865" customFormat="false" ht="15" hidden="false" customHeight="false" outlineLevel="0" collapsed="false">
      <c r="A4865" s="0" t="n">
        <v>4864</v>
      </c>
      <c r="B4865" s="0" t="s">
        <v>14883</v>
      </c>
      <c r="C4865" s="0" t="s">
        <v>14884</v>
      </c>
      <c r="D4865" s="0" t="s">
        <v>14885</v>
      </c>
      <c r="E4865" s="0" t="s">
        <v>332</v>
      </c>
      <c r="F4865" s="0" t="s">
        <v>312</v>
      </c>
      <c r="G4865" s="0" t="n">
        <v>121001</v>
      </c>
    </row>
    <row r="4866" customFormat="false" ht="15" hidden="false" customHeight="false" outlineLevel="0" collapsed="false">
      <c r="A4866" s="0" t="n">
        <v>4865</v>
      </c>
      <c r="B4866" s="0" t="s">
        <v>14886</v>
      </c>
      <c r="C4866" s="0" t="s">
        <v>14887</v>
      </c>
      <c r="D4866" s="0" t="s">
        <v>14888</v>
      </c>
      <c r="E4866" s="0" t="s">
        <v>3460</v>
      </c>
      <c r="F4866" s="0" t="s">
        <v>3461</v>
      </c>
      <c r="G4866" s="0" t="n">
        <v>110096</v>
      </c>
    </row>
    <row r="4867" customFormat="false" ht="15" hidden="false" customHeight="false" outlineLevel="0" collapsed="false">
      <c r="A4867" s="0" t="n">
        <v>4866</v>
      </c>
      <c r="B4867" s="0" t="s">
        <v>14889</v>
      </c>
      <c r="C4867" s="0" t="s">
        <v>14890</v>
      </c>
      <c r="D4867" s="0" t="s">
        <v>14891</v>
      </c>
      <c r="E4867" s="0" t="s">
        <v>3461</v>
      </c>
      <c r="F4867" s="0" t="s">
        <v>3461</v>
      </c>
      <c r="G4867" s="0" t="n">
        <v>110094</v>
      </c>
    </row>
    <row r="4868" customFormat="false" ht="15" hidden="false" customHeight="false" outlineLevel="0" collapsed="false">
      <c r="A4868" s="0" t="n">
        <v>4867</v>
      </c>
      <c r="B4868" s="0" t="s">
        <v>14892</v>
      </c>
      <c r="C4868" s="0" t="s">
        <v>14893</v>
      </c>
      <c r="D4868" s="0" t="s">
        <v>14894</v>
      </c>
      <c r="E4868" s="0" t="s">
        <v>3461</v>
      </c>
      <c r="F4868" s="0" t="s">
        <v>3461</v>
      </c>
      <c r="G4868" s="0" t="n">
        <v>110093</v>
      </c>
    </row>
    <row r="4869" customFormat="false" ht="15" hidden="false" customHeight="false" outlineLevel="0" collapsed="false">
      <c r="A4869" s="0" t="n">
        <v>4868</v>
      </c>
      <c r="B4869" s="0" t="s">
        <v>14895</v>
      </c>
      <c r="C4869" s="0" t="s">
        <v>14896</v>
      </c>
      <c r="D4869" s="0" t="s">
        <v>14897</v>
      </c>
      <c r="E4869" s="0" t="s">
        <v>3493</v>
      </c>
      <c r="F4869" s="0" t="s">
        <v>3461</v>
      </c>
      <c r="G4869" s="0" t="n">
        <v>110092</v>
      </c>
    </row>
    <row r="4870" customFormat="false" ht="15" hidden="false" customHeight="false" outlineLevel="0" collapsed="false">
      <c r="A4870" s="0" t="n">
        <v>4869</v>
      </c>
      <c r="B4870" s="0" t="s">
        <v>14898</v>
      </c>
      <c r="C4870" s="0" t="s">
        <v>14899</v>
      </c>
      <c r="D4870" s="0" t="s">
        <v>14900</v>
      </c>
      <c r="E4870" s="0" t="s">
        <v>3461</v>
      </c>
      <c r="F4870" s="0" t="s">
        <v>3461</v>
      </c>
      <c r="G4870" s="0" t="n">
        <v>110092</v>
      </c>
    </row>
    <row r="4871" customFormat="false" ht="15" hidden="false" customHeight="false" outlineLevel="0" collapsed="false">
      <c r="A4871" s="0" t="n">
        <v>4870</v>
      </c>
      <c r="B4871" s="0" t="s">
        <v>14901</v>
      </c>
      <c r="C4871" s="0" t="s">
        <v>14902</v>
      </c>
      <c r="D4871" s="0" t="s">
        <v>14903</v>
      </c>
      <c r="E4871" s="0" t="s">
        <v>3460</v>
      </c>
      <c r="F4871" s="0" t="s">
        <v>3461</v>
      </c>
      <c r="G4871" s="0" t="n">
        <v>110092</v>
      </c>
    </row>
    <row r="4872" customFormat="false" ht="15" hidden="false" customHeight="false" outlineLevel="0" collapsed="false">
      <c r="A4872" s="0" t="n">
        <v>4871</v>
      </c>
      <c r="B4872" s="0" t="s">
        <v>14904</v>
      </c>
      <c r="C4872" s="0" t="s">
        <v>14905</v>
      </c>
      <c r="D4872" s="0" t="s">
        <v>14906</v>
      </c>
      <c r="E4872" s="0" t="s">
        <v>3461</v>
      </c>
      <c r="F4872" s="0" t="s">
        <v>3461</v>
      </c>
      <c r="G4872" s="0" t="n">
        <v>110092</v>
      </c>
    </row>
    <row r="4873" customFormat="false" ht="15" hidden="false" customHeight="false" outlineLevel="0" collapsed="false">
      <c r="A4873" s="0" t="n">
        <v>4872</v>
      </c>
      <c r="B4873" s="0" t="s">
        <v>14907</v>
      </c>
      <c r="C4873" s="0" t="s">
        <v>14908</v>
      </c>
      <c r="D4873" s="0" t="s">
        <v>14909</v>
      </c>
      <c r="E4873" s="0" t="s">
        <v>3461</v>
      </c>
      <c r="F4873" s="0" t="s">
        <v>3461</v>
      </c>
      <c r="G4873" s="0" t="n">
        <v>110092</v>
      </c>
    </row>
    <row r="4874" customFormat="false" ht="15" hidden="false" customHeight="false" outlineLevel="0" collapsed="false">
      <c r="A4874" s="0" t="n">
        <v>4873</v>
      </c>
      <c r="B4874" s="0" t="s">
        <v>14910</v>
      </c>
      <c r="C4874" s="0" t="s">
        <v>14911</v>
      </c>
      <c r="D4874" s="0" t="s">
        <v>14912</v>
      </c>
      <c r="E4874" s="0" t="s">
        <v>14913</v>
      </c>
      <c r="F4874" s="0" t="s">
        <v>7792</v>
      </c>
      <c r="G4874" s="0" t="n">
        <v>400604</v>
      </c>
    </row>
    <row r="4875" customFormat="false" ht="15" hidden="false" customHeight="false" outlineLevel="0" collapsed="false">
      <c r="A4875" s="0" t="n">
        <v>4874</v>
      </c>
      <c r="B4875" s="0" t="s">
        <v>14914</v>
      </c>
      <c r="C4875" s="0" t="s">
        <v>14915</v>
      </c>
      <c r="D4875" s="0" t="s">
        <v>14916</v>
      </c>
      <c r="E4875" s="0" t="s">
        <v>14913</v>
      </c>
      <c r="F4875" s="0" t="s">
        <v>7792</v>
      </c>
      <c r="G4875" s="0" t="n">
        <v>400604</v>
      </c>
    </row>
    <row r="4876" customFormat="false" ht="15" hidden="false" customHeight="false" outlineLevel="0" collapsed="false">
      <c r="A4876" s="0" t="n">
        <v>4875</v>
      </c>
      <c r="B4876" s="0" t="s">
        <v>14917</v>
      </c>
      <c r="C4876" s="0" t="s">
        <v>14918</v>
      </c>
      <c r="D4876" s="0" t="s">
        <v>14919</v>
      </c>
      <c r="E4876" s="0" t="s">
        <v>14913</v>
      </c>
      <c r="F4876" s="0" t="s">
        <v>7792</v>
      </c>
      <c r="G4876" s="0" t="n">
        <v>400604</v>
      </c>
    </row>
    <row r="4877" customFormat="false" ht="15" hidden="false" customHeight="false" outlineLevel="0" collapsed="false">
      <c r="A4877" s="0" t="n">
        <v>4876</v>
      </c>
      <c r="B4877" s="0" t="s">
        <v>14920</v>
      </c>
      <c r="C4877" s="0" t="s">
        <v>14921</v>
      </c>
      <c r="D4877" s="0" t="s">
        <v>14922</v>
      </c>
      <c r="E4877" s="0" t="s">
        <v>14913</v>
      </c>
      <c r="F4877" s="0" t="s">
        <v>7792</v>
      </c>
      <c r="G4877" s="0" t="n">
        <v>400604</v>
      </c>
    </row>
    <row r="4878" customFormat="false" ht="15" hidden="false" customHeight="false" outlineLevel="0" collapsed="false">
      <c r="A4878" s="0" t="n">
        <v>4877</v>
      </c>
      <c r="B4878" s="0" t="s">
        <v>14923</v>
      </c>
      <c r="C4878" s="0" t="s">
        <v>14924</v>
      </c>
      <c r="D4878" s="0" t="s">
        <v>14925</v>
      </c>
      <c r="E4878" s="0" t="s">
        <v>14926</v>
      </c>
      <c r="F4878" s="0" t="s">
        <v>7792</v>
      </c>
      <c r="G4878" s="0" t="n">
        <v>400604</v>
      </c>
    </row>
    <row r="4879" customFormat="false" ht="15" hidden="false" customHeight="false" outlineLevel="0" collapsed="false">
      <c r="A4879" s="0" t="n">
        <v>4878</v>
      </c>
      <c r="B4879" s="0" t="s">
        <v>14927</v>
      </c>
      <c r="C4879" s="0" t="s">
        <v>14928</v>
      </c>
      <c r="D4879" s="0" t="s">
        <v>14929</v>
      </c>
      <c r="E4879" s="0" t="s">
        <v>10236</v>
      </c>
      <c r="F4879" s="0" t="s">
        <v>7792</v>
      </c>
      <c r="G4879" s="0" t="n">
        <v>400602</v>
      </c>
    </row>
    <row r="4880" customFormat="false" ht="15" hidden="false" customHeight="false" outlineLevel="0" collapsed="false">
      <c r="A4880" s="0" t="n">
        <v>4879</v>
      </c>
      <c r="B4880" s="0" t="s">
        <v>14930</v>
      </c>
      <c r="C4880" s="0" t="s">
        <v>14931</v>
      </c>
      <c r="D4880" s="0" t="s">
        <v>14932</v>
      </c>
      <c r="E4880" s="0" t="s">
        <v>14913</v>
      </c>
      <c r="F4880" s="0" t="s">
        <v>7792</v>
      </c>
      <c r="G4880" s="0" t="n">
        <v>400602</v>
      </c>
    </row>
    <row r="4881" customFormat="false" ht="15" hidden="false" customHeight="false" outlineLevel="0" collapsed="false">
      <c r="A4881" s="0" t="n">
        <v>4880</v>
      </c>
      <c r="B4881" s="0" t="s">
        <v>14933</v>
      </c>
      <c r="C4881" s="0" t="s">
        <v>14934</v>
      </c>
      <c r="D4881" s="0" t="s">
        <v>14935</v>
      </c>
      <c r="E4881" s="0" t="s">
        <v>14913</v>
      </c>
      <c r="F4881" s="0" t="s">
        <v>7792</v>
      </c>
      <c r="G4881" s="0" t="n">
        <v>400602</v>
      </c>
    </row>
    <row r="4882" customFormat="false" ht="15" hidden="false" customHeight="false" outlineLevel="0" collapsed="false">
      <c r="A4882" s="0" t="n">
        <v>4881</v>
      </c>
      <c r="B4882" s="0" t="s">
        <v>14936</v>
      </c>
      <c r="C4882" s="0" t="s">
        <v>14937</v>
      </c>
      <c r="D4882" s="0" t="s">
        <v>14938</v>
      </c>
      <c r="E4882" s="0" t="s">
        <v>14926</v>
      </c>
      <c r="F4882" s="0" t="s">
        <v>7792</v>
      </c>
      <c r="G4882" s="0" t="n">
        <v>400601</v>
      </c>
    </row>
    <row r="4883" customFormat="false" ht="15" hidden="false" customHeight="false" outlineLevel="0" collapsed="false">
      <c r="A4883" s="0" t="n">
        <v>4882</v>
      </c>
      <c r="B4883" s="0" t="s">
        <v>14939</v>
      </c>
      <c r="C4883" s="0" t="s">
        <v>14940</v>
      </c>
      <c r="D4883" s="0" t="s">
        <v>14941</v>
      </c>
      <c r="E4883" s="0" t="s">
        <v>14926</v>
      </c>
      <c r="F4883" s="0" t="s">
        <v>7792</v>
      </c>
      <c r="G4883" s="0" t="n">
        <v>400601</v>
      </c>
    </row>
    <row r="4884" customFormat="false" ht="15" hidden="false" customHeight="false" outlineLevel="0" collapsed="false">
      <c r="A4884" s="0" t="n">
        <v>4883</v>
      </c>
      <c r="B4884" s="0" t="s">
        <v>14942</v>
      </c>
      <c r="C4884" s="0" t="s">
        <v>14943</v>
      </c>
      <c r="D4884" s="0" t="s">
        <v>14944</v>
      </c>
      <c r="E4884" s="0" t="s">
        <v>14913</v>
      </c>
      <c r="F4884" s="0" t="s">
        <v>7792</v>
      </c>
      <c r="G4884" s="0" t="n">
        <v>400601</v>
      </c>
    </row>
    <row r="4885" customFormat="false" ht="15" hidden="false" customHeight="false" outlineLevel="0" collapsed="false">
      <c r="A4885" s="0" t="n">
        <v>4884</v>
      </c>
      <c r="B4885" s="0" t="s">
        <v>14945</v>
      </c>
      <c r="C4885" s="0" t="s">
        <v>14946</v>
      </c>
      <c r="D4885" s="0" t="s">
        <v>14947</v>
      </c>
      <c r="E4885" s="0" t="s">
        <v>14926</v>
      </c>
      <c r="F4885" s="0" t="s">
        <v>7792</v>
      </c>
      <c r="G4885" s="0" t="n">
        <v>400601</v>
      </c>
    </row>
    <row r="4886" customFormat="false" ht="15" hidden="false" customHeight="false" outlineLevel="0" collapsed="false">
      <c r="A4886" s="0" t="n">
        <v>4885</v>
      </c>
      <c r="B4886" s="0" t="s">
        <v>14948</v>
      </c>
      <c r="C4886" s="0" t="s">
        <v>14949</v>
      </c>
      <c r="D4886" s="0" t="s">
        <v>14950</v>
      </c>
      <c r="E4886" s="0" t="s">
        <v>10236</v>
      </c>
      <c r="F4886" s="0" t="s">
        <v>7792</v>
      </c>
      <c r="G4886" s="0" t="n">
        <v>400104</v>
      </c>
    </row>
    <row r="4887" customFormat="false" ht="15" hidden="false" customHeight="false" outlineLevel="0" collapsed="false">
      <c r="A4887" s="0" t="n">
        <v>4886</v>
      </c>
      <c r="B4887" s="0" t="s">
        <v>14951</v>
      </c>
      <c r="C4887" s="0" t="s">
        <v>14952</v>
      </c>
      <c r="D4887" s="0" t="s">
        <v>14953</v>
      </c>
      <c r="E4887" s="0" t="s">
        <v>10236</v>
      </c>
      <c r="F4887" s="0" t="s">
        <v>7792</v>
      </c>
      <c r="G4887" s="0" t="n">
        <v>400104</v>
      </c>
    </row>
    <row r="4888" customFormat="false" ht="15" hidden="false" customHeight="false" outlineLevel="0" collapsed="false">
      <c r="A4888" s="0" t="n">
        <v>4887</v>
      </c>
      <c r="B4888" s="0" t="s">
        <v>14954</v>
      </c>
      <c r="C4888" s="0" t="s">
        <v>14955</v>
      </c>
      <c r="D4888" s="0" t="s">
        <v>14956</v>
      </c>
      <c r="E4888" s="0" t="s">
        <v>10236</v>
      </c>
      <c r="F4888" s="0" t="s">
        <v>7792</v>
      </c>
      <c r="G4888" s="0" t="n">
        <v>400104</v>
      </c>
    </row>
    <row r="4889" customFormat="false" ht="15" hidden="false" customHeight="false" outlineLevel="0" collapsed="false">
      <c r="A4889" s="0" t="n">
        <v>4888</v>
      </c>
      <c r="B4889" s="0" t="s">
        <v>14957</v>
      </c>
      <c r="C4889" s="0" t="s">
        <v>14958</v>
      </c>
      <c r="D4889" s="0" t="s">
        <v>14959</v>
      </c>
      <c r="E4889" s="0" t="s">
        <v>10236</v>
      </c>
      <c r="F4889" s="0" t="s">
        <v>7792</v>
      </c>
      <c r="G4889" s="0" t="n">
        <v>400104</v>
      </c>
    </row>
    <row r="4890" customFormat="false" ht="15" hidden="false" customHeight="false" outlineLevel="0" collapsed="false">
      <c r="A4890" s="0" t="n">
        <v>4889</v>
      </c>
      <c r="B4890" s="0" t="s">
        <v>14960</v>
      </c>
      <c r="C4890" s="0" t="s">
        <v>14961</v>
      </c>
      <c r="D4890" s="0" t="s">
        <v>14962</v>
      </c>
      <c r="E4890" s="0" t="s">
        <v>10236</v>
      </c>
      <c r="F4890" s="0" t="s">
        <v>7792</v>
      </c>
      <c r="G4890" s="0" t="n">
        <v>400104</v>
      </c>
    </row>
    <row r="4891" customFormat="false" ht="15" hidden="false" customHeight="false" outlineLevel="0" collapsed="false">
      <c r="A4891" s="0" t="n">
        <v>4890</v>
      </c>
      <c r="B4891" s="0" t="s">
        <v>14963</v>
      </c>
      <c r="C4891" s="0" t="s">
        <v>14964</v>
      </c>
      <c r="D4891" s="0" t="s">
        <v>14965</v>
      </c>
      <c r="E4891" s="0" t="s">
        <v>10236</v>
      </c>
      <c r="F4891" s="0" t="s">
        <v>7792</v>
      </c>
      <c r="G4891" s="0" t="n">
        <v>400103</v>
      </c>
    </row>
    <row r="4892" customFormat="false" ht="15" hidden="false" customHeight="false" outlineLevel="0" collapsed="false">
      <c r="A4892" s="0" t="n">
        <v>4891</v>
      </c>
      <c r="B4892" s="0" t="s">
        <v>14966</v>
      </c>
      <c r="C4892" s="0" t="s">
        <v>14967</v>
      </c>
      <c r="D4892" s="0" t="s">
        <v>14968</v>
      </c>
      <c r="E4892" s="0" t="s">
        <v>10236</v>
      </c>
      <c r="F4892" s="0" t="s">
        <v>7792</v>
      </c>
      <c r="G4892" s="0" t="n">
        <v>400102</v>
      </c>
    </row>
    <row r="4893" customFormat="false" ht="15" hidden="false" customHeight="false" outlineLevel="0" collapsed="false">
      <c r="A4893" s="0" t="n">
        <v>4892</v>
      </c>
      <c r="B4893" s="0" t="s">
        <v>14969</v>
      </c>
      <c r="C4893" s="0" t="s">
        <v>14970</v>
      </c>
      <c r="D4893" s="0" t="s">
        <v>14971</v>
      </c>
      <c r="E4893" s="0" t="s">
        <v>10236</v>
      </c>
      <c r="F4893" s="0" t="s">
        <v>7792</v>
      </c>
      <c r="G4893" s="0" t="n">
        <v>400102</v>
      </c>
    </row>
    <row r="4894" customFormat="false" ht="15" hidden="false" customHeight="false" outlineLevel="0" collapsed="false">
      <c r="A4894" s="0" t="n">
        <v>4893</v>
      </c>
      <c r="B4894" s="0" t="s">
        <v>14972</v>
      </c>
      <c r="C4894" s="0" t="s">
        <v>14973</v>
      </c>
      <c r="D4894" s="0" t="s">
        <v>14974</v>
      </c>
      <c r="E4894" s="0" t="s">
        <v>10236</v>
      </c>
      <c r="F4894" s="0" t="s">
        <v>7792</v>
      </c>
      <c r="G4894" s="0" t="n">
        <v>400101</v>
      </c>
    </row>
    <row r="4895" customFormat="false" ht="15" hidden="false" customHeight="false" outlineLevel="0" collapsed="false">
      <c r="A4895" s="0" t="n">
        <v>4894</v>
      </c>
      <c r="B4895" s="0" t="s">
        <v>14975</v>
      </c>
      <c r="C4895" s="0" t="s">
        <v>14976</v>
      </c>
      <c r="D4895" s="0" t="s">
        <v>14977</v>
      </c>
      <c r="E4895" s="0" t="s">
        <v>10236</v>
      </c>
      <c r="F4895" s="0" t="s">
        <v>7792</v>
      </c>
      <c r="G4895" s="0" t="n">
        <v>400101</v>
      </c>
    </row>
    <row r="4896" customFormat="false" ht="15" hidden="false" customHeight="false" outlineLevel="0" collapsed="false">
      <c r="A4896" s="0" t="n">
        <v>4895</v>
      </c>
      <c r="B4896" s="0" t="s">
        <v>14978</v>
      </c>
      <c r="C4896" s="0" t="s">
        <v>14979</v>
      </c>
      <c r="D4896" s="0" t="s">
        <v>14980</v>
      </c>
      <c r="E4896" s="0" t="s">
        <v>10236</v>
      </c>
      <c r="F4896" s="0" t="s">
        <v>7792</v>
      </c>
      <c r="G4896" s="0" t="n">
        <v>400101</v>
      </c>
    </row>
    <row r="4897" customFormat="false" ht="15" hidden="false" customHeight="false" outlineLevel="0" collapsed="false">
      <c r="A4897" s="0" t="n">
        <v>4896</v>
      </c>
      <c r="B4897" s="0" t="s">
        <v>14981</v>
      </c>
      <c r="C4897" s="0" t="s">
        <v>14982</v>
      </c>
      <c r="D4897" s="0" t="s">
        <v>14983</v>
      </c>
      <c r="E4897" s="0" t="s">
        <v>10236</v>
      </c>
      <c r="F4897" s="0" t="s">
        <v>7792</v>
      </c>
      <c r="G4897" s="0" t="n">
        <v>400101</v>
      </c>
    </row>
    <row r="4898" customFormat="false" ht="15" hidden="false" customHeight="false" outlineLevel="0" collapsed="false">
      <c r="A4898" s="0" t="n">
        <v>4897</v>
      </c>
      <c r="B4898" s="0" t="s">
        <v>14984</v>
      </c>
      <c r="C4898" s="0" t="s">
        <v>14985</v>
      </c>
      <c r="D4898" s="0" t="s">
        <v>14986</v>
      </c>
      <c r="E4898" s="0" t="s">
        <v>10236</v>
      </c>
      <c r="F4898" s="0" t="s">
        <v>7792</v>
      </c>
      <c r="G4898" s="0" t="n">
        <v>400101</v>
      </c>
    </row>
    <row r="4899" customFormat="false" ht="15" hidden="false" customHeight="false" outlineLevel="0" collapsed="false">
      <c r="A4899" s="0" t="n">
        <v>4898</v>
      </c>
      <c r="B4899" s="0" t="s">
        <v>14987</v>
      </c>
      <c r="C4899" s="0" t="s">
        <v>14988</v>
      </c>
      <c r="D4899" s="0" t="s">
        <v>14989</v>
      </c>
      <c r="E4899" s="0" t="s">
        <v>10236</v>
      </c>
      <c r="F4899" s="0" t="s">
        <v>7792</v>
      </c>
      <c r="G4899" s="0" t="n">
        <v>400101</v>
      </c>
    </row>
    <row r="4900" customFormat="false" ht="15" hidden="false" customHeight="false" outlineLevel="0" collapsed="false">
      <c r="A4900" s="0" t="n">
        <v>4899</v>
      </c>
      <c r="B4900" s="0" t="s">
        <v>14990</v>
      </c>
      <c r="C4900" s="0" t="s">
        <v>14991</v>
      </c>
      <c r="D4900" s="0" t="s">
        <v>14992</v>
      </c>
      <c r="E4900" s="0" t="s">
        <v>10236</v>
      </c>
      <c r="F4900" s="0" t="s">
        <v>7792</v>
      </c>
      <c r="G4900" s="0" t="n">
        <v>400101</v>
      </c>
    </row>
    <row r="4901" customFormat="false" ht="15" hidden="false" customHeight="false" outlineLevel="0" collapsed="false">
      <c r="A4901" s="0" t="n">
        <v>4900</v>
      </c>
      <c r="B4901" s="0" t="s">
        <v>14993</v>
      </c>
      <c r="C4901" s="0" t="s">
        <v>14994</v>
      </c>
      <c r="D4901" s="0" t="s">
        <v>14995</v>
      </c>
      <c r="E4901" s="0" t="s">
        <v>10236</v>
      </c>
      <c r="F4901" s="0" t="s">
        <v>7792</v>
      </c>
      <c r="G4901" s="0" t="n">
        <v>400101</v>
      </c>
    </row>
    <row r="4902" customFormat="false" ht="15" hidden="false" customHeight="false" outlineLevel="0" collapsed="false">
      <c r="A4902" s="0" t="n">
        <v>4901</v>
      </c>
      <c r="B4902" s="0" t="s">
        <v>14996</v>
      </c>
      <c r="C4902" s="0" t="s">
        <v>14997</v>
      </c>
      <c r="D4902" s="0" t="s">
        <v>14998</v>
      </c>
      <c r="E4902" s="0" t="s">
        <v>10236</v>
      </c>
      <c r="F4902" s="0" t="s">
        <v>7792</v>
      </c>
      <c r="G4902" s="0" t="n">
        <v>400101</v>
      </c>
    </row>
    <row r="4903" customFormat="false" ht="15" hidden="false" customHeight="false" outlineLevel="0" collapsed="false">
      <c r="A4903" s="0" t="n">
        <v>4902</v>
      </c>
      <c r="B4903" s="0" t="s">
        <v>14999</v>
      </c>
      <c r="C4903" s="0" t="s">
        <v>15000</v>
      </c>
      <c r="D4903" s="0" t="s">
        <v>15001</v>
      </c>
      <c r="E4903" s="0" t="s">
        <v>10236</v>
      </c>
      <c r="F4903" s="0" t="s">
        <v>7792</v>
      </c>
      <c r="G4903" s="0" t="n">
        <v>400101</v>
      </c>
    </row>
    <row r="4904" customFormat="false" ht="15" hidden="false" customHeight="false" outlineLevel="0" collapsed="false">
      <c r="A4904" s="0" t="n">
        <v>4903</v>
      </c>
      <c r="B4904" s="0" t="s">
        <v>15002</v>
      </c>
      <c r="C4904" s="0" t="s">
        <v>15003</v>
      </c>
      <c r="D4904" s="0" t="s">
        <v>15004</v>
      </c>
      <c r="E4904" s="0" t="s">
        <v>10236</v>
      </c>
      <c r="F4904" s="0" t="s">
        <v>7792</v>
      </c>
      <c r="G4904" s="0" t="n">
        <v>400101</v>
      </c>
    </row>
    <row r="4905" customFormat="false" ht="15" hidden="false" customHeight="false" outlineLevel="0" collapsed="false">
      <c r="A4905" s="0" t="n">
        <v>4904</v>
      </c>
      <c r="B4905" s="0" t="s">
        <v>15005</v>
      </c>
      <c r="C4905" s="0" t="s">
        <v>15006</v>
      </c>
      <c r="D4905" s="0" t="s">
        <v>15007</v>
      </c>
      <c r="E4905" s="0" t="s">
        <v>10236</v>
      </c>
      <c r="F4905" s="0" t="s">
        <v>7792</v>
      </c>
      <c r="G4905" s="0" t="n">
        <v>400101</v>
      </c>
    </row>
    <row r="4906" customFormat="false" ht="15" hidden="false" customHeight="false" outlineLevel="0" collapsed="false">
      <c r="A4906" s="0" t="n">
        <v>4905</v>
      </c>
      <c r="B4906" s="0" t="s">
        <v>15008</v>
      </c>
      <c r="C4906" s="0" t="s">
        <v>15009</v>
      </c>
      <c r="D4906" s="0" t="s">
        <v>15010</v>
      </c>
      <c r="E4906" s="0" t="s">
        <v>10236</v>
      </c>
      <c r="F4906" s="0" t="s">
        <v>7792</v>
      </c>
      <c r="G4906" s="0" t="n">
        <v>400099</v>
      </c>
    </row>
    <row r="4907" customFormat="false" ht="15" hidden="false" customHeight="false" outlineLevel="0" collapsed="false">
      <c r="A4907" s="0" t="n">
        <v>4906</v>
      </c>
      <c r="B4907" s="0" t="s">
        <v>15011</v>
      </c>
      <c r="C4907" s="0" t="s">
        <v>15012</v>
      </c>
      <c r="D4907" s="0" t="s">
        <v>15013</v>
      </c>
      <c r="E4907" s="0" t="s">
        <v>10236</v>
      </c>
      <c r="F4907" s="0" t="s">
        <v>7792</v>
      </c>
      <c r="G4907" s="0" t="n">
        <v>400099</v>
      </c>
    </row>
    <row r="4908" customFormat="false" ht="15" hidden="false" customHeight="false" outlineLevel="0" collapsed="false">
      <c r="A4908" s="0" t="n">
        <v>4907</v>
      </c>
      <c r="B4908" s="0" t="s">
        <v>15014</v>
      </c>
      <c r="C4908" s="0" t="s">
        <v>15015</v>
      </c>
      <c r="D4908" s="0" t="s">
        <v>15016</v>
      </c>
      <c r="E4908" s="0" t="s">
        <v>10236</v>
      </c>
      <c r="F4908" s="0" t="s">
        <v>7792</v>
      </c>
      <c r="G4908" s="0" t="n">
        <v>400099</v>
      </c>
    </row>
    <row r="4909" customFormat="false" ht="15" hidden="false" customHeight="false" outlineLevel="0" collapsed="false">
      <c r="A4909" s="0" t="n">
        <v>4908</v>
      </c>
      <c r="B4909" s="0" t="s">
        <v>15017</v>
      </c>
      <c r="C4909" s="0" t="s">
        <v>15018</v>
      </c>
      <c r="D4909" s="0" t="s">
        <v>15019</v>
      </c>
      <c r="E4909" s="0" t="s">
        <v>9777</v>
      </c>
      <c r="F4909" s="0" t="s">
        <v>9777</v>
      </c>
      <c r="G4909" s="0" t="n">
        <v>400099</v>
      </c>
    </row>
    <row r="4910" customFormat="false" ht="15" hidden="false" customHeight="false" outlineLevel="0" collapsed="false">
      <c r="A4910" s="0" t="n">
        <v>4909</v>
      </c>
      <c r="B4910" s="0" t="s">
        <v>15020</v>
      </c>
      <c r="C4910" s="0" t="s">
        <v>15021</v>
      </c>
      <c r="D4910" s="0" t="s">
        <v>15022</v>
      </c>
      <c r="E4910" s="0" t="s">
        <v>10236</v>
      </c>
      <c r="F4910" s="0" t="s">
        <v>7792</v>
      </c>
      <c r="G4910" s="0" t="n">
        <v>400099</v>
      </c>
    </row>
    <row r="4911" customFormat="false" ht="15" hidden="false" customHeight="false" outlineLevel="0" collapsed="false">
      <c r="A4911" s="0" t="n">
        <v>4910</v>
      </c>
      <c r="B4911" s="0" t="s">
        <v>15023</v>
      </c>
      <c r="C4911" s="0" t="s">
        <v>15024</v>
      </c>
      <c r="D4911" s="0" t="s">
        <v>15025</v>
      </c>
      <c r="E4911" s="0" t="s">
        <v>10236</v>
      </c>
      <c r="F4911" s="0" t="s">
        <v>7792</v>
      </c>
      <c r="G4911" s="0" t="n">
        <v>400097</v>
      </c>
    </row>
    <row r="4912" customFormat="false" ht="15" hidden="false" customHeight="false" outlineLevel="0" collapsed="false">
      <c r="A4912" s="0" t="n">
        <v>4911</v>
      </c>
      <c r="B4912" s="0" t="s">
        <v>15026</v>
      </c>
      <c r="C4912" s="0" t="s">
        <v>15027</v>
      </c>
      <c r="D4912" s="0" t="s">
        <v>15028</v>
      </c>
      <c r="E4912" s="0" t="s">
        <v>10236</v>
      </c>
      <c r="F4912" s="0" t="s">
        <v>7792</v>
      </c>
      <c r="G4912" s="0" t="n">
        <v>400097</v>
      </c>
    </row>
    <row r="4913" customFormat="false" ht="15" hidden="false" customHeight="false" outlineLevel="0" collapsed="false">
      <c r="A4913" s="0" t="n">
        <v>4912</v>
      </c>
      <c r="B4913" s="0" t="s">
        <v>15029</v>
      </c>
      <c r="C4913" s="0" t="s">
        <v>15030</v>
      </c>
      <c r="D4913" s="0" t="s">
        <v>15031</v>
      </c>
      <c r="E4913" s="0" t="s">
        <v>10236</v>
      </c>
      <c r="F4913" s="0" t="s">
        <v>7792</v>
      </c>
      <c r="G4913" s="0" t="n">
        <v>400097</v>
      </c>
    </row>
    <row r="4914" customFormat="false" ht="15" hidden="false" customHeight="false" outlineLevel="0" collapsed="false">
      <c r="A4914" s="0" t="n">
        <v>4913</v>
      </c>
      <c r="B4914" s="0" t="s">
        <v>15032</v>
      </c>
      <c r="C4914" s="0" t="s">
        <v>15033</v>
      </c>
      <c r="D4914" s="0" t="s">
        <v>15034</v>
      </c>
      <c r="E4914" s="0" t="s">
        <v>10236</v>
      </c>
      <c r="F4914" s="0" t="s">
        <v>7792</v>
      </c>
      <c r="G4914" s="0" t="n">
        <v>400097</v>
      </c>
    </row>
    <row r="4915" customFormat="false" ht="15" hidden="false" customHeight="false" outlineLevel="0" collapsed="false">
      <c r="A4915" s="0" t="n">
        <v>4914</v>
      </c>
      <c r="B4915" s="0" t="s">
        <v>15035</v>
      </c>
      <c r="C4915" s="0" t="s">
        <v>15036</v>
      </c>
      <c r="D4915" s="0" t="s">
        <v>15037</v>
      </c>
      <c r="E4915" s="0" t="s">
        <v>10236</v>
      </c>
      <c r="F4915" s="0" t="s">
        <v>7792</v>
      </c>
      <c r="G4915" s="0" t="n">
        <v>400097</v>
      </c>
    </row>
    <row r="4916" customFormat="false" ht="15" hidden="false" customHeight="false" outlineLevel="0" collapsed="false">
      <c r="A4916" s="0" t="n">
        <v>4915</v>
      </c>
      <c r="B4916" s="0" t="s">
        <v>15038</v>
      </c>
      <c r="C4916" s="0" t="s">
        <v>15039</v>
      </c>
      <c r="D4916" s="0" t="s">
        <v>15040</v>
      </c>
      <c r="E4916" s="0" t="s">
        <v>10236</v>
      </c>
      <c r="F4916" s="0" t="s">
        <v>7792</v>
      </c>
      <c r="G4916" s="0" t="n">
        <v>400097</v>
      </c>
    </row>
    <row r="4917" customFormat="false" ht="15" hidden="false" customHeight="false" outlineLevel="0" collapsed="false">
      <c r="A4917" s="0" t="n">
        <v>4916</v>
      </c>
      <c r="B4917" s="0" t="s">
        <v>15041</v>
      </c>
      <c r="C4917" s="0" t="s">
        <v>15042</v>
      </c>
      <c r="D4917" s="0" t="s">
        <v>15043</v>
      </c>
      <c r="E4917" s="0" t="s">
        <v>10236</v>
      </c>
      <c r="F4917" s="0" t="s">
        <v>7792</v>
      </c>
      <c r="G4917" s="0" t="n">
        <v>400097</v>
      </c>
    </row>
    <row r="4918" customFormat="false" ht="15" hidden="false" customHeight="false" outlineLevel="0" collapsed="false">
      <c r="A4918" s="0" t="n">
        <v>4917</v>
      </c>
      <c r="B4918" s="0" t="s">
        <v>15044</v>
      </c>
      <c r="C4918" s="0" t="s">
        <v>15045</v>
      </c>
      <c r="D4918" s="0" t="s">
        <v>15046</v>
      </c>
      <c r="E4918" s="0" t="s">
        <v>10236</v>
      </c>
      <c r="F4918" s="0" t="s">
        <v>7792</v>
      </c>
      <c r="G4918" s="0" t="n">
        <v>400096</v>
      </c>
    </row>
    <row r="4919" customFormat="false" ht="15" hidden="false" customHeight="false" outlineLevel="0" collapsed="false">
      <c r="A4919" s="0" t="n">
        <v>4918</v>
      </c>
      <c r="B4919" s="0" t="s">
        <v>15047</v>
      </c>
      <c r="C4919" s="0" t="s">
        <v>15048</v>
      </c>
      <c r="D4919" s="0" t="s">
        <v>15049</v>
      </c>
      <c r="E4919" s="0" t="s">
        <v>10236</v>
      </c>
      <c r="F4919" s="0" t="s">
        <v>7792</v>
      </c>
      <c r="G4919" s="0" t="n">
        <v>400096</v>
      </c>
    </row>
    <row r="4920" customFormat="false" ht="15" hidden="false" customHeight="false" outlineLevel="0" collapsed="false">
      <c r="A4920" s="0" t="n">
        <v>4919</v>
      </c>
      <c r="B4920" s="0" t="s">
        <v>15050</v>
      </c>
      <c r="C4920" s="0" t="s">
        <v>15051</v>
      </c>
      <c r="D4920" s="0" t="s">
        <v>15052</v>
      </c>
      <c r="E4920" s="0" t="s">
        <v>10236</v>
      </c>
      <c r="F4920" s="0" t="s">
        <v>7792</v>
      </c>
      <c r="G4920" s="0" t="n">
        <v>400093</v>
      </c>
    </row>
    <row r="4921" customFormat="false" ht="15" hidden="false" customHeight="false" outlineLevel="0" collapsed="false">
      <c r="A4921" s="0" t="n">
        <v>4920</v>
      </c>
      <c r="B4921" s="0" t="s">
        <v>15053</v>
      </c>
      <c r="C4921" s="0" t="s">
        <v>15054</v>
      </c>
      <c r="D4921" s="0" t="s">
        <v>15055</v>
      </c>
      <c r="E4921" s="0" t="s">
        <v>10236</v>
      </c>
      <c r="F4921" s="0" t="s">
        <v>7792</v>
      </c>
      <c r="G4921" s="0" t="n">
        <v>400093</v>
      </c>
    </row>
    <row r="4922" customFormat="false" ht="15" hidden="false" customHeight="false" outlineLevel="0" collapsed="false">
      <c r="A4922" s="0" t="n">
        <v>4921</v>
      </c>
      <c r="B4922" s="0" t="s">
        <v>15056</v>
      </c>
      <c r="C4922" s="0" t="s">
        <v>15057</v>
      </c>
      <c r="D4922" s="0" t="s">
        <v>15058</v>
      </c>
      <c r="E4922" s="0" t="s">
        <v>10236</v>
      </c>
      <c r="F4922" s="0" t="s">
        <v>7792</v>
      </c>
      <c r="G4922" s="0" t="n">
        <v>400093</v>
      </c>
    </row>
    <row r="4923" customFormat="false" ht="15" hidden="false" customHeight="false" outlineLevel="0" collapsed="false">
      <c r="A4923" s="0" t="n">
        <v>4922</v>
      </c>
      <c r="B4923" s="0" t="s">
        <v>15059</v>
      </c>
      <c r="C4923" s="0" t="s">
        <v>15060</v>
      </c>
      <c r="D4923" s="0" t="s">
        <v>15061</v>
      </c>
      <c r="E4923" s="0" t="s">
        <v>10236</v>
      </c>
      <c r="F4923" s="0" t="s">
        <v>7792</v>
      </c>
      <c r="G4923" s="0" t="n">
        <v>400093</v>
      </c>
    </row>
    <row r="4924" customFormat="false" ht="15" hidden="false" customHeight="false" outlineLevel="0" collapsed="false">
      <c r="A4924" s="0" t="n">
        <v>4923</v>
      </c>
      <c r="B4924" s="0" t="s">
        <v>15062</v>
      </c>
      <c r="C4924" s="0" t="s">
        <v>15063</v>
      </c>
      <c r="D4924" s="0" t="s">
        <v>15064</v>
      </c>
      <c r="E4924" s="0" t="s">
        <v>10236</v>
      </c>
      <c r="F4924" s="0" t="s">
        <v>7792</v>
      </c>
      <c r="G4924" s="0" t="n">
        <v>400093</v>
      </c>
    </row>
    <row r="4925" customFormat="false" ht="15" hidden="false" customHeight="false" outlineLevel="0" collapsed="false">
      <c r="A4925" s="0" t="n">
        <v>4924</v>
      </c>
      <c r="B4925" s="0" t="s">
        <v>15065</v>
      </c>
      <c r="C4925" s="0" t="s">
        <v>15066</v>
      </c>
      <c r="D4925" s="0" t="s">
        <v>15067</v>
      </c>
      <c r="E4925" s="0" t="s">
        <v>10236</v>
      </c>
      <c r="F4925" s="0" t="s">
        <v>7792</v>
      </c>
      <c r="G4925" s="0" t="n">
        <v>400093</v>
      </c>
    </row>
    <row r="4926" customFormat="false" ht="15" hidden="false" customHeight="false" outlineLevel="0" collapsed="false">
      <c r="A4926" s="0" t="n">
        <v>4925</v>
      </c>
      <c r="B4926" s="0" t="s">
        <v>15068</v>
      </c>
      <c r="C4926" s="0" t="s">
        <v>15069</v>
      </c>
      <c r="D4926" s="0" t="s">
        <v>15070</v>
      </c>
      <c r="E4926" s="0" t="s">
        <v>10236</v>
      </c>
      <c r="F4926" s="0" t="s">
        <v>7792</v>
      </c>
      <c r="G4926" s="0" t="n">
        <v>400093</v>
      </c>
    </row>
    <row r="4927" customFormat="false" ht="15" hidden="false" customHeight="false" outlineLevel="0" collapsed="false">
      <c r="A4927" s="0" t="n">
        <v>4926</v>
      </c>
      <c r="B4927" s="0" t="s">
        <v>15071</v>
      </c>
      <c r="C4927" s="0" t="s">
        <v>15072</v>
      </c>
      <c r="D4927" s="0" t="s">
        <v>15073</v>
      </c>
      <c r="E4927" s="0" t="s">
        <v>10236</v>
      </c>
      <c r="F4927" s="0" t="s">
        <v>7792</v>
      </c>
      <c r="G4927" s="0" t="n">
        <v>400093</v>
      </c>
    </row>
    <row r="4928" customFormat="false" ht="15" hidden="false" customHeight="false" outlineLevel="0" collapsed="false">
      <c r="A4928" s="0" t="n">
        <v>4927</v>
      </c>
      <c r="B4928" s="0" t="s">
        <v>15074</v>
      </c>
      <c r="C4928" s="0" t="s">
        <v>15075</v>
      </c>
      <c r="D4928" s="0" t="s">
        <v>15076</v>
      </c>
      <c r="E4928" s="0" t="s">
        <v>10236</v>
      </c>
      <c r="F4928" s="0" t="s">
        <v>7792</v>
      </c>
      <c r="G4928" s="0" t="n">
        <v>400092</v>
      </c>
    </row>
    <row r="4929" customFormat="false" ht="15" hidden="false" customHeight="false" outlineLevel="0" collapsed="false">
      <c r="A4929" s="0" t="n">
        <v>4928</v>
      </c>
      <c r="B4929" s="0" t="s">
        <v>15077</v>
      </c>
      <c r="C4929" s="0" t="s">
        <v>15078</v>
      </c>
      <c r="D4929" s="0" t="s">
        <v>15079</v>
      </c>
      <c r="E4929" s="0" t="s">
        <v>10236</v>
      </c>
      <c r="F4929" s="0" t="s">
        <v>7792</v>
      </c>
      <c r="G4929" s="0" t="n">
        <v>400092</v>
      </c>
    </row>
    <row r="4930" customFormat="false" ht="15" hidden="false" customHeight="false" outlineLevel="0" collapsed="false">
      <c r="A4930" s="0" t="n">
        <v>4929</v>
      </c>
      <c r="B4930" s="0" t="s">
        <v>15080</v>
      </c>
      <c r="C4930" s="0" t="s">
        <v>15081</v>
      </c>
      <c r="D4930" s="0" t="s">
        <v>15082</v>
      </c>
      <c r="E4930" s="0" t="s">
        <v>10236</v>
      </c>
      <c r="F4930" s="0" t="s">
        <v>7792</v>
      </c>
      <c r="G4930" s="0" t="n">
        <v>400092</v>
      </c>
    </row>
    <row r="4931" customFormat="false" ht="15" hidden="false" customHeight="false" outlineLevel="0" collapsed="false">
      <c r="A4931" s="0" t="n">
        <v>4930</v>
      </c>
      <c r="B4931" s="0" t="s">
        <v>15083</v>
      </c>
      <c r="C4931" s="0" t="s">
        <v>15084</v>
      </c>
      <c r="D4931" s="0" t="s">
        <v>15085</v>
      </c>
      <c r="E4931" s="0" t="s">
        <v>10236</v>
      </c>
      <c r="F4931" s="0" t="s">
        <v>7792</v>
      </c>
      <c r="G4931" s="0" t="n">
        <v>400092</v>
      </c>
    </row>
    <row r="4932" customFormat="false" ht="15" hidden="false" customHeight="false" outlineLevel="0" collapsed="false">
      <c r="A4932" s="0" t="n">
        <v>4931</v>
      </c>
      <c r="B4932" s="0" t="s">
        <v>15086</v>
      </c>
      <c r="C4932" s="0" t="s">
        <v>15087</v>
      </c>
      <c r="D4932" s="0" t="s">
        <v>15088</v>
      </c>
      <c r="E4932" s="0" t="s">
        <v>10236</v>
      </c>
      <c r="F4932" s="0" t="s">
        <v>7792</v>
      </c>
      <c r="G4932" s="0" t="n">
        <v>400092</v>
      </c>
    </row>
    <row r="4933" customFormat="false" ht="15" hidden="false" customHeight="false" outlineLevel="0" collapsed="false">
      <c r="A4933" s="0" t="n">
        <v>4932</v>
      </c>
      <c r="B4933" s="0" t="s">
        <v>15089</v>
      </c>
      <c r="C4933" s="0" t="s">
        <v>15090</v>
      </c>
      <c r="D4933" s="0" t="s">
        <v>15091</v>
      </c>
      <c r="E4933" s="0" t="s">
        <v>10236</v>
      </c>
      <c r="F4933" s="0" t="s">
        <v>7792</v>
      </c>
      <c r="G4933" s="0" t="n">
        <v>400092</v>
      </c>
    </row>
    <row r="4934" customFormat="false" ht="15" hidden="false" customHeight="false" outlineLevel="0" collapsed="false">
      <c r="A4934" s="0" t="n">
        <v>4933</v>
      </c>
      <c r="B4934" s="0" t="s">
        <v>15092</v>
      </c>
      <c r="C4934" s="0" t="s">
        <v>15093</v>
      </c>
      <c r="D4934" s="0" t="s">
        <v>15094</v>
      </c>
      <c r="E4934" s="0" t="s">
        <v>10236</v>
      </c>
      <c r="F4934" s="0" t="s">
        <v>7792</v>
      </c>
      <c r="G4934" s="0" t="n">
        <v>400092</v>
      </c>
    </row>
    <row r="4935" customFormat="false" ht="15" hidden="false" customHeight="false" outlineLevel="0" collapsed="false">
      <c r="A4935" s="0" t="n">
        <v>4934</v>
      </c>
      <c r="B4935" s="0" t="s">
        <v>15095</v>
      </c>
      <c r="C4935" s="0" t="s">
        <v>15096</v>
      </c>
      <c r="D4935" s="0" t="s">
        <v>15097</v>
      </c>
      <c r="E4935" s="0" t="s">
        <v>10236</v>
      </c>
      <c r="F4935" s="0" t="s">
        <v>7792</v>
      </c>
      <c r="G4935" s="0" t="n">
        <v>400092</v>
      </c>
    </row>
    <row r="4936" customFormat="false" ht="15" hidden="false" customHeight="false" outlineLevel="0" collapsed="false">
      <c r="A4936" s="0" t="n">
        <v>4935</v>
      </c>
      <c r="B4936" s="0" t="s">
        <v>15098</v>
      </c>
      <c r="C4936" s="0" t="s">
        <v>15099</v>
      </c>
      <c r="D4936" s="0" t="s">
        <v>15100</v>
      </c>
      <c r="E4936" s="0" t="s">
        <v>9777</v>
      </c>
      <c r="F4936" s="0" t="s">
        <v>9777</v>
      </c>
      <c r="G4936" s="0" t="n">
        <v>400092</v>
      </c>
    </row>
    <row r="4937" customFormat="false" ht="15" hidden="false" customHeight="false" outlineLevel="0" collapsed="false">
      <c r="A4937" s="0" t="n">
        <v>4936</v>
      </c>
      <c r="B4937" s="0" t="s">
        <v>15101</v>
      </c>
      <c r="C4937" s="0" t="s">
        <v>15102</v>
      </c>
      <c r="D4937" s="0" t="s">
        <v>15103</v>
      </c>
      <c r="E4937" s="0" t="s">
        <v>10236</v>
      </c>
      <c r="F4937" s="0" t="s">
        <v>7792</v>
      </c>
      <c r="G4937" s="0" t="n">
        <v>400092</v>
      </c>
    </row>
    <row r="4938" customFormat="false" ht="15" hidden="false" customHeight="false" outlineLevel="0" collapsed="false">
      <c r="A4938" s="0" t="n">
        <v>4937</v>
      </c>
      <c r="B4938" s="0" t="s">
        <v>15104</v>
      </c>
      <c r="C4938" s="0" t="s">
        <v>15105</v>
      </c>
      <c r="D4938" s="0" t="s">
        <v>15106</v>
      </c>
      <c r="E4938" s="0" t="s">
        <v>10236</v>
      </c>
      <c r="F4938" s="0" t="s">
        <v>7792</v>
      </c>
      <c r="G4938" s="0" t="n">
        <v>400091</v>
      </c>
    </row>
    <row r="4939" customFormat="false" ht="15" hidden="false" customHeight="false" outlineLevel="0" collapsed="false">
      <c r="A4939" s="0" t="n">
        <v>4938</v>
      </c>
      <c r="B4939" s="0" t="s">
        <v>15107</v>
      </c>
      <c r="C4939" s="0" t="s">
        <v>15108</v>
      </c>
      <c r="D4939" s="0" t="s">
        <v>15109</v>
      </c>
      <c r="E4939" s="0" t="s">
        <v>10236</v>
      </c>
      <c r="F4939" s="0" t="s">
        <v>7792</v>
      </c>
      <c r="G4939" s="0" t="n">
        <v>400088</v>
      </c>
    </row>
    <row r="4940" customFormat="false" ht="15" hidden="false" customHeight="false" outlineLevel="0" collapsed="false">
      <c r="A4940" s="0" t="n">
        <v>4939</v>
      </c>
      <c r="B4940" s="0" t="s">
        <v>15110</v>
      </c>
      <c r="C4940" s="0" t="s">
        <v>15111</v>
      </c>
      <c r="D4940" s="0" t="s">
        <v>15112</v>
      </c>
      <c r="E4940" s="0" t="s">
        <v>10236</v>
      </c>
      <c r="F4940" s="0" t="s">
        <v>7792</v>
      </c>
      <c r="G4940" s="0" t="n">
        <v>400088</v>
      </c>
    </row>
    <row r="4941" customFormat="false" ht="15" hidden="false" customHeight="false" outlineLevel="0" collapsed="false">
      <c r="A4941" s="0" t="n">
        <v>4940</v>
      </c>
      <c r="B4941" s="0" t="s">
        <v>15113</v>
      </c>
      <c r="C4941" s="0" t="s">
        <v>15114</v>
      </c>
      <c r="D4941" s="0" t="s">
        <v>15115</v>
      </c>
      <c r="E4941" s="0" t="s">
        <v>10236</v>
      </c>
      <c r="F4941" s="0" t="s">
        <v>7792</v>
      </c>
      <c r="G4941" s="0" t="n">
        <v>400086</v>
      </c>
    </row>
    <row r="4942" customFormat="false" ht="15" hidden="false" customHeight="false" outlineLevel="0" collapsed="false">
      <c r="A4942" s="0" t="n">
        <v>4941</v>
      </c>
      <c r="B4942" s="0" t="s">
        <v>15116</v>
      </c>
      <c r="C4942" s="0" t="s">
        <v>15117</v>
      </c>
      <c r="D4942" s="0" t="s">
        <v>15118</v>
      </c>
      <c r="E4942" s="0" t="s">
        <v>10236</v>
      </c>
      <c r="F4942" s="0" t="s">
        <v>7792</v>
      </c>
      <c r="G4942" s="0" t="n">
        <v>400086</v>
      </c>
    </row>
    <row r="4943" customFormat="false" ht="15" hidden="false" customHeight="false" outlineLevel="0" collapsed="false">
      <c r="A4943" s="0" t="n">
        <v>4942</v>
      </c>
      <c r="B4943" s="0" t="s">
        <v>15119</v>
      </c>
      <c r="C4943" s="0" t="s">
        <v>15120</v>
      </c>
      <c r="D4943" s="0" t="s">
        <v>15121</v>
      </c>
      <c r="E4943" s="0" t="s">
        <v>10236</v>
      </c>
      <c r="F4943" s="0" t="s">
        <v>7792</v>
      </c>
      <c r="G4943" s="0" t="n">
        <v>400086</v>
      </c>
    </row>
    <row r="4944" customFormat="false" ht="15" hidden="false" customHeight="false" outlineLevel="0" collapsed="false">
      <c r="A4944" s="0" t="n">
        <v>4943</v>
      </c>
      <c r="B4944" s="0" t="s">
        <v>15122</v>
      </c>
      <c r="C4944" s="0" t="s">
        <v>15123</v>
      </c>
      <c r="D4944" s="0" t="s">
        <v>15124</v>
      </c>
      <c r="E4944" s="0" t="s">
        <v>10236</v>
      </c>
      <c r="F4944" s="0" t="s">
        <v>7792</v>
      </c>
      <c r="G4944" s="0" t="n">
        <v>400086</v>
      </c>
    </row>
    <row r="4945" customFormat="false" ht="15" hidden="false" customHeight="false" outlineLevel="0" collapsed="false">
      <c r="A4945" s="0" t="n">
        <v>4944</v>
      </c>
      <c r="B4945" s="0" t="s">
        <v>15125</v>
      </c>
      <c r="C4945" s="0" t="s">
        <v>15126</v>
      </c>
      <c r="D4945" s="0" t="s">
        <v>15127</v>
      </c>
      <c r="E4945" s="0" t="s">
        <v>10236</v>
      </c>
      <c r="F4945" s="0" t="s">
        <v>7792</v>
      </c>
      <c r="G4945" s="0" t="n">
        <v>400086</v>
      </c>
    </row>
    <row r="4946" customFormat="false" ht="15" hidden="false" customHeight="false" outlineLevel="0" collapsed="false">
      <c r="A4946" s="0" t="n">
        <v>4945</v>
      </c>
      <c r="B4946" s="0" t="s">
        <v>15128</v>
      </c>
      <c r="C4946" s="0" t="s">
        <v>15129</v>
      </c>
      <c r="D4946" s="0" t="s">
        <v>15130</v>
      </c>
      <c r="E4946" s="0" t="s">
        <v>10236</v>
      </c>
      <c r="F4946" s="0" t="s">
        <v>7792</v>
      </c>
      <c r="G4946" s="0" t="n">
        <v>400086</v>
      </c>
    </row>
    <row r="4947" customFormat="false" ht="15" hidden="false" customHeight="false" outlineLevel="0" collapsed="false">
      <c r="A4947" s="0" t="n">
        <v>4946</v>
      </c>
      <c r="B4947" s="0" t="s">
        <v>15131</v>
      </c>
      <c r="C4947" s="0" t="s">
        <v>15132</v>
      </c>
      <c r="D4947" s="0" t="s">
        <v>15133</v>
      </c>
      <c r="E4947" s="0" t="s">
        <v>10236</v>
      </c>
      <c r="F4947" s="0" t="s">
        <v>7792</v>
      </c>
      <c r="G4947" s="0" t="n">
        <v>400086</v>
      </c>
    </row>
    <row r="4948" customFormat="false" ht="15" hidden="false" customHeight="false" outlineLevel="0" collapsed="false">
      <c r="A4948" s="0" t="n">
        <v>4947</v>
      </c>
      <c r="B4948" s="0" t="s">
        <v>15134</v>
      </c>
      <c r="C4948" s="0" t="s">
        <v>15135</v>
      </c>
      <c r="D4948" s="0" t="s">
        <v>15136</v>
      </c>
      <c r="E4948" s="0" t="s">
        <v>15137</v>
      </c>
      <c r="F4948" s="0" t="s">
        <v>15137</v>
      </c>
      <c r="G4948" s="0" t="n">
        <v>400086</v>
      </c>
    </row>
    <row r="4949" customFormat="false" ht="15" hidden="false" customHeight="false" outlineLevel="0" collapsed="false">
      <c r="A4949" s="0" t="n">
        <v>4948</v>
      </c>
      <c r="B4949" s="0" t="s">
        <v>15138</v>
      </c>
      <c r="C4949" s="0" t="s">
        <v>15139</v>
      </c>
      <c r="D4949" s="0" t="s">
        <v>15140</v>
      </c>
      <c r="E4949" s="0" t="s">
        <v>10236</v>
      </c>
      <c r="F4949" s="0" t="s">
        <v>7792</v>
      </c>
      <c r="G4949" s="0" t="n">
        <v>400084</v>
      </c>
    </row>
    <row r="4950" customFormat="false" ht="15" hidden="false" customHeight="false" outlineLevel="0" collapsed="false">
      <c r="A4950" s="0" t="n">
        <v>4949</v>
      </c>
      <c r="B4950" s="0" t="s">
        <v>15141</v>
      </c>
      <c r="C4950" s="0" t="s">
        <v>15142</v>
      </c>
      <c r="D4950" s="0" t="s">
        <v>15143</v>
      </c>
      <c r="E4950" s="0" t="s">
        <v>10236</v>
      </c>
      <c r="F4950" s="0" t="s">
        <v>7792</v>
      </c>
      <c r="G4950" s="0" t="n">
        <v>400083</v>
      </c>
    </row>
    <row r="4951" customFormat="false" ht="15" hidden="false" customHeight="false" outlineLevel="0" collapsed="false">
      <c r="A4951" s="0" t="n">
        <v>4950</v>
      </c>
      <c r="B4951" s="0" t="s">
        <v>15144</v>
      </c>
      <c r="C4951" s="0" t="s">
        <v>15145</v>
      </c>
      <c r="D4951" s="0" t="s">
        <v>15146</v>
      </c>
      <c r="E4951" s="0" t="s">
        <v>10236</v>
      </c>
      <c r="F4951" s="0" t="s">
        <v>7792</v>
      </c>
      <c r="G4951" s="0" t="n">
        <v>400083</v>
      </c>
    </row>
    <row r="4952" customFormat="false" ht="15" hidden="false" customHeight="false" outlineLevel="0" collapsed="false">
      <c r="A4952" s="0" t="n">
        <v>4951</v>
      </c>
      <c r="B4952" s="0" t="s">
        <v>15147</v>
      </c>
      <c r="C4952" s="0" t="s">
        <v>15148</v>
      </c>
      <c r="D4952" s="0" t="s">
        <v>15149</v>
      </c>
      <c r="E4952" s="0" t="s">
        <v>10236</v>
      </c>
      <c r="F4952" s="0" t="s">
        <v>7792</v>
      </c>
      <c r="G4952" s="0" t="n">
        <v>400083</v>
      </c>
    </row>
    <row r="4953" customFormat="false" ht="15" hidden="false" customHeight="false" outlineLevel="0" collapsed="false">
      <c r="A4953" s="0" t="n">
        <v>4952</v>
      </c>
      <c r="B4953" s="0" t="s">
        <v>15150</v>
      </c>
      <c r="C4953" s="0" t="s">
        <v>15151</v>
      </c>
      <c r="D4953" s="0" t="s">
        <v>15152</v>
      </c>
      <c r="E4953" s="0" t="s">
        <v>10236</v>
      </c>
      <c r="F4953" s="0" t="s">
        <v>7792</v>
      </c>
      <c r="G4953" s="0" t="n">
        <v>400081</v>
      </c>
    </row>
    <row r="4954" customFormat="false" ht="15" hidden="false" customHeight="false" outlineLevel="0" collapsed="false">
      <c r="A4954" s="0" t="n">
        <v>4953</v>
      </c>
      <c r="B4954" s="0" t="s">
        <v>15153</v>
      </c>
      <c r="C4954" s="0" t="s">
        <v>15154</v>
      </c>
      <c r="D4954" s="0" t="s">
        <v>15155</v>
      </c>
      <c r="E4954" s="0" t="s">
        <v>10236</v>
      </c>
      <c r="F4954" s="0" t="s">
        <v>7792</v>
      </c>
      <c r="G4954" s="0" t="n">
        <v>400081</v>
      </c>
    </row>
    <row r="4955" customFormat="false" ht="15" hidden="false" customHeight="false" outlineLevel="0" collapsed="false">
      <c r="A4955" s="0" t="n">
        <v>4954</v>
      </c>
      <c r="B4955" s="0" t="s">
        <v>15156</v>
      </c>
      <c r="C4955" s="0" t="s">
        <v>15157</v>
      </c>
      <c r="D4955" s="0" t="s">
        <v>15158</v>
      </c>
      <c r="E4955" s="0" t="s">
        <v>10236</v>
      </c>
      <c r="F4955" s="0" t="s">
        <v>7792</v>
      </c>
      <c r="G4955" s="0" t="n">
        <v>400080</v>
      </c>
    </row>
    <row r="4956" customFormat="false" ht="15" hidden="false" customHeight="false" outlineLevel="0" collapsed="false">
      <c r="A4956" s="0" t="n">
        <v>4955</v>
      </c>
      <c r="B4956" s="0" t="s">
        <v>15159</v>
      </c>
      <c r="C4956" s="0" t="s">
        <v>15160</v>
      </c>
      <c r="D4956" s="0" t="s">
        <v>15161</v>
      </c>
      <c r="E4956" s="0" t="s">
        <v>10236</v>
      </c>
      <c r="F4956" s="0" t="s">
        <v>7792</v>
      </c>
      <c r="G4956" s="0" t="n">
        <v>400080</v>
      </c>
    </row>
    <row r="4957" customFormat="false" ht="15" hidden="false" customHeight="false" outlineLevel="0" collapsed="false">
      <c r="A4957" s="0" t="n">
        <v>4956</v>
      </c>
      <c r="B4957" s="0" t="s">
        <v>15162</v>
      </c>
      <c r="C4957" s="0" t="s">
        <v>15163</v>
      </c>
      <c r="D4957" s="0" t="s">
        <v>15164</v>
      </c>
      <c r="E4957" s="0" t="s">
        <v>10236</v>
      </c>
      <c r="F4957" s="0" t="s">
        <v>7792</v>
      </c>
      <c r="G4957" s="0" t="n">
        <v>400080</v>
      </c>
    </row>
    <row r="4958" customFormat="false" ht="15" hidden="false" customHeight="false" outlineLevel="0" collapsed="false">
      <c r="A4958" s="0" t="n">
        <v>4957</v>
      </c>
      <c r="B4958" s="0" t="s">
        <v>15165</v>
      </c>
      <c r="C4958" s="0" t="s">
        <v>15166</v>
      </c>
      <c r="D4958" s="0" t="s">
        <v>15167</v>
      </c>
      <c r="E4958" s="0" t="s">
        <v>10236</v>
      </c>
      <c r="F4958" s="0" t="s">
        <v>7792</v>
      </c>
      <c r="G4958" s="0" t="n">
        <v>400080</v>
      </c>
    </row>
    <row r="4959" customFormat="false" ht="15" hidden="false" customHeight="false" outlineLevel="0" collapsed="false">
      <c r="A4959" s="0" t="n">
        <v>4958</v>
      </c>
      <c r="B4959" s="0" t="s">
        <v>15168</v>
      </c>
      <c r="C4959" s="0" t="s">
        <v>15169</v>
      </c>
      <c r="D4959" s="0" t="s">
        <v>15170</v>
      </c>
      <c r="E4959" s="0" t="s">
        <v>10236</v>
      </c>
      <c r="F4959" s="0" t="s">
        <v>7792</v>
      </c>
      <c r="G4959" s="0" t="n">
        <v>400080</v>
      </c>
    </row>
    <row r="4960" customFormat="false" ht="15" hidden="false" customHeight="false" outlineLevel="0" collapsed="false">
      <c r="A4960" s="0" t="n">
        <v>4959</v>
      </c>
      <c r="B4960" s="0" t="s">
        <v>15171</v>
      </c>
      <c r="C4960" s="0" t="s">
        <v>15172</v>
      </c>
      <c r="D4960" s="0" t="s">
        <v>15173</v>
      </c>
      <c r="E4960" s="0" t="s">
        <v>10236</v>
      </c>
      <c r="F4960" s="0" t="s">
        <v>7792</v>
      </c>
      <c r="G4960" s="0" t="n">
        <v>400080</v>
      </c>
    </row>
    <row r="4961" customFormat="false" ht="15" hidden="false" customHeight="false" outlineLevel="0" collapsed="false">
      <c r="A4961" s="0" t="n">
        <v>4960</v>
      </c>
      <c r="B4961" s="0" t="s">
        <v>15174</v>
      </c>
      <c r="C4961" s="0" t="s">
        <v>15175</v>
      </c>
      <c r="D4961" s="0" t="s">
        <v>15176</v>
      </c>
      <c r="E4961" s="0" t="s">
        <v>10236</v>
      </c>
      <c r="F4961" s="0" t="s">
        <v>7792</v>
      </c>
      <c r="G4961" s="0" t="n">
        <v>400080</v>
      </c>
    </row>
    <row r="4962" customFormat="false" ht="15" hidden="false" customHeight="false" outlineLevel="0" collapsed="false">
      <c r="A4962" s="0" t="n">
        <v>4961</v>
      </c>
      <c r="B4962" s="0" t="s">
        <v>15177</v>
      </c>
      <c r="C4962" s="0" t="s">
        <v>15178</v>
      </c>
      <c r="D4962" s="0" t="s">
        <v>15179</v>
      </c>
      <c r="E4962" s="0" t="s">
        <v>10236</v>
      </c>
      <c r="F4962" s="0" t="s">
        <v>7792</v>
      </c>
      <c r="G4962" s="0" t="n">
        <v>400080</v>
      </c>
    </row>
    <row r="4963" customFormat="false" ht="15" hidden="false" customHeight="false" outlineLevel="0" collapsed="false">
      <c r="A4963" s="0" t="n">
        <v>4962</v>
      </c>
      <c r="B4963" s="0" t="s">
        <v>15180</v>
      </c>
      <c r="C4963" s="0" t="s">
        <v>15181</v>
      </c>
      <c r="D4963" s="0" t="s">
        <v>15182</v>
      </c>
      <c r="E4963" s="0" t="s">
        <v>10236</v>
      </c>
      <c r="F4963" s="0" t="s">
        <v>7792</v>
      </c>
      <c r="G4963" s="0" t="n">
        <v>400080</v>
      </c>
    </row>
    <row r="4964" customFormat="false" ht="15" hidden="false" customHeight="false" outlineLevel="0" collapsed="false">
      <c r="A4964" s="0" t="n">
        <v>4963</v>
      </c>
      <c r="B4964" s="0" t="s">
        <v>15183</v>
      </c>
      <c r="C4964" s="0" t="s">
        <v>15184</v>
      </c>
      <c r="D4964" s="0" t="s">
        <v>15185</v>
      </c>
      <c r="E4964" s="0" t="s">
        <v>10236</v>
      </c>
      <c r="F4964" s="0" t="s">
        <v>7792</v>
      </c>
      <c r="G4964" s="0" t="n">
        <v>400080</v>
      </c>
    </row>
    <row r="4965" customFormat="false" ht="15" hidden="false" customHeight="false" outlineLevel="0" collapsed="false">
      <c r="A4965" s="0" t="n">
        <v>4964</v>
      </c>
      <c r="B4965" s="0" t="s">
        <v>15186</v>
      </c>
      <c r="C4965" s="0" t="s">
        <v>15187</v>
      </c>
      <c r="D4965" s="0" t="s">
        <v>15188</v>
      </c>
      <c r="E4965" s="0" t="s">
        <v>10236</v>
      </c>
      <c r="F4965" s="0" t="s">
        <v>7792</v>
      </c>
      <c r="G4965" s="0" t="n">
        <v>400080</v>
      </c>
    </row>
    <row r="4966" customFormat="false" ht="15" hidden="false" customHeight="false" outlineLevel="0" collapsed="false">
      <c r="A4966" s="0" t="n">
        <v>4965</v>
      </c>
      <c r="B4966" s="0" t="s">
        <v>15189</v>
      </c>
      <c r="C4966" s="0" t="s">
        <v>15190</v>
      </c>
      <c r="D4966" s="0" t="s">
        <v>15191</v>
      </c>
      <c r="E4966" s="0" t="s">
        <v>10236</v>
      </c>
      <c r="F4966" s="0" t="s">
        <v>7792</v>
      </c>
      <c r="G4966" s="0" t="n">
        <v>400080</v>
      </c>
    </row>
    <row r="4967" customFormat="false" ht="15" hidden="false" customHeight="false" outlineLevel="0" collapsed="false">
      <c r="A4967" s="0" t="n">
        <v>4966</v>
      </c>
      <c r="B4967" s="0" t="s">
        <v>15192</v>
      </c>
      <c r="C4967" s="0" t="s">
        <v>15193</v>
      </c>
      <c r="D4967" s="0" t="s">
        <v>15194</v>
      </c>
      <c r="E4967" s="0" t="s">
        <v>10236</v>
      </c>
      <c r="F4967" s="0" t="s">
        <v>7792</v>
      </c>
      <c r="G4967" s="0" t="n">
        <v>400080</v>
      </c>
    </row>
    <row r="4968" customFormat="false" ht="15" hidden="false" customHeight="false" outlineLevel="0" collapsed="false">
      <c r="A4968" s="0" t="n">
        <v>4967</v>
      </c>
      <c r="B4968" s="0" t="s">
        <v>15195</v>
      </c>
      <c r="C4968" s="0" t="s">
        <v>15196</v>
      </c>
      <c r="D4968" s="0" t="s">
        <v>15197</v>
      </c>
      <c r="E4968" s="0" t="s">
        <v>10236</v>
      </c>
      <c r="F4968" s="0" t="s">
        <v>7792</v>
      </c>
      <c r="G4968" s="0" t="n">
        <v>400078</v>
      </c>
    </row>
    <row r="4969" customFormat="false" ht="15" hidden="false" customHeight="false" outlineLevel="0" collapsed="false">
      <c r="A4969" s="0" t="n">
        <v>4968</v>
      </c>
      <c r="B4969" s="0" t="s">
        <v>15198</v>
      </c>
      <c r="C4969" s="0" t="s">
        <v>15199</v>
      </c>
      <c r="D4969" s="0" t="s">
        <v>15200</v>
      </c>
      <c r="E4969" s="0" t="s">
        <v>10236</v>
      </c>
      <c r="F4969" s="0" t="s">
        <v>7792</v>
      </c>
      <c r="G4969" s="0" t="n">
        <v>400078</v>
      </c>
    </row>
    <row r="4970" customFormat="false" ht="15" hidden="false" customHeight="false" outlineLevel="0" collapsed="false">
      <c r="A4970" s="0" t="n">
        <v>4969</v>
      </c>
      <c r="B4970" s="0" t="s">
        <v>15201</v>
      </c>
      <c r="C4970" s="0" t="s">
        <v>15202</v>
      </c>
      <c r="D4970" s="0" t="s">
        <v>15203</v>
      </c>
      <c r="E4970" s="0" t="s">
        <v>10236</v>
      </c>
      <c r="F4970" s="0" t="s">
        <v>7792</v>
      </c>
      <c r="G4970" s="0" t="n">
        <v>400078</v>
      </c>
    </row>
    <row r="4971" customFormat="false" ht="15" hidden="false" customHeight="false" outlineLevel="0" collapsed="false">
      <c r="A4971" s="0" t="n">
        <v>4970</v>
      </c>
      <c r="B4971" s="0" t="s">
        <v>15204</v>
      </c>
      <c r="C4971" s="0" t="s">
        <v>15205</v>
      </c>
      <c r="D4971" s="0" t="s">
        <v>15206</v>
      </c>
      <c r="E4971" s="0" t="s">
        <v>10236</v>
      </c>
      <c r="F4971" s="0" t="s">
        <v>7792</v>
      </c>
      <c r="G4971" s="0" t="n">
        <v>400078</v>
      </c>
    </row>
    <row r="4972" customFormat="false" ht="15" hidden="false" customHeight="false" outlineLevel="0" collapsed="false">
      <c r="A4972" s="0" t="n">
        <v>4971</v>
      </c>
      <c r="B4972" s="0" t="s">
        <v>15207</v>
      </c>
      <c r="C4972" s="0" t="s">
        <v>15208</v>
      </c>
      <c r="D4972" s="0" t="s">
        <v>15209</v>
      </c>
      <c r="E4972" s="0" t="s">
        <v>10236</v>
      </c>
      <c r="F4972" s="0" t="s">
        <v>7792</v>
      </c>
      <c r="G4972" s="0" t="n">
        <v>400078</v>
      </c>
    </row>
    <row r="4973" customFormat="false" ht="15" hidden="false" customHeight="false" outlineLevel="0" collapsed="false">
      <c r="A4973" s="0" t="n">
        <v>4972</v>
      </c>
      <c r="B4973" s="0" t="s">
        <v>15210</v>
      </c>
      <c r="C4973" s="0" t="s">
        <v>15211</v>
      </c>
      <c r="D4973" s="0" t="s">
        <v>15212</v>
      </c>
      <c r="E4973" s="0" t="s">
        <v>10236</v>
      </c>
      <c r="F4973" s="0" t="s">
        <v>7792</v>
      </c>
      <c r="G4973" s="0" t="n">
        <v>400078</v>
      </c>
    </row>
    <row r="4974" customFormat="false" ht="15" hidden="false" customHeight="false" outlineLevel="0" collapsed="false">
      <c r="A4974" s="0" t="n">
        <v>4973</v>
      </c>
      <c r="B4974" s="0" t="s">
        <v>15213</v>
      </c>
      <c r="C4974" s="0" t="s">
        <v>15214</v>
      </c>
      <c r="D4974" s="0" t="s">
        <v>15215</v>
      </c>
      <c r="E4974" s="0" t="s">
        <v>10236</v>
      </c>
      <c r="F4974" s="0" t="s">
        <v>7792</v>
      </c>
      <c r="G4974" s="0" t="n">
        <v>400078</v>
      </c>
    </row>
    <row r="4975" customFormat="false" ht="15" hidden="false" customHeight="false" outlineLevel="0" collapsed="false">
      <c r="A4975" s="0" t="n">
        <v>4974</v>
      </c>
      <c r="B4975" s="0" t="s">
        <v>15216</v>
      </c>
      <c r="C4975" s="0" t="s">
        <v>15217</v>
      </c>
      <c r="D4975" s="0" t="s">
        <v>15218</v>
      </c>
      <c r="E4975" s="0" t="s">
        <v>15219</v>
      </c>
      <c r="F4975" s="0" t="s">
        <v>15220</v>
      </c>
      <c r="G4975" s="0" t="n">
        <v>636016</v>
      </c>
    </row>
    <row r="4976" customFormat="false" ht="15" hidden="false" customHeight="false" outlineLevel="0" collapsed="false">
      <c r="A4976" s="0" t="n">
        <v>4975</v>
      </c>
      <c r="B4976" s="0" t="s">
        <v>15221</v>
      </c>
      <c r="C4976" s="0" t="s">
        <v>15222</v>
      </c>
      <c r="D4976" s="0" t="s">
        <v>15223</v>
      </c>
      <c r="E4976" s="0" t="s">
        <v>15224</v>
      </c>
      <c r="F4976" s="0" t="s">
        <v>15220</v>
      </c>
      <c r="G4976" s="0" t="n">
        <v>635807</v>
      </c>
    </row>
    <row r="4977" customFormat="false" ht="15" hidden="false" customHeight="false" outlineLevel="0" collapsed="false">
      <c r="A4977" s="0" t="n">
        <v>4976</v>
      </c>
      <c r="B4977" s="0" t="s">
        <v>15225</v>
      </c>
      <c r="C4977" s="0" t="s">
        <v>15226</v>
      </c>
      <c r="D4977" s="0" t="s">
        <v>15227</v>
      </c>
      <c r="E4977" s="0" t="s">
        <v>15228</v>
      </c>
      <c r="F4977" s="0" t="s">
        <v>15220</v>
      </c>
      <c r="G4977" s="0" t="n">
        <v>635126</v>
      </c>
    </row>
    <row r="4978" customFormat="false" ht="15" hidden="false" customHeight="false" outlineLevel="0" collapsed="false">
      <c r="A4978" s="0" t="n">
        <v>4977</v>
      </c>
      <c r="B4978" s="0" t="s">
        <v>15229</v>
      </c>
      <c r="C4978" s="0" t="s">
        <v>15230</v>
      </c>
      <c r="D4978" s="0" t="s">
        <v>15231</v>
      </c>
      <c r="E4978" s="0" t="s">
        <v>15228</v>
      </c>
      <c r="F4978" s="0" t="s">
        <v>15220</v>
      </c>
      <c r="G4978" s="0" t="n">
        <v>635109</v>
      </c>
    </row>
    <row r="4979" customFormat="false" ht="15" hidden="false" customHeight="false" outlineLevel="0" collapsed="false">
      <c r="A4979" s="0" t="n">
        <v>4978</v>
      </c>
      <c r="B4979" s="0" t="s">
        <v>15232</v>
      </c>
      <c r="C4979" s="0" t="s">
        <v>15233</v>
      </c>
      <c r="D4979" s="0" t="s">
        <v>15234</v>
      </c>
      <c r="E4979" s="0" t="s">
        <v>15235</v>
      </c>
      <c r="F4979" s="0" t="s">
        <v>15220</v>
      </c>
      <c r="G4979" s="0" t="n">
        <v>635001</v>
      </c>
    </row>
    <row r="4980" customFormat="false" ht="15" hidden="false" customHeight="false" outlineLevel="0" collapsed="false">
      <c r="A4980" s="0" t="n">
        <v>4979</v>
      </c>
      <c r="B4980" s="0" t="s">
        <v>15236</v>
      </c>
      <c r="C4980" s="0" t="s">
        <v>15237</v>
      </c>
      <c r="D4980" s="0" t="s">
        <v>15238</v>
      </c>
      <c r="E4980" s="0" t="s">
        <v>15224</v>
      </c>
      <c r="F4980" s="0" t="s">
        <v>15220</v>
      </c>
      <c r="G4980" s="0" t="n">
        <v>632513</v>
      </c>
    </row>
    <row r="4981" customFormat="false" ht="15" hidden="false" customHeight="false" outlineLevel="0" collapsed="false">
      <c r="A4981" s="0" t="n">
        <v>4980</v>
      </c>
      <c r="B4981" s="0" t="s">
        <v>15239</v>
      </c>
      <c r="C4981" s="0" t="s">
        <v>15240</v>
      </c>
      <c r="D4981" s="0" t="s">
        <v>15241</v>
      </c>
      <c r="E4981" s="0" t="s">
        <v>15224</v>
      </c>
      <c r="F4981" s="0" t="s">
        <v>15220</v>
      </c>
      <c r="G4981" s="0" t="n">
        <v>632509</v>
      </c>
    </row>
    <row r="4982" customFormat="false" ht="15" hidden="false" customHeight="false" outlineLevel="0" collapsed="false">
      <c r="A4982" s="0" t="n">
        <v>4981</v>
      </c>
      <c r="B4982" s="0" t="s">
        <v>15242</v>
      </c>
      <c r="C4982" s="0" t="s">
        <v>15243</v>
      </c>
      <c r="D4982" s="0" t="s">
        <v>15244</v>
      </c>
      <c r="E4982" s="0" t="s">
        <v>15224</v>
      </c>
      <c r="F4982" s="0" t="s">
        <v>15220</v>
      </c>
      <c r="G4982" s="0" t="n">
        <v>632401</v>
      </c>
    </row>
    <row r="4983" customFormat="false" ht="15" hidden="false" customHeight="false" outlineLevel="0" collapsed="false">
      <c r="A4983" s="0" t="n">
        <v>4982</v>
      </c>
      <c r="B4983" s="0" t="s">
        <v>15245</v>
      </c>
      <c r="C4983" s="0" t="s">
        <v>15246</v>
      </c>
      <c r="D4983" s="0" t="s">
        <v>15247</v>
      </c>
      <c r="E4983" s="0" t="s">
        <v>15224</v>
      </c>
      <c r="F4983" s="0" t="s">
        <v>15220</v>
      </c>
      <c r="G4983" s="0" t="n">
        <v>632104</v>
      </c>
    </row>
    <row r="4984" customFormat="false" ht="15" hidden="false" customHeight="false" outlineLevel="0" collapsed="false">
      <c r="A4984" s="0" t="n">
        <v>4983</v>
      </c>
      <c r="B4984" s="0" t="s">
        <v>15248</v>
      </c>
      <c r="C4984" s="0" t="s">
        <v>15249</v>
      </c>
      <c r="D4984" s="0" t="s">
        <v>15250</v>
      </c>
      <c r="E4984" s="0" t="s">
        <v>15224</v>
      </c>
      <c r="F4984" s="0" t="s">
        <v>15220</v>
      </c>
      <c r="G4984" s="0" t="n">
        <v>632008</v>
      </c>
    </row>
    <row r="4985" customFormat="false" ht="15" hidden="false" customHeight="false" outlineLevel="0" collapsed="false">
      <c r="A4985" s="0" t="n">
        <v>4984</v>
      </c>
      <c r="B4985" s="0" t="s">
        <v>15251</v>
      </c>
      <c r="C4985" s="0" t="s">
        <v>15252</v>
      </c>
      <c r="D4985" s="0" t="s">
        <v>15253</v>
      </c>
      <c r="E4985" s="0" t="s">
        <v>15224</v>
      </c>
      <c r="F4985" s="0" t="s">
        <v>15220</v>
      </c>
      <c r="G4985" s="0" t="n">
        <v>632007</v>
      </c>
    </row>
    <row r="4986" customFormat="false" ht="15" hidden="false" customHeight="false" outlineLevel="0" collapsed="false">
      <c r="A4986" s="0" t="n">
        <v>4985</v>
      </c>
      <c r="B4986" s="0" t="s">
        <v>15254</v>
      </c>
      <c r="C4986" s="0" t="s">
        <v>15255</v>
      </c>
      <c r="D4986" s="0" t="s">
        <v>15256</v>
      </c>
      <c r="E4986" s="0" t="s">
        <v>15224</v>
      </c>
      <c r="F4986" s="0" t="s">
        <v>15220</v>
      </c>
      <c r="G4986" s="0" t="n">
        <v>632006</v>
      </c>
    </row>
    <row r="4987" customFormat="false" ht="15" hidden="false" customHeight="false" outlineLevel="0" collapsed="false">
      <c r="A4987" s="0" t="n">
        <v>4986</v>
      </c>
      <c r="B4987" s="0" t="s">
        <v>15257</v>
      </c>
      <c r="C4987" s="0" t="s">
        <v>15258</v>
      </c>
      <c r="D4987" s="0" t="s">
        <v>15259</v>
      </c>
      <c r="E4987" s="0" t="s">
        <v>15260</v>
      </c>
      <c r="F4987" s="0" t="s">
        <v>15220</v>
      </c>
      <c r="G4987" s="0" t="n">
        <v>631605</v>
      </c>
    </row>
    <row r="4988" customFormat="false" ht="15" hidden="false" customHeight="false" outlineLevel="0" collapsed="false">
      <c r="A4988" s="0" t="n">
        <v>4987</v>
      </c>
      <c r="B4988" s="0" t="s">
        <v>15261</v>
      </c>
      <c r="C4988" s="0" t="s">
        <v>15262</v>
      </c>
      <c r="D4988" s="0" t="s">
        <v>15263</v>
      </c>
      <c r="E4988" s="0" t="s">
        <v>7504</v>
      </c>
      <c r="F4988" s="0" t="s">
        <v>15220</v>
      </c>
      <c r="G4988" s="0" t="n">
        <v>631003</v>
      </c>
    </row>
    <row r="4989" customFormat="false" ht="15" hidden="false" customHeight="false" outlineLevel="0" collapsed="false">
      <c r="A4989" s="0" t="n">
        <v>4988</v>
      </c>
      <c r="B4989" s="0" t="s">
        <v>15264</v>
      </c>
      <c r="C4989" s="0" t="s">
        <v>15265</v>
      </c>
      <c r="D4989" s="0" t="s">
        <v>15266</v>
      </c>
      <c r="E4989" s="0" t="s">
        <v>15267</v>
      </c>
      <c r="F4989" s="0" t="s">
        <v>15220</v>
      </c>
      <c r="G4989" s="0" t="n">
        <v>630561</v>
      </c>
    </row>
    <row r="4990" customFormat="false" ht="15" hidden="false" customHeight="false" outlineLevel="0" collapsed="false">
      <c r="A4990" s="0" t="n">
        <v>4989</v>
      </c>
      <c r="B4990" s="0" t="s">
        <v>15268</v>
      </c>
      <c r="C4990" s="0" t="s">
        <v>15269</v>
      </c>
      <c r="D4990" s="0" t="s">
        <v>15270</v>
      </c>
      <c r="E4990" s="0" t="s">
        <v>15267</v>
      </c>
      <c r="F4990" s="0" t="s">
        <v>15220</v>
      </c>
      <c r="G4990" s="0" t="n">
        <v>630211</v>
      </c>
    </row>
    <row r="4991" customFormat="false" ht="15" hidden="false" customHeight="false" outlineLevel="0" collapsed="false">
      <c r="A4991" s="0" t="n">
        <v>4990</v>
      </c>
      <c r="B4991" s="0" t="s">
        <v>15271</v>
      </c>
      <c r="C4991" s="0" t="s">
        <v>15272</v>
      </c>
      <c r="D4991" s="0" t="s">
        <v>15273</v>
      </c>
      <c r="E4991" s="0" t="s">
        <v>7504</v>
      </c>
      <c r="F4991" s="0" t="s">
        <v>15220</v>
      </c>
      <c r="G4991" s="0" t="n">
        <v>630001</v>
      </c>
    </row>
    <row r="4992" customFormat="false" ht="15" hidden="false" customHeight="false" outlineLevel="0" collapsed="false">
      <c r="A4992" s="0" t="n">
        <v>4991</v>
      </c>
      <c r="B4992" s="0" t="s">
        <v>15274</v>
      </c>
      <c r="C4992" s="0" t="s">
        <v>15275</v>
      </c>
      <c r="D4992" s="0" t="s">
        <v>15276</v>
      </c>
      <c r="E4992" s="0" t="s">
        <v>15277</v>
      </c>
      <c r="F4992" s="0" t="s">
        <v>15220</v>
      </c>
      <c r="G4992" s="0" t="n">
        <v>629702</v>
      </c>
    </row>
    <row r="4993" customFormat="false" ht="15" hidden="false" customHeight="false" outlineLevel="0" collapsed="false">
      <c r="A4993" s="0" t="n">
        <v>4992</v>
      </c>
      <c r="B4993" s="0" t="s">
        <v>15278</v>
      </c>
      <c r="C4993" s="0" t="s">
        <v>15279</v>
      </c>
      <c r="D4993" s="0" t="s">
        <v>15280</v>
      </c>
      <c r="E4993" s="0" t="s">
        <v>15281</v>
      </c>
      <c r="F4993" s="0" t="s">
        <v>15220</v>
      </c>
      <c r="G4993" s="0" t="n">
        <v>629165</v>
      </c>
    </row>
    <row r="4994" customFormat="false" ht="15" hidden="false" customHeight="false" outlineLevel="0" collapsed="false">
      <c r="A4994" s="0" t="n">
        <v>4993</v>
      </c>
      <c r="B4994" s="0" t="s">
        <v>15282</v>
      </c>
      <c r="C4994" s="0" t="s">
        <v>15283</v>
      </c>
      <c r="D4994" s="0" t="s">
        <v>15284</v>
      </c>
      <c r="E4994" s="0" t="s">
        <v>15285</v>
      </c>
      <c r="F4994" s="0" t="s">
        <v>15220</v>
      </c>
      <c r="G4994" s="0" t="n">
        <v>629004</v>
      </c>
    </row>
    <row r="4995" customFormat="false" ht="15" hidden="false" customHeight="false" outlineLevel="0" collapsed="false">
      <c r="A4995" s="0" t="n">
        <v>4994</v>
      </c>
      <c r="B4995" s="0" t="s">
        <v>15286</v>
      </c>
      <c r="C4995" s="0" t="s">
        <v>15287</v>
      </c>
      <c r="D4995" s="0" t="s">
        <v>15288</v>
      </c>
      <c r="E4995" s="0" t="s">
        <v>15277</v>
      </c>
      <c r="F4995" s="0" t="s">
        <v>15220</v>
      </c>
      <c r="G4995" s="0" t="n">
        <v>629001</v>
      </c>
    </row>
    <row r="4996" customFormat="false" ht="15" hidden="false" customHeight="false" outlineLevel="0" collapsed="false">
      <c r="A4996" s="0" t="n">
        <v>4995</v>
      </c>
      <c r="B4996" s="0" t="s">
        <v>15289</v>
      </c>
      <c r="C4996" s="0" t="s">
        <v>15290</v>
      </c>
      <c r="D4996" s="0" t="s">
        <v>15291</v>
      </c>
      <c r="E4996" s="0" t="s">
        <v>15292</v>
      </c>
      <c r="F4996" s="0" t="s">
        <v>15220</v>
      </c>
      <c r="G4996" s="0" t="n">
        <v>628502</v>
      </c>
    </row>
    <row r="4997" customFormat="false" ht="15" hidden="false" customHeight="false" outlineLevel="0" collapsed="false">
      <c r="A4997" s="0" t="n">
        <v>4996</v>
      </c>
      <c r="B4997" s="0" t="s">
        <v>15293</v>
      </c>
      <c r="C4997" s="0" t="s">
        <v>15294</v>
      </c>
      <c r="D4997" s="0" t="s">
        <v>15295</v>
      </c>
      <c r="E4997" s="0" t="s">
        <v>7504</v>
      </c>
      <c r="F4997" s="0" t="s">
        <v>15220</v>
      </c>
      <c r="G4997" s="0" t="n">
        <v>628207</v>
      </c>
    </row>
    <row r="4998" customFormat="false" ht="15" hidden="false" customHeight="false" outlineLevel="0" collapsed="false">
      <c r="A4998" s="0" t="n">
        <v>4997</v>
      </c>
      <c r="B4998" s="0" t="s">
        <v>15296</v>
      </c>
      <c r="C4998" s="0" t="s">
        <v>15297</v>
      </c>
      <c r="D4998" s="0" t="s">
        <v>15298</v>
      </c>
      <c r="E4998" s="0" t="s">
        <v>15299</v>
      </c>
      <c r="F4998" s="0" t="s">
        <v>15220</v>
      </c>
      <c r="G4998" s="0" t="n">
        <v>628008</v>
      </c>
    </row>
    <row r="4999" customFormat="false" ht="15" hidden="false" customHeight="false" outlineLevel="0" collapsed="false">
      <c r="A4999" s="0" t="n">
        <v>4998</v>
      </c>
      <c r="B4999" s="0" t="s">
        <v>15300</v>
      </c>
      <c r="C4999" s="0" t="s">
        <v>15301</v>
      </c>
      <c r="D4999" s="0" t="s">
        <v>15302</v>
      </c>
      <c r="E4999" s="0" t="s">
        <v>15299</v>
      </c>
      <c r="F4999" s="0" t="s">
        <v>15220</v>
      </c>
      <c r="G4999" s="0" t="n">
        <v>628008</v>
      </c>
    </row>
    <row r="5000" customFormat="false" ht="15" hidden="false" customHeight="false" outlineLevel="0" collapsed="false">
      <c r="A5000" s="0" t="n">
        <v>4999</v>
      </c>
      <c r="B5000" s="0" t="s">
        <v>15303</v>
      </c>
      <c r="C5000" s="0" t="s">
        <v>15304</v>
      </c>
      <c r="D5000" s="0" t="s">
        <v>15305</v>
      </c>
      <c r="E5000" s="0" t="s">
        <v>15299</v>
      </c>
      <c r="F5000" s="0" t="s">
        <v>15220</v>
      </c>
      <c r="G5000" s="0" t="n">
        <v>628003</v>
      </c>
    </row>
    <row r="5001" customFormat="false" ht="15" hidden="false" customHeight="false" outlineLevel="0" collapsed="false">
      <c r="A5001" s="0" t="n">
        <v>5000</v>
      </c>
      <c r="B5001" s="0" t="s">
        <v>15306</v>
      </c>
      <c r="C5001" s="0" t="s">
        <v>15307</v>
      </c>
      <c r="D5001" s="0" t="s">
        <v>15308</v>
      </c>
      <c r="E5001" s="0" t="s">
        <v>15299</v>
      </c>
      <c r="F5001" s="0" t="s">
        <v>15220</v>
      </c>
      <c r="G5001" s="0" t="n">
        <v>628002</v>
      </c>
    </row>
    <row r="5002" customFormat="false" ht="15" hidden="false" customHeight="false" outlineLevel="0" collapsed="false">
      <c r="A5002" s="0" t="n">
        <v>5001</v>
      </c>
      <c r="B5002" s="0" t="s">
        <v>15309</v>
      </c>
      <c r="C5002" s="0" t="s">
        <v>15310</v>
      </c>
      <c r="D5002" s="0" t="s">
        <v>15311</v>
      </c>
      <c r="E5002" s="0" t="s">
        <v>15299</v>
      </c>
      <c r="F5002" s="0" t="s">
        <v>15220</v>
      </c>
      <c r="G5002" s="0" t="n">
        <v>628002</v>
      </c>
    </row>
    <row r="5003" customFormat="false" ht="15" hidden="false" customHeight="false" outlineLevel="0" collapsed="false">
      <c r="A5003" s="0" t="n">
        <v>5002</v>
      </c>
      <c r="B5003" s="0" t="s">
        <v>15312</v>
      </c>
      <c r="C5003" s="0" t="s">
        <v>15313</v>
      </c>
      <c r="D5003" s="0" t="s">
        <v>15314</v>
      </c>
      <c r="E5003" s="0" t="s">
        <v>15299</v>
      </c>
      <c r="F5003" s="0" t="s">
        <v>15220</v>
      </c>
      <c r="G5003" s="0" t="n">
        <v>628002</v>
      </c>
    </row>
    <row r="5004" customFormat="false" ht="15" hidden="false" customHeight="false" outlineLevel="0" collapsed="false">
      <c r="A5004" s="0" t="n">
        <v>5003</v>
      </c>
      <c r="B5004" s="0" t="s">
        <v>15315</v>
      </c>
      <c r="C5004" s="0" t="s">
        <v>15316</v>
      </c>
      <c r="D5004" s="0" t="s">
        <v>15317</v>
      </c>
      <c r="E5004" s="0" t="s">
        <v>15299</v>
      </c>
      <c r="F5004" s="0" t="s">
        <v>15220</v>
      </c>
      <c r="G5004" s="0" t="n">
        <v>628001</v>
      </c>
    </row>
    <row r="5005" customFormat="false" ht="15" hidden="false" customHeight="false" outlineLevel="0" collapsed="false">
      <c r="A5005" s="0" t="n">
        <v>5004</v>
      </c>
      <c r="B5005" s="0" t="s">
        <v>15318</v>
      </c>
      <c r="C5005" s="0" t="s">
        <v>15319</v>
      </c>
      <c r="D5005" s="0" t="s">
        <v>15320</v>
      </c>
      <c r="E5005" s="0" t="s">
        <v>15299</v>
      </c>
      <c r="F5005" s="0" t="s">
        <v>15220</v>
      </c>
      <c r="G5005" s="0" t="n">
        <v>628001</v>
      </c>
    </row>
    <row r="5006" customFormat="false" ht="15" hidden="false" customHeight="false" outlineLevel="0" collapsed="false">
      <c r="A5006" s="0" t="n">
        <v>5005</v>
      </c>
      <c r="B5006" s="0" t="s">
        <v>15321</v>
      </c>
      <c r="C5006" s="0" t="s">
        <v>15322</v>
      </c>
      <c r="D5006" s="0" t="s">
        <v>15323</v>
      </c>
      <c r="E5006" s="0" t="s">
        <v>15324</v>
      </c>
      <c r="F5006" s="0" t="s">
        <v>15220</v>
      </c>
      <c r="G5006" s="0" t="n">
        <v>627501</v>
      </c>
    </row>
    <row r="5007" customFormat="false" ht="15" hidden="false" customHeight="false" outlineLevel="0" collapsed="false">
      <c r="A5007" s="0" t="n">
        <v>5006</v>
      </c>
      <c r="B5007" s="0" t="s">
        <v>15325</v>
      </c>
      <c r="C5007" s="0" t="s">
        <v>15326</v>
      </c>
      <c r="D5007" s="0" t="s">
        <v>15327</v>
      </c>
      <c r="E5007" s="0" t="s">
        <v>15328</v>
      </c>
      <c r="F5007" s="0" t="s">
        <v>15220</v>
      </c>
      <c r="G5007" s="0" t="n">
        <v>626189</v>
      </c>
    </row>
    <row r="5008" customFormat="false" ht="15" hidden="false" customHeight="false" outlineLevel="0" collapsed="false">
      <c r="A5008" s="0" t="n">
        <v>5007</v>
      </c>
      <c r="B5008" s="0" t="s">
        <v>15329</v>
      </c>
      <c r="C5008" s="0" t="s">
        <v>15330</v>
      </c>
      <c r="D5008" s="0" t="s">
        <v>15331</v>
      </c>
      <c r="E5008" s="0" t="s">
        <v>15328</v>
      </c>
      <c r="F5008" s="0" t="s">
        <v>15220</v>
      </c>
      <c r="G5008" s="0" t="n">
        <v>626123</v>
      </c>
    </row>
    <row r="5009" customFormat="false" ht="15" hidden="false" customHeight="false" outlineLevel="0" collapsed="false">
      <c r="A5009" s="0" t="n">
        <v>5008</v>
      </c>
      <c r="B5009" s="0" t="s">
        <v>15332</v>
      </c>
      <c r="C5009" s="0" t="s">
        <v>15333</v>
      </c>
      <c r="D5009" s="0" t="s">
        <v>15334</v>
      </c>
      <c r="E5009" s="0" t="s">
        <v>15328</v>
      </c>
      <c r="F5009" s="0" t="s">
        <v>15220</v>
      </c>
      <c r="G5009" s="0" t="n">
        <v>626123</v>
      </c>
    </row>
    <row r="5010" customFormat="false" ht="15" hidden="false" customHeight="false" outlineLevel="0" collapsed="false">
      <c r="A5010" s="0" t="n">
        <v>5009</v>
      </c>
      <c r="B5010" s="0" t="s">
        <v>15335</v>
      </c>
      <c r="C5010" s="0" t="s">
        <v>15336</v>
      </c>
      <c r="D5010" s="0" t="s">
        <v>15337</v>
      </c>
      <c r="E5010" s="0" t="s">
        <v>15328</v>
      </c>
      <c r="F5010" s="0" t="s">
        <v>15220</v>
      </c>
      <c r="G5010" s="0" t="n">
        <v>626123</v>
      </c>
    </row>
    <row r="5011" customFormat="false" ht="15" hidden="false" customHeight="false" outlineLevel="0" collapsed="false">
      <c r="A5011" s="0" t="n">
        <v>5010</v>
      </c>
      <c r="B5011" s="0" t="s">
        <v>15338</v>
      </c>
      <c r="C5011" s="0" t="s">
        <v>15339</v>
      </c>
      <c r="D5011" s="0" t="s">
        <v>15340</v>
      </c>
      <c r="E5011" s="0" t="s">
        <v>15341</v>
      </c>
      <c r="F5011" s="0" t="s">
        <v>15220</v>
      </c>
      <c r="G5011" s="0" t="n">
        <v>626117</v>
      </c>
    </row>
    <row r="5012" customFormat="false" ht="15" hidden="false" customHeight="false" outlineLevel="0" collapsed="false">
      <c r="A5012" s="0" t="n">
        <v>5011</v>
      </c>
      <c r="B5012" s="0" t="s">
        <v>15342</v>
      </c>
      <c r="C5012" s="0" t="s">
        <v>15343</v>
      </c>
      <c r="D5012" s="0" t="s">
        <v>15344</v>
      </c>
      <c r="E5012" s="0" t="s">
        <v>15345</v>
      </c>
      <c r="F5012" s="0" t="s">
        <v>15220</v>
      </c>
      <c r="G5012" s="0" t="n">
        <v>625018</v>
      </c>
    </row>
    <row r="5013" customFormat="false" ht="15" hidden="false" customHeight="false" outlineLevel="0" collapsed="false">
      <c r="A5013" s="0" t="n">
        <v>5012</v>
      </c>
      <c r="B5013" s="0" t="s">
        <v>15346</v>
      </c>
      <c r="C5013" s="0" t="s">
        <v>15347</v>
      </c>
      <c r="D5013" s="0" t="s">
        <v>15348</v>
      </c>
      <c r="E5013" s="0" t="s">
        <v>15349</v>
      </c>
      <c r="F5013" s="0" t="s">
        <v>15350</v>
      </c>
      <c r="G5013" s="0" t="n">
        <v>700013</v>
      </c>
    </row>
    <row r="5014" customFormat="false" ht="15" hidden="false" customHeight="false" outlineLevel="0" collapsed="false">
      <c r="A5014" s="0" t="n">
        <v>5013</v>
      </c>
      <c r="B5014" s="0" t="s">
        <v>15351</v>
      </c>
      <c r="C5014" s="0" t="s">
        <v>15352</v>
      </c>
      <c r="D5014" s="0" t="s">
        <v>15353</v>
      </c>
      <c r="E5014" s="0" t="s">
        <v>15349</v>
      </c>
      <c r="F5014" s="0" t="s">
        <v>15350</v>
      </c>
      <c r="G5014" s="0" t="n">
        <v>700013</v>
      </c>
    </row>
    <row r="5015" customFormat="false" ht="15" hidden="false" customHeight="false" outlineLevel="0" collapsed="false">
      <c r="A5015" s="0" t="n">
        <v>5014</v>
      </c>
      <c r="B5015" s="0" t="s">
        <v>15354</v>
      </c>
      <c r="C5015" s="0" t="s">
        <v>15355</v>
      </c>
      <c r="D5015" s="0" t="s">
        <v>15356</v>
      </c>
      <c r="E5015" s="0" t="s">
        <v>15349</v>
      </c>
      <c r="F5015" s="0" t="s">
        <v>15350</v>
      </c>
      <c r="G5015" s="0" t="n">
        <v>700013</v>
      </c>
    </row>
    <row r="5016" customFormat="false" ht="15" hidden="false" customHeight="false" outlineLevel="0" collapsed="false">
      <c r="A5016" s="0" t="n">
        <v>5015</v>
      </c>
      <c r="B5016" s="0" t="s">
        <v>15357</v>
      </c>
      <c r="C5016" s="0" t="s">
        <v>15358</v>
      </c>
      <c r="D5016" s="0" t="s">
        <v>15359</v>
      </c>
      <c r="E5016" s="0" t="s">
        <v>15349</v>
      </c>
      <c r="F5016" s="0" t="s">
        <v>15350</v>
      </c>
      <c r="G5016" s="0" t="n">
        <v>700013</v>
      </c>
    </row>
    <row r="5017" customFormat="false" ht="15" hidden="false" customHeight="false" outlineLevel="0" collapsed="false">
      <c r="A5017" s="0" t="n">
        <v>5016</v>
      </c>
      <c r="B5017" s="0" t="s">
        <v>15360</v>
      </c>
      <c r="C5017" s="0" t="s">
        <v>15361</v>
      </c>
      <c r="D5017" s="0" t="s">
        <v>15362</v>
      </c>
      <c r="E5017" s="0" t="s">
        <v>15349</v>
      </c>
      <c r="F5017" s="0" t="s">
        <v>15350</v>
      </c>
      <c r="G5017" s="0" t="n">
        <v>700010</v>
      </c>
    </row>
    <row r="5018" customFormat="false" ht="15" hidden="false" customHeight="false" outlineLevel="0" collapsed="false">
      <c r="A5018" s="0" t="n">
        <v>5017</v>
      </c>
      <c r="B5018" s="0" t="s">
        <v>15363</v>
      </c>
      <c r="C5018" s="0" t="s">
        <v>15364</v>
      </c>
      <c r="D5018" s="0" t="s">
        <v>15365</v>
      </c>
      <c r="E5018" s="0" t="s">
        <v>15349</v>
      </c>
      <c r="F5018" s="0" t="s">
        <v>15350</v>
      </c>
      <c r="G5018" s="0" t="n">
        <v>700007</v>
      </c>
    </row>
    <row r="5019" customFormat="false" ht="15" hidden="false" customHeight="false" outlineLevel="0" collapsed="false">
      <c r="A5019" s="0" t="n">
        <v>5018</v>
      </c>
      <c r="B5019" s="0" t="s">
        <v>15366</v>
      </c>
      <c r="C5019" s="0" t="s">
        <v>15367</v>
      </c>
      <c r="D5019" s="0" t="s">
        <v>15368</v>
      </c>
      <c r="E5019" s="0" t="s">
        <v>15349</v>
      </c>
      <c r="F5019" s="0" t="s">
        <v>15350</v>
      </c>
      <c r="G5019" s="0" t="n">
        <v>700006</v>
      </c>
    </row>
    <row r="5020" customFormat="false" ht="15" hidden="false" customHeight="false" outlineLevel="0" collapsed="false">
      <c r="A5020" s="0" t="n">
        <v>5019</v>
      </c>
      <c r="B5020" s="0" t="s">
        <v>15369</v>
      </c>
      <c r="C5020" s="0" t="s">
        <v>15370</v>
      </c>
      <c r="D5020" s="0" t="s">
        <v>15371</v>
      </c>
      <c r="E5020" s="0" t="s">
        <v>15349</v>
      </c>
      <c r="F5020" s="0" t="s">
        <v>15350</v>
      </c>
      <c r="G5020" s="0" t="n">
        <v>700006</v>
      </c>
    </row>
    <row r="5021" customFormat="false" ht="15" hidden="false" customHeight="false" outlineLevel="0" collapsed="false">
      <c r="A5021" s="0" t="n">
        <v>5020</v>
      </c>
      <c r="B5021" s="0" t="s">
        <v>15372</v>
      </c>
      <c r="C5021" s="0" t="s">
        <v>15373</v>
      </c>
      <c r="D5021" s="0" t="s">
        <v>15374</v>
      </c>
      <c r="E5021" s="0" t="s">
        <v>15349</v>
      </c>
      <c r="F5021" s="0" t="s">
        <v>15350</v>
      </c>
      <c r="G5021" s="0" t="n">
        <v>700006</v>
      </c>
    </row>
    <row r="5022" customFormat="false" ht="15" hidden="false" customHeight="false" outlineLevel="0" collapsed="false">
      <c r="A5022" s="0" t="n">
        <v>5021</v>
      </c>
      <c r="B5022" s="0" t="s">
        <v>15375</v>
      </c>
      <c r="C5022" s="0" t="s">
        <v>15376</v>
      </c>
      <c r="D5022" s="0" t="s">
        <v>15377</v>
      </c>
      <c r="E5022" s="0" t="s">
        <v>15349</v>
      </c>
      <c r="F5022" s="0" t="s">
        <v>15350</v>
      </c>
      <c r="G5022" s="0" t="n">
        <v>700002</v>
      </c>
    </row>
    <row r="5023" customFormat="false" ht="15" hidden="false" customHeight="false" outlineLevel="0" collapsed="false">
      <c r="A5023" s="0" t="n">
        <v>5022</v>
      </c>
      <c r="B5023" s="0" t="s">
        <v>15378</v>
      </c>
      <c r="C5023" s="0" t="s">
        <v>15379</v>
      </c>
      <c r="D5023" s="0" t="s">
        <v>15380</v>
      </c>
      <c r="E5023" s="0" t="s">
        <v>15349</v>
      </c>
      <c r="F5023" s="0" t="s">
        <v>15350</v>
      </c>
      <c r="G5023" s="0" t="n">
        <v>700001</v>
      </c>
    </row>
    <row r="5024" customFormat="false" ht="15" hidden="false" customHeight="false" outlineLevel="0" collapsed="false">
      <c r="A5024" s="0" t="n">
        <v>5023</v>
      </c>
      <c r="B5024" s="0" t="s">
        <v>15381</v>
      </c>
      <c r="C5024" s="0" t="s">
        <v>15382</v>
      </c>
      <c r="D5024" s="0" t="s">
        <v>15383</v>
      </c>
      <c r="E5024" s="0" t="s">
        <v>15349</v>
      </c>
      <c r="F5024" s="0" t="s">
        <v>15350</v>
      </c>
      <c r="G5024" s="0" t="n">
        <v>700001</v>
      </c>
    </row>
    <row r="5025" customFormat="false" ht="15" hidden="false" customHeight="false" outlineLevel="0" collapsed="false">
      <c r="A5025" s="0" t="n">
        <v>5024</v>
      </c>
      <c r="B5025" s="0" t="s">
        <v>15384</v>
      </c>
      <c r="C5025" s="0" t="s">
        <v>15385</v>
      </c>
      <c r="D5025" s="0" t="s">
        <v>15386</v>
      </c>
      <c r="E5025" s="0" t="s">
        <v>15349</v>
      </c>
      <c r="F5025" s="0" t="s">
        <v>15350</v>
      </c>
      <c r="G5025" s="0" t="n">
        <v>700001</v>
      </c>
    </row>
    <row r="5026" customFormat="false" ht="15" hidden="false" customHeight="false" outlineLevel="0" collapsed="false">
      <c r="A5026" s="0" t="n">
        <v>5025</v>
      </c>
      <c r="B5026" s="0" t="s">
        <v>15387</v>
      </c>
      <c r="C5026" s="0" t="s">
        <v>15388</v>
      </c>
      <c r="D5026" s="0" t="s">
        <v>15389</v>
      </c>
      <c r="E5026" s="0" t="s">
        <v>15349</v>
      </c>
      <c r="F5026" s="0" t="s">
        <v>15350</v>
      </c>
      <c r="G5026" s="0" t="n">
        <v>700001</v>
      </c>
    </row>
    <row r="5027" customFormat="false" ht="15" hidden="false" customHeight="false" outlineLevel="0" collapsed="false">
      <c r="A5027" s="0" t="n">
        <v>5026</v>
      </c>
      <c r="B5027" s="0" t="s">
        <v>15390</v>
      </c>
      <c r="C5027" s="0" t="s">
        <v>15391</v>
      </c>
      <c r="D5027" s="0" t="s">
        <v>15392</v>
      </c>
      <c r="E5027" s="0" t="s">
        <v>15349</v>
      </c>
      <c r="F5027" s="0" t="s">
        <v>15350</v>
      </c>
      <c r="G5027" s="0" t="n">
        <v>700001</v>
      </c>
    </row>
    <row r="5028" customFormat="false" ht="15" hidden="false" customHeight="false" outlineLevel="0" collapsed="false">
      <c r="A5028" s="0" t="n">
        <v>5027</v>
      </c>
      <c r="B5028" s="0" t="s">
        <v>15393</v>
      </c>
      <c r="C5028" s="0" t="s">
        <v>15394</v>
      </c>
      <c r="D5028" s="0" t="s">
        <v>15395</v>
      </c>
      <c r="E5028" s="0" t="s">
        <v>15349</v>
      </c>
      <c r="F5028" s="0" t="s">
        <v>15350</v>
      </c>
      <c r="G5028" s="0" t="n">
        <v>700001</v>
      </c>
    </row>
    <row r="5029" customFormat="false" ht="15" hidden="false" customHeight="false" outlineLevel="0" collapsed="false">
      <c r="A5029" s="0" t="n">
        <v>5028</v>
      </c>
      <c r="B5029" s="0" t="s">
        <v>15396</v>
      </c>
      <c r="C5029" s="0" t="s">
        <v>15397</v>
      </c>
      <c r="D5029" s="0" t="s">
        <v>15398</v>
      </c>
      <c r="E5029" s="0" t="s">
        <v>15349</v>
      </c>
      <c r="F5029" s="0" t="s">
        <v>15350</v>
      </c>
      <c r="G5029" s="0" t="n">
        <v>700001</v>
      </c>
    </row>
    <row r="5030" customFormat="false" ht="15" hidden="false" customHeight="false" outlineLevel="0" collapsed="false">
      <c r="A5030" s="0" t="n">
        <v>5029</v>
      </c>
      <c r="B5030" s="0" t="s">
        <v>15399</v>
      </c>
      <c r="C5030" s="0" t="s">
        <v>15400</v>
      </c>
      <c r="D5030" s="0" t="s">
        <v>15401</v>
      </c>
      <c r="E5030" s="0" t="s">
        <v>15349</v>
      </c>
      <c r="F5030" s="0" t="s">
        <v>15350</v>
      </c>
      <c r="G5030" s="0" t="n">
        <v>700001</v>
      </c>
    </row>
    <row r="5031" customFormat="false" ht="15" hidden="false" customHeight="false" outlineLevel="0" collapsed="false">
      <c r="A5031" s="0" t="n">
        <v>5030</v>
      </c>
      <c r="B5031" s="0" t="s">
        <v>15402</v>
      </c>
      <c r="C5031" s="0" t="s">
        <v>15403</v>
      </c>
      <c r="D5031" s="0" t="s">
        <v>15404</v>
      </c>
      <c r="E5031" s="0" t="s">
        <v>15405</v>
      </c>
      <c r="F5031" s="0" t="s">
        <v>15406</v>
      </c>
      <c r="G5031" s="0" t="n">
        <v>695035</v>
      </c>
    </row>
    <row r="5032" customFormat="false" ht="15" hidden="false" customHeight="false" outlineLevel="0" collapsed="false">
      <c r="A5032" s="0" t="n">
        <v>5031</v>
      </c>
      <c r="B5032" s="0" t="s">
        <v>15407</v>
      </c>
      <c r="C5032" s="0" t="s">
        <v>15408</v>
      </c>
      <c r="D5032" s="0" t="s">
        <v>15409</v>
      </c>
      <c r="E5032" s="0" t="s">
        <v>15405</v>
      </c>
      <c r="F5032" s="0" t="s">
        <v>15406</v>
      </c>
      <c r="G5032" s="0" t="n">
        <v>695021</v>
      </c>
    </row>
    <row r="5033" customFormat="false" ht="15" hidden="false" customHeight="false" outlineLevel="0" collapsed="false">
      <c r="A5033" s="0" t="n">
        <v>5032</v>
      </c>
      <c r="B5033" s="0" t="s">
        <v>15410</v>
      </c>
      <c r="C5033" s="0" t="s">
        <v>15411</v>
      </c>
      <c r="D5033" s="0" t="s">
        <v>15412</v>
      </c>
      <c r="E5033" s="0" t="s">
        <v>15405</v>
      </c>
      <c r="F5033" s="0" t="s">
        <v>15406</v>
      </c>
      <c r="G5033" s="0" t="n">
        <v>695011</v>
      </c>
    </row>
    <row r="5034" customFormat="false" ht="15" hidden="false" customHeight="false" outlineLevel="0" collapsed="false">
      <c r="A5034" s="0" t="n">
        <v>5033</v>
      </c>
      <c r="B5034" s="0" t="s">
        <v>15413</v>
      </c>
      <c r="C5034" s="0" t="s">
        <v>15414</v>
      </c>
      <c r="D5034" s="0" t="s">
        <v>15415</v>
      </c>
      <c r="E5034" s="0" t="s">
        <v>15416</v>
      </c>
      <c r="F5034" s="0" t="s">
        <v>15406</v>
      </c>
      <c r="G5034" s="0" t="n">
        <v>691001</v>
      </c>
    </row>
    <row r="5035" customFormat="false" ht="15" hidden="false" customHeight="false" outlineLevel="0" collapsed="false">
      <c r="A5035" s="0" t="n">
        <v>5034</v>
      </c>
      <c r="B5035" s="0" t="s">
        <v>15417</v>
      </c>
      <c r="C5035" s="0" t="s">
        <v>15418</v>
      </c>
      <c r="D5035" s="0" t="s">
        <v>15419</v>
      </c>
      <c r="E5035" s="0" t="s">
        <v>15420</v>
      </c>
      <c r="F5035" s="0" t="s">
        <v>15406</v>
      </c>
      <c r="G5035" s="0" t="n">
        <v>688539</v>
      </c>
    </row>
    <row r="5036" customFormat="false" ht="15" hidden="false" customHeight="false" outlineLevel="0" collapsed="false">
      <c r="A5036" s="0" t="n">
        <v>5035</v>
      </c>
      <c r="B5036" s="0" t="s">
        <v>15421</v>
      </c>
      <c r="C5036" s="0" t="s">
        <v>15422</v>
      </c>
      <c r="D5036" s="0" t="s">
        <v>15423</v>
      </c>
      <c r="E5036" s="0" t="s">
        <v>15420</v>
      </c>
      <c r="F5036" s="0" t="s">
        <v>15406</v>
      </c>
      <c r="G5036" s="0" t="n">
        <v>688522</v>
      </c>
    </row>
    <row r="5037" customFormat="false" ht="15" hidden="false" customHeight="false" outlineLevel="0" collapsed="false">
      <c r="A5037" s="0" t="n">
        <v>5036</v>
      </c>
      <c r="B5037" s="0" t="s">
        <v>15424</v>
      </c>
      <c r="C5037" s="0" t="s">
        <v>15425</v>
      </c>
      <c r="D5037" s="0" t="s">
        <v>15426</v>
      </c>
      <c r="E5037" s="0" t="s">
        <v>15427</v>
      </c>
      <c r="F5037" s="0" t="s">
        <v>15406</v>
      </c>
      <c r="G5037" s="0" t="n">
        <v>686661</v>
      </c>
    </row>
    <row r="5038" customFormat="false" ht="15" hidden="false" customHeight="false" outlineLevel="0" collapsed="false">
      <c r="A5038" s="0" t="n">
        <v>5037</v>
      </c>
      <c r="B5038" s="0" t="s">
        <v>15428</v>
      </c>
      <c r="C5038" s="0" t="s">
        <v>15429</v>
      </c>
      <c r="D5038" s="0" t="s">
        <v>15430</v>
      </c>
      <c r="E5038" s="0" t="s">
        <v>15431</v>
      </c>
      <c r="F5038" s="0" t="s">
        <v>15406</v>
      </c>
      <c r="G5038" s="0" t="n">
        <v>686027</v>
      </c>
    </row>
    <row r="5039" customFormat="false" ht="15" hidden="false" customHeight="false" outlineLevel="0" collapsed="false">
      <c r="A5039" s="0" t="n">
        <v>5038</v>
      </c>
      <c r="B5039" s="0" t="s">
        <v>15432</v>
      </c>
      <c r="C5039" s="0" t="s">
        <v>15433</v>
      </c>
      <c r="D5039" s="0" t="s">
        <v>15434</v>
      </c>
      <c r="E5039" s="0" t="s">
        <v>15431</v>
      </c>
      <c r="F5039" s="0" t="s">
        <v>15406</v>
      </c>
      <c r="G5039" s="0" t="n">
        <v>686001</v>
      </c>
    </row>
    <row r="5040" customFormat="false" ht="15" hidden="false" customHeight="false" outlineLevel="0" collapsed="false">
      <c r="A5040" s="0" t="n">
        <v>5039</v>
      </c>
      <c r="B5040" s="0" t="s">
        <v>15435</v>
      </c>
      <c r="C5040" s="0" t="s">
        <v>15436</v>
      </c>
      <c r="D5040" s="0" t="s">
        <v>15437</v>
      </c>
      <c r="E5040" s="0" t="s">
        <v>15438</v>
      </c>
      <c r="F5040" s="0" t="s">
        <v>15406</v>
      </c>
      <c r="G5040" s="0" t="n">
        <v>685584</v>
      </c>
    </row>
    <row r="5041" customFormat="false" ht="15" hidden="false" customHeight="false" outlineLevel="0" collapsed="false">
      <c r="A5041" s="0" t="n">
        <v>5040</v>
      </c>
      <c r="B5041" s="0" t="s">
        <v>15439</v>
      </c>
      <c r="C5041" s="0" t="s">
        <v>15440</v>
      </c>
      <c r="D5041" s="0" t="s">
        <v>15441</v>
      </c>
      <c r="E5041" s="0" t="s">
        <v>15442</v>
      </c>
      <c r="F5041" s="0" t="s">
        <v>15220</v>
      </c>
      <c r="G5041" s="0" t="n">
        <v>685555</v>
      </c>
    </row>
    <row r="5042" customFormat="false" ht="15" hidden="false" customHeight="false" outlineLevel="0" collapsed="false">
      <c r="A5042" s="0" t="n">
        <v>5041</v>
      </c>
      <c r="B5042" s="0" t="s">
        <v>15443</v>
      </c>
      <c r="C5042" s="0" t="s">
        <v>15444</v>
      </c>
      <c r="D5042" s="0" t="s">
        <v>15445</v>
      </c>
      <c r="E5042" s="0" t="s">
        <v>15446</v>
      </c>
      <c r="F5042" s="0" t="s">
        <v>15406</v>
      </c>
      <c r="G5042" s="0" t="n">
        <v>683503</v>
      </c>
    </row>
    <row r="5043" customFormat="false" ht="15" hidden="false" customHeight="false" outlineLevel="0" collapsed="false">
      <c r="A5043" s="0" t="n">
        <v>5042</v>
      </c>
      <c r="B5043" s="0" t="s">
        <v>15447</v>
      </c>
      <c r="C5043" s="0" t="s">
        <v>15448</v>
      </c>
      <c r="D5043" s="0" t="s">
        <v>15449</v>
      </c>
      <c r="E5043" s="0" t="s">
        <v>15446</v>
      </c>
      <c r="F5043" s="0" t="s">
        <v>15406</v>
      </c>
      <c r="G5043" s="0" t="n">
        <v>683105</v>
      </c>
    </row>
    <row r="5044" customFormat="false" ht="15" hidden="false" customHeight="false" outlineLevel="0" collapsed="false">
      <c r="A5044" s="0" t="n">
        <v>5043</v>
      </c>
      <c r="B5044" s="0" t="s">
        <v>15450</v>
      </c>
      <c r="C5044" s="0" t="s">
        <v>15451</v>
      </c>
      <c r="D5044" s="0" t="s">
        <v>15452</v>
      </c>
      <c r="E5044" s="0" t="s">
        <v>15446</v>
      </c>
      <c r="F5044" s="0" t="s">
        <v>15406</v>
      </c>
      <c r="G5044" s="0" t="n">
        <v>683101</v>
      </c>
    </row>
    <row r="5045" customFormat="false" ht="15" hidden="false" customHeight="false" outlineLevel="0" collapsed="false">
      <c r="A5045" s="0" t="n">
        <v>5044</v>
      </c>
      <c r="B5045" s="0" t="s">
        <v>15453</v>
      </c>
      <c r="C5045" s="0" t="s">
        <v>15454</v>
      </c>
      <c r="D5045" s="0" t="s">
        <v>15455</v>
      </c>
      <c r="E5045" s="0" t="s">
        <v>15456</v>
      </c>
      <c r="F5045" s="0" t="s">
        <v>15406</v>
      </c>
      <c r="G5045" s="0" t="n">
        <v>683101</v>
      </c>
    </row>
    <row r="5046" customFormat="false" ht="15" hidden="false" customHeight="false" outlineLevel="0" collapsed="false">
      <c r="A5046" s="0" t="n">
        <v>5045</v>
      </c>
      <c r="B5046" s="0" t="s">
        <v>15457</v>
      </c>
      <c r="C5046" s="0" t="s">
        <v>15458</v>
      </c>
      <c r="D5046" s="0" t="s">
        <v>15459</v>
      </c>
      <c r="E5046" s="0" t="s">
        <v>15446</v>
      </c>
      <c r="F5046" s="0" t="s">
        <v>15406</v>
      </c>
      <c r="G5046" s="0" t="n">
        <v>682501</v>
      </c>
    </row>
    <row r="5047" customFormat="false" ht="15" hidden="false" customHeight="false" outlineLevel="0" collapsed="false">
      <c r="A5047" s="0" t="n">
        <v>5046</v>
      </c>
      <c r="B5047" s="0" t="s">
        <v>15460</v>
      </c>
      <c r="C5047" s="0" t="s">
        <v>15461</v>
      </c>
      <c r="D5047" s="0" t="s">
        <v>15462</v>
      </c>
      <c r="E5047" s="0" t="s">
        <v>15446</v>
      </c>
      <c r="F5047" s="0" t="s">
        <v>15406</v>
      </c>
      <c r="G5047" s="0" t="n">
        <v>682303</v>
      </c>
    </row>
    <row r="5048" customFormat="false" ht="15" hidden="false" customHeight="false" outlineLevel="0" collapsed="false">
      <c r="A5048" s="0" t="n">
        <v>5047</v>
      </c>
      <c r="B5048" s="0" t="s">
        <v>15463</v>
      </c>
      <c r="C5048" s="0" t="s">
        <v>15464</v>
      </c>
      <c r="D5048" s="0" t="s">
        <v>15465</v>
      </c>
      <c r="E5048" s="0" t="s">
        <v>15446</v>
      </c>
      <c r="F5048" s="0" t="s">
        <v>15406</v>
      </c>
      <c r="G5048" s="0" t="n">
        <v>682035</v>
      </c>
    </row>
    <row r="5049" customFormat="false" ht="15" hidden="false" customHeight="false" outlineLevel="0" collapsed="false">
      <c r="A5049" s="0" t="n">
        <v>5048</v>
      </c>
      <c r="B5049" s="0" t="s">
        <v>15466</v>
      </c>
      <c r="C5049" s="0" t="s">
        <v>15467</v>
      </c>
      <c r="D5049" s="0" t="s">
        <v>15468</v>
      </c>
      <c r="E5049" s="0" t="s">
        <v>15469</v>
      </c>
      <c r="F5049" s="0" t="s">
        <v>15406</v>
      </c>
      <c r="G5049" s="0" t="n">
        <v>682033</v>
      </c>
    </row>
    <row r="5050" customFormat="false" ht="15" hidden="false" customHeight="false" outlineLevel="0" collapsed="false">
      <c r="A5050" s="0" t="n">
        <v>5049</v>
      </c>
      <c r="B5050" s="0" t="s">
        <v>15470</v>
      </c>
      <c r="C5050" s="0" t="s">
        <v>15471</v>
      </c>
      <c r="D5050" s="0" t="s">
        <v>15472</v>
      </c>
      <c r="E5050" s="0" t="s">
        <v>15446</v>
      </c>
      <c r="F5050" s="0" t="s">
        <v>15406</v>
      </c>
      <c r="G5050" s="0" t="n">
        <v>682030</v>
      </c>
    </row>
    <row r="5051" customFormat="false" ht="15" hidden="false" customHeight="false" outlineLevel="0" collapsed="false">
      <c r="A5051" s="0" t="n">
        <v>5050</v>
      </c>
      <c r="B5051" s="0" t="s">
        <v>15473</v>
      </c>
      <c r="C5051" s="0" t="s">
        <v>15474</v>
      </c>
      <c r="D5051" s="0" t="s">
        <v>15475</v>
      </c>
      <c r="E5051" s="0" t="s">
        <v>15469</v>
      </c>
      <c r="F5051" s="0" t="s">
        <v>15406</v>
      </c>
      <c r="G5051" s="0" t="n">
        <v>682030</v>
      </c>
    </row>
    <row r="5052" customFormat="false" ht="15" hidden="false" customHeight="false" outlineLevel="0" collapsed="false">
      <c r="A5052" s="0" t="n">
        <v>5051</v>
      </c>
      <c r="B5052" s="0" t="s">
        <v>15476</v>
      </c>
      <c r="C5052" s="0" t="s">
        <v>15477</v>
      </c>
      <c r="D5052" s="0" t="s">
        <v>15478</v>
      </c>
      <c r="E5052" s="0" t="s">
        <v>15446</v>
      </c>
      <c r="F5052" s="0" t="s">
        <v>15406</v>
      </c>
      <c r="G5052" s="0" t="n">
        <v>682025</v>
      </c>
    </row>
    <row r="5053" customFormat="false" ht="15" hidden="false" customHeight="false" outlineLevel="0" collapsed="false">
      <c r="A5053" s="0" t="n">
        <v>5052</v>
      </c>
      <c r="B5053" s="0" t="s">
        <v>15479</v>
      </c>
      <c r="C5053" s="0" t="s">
        <v>15480</v>
      </c>
      <c r="D5053" s="0" t="s">
        <v>15481</v>
      </c>
      <c r="E5053" s="0" t="s">
        <v>15446</v>
      </c>
      <c r="F5053" s="0" t="s">
        <v>15406</v>
      </c>
      <c r="G5053" s="0" t="n">
        <v>682025</v>
      </c>
    </row>
    <row r="5054" customFormat="false" ht="15" hidden="false" customHeight="false" outlineLevel="0" collapsed="false">
      <c r="A5054" s="0" t="n">
        <v>5053</v>
      </c>
      <c r="B5054" s="0" t="s">
        <v>15482</v>
      </c>
      <c r="C5054" s="0" t="s">
        <v>15483</v>
      </c>
      <c r="D5054" s="0" t="s">
        <v>15484</v>
      </c>
      <c r="E5054" s="0" t="s">
        <v>15485</v>
      </c>
      <c r="F5054" s="0" t="s">
        <v>15406</v>
      </c>
      <c r="G5054" s="0" t="n">
        <v>682025</v>
      </c>
    </row>
    <row r="5055" customFormat="false" ht="15" hidden="false" customHeight="false" outlineLevel="0" collapsed="false">
      <c r="A5055" s="0" t="n">
        <v>5054</v>
      </c>
      <c r="B5055" s="0" t="s">
        <v>15486</v>
      </c>
      <c r="C5055" s="0" t="s">
        <v>15487</v>
      </c>
      <c r="D5055" s="0" t="s">
        <v>15488</v>
      </c>
      <c r="E5055" s="0" t="s">
        <v>15469</v>
      </c>
      <c r="F5055" s="0" t="s">
        <v>15406</v>
      </c>
      <c r="G5055" s="0" t="n">
        <v>682024</v>
      </c>
    </row>
    <row r="5056" customFormat="false" ht="15" hidden="false" customHeight="false" outlineLevel="0" collapsed="false">
      <c r="A5056" s="0" t="n">
        <v>5055</v>
      </c>
      <c r="B5056" s="0" t="s">
        <v>15489</v>
      </c>
      <c r="C5056" s="0" t="s">
        <v>15490</v>
      </c>
      <c r="D5056" s="0" t="s">
        <v>15491</v>
      </c>
      <c r="E5056" s="0" t="s">
        <v>15446</v>
      </c>
      <c r="F5056" s="0" t="s">
        <v>15406</v>
      </c>
      <c r="G5056" s="0" t="n">
        <v>682024</v>
      </c>
    </row>
    <row r="5057" customFormat="false" ht="15" hidden="false" customHeight="false" outlineLevel="0" collapsed="false">
      <c r="A5057" s="0" t="n">
        <v>5056</v>
      </c>
      <c r="B5057" s="0" t="s">
        <v>15492</v>
      </c>
      <c r="C5057" s="0" t="s">
        <v>15493</v>
      </c>
      <c r="D5057" s="0" t="s">
        <v>15494</v>
      </c>
      <c r="E5057" s="0" t="s">
        <v>15446</v>
      </c>
      <c r="F5057" s="0" t="s">
        <v>15406</v>
      </c>
      <c r="G5057" s="0" t="n">
        <v>682024</v>
      </c>
    </row>
    <row r="5058" customFormat="false" ht="15" hidden="false" customHeight="false" outlineLevel="0" collapsed="false">
      <c r="A5058" s="0" t="n">
        <v>5057</v>
      </c>
      <c r="B5058" s="0" t="s">
        <v>15495</v>
      </c>
      <c r="C5058" s="0" t="s">
        <v>15496</v>
      </c>
      <c r="D5058" s="0" t="s">
        <v>15497</v>
      </c>
      <c r="E5058" s="0" t="s">
        <v>15485</v>
      </c>
      <c r="F5058" s="0" t="s">
        <v>15406</v>
      </c>
      <c r="G5058" s="0" t="n">
        <v>682024</v>
      </c>
    </row>
    <row r="5059" customFormat="false" ht="15" hidden="false" customHeight="false" outlineLevel="0" collapsed="false">
      <c r="A5059" s="0" t="n">
        <v>5058</v>
      </c>
      <c r="B5059" s="0" t="s">
        <v>15498</v>
      </c>
      <c r="C5059" s="0" t="s">
        <v>15499</v>
      </c>
      <c r="D5059" s="0" t="s">
        <v>15500</v>
      </c>
      <c r="E5059" s="0" t="s">
        <v>15446</v>
      </c>
      <c r="F5059" s="0" t="s">
        <v>15406</v>
      </c>
      <c r="G5059" s="0" t="n">
        <v>682020</v>
      </c>
    </row>
    <row r="5060" customFormat="false" ht="15" hidden="false" customHeight="false" outlineLevel="0" collapsed="false">
      <c r="A5060" s="0" t="n">
        <v>5059</v>
      </c>
      <c r="B5060" s="0" t="s">
        <v>15501</v>
      </c>
      <c r="C5060" s="0" t="s">
        <v>15502</v>
      </c>
      <c r="D5060" s="0" t="s">
        <v>15503</v>
      </c>
      <c r="E5060" s="0" t="s">
        <v>15485</v>
      </c>
      <c r="F5060" s="0" t="s">
        <v>15406</v>
      </c>
      <c r="G5060" s="0" t="n">
        <v>682018</v>
      </c>
    </row>
    <row r="5061" customFormat="false" ht="15" hidden="false" customHeight="false" outlineLevel="0" collapsed="false">
      <c r="A5061" s="0" t="n">
        <v>5060</v>
      </c>
      <c r="B5061" s="0" t="s">
        <v>15504</v>
      </c>
      <c r="C5061" s="0" t="s">
        <v>15505</v>
      </c>
      <c r="D5061" s="0" t="s">
        <v>15506</v>
      </c>
      <c r="E5061" s="0" t="s">
        <v>15485</v>
      </c>
      <c r="F5061" s="0" t="s">
        <v>15406</v>
      </c>
      <c r="G5061" s="0" t="n">
        <v>682018</v>
      </c>
    </row>
    <row r="5062" customFormat="false" ht="15" hidden="false" customHeight="false" outlineLevel="0" collapsed="false">
      <c r="A5062" s="0" t="n">
        <v>5061</v>
      </c>
      <c r="B5062" s="0" t="s">
        <v>15507</v>
      </c>
      <c r="C5062" s="0" t="s">
        <v>15508</v>
      </c>
      <c r="D5062" s="0" t="s">
        <v>15509</v>
      </c>
      <c r="E5062" s="0" t="s">
        <v>15446</v>
      </c>
      <c r="F5062" s="0" t="s">
        <v>15406</v>
      </c>
      <c r="G5062" s="0" t="n">
        <v>682005</v>
      </c>
    </row>
    <row r="5063" customFormat="false" ht="15" hidden="false" customHeight="false" outlineLevel="0" collapsed="false">
      <c r="A5063" s="0" t="n">
        <v>5062</v>
      </c>
      <c r="B5063" s="0" t="s">
        <v>15510</v>
      </c>
      <c r="C5063" s="0" t="s">
        <v>15511</v>
      </c>
      <c r="D5063" s="0" t="s">
        <v>15512</v>
      </c>
      <c r="E5063" s="0" t="s">
        <v>15446</v>
      </c>
      <c r="F5063" s="0" t="s">
        <v>15406</v>
      </c>
      <c r="G5063" s="0" t="n">
        <v>682005</v>
      </c>
    </row>
    <row r="5064" customFormat="false" ht="15" hidden="false" customHeight="false" outlineLevel="0" collapsed="false">
      <c r="A5064" s="0" t="n">
        <v>5063</v>
      </c>
      <c r="B5064" s="0" t="s">
        <v>15513</v>
      </c>
      <c r="C5064" s="0" t="s">
        <v>15514</v>
      </c>
      <c r="D5064" s="0" t="s">
        <v>15515</v>
      </c>
      <c r="E5064" s="0" t="s">
        <v>15446</v>
      </c>
      <c r="F5064" s="0" t="s">
        <v>15406</v>
      </c>
      <c r="G5064" s="0" t="n">
        <v>682002</v>
      </c>
    </row>
    <row r="5065" customFormat="false" ht="15" hidden="false" customHeight="false" outlineLevel="0" collapsed="false">
      <c r="A5065" s="0" t="n">
        <v>5064</v>
      </c>
      <c r="B5065" s="0" t="s">
        <v>15516</v>
      </c>
      <c r="C5065" s="0" t="s">
        <v>15517</v>
      </c>
      <c r="D5065" s="0" t="s">
        <v>15518</v>
      </c>
      <c r="E5065" s="0" t="s">
        <v>15469</v>
      </c>
      <c r="F5065" s="0" t="s">
        <v>15406</v>
      </c>
      <c r="G5065" s="0" t="n">
        <v>682002</v>
      </c>
    </row>
    <row r="5066" customFormat="false" ht="15" hidden="false" customHeight="false" outlineLevel="0" collapsed="false">
      <c r="A5066" s="0" t="n">
        <v>5065</v>
      </c>
      <c r="B5066" s="0" t="s">
        <v>15519</v>
      </c>
      <c r="C5066" s="0" t="s">
        <v>15520</v>
      </c>
      <c r="D5066" s="0" t="s">
        <v>15521</v>
      </c>
      <c r="E5066" s="0" t="s">
        <v>15446</v>
      </c>
      <c r="F5066" s="0" t="s">
        <v>15406</v>
      </c>
      <c r="G5066" s="0" t="n">
        <v>682001</v>
      </c>
    </row>
    <row r="5067" customFormat="false" ht="15" hidden="false" customHeight="false" outlineLevel="0" collapsed="false">
      <c r="A5067" s="0" t="n">
        <v>5066</v>
      </c>
      <c r="B5067" s="0" t="s">
        <v>15522</v>
      </c>
      <c r="C5067" s="0" t="s">
        <v>15523</v>
      </c>
      <c r="D5067" s="0" t="s">
        <v>15524</v>
      </c>
      <c r="E5067" s="0" t="s">
        <v>15525</v>
      </c>
      <c r="F5067" s="0" t="s">
        <v>15406</v>
      </c>
      <c r="G5067" s="0" t="n">
        <v>680671</v>
      </c>
    </row>
    <row r="5068" customFormat="false" ht="15" hidden="false" customHeight="false" outlineLevel="0" collapsed="false">
      <c r="A5068" s="0" t="n">
        <v>5067</v>
      </c>
      <c r="B5068" s="0" t="s">
        <v>15526</v>
      </c>
      <c r="C5068" s="0" t="s">
        <v>15527</v>
      </c>
      <c r="D5068" s="0" t="s">
        <v>15528</v>
      </c>
      <c r="E5068" s="0" t="s">
        <v>15529</v>
      </c>
      <c r="F5068" s="0" t="s">
        <v>15406</v>
      </c>
      <c r="G5068" s="0" t="n">
        <v>680666</v>
      </c>
    </row>
    <row r="5069" customFormat="false" ht="15" hidden="false" customHeight="false" outlineLevel="0" collapsed="false">
      <c r="A5069" s="0" t="n">
        <v>5068</v>
      </c>
      <c r="B5069" s="0" t="s">
        <v>15530</v>
      </c>
      <c r="C5069" s="0" t="s">
        <v>15531</v>
      </c>
      <c r="D5069" s="0" t="s">
        <v>15532</v>
      </c>
      <c r="E5069" s="0" t="s">
        <v>15529</v>
      </c>
      <c r="F5069" s="0" t="s">
        <v>15406</v>
      </c>
      <c r="G5069" s="0" t="n">
        <v>680614</v>
      </c>
    </row>
    <row r="5070" customFormat="false" ht="15" hidden="false" customHeight="false" outlineLevel="0" collapsed="false">
      <c r="A5070" s="0" t="n">
        <v>5069</v>
      </c>
      <c r="B5070" s="0" t="s">
        <v>15533</v>
      </c>
      <c r="C5070" s="0" t="s">
        <v>15534</v>
      </c>
      <c r="D5070" s="0" t="s">
        <v>15535</v>
      </c>
      <c r="E5070" s="0" t="s">
        <v>15529</v>
      </c>
      <c r="F5070" s="0" t="s">
        <v>15406</v>
      </c>
      <c r="G5070" s="0" t="n">
        <v>680569</v>
      </c>
    </row>
    <row r="5071" customFormat="false" ht="15" hidden="false" customHeight="false" outlineLevel="0" collapsed="false">
      <c r="A5071" s="0" t="n">
        <v>5070</v>
      </c>
      <c r="B5071" s="0" t="s">
        <v>15536</v>
      </c>
      <c r="C5071" s="0" t="s">
        <v>15537</v>
      </c>
      <c r="D5071" s="0" t="s">
        <v>15538</v>
      </c>
      <c r="E5071" s="0" t="s">
        <v>15529</v>
      </c>
      <c r="F5071" s="0" t="s">
        <v>15406</v>
      </c>
      <c r="G5071" s="0" t="n">
        <v>680001</v>
      </c>
    </row>
    <row r="5072" customFormat="false" ht="15" hidden="false" customHeight="false" outlineLevel="0" collapsed="false">
      <c r="A5072" s="0" t="n">
        <v>5071</v>
      </c>
      <c r="B5072" s="0" t="s">
        <v>15539</v>
      </c>
      <c r="C5072" s="0" t="s">
        <v>15540</v>
      </c>
      <c r="D5072" s="0" t="s">
        <v>15541</v>
      </c>
      <c r="E5072" s="0" t="s">
        <v>10236</v>
      </c>
      <c r="F5072" s="0" t="s">
        <v>7792</v>
      </c>
      <c r="G5072" s="0" t="n">
        <v>400062</v>
      </c>
    </row>
    <row r="5073" customFormat="false" ht="15" hidden="false" customHeight="false" outlineLevel="0" collapsed="false">
      <c r="A5073" s="0" t="n">
        <v>5072</v>
      </c>
      <c r="B5073" s="0" t="s">
        <v>15542</v>
      </c>
      <c r="C5073" s="0" t="s">
        <v>15543</v>
      </c>
      <c r="D5073" s="0" t="s">
        <v>15544</v>
      </c>
      <c r="E5073" s="0" t="s">
        <v>10236</v>
      </c>
      <c r="F5073" s="0" t="s">
        <v>7792</v>
      </c>
      <c r="G5073" s="0" t="n">
        <v>400062</v>
      </c>
    </row>
    <row r="5074" customFormat="false" ht="15" hidden="false" customHeight="false" outlineLevel="0" collapsed="false">
      <c r="A5074" s="0" t="n">
        <v>5073</v>
      </c>
      <c r="B5074" s="0" t="s">
        <v>15545</v>
      </c>
      <c r="C5074" s="0" t="s">
        <v>15546</v>
      </c>
      <c r="D5074" s="0" t="s">
        <v>15547</v>
      </c>
      <c r="E5074" s="0" t="s">
        <v>10236</v>
      </c>
      <c r="F5074" s="0" t="s">
        <v>7792</v>
      </c>
      <c r="G5074" s="0" t="n">
        <v>400061</v>
      </c>
    </row>
    <row r="5075" customFormat="false" ht="15" hidden="false" customHeight="false" outlineLevel="0" collapsed="false">
      <c r="A5075" s="0" t="n">
        <v>5074</v>
      </c>
      <c r="B5075" s="0" t="s">
        <v>15548</v>
      </c>
      <c r="C5075" s="0" t="s">
        <v>15549</v>
      </c>
      <c r="D5075" s="0" t="s">
        <v>15550</v>
      </c>
      <c r="E5075" s="0" t="s">
        <v>10236</v>
      </c>
      <c r="F5075" s="0" t="s">
        <v>7792</v>
      </c>
      <c r="G5075" s="0" t="n">
        <v>400061</v>
      </c>
    </row>
    <row r="5076" customFormat="false" ht="15" hidden="false" customHeight="false" outlineLevel="0" collapsed="false">
      <c r="A5076" s="0" t="n">
        <v>5075</v>
      </c>
      <c r="B5076" s="0" t="s">
        <v>15551</v>
      </c>
      <c r="C5076" s="0" t="s">
        <v>15552</v>
      </c>
      <c r="D5076" s="0" t="s">
        <v>15553</v>
      </c>
      <c r="E5076" s="0" t="s">
        <v>10236</v>
      </c>
      <c r="F5076" s="0" t="s">
        <v>7792</v>
      </c>
      <c r="G5076" s="0" t="n">
        <v>400060</v>
      </c>
    </row>
    <row r="5077" customFormat="false" ht="15" hidden="false" customHeight="false" outlineLevel="0" collapsed="false">
      <c r="A5077" s="0" t="n">
        <v>5076</v>
      </c>
      <c r="B5077" s="0" t="s">
        <v>15554</v>
      </c>
      <c r="C5077" s="0" t="s">
        <v>15555</v>
      </c>
      <c r="D5077" s="0" t="s">
        <v>15556</v>
      </c>
      <c r="E5077" s="0" t="s">
        <v>10236</v>
      </c>
      <c r="F5077" s="0" t="s">
        <v>7792</v>
      </c>
      <c r="G5077" s="0" t="n">
        <v>400060</v>
      </c>
    </row>
    <row r="5078" customFormat="false" ht="15" hidden="false" customHeight="false" outlineLevel="0" collapsed="false">
      <c r="A5078" s="0" t="n">
        <v>5077</v>
      </c>
      <c r="B5078" s="0" t="s">
        <v>15557</v>
      </c>
      <c r="C5078" s="0" t="s">
        <v>15558</v>
      </c>
      <c r="D5078" s="0" t="s">
        <v>15559</v>
      </c>
      <c r="E5078" s="0" t="s">
        <v>10236</v>
      </c>
      <c r="F5078" s="0" t="s">
        <v>7792</v>
      </c>
      <c r="G5078" s="0" t="n">
        <v>400059</v>
      </c>
    </row>
    <row r="5079" customFormat="false" ht="15" hidden="false" customHeight="false" outlineLevel="0" collapsed="false">
      <c r="A5079" s="0" t="n">
        <v>5078</v>
      </c>
      <c r="B5079" s="0" t="s">
        <v>15560</v>
      </c>
      <c r="C5079" s="0" t="s">
        <v>15561</v>
      </c>
      <c r="D5079" s="0" t="s">
        <v>15562</v>
      </c>
      <c r="E5079" s="0" t="s">
        <v>10236</v>
      </c>
      <c r="F5079" s="0" t="s">
        <v>7792</v>
      </c>
      <c r="G5079" s="0" t="n">
        <v>400059</v>
      </c>
    </row>
    <row r="5080" customFormat="false" ht="15" hidden="false" customHeight="false" outlineLevel="0" collapsed="false">
      <c r="A5080" s="0" t="n">
        <v>5079</v>
      </c>
      <c r="B5080" s="0" t="s">
        <v>15563</v>
      </c>
      <c r="C5080" s="0" t="s">
        <v>15564</v>
      </c>
      <c r="D5080" s="0" t="s">
        <v>15565</v>
      </c>
      <c r="E5080" s="0" t="s">
        <v>10236</v>
      </c>
      <c r="F5080" s="0" t="s">
        <v>7792</v>
      </c>
      <c r="G5080" s="0" t="n">
        <v>400059</v>
      </c>
    </row>
    <row r="5081" customFormat="false" ht="15" hidden="false" customHeight="false" outlineLevel="0" collapsed="false">
      <c r="A5081" s="0" t="n">
        <v>5080</v>
      </c>
      <c r="B5081" s="0" t="s">
        <v>15566</v>
      </c>
      <c r="C5081" s="0" t="s">
        <v>15567</v>
      </c>
      <c r="D5081" s="0" t="s">
        <v>15568</v>
      </c>
      <c r="E5081" s="0" t="s">
        <v>10236</v>
      </c>
      <c r="F5081" s="0" t="s">
        <v>7792</v>
      </c>
      <c r="G5081" s="0" t="n">
        <v>400059</v>
      </c>
    </row>
    <row r="5082" customFormat="false" ht="15" hidden="false" customHeight="false" outlineLevel="0" collapsed="false">
      <c r="A5082" s="0" t="n">
        <v>5081</v>
      </c>
      <c r="B5082" s="0" t="s">
        <v>15569</v>
      </c>
      <c r="C5082" s="0" t="s">
        <v>15570</v>
      </c>
      <c r="D5082" s="0" t="s">
        <v>15571</v>
      </c>
      <c r="E5082" s="0" t="s">
        <v>10236</v>
      </c>
      <c r="F5082" s="0" t="s">
        <v>7792</v>
      </c>
      <c r="G5082" s="0" t="n">
        <v>400059</v>
      </c>
    </row>
    <row r="5083" customFormat="false" ht="15" hidden="false" customHeight="false" outlineLevel="0" collapsed="false">
      <c r="A5083" s="0" t="n">
        <v>5082</v>
      </c>
      <c r="B5083" s="0" t="s">
        <v>15572</v>
      </c>
      <c r="C5083" s="0" t="s">
        <v>15573</v>
      </c>
      <c r="D5083" s="0" t="s">
        <v>15574</v>
      </c>
      <c r="E5083" s="0" t="s">
        <v>10236</v>
      </c>
      <c r="F5083" s="0" t="s">
        <v>7792</v>
      </c>
      <c r="G5083" s="0" t="n">
        <v>400058</v>
      </c>
    </row>
    <row r="5084" customFormat="false" ht="15" hidden="false" customHeight="false" outlineLevel="0" collapsed="false">
      <c r="A5084" s="0" t="n">
        <v>5083</v>
      </c>
      <c r="B5084" s="0" t="s">
        <v>15575</v>
      </c>
      <c r="C5084" s="0" t="s">
        <v>15576</v>
      </c>
      <c r="D5084" s="0" t="s">
        <v>15577</v>
      </c>
      <c r="E5084" s="0" t="s">
        <v>10236</v>
      </c>
      <c r="F5084" s="0" t="s">
        <v>7792</v>
      </c>
      <c r="G5084" s="0" t="n">
        <v>400058</v>
      </c>
    </row>
    <row r="5085" customFormat="false" ht="15" hidden="false" customHeight="false" outlineLevel="0" collapsed="false">
      <c r="A5085" s="0" t="n">
        <v>5084</v>
      </c>
      <c r="B5085" s="0" t="s">
        <v>15578</v>
      </c>
      <c r="C5085" s="0" t="s">
        <v>15579</v>
      </c>
      <c r="D5085" s="0" t="s">
        <v>15580</v>
      </c>
      <c r="E5085" s="0" t="s">
        <v>10236</v>
      </c>
      <c r="F5085" s="0" t="s">
        <v>7792</v>
      </c>
      <c r="G5085" s="0" t="n">
        <v>400058</v>
      </c>
    </row>
    <row r="5086" customFormat="false" ht="15" hidden="false" customHeight="false" outlineLevel="0" collapsed="false">
      <c r="A5086" s="0" t="n">
        <v>5085</v>
      </c>
      <c r="B5086" s="0" t="s">
        <v>15581</v>
      </c>
      <c r="C5086" s="0" t="s">
        <v>15582</v>
      </c>
      <c r="D5086" s="0" t="s">
        <v>15583</v>
      </c>
      <c r="E5086" s="0" t="s">
        <v>10236</v>
      </c>
      <c r="F5086" s="0" t="s">
        <v>7792</v>
      </c>
      <c r="G5086" s="0" t="n">
        <v>400058</v>
      </c>
    </row>
    <row r="5087" customFormat="false" ht="15" hidden="false" customHeight="false" outlineLevel="0" collapsed="false">
      <c r="A5087" s="0" t="n">
        <v>5086</v>
      </c>
      <c r="B5087" s="0" t="s">
        <v>15584</v>
      </c>
      <c r="C5087" s="0" t="s">
        <v>15585</v>
      </c>
      <c r="D5087" s="0" t="s">
        <v>15586</v>
      </c>
      <c r="E5087" s="0" t="s">
        <v>10236</v>
      </c>
      <c r="F5087" s="0" t="s">
        <v>7792</v>
      </c>
      <c r="G5087" s="0" t="n">
        <v>400058</v>
      </c>
    </row>
    <row r="5088" customFormat="false" ht="15" hidden="false" customHeight="false" outlineLevel="0" collapsed="false">
      <c r="A5088" s="0" t="n">
        <v>5087</v>
      </c>
      <c r="B5088" s="0" t="s">
        <v>15587</v>
      </c>
      <c r="C5088" s="0" t="s">
        <v>15588</v>
      </c>
      <c r="D5088" s="0" t="s">
        <v>15589</v>
      </c>
      <c r="E5088" s="0" t="s">
        <v>10236</v>
      </c>
      <c r="F5088" s="0" t="s">
        <v>7792</v>
      </c>
      <c r="G5088" s="0" t="n">
        <v>400057</v>
      </c>
    </row>
    <row r="5089" customFormat="false" ht="15" hidden="false" customHeight="false" outlineLevel="0" collapsed="false">
      <c r="A5089" s="0" t="n">
        <v>5088</v>
      </c>
      <c r="B5089" s="0" t="s">
        <v>15590</v>
      </c>
      <c r="C5089" s="0" t="s">
        <v>15591</v>
      </c>
      <c r="D5089" s="0" t="s">
        <v>15592</v>
      </c>
      <c r="E5089" s="0" t="s">
        <v>10236</v>
      </c>
      <c r="F5089" s="0" t="s">
        <v>7792</v>
      </c>
      <c r="G5089" s="0" t="n">
        <v>400057</v>
      </c>
    </row>
    <row r="5090" customFormat="false" ht="15" hidden="false" customHeight="false" outlineLevel="0" collapsed="false">
      <c r="A5090" s="0" t="n">
        <v>5089</v>
      </c>
      <c r="B5090" s="0" t="s">
        <v>15593</v>
      </c>
      <c r="C5090" s="0" t="s">
        <v>15594</v>
      </c>
      <c r="D5090" s="0" t="s">
        <v>15595</v>
      </c>
      <c r="E5090" s="0" t="s">
        <v>10236</v>
      </c>
      <c r="F5090" s="0" t="s">
        <v>7792</v>
      </c>
      <c r="G5090" s="0" t="n">
        <v>400057</v>
      </c>
    </row>
    <row r="5091" customFormat="false" ht="15" hidden="false" customHeight="false" outlineLevel="0" collapsed="false">
      <c r="A5091" s="0" t="n">
        <v>5090</v>
      </c>
      <c r="B5091" s="0" t="s">
        <v>15596</v>
      </c>
      <c r="C5091" s="0" t="s">
        <v>15597</v>
      </c>
      <c r="D5091" s="0" t="s">
        <v>15598</v>
      </c>
      <c r="E5091" s="0" t="s">
        <v>10236</v>
      </c>
      <c r="F5091" s="0" t="s">
        <v>7792</v>
      </c>
      <c r="G5091" s="0" t="n">
        <v>400057</v>
      </c>
    </row>
    <row r="5092" customFormat="false" ht="15" hidden="false" customHeight="false" outlineLevel="0" collapsed="false">
      <c r="A5092" s="0" t="n">
        <v>5091</v>
      </c>
      <c r="B5092" s="0" t="s">
        <v>15599</v>
      </c>
      <c r="C5092" s="0" t="s">
        <v>15600</v>
      </c>
      <c r="D5092" s="0" t="s">
        <v>15601</v>
      </c>
      <c r="E5092" s="0" t="s">
        <v>10236</v>
      </c>
      <c r="F5092" s="0" t="s">
        <v>7792</v>
      </c>
      <c r="G5092" s="0" t="n">
        <v>400057</v>
      </c>
    </row>
    <row r="5093" customFormat="false" ht="15" hidden="false" customHeight="false" outlineLevel="0" collapsed="false">
      <c r="A5093" s="0" t="n">
        <v>5092</v>
      </c>
      <c r="B5093" s="0" t="s">
        <v>15602</v>
      </c>
      <c r="C5093" s="0" t="s">
        <v>15603</v>
      </c>
      <c r="D5093" s="0" t="s">
        <v>15604</v>
      </c>
      <c r="E5093" s="0" t="s">
        <v>10236</v>
      </c>
      <c r="F5093" s="0" t="s">
        <v>7792</v>
      </c>
      <c r="G5093" s="0" t="n">
        <v>400057</v>
      </c>
    </row>
    <row r="5094" customFormat="false" ht="15" hidden="false" customHeight="false" outlineLevel="0" collapsed="false">
      <c r="A5094" s="0" t="n">
        <v>5093</v>
      </c>
      <c r="B5094" s="0" t="s">
        <v>15605</v>
      </c>
      <c r="C5094" s="0" t="s">
        <v>15606</v>
      </c>
      <c r="D5094" s="0" t="s">
        <v>15607</v>
      </c>
      <c r="E5094" s="0" t="s">
        <v>10236</v>
      </c>
      <c r="F5094" s="0" t="s">
        <v>7792</v>
      </c>
      <c r="G5094" s="0" t="n">
        <v>400056</v>
      </c>
    </row>
    <row r="5095" customFormat="false" ht="15" hidden="false" customHeight="false" outlineLevel="0" collapsed="false">
      <c r="A5095" s="0" t="n">
        <v>5094</v>
      </c>
      <c r="B5095" s="0" t="s">
        <v>15608</v>
      </c>
      <c r="C5095" s="0" t="s">
        <v>15609</v>
      </c>
      <c r="D5095" s="0" t="s">
        <v>15610</v>
      </c>
      <c r="E5095" s="0" t="s">
        <v>10236</v>
      </c>
      <c r="F5095" s="0" t="s">
        <v>7792</v>
      </c>
      <c r="G5095" s="0" t="n">
        <v>400056</v>
      </c>
    </row>
    <row r="5096" customFormat="false" ht="15" hidden="false" customHeight="false" outlineLevel="0" collapsed="false">
      <c r="A5096" s="0" t="n">
        <v>5095</v>
      </c>
      <c r="B5096" s="0" t="s">
        <v>15611</v>
      </c>
      <c r="C5096" s="0" t="s">
        <v>15612</v>
      </c>
      <c r="D5096" s="0" t="s">
        <v>15613</v>
      </c>
      <c r="E5096" s="0" t="s">
        <v>10236</v>
      </c>
      <c r="F5096" s="0" t="s">
        <v>7792</v>
      </c>
      <c r="G5096" s="0" t="n">
        <v>400056</v>
      </c>
    </row>
    <row r="5097" customFormat="false" ht="15" hidden="false" customHeight="false" outlineLevel="0" collapsed="false">
      <c r="A5097" s="0" t="n">
        <v>5096</v>
      </c>
      <c r="B5097" s="0" t="s">
        <v>15614</v>
      </c>
      <c r="C5097" s="0" t="s">
        <v>15615</v>
      </c>
      <c r="D5097" s="0" t="s">
        <v>15616</v>
      </c>
      <c r="E5097" s="0" t="s">
        <v>10236</v>
      </c>
      <c r="F5097" s="0" t="s">
        <v>7792</v>
      </c>
      <c r="G5097" s="0" t="n">
        <v>400056</v>
      </c>
    </row>
    <row r="5098" customFormat="false" ht="15" hidden="false" customHeight="false" outlineLevel="0" collapsed="false">
      <c r="A5098" s="0" t="n">
        <v>5097</v>
      </c>
      <c r="B5098" s="0" t="s">
        <v>15617</v>
      </c>
      <c r="C5098" s="0" t="s">
        <v>15618</v>
      </c>
      <c r="D5098" s="0" t="s">
        <v>15619</v>
      </c>
      <c r="E5098" s="0" t="s">
        <v>10236</v>
      </c>
      <c r="F5098" s="0" t="s">
        <v>7792</v>
      </c>
      <c r="G5098" s="0" t="n">
        <v>400056</v>
      </c>
    </row>
    <row r="5099" customFormat="false" ht="15" hidden="false" customHeight="false" outlineLevel="0" collapsed="false">
      <c r="A5099" s="0" t="n">
        <v>5098</v>
      </c>
      <c r="B5099" s="0" t="s">
        <v>15620</v>
      </c>
      <c r="C5099" s="0" t="s">
        <v>15621</v>
      </c>
      <c r="D5099" s="0" t="s">
        <v>15622</v>
      </c>
      <c r="E5099" s="0" t="s">
        <v>10236</v>
      </c>
      <c r="F5099" s="0" t="s">
        <v>7792</v>
      </c>
      <c r="G5099" s="0" t="n">
        <v>400055</v>
      </c>
    </row>
    <row r="5100" customFormat="false" ht="15" hidden="false" customHeight="false" outlineLevel="0" collapsed="false">
      <c r="A5100" s="0" t="n">
        <v>5099</v>
      </c>
      <c r="B5100" s="0" t="s">
        <v>15623</v>
      </c>
      <c r="C5100" s="0" t="s">
        <v>15624</v>
      </c>
      <c r="D5100" s="0" t="s">
        <v>15625</v>
      </c>
      <c r="E5100" s="0" t="s">
        <v>10236</v>
      </c>
      <c r="F5100" s="0" t="s">
        <v>7792</v>
      </c>
      <c r="G5100" s="0" t="n">
        <v>400055</v>
      </c>
    </row>
    <row r="5101" customFormat="false" ht="15" hidden="false" customHeight="false" outlineLevel="0" collapsed="false">
      <c r="A5101" s="0" t="n">
        <v>5100</v>
      </c>
      <c r="B5101" s="0" t="s">
        <v>15626</v>
      </c>
      <c r="C5101" s="0" t="s">
        <v>15627</v>
      </c>
      <c r="D5101" s="0" t="s">
        <v>15628</v>
      </c>
      <c r="E5101" s="0" t="s">
        <v>10236</v>
      </c>
      <c r="F5101" s="0" t="s">
        <v>7792</v>
      </c>
      <c r="G5101" s="0" t="n">
        <v>400055</v>
      </c>
    </row>
    <row r="5102" customFormat="false" ht="15" hidden="false" customHeight="false" outlineLevel="0" collapsed="false">
      <c r="A5102" s="0" t="n">
        <v>5101</v>
      </c>
      <c r="B5102" s="0" t="s">
        <v>15629</v>
      </c>
      <c r="C5102" s="0" t="s">
        <v>15630</v>
      </c>
      <c r="D5102" s="0" t="s">
        <v>15631</v>
      </c>
      <c r="E5102" s="0" t="s">
        <v>10236</v>
      </c>
      <c r="F5102" s="0" t="s">
        <v>7792</v>
      </c>
      <c r="G5102" s="0" t="n">
        <v>400054</v>
      </c>
    </row>
    <row r="5103" customFormat="false" ht="15" hidden="false" customHeight="false" outlineLevel="0" collapsed="false">
      <c r="A5103" s="0" t="n">
        <v>5102</v>
      </c>
      <c r="B5103" s="0" t="s">
        <v>15632</v>
      </c>
      <c r="C5103" s="0" t="s">
        <v>15633</v>
      </c>
      <c r="D5103" s="0" t="s">
        <v>15634</v>
      </c>
      <c r="E5103" s="0" t="s">
        <v>10236</v>
      </c>
      <c r="F5103" s="0" t="s">
        <v>7792</v>
      </c>
      <c r="G5103" s="0" t="n">
        <v>400054</v>
      </c>
    </row>
    <row r="5104" customFormat="false" ht="15" hidden="false" customHeight="false" outlineLevel="0" collapsed="false">
      <c r="A5104" s="0" t="n">
        <v>5103</v>
      </c>
      <c r="B5104" s="0" t="s">
        <v>15635</v>
      </c>
      <c r="C5104" s="0" t="s">
        <v>15636</v>
      </c>
      <c r="D5104" s="0" t="s">
        <v>15637</v>
      </c>
      <c r="E5104" s="0" t="s">
        <v>10236</v>
      </c>
      <c r="F5104" s="0" t="s">
        <v>7792</v>
      </c>
      <c r="G5104" s="0" t="n">
        <v>400054</v>
      </c>
    </row>
    <row r="5105" customFormat="false" ht="15" hidden="false" customHeight="false" outlineLevel="0" collapsed="false">
      <c r="A5105" s="0" t="n">
        <v>5104</v>
      </c>
      <c r="B5105" s="0" t="s">
        <v>15638</v>
      </c>
      <c r="C5105" s="0" t="s">
        <v>15639</v>
      </c>
      <c r="D5105" s="0" t="s">
        <v>15640</v>
      </c>
      <c r="E5105" s="0" t="s">
        <v>10236</v>
      </c>
      <c r="F5105" s="0" t="s">
        <v>7792</v>
      </c>
      <c r="G5105" s="0" t="n">
        <v>400053</v>
      </c>
    </row>
    <row r="5106" customFormat="false" ht="15" hidden="false" customHeight="false" outlineLevel="0" collapsed="false">
      <c r="A5106" s="0" t="n">
        <v>5105</v>
      </c>
      <c r="B5106" s="0" t="s">
        <v>15641</v>
      </c>
      <c r="C5106" s="0" t="s">
        <v>15642</v>
      </c>
      <c r="D5106" s="0" t="s">
        <v>15643</v>
      </c>
      <c r="E5106" s="0" t="s">
        <v>10236</v>
      </c>
      <c r="F5106" s="0" t="s">
        <v>7792</v>
      </c>
      <c r="G5106" s="0" t="n">
        <v>400053</v>
      </c>
    </row>
    <row r="5107" customFormat="false" ht="15" hidden="false" customHeight="false" outlineLevel="0" collapsed="false">
      <c r="A5107" s="0" t="n">
        <v>5106</v>
      </c>
      <c r="B5107" s="0" t="s">
        <v>15644</v>
      </c>
      <c r="C5107" s="0" t="s">
        <v>15645</v>
      </c>
      <c r="D5107" s="0" t="s">
        <v>15646</v>
      </c>
      <c r="E5107" s="0" t="s">
        <v>10236</v>
      </c>
      <c r="F5107" s="0" t="s">
        <v>7792</v>
      </c>
      <c r="G5107" s="0" t="n">
        <v>400053</v>
      </c>
    </row>
    <row r="5108" customFormat="false" ht="15" hidden="false" customHeight="false" outlineLevel="0" collapsed="false">
      <c r="A5108" s="0" t="n">
        <v>5107</v>
      </c>
      <c r="B5108" s="0" t="s">
        <v>15647</v>
      </c>
      <c r="C5108" s="0" t="s">
        <v>15648</v>
      </c>
      <c r="D5108" s="0" t="s">
        <v>15649</v>
      </c>
      <c r="E5108" s="0" t="s">
        <v>10236</v>
      </c>
      <c r="F5108" s="0" t="s">
        <v>7792</v>
      </c>
      <c r="G5108" s="0" t="n">
        <v>400053</v>
      </c>
    </row>
    <row r="5109" customFormat="false" ht="15" hidden="false" customHeight="false" outlineLevel="0" collapsed="false">
      <c r="A5109" s="0" t="n">
        <v>5108</v>
      </c>
      <c r="B5109" s="0" t="s">
        <v>15650</v>
      </c>
      <c r="C5109" s="0" t="s">
        <v>15651</v>
      </c>
      <c r="D5109" s="0" t="s">
        <v>15652</v>
      </c>
      <c r="E5109" s="0" t="s">
        <v>10236</v>
      </c>
      <c r="F5109" s="0" t="s">
        <v>7792</v>
      </c>
      <c r="G5109" s="0" t="n">
        <v>400053</v>
      </c>
    </row>
    <row r="5110" customFormat="false" ht="15" hidden="false" customHeight="false" outlineLevel="0" collapsed="false">
      <c r="A5110" s="0" t="n">
        <v>5109</v>
      </c>
      <c r="B5110" s="0" t="s">
        <v>15653</v>
      </c>
      <c r="C5110" s="0" t="s">
        <v>15654</v>
      </c>
      <c r="D5110" s="0" t="s">
        <v>15655</v>
      </c>
      <c r="E5110" s="0" t="s">
        <v>10236</v>
      </c>
      <c r="F5110" s="0" t="s">
        <v>7792</v>
      </c>
      <c r="G5110" s="0" t="n">
        <v>400053</v>
      </c>
    </row>
    <row r="5111" customFormat="false" ht="15" hidden="false" customHeight="false" outlineLevel="0" collapsed="false">
      <c r="A5111" s="0" t="n">
        <v>5110</v>
      </c>
      <c r="B5111" s="0" t="s">
        <v>15656</v>
      </c>
      <c r="C5111" s="0" t="s">
        <v>15657</v>
      </c>
      <c r="D5111" s="0" t="s">
        <v>15658</v>
      </c>
      <c r="E5111" s="0" t="s">
        <v>10236</v>
      </c>
      <c r="F5111" s="0" t="s">
        <v>7792</v>
      </c>
      <c r="G5111" s="0" t="n">
        <v>400053</v>
      </c>
    </row>
    <row r="5112" customFormat="false" ht="15" hidden="false" customHeight="false" outlineLevel="0" collapsed="false">
      <c r="A5112" s="0" t="n">
        <v>5111</v>
      </c>
      <c r="B5112" s="0" t="s">
        <v>15659</v>
      </c>
      <c r="C5112" s="0" t="s">
        <v>15660</v>
      </c>
      <c r="D5112" s="0" t="s">
        <v>15661</v>
      </c>
      <c r="E5112" s="0" t="s">
        <v>9777</v>
      </c>
      <c r="F5112" s="0" t="s">
        <v>9777</v>
      </c>
      <c r="G5112" s="0" t="n">
        <v>400053</v>
      </c>
    </row>
    <row r="5113" customFormat="false" ht="15" hidden="false" customHeight="false" outlineLevel="0" collapsed="false">
      <c r="A5113" s="0" t="n">
        <v>5112</v>
      </c>
      <c r="B5113" s="0" t="s">
        <v>15662</v>
      </c>
      <c r="C5113" s="0" t="s">
        <v>15663</v>
      </c>
      <c r="D5113" s="0" t="s">
        <v>15664</v>
      </c>
      <c r="E5113" s="0" t="s">
        <v>10236</v>
      </c>
      <c r="F5113" s="0" t="s">
        <v>7792</v>
      </c>
      <c r="G5113" s="0" t="n">
        <v>400053</v>
      </c>
    </row>
    <row r="5114" customFormat="false" ht="15" hidden="false" customHeight="false" outlineLevel="0" collapsed="false">
      <c r="A5114" s="0" t="n">
        <v>5113</v>
      </c>
      <c r="B5114" s="0" t="s">
        <v>15665</v>
      </c>
      <c r="C5114" s="0" t="s">
        <v>15666</v>
      </c>
      <c r="D5114" s="0" t="s">
        <v>15667</v>
      </c>
      <c r="E5114" s="0" t="s">
        <v>10236</v>
      </c>
      <c r="F5114" s="0" t="s">
        <v>7792</v>
      </c>
      <c r="G5114" s="0" t="n">
        <v>400053</v>
      </c>
    </row>
    <row r="5115" customFormat="false" ht="15" hidden="false" customHeight="false" outlineLevel="0" collapsed="false">
      <c r="A5115" s="0" t="n">
        <v>5114</v>
      </c>
      <c r="B5115" s="0" t="s">
        <v>15668</v>
      </c>
      <c r="C5115" s="0" t="s">
        <v>15669</v>
      </c>
      <c r="D5115" s="0" t="s">
        <v>15670</v>
      </c>
      <c r="E5115" s="0" t="s">
        <v>10236</v>
      </c>
      <c r="F5115" s="0" t="s">
        <v>7792</v>
      </c>
      <c r="G5115" s="0" t="n">
        <v>400053</v>
      </c>
    </row>
    <row r="5116" customFormat="false" ht="15" hidden="false" customHeight="false" outlineLevel="0" collapsed="false">
      <c r="A5116" s="0" t="n">
        <v>5115</v>
      </c>
      <c r="B5116" s="0" t="s">
        <v>15671</v>
      </c>
      <c r="C5116" s="0" t="s">
        <v>15672</v>
      </c>
      <c r="D5116" s="0" t="s">
        <v>15673</v>
      </c>
      <c r="E5116" s="0" t="s">
        <v>10236</v>
      </c>
      <c r="F5116" s="0" t="s">
        <v>7792</v>
      </c>
      <c r="G5116" s="0" t="n">
        <v>400053</v>
      </c>
    </row>
    <row r="5117" customFormat="false" ht="15" hidden="false" customHeight="false" outlineLevel="0" collapsed="false">
      <c r="A5117" s="0" t="n">
        <v>5116</v>
      </c>
      <c r="B5117" s="0" t="s">
        <v>15674</v>
      </c>
      <c r="C5117" s="0" t="s">
        <v>15675</v>
      </c>
      <c r="D5117" s="0" t="s">
        <v>15676</v>
      </c>
      <c r="E5117" s="0" t="s">
        <v>10236</v>
      </c>
      <c r="F5117" s="0" t="s">
        <v>7792</v>
      </c>
      <c r="G5117" s="0" t="n">
        <v>400053</v>
      </c>
    </row>
    <row r="5118" customFormat="false" ht="15" hidden="false" customHeight="false" outlineLevel="0" collapsed="false">
      <c r="A5118" s="0" t="n">
        <v>5117</v>
      </c>
      <c r="B5118" s="0" t="s">
        <v>15677</v>
      </c>
      <c r="C5118" s="0" t="s">
        <v>15678</v>
      </c>
      <c r="D5118" s="0" t="s">
        <v>15679</v>
      </c>
      <c r="E5118" s="0" t="s">
        <v>10236</v>
      </c>
      <c r="F5118" s="0" t="s">
        <v>7792</v>
      </c>
      <c r="G5118" s="0" t="n">
        <v>400052</v>
      </c>
    </row>
    <row r="5119" customFormat="false" ht="15" hidden="false" customHeight="false" outlineLevel="0" collapsed="false">
      <c r="A5119" s="0" t="n">
        <v>5118</v>
      </c>
      <c r="B5119" s="0" t="s">
        <v>15680</v>
      </c>
      <c r="C5119" s="0" t="s">
        <v>15681</v>
      </c>
      <c r="D5119" s="0" t="s">
        <v>15682</v>
      </c>
      <c r="E5119" s="0" t="s">
        <v>10236</v>
      </c>
      <c r="F5119" s="0" t="s">
        <v>7792</v>
      </c>
      <c r="G5119" s="0" t="n">
        <v>400052</v>
      </c>
    </row>
    <row r="5120" customFormat="false" ht="15" hidden="false" customHeight="false" outlineLevel="0" collapsed="false">
      <c r="A5120" s="0" t="n">
        <v>5119</v>
      </c>
      <c r="B5120" s="0" t="s">
        <v>15683</v>
      </c>
      <c r="C5120" s="0" t="s">
        <v>15684</v>
      </c>
      <c r="D5120" s="0" t="s">
        <v>15685</v>
      </c>
      <c r="E5120" s="0" t="s">
        <v>10236</v>
      </c>
      <c r="F5120" s="0" t="s">
        <v>7792</v>
      </c>
      <c r="G5120" s="0" t="n">
        <v>400052</v>
      </c>
    </row>
    <row r="5121" customFormat="false" ht="15" hidden="false" customHeight="false" outlineLevel="0" collapsed="false">
      <c r="A5121" s="0" t="n">
        <v>5120</v>
      </c>
      <c r="B5121" s="0" t="s">
        <v>15686</v>
      </c>
      <c r="C5121" s="0" t="s">
        <v>15687</v>
      </c>
      <c r="D5121" s="0" t="s">
        <v>15688</v>
      </c>
      <c r="E5121" s="0" t="s">
        <v>10236</v>
      </c>
      <c r="F5121" s="0" t="s">
        <v>7792</v>
      </c>
      <c r="G5121" s="0" t="n">
        <v>400051</v>
      </c>
    </row>
    <row r="5122" customFormat="false" ht="15" hidden="false" customHeight="false" outlineLevel="0" collapsed="false">
      <c r="A5122" s="0" t="n">
        <v>5121</v>
      </c>
      <c r="B5122" s="0" t="s">
        <v>15689</v>
      </c>
      <c r="C5122" s="0" t="s">
        <v>15690</v>
      </c>
      <c r="D5122" s="0" t="s">
        <v>15691</v>
      </c>
      <c r="E5122" s="0" t="s">
        <v>10236</v>
      </c>
      <c r="F5122" s="0" t="s">
        <v>7792</v>
      </c>
      <c r="G5122" s="0" t="n">
        <v>400051</v>
      </c>
    </row>
    <row r="5123" customFormat="false" ht="15" hidden="false" customHeight="false" outlineLevel="0" collapsed="false">
      <c r="A5123" s="0" t="n">
        <v>5122</v>
      </c>
      <c r="B5123" s="0" t="s">
        <v>15692</v>
      </c>
      <c r="C5123" s="0" t="s">
        <v>15693</v>
      </c>
      <c r="D5123" s="0" t="s">
        <v>15694</v>
      </c>
      <c r="E5123" s="0" t="s">
        <v>10236</v>
      </c>
      <c r="F5123" s="0" t="s">
        <v>7792</v>
      </c>
      <c r="G5123" s="0" t="n">
        <v>400051</v>
      </c>
    </row>
    <row r="5124" customFormat="false" ht="15" hidden="false" customHeight="false" outlineLevel="0" collapsed="false">
      <c r="A5124" s="0" t="n">
        <v>5123</v>
      </c>
      <c r="B5124" s="0" t="s">
        <v>15695</v>
      </c>
      <c r="C5124" s="0" t="s">
        <v>15696</v>
      </c>
      <c r="D5124" s="0" t="s">
        <v>15697</v>
      </c>
      <c r="E5124" s="0" t="s">
        <v>10236</v>
      </c>
      <c r="F5124" s="0" t="s">
        <v>7792</v>
      </c>
      <c r="G5124" s="0" t="n">
        <v>400051</v>
      </c>
    </row>
    <row r="5125" customFormat="false" ht="15" hidden="false" customHeight="false" outlineLevel="0" collapsed="false">
      <c r="A5125" s="0" t="n">
        <v>5124</v>
      </c>
      <c r="B5125" s="0" t="s">
        <v>15698</v>
      </c>
      <c r="C5125" s="0" t="s">
        <v>15699</v>
      </c>
      <c r="D5125" s="0" t="s">
        <v>15700</v>
      </c>
      <c r="E5125" s="0" t="s">
        <v>10236</v>
      </c>
      <c r="F5125" s="0" t="s">
        <v>7792</v>
      </c>
      <c r="G5125" s="0" t="n">
        <v>400051</v>
      </c>
    </row>
    <row r="5126" customFormat="false" ht="15" hidden="false" customHeight="false" outlineLevel="0" collapsed="false">
      <c r="A5126" s="0" t="n">
        <v>5125</v>
      </c>
      <c r="B5126" s="0" t="s">
        <v>15701</v>
      </c>
      <c r="C5126" s="0" t="s">
        <v>15702</v>
      </c>
      <c r="D5126" s="0" t="s">
        <v>15703</v>
      </c>
      <c r="E5126" s="0" t="s">
        <v>10236</v>
      </c>
      <c r="F5126" s="0" t="s">
        <v>7792</v>
      </c>
      <c r="G5126" s="0" t="n">
        <v>400051</v>
      </c>
    </row>
    <row r="5127" customFormat="false" ht="15" hidden="false" customHeight="false" outlineLevel="0" collapsed="false">
      <c r="A5127" s="0" t="n">
        <v>5126</v>
      </c>
      <c r="B5127" s="0" t="s">
        <v>15704</v>
      </c>
      <c r="C5127" s="0" t="s">
        <v>15705</v>
      </c>
      <c r="D5127" s="0" t="s">
        <v>15706</v>
      </c>
      <c r="E5127" s="0" t="s">
        <v>10236</v>
      </c>
      <c r="F5127" s="0" t="s">
        <v>7792</v>
      </c>
      <c r="G5127" s="0" t="n">
        <v>400051</v>
      </c>
    </row>
    <row r="5128" customFormat="false" ht="15" hidden="false" customHeight="false" outlineLevel="0" collapsed="false">
      <c r="A5128" s="0" t="n">
        <v>5127</v>
      </c>
      <c r="B5128" s="0" t="s">
        <v>15707</v>
      </c>
      <c r="C5128" s="0" t="s">
        <v>15708</v>
      </c>
      <c r="D5128" s="0" t="s">
        <v>15709</v>
      </c>
      <c r="E5128" s="0" t="s">
        <v>10236</v>
      </c>
      <c r="F5128" s="0" t="s">
        <v>7792</v>
      </c>
      <c r="G5128" s="0" t="n">
        <v>400051</v>
      </c>
    </row>
    <row r="5129" customFormat="false" ht="15" hidden="false" customHeight="false" outlineLevel="0" collapsed="false">
      <c r="A5129" s="0" t="n">
        <v>5128</v>
      </c>
      <c r="B5129" s="0" t="s">
        <v>15710</v>
      </c>
      <c r="C5129" s="0" t="s">
        <v>15711</v>
      </c>
      <c r="D5129" s="0" t="s">
        <v>15712</v>
      </c>
      <c r="E5129" s="0" t="s">
        <v>10236</v>
      </c>
      <c r="F5129" s="0" t="s">
        <v>7792</v>
      </c>
      <c r="G5129" s="0" t="n">
        <v>400051</v>
      </c>
    </row>
    <row r="5130" customFormat="false" ht="15" hidden="false" customHeight="false" outlineLevel="0" collapsed="false">
      <c r="A5130" s="0" t="n">
        <v>5129</v>
      </c>
      <c r="B5130" s="0" t="s">
        <v>15713</v>
      </c>
      <c r="C5130" s="0" t="s">
        <v>15714</v>
      </c>
      <c r="D5130" s="0" t="s">
        <v>15715</v>
      </c>
      <c r="E5130" s="0" t="s">
        <v>10236</v>
      </c>
      <c r="F5130" s="0" t="s">
        <v>7792</v>
      </c>
      <c r="G5130" s="0" t="n">
        <v>400051</v>
      </c>
    </row>
    <row r="5131" customFormat="false" ht="15" hidden="false" customHeight="false" outlineLevel="0" collapsed="false">
      <c r="A5131" s="0" t="n">
        <v>5130</v>
      </c>
      <c r="B5131" s="0" t="s">
        <v>15716</v>
      </c>
      <c r="C5131" s="0" t="s">
        <v>15717</v>
      </c>
      <c r="D5131" s="0" t="s">
        <v>15718</v>
      </c>
      <c r="E5131" s="0" t="s">
        <v>10236</v>
      </c>
      <c r="F5131" s="0" t="s">
        <v>7792</v>
      </c>
      <c r="G5131" s="0" t="n">
        <v>400051</v>
      </c>
    </row>
    <row r="5132" customFormat="false" ht="15" hidden="false" customHeight="false" outlineLevel="0" collapsed="false">
      <c r="A5132" s="0" t="n">
        <v>5131</v>
      </c>
      <c r="B5132" s="0" t="s">
        <v>15719</v>
      </c>
      <c r="C5132" s="0" t="s">
        <v>15720</v>
      </c>
      <c r="D5132" s="0" t="s">
        <v>15721</v>
      </c>
      <c r="E5132" s="0" t="s">
        <v>10236</v>
      </c>
      <c r="F5132" s="0" t="s">
        <v>7792</v>
      </c>
      <c r="G5132" s="0" t="n">
        <v>400051</v>
      </c>
    </row>
    <row r="5133" customFormat="false" ht="15" hidden="false" customHeight="false" outlineLevel="0" collapsed="false">
      <c r="A5133" s="0" t="n">
        <v>5132</v>
      </c>
      <c r="B5133" s="0" t="s">
        <v>15722</v>
      </c>
      <c r="C5133" s="0" t="s">
        <v>15723</v>
      </c>
      <c r="D5133" s="0" t="s">
        <v>15724</v>
      </c>
      <c r="E5133" s="0" t="s">
        <v>10236</v>
      </c>
      <c r="F5133" s="0" t="s">
        <v>7792</v>
      </c>
      <c r="G5133" s="0" t="n">
        <v>400051</v>
      </c>
    </row>
    <row r="5134" customFormat="false" ht="15" hidden="false" customHeight="false" outlineLevel="0" collapsed="false">
      <c r="A5134" s="0" t="n">
        <v>5133</v>
      </c>
      <c r="B5134" s="0" t="s">
        <v>15725</v>
      </c>
      <c r="C5134" s="0" t="s">
        <v>15726</v>
      </c>
      <c r="D5134" s="0" t="s">
        <v>15727</v>
      </c>
      <c r="E5134" s="0" t="s">
        <v>10236</v>
      </c>
      <c r="F5134" s="0" t="s">
        <v>7792</v>
      </c>
      <c r="G5134" s="0" t="n">
        <v>400051</v>
      </c>
    </row>
    <row r="5135" customFormat="false" ht="15" hidden="false" customHeight="false" outlineLevel="0" collapsed="false">
      <c r="A5135" s="0" t="n">
        <v>5134</v>
      </c>
      <c r="B5135" s="0" t="s">
        <v>15728</v>
      </c>
      <c r="C5135" s="0" t="s">
        <v>15729</v>
      </c>
      <c r="D5135" s="0" t="s">
        <v>15730</v>
      </c>
      <c r="E5135" s="0" t="s">
        <v>10236</v>
      </c>
      <c r="F5135" s="0" t="s">
        <v>7792</v>
      </c>
      <c r="G5135" s="0" t="n">
        <v>400051</v>
      </c>
    </row>
    <row r="5136" customFormat="false" ht="15" hidden="false" customHeight="false" outlineLevel="0" collapsed="false">
      <c r="A5136" s="0" t="n">
        <v>5135</v>
      </c>
      <c r="B5136" s="0" t="s">
        <v>15731</v>
      </c>
      <c r="C5136" s="0" t="s">
        <v>15732</v>
      </c>
      <c r="D5136" s="0" t="s">
        <v>15733</v>
      </c>
      <c r="E5136" s="0" t="s">
        <v>10236</v>
      </c>
      <c r="F5136" s="0" t="s">
        <v>7792</v>
      </c>
      <c r="G5136" s="0" t="n">
        <v>400051</v>
      </c>
    </row>
    <row r="5137" customFormat="false" ht="15" hidden="false" customHeight="false" outlineLevel="0" collapsed="false">
      <c r="A5137" s="0" t="n">
        <v>5136</v>
      </c>
      <c r="B5137" s="0" t="s">
        <v>15734</v>
      </c>
      <c r="C5137" s="0" t="s">
        <v>15735</v>
      </c>
      <c r="D5137" s="0" t="s">
        <v>15736</v>
      </c>
      <c r="E5137" s="0" t="s">
        <v>10236</v>
      </c>
      <c r="F5137" s="0" t="s">
        <v>7792</v>
      </c>
      <c r="G5137" s="0" t="n">
        <v>400051</v>
      </c>
    </row>
    <row r="5138" customFormat="false" ht="15" hidden="false" customHeight="false" outlineLevel="0" collapsed="false">
      <c r="A5138" s="0" t="n">
        <v>5137</v>
      </c>
      <c r="B5138" s="0" t="s">
        <v>15737</v>
      </c>
      <c r="C5138" s="0" t="s">
        <v>15738</v>
      </c>
      <c r="D5138" s="0" t="s">
        <v>15739</v>
      </c>
      <c r="E5138" s="0" t="s">
        <v>10236</v>
      </c>
      <c r="F5138" s="0" t="s">
        <v>7792</v>
      </c>
      <c r="G5138" s="0" t="n">
        <v>400051</v>
      </c>
    </row>
    <row r="5139" customFormat="false" ht="15" hidden="false" customHeight="false" outlineLevel="0" collapsed="false">
      <c r="A5139" s="0" t="n">
        <v>5138</v>
      </c>
      <c r="B5139" s="0" t="s">
        <v>15740</v>
      </c>
      <c r="C5139" s="0" t="s">
        <v>15741</v>
      </c>
      <c r="D5139" s="0" t="s">
        <v>15742</v>
      </c>
      <c r="E5139" s="0" t="s">
        <v>10236</v>
      </c>
      <c r="F5139" s="0" t="s">
        <v>7792</v>
      </c>
      <c r="G5139" s="0" t="n">
        <v>400051</v>
      </c>
    </row>
    <row r="5140" customFormat="false" ht="15" hidden="false" customHeight="false" outlineLevel="0" collapsed="false">
      <c r="A5140" s="0" t="n">
        <v>5139</v>
      </c>
      <c r="B5140" s="0" t="s">
        <v>15743</v>
      </c>
      <c r="C5140" s="0" t="s">
        <v>15744</v>
      </c>
      <c r="D5140" s="0" t="s">
        <v>15745</v>
      </c>
      <c r="E5140" s="0" t="s">
        <v>10236</v>
      </c>
      <c r="F5140" s="0" t="s">
        <v>7792</v>
      </c>
      <c r="G5140" s="0" t="n">
        <v>400051</v>
      </c>
    </row>
    <row r="5141" customFormat="false" ht="15" hidden="false" customHeight="false" outlineLevel="0" collapsed="false">
      <c r="A5141" s="0" t="n">
        <v>5140</v>
      </c>
      <c r="B5141" s="0" t="s">
        <v>15746</v>
      </c>
      <c r="C5141" s="0" t="s">
        <v>15747</v>
      </c>
      <c r="D5141" s="0" t="s">
        <v>15748</v>
      </c>
      <c r="E5141" s="0" t="s">
        <v>10236</v>
      </c>
      <c r="F5141" s="0" t="s">
        <v>7792</v>
      </c>
      <c r="G5141" s="0" t="n">
        <v>400051</v>
      </c>
    </row>
    <row r="5142" customFormat="false" ht="15" hidden="false" customHeight="false" outlineLevel="0" collapsed="false">
      <c r="A5142" s="0" t="n">
        <v>5141</v>
      </c>
      <c r="B5142" s="0" t="s">
        <v>15749</v>
      </c>
      <c r="C5142" s="0" t="s">
        <v>15750</v>
      </c>
      <c r="D5142" s="0" t="s">
        <v>15751</v>
      </c>
      <c r="E5142" s="0" t="s">
        <v>10236</v>
      </c>
      <c r="F5142" s="0" t="s">
        <v>7792</v>
      </c>
      <c r="G5142" s="0" t="n">
        <v>400051</v>
      </c>
    </row>
    <row r="5143" customFormat="false" ht="15" hidden="false" customHeight="false" outlineLevel="0" collapsed="false">
      <c r="A5143" s="0" t="n">
        <v>5142</v>
      </c>
      <c r="B5143" s="0" t="s">
        <v>15752</v>
      </c>
      <c r="C5143" s="0" t="s">
        <v>15753</v>
      </c>
      <c r="D5143" s="0" t="s">
        <v>15754</v>
      </c>
      <c r="E5143" s="0" t="s">
        <v>10236</v>
      </c>
      <c r="F5143" s="0" t="s">
        <v>7792</v>
      </c>
      <c r="G5143" s="0" t="n">
        <v>400051</v>
      </c>
    </row>
    <row r="5144" customFormat="false" ht="15" hidden="false" customHeight="false" outlineLevel="0" collapsed="false">
      <c r="A5144" s="0" t="n">
        <v>5143</v>
      </c>
      <c r="B5144" s="0" t="s">
        <v>15755</v>
      </c>
      <c r="C5144" s="0" t="s">
        <v>15756</v>
      </c>
      <c r="D5144" s="0" t="s">
        <v>15757</v>
      </c>
      <c r="E5144" s="0" t="s">
        <v>10236</v>
      </c>
      <c r="F5144" s="0" t="s">
        <v>7792</v>
      </c>
      <c r="G5144" s="0" t="n">
        <v>400051</v>
      </c>
    </row>
    <row r="5145" customFormat="false" ht="15" hidden="false" customHeight="false" outlineLevel="0" collapsed="false">
      <c r="A5145" s="0" t="n">
        <v>5144</v>
      </c>
      <c r="B5145" s="0" t="s">
        <v>15758</v>
      </c>
      <c r="C5145" s="0" t="s">
        <v>15759</v>
      </c>
      <c r="D5145" s="0" t="s">
        <v>15760</v>
      </c>
      <c r="E5145" s="0" t="s">
        <v>10236</v>
      </c>
      <c r="F5145" s="0" t="s">
        <v>7792</v>
      </c>
      <c r="G5145" s="0" t="n">
        <v>400051</v>
      </c>
    </row>
    <row r="5146" customFormat="false" ht="15" hidden="false" customHeight="false" outlineLevel="0" collapsed="false">
      <c r="A5146" s="0" t="n">
        <v>5145</v>
      </c>
      <c r="B5146" s="0" t="s">
        <v>15761</v>
      </c>
      <c r="C5146" s="0" t="s">
        <v>15762</v>
      </c>
      <c r="D5146" s="0" t="s">
        <v>15763</v>
      </c>
      <c r="E5146" s="0" t="s">
        <v>10236</v>
      </c>
      <c r="F5146" s="0" t="s">
        <v>7792</v>
      </c>
      <c r="G5146" s="0" t="n">
        <v>400051</v>
      </c>
    </row>
    <row r="5147" customFormat="false" ht="15" hidden="false" customHeight="false" outlineLevel="0" collapsed="false">
      <c r="A5147" s="0" t="n">
        <v>5146</v>
      </c>
      <c r="B5147" s="0" t="s">
        <v>15764</v>
      </c>
      <c r="C5147" s="0" t="s">
        <v>15765</v>
      </c>
      <c r="D5147" s="0" t="s">
        <v>15766</v>
      </c>
      <c r="E5147" s="0" t="s">
        <v>10236</v>
      </c>
      <c r="F5147" s="0" t="s">
        <v>7792</v>
      </c>
      <c r="G5147" s="0" t="n">
        <v>400051</v>
      </c>
    </row>
    <row r="5148" customFormat="false" ht="15" hidden="false" customHeight="false" outlineLevel="0" collapsed="false">
      <c r="A5148" s="0" t="n">
        <v>5147</v>
      </c>
      <c r="B5148" s="0" t="s">
        <v>15767</v>
      </c>
      <c r="C5148" s="0" t="s">
        <v>15768</v>
      </c>
      <c r="D5148" s="0" t="s">
        <v>15769</v>
      </c>
      <c r="E5148" s="0" t="s">
        <v>10236</v>
      </c>
      <c r="F5148" s="0" t="s">
        <v>7792</v>
      </c>
      <c r="G5148" s="0" t="n">
        <v>400051</v>
      </c>
    </row>
    <row r="5149" customFormat="false" ht="15" hidden="false" customHeight="false" outlineLevel="0" collapsed="false">
      <c r="A5149" s="0" t="n">
        <v>5148</v>
      </c>
      <c r="B5149" s="0" t="s">
        <v>15770</v>
      </c>
      <c r="C5149" s="0" t="s">
        <v>15771</v>
      </c>
      <c r="D5149" s="0" t="s">
        <v>15772</v>
      </c>
      <c r="E5149" s="0" t="s">
        <v>10236</v>
      </c>
      <c r="F5149" s="0" t="s">
        <v>7792</v>
      </c>
      <c r="G5149" s="0" t="n">
        <v>400051</v>
      </c>
    </row>
    <row r="5150" customFormat="false" ht="15" hidden="false" customHeight="false" outlineLevel="0" collapsed="false">
      <c r="A5150" s="0" t="n">
        <v>5149</v>
      </c>
      <c r="B5150" s="0" t="s">
        <v>15773</v>
      </c>
      <c r="C5150" s="0" t="s">
        <v>15774</v>
      </c>
      <c r="D5150" s="0" t="s">
        <v>15775</v>
      </c>
      <c r="E5150" s="0" t="s">
        <v>10236</v>
      </c>
      <c r="F5150" s="0" t="s">
        <v>7792</v>
      </c>
      <c r="G5150" s="0" t="n">
        <v>400051</v>
      </c>
    </row>
    <row r="5151" customFormat="false" ht="15" hidden="false" customHeight="false" outlineLevel="0" collapsed="false">
      <c r="A5151" s="0" t="n">
        <v>5150</v>
      </c>
      <c r="B5151" s="0" t="s">
        <v>15776</v>
      </c>
      <c r="C5151" s="0" t="s">
        <v>15777</v>
      </c>
      <c r="D5151" s="0" t="s">
        <v>15778</v>
      </c>
      <c r="E5151" s="0" t="s">
        <v>10236</v>
      </c>
      <c r="F5151" s="0" t="s">
        <v>7792</v>
      </c>
      <c r="G5151" s="0" t="n">
        <v>400051</v>
      </c>
    </row>
    <row r="5152" customFormat="false" ht="15" hidden="false" customHeight="false" outlineLevel="0" collapsed="false">
      <c r="A5152" s="0" t="n">
        <v>5151</v>
      </c>
      <c r="B5152" s="0" t="s">
        <v>15779</v>
      </c>
      <c r="C5152" s="0" t="s">
        <v>15780</v>
      </c>
      <c r="D5152" s="0" t="s">
        <v>15781</v>
      </c>
      <c r="E5152" s="0" t="s">
        <v>10236</v>
      </c>
      <c r="F5152" s="0" t="s">
        <v>7792</v>
      </c>
      <c r="G5152" s="0" t="n">
        <v>400051</v>
      </c>
    </row>
    <row r="5153" customFormat="false" ht="15" hidden="false" customHeight="false" outlineLevel="0" collapsed="false">
      <c r="A5153" s="0" t="n">
        <v>5152</v>
      </c>
      <c r="B5153" s="0" t="s">
        <v>15782</v>
      </c>
      <c r="C5153" s="0" t="s">
        <v>15783</v>
      </c>
      <c r="D5153" s="0" t="s">
        <v>15784</v>
      </c>
      <c r="E5153" s="0" t="s">
        <v>10236</v>
      </c>
      <c r="F5153" s="0" t="s">
        <v>7792</v>
      </c>
      <c r="G5153" s="0" t="n">
        <v>400051</v>
      </c>
    </row>
    <row r="5154" customFormat="false" ht="15" hidden="false" customHeight="false" outlineLevel="0" collapsed="false">
      <c r="A5154" s="0" t="n">
        <v>5153</v>
      </c>
      <c r="B5154" s="0" t="s">
        <v>15785</v>
      </c>
      <c r="C5154" s="0" t="s">
        <v>15786</v>
      </c>
      <c r="D5154" s="0" t="s">
        <v>15787</v>
      </c>
      <c r="E5154" s="0" t="s">
        <v>10236</v>
      </c>
      <c r="F5154" s="0" t="s">
        <v>7792</v>
      </c>
      <c r="G5154" s="0" t="n">
        <v>400051</v>
      </c>
    </row>
    <row r="5155" customFormat="false" ht="15" hidden="false" customHeight="false" outlineLevel="0" collapsed="false">
      <c r="A5155" s="0" t="n">
        <v>5154</v>
      </c>
      <c r="B5155" s="0" t="s">
        <v>15788</v>
      </c>
      <c r="C5155" s="0" t="s">
        <v>15789</v>
      </c>
      <c r="D5155" s="0" t="s">
        <v>15790</v>
      </c>
      <c r="E5155" s="0" t="s">
        <v>10236</v>
      </c>
      <c r="F5155" s="0" t="s">
        <v>7792</v>
      </c>
      <c r="G5155" s="0" t="n">
        <v>400051</v>
      </c>
    </row>
    <row r="5156" customFormat="false" ht="15" hidden="false" customHeight="false" outlineLevel="0" collapsed="false">
      <c r="A5156" s="0" t="n">
        <v>5155</v>
      </c>
      <c r="B5156" s="0" t="s">
        <v>15791</v>
      </c>
      <c r="C5156" s="0" t="s">
        <v>15792</v>
      </c>
      <c r="D5156" s="0" t="s">
        <v>15793</v>
      </c>
      <c r="E5156" s="0" t="s">
        <v>10236</v>
      </c>
      <c r="F5156" s="0" t="s">
        <v>7792</v>
      </c>
      <c r="G5156" s="0" t="n">
        <v>400051</v>
      </c>
    </row>
    <row r="5157" customFormat="false" ht="15" hidden="false" customHeight="false" outlineLevel="0" collapsed="false">
      <c r="A5157" s="0" t="n">
        <v>5156</v>
      </c>
      <c r="B5157" s="0" t="s">
        <v>15794</v>
      </c>
      <c r="C5157" s="0" t="s">
        <v>15795</v>
      </c>
      <c r="D5157" s="0" t="s">
        <v>15796</v>
      </c>
      <c r="E5157" s="0" t="s">
        <v>10236</v>
      </c>
      <c r="F5157" s="0" t="s">
        <v>7792</v>
      </c>
      <c r="G5157" s="0" t="n">
        <v>400051</v>
      </c>
    </row>
    <row r="5158" customFormat="false" ht="15" hidden="false" customHeight="false" outlineLevel="0" collapsed="false">
      <c r="A5158" s="0" t="n">
        <v>5157</v>
      </c>
      <c r="B5158" s="0" t="s">
        <v>15797</v>
      </c>
      <c r="C5158" s="0" t="s">
        <v>15798</v>
      </c>
      <c r="D5158" s="0" t="s">
        <v>15799</v>
      </c>
      <c r="E5158" s="0" t="s">
        <v>10236</v>
      </c>
      <c r="F5158" s="0" t="s">
        <v>7792</v>
      </c>
      <c r="G5158" s="0" t="n">
        <v>400051</v>
      </c>
    </row>
    <row r="5159" customFormat="false" ht="15" hidden="false" customHeight="false" outlineLevel="0" collapsed="false">
      <c r="A5159" s="0" t="n">
        <v>5158</v>
      </c>
      <c r="B5159" s="0" t="s">
        <v>15800</v>
      </c>
      <c r="C5159" s="0" t="s">
        <v>15801</v>
      </c>
      <c r="D5159" s="0" t="s">
        <v>15802</v>
      </c>
      <c r="E5159" s="0" t="s">
        <v>10236</v>
      </c>
      <c r="F5159" s="0" t="s">
        <v>7792</v>
      </c>
      <c r="G5159" s="0" t="n">
        <v>400051</v>
      </c>
    </row>
    <row r="5160" customFormat="false" ht="15" hidden="false" customHeight="false" outlineLevel="0" collapsed="false">
      <c r="A5160" s="0" t="n">
        <v>5159</v>
      </c>
      <c r="B5160" s="0" t="s">
        <v>15803</v>
      </c>
      <c r="C5160" s="0" t="s">
        <v>15804</v>
      </c>
      <c r="D5160" s="0" t="s">
        <v>15805</v>
      </c>
      <c r="E5160" s="0" t="s">
        <v>10236</v>
      </c>
      <c r="F5160" s="0" t="s">
        <v>7792</v>
      </c>
      <c r="G5160" s="0" t="n">
        <v>400051</v>
      </c>
    </row>
    <row r="5161" customFormat="false" ht="15" hidden="false" customHeight="false" outlineLevel="0" collapsed="false">
      <c r="A5161" s="0" t="n">
        <v>5160</v>
      </c>
      <c r="B5161" s="0" t="s">
        <v>15806</v>
      </c>
      <c r="C5161" s="0" t="s">
        <v>15807</v>
      </c>
      <c r="D5161" s="0" t="s">
        <v>15808</v>
      </c>
      <c r="E5161" s="0" t="s">
        <v>10236</v>
      </c>
      <c r="F5161" s="0" t="s">
        <v>7792</v>
      </c>
      <c r="G5161" s="0" t="n">
        <v>400051</v>
      </c>
    </row>
    <row r="5162" customFormat="false" ht="15" hidden="false" customHeight="false" outlineLevel="0" collapsed="false">
      <c r="A5162" s="0" t="n">
        <v>5161</v>
      </c>
      <c r="B5162" s="0" t="s">
        <v>15809</v>
      </c>
      <c r="C5162" s="0" t="s">
        <v>15810</v>
      </c>
      <c r="D5162" s="0" t="s">
        <v>15811</v>
      </c>
      <c r="E5162" s="0" t="s">
        <v>10236</v>
      </c>
      <c r="F5162" s="0" t="s">
        <v>7792</v>
      </c>
      <c r="G5162" s="0" t="n">
        <v>400051</v>
      </c>
    </row>
    <row r="5163" customFormat="false" ht="15" hidden="false" customHeight="false" outlineLevel="0" collapsed="false">
      <c r="A5163" s="0" t="n">
        <v>5162</v>
      </c>
      <c r="B5163" s="0" t="s">
        <v>15812</v>
      </c>
      <c r="C5163" s="0" t="s">
        <v>15813</v>
      </c>
      <c r="D5163" s="0" t="s">
        <v>15814</v>
      </c>
      <c r="E5163" s="0" t="s">
        <v>10236</v>
      </c>
      <c r="F5163" s="0" t="s">
        <v>7792</v>
      </c>
      <c r="G5163" s="0" t="n">
        <v>400051</v>
      </c>
    </row>
    <row r="5164" customFormat="false" ht="15" hidden="false" customHeight="false" outlineLevel="0" collapsed="false">
      <c r="A5164" s="0" t="n">
        <v>5163</v>
      </c>
      <c r="B5164" s="0" t="s">
        <v>15815</v>
      </c>
      <c r="C5164" s="0" t="s">
        <v>15816</v>
      </c>
      <c r="D5164" s="0" t="s">
        <v>15817</v>
      </c>
      <c r="E5164" s="0" t="s">
        <v>10236</v>
      </c>
      <c r="F5164" s="0" t="s">
        <v>7792</v>
      </c>
      <c r="G5164" s="0" t="n">
        <v>400051</v>
      </c>
    </row>
    <row r="5165" customFormat="false" ht="15" hidden="false" customHeight="false" outlineLevel="0" collapsed="false">
      <c r="A5165" s="0" t="n">
        <v>5164</v>
      </c>
      <c r="B5165" s="0" t="s">
        <v>15818</v>
      </c>
      <c r="C5165" s="0" t="s">
        <v>15819</v>
      </c>
      <c r="D5165" s="0" t="s">
        <v>15820</v>
      </c>
      <c r="E5165" s="0" t="s">
        <v>10236</v>
      </c>
      <c r="F5165" s="0" t="s">
        <v>7792</v>
      </c>
      <c r="G5165" s="0" t="n">
        <v>400051</v>
      </c>
    </row>
    <row r="5166" customFormat="false" ht="15" hidden="false" customHeight="false" outlineLevel="0" collapsed="false">
      <c r="A5166" s="0" t="n">
        <v>5165</v>
      </c>
      <c r="B5166" s="0" t="s">
        <v>15821</v>
      </c>
      <c r="C5166" s="0" t="s">
        <v>15822</v>
      </c>
      <c r="D5166" s="0" t="s">
        <v>15823</v>
      </c>
      <c r="E5166" s="0" t="s">
        <v>10236</v>
      </c>
      <c r="F5166" s="0" t="s">
        <v>7792</v>
      </c>
      <c r="G5166" s="0" t="n">
        <v>400051</v>
      </c>
    </row>
    <row r="5167" customFormat="false" ht="15" hidden="false" customHeight="false" outlineLevel="0" collapsed="false">
      <c r="A5167" s="0" t="n">
        <v>5166</v>
      </c>
      <c r="B5167" s="0" t="s">
        <v>15824</v>
      </c>
      <c r="C5167" s="0" t="s">
        <v>15825</v>
      </c>
      <c r="D5167" s="0" t="s">
        <v>15826</v>
      </c>
      <c r="E5167" s="0" t="s">
        <v>10236</v>
      </c>
      <c r="F5167" s="0" t="s">
        <v>7792</v>
      </c>
      <c r="G5167" s="0" t="n">
        <v>400051</v>
      </c>
    </row>
    <row r="5168" customFormat="false" ht="15" hidden="false" customHeight="false" outlineLevel="0" collapsed="false">
      <c r="A5168" s="0" t="n">
        <v>5167</v>
      </c>
      <c r="B5168" s="0" t="s">
        <v>15827</v>
      </c>
      <c r="C5168" s="0" t="s">
        <v>15828</v>
      </c>
      <c r="D5168" s="0" t="s">
        <v>15829</v>
      </c>
      <c r="E5168" s="0" t="s">
        <v>10236</v>
      </c>
      <c r="F5168" s="0" t="s">
        <v>7792</v>
      </c>
      <c r="G5168" s="0" t="n">
        <v>400051</v>
      </c>
    </row>
    <row r="5169" customFormat="false" ht="15" hidden="false" customHeight="false" outlineLevel="0" collapsed="false">
      <c r="A5169" s="0" t="n">
        <v>5168</v>
      </c>
      <c r="B5169" s="0" t="s">
        <v>15830</v>
      </c>
      <c r="C5169" s="0" t="s">
        <v>15831</v>
      </c>
      <c r="D5169" s="0" t="s">
        <v>15832</v>
      </c>
      <c r="E5169" s="0" t="s">
        <v>14926</v>
      </c>
      <c r="F5169" s="0" t="s">
        <v>7792</v>
      </c>
      <c r="G5169" s="0" t="n">
        <v>400604</v>
      </c>
    </row>
    <row r="5170" customFormat="false" ht="15" hidden="false" customHeight="false" outlineLevel="0" collapsed="false">
      <c r="A5170" s="0" t="n">
        <v>5169</v>
      </c>
      <c r="B5170" s="0" t="s">
        <v>15833</v>
      </c>
      <c r="C5170" s="0" t="s">
        <v>15834</v>
      </c>
      <c r="D5170" s="0" t="s">
        <v>15835</v>
      </c>
      <c r="E5170" s="0" t="s">
        <v>14926</v>
      </c>
      <c r="F5170" s="0" t="s">
        <v>7792</v>
      </c>
      <c r="G5170" s="0" t="n">
        <v>400604</v>
      </c>
    </row>
    <row r="5171" customFormat="false" ht="15" hidden="false" customHeight="false" outlineLevel="0" collapsed="false">
      <c r="A5171" s="0" t="n">
        <v>5170</v>
      </c>
      <c r="B5171" s="0" t="s">
        <v>15836</v>
      </c>
      <c r="C5171" s="0" t="s">
        <v>15837</v>
      </c>
      <c r="D5171" s="0" t="s">
        <v>15838</v>
      </c>
      <c r="E5171" s="0" t="s">
        <v>14926</v>
      </c>
      <c r="F5171" s="0" t="s">
        <v>7792</v>
      </c>
      <c r="G5171" s="0" t="n">
        <v>400604</v>
      </c>
    </row>
    <row r="5172" customFormat="false" ht="15" hidden="false" customHeight="false" outlineLevel="0" collapsed="false">
      <c r="A5172" s="0" t="n">
        <v>5171</v>
      </c>
      <c r="B5172" s="0" t="s">
        <v>15839</v>
      </c>
      <c r="C5172" s="0" t="s">
        <v>15840</v>
      </c>
      <c r="D5172" s="0" t="s">
        <v>15841</v>
      </c>
      <c r="E5172" s="0" t="s">
        <v>964</v>
      </c>
      <c r="F5172" s="0" t="s">
        <v>842</v>
      </c>
      <c r="G5172" s="0" t="n">
        <v>401101</v>
      </c>
    </row>
    <row r="5173" customFormat="false" ht="15" hidden="false" customHeight="false" outlineLevel="0" collapsed="false">
      <c r="A5173" s="0" t="n">
        <v>5172</v>
      </c>
      <c r="B5173" s="0" t="s">
        <v>15842</v>
      </c>
      <c r="C5173" s="0" t="s">
        <v>15843</v>
      </c>
      <c r="D5173" s="0" t="s">
        <v>15844</v>
      </c>
      <c r="E5173" s="0" t="s">
        <v>964</v>
      </c>
      <c r="F5173" s="0" t="s">
        <v>842</v>
      </c>
      <c r="G5173" s="0" t="n">
        <v>400709</v>
      </c>
    </row>
    <row r="5174" customFormat="false" ht="15" hidden="false" customHeight="false" outlineLevel="0" collapsed="false">
      <c r="A5174" s="0" t="n">
        <v>5173</v>
      </c>
      <c r="B5174" s="0" t="s">
        <v>15845</v>
      </c>
      <c r="C5174" s="0" t="s">
        <v>15846</v>
      </c>
      <c r="D5174" s="0" t="s">
        <v>15847</v>
      </c>
      <c r="E5174" s="0" t="s">
        <v>913</v>
      </c>
      <c r="F5174" s="0" t="s">
        <v>842</v>
      </c>
      <c r="G5174" s="0" t="n">
        <v>400709</v>
      </c>
    </row>
    <row r="5175" customFormat="false" ht="15" hidden="false" customHeight="false" outlineLevel="0" collapsed="false">
      <c r="A5175" s="0" t="n">
        <v>5174</v>
      </c>
      <c r="B5175" s="0" t="s">
        <v>15848</v>
      </c>
      <c r="C5175" s="0" t="s">
        <v>15849</v>
      </c>
      <c r="D5175" s="0" t="s">
        <v>15850</v>
      </c>
      <c r="E5175" s="0" t="s">
        <v>964</v>
      </c>
      <c r="F5175" s="0" t="s">
        <v>842</v>
      </c>
      <c r="G5175" s="0" t="n">
        <v>400708</v>
      </c>
    </row>
    <row r="5176" customFormat="false" ht="15" hidden="false" customHeight="false" outlineLevel="0" collapsed="false">
      <c r="A5176" s="0" t="n">
        <v>5175</v>
      </c>
      <c r="B5176" s="0" t="s">
        <v>15851</v>
      </c>
      <c r="C5176" s="0" t="s">
        <v>15852</v>
      </c>
      <c r="D5176" s="0" t="s">
        <v>15853</v>
      </c>
      <c r="E5176" s="0" t="s">
        <v>964</v>
      </c>
      <c r="F5176" s="0" t="s">
        <v>842</v>
      </c>
      <c r="G5176" s="0" t="n">
        <v>400708</v>
      </c>
    </row>
    <row r="5177" customFormat="false" ht="15" hidden="false" customHeight="false" outlineLevel="0" collapsed="false">
      <c r="A5177" s="0" t="n">
        <v>5176</v>
      </c>
      <c r="B5177" s="0" t="s">
        <v>15854</v>
      </c>
      <c r="C5177" s="0" t="s">
        <v>15855</v>
      </c>
      <c r="D5177" s="0" t="s">
        <v>15856</v>
      </c>
      <c r="E5177" s="0" t="s">
        <v>964</v>
      </c>
      <c r="F5177" s="0" t="s">
        <v>842</v>
      </c>
      <c r="G5177" s="0" t="n">
        <v>400708</v>
      </c>
    </row>
    <row r="5178" customFormat="false" ht="15" hidden="false" customHeight="false" outlineLevel="0" collapsed="false">
      <c r="A5178" s="0" t="n">
        <v>5177</v>
      </c>
      <c r="B5178" s="0" t="s">
        <v>15857</v>
      </c>
      <c r="C5178" s="0" t="s">
        <v>15858</v>
      </c>
      <c r="D5178" s="0" t="s">
        <v>15859</v>
      </c>
      <c r="E5178" s="0" t="s">
        <v>913</v>
      </c>
      <c r="F5178" s="0" t="s">
        <v>842</v>
      </c>
      <c r="G5178" s="0" t="n">
        <v>400705</v>
      </c>
    </row>
    <row r="5179" customFormat="false" ht="15" hidden="false" customHeight="false" outlineLevel="0" collapsed="false">
      <c r="A5179" s="0" t="n">
        <v>5178</v>
      </c>
      <c r="B5179" s="0" t="s">
        <v>15860</v>
      </c>
      <c r="C5179" s="0" t="s">
        <v>15861</v>
      </c>
      <c r="D5179" s="0" t="s">
        <v>15862</v>
      </c>
      <c r="E5179" s="0" t="s">
        <v>909</v>
      </c>
      <c r="F5179" s="0" t="s">
        <v>842</v>
      </c>
      <c r="G5179" s="0" t="n">
        <v>400702</v>
      </c>
    </row>
    <row r="5180" customFormat="false" ht="15" hidden="false" customHeight="false" outlineLevel="0" collapsed="false">
      <c r="A5180" s="0" t="n">
        <v>5179</v>
      </c>
      <c r="B5180" s="0" t="s">
        <v>15863</v>
      </c>
      <c r="C5180" s="0" t="s">
        <v>15864</v>
      </c>
      <c r="D5180" s="0" t="s">
        <v>15865</v>
      </c>
      <c r="E5180" s="0" t="s">
        <v>964</v>
      </c>
      <c r="F5180" s="0" t="s">
        <v>842</v>
      </c>
      <c r="G5180" s="0" t="n">
        <v>400701</v>
      </c>
    </row>
    <row r="5181" customFormat="false" ht="15" hidden="false" customHeight="false" outlineLevel="0" collapsed="false">
      <c r="A5181" s="0" t="n">
        <v>5180</v>
      </c>
      <c r="B5181" s="0" t="s">
        <v>15866</v>
      </c>
      <c r="C5181" s="0" t="s">
        <v>15867</v>
      </c>
      <c r="D5181" s="0" t="s">
        <v>15868</v>
      </c>
      <c r="E5181" s="0" t="s">
        <v>964</v>
      </c>
      <c r="F5181" s="0" t="s">
        <v>842</v>
      </c>
      <c r="G5181" s="0" t="n">
        <v>400612</v>
      </c>
    </row>
    <row r="5182" customFormat="false" ht="15" hidden="false" customHeight="false" outlineLevel="0" collapsed="false">
      <c r="A5182" s="0" t="n">
        <v>5181</v>
      </c>
      <c r="B5182" s="0" t="s">
        <v>15869</v>
      </c>
      <c r="C5182" s="0" t="s">
        <v>15870</v>
      </c>
      <c r="D5182" s="0" t="s">
        <v>15871</v>
      </c>
      <c r="E5182" s="0" t="s">
        <v>964</v>
      </c>
      <c r="F5182" s="0" t="s">
        <v>842</v>
      </c>
      <c r="G5182" s="0" t="n">
        <v>400614</v>
      </c>
    </row>
    <row r="5183" customFormat="false" ht="15" hidden="false" customHeight="false" outlineLevel="0" collapsed="false">
      <c r="A5183" s="0" t="n">
        <v>5182</v>
      </c>
      <c r="B5183" s="0" t="s">
        <v>15872</v>
      </c>
      <c r="C5183" s="0" t="s">
        <v>15873</v>
      </c>
      <c r="D5183" s="0" t="s">
        <v>15874</v>
      </c>
      <c r="E5183" s="0" t="s">
        <v>964</v>
      </c>
      <c r="F5183" s="0" t="s">
        <v>842</v>
      </c>
      <c r="G5183" s="0" t="n">
        <v>400607</v>
      </c>
    </row>
    <row r="5184" customFormat="false" ht="15" hidden="false" customHeight="false" outlineLevel="0" collapsed="false">
      <c r="A5184" s="0" t="n">
        <v>5183</v>
      </c>
      <c r="B5184" s="0" t="s">
        <v>15875</v>
      </c>
      <c r="C5184" s="0" t="s">
        <v>15876</v>
      </c>
      <c r="D5184" s="0" t="s">
        <v>15877</v>
      </c>
      <c r="E5184" s="0" t="s">
        <v>964</v>
      </c>
      <c r="F5184" s="0" t="s">
        <v>842</v>
      </c>
      <c r="G5184" s="0" t="n">
        <v>400607</v>
      </c>
    </row>
    <row r="5185" customFormat="false" ht="15" hidden="false" customHeight="false" outlineLevel="0" collapsed="false">
      <c r="A5185" s="0" t="n">
        <v>5184</v>
      </c>
      <c r="B5185" s="0" t="s">
        <v>15878</v>
      </c>
      <c r="C5185" s="0" t="s">
        <v>15879</v>
      </c>
      <c r="D5185" s="0" t="s">
        <v>15880</v>
      </c>
      <c r="E5185" s="0" t="s">
        <v>679</v>
      </c>
      <c r="F5185" s="0" t="s">
        <v>663</v>
      </c>
      <c r="G5185" s="0" t="n">
        <v>609307</v>
      </c>
    </row>
    <row r="5186" customFormat="false" ht="15" hidden="false" customHeight="false" outlineLevel="0" collapsed="false">
      <c r="A5186" s="0" t="n">
        <v>5185</v>
      </c>
      <c r="B5186" s="0" t="s">
        <v>15881</v>
      </c>
      <c r="C5186" s="0" t="s">
        <v>15882</v>
      </c>
      <c r="D5186" s="0" t="s">
        <v>15883</v>
      </c>
      <c r="E5186" s="0" t="s">
        <v>679</v>
      </c>
      <c r="F5186" s="0" t="s">
        <v>663</v>
      </c>
      <c r="G5186" s="0" t="n">
        <v>609307</v>
      </c>
    </row>
    <row r="5187" customFormat="false" ht="15" hidden="false" customHeight="false" outlineLevel="0" collapsed="false">
      <c r="A5187" s="0" t="n">
        <v>5186</v>
      </c>
      <c r="B5187" s="0" t="s">
        <v>15884</v>
      </c>
      <c r="C5187" s="0" t="s">
        <v>15885</v>
      </c>
      <c r="D5187" s="0" t="s">
        <v>15886</v>
      </c>
      <c r="E5187" s="0" t="s">
        <v>686</v>
      </c>
      <c r="F5187" s="0" t="s">
        <v>663</v>
      </c>
      <c r="G5187" s="0" t="n">
        <v>608001</v>
      </c>
    </row>
    <row r="5188" customFormat="false" ht="15" hidden="false" customHeight="false" outlineLevel="0" collapsed="false">
      <c r="A5188" s="0" t="n">
        <v>5187</v>
      </c>
      <c r="B5188" s="0" t="s">
        <v>15887</v>
      </c>
      <c r="C5188" s="0" t="s">
        <v>15888</v>
      </c>
      <c r="D5188" s="0" t="s">
        <v>15889</v>
      </c>
      <c r="E5188" s="0" t="s">
        <v>686</v>
      </c>
      <c r="F5188" s="0" t="s">
        <v>663</v>
      </c>
      <c r="G5188" s="0" t="n">
        <v>607105</v>
      </c>
    </row>
    <row r="5189" customFormat="false" ht="15" hidden="false" customHeight="false" outlineLevel="0" collapsed="false">
      <c r="A5189" s="0" t="n">
        <v>5188</v>
      </c>
      <c r="B5189" s="0" t="s">
        <v>15890</v>
      </c>
      <c r="C5189" s="0" t="s">
        <v>15891</v>
      </c>
      <c r="D5189" s="0" t="s">
        <v>15892</v>
      </c>
      <c r="E5189" s="0" t="s">
        <v>3908</v>
      </c>
      <c r="F5189" s="0" t="s">
        <v>663</v>
      </c>
      <c r="G5189" s="0" t="n">
        <v>606907</v>
      </c>
    </row>
    <row r="5190" customFormat="false" ht="15" hidden="false" customHeight="false" outlineLevel="0" collapsed="false">
      <c r="A5190" s="0" t="n">
        <v>5189</v>
      </c>
      <c r="B5190" s="0" t="s">
        <v>15893</v>
      </c>
      <c r="C5190" s="0" t="s">
        <v>15894</v>
      </c>
      <c r="D5190" s="0" t="s">
        <v>15895</v>
      </c>
      <c r="E5190" s="0" t="s">
        <v>3908</v>
      </c>
      <c r="F5190" s="0" t="s">
        <v>663</v>
      </c>
      <c r="G5190" s="0" t="n">
        <v>606906</v>
      </c>
    </row>
    <row r="5191" customFormat="false" ht="15" hidden="false" customHeight="false" outlineLevel="0" collapsed="false">
      <c r="A5191" s="0" t="n">
        <v>5190</v>
      </c>
      <c r="B5191" s="0" t="s">
        <v>15896</v>
      </c>
      <c r="C5191" s="0" t="s">
        <v>15897</v>
      </c>
      <c r="D5191" s="0" t="s">
        <v>15898</v>
      </c>
      <c r="E5191" s="0" t="s">
        <v>15899</v>
      </c>
      <c r="F5191" s="0" t="s">
        <v>663</v>
      </c>
      <c r="G5191" s="0" t="n">
        <v>606201</v>
      </c>
    </row>
    <row r="5192" customFormat="false" ht="15" hidden="false" customHeight="false" outlineLevel="0" collapsed="false">
      <c r="A5192" s="0" t="n">
        <v>5191</v>
      </c>
      <c r="B5192" s="0" t="s">
        <v>15900</v>
      </c>
      <c r="C5192" s="0" t="s">
        <v>15901</v>
      </c>
      <c r="D5192" s="0" t="s">
        <v>15902</v>
      </c>
      <c r="E5192" s="0" t="s">
        <v>15899</v>
      </c>
      <c r="F5192" s="0" t="s">
        <v>663</v>
      </c>
      <c r="G5192" s="0" t="n">
        <v>606201</v>
      </c>
    </row>
    <row r="5193" customFormat="false" ht="15" hidden="false" customHeight="false" outlineLevel="0" collapsed="false">
      <c r="A5193" s="0" t="n">
        <v>5192</v>
      </c>
      <c r="B5193" s="0" t="s">
        <v>15903</v>
      </c>
      <c r="C5193" s="0" t="s">
        <v>15904</v>
      </c>
      <c r="D5193" s="0" t="s">
        <v>15905</v>
      </c>
      <c r="E5193" s="0" t="s">
        <v>686</v>
      </c>
      <c r="F5193" s="0" t="s">
        <v>663</v>
      </c>
      <c r="G5193" s="0" t="n">
        <v>606001</v>
      </c>
    </row>
    <row r="5194" customFormat="false" ht="15" hidden="false" customHeight="false" outlineLevel="0" collapsed="false">
      <c r="A5194" s="0" t="n">
        <v>5193</v>
      </c>
      <c r="B5194" s="0" t="s">
        <v>15906</v>
      </c>
      <c r="C5194" s="0" t="s">
        <v>15907</v>
      </c>
      <c r="D5194" s="0" t="s">
        <v>15908</v>
      </c>
      <c r="E5194" s="0" t="s">
        <v>3912</v>
      </c>
      <c r="F5194" s="0" t="s">
        <v>663</v>
      </c>
      <c r="G5194" s="0" t="n">
        <v>605602</v>
      </c>
    </row>
    <row r="5195" customFormat="false" ht="15" hidden="false" customHeight="false" outlineLevel="0" collapsed="false">
      <c r="A5195" s="0" t="n">
        <v>5194</v>
      </c>
      <c r="B5195" s="0" t="s">
        <v>15909</v>
      </c>
      <c r="C5195" s="0" t="s">
        <v>15910</v>
      </c>
      <c r="D5195" s="0" t="s">
        <v>15911</v>
      </c>
      <c r="E5195" s="0" t="s">
        <v>3912</v>
      </c>
      <c r="F5195" s="0" t="s">
        <v>663</v>
      </c>
      <c r="G5195" s="0" t="n">
        <v>605602</v>
      </c>
    </row>
    <row r="5196" customFormat="false" ht="15" hidden="false" customHeight="false" outlineLevel="0" collapsed="false">
      <c r="A5196" s="0" t="n">
        <v>5195</v>
      </c>
      <c r="B5196" s="0" t="s">
        <v>15912</v>
      </c>
      <c r="C5196" s="0" t="s">
        <v>15913</v>
      </c>
      <c r="D5196" s="0" t="s">
        <v>15914</v>
      </c>
      <c r="E5196" s="0" t="s">
        <v>675</v>
      </c>
      <c r="F5196" s="0" t="s">
        <v>675</v>
      </c>
      <c r="G5196" s="0" t="n">
        <v>605010</v>
      </c>
    </row>
    <row r="5197" customFormat="false" ht="15" hidden="false" customHeight="false" outlineLevel="0" collapsed="false">
      <c r="A5197" s="0" t="n">
        <v>5196</v>
      </c>
      <c r="B5197" s="0" t="s">
        <v>15915</v>
      </c>
      <c r="C5197" s="0" t="s">
        <v>15916</v>
      </c>
      <c r="D5197" s="0" t="s">
        <v>15917</v>
      </c>
      <c r="E5197" s="0" t="s">
        <v>675</v>
      </c>
      <c r="F5197" s="0" t="s">
        <v>675</v>
      </c>
      <c r="G5197" s="0" t="n">
        <v>605003</v>
      </c>
    </row>
    <row r="5198" customFormat="false" ht="15" hidden="false" customHeight="false" outlineLevel="0" collapsed="false">
      <c r="A5198" s="0" t="n">
        <v>5197</v>
      </c>
      <c r="B5198" s="0" t="s">
        <v>15918</v>
      </c>
      <c r="C5198" s="0" t="s">
        <v>15919</v>
      </c>
      <c r="D5198" s="0" t="s">
        <v>15920</v>
      </c>
      <c r="E5198" s="0" t="s">
        <v>15899</v>
      </c>
      <c r="F5198" s="0" t="s">
        <v>663</v>
      </c>
      <c r="G5198" s="0" t="n">
        <v>604307</v>
      </c>
    </row>
    <row r="5199" customFormat="false" ht="15" hidden="false" customHeight="false" outlineLevel="0" collapsed="false">
      <c r="A5199" s="0" t="n">
        <v>5198</v>
      </c>
      <c r="B5199" s="0" t="s">
        <v>15921</v>
      </c>
      <c r="C5199" s="0" t="s">
        <v>15922</v>
      </c>
      <c r="D5199" s="0" t="s">
        <v>15923</v>
      </c>
      <c r="E5199" s="0" t="s">
        <v>732</v>
      </c>
      <c r="F5199" s="0" t="s">
        <v>663</v>
      </c>
      <c r="G5199" s="0" t="n">
        <v>603312</v>
      </c>
    </row>
    <row r="5200" customFormat="false" ht="15" hidden="false" customHeight="false" outlineLevel="0" collapsed="false">
      <c r="A5200" s="0" t="n">
        <v>5199</v>
      </c>
      <c r="B5200" s="0" t="s">
        <v>15924</v>
      </c>
      <c r="C5200" s="0" t="s">
        <v>15925</v>
      </c>
      <c r="D5200" s="0" t="s">
        <v>15926</v>
      </c>
      <c r="E5200" s="0" t="s">
        <v>761</v>
      </c>
      <c r="F5200" s="0" t="s">
        <v>663</v>
      </c>
      <c r="G5200" s="0" t="n">
        <v>603307</v>
      </c>
    </row>
    <row r="5201" customFormat="false" ht="15" hidden="false" customHeight="false" outlineLevel="0" collapsed="false">
      <c r="A5201" s="0" t="n">
        <v>5200</v>
      </c>
      <c r="B5201" s="0" t="s">
        <v>15927</v>
      </c>
      <c r="C5201" s="0" t="s">
        <v>15928</v>
      </c>
      <c r="D5201" s="0" t="s">
        <v>15929</v>
      </c>
      <c r="E5201" s="0" t="s">
        <v>732</v>
      </c>
      <c r="F5201" s="0" t="s">
        <v>663</v>
      </c>
      <c r="G5201" s="0" t="n">
        <v>603202</v>
      </c>
    </row>
    <row r="5202" customFormat="false" ht="15" hidden="false" customHeight="false" outlineLevel="0" collapsed="false">
      <c r="A5202" s="0" t="n">
        <v>5201</v>
      </c>
      <c r="B5202" s="0" t="s">
        <v>15930</v>
      </c>
      <c r="C5202" s="0" t="s">
        <v>15931</v>
      </c>
      <c r="D5202" s="0" t="s">
        <v>15932</v>
      </c>
      <c r="E5202" s="0" t="s">
        <v>662</v>
      </c>
      <c r="F5202" s="0" t="s">
        <v>663</v>
      </c>
      <c r="G5202" s="0" t="n">
        <v>601202</v>
      </c>
    </row>
    <row r="5203" customFormat="false" ht="15" hidden="false" customHeight="false" outlineLevel="0" collapsed="false">
      <c r="A5203" s="0" t="n">
        <v>5202</v>
      </c>
      <c r="B5203" s="0" t="s">
        <v>15933</v>
      </c>
      <c r="C5203" s="0" t="s">
        <v>15934</v>
      </c>
      <c r="D5203" s="0" t="s">
        <v>15935</v>
      </c>
      <c r="E5203" s="0" t="s">
        <v>667</v>
      </c>
      <c r="F5203" s="0" t="s">
        <v>663</v>
      </c>
      <c r="G5203" s="0" t="n">
        <v>600113</v>
      </c>
    </row>
    <row r="5204" customFormat="false" ht="15" hidden="false" customHeight="false" outlineLevel="0" collapsed="false">
      <c r="A5204" s="0" t="n">
        <v>5203</v>
      </c>
      <c r="B5204" s="0" t="s">
        <v>15936</v>
      </c>
      <c r="C5204" s="0" t="s">
        <v>15937</v>
      </c>
      <c r="D5204" s="0" t="s">
        <v>15938</v>
      </c>
      <c r="E5204" s="0" t="s">
        <v>667</v>
      </c>
      <c r="F5204" s="0" t="s">
        <v>663</v>
      </c>
      <c r="G5204" s="0" t="n">
        <v>600112</v>
      </c>
    </row>
    <row r="5205" customFormat="false" ht="15" hidden="false" customHeight="false" outlineLevel="0" collapsed="false">
      <c r="A5205" s="0" t="n">
        <v>5204</v>
      </c>
      <c r="B5205" s="0" t="s">
        <v>15939</v>
      </c>
      <c r="C5205" s="0" t="s">
        <v>15940</v>
      </c>
      <c r="D5205" s="0" t="s">
        <v>15941</v>
      </c>
      <c r="E5205" s="0" t="s">
        <v>667</v>
      </c>
      <c r="F5205" s="0" t="s">
        <v>663</v>
      </c>
      <c r="G5205" s="0" t="n">
        <v>600110</v>
      </c>
    </row>
    <row r="5206" customFormat="false" ht="15" hidden="false" customHeight="false" outlineLevel="0" collapsed="false">
      <c r="A5206" s="0" t="n">
        <v>5205</v>
      </c>
      <c r="B5206" s="0" t="s">
        <v>15942</v>
      </c>
      <c r="C5206" s="0" t="s">
        <v>15943</v>
      </c>
      <c r="D5206" s="0" t="s">
        <v>738</v>
      </c>
      <c r="E5206" s="0" t="s">
        <v>662</v>
      </c>
      <c r="F5206" s="0" t="s">
        <v>663</v>
      </c>
      <c r="G5206" s="0" t="n">
        <v>600110</v>
      </c>
    </row>
    <row r="5207" customFormat="false" ht="15" hidden="false" customHeight="false" outlineLevel="0" collapsed="false">
      <c r="A5207" s="0" t="n">
        <v>5206</v>
      </c>
      <c r="B5207" s="0" t="s">
        <v>15944</v>
      </c>
      <c r="C5207" s="0" t="s">
        <v>15945</v>
      </c>
      <c r="D5207" s="0" t="s">
        <v>15946</v>
      </c>
      <c r="E5207" s="0" t="s">
        <v>667</v>
      </c>
      <c r="F5207" s="0" t="s">
        <v>663</v>
      </c>
      <c r="G5207" s="0" t="n">
        <v>600107</v>
      </c>
    </row>
    <row r="5208" customFormat="false" ht="15" hidden="false" customHeight="false" outlineLevel="0" collapsed="false">
      <c r="A5208" s="0" t="n">
        <v>5207</v>
      </c>
      <c r="B5208" s="0" t="s">
        <v>15947</v>
      </c>
      <c r="C5208" s="0" t="s">
        <v>15948</v>
      </c>
      <c r="D5208" s="0" t="s">
        <v>15949</v>
      </c>
      <c r="E5208" s="0" t="s">
        <v>662</v>
      </c>
      <c r="F5208" s="0" t="s">
        <v>663</v>
      </c>
      <c r="G5208" s="0" t="n">
        <v>600103</v>
      </c>
    </row>
    <row r="5209" customFormat="false" ht="15" hidden="false" customHeight="false" outlineLevel="0" collapsed="false">
      <c r="A5209" s="0" t="n">
        <v>5208</v>
      </c>
      <c r="B5209" s="0" t="s">
        <v>15950</v>
      </c>
      <c r="C5209" s="0" t="s">
        <v>15951</v>
      </c>
      <c r="D5209" s="0" t="s">
        <v>15952</v>
      </c>
      <c r="E5209" s="0" t="s">
        <v>667</v>
      </c>
      <c r="F5209" s="0" t="s">
        <v>663</v>
      </c>
      <c r="G5209" s="0" t="n">
        <v>600102</v>
      </c>
    </row>
    <row r="5210" customFormat="false" ht="15" hidden="false" customHeight="false" outlineLevel="0" collapsed="false">
      <c r="A5210" s="0" t="n">
        <v>5209</v>
      </c>
      <c r="B5210" s="0" t="s">
        <v>15953</v>
      </c>
      <c r="C5210" s="0" t="s">
        <v>15954</v>
      </c>
      <c r="D5210" s="0" t="s">
        <v>15952</v>
      </c>
      <c r="E5210" s="0" t="s">
        <v>667</v>
      </c>
      <c r="F5210" s="0" t="s">
        <v>663</v>
      </c>
      <c r="G5210" s="0" t="n">
        <v>600102</v>
      </c>
    </row>
    <row r="5211" customFormat="false" ht="15" hidden="false" customHeight="false" outlineLevel="0" collapsed="false">
      <c r="A5211" s="0" t="n">
        <v>5210</v>
      </c>
      <c r="B5211" s="0" t="s">
        <v>15955</v>
      </c>
      <c r="C5211" s="0" t="s">
        <v>15956</v>
      </c>
      <c r="D5211" s="0" t="s">
        <v>15957</v>
      </c>
      <c r="E5211" s="0" t="s">
        <v>667</v>
      </c>
      <c r="F5211" s="0" t="s">
        <v>663</v>
      </c>
      <c r="G5211" s="0" t="n">
        <v>600102</v>
      </c>
    </row>
    <row r="5212" customFormat="false" ht="15" hidden="false" customHeight="false" outlineLevel="0" collapsed="false">
      <c r="A5212" s="0" t="n">
        <v>5211</v>
      </c>
      <c r="B5212" s="0" t="s">
        <v>15958</v>
      </c>
      <c r="C5212" s="0" t="s">
        <v>15959</v>
      </c>
      <c r="D5212" s="0" t="s">
        <v>15960</v>
      </c>
      <c r="E5212" s="0" t="s">
        <v>662</v>
      </c>
      <c r="F5212" s="0" t="s">
        <v>663</v>
      </c>
      <c r="G5212" s="0" t="n">
        <v>600099</v>
      </c>
    </row>
    <row r="5213" customFormat="false" ht="15" hidden="false" customHeight="false" outlineLevel="0" collapsed="false">
      <c r="A5213" s="0" t="n">
        <v>5212</v>
      </c>
      <c r="B5213" s="0" t="s">
        <v>15961</v>
      </c>
      <c r="C5213" s="0" t="s">
        <v>15962</v>
      </c>
      <c r="D5213" s="0" t="s">
        <v>15963</v>
      </c>
      <c r="E5213" s="0" t="s">
        <v>662</v>
      </c>
      <c r="F5213" s="0" t="s">
        <v>663</v>
      </c>
      <c r="G5213" s="0" t="n">
        <v>600099</v>
      </c>
    </row>
    <row r="5214" customFormat="false" ht="15" hidden="false" customHeight="false" outlineLevel="0" collapsed="false">
      <c r="A5214" s="0" t="n">
        <v>5213</v>
      </c>
      <c r="B5214" s="0" t="s">
        <v>15964</v>
      </c>
      <c r="C5214" s="0" t="s">
        <v>15965</v>
      </c>
      <c r="D5214" s="0" t="s">
        <v>15966</v>
      </c>
      <c r="E5214" s="0" t="s">
        <v>667</v>
      </c>
      <c r="F5214" s="0" t="s">
        <v>663</v>
      </c>
      <c r="G5214" s="0" t="n">
        <v>600096</v>
      </c>
    </row>
    <row r="5215" customFormat="false" ht="15" hidden="false" customHeight="false" outlineLevel="0" collapsed="false">
      <c r="A5215" s="0" t="n">
        <v>5214</v>
      </c>
      <c r="B5215" s="0" t="s">
        <v>15967</v>
      </c>
      <c r="C5215" s="0" t="s">
        <v>15968</v>
      </c>
      <c r="D5215" s="0" t="s">
        <v>15969</v>
      </c>
      <c r="E5215" s="0" t="s">
        <v>662</v>
      </c>
      <c r="F5215" s="0" t="s">
        <v>663</v>
      </c>
      <c r="G5215" s="0" t="n">
        <v>600095</v>
      </c>
    </row>
    <row r="5216" customFormat="false" ht="15" hidden="false" customHeight="false" outlineLevel="0" collapsed="false">
      <c r="A5216" s="0" t="n">
        <v>5215</v>
      </c>
      <c r="B5216" s="0" t="s">
        <v>15970</v>
      </c>
      <c r="C5216" s="0" t="s">
        <v>15971</v>
      </c>
      <c r="D5216" s="0" t="s">
        <v>15972</v>
      </c>
      <c r="E5216" s="0" t="s">
        <v>662</v>
      </c>
      <c r="F5216" s="0" t="s">
        <v>663</v>
      </c>
      <c r="G5216" s="0" t="n">
        <v>600095</v>
      </c>
    </row>
    <row r="5217" customFormat="false" ht="15" hidden="false" customHeight="false" outlineLevel="0" collapsed="false">
      <c r="A5217" s="0" t="n">
        <v>5216</v>
      </c>
      <c r="B5217" s="0" t="s">
        <v>15973</v>
      </c>
      <c r="C5217" s="0" t="s">
        <v>15974</v>
      </c>
      <c r="D5217" s="0" t="s">
        <v>15975</v>
      </c>
      <c r="E5217" s="0" t="s">
        <v>667</v>
      </c>
      <c r="F5217" s="0" t="s">
        <v>663</v>
      </c>
      <c r="G5217" s="0" t="n">
        <v>600093</v>
      </c>
    </row>
    <row r="5218" customFormat="false" ht="15" hidden="false" customHeight="false" outlineLevel="0" collapsed="false">
      <c r="A5218" s="0" t="n">
        <v>5217</v>
      </c>
      <c r="B5218" s="0" t="s">
        <v>15976</v>
      </c>
      <c r="C5218" s="0" t="s">
        <v>15977</v>
      </c>
      <c r="D5218" s="0" t="s">
        <v>15978</v>
      </c>
      <c r="E5218" s="0" t="s">
        <v>667</v>
      </c>
      <c r="F5218" s="0" t="s">
        <v>663</v>
      </c>
      <c r="G5218" s="0" t="n">
        <v>600093</v>
      </c>
    </row>
    <row r="5219" customFormat="false" ht="15" hidden="false" customHeight="false" outlineLevel="0" collapsed="false">
      <c r="A5219" s="0" t="n">
        <v>5218</v>
      </c>
      <c r="B5219" s="0" t="s">
        <v>15979</v>
      </c>
      <c r="C5219" s="0" t="s">
        <v>15980</v>
      </c>
      <c r="D5219" s="0" t="s">
        <v>15981</v>
      </c>
      <c r="E5219" s="0" t="s">
        <v>667</v>
      </c>
      <c r="F5219" s="0" t="s">
        <v>663</v>
      </c>
      <c r="G5219" s="0" t="n">
        <v>600092</v>
      </c>
    </row>
    <row r="5220" customFormat="false" ht="15" hidden="false" customHeight="false" outlineLevel="0" collapsed="false">
      <c r="A5220" s="0" t="n">
        <v>5219</v>
      </c>
      <c r="B5220" s="0" t="s">
        <v>15982</v>
      </c>
      <c r="C5220" s="0" t="s">
        <v>15983</v>
      </c>
      <c r="D5220" s="0" t="s">
        <v>15984</v>
      </c>
      <c r="E5220" s="0" t="s">
        <v>667</v>
      </c>
      <c r="F5220" s="0" t="s">
        <v>663</v>
      </c>
      <c r="G5220" s="0" t="n">
        <v>600084</v>
      </c>
    </row>
    <row r="5221" customFormat="false" ht="15" hidden="false" customHeight="false" outlineLevel="0" collapsed="false">
      <c r="A5221" s="0" t="n">
        <v>5220</v>
      </c>
      <c r="B5221" s="0" t="s">
        <v>15985</v>
      </c>
      <c r="C5221" s="0" t="s">
        <v>15986</v>
      </c>
      <c r="D5221" s="0" t="s">
        <v>15987</v>
      </c>
      <c r="E5221" s="0" t="s">
        <v>667</v>
      </c>
      <c r="F5221" s="0" t="s">
        <v>663</v>
      </c>
      <c r="G5221" s="0" t="n">
        <v>600081</v>
      </c>
    </row>
    <row r="5222" customFormat="false" ht="15" hidden="false" customHeight="false" outlineLevel="0" collapsed="false">
      <c r="A5222" s="0" t="n">
        <v>5221</v>
      </c>
      <c r="B5222" s="0" t="s">
        <v>15988</v>
      </c>
      <c r="C5222" s="0" t="s">
        <v>15989</v>
      </c>
      <c r="D5222" s="0" t="s">
        <v>15990</v>
      </c>
      <c r="E5222" s="0" t="s">
        <v>662</v>
      </c>
      <c r="F5222" s="0" t="s">
        <v>663</v>
      </c>
      <c r="G5222" s="0" t="n">
        <v>600072</v>
      </c>
    </row>
    <row r="5223" customFormat="false" ht="15" hidden="false" customHeight="false" outlineLevel="0" collapsed="false">
      <c r="A5223" s="0" t="n">
        <v>5222</v>
      </c>
      <c r="B5223" s="0" t="s">
        <v>15991</v>
      </c>
      <c r="C5223" s="0" t="s">
        <v>15992</v>
      </c>
      <c r="D5223" s="0" t="s">
        <v>15993</v>
      </c>
      <c r="E5223" s="0" t="s">
        <v>662</v>
      </c>
      <c r="F5223" s="0" t="s">
        <v>663</v>
      </c>
      <c r="G5223" s="0" t="n">
        <v>600071</v>
      </c>
    </row>
    <row r="5224" customFormat="false" ht="15" hidden="false" customHeight="false" outlineLevel="0" collapsed="false">
      <c r="A5224" s="0" t="n">
        <v>5223</v>
      </c>
      <c r="B5224" s="0" t="s">
        <v>15994</v>
      </c>
      <c r="C5224" s="0" t="s">
        <v>15995</v>
      </c>
      <c r="D5224" s="0" t="s">
        <v>15996</v>
      </c>
      <c r="E5224" s="0" t="s">
        <v>761</v>
      </c>
      <c r="F5224" s="0" t="s">
        <v>663</v>
      </c>
      <c r="G5224" s="0" t="n">
        <v>600063</v>
      </c>
    </row>
    <row r="5225" customFormat="false" ht="15" hidden="false" customHeight="false" outlineLevel="0" collapsed="false">
      <c r="A5225" s="0" t="n">
        <v>5224</v>
      </c>
      <c r="B5225" s="0" t="s">
        <v>15997</v>
      </c>
      <c r="C5225" s="0" t="s">
        <v>15998</v>
      </c>
      <c r="D5225" s="0" t="s">
        <v>15999</v>
      </c>
      <c r="E5225" s="0" t="s">
        <v>662</v>
      </c>
      <c r="F5225" s="0" t="s">
        <v>663</v>
      </c>
      <c r="G5225" s="0" t="n">
        <v>600062</v>
      </c>
    </row>
    <row r="5226" customFormat="false" ht="15" hidden="false" customHeight="false" outlineLevel="0" collapsed="false">
      <c r="A5226" s="0" t="n">
        <v>5225</v>
      </c>
      <c r="B5226" s="0" t="s">
        <v>16000</v>
      </c>
      <c r="C5226" s="0" t="s">
        <v>16001</v>
      </c>
      <c r="D5226" s="0" t="s">
        <v>16002</v>
      </c>
      <c r="E5226" s="0" t="s">
        <v>662</v>
      </c>
      <c r="F5226" s="0" t="s">
        <v>663</v>
      </c>
      <c r="G5226" s="0" t="n">
        <v>600053</v>
      </c>
    </row>
    <row r="5227" customFormat="false" ht="15" hidden="false" customHeight="false" outlineLevel="0" collapsed="false">
      <c r="A5227" s="0" t="n">
        <v>5226</v>
      </c>
      <c r="B5227" s="0" t="s">
        <v>16003</v>
      </c>
      <c r="C5227" s="0" t="s">
        <v>16004</v>
      </c>
      <c r="D5227" s="0" t="s">
        <v>16005</v>
      </c>
      <c r="E5227" s="0" t="s">
        <v>662</v>
      </c>
      <c r="F5227" s="0" t="s">
        <v>663</v>
      </c>
      <c r="G5227" s="0" t="n">
        <v>600053</v>
      </c>
    </row>
    <row r="5228" customFormat="false" ht="15" hidden="false" customHeight="false" outlineLevel="0" collapsed="false">
      <c r="A5228" s="0" t="n">
        <v>5227</v>
      </c>
      <c r="B5228" s="0" t="s">
        <v>16006</v>
      </c>
      <c r="C5228" s="0" t="s">
        <v>16007</v>
      </c>
      <c r="D5228" s="0" t="s">
        <v>16008</v>
      </c>
      <c r="E5228" s="0" t="s">
        <v>667</v>
      </c>
      <c r="F5228" s="0" t="s">
        <v>663</v>
      </c>
      <c r="G5228" s="0" t="n">
        <v>600050</v>
      </c>
    </row>
    <row r="5229" customFormat="false" ht="15" hidden="false" customHeight="false" outlineLevel="0" collapsed="false">
      <c r="A5229" s="0" t="n">
        <v>5228</v>
      </c>
      <c r="B5229" s="0" t="s">
        <v>16009</v>
      </c>
      <c r="C5229" s="0" t="s">
        <v>16010</v>
      </c>
      <c r="D5229" s="0" t="s">
        <v>16011</v>
      </c>
      <c r="E5229" s="0" t="s">
        <v>732</v>
      </c>
      <c r="F5229" s="0" t="s">
        <v>663</v>
      </c>
      <c r="G5229" s="0" t="n">
        <v>600048</v>
      </c>
    </row>
    <row r="5230" customFormat="false" ht="15" hidden="false" customHeight="false" outlineLevel="0" collapsed="false">
      <c r="A5230" s="0" t="n">
        <v>5229</v>
      </c>
      <c r="B5230" s="0" t="s">
        <v>16012</v>
      </c>
      <c r="C5230" s="0" t="s">
        <v>16013</v>
      </c>
      <c r="D5230" s="0" t="s">
        <v>16014</v>
      </c>
      <c r="E5230" s="0" t="s">
        <v>732</v>
      </c>
      <c r="F5230" s="0" t="s">
        <v>663</v>
      </c>
      <c r="G5230" s="0" t="n">
        <v>600045</v>
      </c>
    </row>
    <row r="5231" customFormat="false" ht="15" hidden="false" customHeight="false" outlineLevel="0" collapsed="false">
      <c r="A5231" s="0" t="n">
        <v>5230</v>
      </c>
      <c r="B5231" s="0" t="s">
        <v>16015</v>
      </c>
      <c r="C5231" s="0" t="s">
        <v>16016</v>
      </c>
      <c r="D5231" s="0" t="s">
        <v>16017</v>
      </c>
      <c r="E5231" s="0" t="s">
        <v>667</v>
      </c>
      <c r="F5231" s="0" t="s">
        <v>663</v>
      </c>
      <c r="G5231" s="0" t="n">
        <v>600041</v>
      </c>
    </row>
    <row r="5232" customFormat="false" ht="15" hidden="false" customHeight="false" outlineLevel="0" collapsed="false">
      <c r="A5232" s="0" t="n">
        <v>5231</v>
      </c>
      <c r="B5232" s="0" t="s">
        <v>16018</v>
      </c>
      <c r="C5232" s="0" t="s">
        <v>16019</v>
      </c>
      <c r="D5232" s="0" t="s">
        <v>16020</v>
      </c>
      <c r="E5232" s="0" t="s">
        <v>667</v>
      </c>
      <c r="F5232" s="0" t="s">
        <v>663</v>
      </c>
      <c r="G5232" s="0" t="n">
        <v>600039</v>
      </c>
    </row>
    <row r="5233" customFormat="false" ht="15" hidden="false" customHeight="false" outlineLevel="0" collapsed="false">
      <c r="A5233" s="0" t="n">
        <v>5232</v>
      </c>
      <c r="B5233" s="0" t="s">
        <v>16021</v>
      </c>
      <c r="C5233" s="0" t="s">
        <v>16022</v>
      </c>
      <c r="D5233" s="0" t="s">
        <v>16023</v>
      </c>
      <c r="E5233" s="0" t="s">
        <v>667</v>
      </c>
      <c r="F5233" s="0" t="s">
        <v>663</v>
      </c>
      <c r="G5233" s="0" t="n">
        <v>600034</v>
      </c>
    </row>
    <row r="5234" customFormat="false" ht="15" hidden="false" customHeight="false" outlineLevel="0" collapsed="false">
      <c r="A5234" s="0" t="n">
        <v>5233</v>
      </c>
      <c r="B5234" s="0" t="s">
        <v>16024</v>
      </c>
      <c r="C5234" s="0" t="s">
        <v>16025</v>
      </c>
      <c r="D5234" s="0" t="s">
        <v>16026</v>
      </c>
      <c r="E5234" s="0" t="s">
        <v>667</v>
      </c>
      <c r="F5234" s="0" t="s">
        <v>663</v>
      </c>
      <c r="G5234" s="0" t="n">
        <v>600023</v>
      </c>
    </row>
    <row r="5235" customFormat="false" ht="15" hidden="false" customHeight="false" outlineLevel="0" collapsed="false">
      <c r="A5235" s="0" t="n">
        <v>5234</v>
      </c>
      <c r="B5235" s="0" t="s">
        <v>16027</v>
      </c>
      <c r="C5235" s="0" t="s">
        <v>16028</v>
      </c>
      <c r="D5235" s="0" t="s">
        <v>16029</v>
      </c>
      <c r="E5235" s="0" t="s">
        <v>667</v>
      </c>
      <c r="F5235" s="0" t="s">
        <v>663</v>
      </c>
      <c r="G5235" s="0" t="n">
        <v>600021</v>
      </c>
    </row>
    <row r="5236" customFormat="false" ht="15" hidden="false" customHeight="false" outlineLevel="0" collapsed="false">
      <c r="A5236" s="0" t="n">
        <v>5235</v>
      </c>
      <c r="B5236" s="0" t="s">
        <v>16030</v>
      </c>
      <c r="C5236" s="0" t="s">
        <v>16031</v>
      </c>
      <c r="D5236" s="0" t="s">
        <v>16032</v>
      </c>
      <c r="E5236" s="0" t="s">
        <v>667</v>
      </c>
      <c r="F5236" s="0" t="s">
        <v>663</v>
      </c>
      <c r="G5236" s="0" t="n">
        <v>600021</v>
      </c>
    </row>
    <row r="5237" customFormat="false" ht="15" hidden="false" customHeight="false" outlineLevel="0" collapsed="false">
      <c r="A5237" s="0" t="n">
        <v>5236</v>
      </c>
      <c r="B5237" s="0" t="s">
        <v>16033</v>
      </c>
      <c r="C5237" s="0" t="s">
        <v>16034</v>
      </c>
      <c r="D5237" s="0" t="s">
        <v>16035</v>
      </c>
      <c r="E5237" s="0" t="s">
        <v>667</v>
      </c>
      <c r="F5237" s="0" t="s">
        <v>663</v>
      </c>
      <c r="G5237" s="0" t="n">
        <v>600018</v>
      </c>
    </row>
    <row r="5238" customFormat="false" ht="15" hidden="false" customHeight="false" outlineLevel="0" collapsed="false">
      <c r="A5238" s="0" t="n">
        <v>5237</v>
      </c>
      <c r="B5238" s="0" t="s">
        <v>16036</v>
      </c>
      <c r="C5238" s="0" t="s">
        <v>16037</v>
      </c>
      <c r="D5238" s="0" t="s">
        <v>16038</v>
      </c>
      <c r="E5238" s="0" t="s">
        <v>667</v>
      </c>
      <c r="F5238" s="0" t="s">
        <v>663</v>
      </c>
      <c r="G5238" s="0" t="n">
        <v>600017</v>
      </c>
    </row>
    <row r="5239" customFormat="false" ht="15" hidden="false" customHeight="false" outlineLevel="0" collapsed="false">
      <c r="A5239" s="0" t="n">
        <v>5238</v>
      </c>
      <c r="B5239" s="0" t="s">
        <v>16039</v>
      </c>
      <c r="C5239" s="0" t="s">
        <v>16040</v>
      </c>
      <c r="D5239" s="0" t="s">
        <v>16041</v>
      </c>
      <c r="E5239" s="0" t="s">
        <v>667</v>
      </c>
      <c r="F5239" s="0" t="s">
        <v>663</v>
      </c>
      <c r="G5239" s="0" t="n">
        <v>600012</v>
      </c>
    </row>
    <row r="5240" customFormat="false" ht="15" hidden="false" customHeight="false" outlineLevel="0" collapsed="false">
      <c r="A5240" s="0" t="n">
        <v>5239</v>
      </c>
      <c r="B5240" s="0" t="s">
        <v>16042</v>
      </c>
      <c r="C5240" s="0" t="s">
        <v>16043</v>
      </c>
      <c r="D5240" s="0" t="s">
        <v>16044</v>
      </c>
      <c r="E5240" s="0" t="s">
        <v>270</v>
      </c>
      <c r="F5240" s="0" t="s">
        <v>263</v>
      </c>
      <c r="G5240" s="0" t="n">
        <v>143001</v>
      </c>
    </row>
    <row r="5241" customFormat="false" ht="15" hidden="false" customHeight="false" outlineLevel="0" collapsed="false">
      <c r="A5241" s="0" t="n">
        <v>5240</v>
      </c>
      <c r="B5241" s="0" t="s">
        <v>16045</v>
      </c>
      <c r="C5241" s="0" t="s">
        <v>16046</v>
      </c>
      <c r="D5241" s="0" t="s">
        <v>16047</v>
      </c>
      <c r="E5241" s="0" t="s">
        <v>270</v>
      </c>
      <c r="F5241" s="0" t="s">
        <v>263</v>
      </c>
      <c r="G5241" s="0" t="n">
        <v>143001</v>
      </c>
    </row>
    <row r="5242" customFormat="false" ht="15" hidden="false" customHeight="false" outlineLevel="0" collapsed="false">
      <c r="A5242" s="0" t="n">
        <v>5241</v>
      </c>
      <c r="B5242" s="0" t="s">
        <v>16048</v>
      </c>
      <c r="C5242" s="0" t="s">
        <v>16049</v>
      </c>
      <c r="D5242" s="0" t="s">
        <v>16050</v>
      </c>
      <c r="E5242" s="0" t="s">
        <v>270</v>
      </c>
      <c r="F5242" s="0" t="s">
        <v>263</v>
      </c>
      <c r="G5242" s="0" t="n">
        <v>143001</v>
      </c>
    </row>
    <row r="5243" customFormat="false" ht="15" hidden="false" customHeight="false" outlineLevel="0" collapsed="false">
      <c r="A5243" s="0" t="n">
        <v>5242</v>
      </c>
      <c r="B5243" s="0" t="s">
        <v>16051</v>
      </c>
      <c r="C5243" s="0" t="s">
        <v>16052</v>
      </c>
      <c r="D5243" s="0" t="s">
        <v>16053</v>
      </c>
      <c r="E5243" s="0" t="s">
        <v>270</v>
      </c>
      <c r="F5243" s="0" t="s">
        <v>263</v>
      </c>
      <c r="G5243" s="0" t="n">
        <v>143001</v>
      </c>
    </row>
    <row r="5244" customFormat="false" ht="15" hidden="false" customHeight="false" outlineLevel="0" collapsed="false">
      <c r="A5244" s="0" t="n">
        <v>5243</v>
      </c>
      <c r="B5244" s="0" t="s">
        <v>16054</v>
      </c>
      <c r="C5244" s="0" t="s">
        <v>16055</v>
      </c>
      <c r="D5244" s="0" t="s">
        <v>16056</v>
      </c>
      <c r="E5244" s="0" t="s">
        <v>270</v>
      </c>
      <c r="F5244" s="0" t="s">
        <v>263</v>
      </c>
      <c r="G5244" s="0" t="n">
        <v>143001</v>
      </c>
    </row>
    <row r="5245" customFormat="false" ht="15" hidden="false" customHeight="false" outlineLevel="0" collapsed="false">
      <c r="A5245" s="0" t="n">
        <v>5244</v>
      </c>
      <c r="B5245" s="0" t="s">
        <v>16057</v>
      </c>
      <c r="C5245" s="0" t="s">
        <v>16058</v>
      </c>
      <c r="D5245" s="0" t="s">
        <v>16059</v>
      </c>
      <c r="E5245" s="0" t="s">
        <v>289</v>
      </c>
      <c r="F5245" s="0" t="s">
        <v>263</v>
      </c>
      <c r="G5245" s="0" t="n">
        <v>141008</v>
      </c>
    </row>
    <row r="5246" customFormat="false" ht="15" hidden="false" customHeight="false" outlineLevel="0" collapsed="false">
      <c r="A5246" s="0" t="n">
        <v>5245</v>
      </c>
      <c r="B5246" s="0" t="s">
        <v>16060</v>
      </c>
      <c r="C5246" s="0" t="s">
        <v>16061</v>
      </c>
      <c r="D5246" s="0" t="s">
        <v>16062</v>
      </c>
      <c r="E5246" s="0" t="s">
        <v>289</v>
      </c>
      <c r="F5246" s="0" t="s">
        <v>263</v>
      </c>
      <c r="G5246" s="0" t="n">
        <v>141008</v>
      </c>
    </row>
    <row r="5247" customFormat="false" ht="15" hidden="false" customHeight="false" outlineLevel="0" collapsed="false">
      <c r="A5247" s="0" t="n">
        <v>5246</v>
      </c>
      <c r="B5247" s="0" t="s">
        <v>16063</v>
      </c>
      <c r="C5247" s="0" t="s">
        <v>16064</v>
      </c>
      <c r="D5247" s="0" t="s">
        <v>16065</v>
      </c>
      <c r="E5247" s="0" t="s">
        <v>289</v>
      </c>
      <c r="F5247" s="0" t="s">
        <v>263</v>
      </c>
      <c r="G5247" s="0" t="n">
        <v>141008</v>
      </c>
    </row>
    <row r="5248" customFormat="false" ht="15" hidden="false" customHeight="false" outlineLevel="0" collapsed="false">
      <c r="A5248" s="0" t="n">
        <v>5247</v>
      </c>
      <c r="B5248" s="0" t="s">
        <v>16066</v>
      </c>
      <c r="C5248" s="0" t="s">
        <v>16067</v>
      </c>
      <c r="D5248" s="0" t="s">
        <v>16068</v>
      </c>
      <c r="E5248" s="0" t="s">
        <v>289</v>
      </c>
      <c r="F5248" s="0" t="s">
        <v>263</v>
      </c>
      <c r="G5248" s="0" t="n">
        <v>141007</v>
      </c>
    </row>
    <row r="5249" customFormat="false" ht="15" hidden="false" customHeight="false" outlineLevel="0" collapsed="false">
      <c r="A5249" s="0" t="n">
        <v>5248</v>
      </c>
      <c r="B5249" s="0" t="s">
        <v>16069</v>
      </c>
      <c r="C5249" s="0" t="s">
        <v>16070</v>
      </c>
      <c r="D5249" s="0" t="s">
        <v>4165</v>
      </c>
      <c r="E5249" s="0" t="s">
        <v>289</v>
      </c>
      <c r="F5249" s="0" t="s">
        <v>263</v>
      </c>
      <c r="G5249" s="0" t="n">
        <v>141007</v>
      </c>
    </row>
    <row r="5250" customFormat="false" ht="15" hidden="false" customHeight="false" outlineLevel="0" collapsed="false">
      <c r="A5250" s="0" t="n">
        <v>5249</v>
      </c>
      <c r="B5250" s="0" t="s">
        <v>16071</v>
      </c>
      <c r="C5250" s="0" t="s">
        <v>16072</v>
      </c>
      <c r="D5250" s="0" t="s">
        <v>16073</v>
      </c>
      <c r="E5250" s="0" t="s">
        <v>289</v>
      </c>
      <c r="F5250" s="0" t="s">
        <v>263</v>
      </c>
      <c r="G5250" s="0" t="n">
        <v>141007</v>
      </c>
    </row>
    <row r="5251" customFormat="false" ht="15" hidden="false" customHeight="false" outlineLevel="0" collapsed="false">
      <c r="A5251" s="0" t="n">
        <v>5250</v>
      </c>
      <c r="B5251" s="0" t="s">
        <v>16074</v>
      </c>
      <c r="C5251" s="0" t="s">
        <v>16075</v>
      </c>
      <c r="D5251" s="0" t="s">
        <v>16076</v>
      </c>
      <c r="E5251" s="0" t="s">
        <v>289</v>
      </c>
      <c r="F5251" s="0" t="s">
        <v>263</v>
      </c>
      <c r="G5251" s="0" t="n">
        <v>141003</v>
      </c>
    </row>
    <row r="5252" customFormat="false" ht="15" hidden="false" customHeight="false" outlineLevel="0" collapsed="false">
      <c r="A5252" s="0" t="n">
        <v>5251</v>
      </c>
      <c r="B5252" s="0" t="s">
        <v>16077</v>
      </c>
      <c r="C5252" s="0" t="s">
        <v>16078</v>
      </c>
      <c r="D5252" s="0" t="s">
        <v>16079</v>
      </c>
      <c r="E5252" s="0" t="s">
        <v>289</v>
      </c>
      <c r="F5252" s="0" t="s">
        <v>263</v>
      </c>
      <c r="G5252" s="0" t="n">
        <v>141003</v>
      </c>
    </row>
    <row r="5253" customFormat="false" ht="15" hidden="false" customHeight="false" outlineLevel="0" collapsed="false">
      <c r="A5253" s="0" t="n">
        <v>5252</v>
      </c>
      <c r="B5253" s="0" t="s">
        <v>16080</v>
      </c>
      <c r="C5253" s="0" t="s">
        <v>16081</v>
      </c>
      <c r="D5253" s="0" t="s">
        <v>16082</v>
      </c>
      <c r="E5253" s="0" t="s">
        <v>289</v>
      </c>
      <c r="F5253" s="0" t="s">
        <v>263</v>
      </c>
      <c r="G5253" s="0" t="n">
        <v>141003</v>
      </c>
    </row>
    <row r="5254" customFormat="false" ht="15" hidden="false" customHeight="false" outlineLevel="0" collapsed="false">
      <c r="A5254" s="0" t="n">
        <v>5253</v>
      </c>
      <c r="B5254" s="0" t="s">
        <v>16083</v>
      </c>
      <c r="C5254" s="0" t="s">
        <v>16084</v>
      </c>
      <c r="D5254" s="0" t="s">
        <v>16085</v>
      </c>
      <c r="E5254" s="0" t="s">
        <v>289</v>
      </c>
      <c r="F5254" s="0" t="s">
        <v>263</v>
      </c>
      <c r="G5254" s="0" t="n">
        <v>141001</v>
      </c>
    </row>
    <row r="5255" customFormat="false" ht="15" hidden="false" customHeight="false" outlineLevel="0" collapsed="false">
      <c r="A5255" s="0" t="n">
        <v>5254</v>
      </c>
      <c r="B5255" s="0" t="s">
        <v>16086</v>
      </c>
      <c r="C5255" s="0" t="s">
        <v>16087</v>
      </c>
      <c r="D5255" s="0" t="s">
        <v>16088</v>
      </c>
      <c r="E5255" s="0" t="s">
        <v>289</v>
      </c>
      <c r="F5255" s="0" t="s">
        <v>263</v>
      </c>
      <c r="G5255" s="0" t="n">
        <v>141001</v>
      </c>
    </row>
    <row r="5256" customFormat="false" ht="15" hidden="false" customHeight="false" outlineLevel="0" collapsed="false">
      <c r="A5256" s="0" t="n">
        <v>5255</v>
      </c>
      <c r="B5256" s="0" t="s">
        <v>16089</v>
      </c>
      <c r="C5256" s="0" t="s">
        <v>16090</v>
      </c>
      <c r="D5256" s="0" t="s">
        <v>16091</v>
      </c>
      <c r="E5256" s="0" t="s">
        <v>289</v>
      </c>
      <c r="F5256" s="0" t="s">
        <v>263</v>
      </c>
      <c r="G5256" s="0" t="n">
        <v>141001</v>
      </c>
    </row>
    <row r="5257" customFormat="false" ht="15" hidden="false" customHeight="false" outlineLevel="0" collapsed="false">
      <c r="A5257" s="0" t="n">
        <v>5256</v>
      </c>
      <c r="B5257" s="0" t="s">
        <v>16092</v>
      </c>
      <c r="C5257" s="0" t="s">
        <v>16093</v>
      </c>
      <c r="D5257" s="0" t="s">
        <v>16094</v>
      </c>
      <c r="E5257" s="0" t="s">
        <v>3493</v>
      </c>
      <c r="F5257" s="0" t="s">
        <v>3461</v>
      </c>
      <c r="G5257" s="0" t="n">
        <v>110016</v>
      </c>
    </row>
    <row r="5258" customFormat="false" ht="15" hidden="false" customHeight="false" outlineLevel="0" collapsed="false">
      <c r="A5258" s="0" t="n">
        <v>5257</v>
      </c>
      <c r="B5258" s="0" t="s">
        <v>16095</v>
      </c>
      <c r="C5258" s="0" t="s">
        <v>16096</v>
      </c>
      <c r="D5258" s="0" t="s">
        <v>16097</v>
      </c>
      <c r="E5258" s="0" t="s">
        <v>3477</v>
      </c>
      <c r="F5258" s="0" t="s">
        <v>3461</v>
      </c>
      <c r="G5258" s="0" t="n">
        <v>110007</v>
      </c>
    </row>
    <row r="5259" customFormat="false" ht="15" hidden="false" customHeight="false" outlineLevel="0" collapsed="false">
      <c r="A5259" s="0" t="n">
        <v>5258</v>
      </c>
      <c r="B5259" s="0" t="s">
        <v>16098</v>
      </c>
      <c r="C5259" s="0" t="s">
        <v>16099</v>
      </c>
      <c r="D5259" s="0" t="s">
        <v>16100</v>
      </c>
      <c r="E5259" s="0" t="s">
        <v>3461</v>
      </c>
      <c r="F5259" s="0" t="s">
        <v>3461</v>
      </c>
      <c r="G5259" s="0" t="n">
        <v>110007</v>
      </c>
    </row>
    <row r="5260" customFormat="false" ht="15" hidden="false" customHeight="false" outlineLevel="0" collapsed="false">
      <c r="A5260" s="0" t="n">
        <v>5259</v>
      </c>
      <c r="B5260" s="0" t="s">
        <v>16101</v>
      </c>
      <c r="C5260" s="0" t="s">
        <v>16102</v>
      </c>
      <c r="D5260" s="0" t="s">
        <v>16103</v>
      </c>
      <c r="E5260" s="0" t="s">
        <v>3461</v>
      </c>
      <c r="F5260" s="0" t="s">
        <v>3461</v>
      </c>
      <c r="G5260" s="0" t="n">
        <v>110007</v>
      </c>
    </row>
    <row r="5261" customFormat="false" ht="15" hidden="false" customHeight="false" outlineLevel="0" collapsed="false">
      <c r="A5261" s="0" t="n">
        <v>5260</v>
      </c>
      <c r="B5261" s="0" t="s">
        <v>16104</v>
      </c>
      <c r="C5261" s="0" t="s">
        <v>16105</v>
      </c>
      <c r="D5261" s="0" t="s">
        <v>16106</v>
      </c>
      <c r="E5261" s="0" t="s">
        <v>3461</v>
      </c>
      <c r="F5261" s="0" t="s">
        <v>3461</v>
      </c>
      <c r="G5261" s="0" t="n">
        <v>110007</v>
      </c>
    </row>
    <row r="5262" customFormat="false" ht="15" hidden="false" customHeight="false" outlineLevel="0" collapsed="false">
      <c r="A5262" s="0" t="n">
        <v>5261</v>
      </c>
      <c r="B5262" s="0" t="s">
        <v>16107</v>
      </c>
      <c r="C5262" s="0" t="s">
        <v>16108</v>
      </c>
      <c r="D5262" s="0" t="s">
        <v>16109</v>
      </c>
      <c r="E5262" s="0" t="s">
        <v>3493</v>
      </c>
      <c r="F5262" s="0" t="s">
        <v>3461</v>
      </c>
      <c r="G5262" s="0" t="n">
        <v>110005</v>
      </c>
    </row>
    <row r="5263" customFormat="false" ht="15" hidden="false" customHeight="false" outlineLevel="0" collapsed="false">
      <c r="A5263" s="0" t="n">
        <v>5262</v>
      </c>
      <c r="B5263" s="0" t="s">
        <v>16110</v>
      </c>
      <c r="C5263" s="0" t="s">
        <v>16111</v>
      </c>
      <c r="D5263" s="0" t="s">
        <v>16112</v>
      </c>
      <c r="E5263" s="0" t="s">
        <v>3493</v>
      </c>
      <c r="F5263" s="0" t="s">
        <v>3461</v>
      </c>
      <c r="G5263" s="0" t="n">
        <v>110005</v>
      </c>
    </row>
    <row r="5264" customFormat="false" ht="15" hidden="false" customHeight="false" outlineLevel="0" collapsed="false">
      <c r="A5264" s="0" t="n">
        <v>5263</v>
      </c>
      <c r="B5264" s="0" t="s">
        <v>16113</v>
      </c>
      <c r="C5264" s="0" t="s">
        <v>16114</v>
      </c>
      <c r="D5264" s="0" t="s">
        <v>16115</v>
      </c>
      <c r="E5264" s="0" t="n">
        <v>0</v>
      </c>
      <c r="F5264" s="0" t="s">
        <v>3461</v>
      </c>
      <c r="G5264" s="0" t="n">
        <v>110001</v>
      </c>
    </row>
    <row r="5265" customFormat="false" ht="15" hidden="false" customHeight="false" outlineLevel="0" collapsed="false">
      <c r="A5265" s="0" t="n">
        <v>5264</v>
      </c>
      <c r="B5265" s="0" t="s">
        <v>16116</v>
      </c>
      <c r="C5265" s="0" t="s">
        <v>16117</v>
      </c>
      <c r="D5265" s="0" t="s">
        <v>16118</v>
      </c>
      <c r="E5265" s="0" t="s">
        <v>3493</v>
      </c>
      <c r="F5265" s="0" t="s">
        <v>3461</v>
      </c>
      <c r="G5265" s="0" t="n">
        <v>110001</v>
      </c>
    </row>
    <row r="5266" customFormat="false" ht="15" hidden="false" customHeight="false" outlineLevel="0" collapsed="false">
      <c r="A5266" s="0" t="n">
        <v>5265</v>
      </c>
      <c r="B5266" s="0" t="s">
        <v>16119</v>
      </c>
      <c r="C5266" s="0" t="s">
        <v>16120</v>
      </c>
      <c r="D5266" s="0" t="s">
        <v>16121</v>
      </c>
      <c r="E5266" s="0" t="s">
        <v>3493</v>
      </c>
      <c r="F5266" s="0" t="s">
        <v>3461</v>
      </c>
      <c r="G5266" s="0" t="n">
        <v>110001</v>
      </c>
    </row>
    <row r="5267" customFormat="false" ht="15" hidden="false" customHeight="false" outlineLevel="0" collapsed="false">
      <c r="A5267" s="0" t="n">
        <v>5266</v>
      </c>
      <c r="B5267" s="0" t="s">
        <v>16122</v>
      </c>
      <c r="C5267" s="0" t="s">
        <v>16123</v>
      </c>
      <c r="D5267" s="0" t="s">
        <v>16124</v>
      </c>
      <c r="E5267" s="0" t="s">
        <v>2576</v>
      </c>
      <c r="F5267" s="0" t="s">
        <v>2565</v>
      </c>
      <c r="G5267" s="0" t="n">
        <v>751007</v>
      </c>
    </row>
    <row r="5268" customFormat="false" ht="15" hidden="false" customHeight="false" outlineLevel="0" collapsed="false">
      <c r="A5268" s="0" t="n">
        <v>5267</v>
      </c>
      <c r="B5268" s="0" t="s">
        <v>16125</v>
      </c>
      <c r="C5268" s="0" t="s">
        <v>16126</v>
      </c>
      <c r="D5268" s="0" t="s">
        <v>16127</v>
      </c>
      <c r="E5268" s="0" t="s">
        <v>16128</v>
      </c>
      <c r="F5268" s="0" t="s">
        <v>16129</v>
      </c>
      <c r="G5268" s="0" t="n">
        <v>751002</v>
      </c>
    </row>
    <row r="5269" customFormat="false" ht="15" hidden="false" customHeight="false" outlineLevel="0" collapsed="false">
      <c r="A5269" s="0" t="n">
        <v>5268</v>
      </c>
      <c r="B5269" s="0" t="s">
        <v>16130</v>
      </c>
      <c r="C5269" s="0" t="s">
        <v>16131</v>
      </c>
      <c r="D5269" s="0" t="s">
        <v>16132</v>
      </c>
      <c r="E5269" s="0" t="s">
        <v>2883</v>
      </c>
      <c r="F5269" s="0" t="s">
        <v>2884</v>
      </c>
      <c r="G5269" s="0" t="n">
        <v>700090</v>
      </c>
    </row>
    <row r="5270" customFormat="false" ht="15" hidden="false" customHeight="false" outlineLevel="0" collapsed="false">
      <c r="A5270" s="0" t="n">
        <v>5269</v>
      </c>
      <c r="B5270" s="0" t="s">
        <v>16133</v>
      </c>
      <c r="C5270" s="0" t="s">
        <v>16134</v>
      </c>
      <c r="D5270" s="0" t="s">
        <v>16135</v>
      </c>
      <c r="E5270" s="0" t="s">
        <v>2883</v>
      </c>
      <c r="F5270" s="0" t="s">
        <v>2884</v>
      </c>
      <c r="G5270" s="0" t="n">
        <v>700089</v>
      </c>
    </row>
    <row r="5271" customFormat="false" ht="15" hidden="false" customHeight="false" outlineLevel="0" collapsed="false">
      <c r="A5271" s="0" t="n">
        <v>5270</v>
      </c>
      <c r="B5271" s="0" t="s">
        <v>16136</v>
      </c>
      <c r="C5271" s="0" t="s">
        <v>16137</v>
      </c>
      <c r="D5271" s="0" t="s">
        <v>16138</v>
      </c>
      <c r="E5271" s="0" t="s">
        <v>16139</v>
      </c>
      <c r="F5271" s="0" t="s">
        <v>16140</v>
      </c>
      <c r="G5271" s="0" t="n">
        <v>560018</v>
      </c>
    </row>
    <row r="5272" customFormat="false" ht="15" hidden="false" customHeight="false" outlineLevel="0" collapsed="false">
      <c r="A5272" s="0" t="n">
        <v>5271</v>
      </c>
      <c r="B5272" s="0" t="s">
        <v>16141</v>
      </c>
      <c r="C5272" s="0" t="s">
        <v>16142</v>
      </c>
      <c r="D5272" s="0" t="s">
        <v>16143</v>
      </c>
      <c r="E5272" s="0" t="s">
        <v>16139</v>
      </c>
      <c r="F5272" s="0" t="s">
        <v>16140</v>
      </c>
      <c r="G5272" s="0" t="n">
        <v>560018</v>
      </c>
    </row>
    <row r="5273" customFormat="false" ht="15" hidden="false" customHeight="false" outlineLevel="0" collapsed="false">
      <c r="A5273" s="0" t="n">
        <v>5272</v>
      </c>
      <c r="B5273" s="0" t="s">
        <v>16144</v>
      </c>
      <c r="C5273" s="0" t="s">
        <v>16145</v>
      </c>
      <c r="D5273" s="0" t="s">
        <v>16146</v>
      </c>
      <c r="E5273" s="0" t="s">
        <v>16147</v>
      </c>
      <c r="F5273" s="0" t="s">
        <v>16140</v>
      </c>
      <c r="G5273" s="0" t="n">
        <v>560017</v>
      </c>
    </row>
    <row r="5274" customFormat="false" ht="15" hidden="false" customHeight="false" outlineLevel="0" collapsed="false">
      <c r="A5274" s="0" t="n">
        <v>5273</v>
      </c>
      <c r="B5274" s="0" t="s">
        <v>16148</v>
      </c>
      <c r="C5274" s="0" t="s">
        <v>16149</v>
      </c>
      <c r="D5274" s="0" t="s">
        <v>16150</v>
      </c>
      <c r="E5274" s="0" t="s">
        <v>16147</v>
      </c>
      <c r="F5274" s="0" t="s">
        <v>16140</v>
      </c>
      <c r="G5274" s="0" t="n">
        <v>560017</v>
      </c>
    </row>
    <row r="5275" customFormat="false" ht="15" hidden="false" customHeight="false" outlineLevel="0" collapsed="false">
      <c r="A5275" s="0" t="n">
        <v>5274</v>
      </c>
      <c r="B5275" s="0" t="s">
        <v>16151</v>
      </c>
      <c r="C5275" s="0" t="s">
        <v>16152</v>
      </c>
      <c r="D5275" s="0" t="s">
        <v>16153</v>
      </c>
      <c r="E5275" s="0" t="s">
        <v>16147</v>
      </c>
      <c r="F5275" s="0" t="s">
        <v>16140</v>
      </c>
      <c r="G5275" s="0" t="n">
        <v>560016</v>
      </c>
    </row>
    <row r="5276" customFormat="false" ht="15" hidden="false" customHeight="false" outlineLevel="0" collapsed="false">
      <c r="A5276" s="0" t="n">
        <v>5275</v>
      </c>
      <c r="B5276" s="0" t="s">
        <v>16154</v>
      </c>
      <c r="C5276" s="0" t="s">
        <v>16155</v>
      </c>
      <c r="D5276" s="0" t="s">
        <v>16156</v>
      </c>
      <c r="E5276" s="0" t="s">
        <v>16139</v>
      </c>
      <c r="F5276" s="0" t="s">
        <v>16140</v>
      </c>
      <c r="G5276" s="0" t="n">
        <v>560015</v>
      </c>
    </row>
    <row r="5277" customFormat="false" ht="15" hidden="false" customHeight="false" outlineLevel="0" collapsed="false">
      <c r="A5277" s="0" t="n">
        <v>5276</v>
      </c>
      <c r="B5277" s="0" t="s">
        <v>16157</v>
      </c>
      <c r="C5277" s="0" t="s">
        <v>16158</v>
      </c>
      <c r="D5277" s="0" t="s">
        <v>16159</v>
      </c>
      <c r="E5277" s="0" t="s">
        <v>16139</v>
      </c>
      <c r="F5277" s="0" t="s">
        <v>16140</v>
      </c>
      <c r="G5277" s="0" t="n">
        <v>560015</v>
      </c>
    </row>
    <row r="5278" customFormat="false" ht="15" hidden="false" customHeight="false" outlineLevel="0" collapsed="false">
      <c r="A5278" s="0" t="n">
        <v>5277</v>
      </c>
      <c r="B5278" s="0" t="s">
        <v>16160</v>
      </c>
      <c r="C5278" s="0" t="s">
        <v>16161</v>
      </c>
      <c r="D5278" s="0" t="s">
        <v>16162</v>
      </c>
      <c r="E5278" s="0" t="s">
        <v>16139</v>
      </c>
      <c r="F5278" s="0" t="s">
        <v>16140</v>
      </c>
      <c r="G5278" s="0" t="n">
        <v>560013</v>
      </c>
    </row>
    <row r="5279" customFormat="false" ht="15" hidden="false" customHeight="false" outlineLevel="0" collapsed="false">
      <c r="A5279" s="0" t="n">
        <v>5278</v>
      </c>
      <c r="B5279" s="0" t="s">
        <v>16163</v>
      </c>
      <c r="C5279" s="0" t="s">
        <v>16164</v>
      </c>
      <c r="D5279" s="0" t="s">
        <v>16165</v>
      </c>
      <c r="E5279" s="0" t="s">
        <v>16166</v>
      </c>
      <c r="F5279" s="0" t="s">
        <v>16140</v>
      </c>
      <c r="G5279" s="0" t="n">
        <v>560011</v>
      </c>
    </row>
    <row r="5280" customFormat="false" ht="15" hidden="false" customHeight="false" outlineLevel="0" collapsed="false">
      <c r="A5280" s="0" t="n">
        <v>5279</v>
      </c>
      <c r="B5280" s="0" t="s">
        <v>16167</v>
      </c>
      <c r="C5280" s="0" t="s">
        <v>16168</v>
      </c>
      <c r="D5280" s="0" t="s">
        <v>16169</v>
      </c>
      <c r="E5280" s="0" t="s">
        <v>16139</v>
      </c>
      <c r="F5280" s="0" t="s">
        <v>16140</v>
      </c>
      <c r="G5280" s="0" t="n">
        <v>560011</v>
      </c>
    </row>
    <row r="5281" customFormat="false" ht="15" hidden="false" customHeight="false" outlineLevel="0" collapsed="false">
      <c r="A5281" s="0" t="n">
        <v>5280</v>
      </c>
      <c r="B5281" s="0" t="s">
        <v>16170</v>
      </c>
      <c r="C5281" s="0" t="s">
        <v>16171</v>
      </c>
      <c r="D5281" s="0" t="s">
        <v>16172</v>
      </c>
      <c r="E5281" s="0" t="s">
        <v>16147</v>
      </c>
      <c r="F5281" s="0" t="s">
        <v>16140</v>
      </c>
      <c r="G5281" s="0" t="n">
        <v>560010</v>
      </c>
    </row>
    <row r="5282" customFormat="false" ht="15" hidden="false" customHeight="false" outlineLevel="0" collapsed="false">
      <c r="A5282" s="0" t="n">
        <v>5281</v>
      </c>
      <c r="B5282" s="0" t="s">
        <v>16173</v>
      </c>
      <c r="C5282" s="0" t="s">
        <v>16174</v>
      </c>
      <c r="D5282" s="0" t="s">
        <v>16175</v>
      </c>
      <c r="E5282" s="0" t="s">
        <v>16147</v>
      </c>
      <c r="F5282" s="0" t="s">
        <v>16140</v>
      </c>
      <c r="G5282" s="0" t="n">
        <v>560010</v>
      </c>
    </row>
    <row r="5283" customFormat="false" ht="15" hidden="false" customHeight="false" outlineLevel="0" collapsed="false">
      <c r="A5283" s="0" t="n">
        <v>5282</v>
      </c>
      <c r="B5283" s="0" t="s">
        <v>16176</v>
      </c>
      <c r="C5283" s="0" t="s">
        <v>16177</v>
      </c>
      <c r="D5283" s="0" t="s">
        <v>16178</v>
      </c>
      <c r="E5283" s="0" t="s">
        <v>16139</v>
      </c>
      <c r="F5283" s="0" t="s">
        <v>16140</v>
      </c>
      <c r="G5283" s="0" t="n">
        <v>560008</v>
      </c>
    </row>
    <row r="5284" customFormat="false" ht="15" hidden="false" customHeight="false" outlineLevel="0" collapsed="false">
      <c r="A5284" s="0" t="n">
        <v>5283</v>
      </c>
      <c r="B5284" s="0" t="s">
        <v>16179</v>
      </c>
      <c r="C5284" s="0" t="s">
        <v>16180</v>
      </c>
      <c r="D5284" s="0" t="s">
        <v>16181</v>
      </c>
      <c r="E5284" s="0" t="s">
        <v>16147</v>
      </c>
      <c r="F5284" s="0" t="s">
        <v>16140</v>
      </c>
      <c r="G5284" s="0" t="n">
        <v>560008</v>
      </c>
    </row>
    <row r="5285" customFormat="false" ht="15" hidden="false" customHeight="false" outlineLevel="0" collapsed="false">
      <c r="A5285" s="0" t="n">
        <v>5284</v>
      </c>
      <c r="B5285" s="0" t="s">
        <v>16182</v>
      </c>
      <c r="C5285" s="0" t="s">
        <v>16183</v>
      </c>
      <c r="D5285" s="0" t="s">
        <v>16184</v>
      </c>
      <c r="E5285" s="0" t="s">
        <v>16147</v>
      </c>
      <c r="F5285" s="0" t="s">
        <v>16140</v>
      </c>
      <c r="G5285" s="0" t="n">
        <v>560008</v>
      </c>
    </row>
    <row r="5286" customFormat="false" ht="15" hidden="false" customHeight="false" outlineLevel="0" collapsed="false">
      <c r="A5286" s="0" t="n">
        <v>5285</v>
      </c>
      <c r="B5286" s="0" t="s">
        <v>16185</v>
      </c>
      <c r="C5286" s="0" t="s">
        <v>16186</v>
      </c>
      <c r="D5286" s="0" t="s">
        <v>16187</v>
      </c>
      <c r="E5286" s="0" t="s">
        <v>16147</v>
      </c>
      <c r="F5286" s="0" t="s">
        <v>16140</v>
      </c>
      <c r="G5286" s="0" t="n">
        <v>560005</v>
      </c>
    </row>
    <row r="5287" customFormat="false" ht="15" hidden="false" customHeight="false" outlineLevel="0" collapsed="false">
      <c r="A5287" s="0" t="n">
        <v>5286</v>
      </c>
      <c r="B5287" s="0" t="s">
        <v>16188</v>
      </c>
      <c r="C5287" s="0" t="s">
        <v>16189</v>
      </c>
      <c r="D5287" s="0" t="s">
        <v>16190</v>
      </c>
      <c r="E5287" s="0" t="s">
        <v>16139</v>
      </c>
      <c r="F5287" s="0" t="s">
        <v>16140</v>
      </c>
      <c r="G5287" s="0" t="n">
        <v>560005</v>
      </c>
    </row>
    <row r="5288" customFormat="false" ht="15" hidden="false" customHeight="false" outlineLevel="0" collapsed="false">
      <c r="A5288" s="0" t="n">
        <v>5287</v>
      </c>
      <c r="B5288" s="0" t="s">
        <v>16191</v>
      </c>
      <c r="C5288" s="0" t="s">
        <v>16192</v>
      </c>
      <c r="D5288" s="0" t="s">
        <v>16193</v>
      </c>
      <c r="E5288" s="0" t="s">
        <v>16139</v>
      </c>
      <c r="F5288" s="0" t="s">
        <v>16140</v>
      </c>
      <c r="G5288" s="0" t="n">
        <v>560004</v>
      </c>
    </row>
    <row r="5289" customFormat="false" ht="15" hidden="false" customHeight="false" outlineLevel="0" collapsed="false">
      <c r="A5289" s="0" t="n">
        <v>5288</v>
      </c>
      <c r="B5289" s="0" t="s">
        <v>16194</v>
      </c>
      <c r="C5289" s="0" t="s">
        <v>16195</v>
      </c>
      <c r="D5289" s="0" t="s">
        <v>16196</v>
      </c>
      <c r="E5289" s="0" t="s">
        <v>16139</v>
      </c>
      <c r="F5289" s="0" t="s">
        <v>16140</v>
      </c>
      <c r="G5289" s="0" t="n">
        <v>560004</v>
      </c>
    </row>
    <row r="5290" customFormat="false" ht="15" hidden="false" customHeight="false" outlineLevel="0" collapsed="false">
      <c r="A5290" s="0" t="n">
        <v>5289</v>
      </c>
      <c r="B5290" s="0" t="s">
        <v>16197</v>
      </c>
      <c r="C5290" s="0" t="s">
        <v>16198</v>
      </c>
      <c r="D5290" s="0" t="s">
        <v>16199</v>
      </c>
      <c r="E5290" s="0" t="s">
        <v>16147</v>
      </c>
      <c r="F5290" s="0" t="s">
        <v>16140</v>
      </c>
      <c r="G5290" s="0" t="n">
        <v>560004</v>
      </c>
    </row>
    <row r="5291" customFormat="false" ht="15" hidden="false" customHeight="false" outlineLevel="0" collapsed="false">
      <c r="A5291" s="0" t="n">
        <v>5290</v>
      </c>
      <c r="B5291" s="0" t="s">
        <v>16200</v>
      </c>
      <c r="C5291" s="0" t="s">
        <v>16201</v>
      </c>
      <c r="D5291" s="0" t="s">
        <v>16202</v>
      </c>
      <c r="E5291" s="0" t="s">
        <v>16147</v>
      </c>
      <c r="F5291" s="0" t="s">
        <v>16140</v>
      </c>
      <c r="G5291" s="0" t="n">
        <v>560003</v>
      </c>
    </row>
    <row r="5292" customFormat="false" ht="15" hidden="false" customHeight="false" outlineLevel="0" collapsed="false">
      <c r="A5292" s="0" t="n">
        <v>5291</v>
      </c>
      <c r="B5292" s="0" t="s">
        <v>16203</v>
      </c>
      <c r="C5292" s="0" t="s">
        <v>16204</v>
      </c>
      <c r="D5292" s="0" t="s">
        <v>16205</v>
      </c>
      <c r="E5292" s="0" t="s">
        <v>16139</v>
      </c>
      <c r="F5292" s="0" t="s">
        <v>16140</v>
      </c>
      <c r="G5292" s="0" t="n">
        <v>560003</v>
      </c>
    </row>
    <row r="5293" customFormat="false" ht="15" hidden="false" customHeight="false" outlineLevel="0" collapsed="false">
      <c r="A5293" s="0" t="n">
        <v>5292</v>
      </c>
      <c r="B5293" s="0" t="s">
        <v>16206</v>
      </c>
      <c r="C5293" s="0" t="s">
        <v>16207</v>
      </c>
      <c r="D5293" s="0" t="s">
        <v>16208</v>
      </c>
      <c r="E5293" s="0" t="s">
        <v>16147</v>
      </c>
      <c r="F5293" s="0" t="s">
        <v>16140</v>
      </c>
      <c r="G5293" s="0" t="n">
        <v>560002</v>
      </c>
    </row>
    <row r="5294" customFormat="false" ht="15" hidden="false" customHeight="false" outlineLevel="0" collapsed="false">
      <c r="A5294" s="0" t="n">
        <v>5293</v>
      </c>
      <c r="B5294" s="0" t="s">
        <v>16209</v>
      </c>
      <c r="C5294" s="0" t="s">
        <v>16210</v>
      </c>
      <c r="D5294" s="0" t="s">
        <v>16211</v>
      </c>
      <c r="E5294" s="0" t="s">
        <v>16139</v>
      </c>
      <c r="F5294" s="0" t="s">
        <v>16140</v>
      </c>
      <c r="G5294" s="0" t="n">
        <v>560002</v>
      </c>
    </row>
    <row r="5295" customFormat="false" ht="15" hidden="false" customHeight="false" outlineLevel="0" collapsed="false">
      <c r="A5295" s="0" t="n">
        <v>5294</v>
      </c>
      <c r="B5295" s="0" t="s">
        <v>16212</v>
      </c>
      <c r="C5295" s="0" t="s">
        <v>16213</v>
      </c>
      <c r="D5295" s="0" t="s">
        <v>16214</v>
      </c>
      <c r="E5295" s="0" t="s">
        <v>16139</v>
      </c>
      <c r="F5295" s="0" t="s">
        <v>16140</v>
      </c>
      <c r="G5295" s="0" t="n">
        <v>560001</v>
      </c>
    </row>
    <row r="5296" customFormat="false" ht="15" hidden="false" customHeight="false" outlineLevel="0" collapsed="false">
      <c r="A5296" s="0" t="n">
        <v>5295</v>
      </c>
      <c r="B5296" s="0" t="s">
        <v>16215</v>
      </c>
      <c r="C5296" s="0" t="s">
        <v>16216</v>
      </c>
      <c r="D5296" s="0" t="s">
        <v>16217</v>
      </c>
      <c r="E5296" s="0" t="s">
        <v>16166</v>
      </c>
      <c r="F5296" s="0" t="s">
        <v>16140</v>
      </c>
      <c r="G5296" s="0" t="n">
        <v>560001</v>
      </c>
    </row>
    <row r="5297" customFormat="false" ht="15" hidden="false" customHeight="false" outlineLevel="0" collapsed="false">
      <c r="A5297" s="0" t="n">
        <v>5296</v>
      </c>
      <c r="B5297" s="0" t="s">
        <v>16218</v>
      </c>
      <c r="C5297" s="0" t="s">
        <v>16219</v>
      </c>
      <c r="D5297" s="0" t="s">
        <v>16220</v>
      </c>
      <c r="E5297" s="0" t="s">
        <v>16139</v>
      </c>
      <c r="F5297" s="0" t="s">
        <v>16140</v>
      </c>
      <c r="G5297" s="0" t="n">
        <v>560001</v>
      </c>
    </row>
    <row r="5298" customFormat="false" ht="15" hidden="false" customHeight="false" outlineLevel="0" collapsed="false">
      <c r="A5298" s="0" t="n">
        <v>5297</v>
      </c>
      <c r="B5298" s="0" t="s">
        <v>16221</v>
      </c>
      <c r="C5298" s="0" t="s">
        <v>16222</v>
      </c>
      <c r="D5298" s="0" t="s">
        <v>16223</v>
      </c>
      <c r="E5298" s="0" t="s">
        <v>16139</v>
      </c>
      <c r="F5298" s="0" t="s">
        <v>16140</v>
      </c>
      <c r="G5298" s="0" t="n">
        <v>560001</v>
      </c>
    </row>
    <row r="5299" customFormat="false" ht="15" hidden="false" customHeight="false" outlineLevel="0" collapsed="false">
      <c r="A5299" s="0" t="n">
        <v>5298</v>
      </c>
      <c r="B5299" s="0" t="s">
        <v>16224</v>
      </c>
      <c r="C5299" s="0" t="s">
        <v>16225</v>
      </c>
      <c r="D5299" s="0" t="s">
        <v>16226</v>
      </c>
      <c r="E5299" s="0" t="s">
        <v>16139</v>
      </c>
      <c r="F5299" s="0" t="s">
        <v>16140</v>
      </c>
      <c r="G5299" s="0" t="n">
        <v>560001</v>
      </c>
    </row>
    <row r="5300" customFormat="false" ht="15" hidden="false" customHeight="false" outlineLevel="0" collapsed="false">
      <c r="A5300" s="0" t="n">
        <v>5299</v>
      </c>
      <c r="B5300" s="0" t="s">
        <v>16227</v>
      </c>
      <c r="C5300" s="0" t="s">
        <v>16228</v>
      </c>
      <c r="D5300" s="0" t="s">
        <v>16229</v>
      </c>
      <c r="E5300" s="0" t="s">
        <v>16147</v>
      </c>
      <c r="F5300" s="0" t="s">
        <v>16140</v>
      </c>
      <c r="G5300" s="0" t="n">
        <v>560001</v>
      </c>
    </row>
    <row r="5301" customFormat="false" ht="15" hidden="false" customHeight="false" outlineLevel="0" collapsed="false">
      <c r="A5301" s="0" t="n">
        <v>5300</v>
      </c>
      <c r="B5301" s="0" t="s">
        <v>16230</v>
      </c>
      <c r="C5301" s="0" t="s">
        <v>16231</v>
      </c>
      <c r="D5301" s="0" t="s">
        <v>16232</v>
      </c>
      <c r="E5301" s="0" t="s">
        <v>16233</v>
      </c>
      <c r="F5301" s="0" t="s">
        <v>16234</v>
      </c>
      <c r="G5301" s="0" t="n">
        <v>534202</v>
      </c>
    </row>
    <row r="5302" customFormat="false" ht="15" hidden="false" customHeight="false" outlineLevel="0" collapsed="false">
      <c r="A5302" s="0" t="n">
        <v>5301</v>
      </c>
      <c r="B5302" s="0" t="s">
        <v>16235</v>
      </c>
      <c r="C5302" s="0" t="s">
        <v>16236</v>
      </c>
      <c r="D5302" s="0" t="s">
        <v>16237</v>
      </c>
      <c r="E5302" s="0" t="s">
        <v>16238</v>
      </c>
      <c r="F5302" s="0" t="s">
        <v>16234</v>
      </c>
      <c r="G5302" s="0" t="n">
        <v>533103</v>
      </c>
    </row>
    <row r="5303" customFormat="false" ht="15" hidden="false" customHeight="false" outlineLevel="0" collapsed="false">
      <c r="A5303" s="0" t="n">
        <v>5302</v>
      </c>
      <c r="B5303" s="0" t="s">
        <v>16239</v>
      </c>
      <c r="C5303" s="0" t="s">
        <v>16240</v>
      </c>
      <c r="D5303" s="0" t="s">
        <v>16241</v>
      </c>
      <c r="E5303" s="0" t="s">
        <v>7504</v>
      </c>
      <c r="F5303" s="0" t="s">
        <v>16234</v>
      </c>
      <c r="G5303" s="0" t="n">
        <v>533103</v>
      </c>
    </row>
    <row r="5304" customFormat="false" ht="15" hidden="false" customHeight="false" outlineLevel="0" collapsed="false">
      <c r="A5304" s="0" t="n">
        <v>5303</v>
      </c>
      <c r="B5304" s="0" t="s">
        <v>16242</v>
      </c>
      <c r="C5304" s="0" t="s">
        <v>16243</v>
      </c>
      <c r="D5304" s="0" t="s">
        <v>16244</v>
      </c>
      <c r="E5304" s="0" t="s">
        <v>16245</v>
      </c>
      <c r="F5304" s="0" t="s">
        <v>16234</v>
      </c>
      <c r="G5304" s="0" t="n">
        <v>533003</v>
      </c>
    </row>
    <row r="5305" customFormat="false" ht="15" hidden="false" customHeight="false" outlineLevel="0" collapsed="false">
      <c r="A5305" s="0" t="n">
        <v>5304</v>
      </c>
      <c r="B5305" s="0" t="s">
        <v>16246</v>
      </c>
      <c r="C5305" s="0" t="s">
        <v>16247</v>
      </c>
      <c r="D5305" s="0" t="s">
        <v>16248</v>
      </c>
      <c r="E5305" s="0" t="s">
        <v>7504</v>
      </c>
      <c r="F5305" s="0" t="s">
        <v>16234</v>
      </c>
      <c r="G5305" s="0" t="n">
        <v>531021</v>
      </c>
    </row>
    <row r="5306" customFormat="false" ht="15" hidden="false" customHeight="false" outlineLevel="0" collapsed="false">
      <c r="A5306" s="0" t="n">
        <v>5305</v>
      </c>
      <c r="B5306" s="0" t="s">
        <v>16249</v>
      </c>
      <c r="C5306" s="0" t="s">
        <v>16250</v>
      </c>
      <c r="D5306" s="0" t="s">
        <v>16251</v>
      </c>
      <c r="E5306" s="0" t="s">
        <v>16252</v>
      </c>
      <c r="F5306" s="0" t="s">
        <v>16234</v>
      </c>
      <c r="G5306" s="0" t="n">
        <v>530016</v>
      </c>
    </row>
    <row r="5307" customFormat="false" ht="15" hidden="false" customHeight="false" outlineLevel="0" collapsed="false">
      <c r="A5307" s="0" t="n">
        <v>5306</v>
      </c>
      <c r="B5307" s="0" t="s">
        <v>16253</v>
      </c>
      <c r="C5307" s="0" t="s">
        <v>16254</v>
      </c>
      <c r="D5307" s="0" t="s">
        <v>16255</v>
      </c>
      <c r="E5307" s="0" t="s">
        <v>16252</v>
      </c>
      <c r="F5307" s="0" t="s">
        <v>16234</v>
      </c>
      <c r="G5307" s="0" t="n">
        <v>530013</v>
      </c>
    </row>
    <row r="5308" customFormat="false" ht="15" hidden="false" customHeight="false" outlineLevel="0" collapsed="false">
      <c r="A5308" s="0" t="n">
        <v>5307</v>
      </c>
      <c r="B5308" s="0" t="s">
        <v>16256</v>
      </c>
      <c r="C5308" s="0" t="s">
        <v>16257</v>
      </c>
      <c r="D5308" s="0" t="s">
        <v>16258</v>
      </c>
      <c r="E5308" s="0" t="s">
        <v>16252</v>
      </c>
      <c r="F5308" s="0" t="s">
        <v>16234</v>
      </c>
      <c r="G5308" s="0" t="n">
        <v>530011</v>
      </c>
    </row>
    <row r="5309" customFormat="false" ht="15" hidden="false" customHeight="false" outlineLevel="0" collapsed="false">
      <c r="A5309" s="0" t="n">
        <v>5308</v>
      </c>
      <c r="B5309" s="0" t="s">
        <v>16259</v>
      </c>
      <c r="C5309" s="0" t="s">
        <v>16260</v>
      </c>
      <c r="D5309" s="0" t="s">
        <v>16261</v>
      </c>
      <c r="E5309" s="0" t="s">
        <v>7504</v>
      </c>
      <c r="F5309" s="0" t="s">
        <v>16234</v>
      </c>
      <c r="G5309" s="0" t="n">
        <v>530002</v>
      </c>
    </row>
    <row r="5310" customFormat="false" ht="15" hidden="false" customHeight="false" outlineLevel="0" collapsed="false">
      <c r="A5310" s="0" t="n">
        <v>5309</v>
      </c>
      <c r="B5310" s="0" t="s">
        <v>16262</v>
      </c>
      <c r="C5310" s="0" t="s">
        <v>16263</v>
      </c>
      <c r="D5310" s="0" t="s">
        <v>16264</v>
      </c>
      <c r="E5310" s="0" t="s">
        <v>16252</v>
      </c>
      <c r="F5310" s="0" t="s">
        <v>16234</v>
      </c>
      <c r="G5310" s="0" t="n">
        <v>530002</v>
      </c>
    </row>
    <row r="5311" customFormat="false" ht="15" hidden="false" customHeight="false" outlineLevel="0" collapsed="false">
      <c r="A5311" s="0" t="n">
        <v>5310</v>
      </c>
      <c r="B5311" s="0" t="s">
        <v>16265</v>
      </c>
      <c r="C5311" s="0" t="s">
        <v>16266</v>
      </c>
      <c r="D5311" s="0" t="s">
        <v>16267</v>
      </c>
      <c r="E5311" s="0" t="s">
        <v>16268</v>
      </c>
      <c r="F5311" s="0" t="s">
        <v>16234</v>
      </c>
      <c r="G5311" s="0" t="n">
        <v>524101</v>
      </c>
    </row>
    <row r="5312" customFormat="false" ht="15" hidden="false" customHeight="false" outlineLevel="0" collapsed="false">
      <c r="A5312" s="0" t="n">
        <v>5311</v>
      </c>
      <c r="B5312" s="0" t="s">
        <v>16269</v>
      </c>
      <c r="C5312" s="0" t="s">
        <v>16270</v>
      </c>
      <c r="D5312" s="0" t="s">
        <v>16271</v>
      </c>
      <c r="E5312" s="0" t="s">
        <v>16268</v>
      </c>
      <c r="F5312" s="0" t="s">
        <v>16234</v>
      </c>
      <c r="G5312" s="0" t="n">
        <v>524004</v>
      </c>
    </row>
    <row r="5313" customFormat="false" ht="15" hidden="false" customHeight="false" outlineLevel="0" collapsed="false">
      <c r="A5313" s="0" t="n">
        <v>5312</v>
      </c>
      <c r="B5313" s="0" t="s">
        <v>16272</v>
      </c>
      <c r="C5313" s="0" t="s">
        <v>16273</v>
      </c>
      <c r="D5313" s="0" t="s">
        <v>16274</v>
      </c>
      <c r="E5313" s="0" t="s">
        <v>16268</v>
      </c>
      <c r="F5313" s="0" t="s">
        <v>16234</v>
      </c>
      <c r="G5313" s="0" t="n">
        <v>524004</v>
      </c>
    </row>
    <row r="5314" customFormat="false" ht="15" hidden="false" customHeight="false" outlineLevel="0" collapsed="false">
      <c r="A5314" s="0" t="n">
        <v>5313</v>
      </c>
      <c r="B5314" s="0" t="s">
        <v>16275</v>
      </c>
      <c r="C5314" s="0" t="s">
        <v>16276</v>
      </c>
      <c r="D5314" s="0" t="s">
        <v>16277</v>
      </c>
      <c r="E5314" s="0" t="s">
        <v>16278</v>
      </c>
      <c r="F5314" s="0" t="s">
        <v>16234</v>
      </c>
      <c r="G5314" s="0" t="n">
        <v>523316</v>
      </c>
    </row>
    <row r="5315" customFormat="false" ht="15" hidden="false" customHeight="false" outlineLevel="0" collapsed="false">
      <c r="A5315" s="0" t="n">
        <v>5314</v>
      </c>
      <c r="B5315" s="0" t="s">
        <v>16279</v>
      </c>
      <c r="C5315" s="0" t="s">
        <v>16280</v>
      </c>
      <c r="D5315" s="0" t="s">
        <v>16281</v>
      </c>
      <c r="E5315" s="0" t="s">
        <v>16282</v>
      </c>
      <c r="F5315" s="0" t="s">
        <v>16234</v>
      </c>
      <c r="G5315" s="0" t="n">
        <v>523002</v>
      </c>
    </row>
    <row r="5316" customFormat="false" ht="15" hidden="false" customHeight="false" outlineLevel="0" collapsed="false">
      <c r="A5316" s="0" t="n">
        <v>5315</v>
      </c>
      <c r="B5316" s="0" t="s">
        <v>16283</v>
      </c>
      <c r="C5316" s="0" t="s">
        <v>16284</v>
      </c>
      <c r="D5316" s="0" t="s">
        <v>16285</v>
      </c>
      <c r="E5316" s="0" t="s">
        <v>16282</v>
      </c>
      <c r="F5316" s="0" t="s">
        <v>16234</v>
      </c>
      <c r="G5316" s="0" t="n">
        <v>523002</v>
      </c>
    </row>
    <row r="5317" customFormat="false" ht="15" hidden="false" customHeight="false" outlineLevel="0" collapsed="false">
      <c r="A5317" s="0" t="n">
        <v>5316</v>
      </c>
      <c r="B5317" s="0" t="s">
        <v>16286</v>
      </c>
      <c r="C5317" s="0" t="s">
        <v>16287</v>
      </c>
      <c r="D5317" s="0" t="s">
        <v>16288</v>
      </c>
      <c r="E5317" s="0" t="s">
        <v>16289</v>
      </c>
      <c r="F5317" s="0" t="s">
        <v>16234</v>
      </c>
      <c r="G5317" s="0" t="n">
        <v>523001</v>
      </c>
    </row>
    <row r="5318" customFormat="false" ht="15" hidden="false" customHeight="false" outlineLevel="0" collapsed="false">
      <c r="A5318" s="0" t="n">
        <v>5317</v>
      </c>
      <c r="B5318" s="0" t="s">
        <v>16290</v>
      </c>
      <c r="C5318" s="0" t="s">
        <v>16291</v>
      </c>
      <c r="D5318" s="0" t="s">
        <v>16292</v>
      </c>
      <c r="E5318" s="0" t="s">
        <v>16289</v>
      </c>
      <c r="F5318" s="0" t="s">
        <v>16234</v>
      </c>
      <c r="G5318" s="0" t="n">
        <v>523001</v>
      </c>
    </row>
    <row r="5319" customFormat="false" ht="15" hidden="false" customHeight="false" outlineLevel="0" collapsed="false">
      <c r="A5319" s="0" t="n">
        <v>5318</v>
      </c>
      <c r="B5319" s="0" t="s">
        <v>16293</v>
      </c>
      <c r="C5319" s="0" t="s">
        <v>16294</v>
      </c>
      <c r="D5319" s="0" t="s">
        <v>16295</v>
      </c>
      <c r="E5319" s="0" t="s">
        <v>16282</v>
      </c>
      <c r="F5319" s="0" t="s">
        <v>16234</v>
      </c>
      <c r="G5319" s="0" t="n">
        <v>523001</v>
      </c>
    </row>
    <row r="5320" customFormat="false" ht="15" hidden="false" customHeight="false" outlineLevel="0" collapsed="false">
      <c r="A5320" s="0" t="n">
        <v>5319</v>
      </c>
      <c r="B5320" s="0" t="s">
        <v>16296</v>
      </c>
      <c r="C5320" s="0" t="s">
        <v>16297</v>
      </c>
      <c r="D5320" s="0" t="s">
        <v>16298</v>
      </c>
      <c r="E5320" s="0" t="s">
        <v>16299</v>
      </c>
      <c r="F5320" s="0" t="s">
        <v>16234</v>
      </c>
      <c r="G5320" s="0" t="n">
        <v>522415</v>
      </c>
    </row>
    <row r="5321" customFormat="false" ht="15" hidden="false" customHeight="false" outlineLevel="0" collapsed="false">
      <c r="A5321" s="0" t="n">
        <v>5320</v>
      </c>
      <c r="B5321" s="0" t="s">
        <v>16300</v>
      </c>
      <c r="C5321" s="0" t="s">
        <v>16301</v>
      </c>
      <c r="D5321" s="0" t="s">
        <v>16302</v>
      </c>
      <c r="E5321" s="0" t="s">
        <v>16299</v>
      </c>
      <c r="F5321" s="0" t="s">
        <v>16234</v>
      </c>
      <c r="G5321" s="0" t="n">
        <v>522007</v>
      </c>
    </row>
    <row r="5322" customFormat="false" ht="15" hidden="false" customHeight="false" outlineLevel="0" collapsed="false">
      <c r="A5322" s="0" t="n">
        <v>5321</v>
      </c>
      <c r="B5322" s="0" t="s">
        <v>16303</v>
      </c>
      <c r="C5322" s="0" t="s">
        <v>16304</v>
      </c>
      <c r="D5322" s="0" t="s">
        <v>16305</v>
      </c>
      <c r="E5322" s="0" t="s">
        <v>7504</v>
      </c>
      <c r="F5322" s="0" t="s">
        <v>16234</v>
      </c>
      <c r="G5322" s="0" t="n">
        <v>522007</v>
      </c>
    </row>
    <row r="5323" customFormat="false" ht="15" hidden="false" customHeight="false" outlineLevel="0" collapsed="false">
      <c r="A5323" s="0" t="n">
        <v>5322</v>
      </c>
      <c r="B5323" s="0" t="s">
        <v>16306</v>
      </c>
      <c r="C5323" s="0" t="s">
        <v>16307</v>
      </c>
      <c r="D5323" s="0" t="s">
        <v>16308</v>
      </c>
      <c r="E5323" s="0" t="s">
        <v>16299</v>
      </c>
      <c r="F5323" s="0" t="s">
        <v>16234</v>
      </c>
      <c r="G5323" s="0" t="n">
        <v>522006</v>
      </c>
    </row>
    <row r="5324" customFormat="false" ht="15" hidden="false" customHeight="false" outlineLevel="0" collapsed="false">
      <c r="A5324" s="0" t="n">
        <v>5323</v>
      </c>
      <c r="B5324" s="0" t="s">
        <v>16309</v>
      </c>
      <c r="C5324" s="0" t="s">
        <v>16310</v>
      </c>
      <c r="D5324" s="0" t="s">
        <v>16311</v>
      </c>
      <c r="E5324" s="0" t="s">
        <v>16299</v>
      </c>
      <c r="F5324" s="0" t="s">
        <v>16234</v>
      </c>
      <c r="G5324" s="0" t="n">
        <v>522004</v>
      </c>
    </row>
    <row r="5325" customFormat="false" ht="15" hidden="false" customHeight="false" outlineLevel="0" collapsed="false">
      <c r="A5325" s="0" t="n">
        <v>5324</v>
      </c>
      <c r="B5325" s="0" t="s">
        <v>16312</v>
      </c>
      <c r="C5325" s="0" t="s">
        <v>16313</v>
      </c>
      <c r="D5325" s="0" t="s">
        <v>16314</v>
      </c>
      <c r="E5325" s="0" t="s">
        <v>16299</v>
      </c>
      <c r="F5325" s="0" t="s">
        <v>16234</v>
      </c>
      <c r="G5325" s="0" t="n">
        <v>522002</v>
      </c>
    </row>
    <row r="5326" customFormat="false" ht="15" hidden="false" customHeight="false" outlineLevel="0" collapsed="false">
      <c r="A5326" s="0" t="n">
        <v>5325</v>
      </c>
      <c r="B5326" s="0" t="s">
        <v>16315</v>
      </c>
      <c r="C5326" s="0" t="s">
        <v>16316</v>
      </c>
      <c r="D5326" s="0" t="s">
        <v>16317</v>
      </c>
      <c r="E5326" s="0" t="s">
        <v>16318</v>
      </c>
      <c r="F5326" s="0" t="s">
        <v>16234</v>
      </c>
      <c r="G5326" s="0" t="n">
        <v>520010</v>
      </c>
    </row>
    <row r="5327" customFormat="false" ht="15" hidden="false" customHeight="false" outlineLevel="0" collapsed="false">
      <c r="A5327" s="0" t="n">
        <v>5326</v>
      </c>
      <c r="B5327" s="0" t="s">
        <v>16319</v>
      </c>
      <c r="C5327" s="0" t="s">
        <v>16320</v>
      </c>
      <c r="D5327" s="0" t="s">
        <v>16321</v>
      </c>
      <c r="E5327" s="0" t="s">
        <v>16322</v>
      </c>
      <c r="F5327" s="0" t="s">
        <v>16234</v>
      </c>
      <c r="G5327" s="0" t="n">
        <v>518003</v>
      </c>
    </row>
    <row r="5328" customFormat="false" ht="15" hidden="false" customHeight="false" outlineLevel="0" collapsed="false">
      <c r="A5328" s="0" t="n">
        <v>5327</v>
      </c>
      <c r="B5328" s="0" t="s">
        <v>16323</v>
      </c>
      <c r="C5328" s="0" t="s">
        <v>16324</v>
      </c>
      <c r="D5328" s="0" t="s">
        <v>16325</v>
      </c>
      <c r="E5328" s="0" t="s">
        <v>16322</v>
      </c>
      <c r="F5328" s="0" t="s">
        <v>16234</v>
      </c>
      <c r="G5328" s="0" t="n">
        <v>518001</v>
      </c>
    </row>
    <row r="5329" customFormat="false" ht="15" hidden="false" customHeight="false" outlineLevel="0" collapsed="false">
      <c r="A5329" s="0" t="n">
        <v>5328</v>
      </c>
      <c r="B5329" s="0" t="s">
        <v>16326</v>
      </c>
      <c r="C5329" s="0" t="s">
        <v>16327</v>
      </c>
      <c r="D5329" s="0" t="s">
        <v>16328</v>
      </c>
      <c r="E5329" s="0" t="s">
        <v>16329</v>
      </c>
      <c r="F5329" s="0" t="s">
        <v>16234</v>
      </c>
      <c r="G5329" s="0" t="n">
        <v>517004</v>
      </c>
    </row>
    <row r="5330" customFormat="false" ht="15" hidden="false" customHeight="false" outlineLevel="0" collapsed="false">
      <c r="A5330" s="0" t="n">
        <v>5329</v>
      </c>
      <c r="B5330" s="0" t="s">
        <v>16330</v>
      </c>
      <c r="C5330" s="0" t="s">
        <v>16331</v>
      </c>
      <c r="D5330" s="0" t="s">
        <v>16332</v>
      </c>
      <c r="E5330" s="0" t="s">
        <v>16329</v>
      </c>
      <c r="F5330" s="0" t="s">
        <v>16234</v>
      </c>
      <c r="G5330" s="0" t="n">
        <v>517001</v>
      </c>
    </row>
    <row r="5331" customFormat="false" ht="15" hidden="false" customHeight="false" outlineLevel="0" collapsed="false">
      <c r="A5331" s="0" t="n">
        <v>5330</v>
      </c>
      <c r="B5331" s="0" t="s">
        <v>16333</v>
      </c>
      <c r="C5331" s="0" t="s">
        <v>16334</v>
      </c>
      <c r="D5331" s="0" t="s">
        <v>16335</v>
      </c>
      <c r="E5331" s="0" t="s">
        <v>16336</v>
      </c>
      <c r="F5331" s="0" t="s">
        <v>16234</v>
      </c>
      <c r="G5331" s="0" t="n">
        <v>516001</v>
      </c>
    </row>
    <row r="5332" customFormat="false" ht="15" hidden="false" customHeight="false" outlineLevel="0" collapsed="false">
      <c r="A5332" s="0" t="n">
        <v>5331</v>
      </c>
      <c r="B5332" s="0" t="s">
        <v>16337</v>
      </c>
      <c r="C5332" s="0" t="s">
        <v>16338</v>
      </c>
      <c r="D5332" s="0" t="s">
        <v>16339</v>
      </c>
      <c r="E5332" s="0" t="s">
        <v>16340</v>
      </c>
      <c r="F5332" s="0" t="s">
        <v>16234</v>
      </c>
      <c r="G5332" s="0" t="n">
        <v>515211</v>
      </c>
    </row>
    <row r="5333" customFormat="false" ht="15" hidden="false" customHeight="false" outlineLevel="0" collapsed="false">
      <c r="A5333" s="0" t="n">
        <v>5332</v>
      </c>
      <c r="B5333" s="0" t="s">
        <v>16341</v>
      </c>
      <c r="C5333" s="0" t="s">
        <v>16342</v>
      </c>
      <c r="D5333" s="0" t="s">
        <v>16343</v>
      </c>
      <c r="E5333" s="0" t="s">
        <v>16340</v>
      </c>
      <c r="F5333" s="0" t="s">
        <v>16234</v>
      </c>
      <c r="G5333" s="0" t="n">
        <v>515164</v>
      </c>
    </row>
    <row r="5334" customFormat="false" ht="15" hidden="false" customHeight="false" outlineLevel="0" collapsed="false">
      <c r="A5334" s="0" t="n">
        <v>5333</v>
      </c>
      <c r="B5334" s="0" t="s">
        <v>16344</v>
      </c>
      <c r="C5334" s="0" t="s">
        <v>16345</v>
      </c>
      <c r="D5334" s="0" t="s">
        <v>16346</v>
      </c>
      <c r="E5334" s="0" t="s">
        <v>16340</v>
      </c>
      <c r="F5334" s="0" t="s">
        <v>16234</v>
      </c>
      <c r="G5334" s="0" t="n">
        <v>515004</v>
      </c>
    </row>
    <row r="5335" customFormat="false" ht="15" hidden="false" customHeight="false" outlineLevel="0" collapsed="false">
      <c r="A5335" s="0" t="n">
        <v>5334</v>
      </c>
      <c r="B5335" s="0" t="s">
        <v>16347</v>
      </c>
      <c r="C5335" s="0" t="s">
        <v>16348</v>
      </c>
      <c r="D5335" s="0" t="s">
        <v>16349</v>
      </c>
      <c r="E5335" s="0" t="s">
        <v>16350</v>
      </c>
      <c r="F5335" s="0" t="s">
        <v>16234</v>
      </c>
      <c r="G5335" s="0" t="n">
        <v>508001</v>
      </c>
    </row>
    <row r="5336" customFormat="false" ht="15" hidden="false" customHeight="false" outlineLevel="0" collapsed="false">
      <c r="A5336" s="0" t="n">
        <v>5335</v>
      </c>
      <c r="B5336" s="0" t="s">
        <v>16351</v>
      </c>
      <c r="C5336" s="0" t="s">
        <v>16352</v>
      </c>
      <c r="D5336" s="0" t="s">
        <v>16353</v>
      </c>
      <c r="E5336" s="0" t="s">
        <v>16354</v>
      </c>
      <c r="F5336" s="0" t="s">
        <v>16355</v>
      </c>
      <c r="G5336" s="0" t="n">
        <v>507001</v>
      </c>
    </row>
    <row r="5337" customFormat="false" ht="15" hidden="false" customHeight="false" outlineLevel="0" collapsed="false">
      <c r="A5337" s="0" t="n">
        <v>5336</v>
      </c>
      <c r="B5337" s="0" t="s">
        <v>16356</v>
      </c>
      <c r="C5337" s="0" t="s">
        <v>16357</v>
      </c>
      <c r="D5337" s="0" t="s">
        <v>16358</v>
      </c>
      <c r="E5337" s="0" t="s">
        <v>16359</v>
      </c>
      <c r="F5337" s="0" t="s">
        <v>16234</v>
      </c>
      <c r="G5337" s="0" t="n">
        <v>505001</v>
      </c>
    </row>
    <row r="5338" customFormat="false" ht="15" hidden="false" customHeight="false" outlineLevel="0" collapsed="false">
      <c r="A5338" s="0" t="n">
        <v>5337</v>
      </c>
      <c r="B5338" s="0" t="s">
        <v>16360</v>
      </c>
      <c r="C5338" s="0" t="s">
        <v>16361</v>
      </c>
      <c r="D5338" s="0" t="s">
        <v>16362</v>
      </c>
      <c r="E5338" s="0" t="s">
        <v>16363</v>
      </c>
      <c r="F5338" s="0" t="s">
        <v>16234</v>
      </c>
      <c r="G5338" s="0" t="n">
        <v>503001</v>
      </c>
    </row>
    <row r="5339" customFormat="false" ht="15" hidden="false" customHeight="false" outlineLevel="0" collapsed="false">
      <c r="A5339" s="0" t="n">
        <v>5338</v>
      </c>
      <c r="B5339" s="0" t="s">
        <v>16364</v>
      </c>
      <c r="C5339" s="0" t="s">
        <v>16365</v>
      </c>
      <c r="D5339" s="0" t="s">
        <v>16366</v>
      </c>
      <c r="E5339" s="0" t="s">
        <v>16367</v>
      </c>
      <c r="F5339" s="0" t="s">
        <v>16355</v>
      </c>
      <c r="G5339" s="0" t="n">
        <v>502307</v>
      </c>
    </row>
    <row r="5340" customFormat="false" ht="15" hidden="false" customHeight="false" outlineLevel="0" collapsed="false">
      <c r="A5340" s="0" t="n">
        <v>5339</v>
      </c>
      <c r="B5340" s="0" t="s">
        <v>16368</v>
      </c>
      <c r="C5340" s="0" t="s">
        <v>16369</v>
      </c>
      <c r="D5340" s="0" t="s">
        <v>16370</v>
      </c>
      <c r="E5340" s="0" t="s">
        <v>16371</v>
      </c>
      <c r="F5340" s="0" t="s">
        <v>16355</v>
      </c>
      <c r="G5340" s="0" t="n">
        <v>501510</v>
      </c>
    </row>
    <row r="5341" customFormat="false" ht="15" hidden="false" customHeight="false" outlineLevel="0" collapsed="false">
      <c r="A5341" s="0" t="n">
        <v>5340</v>
      </c>
      <c r="B5341" s="0" t="s">
        <v>16372</v>
      </c>
      <c r="C5341" s="0" t="s">
        <v>16373</v>
      </c>
      <c r="D5341" s="0" t="s">
        <v>16374</v>
      </c>
      <c r="E5341" s="0" t="s">
        <v>16371</v>
      </c>
      <c r="F5341" s="0" t="s">
        <v>16355</v>
      </c>
      <c r="G5341" s="0" t="n">
        <v>501301</v>
      </c>
    </row>
    <row r="5342" customFormat="false" ht="15" hidden="false" customHeight="false" outlineLevel="0" collapsed="false">
      <c r="A5342" s="0" t="n">
        <v>5341</v>
      </c>
      <c r="B5342" s="0" t="s">
        <v>16375</v>
      </c>
      <c r="C5342" s="0" t="s">
        <v>16376</v>
      </c>
      <c r="D5342" s="0" t="s">
        <v>16377</v>
      </c>
      <c r="E5342" s="0" t="s">
        <v>16378</v>
      </c>
      <c r="F5342" s="0" t="s">
        <v>16355</v>
      </c>
      <c r="G5342" s="0" t="n">
        <v>501101</v>
      </c>
    </row>
    <row r="5343" customFormat="false" ht="15" hidden="false" customHeight="false" outlineLevel="0" collapsed="false">
      <c r="A5343" s="0" t="n">
        <v>5342</v>
      </c>
      <c r="B5343" s="0" t="s">
        <v>16379</v>
      </c>
      <c r="C5343" s="0" t="s">
        <v>16380</v>
      </c>
      <c r="D5343" s="0" t="s">
        <v>16381</v>
      </c>
      <c r="E5343" s="0" t="s">
        <v>16371</v>
      </c>
      <c r="F5343" s="0" t="s">
        <v>16355</v>
      </c>
      <c r="G5343" s="0" t="n">
        <v>500084</v>
      </c>
    </row>
    <row r="5344" customFormat="false" ht="15" hidden="false" customHeight="false" outlineLevel="0" collapsed="false">
      <c r="A5344" s="0" t="n">
        <v>5343</v>
      </c>
      <c r="B5344" s="0" t="s">
        <v>16382</v>
      </c>
      <c r="C5344" s="0" t="s">
        <v>16383</v>
      </c>
      <c r="D5344" s="0" t="s">
        <v>16384</v>
      </c>
      <c r="E5344" s="0" t="s">
        <v>16371</v>
      </c>
      <c r="F5344" s="0" t="s">
        <v>16355</v>
      </c>
      <c r="G5344" s="0" t="n">
        <v>500082</v>
      </c>
    </row>
    <row r="5345" customFormat="false" ht="15" hidden="false" customHeight="false" outlineLevel="0" collapsed="false">
      <c r="A5345" s="0" t="n">
        <v>5344</v>
      </c>
      <c r="B5345" s="0" t="s">
        <v>16385</v>
      </c>
      <c r="C5345" s="0" t="s">
        <v>16386</v>
      </c>
      <c r="D5345" s="0" t="s">
        <v>16387</v>
      </c>
      <c r="E5345" s="0" t="s">
        <v>16371</v>
      </c>
      <c r="F5345" s="0" t="s">
        <v>16234</v>
      </c>
      <c r="G5345" s="0" t="n">
        <v>500082</v>
      </c>
    </row>
    <row r="5346" customFormat="false" ht="15" hidden="false" customHeight="false" outlineLevel="0" collapsed="false">
      <c r="A5346" s="0" t="n">
        <v>5345</v>
      </c>
      <c r="B5346" s="0" t="s">
        <v>16388</v>
      </c>
      <c r="C5346" s="0" t="s">
        <v>16389</v>
      </c>
      <c r="D5346" s="0" t="s">
        <v>16390</v>
      </c>
      <c r="E5346" s="0" t="s">
        <v>16371</v>
      </c>
      <c r="F5346" s="0" t="s">
        <v>16234</v>
      </c>
      <c r="G5346" s="0" t="n">
        <v>500082</v>
      </c>
    </row>
    <row r="5347" customFormat="false" ht="15" hidden="false" customHeight="false" outlineLevel="0" collapsed="false">
      <c r="A5347" s="0" t="n">
        <v>5346</v>
      </c>
      <c r="B5347" s="0" t="s">
        <v>16391</v>
      </c>
      <c r="C5347" s="0" t="s">
        <v>16392</v>
      </c>
      <c r="D5347" s="0" t="s">
        <v>16393</v>
      </c>
      <c r="E5347" s="0" t="s">
        <v>16371</v>
      </c>
      <c r="F5347" s="0" t="s">
        <v>16355</v>
      </c>
      <c r="G5347" s="0" t="n">
        <v>500082</v>
      </c>
    </row>
    <row r="5348" customFormat="false" ht="15" hidden="false" customHeight="false" outlineLevel="0" collapsed="false">
      <c r="A5348" s="0" t="n">
        <v>5347</v>
      </c>
      <c r="B5348" s="0" t="s">
        <v>16394</v>
      </c>
      <c r="C5348" s="0" t="s">
        <v>16395</v>
      </c>
      <c r="D5348" s="0" t="s">
        <v>16396</v>
      </c>
      <c r="E5348" s="0" t="s">
        <v>16397</v>
      </c>
      <c r="F5348" s="0" t="s">
        <v>16140</v>
      </c>
      <c r="G5348" s="0" t="n">
        <v>572102</v>
      </c>
    </row>
    <row r="5349" customFormat="false" ht="15" hidden="false" customHeight="false" outlineLevel="0" collapsed="false">
      <c r="A5349" s="0" t="n">
        <v>5348</v>
      </c>
      <c r="B5349" s="0" t="s">
        <v>16398</v>
      </c>
      <c r="C5349" s="0" t="s">
        <v>16399</v>
      </c>
      <c r="D5349" s="0" t="s">
        <v>16400</v>
      </c>
      <c r="E5349" s="0" t="s">
        <v>16401</v>
      </c>
      <c r="F5349" s="0" t="s">
        <v>16140</v>
      </c>
      <c r="G5349" s="0" t="n">
        <v>571313</v>
      </c>
    </row>
    <row r="5350" customFormat="false" ht="15" hidden="false" customHeight="false" outlineLevel="0" collapsed="false">
      <c r="A5350" s="0" t="n">
        <v>5349</v>
      </c>
      <c r="B5350" s="0" t="s">
        <v>16402</v>
      </c>
      <c r="C5350" s="0" t="s">
        <v>16403</v>
      </c>
      <c r="D5350" s="0" t="s">
        <v>16404</v>
      </c>
      <c r="E5350" s="0" t="s">
        <v>16405</v>
      </c>
      <c r="F5350" s="0" t="s">
        <v>16140</v>
      </c>
      <c r="G5350" s="0" t="n">
        <v>571311</v>
      </c>
    </row>
    <row r="5351" customFormat="false" ht="15" hidden="false" customHeight="false" outlineLevel="0" collapsed="false">
      <c r="A5351" s="0" t="n">
        <v>5350</v>
      </c>
      <c r="B5351" s="0" t="s">
        <v>16406</v>
      </c>
      <c r="C5351" s="0" t="s">
        <v>16407</v>
      </c>
      <c r="D5351" s="0" t="s">
        <v>16408</v>
      </c>
      <c r="E5351" s="0" t="s">
        <v>16405</v>
      </c>
      <c r="F5351" s="0" t="s">
        <v>16140</v>
      </c>
      <c r="G5351" s="0" t="n">
        <v>571301</v>
      </c>
    </row>
    <row r="5352" customFormat="false" ht="15" hidden="false" customHeight="false" outlineLevel="0" collapsed="false">
      <c r="A5352" s="0" t="n">
        <v>5351</v>
      </c>
      <c r="B5352" s="0" t="s">
        <v>16409</v>
      </c>
      <c r="C5352" s="0" t="s">
        <v>16410</v>
      </c>
      <c r="D5352" s="0" t="s">
        <v>16411</v>
      </c>
      <c r="E5352" s="0" t="s">
        <v>16405</v>
      </c>
      <c r="F5352" s="0" t="s">
        <v>16140</v>
      </c>
      <c r="G5352" s="0" t="n">
        <v>570016</v>
      </c>
    </row>
    <row r="5353" customFormat="false" ht="15" hidden="false" customHeight="false" outlineLevel="0" collapsed="false">
      <c r="A5353" s="0" t="n">
        <v>5352</v>
      </c>
      <c r="B5353" s="0" t="s">
        <v>16412</v>
      </c>
      <c r="C5353" s="0" t="s">
        <v>16413</v>
      </c>
      <c r="D5353" s="0" t="s">
        <v>16414</v>
      </c>
      <c r="E5353" s="0" t="s">
        <v>16415</v>
      </c>
      <c r="F5353" s="0" t="s">
        <v>16140</v>
      </c>
      <c r="G5353" s="0" t="n">
        <v>563130</v>
      </c>
    </row>
    <row r="5354" customFormat="false" ht="15" hidden="false" customHeight="false" outlineLevel="0" collapsed="false">
      <c r="A5354" s="0" t="n">
        <v>5353</v>
      </c>
      <c r="B5354" s="0" t="s">
        <v>16416</v>
      </c>
      <c r="C5354" s="0" t="s">
        <v>16417</v>
      </c>
      <c r="D5354" s="0" t="s">
        <v>16418</v>
      </c>
      <c r="E5354" s="0" t="s">
        <v>16147</v>
      </c>
      <c r="F5354" s="0" t="s">
        <v>16140</v>
      </c>
      <c r="G5354" s="0" t="n">
        <v>562135</v>
      </c>
    </row>
    <row r="5355" customFormat="false" ht="15" hidden="false" customHeight="false" outlineLevel="0" collapsed="false">
      <c r="A5355" s="0" t="n">
        <v>5354</v>
      </c>
      <c r="B5355" s="0" t="s">
        <v>16419</v>
      </c>
      <c r="C5355" s="0" t="s">
        <v>16420</v>
      </c>
      <c r="D5355" s="0" t="s">
        <v>16421</v>
      </c>
      <c r="E5355" s="0" t="s">
        <v>16139</v>
      </c>
      <c r="F5355" s="0" t="s">
        <v>16140</v>
      </c>
      <c r="G5355" s="0" t="n">
        <v>562114</v>
      </c>
    </row>
    <row r="5356" customFormat="false" ht="15" hidden="false" customHeight="false" outlineLevel="0" collapsed="false">
      <c r="A5356" s="0" t="n">
        <v>5355</v>
      </c>
      <c r="B5356" s="0" t="s">
        <v>16422</v>
      </c>
      <c r="C5356" s="0" t="s">
        <v>16423</v>
      </c>
      <c r="D5356" s="0" t="s">
        <v>16424</v>
      </c>
      <c r="E5356" s="0" t="s">
        <v>16147</v>
      </c>
      <c r="F5356" s="0" t="s">
        <v>16140</v>
      </c>
      <c r="G5356" s="0" t="n">
        <v>562111</v>
      </c>
    </row>
    <row r="5357" customFormat="false" ht="15" hidden="false" customHeight="false" outlineLevel="0" collapsed="false">
      <c r="A5357" s="0" t="n">
        <v>5356</v>
      </c>
      <c r="B5357" s="0" t="s">
        <v>16425</v>
      </c>
      <c r="C5357" s="0" t="s">
        <v>16426</v>
      </c>
      <c r="D5357" s="0" t="s">
        <v>16427</v>
      </c>
      <c r="E5357" s="0" t="s">
        <v>16139</v>
      </c>
      <c r="F5357" s="0" t="s">
        <v>16140</v>
      </c>
      <c r="G5357" s="0" t="n">
        <v>562106</v>
      </c>
    </row>
    <row r="5358" customFormat="false" ht="15" hidden="false" customHeight="false" outlineLevel="0" collapsed="false">
      <c r="A5358" s="0" t="n">
        <v>5357</v>
      </c>
      <c r="B5358" s="0" t="s">
        <v>16428</v>
      </c>
      <c r="C5358" s="0" t="s">
        <v>16429</v>
      </c>
      <c r="D5358" s="0" t="s">
        <v>16430</v>
      </c>
      <c r="E5358" s="0" t="s">
        <v>16139</v>
      </c>
      <c r="F5358" s="0" t="s">
        <v>16140</v>
      </c>
      <c r="G5358" s="0" t="n">
        <v>562106</v>
      </c>
    </row>
    <row r="5359" customFormat="false" ht="15" hidden="false" customHeight="false" outlineLevel="0" collapsed="false">
      <c r="A5359" s="0" t="n">
        <v>5358</v>
      </c>
      <c r="B5359" s="0" t="s">
        <v>16431</v>
      </c>
      <c r="C5359" s="0" t="s">
        <v>16432</v>
      </c>
      <c r="D5359" s="0" t="s">
        <v>16433</v>
      </c>
      <c r="E5359" s="0" t="s">
        <v>16434</v>
      </c>
      <c r="F5359" s="0" t="s">
        <v>16140</v>
      </c>
      <c r="G5359" s="0" t="n">
        <v>561203</v>
      </c>
    </row>
    <row r="5360" customFormat="false" ht="15" hidden="false" customHeight="false" outlineLevel="0" collapsed="false">
      <c r="A5360" s="0" t="n">
        <v>5359</v>
      </c>
      <c r="B5360" s="0" t="s">
        <v>16435</v>
      </c>
      <c r="C5360" s="0" t="s">
        <v>16436</v>
      </c>
      <c r="D5360" s="0" t="s">
        <v>16437</v>
      </c>
      <c r="E5360" s="0" t="s">
        <v>16139</v>
      </c>
      <c r="F5360" s="0" t="s">
        <v>16140</v>
      </c>
      <c r="G5360" s="0" t="n">
        <v>560106</v>
      </c>
    </row>
    <row r="5361" customFormat="false" ht="15" hidden="false" customHeight="false" outlineLevel="0" collapsed="false">
      <c r="A5361" s="0" t="n">
        <v>5360</v>
      </c>
      <c r="B5361" s="0" t="s">
        <v>16438</v>
      </c>
      <c r="C5361" s="0" t="s">
        <v>16439</v>
      </c>
      <c r="D5361" s="0" t="s">
        <v>16440</v>
      </c>
      <c r="E5361" s="0" t="s">
        <v>16147</v>
      </c>
      <c r="F5361" s="0" t="s">
        <v>16140</v>
      </c>
      <c r="G5361" s="0" t="n">
        <v>560105</v>
      </c>
    </row>
    <row r="5362" customFormat="false" ht="15" hidden="false" customHeight="false" outlineLevel="0" collapsed="false">
      <c r="A5362" s="0" t="n">
        <v>5361</v>
      </c>
      <c r="B5362" s="0" t="s">
        <v>16441</v>
      </c>
      <c r="C5362" s="0" t="s">
        <v>16442</v>
      </c>
      <c r="D5362" s="0" t="s">
        <v>16443</v>
      </c>
      <c r="E5362" s="0" t="s">
        <v>16147</v>
      </c>
      <c r="F5362" s="0" t="s">
        <v>16140</v>
      </c>
      <c r="G5362" s="0" t="n">
        <v>560105</v>
      </c>
    </row>
    <row r="5363" customFormat="false" ht="15" hidden="false" customHeight="false" outlineLevel="0" collapsed="false">
      <c r="A5363" s="0" t="n">
        <v>5362</v>
      </c>
      <c r="B5363" s="0" t="s">
        <v>16444</v>
      </c>
      <c r="C5363" s="0" t="s">
        <v>16445</v>
      </c>
      <c r="D5363" s="0" t="s">
        <v>16446</v>
      </c>
      <c r="E5363" s="0" t="s">
        <v>16147</v>
      </c>
      <c r="F5363" s="0" t="s">
        <v>16140</v>
      </c>
      <c r="G5363" s="0" t="n">
        <v>560105</v>
      </c>
    </row>
    <row r="5364" customFormat="false" ht="15" hidden="false" customHeight="false" outlineLevel="0" collapsed="false">
      <c r="A5364" s="0" t="n">
        <v>5363</v>
      </c>
      <c r="B5364" s="0" t="s">
        <v>16447</v>
      </c>
      <c r="C5364" s="0" t="s">
        <v>16448</v>
      </c>
      <c r="D5364" s="0" t="s">
        <v>16449</v>
      </c>
      <c r="E5364" s="0" t="s">
        <v>16139</v>
      </c>
      <c r="F5364" s="0" t="s">
        <v>16140</v>
      </c>
      <c r="G5364" s="0" t="n">
        <v>560105</v>
      </c>
    </row>
    <row r="5365" customFormat="false" ht="15" hidden="false" customHeight="false" outlineLevel="0" collapsed="false">
      <c r="A5365" s="0" t="n">
        <v>5364</v>
      </c>
      <c r="B5365" s="0" t="s">
        <v>16450</v>
      </c>
      <c r="C5365" s="0" t="s">
        <v>16451</v>
      </c>
      <c r="D5365" s="0" t="s">
        <v>16452</v>
      </c>
      <c r="E5365" s="0" t="s">
        <v>16147</v>
      </c>
      <c r="F5365" s="0" t="s">
        <v>16140</v>
      </c>
      <c r="G5365" s="0" t="n">
        <v>560102</v>
      </c>
    </row>
    <row r="5366" customFormat="false" ht="15" hidden="false" customHeight="false" outlineLevel="0" collapsed="false">
      <c r="A5366" s="0" t="n">
        <v>5365</v>
      </c>
      <c r="B5366" s="0" t="s">
        <v>16453</v>
      </c>
      <c r="C5366" s="0" t="s">
        <v>16454</v>
      </c>
      <c r="D5366" s="0" t="s">
        <v>16455</v>
      </c>
      <c r="E5366" s="0" t="s">
        <v>16139</v>
      </c>
      <c r="F5366" s="0" t="s">
        <v>16140</v>
      </c>
      <c r="G5366" s="0" t="n">
        <v>560100</v>
      </c>
    </row>
    <row r="5367" customFormat="false" ht="15" hidden="false" customHeight="false" outlineLevel="0" collapsed="false">
      <c r="A5367" s="0" t="n">
        <v>5366</v>
      </c>
      <c r="B5367" s="0" t="s">
        <v>16456</v>
      </c>
      <c r="C5367" s="0" t="s">
        <v>16457</v>
      </c>
      <c r="D5367" s="0" t="s">
        <v>16458</v>
      </c>
      <c r="E5367" s="0" t="s">
        <v>16147</v>
      </c>
      <c r="F5367" s="0" t="s">
        <v>16140</v>
      </c>
      <c r="G5367" s="0" t="n">
        <v>560100</v>
      </c>
    </row>
    <row r="5368" customFormat="false" ht="15" hidden="false" customHeight="false" outlineLevel="0" collapsed="false">
      <c r="A5368" s="0" t="n">
        <v>5367</v>
      </c>
      <c r="B5368" s="0" t="s">
        <v>16459</v>
      </c>
      <c r="C5368" s="0" t="s">
        <v>16460</v>
      </c>
      <c r="D5368" s="0" t="s">
        <v>16461</v>
      </c>
      <c r="E5368" s="0" t="s">
        <v>16139</v>
      </c>
      <c r="F5368" s="0" t="s">
        <v>16140</v>
      </c>
      <c r="G5368" s="0" t="n">
        <v>560100</v>
      </c>
    </row>
    <row r="5369" customFormat="false" ht="15" hidden="false" customHeight="false" outlineLevel="0" collapsed="false">
      <c r="A5369" s="0" t="n">
        <v>5368</v>
      </c>
      <c r="B5369" s="0" t="s">
        <v>16462</v>
      </c>
      <c r="C5369" s="0" t="s">
        <v>16463</v>
      </c>
      <c r="D5369" s="0" t="s">
        <v>16464</v>
      </c>
      <c r="E5369" s="0" t="s">
        <v>16465</v>
      </c>
      <c r="F5369" s="0" t="s">
        <v>15220</v>
      </c>
      <c r="G5369" s="0" t="n">
        <v>600107</v>
      </c>
    </row>
    <row r="5370" customFormat="false" ht="15" hidden="false" customHeight="false" outlineLevel="0" collapsed="false">
      <c r="A5370" s="0" t="n">
        <v>5369</v>
      </c>
      <c r="B5370" s="0" t="s">
        <v>16466</v>
      </c>
      <c r="C5370" s="0" t="s">
        <v>16467</v>
      </c>
      <c r="D5370" s="0" t="s">
        <v>16468</v>
      </c>
      <c r="E5370" s="0" t="s">
        <v>16465</v>
      </c>
      <c r="F5370" s="0" t="s">
        <v>15220</v>
      </c>
      <c r="G5370" s="0" t="n">
        <v>600106</v>
      </c>
    </row>
    <row r="5371" customFormat="false" ht="15" hidden="false" customHeight="false" outlineLevel="0" collapsed="false">
      <c r="A5371" s="0" t="n">
        <v>5370</v>
      </c>
      <c r="B5371" s="0" t="s">
        <v>16469</v>
      </c>
      <c r="C5371" s="0" t="s">
        <v>16470</v>
      </c>
      <c r="D5371" s="0" t="s">
        <v>16471</v>
      </c>
      <c r="E5371" s="0" t="s">
        <v>16465</v>
      </c>
      <c r="F5371" s="0" t="s">
        <v>15220</v>
      </c>
      <c r="G5371" s="0" t="n">
        <v>600102</v>
      </c>
    </row>
    <row r="5372" customFormat="false" ht="15" hidden="false" customHeight="false" outlineLevel="0" collapsed="false">
      <c r="A5372" s="0" t="n">
        <v>5371</v>
      </c>
      <c r="B5372" s="0" t="s">
        <v>16472</v>
      </c>
      <c r="C5372" s="0" t="s">
        <v>16473</v>
      </c>
      <c r="D5372" s="0" t="s">
        <v>16474</v>
      </c>
      <c r="E5372" s="0" t="s">
        <v>16465</v>
      </c>
      <c r="F5372" s="0" t="s">
        <v>15220</v>
      </c>
      <c r="G5372" s="0" t="n">
        <v>600102</v>
      </c>
    </row>
    <row r="5373" customFormat="false" ht="15" hidden="false" customHeight="false" outlineLevel="0" collapsed="false">
      <c r="A5373" s="0" t="n">
        <v>5372</v>
      </c>
      <c r="B5373" s="0" t="s">
        <v>16475</v>
      </c>
      <c r="C5373" s="0" t="s">
        <v>16476</v>
      </c>
      <c r="D5373" s="0" t="s">
        <v>16477</v>
      </c>
      <c r="E5373" s="0" t="s">
        <v>16465</v>
      </c>
      <c r="F5373" s="0" t="s">
        <v>15220</v>
      </c>
      <c r="G5373" s="0" t="n">
        <v>600100</v>
      </c>
    </row>
    <row r="5374" customFormat="false" ht="15" hidden="false" customHeight="false" outlineLevel="0" collapsed="false">
      <c r="A5374" s="0" t="n">
        <v>5373</v>
      </c>
      <c r="B5374" s="0" t="s">
        <v>16478</v>
      </c>
      <c r="C5374" s="0" t="s">
        <v>16479</v>
      </c>
      <c r="D5374" s="0" t="s">
        <v>16480</v>
      </c>
      <c r="E5374" s="0" t="s">
        <v>16465</v>
      </c>
      <c r="F5374" s="0" t="s">
        <v>15220</v>
      </c>
      <c r="G5374" s="0" t="n">
        <v>600099</v>
      </c>
    </row>
    <row r="5375" customFormat="false" ht="15" hidden="false" customHeight="false" outlineLevel="0" collapsed="false">
      <c r="A5375" s="0" t="n">
        <v>5374</v>
      </c>
      <c r="B5375" s="0" t="s">
        <v>16481</v>
      </c>
      <c r="C5375" s="0" t="s">
        <v>16482</v>
      </c>
      <c r="D5375" s="0" t="s">
        <v>16483</v>
      </c>
      <c r="E5375" s="0" t="s">
        <v>16465</v>
      </c>
      <c r="F5375" s="0" t="s">
        <v>15220</v>
      </c>
      <c r="G5375" s="0" t="n">
        <v>600099</v>
      </c>
    </row>
    <row r="5376" customFormat="false" ht="15" hidden="false" customHeight="false" outlineLevel="0" collapsed="false">
      <c r="A5376" s="0" t="n">
        <v>5375</v>
      </c>
      <c r="B5376" s="0" t="s">
        <v>16484</v>
      </c>
      <c r="C5376" s="0" t="s">
        <v>16485</v>
      </c>
      <c r="D5376" s="0" t="s">
        <v>16486</v>
      </c>
      <c r="E5376" s="0" t="s">
        <v>16465</v>
      </c>
      <c r="F5376" s="0" t="s">
        <v>15220</v>
      </c>
      <c r="G5376" s="0" t="n">
        <v>600098</v>
      </c>
    </row>
    <row r="5377" customFormat="false" ht="15" hidden="false" customHeight="false" outlineLevel="0" collapsed="false">
      <c r="A5377" s="0" t="n">
        <v>5376</v>
      </c>
      <c r="B5377" s="0" t="s">
        <v>16487</v>
      </c>
      <c r="C5377" s="0" t="s">
        <v>16488</v>
      </c>
      <c r="D5377" s="0" t="s">
        <v>16489</v>
      </c>
      <c r="E5377" s="0" t="s">
        <v>16465</v>
      </c>
      <c r="F5377" s="0" t="s">
        <v>15220</v>
      </c>
      <c r="G5377" s="0" t="n">
        <v>600098</v>
      </c>
    </row>
    <row r="5378" customFormat="false" ht="15" hidden="false" customHeight="false" outlineLevel="0" collapsed="false">
      <c r="A5378" s="0" t="n">
        <v>5377</v>
      </c>
      <c r="B5378" s="0" t="s">
        <v>16490</v>
      </c>
      <c r="C5378" s="0" t="s">
        <v>16491</v>
      </c>
      <c r="D5378" s="0" t="s">
        <v>16492</v>
      </c>
      <c r="E5378" s="0" t="s">
        <v>16465</v>
      </c>
      <c r="F5378" s="0" t="s">
        <v>15220</v>
      </c>
      <c r="G5378" s="0" t="n">
        <v>600098</v>
      </c>
    </row>
    <row r="5379" customFormat="false" ht="15" hidden="false" customHeight="false" outlineLevel="0" collapsed="false">
      <c r="A5379" s="0" t="n">
        <v>5378</v>
      </c>
      <c r="B5379" s="0" t="s">
        <v>16493</v>
      </c>
      <c r="C5379" s="0" t="s">
        <v>16494</v>
      </c>
      <c r="D5379" s="0" t="s">
        <v>16495</v>
      </c>
      <c r="E5379" s="0" t="s">
        <v>16465</v>
      </c>
      <c r="F5379" s="0" t="s">
        <v>15220</v>
      </c>
      <c r="G5379" s="0" t="n">
        <v>600098</v>
      </c>
    </row>
    <row r="5380" customFormat="false" ht="15" hidden="false" customHeight="false" outlineLevel="0" collapsed="false">
      <c r="A5380" s="0" t="n">
        <v>5379</v>
      </c>
      <c r="B5380" s="0" t="s">
        <v>16496</v>
      </c>
      <c r="C5380" s="0" t="s">
        <v>16497</v>
      </c>
      <c r="D5380" s="0" t="s">
        <v>16498</v>
      </c>
      <c r="E5380" s="0" t="s">
        <v>16465</v>
      </c>
      <c r="F5380" s="0" t="s">
        <v>15220</v>
      </c>
      <c r="G5380" s="0" t="n">
        <v>600098</v>
      </c>
    </row>
    <row r="5381" customFormat="false" ht="15" hidden="false" customHeight="false" outlineLevel="0" collapsed="false">
      <c r="A5381" s="0" t="n">
        <v>5380</v>
      </c>
      <c r="B5381" s="0" t="s">
        <v>16499</v>
      </c>
      <c r="C5381" s="0" t="s">
        <v>16500</v>
      </c>
      <c r="D5381" s="0" t="s">
        <v>16501</v>
      </c>
      <c r="E5381" s="0" t="s">
        <v>16502</v>
      </c>
      <c r="F5381" s="0" t="s">
        <v>15220</v>
      </c>
      <c r="G5381" s="0" t="n">
        <v>600097</v>
      </c>
    </row>
    <row r="5382" customFormat="false" ht="15" hidden="false" customHeight="false" outlineLevel="0" collapsed="false">
      <c r="A5382" s="0" t="n">
        <v>5381</v>
      </c>
      <c r="B5382" s="0" t="s">
        <v>16503</v>
      </c>
      <c r="C5382" s="0" t="s">
        <v>16504</v>
      </c>
      <c r="D5382" s="0" t="s">
        <v>16505</v>
      </c>
      <c r="E5382" s="0" t="s">
        <v>16465</v>
      </c>
      <c r="F5382" s="0" t="s">
        <v>15220</v>
      </c>
      <c r="G5382" s="0" t="n">
        <v>600096</v>
      </c>
    </row>
    <row r="5383" customFormat="false" ht="15" hidden="false" customHeight="false" outlineLevel="0" collapsed="false">
      <c r="A5383" s="0" t="n">
        <v>5382</v>
      </c>
      <c r="B5383" s="0" t="s">
        <v>16506</v>
      </c>
      <c r="C5383" s="0" t="s">
        <v>16507</v>
      </c>
      <c r="D5383" s="0" t="s">
        <v>16508</v>
      </c>
      <c r="E5383" s="0" t="s">
        <v>16465</v>
      </c>
      <c r="F5383" s="0" t="s">
        <v>15220</v>
      </c>
      <c r="G5383" s="0" t="n">
        <v>600096</v>
      </c>
    </row>
    <row r="5384" customFormat="false" ht="15" hidden="false" customHeight="false" outlineLevel="0" collapsed="false">
      <c r="A5384" s="0" t="n">
        <v>5383</v>
      </c>
      <c r="B5384" s="0" t="s">
        <v>16509</v>
      </c>
      <c r="C5384" s="0" t="s">
        <v>16510</v>
      </c>
      <c r="D5384" s="0" t="s">
        <v>16511</v>
      </c>
      <c r="E5384" s="0" t="s">
        <v>16465</v>
      </c>
      <c r="F5384" s="0" t="s">
        <v>15220</v>
      </c>
      <c r="G5384" s="0" t="n">
        <v>600095</v>
      </c>
    </row>
    <row r="5385" customFormat="false" ht="15" hidden="false" customHeight="false" outlineLevel="0" collapsed="false">
      <c r="A5385" s="0" t="n">
        <v>5384</v>
      </c>
      <c r="B5385" s="0" t="s">
        <v>16512</v>
      </c>
      <c r="C5385" s="0" t="s">
        <v>16513</v>
      </c>
      <c r="D5385" s="0" t="s">
        <v>16514</v>
      </c>
      <c r="E5385" s="0" t="s">
        <v>16465</v>
      </c>
      <c r="F5385" s="0" t="s">
        <v>15220</v>
      </c>
      <c r="G5385" s="0" t="n">
        <v>600094</v>
      </c>
    </row>
    <row r="5386" customFormat="false" ht="15" hidden="false" customHeight="false" outlineLevel="0" collapsed="false">
      <c r="A5386" s="0" t="n">
        <v>5385</v>
      </c>
      <c r="B5386" s="0" t="s">
        <v>16515</v>
      </c>
      <c r="C5386" s="0" t="s">
        <v>16516</v>
      </c>
      <c r="D5386" s="0" t="s">
        <v>16517</v>
      </c>
      <c r="E5386" s="0" t="s">
        <v>16465</v>
      </c>
      <c r="F5386" s="0" t="s">
        <v>15220</v>
      </c>
      <c r="G5386" s="0" t="n">
        <v>600093</v>
      </c>
    </row>
    <row r="5387" customFormat="false" ht="15" hidden="false" customHeight="false" outlineLevel="0" collapsed="false">
      <c r="A5387" s="0" t="n">
        <v>5386</v>
      </c>
      <c r="B5387" s="0" t="s">
        <v>16518</v>
      </c>
      <c r="C5387" s="0" t="s">
        <v>16519</v>
      </c>
      <c r="D5387" s="0" t="s">
        <v>16520</v>
      </c>
      <c r="E5387" s="0" t="s">
        <v>16465</v>
      </c>
      <c r="F5387" s="0" t="s">
        <v>15220</v>
      </c>
      <c r="G5387" s="0" t="n">
        <v>600092</v>
      </c>
    </row>
    <row r="5388" customFormat="false" ht="15" hidden="false" customHeight="false" outlineLevel="0" collapsed="false">
      <c r="A5388" s="0" t="n">
        <v>5387</v>
      </c>
      <c r="B5388" s="0" t="s">
        <v>16521</v>
      </c>
      <c r="C5388" s="0" t="s">
        <v>16522</v>
      </c>
      <c r="D5388" s="0" t="s">
        <v>16523</v>
      </c>
      <c r="E5388" s="0" t="s">
        <v>16465</v>
      </c>
      <c r="F5388" s="0" t="s">
        <v>15220</v>
      </c>
      <c r="G5388" s="0" t="n">
        <v>600090</v>
      </c>
    </row>
    <row r="5389" customFormat="false" ht="15" hidden="false" customHeight="false" outlineLevel="0" collapsed="false">
      <c r="A5389" s="0" t="n">
        <v>5388</v>
      </c>
      <c r="B5389" s="0" t="s">
        <v>16524</v>
      </c>
      <c r="C5389" s="0" t="s">
        <v>16525</v>
      </c>
      <c r="D5389" s="0" t="s">
        <v>16526</v>
      </c>
      <c r="E5389" s="0" t="s">
        <v>16465</v>
      </c>
      <c r="F5389" s="0" t="s">
        <v>15220</v>
      </c>
      <c r="G5389" s="0" t="n">
        <v>600089</v>
      </c>
    </row>
    <row r="5390" customFormat="false" ht="15" hidden="false" customHeight="false" outlineLevel="0" collapsed="false">
      <c r="A5390" s="0" t="n">
        <v>5389</v>
      </c>
      <c r="B5390" s="0" t="s">
        <v>16527</v>
      </c>
      <c r="C5390" s="0" t="s">
        <v>16528</v>
      </c>
      <c r="D5390" s="0" t="s">
        <v>16529</v>
      </c>
      <c r="E5390" s="0" t="s">
        <v>16465</v>
      </c>
      <c r="F5390" s="0" t="s">
        <v>15220</v>
      </c>
      <c r="G5390" s="0" t="n">
        <v>600088</v>
      </c>
    </row>
    <row r="5391" customFormat="false" ht="15" hidden="false" customHeight="false" outlineLevel="0" collapsed="false">
      <c r="A5391" s="0" t="n">
        <v>5390</v>
      </c>
      <c r="B5391" s="0" t="s">
        <v>16530</v>
      </c>
      <c r="C5391" s="0" t="s">
        <v>16531</v>
      </c>
      <c r="D5391" s="0" t="s">
        <v>16532</v>
      </c>
      <c r="E5391" s="0" t="s">
        <v>16533</v>
      </c>
      <c r="F5391" s="0" t="s">
        <v>15220</v>
      </c>
      <c r="G5391" s="0" t="n">
        <v>600087</v>
      </c>
    </row>
    <row r="5392" customFormat="false" ht="15" hidden="false" customHeight="false" outlineLevel="0" collapsed="false">
      <c r="A5392" s="0" t="n">
        <v>5391</v>
      </c>
      <c r="B5392" s="0" t="s">
        <v>16534</v>
      </c>
      <c r="C5392" s="0" t="s">
        <v>16535</v>
      </c>
      <c r="D5392" s="0" t="s">
        <v>16536</v>
      </c>
      <c r="E5392" s="0" t="s">
        <v>16465</v>
      </c>
      <c r="F5392" s="0" t="s">
        <v>15220</v>
      </c>
      <c r="G5392" s="0" t="n">
        <v>600087</v>
      </c>
    </row>
    <row r="5393" customFormat="false" ht="15" hidden="false" customHeight="false" outlineLevel="0" collapsed="false">
      <c r="A5393" s="0" t="n">
        <v>5392</v>
      </c>
      <c r="B5393" s="0" t="s">
        <v>16537</v>
      </c>
      <c r="C5393" s="0" t="s">
        <v>16538</v>
      </c>
      <c r="D5393" s="0" t="s">
        <v>16539</v>
      </c>
      <c r="E5393" s="0" t="s">
        <v>16465</v>
      </c>
      <c r="F5393" s="0" t="s">
        <v>15220</v>
      </c>
      <c r="G5393" s="0" t="n">
        <v>600087</v>
      </c>
    </row>
    <row r="5394" customFormat="false" ht="15" hidden="false" customHeight="false" outlineLevel="0" collapsed="false">
      <c r="A5394" s="0" t="n">
        <v>5393</v>
      </c>
      <c r="B5394" s="0" t="s">
        <v>16540</v>
      </c>
      <c r="C5394" s="0" t="s">
        <v>16541</v>
      </c>
      <c r="D5394" s="0" t="s">
        <v>16542</v>
      </c>
      <c r="E5394" s="0" t="s">
        <v>16465</v>
      </c>
      <c r="F5394" s="0" t="s">
        <v>15220</v>
      </c>
      <c r="G5394" s="0" t="n">
        <v>600086</v>
      </c>
    </row>
    <row r="5395" customFormat="false" ht="15" hidden="false" customHeight="false" outlineLevel="0" collapsed="false">
      <c r="A5395" s="0" t="n">
        <v>5394</v>
      </c>
      <c r="B5395" s="0" t="s">
        <v>16543</v>
      </c>
      <c r="C5395" s="0" t="s">
        <v>16544</v>
      </c>
      <c r="D5395" s="0" t="s">
        <v>16545</v>
      </c>
      <c r="E5395" s="0" t="s">
        <v>16465</v>
      </c>
      <c r="F5395" s="0" t="s">
        <v>15220</v>
      </c>
      <c r="G5395" s="0" t="n">
        <v>600086</v>
      </c>
    </row>
    <row r="5396" customFormat="false" ht="15" hidden="false" customHeight="false" outlineLevel="0" collapsed="false">
      <c r="A5396" s="0" t="n">
        <v>5395</v>
      </c>
      <c r="B5396" s="0" t="s">
        <v>16546</v>
      </c>
      <c r="C5396" s="0" t="s">
        <v>16547</v>
      </c>
      <c r="D5396" s="0" t="s">
        <v>16548</v>
      </c>
      <c r="E5396" s="0" t="s">
        <v>16465</v>
      </c>
      <c r="F5396" s="0" t="s">
        <v>15220</v>
      </c>
      <c r="G5396" s="0" t="n">
        <v>600086</v>
      </c>
    </row>
    <row r="5397" customFormat="false" ht="15" hidden="false" customHeight="false" outlineLevel="0" collapsed="false">
      <c r="A5397" s="0" t="n">
        <v>5396</v>
      </c>
      <c r="B5397" s="0" t="s">
        <v>16549</v>
      </c>
      <c r="C5397" s="0" t="s">
        <v>16550</v>
      </c>
      <c r="D5397" s="0" t="s">
        <v>16551</v>
      </c>
      <c r="E5397" s="0" t="s">
        <v>16465</v>
      </c>
      <c r="F5397" s="0" t="s">
        <v>15220</v>
      </c>
      <c r="G5397" s="0" t="n">
        <v>600085</v>
      </c>
    </row>
    <row r="5398" customFormat="false" ht="15" hidden="false" customHeight="false" outlineLevel="0" collapsed="false">
      <c r="A5398" s="0" t="n">
        <v>5397</v>
      </c>
      <c r="B5398" s="0" t="s">
        <v>16552</v>
      </c>
      <c r="C5398" s="0" t="s">
        <v>16553</v>
      </c>
      <c r="D5398" s="0" t="s">
        <v>16554</v>
      </c>
      <c r="E5398" s="0" t="s">
        <v>16465</v>
      </c>
      <c r="F5398" s="0" t="s">
        <v>15220</v>
      </c>
      <c r="G5398" s="0" t="n">
        <v>600085</v>
      </c>
    </row>
    <row r="5399" customFormat="false" ht="15" hidden="false" customHeight="false" outlineLevel="0" collapsed="false">
      <c r="A5399" s="0" t="n">
        <v>5398</v>
      </c>
      <c r="B5399" s="0" t="s">
        <v>16555</v>
      </c>
      <c r="C5399" s="0" t="s">
        <v>16556</v>
      </c>
      <c r="D5399" s="0" t="s">
        <v>16557</v>
      </c>
      <c r="E5399" s="0" t="s">
        <v>16465</v>
      </c>
      <c r="F5399" s="0" t="s">
        <v>15220</v>
      </c>
      <c r="G5399" s="0" t="n">
        <v>600084</v>
      </c>
    </row>
    <row r="5400" customFormat="false" ht="15" hidden="false" customHeight="false" outlineLevel="0" collapsed="false">
      <c r="A5400" s="0" t="n">
        <v>5399</v>
      </c>
      <c r="B5400" s="0" t="s">
        <v>16558</v>
      </c>
      <c r="C5400" s="0" t="s">
        <v>16559</v>
      </c>
      <c r="D5400" s="0" t="s">
        <v>16560</v>
      </c>
      <c r="E5400" s="0" t="s">
        <v>16465</v>
      </c>
      <c r="F5400" s="0" t="s">
        <v>15220</v>
      </c>
      <c r="G5400" s="0" t="n">
        <v>600083</v>
      </c>
    </row>
    <row r="5401" customFormat="false" ht="15" hidden="false" customHeight="false" outlineLevel="0" collapsed="false">
      <c r="A5401" s="0" t="n">
        <v>5400</v>
      </c>
      <c r="B5401" s="0" t="s">
        <v>16561</v>
      </c>
      <c r="C5401" s="0" t="s">
        <v>16562</v>
      </c>
      <c r="D5401" s="0" t="s">
        <v>16563</v>
      </c>
      <c r="E5401" s="0" t="s">
        <v>16465</v>
      </c>
      <c r="F5401" s="0" t="s">
        <v>15220</v>
      </c>
      <c r="G5401" s="0" t="n">
        <v>600083</v>
      </c>
    </row>
    <row r="5402" customFormat="false" ht="15" hidden="false" customHeight="false" outlineLevel="0" collapsed="false">
      <c r="A5402" s="0" t="n">
        <v>5401</v>
      </c>
      <c r="B5402" s="0" t="s">
        <v>16564</v>
      </c>
      <c r="C5402" s="0" t="s">
        <v>16565</v>
      </c>
      <c r="D5402" s="0" t="s">
        <v>16566</v>
      </c>
      <c r="E5402" s="0" t="s">
        <v>16465</v>
      </c>
      <c r="F5402" s="0" t="s">
        <v>15220</v>
      </c>
      <c r="G5402" s="0" t="n">
        <v>600082</v>
      </c>
    </row>
    <row r="5403" customFormat="false" ht="15" hidden="false" customHeight="false" outlineLevel="0" collapsed="false">
      <c r="A5403" s="0" t="n">
        <v>5402</v>
      </c>
      <c r="B5403" s="0" t="s">
        <v>16567</v>
      </c>
      <c r="C5403" s="0" t="s">
        <v>16568</v>
      </c>
      <c r="D5403" s="0" t="s">
        <v>16569</v>
      </c>
      <c r="E5403" s="0" t="s">
        <v>16465</v>
      </c>
      <c r="F5403" s="0" t="s">
        <v>15220</v>
      </c>
      <c r="G5403" s="0" t="n">
        <v>600082</v>
      </c>
    </row>
    <row r="5404" customFormat="false" ht="15" hidden="false" customHeight="false" outlineLevel="0" collapsed="false">
      <c r="A5404" s="0" t="n">
        <v>5403</v>
      </c>
      <c r="B5404" s="0" t="s">
        <v>16570</v>
      </c>
      <c r="C5404" s="0" t="s">
        <v>16571</v>
      </c>
      <c r="D5404" s="0" t="s">
        <v>16572</v>
      </c>
      <c r="E5404" s="0" t="s">
        <v>16465</v>
      </c>
      <c r="F5404" s="0" t="s">
        <v>15220</v>
      </c>
      <c r="G5404" s="0" t="n">
        <v>600081</v>
      </c>
    </row>
    <row r="5405" customFormat="false" ht="15" hidden="false" customHeight="false" outlineLevel="0" collapsed="false">
      <c r="A5405" s="0" t="n">
        <v>5404</v>
      </c>
      <c r="B5405" s="0" t="s">
        <v>16573</v>
      </c>
      <c r="C5405" s="0" t="s">
        <v>16574</v>
      </c>
      <c r="D5405" s="0" t="s">
        <v>16575</v>
      </c>
      <c r="E5405" s="0" t="s">
        <v>16465</v>
      </c>
      <c r="F5405" s="0" t="s">
        <v>15220</v>
      </c>
      <c r="G5405" s="0" t="n">
        <v>600080</v>
      </c>
    </row>
    <row r="5406" customFormat="false" ht="15" hidden="false" customHeight="false" outlineLevel="0" collapsed="false">
      <c r="A5406" s="0" t="n">
        <v>5405</v>
      </c>
      <c r="B5406" s="0" t="s">
        <v>16576</v>
      </c>
      <c r="C5406" s="0" t="s">
        <v>16577</v>
      </c>
      <c r="D5406" s="0" t="s">
        <v>16578</v>
      </c>
      <c r="E5406" s="0" t="s">
        <v>16465</v>
      </c>
      <c r="F5406" s="0" t="s">
        <v>15220</v>
      </c>
      <c r="G5406" s="0" t="n">
        <v>600078</v>
      </c>
    </row>
    <row r="5407" customFormat="false" ht="15" hidden="false" customHeight="false" outlineLevel="0" collapsed="false">
      <c r="A5407" s="0" t="n">
        <v>5406</v>
      </c>
      <c r="B5407" s="0" t="s">
        <v>16579</v>
      </c>
      <c r="C5407" s="0" t="s">
        <v>16580</v>
      </c>
      <c r="D5407" s="0" t="s">
        <v>16581</v>
      </c>
      <c r="E5407" s="0" t="s">
        <v>16465</v>
      </c>
      <c r="F5407" s="0" t="s">
        <v>15220</v>
      </c>
      <c r="G5407" s="0" t="n">
        <v>600078</v>
      </c>
    </row>
    <row r="5408" customFormat="false" ht="15" hidden="false" customHeight="false" outlineLevel="0" collapsed="false">
      <c r="A5408" s="0" t="n">
        <v>5407</v>
      </c>
      <c r="B5408" s="0" t="s">
        <v>16582</v>
      </c>
      <c r="C5408" s="0" t="s">
        <v>16583</v>
      </c>
      <c r="D5408" s="0" t="s">
        <v>16584</v>
      </c>
      <c r="E5408" s="0" t="s">
        <v>16465</v>
      </c>
      <c r="F5408" s="0" t="s">
        <v>15220</v>
      </c>
      <c r="G5408" s="0" t="n">
        <v>600078</v>
      </c>
    </row>
    <row r="5409" customFormat="false" ht="15" hidden="false" customHeight="false" outlineLevel="0" collapsed="false">
      <c r="A5409" s="0" t="n">
        <v>5408</v>
      </c>
      <c r="B5409" s="0" t="s">
        <v>16585</v>
      </c>
      <c r="C5409" s="0" t="s">
        <v>16586</v>
      </c>
      <c r="D5409" s="0" t="s">
        <v>16587</v>
      </c>
      <c r="E5409" s="0" t="s">
        <v>16465</v>
      </c>
      <c r="F5409" s="0" t="s">
        <v>15220</v>
      </c>
      <c r="G5409" s="0" t="n">
        <v>600075</v>
      </c>
    </row>
    <row r="5410" customFormat="false" ht="15" hidden="false" customHeight="false" outlineLevel="0" collapsed="false">
      <c r="A5410" s="0" t="n">
        <v>5409</v>
      </c>
      <c r="B5410" s="0" t="s">
        <v>16588</v>
      </c>
      <c r="C5410" s="0" t="s">
        <v>16589</v>
      </c>
      <c r="D5410" s="0" t="s">
        <v>16590</v>
      </c>
      <c r="E5410" s="0" t="s">
        <v>16465</v>
      </c>
      <c r="F5410" s="0" t="s">
        <v>15220</v>
      </c>
      <c r="G5410" s="0" t="n">
        <v>600073</v>
      </c>
    </row>
    <row r="5411" customFormat="false" ht="15" hidden="false" customHeight="false" outlineLevel="0" collapsed="false">
      <c r="A5411" s="0" t="n">
        <v>5410</v>
      </c>
      <c r="B5411" s="0" t="s">
        <v>16591</v>
      </c>
      <c r="C5411" s="0" t="s">
        <v>16592</v>
      </c>
      <c r="D5411" s="0" t="s">
        <v>16593</v>
      </c>
      <c r="E5411" s="0" t="s">
        <v>16465</v>
      </c>
      <c r="F5411" s="0" t="s">
        <v>15220</v>
      </c>
      <c r="G5411" s="0" t="n">
        <v>600071</v>
      </c>
    </row>
    <row r="5412" customFormat="false" ht="15" hidden="false" customHeight="false" outlineLevel="0" collapsed="false">
      <c r="A5412" s="0" t="n">
        <v>5411</v>
      </c>
      <c r="B5412" s="0" t="s">
        <v>16594</v>
      </c>
      <c r="C5412" s="0" t="s">
        <v>16595</v>
      </c>
      <c r="D5412" s="0" t="s">
        <v>16596</v>
      </c>
      <c r="E5412" s="0" t="s">
        <v>16465</v>
      </c>
      <c r="F5412" s="0" t="s">
        <v>15220</v>
      </c>
      <c r="G5412" s="0" t="n">
        <v>600067</v>
      </c>
    </row>
    <row r="5413" customFormat="false" ht="15" hidden="false" customHeight="false" outlineLevel="0" collapsed="false">
      <c r="A5413" s="0" t="n">
        <v>5412</v>
      </c>
      <c r="B5413" s="0" t="s">
        <v>16597</v>
      </c>
      <c r="C5413" s="0" t="s">
        <v>16598</v>
      </c>
      <c r="D5413" s="0" t="s">
        <v>16599</v>
      </c>
      <c r="E5413" s="0" t="s">
        <v>16465</v>
      </c>
      <c r="F5413" s="0" t="s">
        <v>15220</v>
      </c>
      <c r="G5413" s="0" t="n">
        <v>600066</v>
      </c>
    </row>
    <row r="5414" customFormat="false" ht="15" hidden="false" customHeight="false" outlineLevel="0" collapsed="false">
      <c r="A5414" s="0" t="n">
        <v>5413</v>
      </c>
      <c r="B5414" s="0" t="s">
        <v>16600</v>
      </c>
      <c r="C5414" s="0" t="s">
        <v>16601</v>
      </c>
      <c r="D5414" s="0" t="s">
        <v>16602</v>
      </c>
      <c r="E5414" s="0" t="s">
        <v>16465</v>
      </c>
      <c r="F5414" s="0" t="s">
        <v>15220</v>
      </c>
      <c r="G5414" s="0" t="n">
        <v>600062</v>
      </c>
    </row>
    <row r="5415" customFormat="false" ht="15" hidden="false" customHeight="false" outlineLevel="0" collapsed="false">
      <c r="A5415" s="0" t="n">
        <v>5414</v>
      </c>
      <c r="B5415" s="0" t="s">
        <v>16603</v>
      </c>
      <c r="C5415" s="0" t="s">
        <v>16604</v>
      </c>
      <c r="D5415" s="0" t="s">
        <v>16605</v>
      </c>
      <c r="E5415" s="0" t="s">
        <v>16465</v>
      </c>
      <c r="F5415" s="0" t="s">
        <v>15220</v>
      </c>
      <c r="G5415" s="0" t="n">
        <v>600062</v>
      </c>
    </row>
    <row r="5416" customFormat="false" ht="15" hidden="false" customHeight="false" outlineLevel="0" collapsed="false">
      <c r="A5416" s="0" t="n">
        <v>5415</v>
      </c>
      <c r="B5416" s="0" t="s">
        <v>16606</v>
      </c>
      <c r="C5416" s="0" t="s">
        <v>16607</v>
      </c>
      <c r="D5416" s="0" t="s">
        <v>16608</v>
      </c>
      <c r="E5416" s="0" t="s">
        <v>16609</v>
      </c>
      <c r="F5416" s="0" t="s">
        <v>15220</v>
      </c>
      <c r="G5416" s="0" t="n">
        <v>600060</v>
      </c>
    </row>
    <row r="5417" customFormat="false" ht="15" hidden="false" customHeight="false" outlineLevel="0" collapsed="false">
      <c r="A5417" s="0" t="n">
        <v>5416</v>
      </c>
      <c r="B5417" s="0" t="s">
        <v>16610</v>
      </c>
      <c r="C5417" s="0" t="s">
        <v>16611</v>
      </c>
      <c r="D5417" s="0" t="s">
        <v>16612</v>
      </c>
      <c r="E5417" s="0" t="s">
        <v>16465</v>
      </c>
      <c r="F5417" s="0" t="s">
        <v>15220</v>
      </c>
      <c r="G5417" s="0" t="n">
        <v>600060</v>
      </c>
    </row>
    <row r="5418" customFormat="false" ht="15" hidden="false" customHeight="false" outlineLevel="0" collapsed="false">
      <c r="A5418" s="0" t="n">
        <v>5417</v>
      </c>
      <c r="B5418" s="0" t="s">
        <v>16613</v>
      </c>
      <c r="C5418" s="0" t="s">
        <v>16614</v>
      </c>
      <c r="D5418" s="0" t="s">
        <v>16615</v>
      </c>
      <c r="E5418" s="0" t="s">
        <v>16465</v>
      </c>
      <c r="F5418" s="0" t="s">
        <v>15220</v>
      </c>
      <c r="G5418" s="0" t="n">
        <v>600060</v>
      </c>
    </row>
    <row r="5419" customFormat="false" ht="15" hidden="false" customHeight="false" outlineLevel="0" collapsed="false">
      <c r="A5419" s="0" t="n">
        <v>5418</v>
      </c>
      <c r="B5419" s="0" t="s">
        <v>16616</v>
      </c>
      <c r="C5419" s="0" t="s">
        <v>16617</v>
      </c>
      <c r="D5419" s="0" t="s">
        <v>16618</v>
      </c>
      <c r="E5419" s="0" t="s">
        <v>16465</v>
      </c>
      <c r="F5419" s="0" t="s">
        <v>15220</v>
      </c>
      <c r="G5419" s="0" t="n">
        <v>600060</v>
      </c>
    </row>
    <row r="5420" customFormat="false" ht="15" hidden="false" customHeight="false" outlineLevel="0" collapsed="false">
      <c r="A5420" s="0" t="n">
        <v>5419</v>
      </c>
      <c r="B5420" s="0" t="s">
        <v>16619</v>
      </c>
      <c r="C5420" s="0" t="s">
        <v>16620</v>
      </c>
      <c r="D5420" s="0" t="s">
        <v>16621</v>
      </c>
      <c r="E5420" s="0" t="s">
        <v>16465</v>
      </c>
      <c r="F5420" s="0" t="s">
        <v>15220</v>
      </c>
      <c r="G5420" s="0" t="n">
        <v>600058</v>
      </c>
    </row>
    <row r="5421" customFormat="false" ht="15" hidden="false" customHeight="false" outlineLevel="0" collapsed="false">
      <c r="A5421" s="0" t="n">
        <v>5420</v>
      </c>
      <c r="B5421" s="0" t="s">
        <v>16622</v>
      </c>
      <c r="C5421" s="0" t="s">
        <v>16623</v>
      </c>
      <c r="D5421" s="0" t="s">
        <v>16624</v>
      </c>
      <c r="E5421" s="0" t="s">
        <v>16625</v>
      </c>
      <c r="F5421" s="0" t="s">
        <v>15220</v>
      </c>
      <c r="G5421" s="0" t="n">
        <v>600056</v>
      </c>
    </row>
    <row r="5422" customFormat="false" ht="15" hidden="false" customHeight="false" outlineLevel="0" collapsed="false">
      <c r="A5422" s="0" t="n">
        <v>5421</v>
      </c>
      <c r="B5422" s="0" t="s">
        <v>16626</v>
      </c>
      <c r="C5422" s="0" t="s">
        <v>16627</v>
      </c>
      <c r="D5422" s="0" t="s">
        <v>16628</v>
      </c>
      <c r="E5422" s="0" t="s">
        <v>16465</v>
      </c>
      <c r="F5422" s="0" t="s">
        <v>15220</v>
      </c>
      <c r="G5422" s="0" t="n">
        <v>600056</v>
      </c>
    </row>
    <row r="5423" customFormat="false" ht="15" hidden="false" customHeight="false" outlineLevel="0" collapsed="false">
      <c r="A5423" s="0" t="n">
        <v>5422</v>
      </c>
      <c r="B5423" s="0" t="s">
        <v>16629</v>
      </c>
      <c r="C5423" s="0" t="s">
        <v>16630</v>
      </c>
      <c r="D5423" s="0" t="s">
        <v>16631</v>
      </c>
      <c r="E5423" s="0" t="s">
        <v>16465</v>
      </c>
      <c r="F5423" s="0" t="s">
        <v>15220</v>
      </c>
      <c r="G5423" s="0" t="n">
        <v>600056</v>
      </c>
    </row>
    <row r="5424" customFormat="false" ht="15" hidden="false" customHeight="false" outlineLevel="0" collapsed="false">
      <c r="A5424" s="0" t="n">
        <v>5423</v>
      </c>
      <c r="B5424" s="0" t="s">
        <v>16632</v>
      </c>
      <c r="C5424" s="0" t="s">
        <v>16633</v>
      </c>
      <c r="D5424" s="0" t="s">
        <v>16634</v>
      </c>
      <c r="E5424" s="0" t="s">
        <v>16465</v>
      </c>
      <c r="F5424" s="0" t="s">
        <v>15220</v>
      </c>
      <c r="G5424" s="0" t="n">
        <v>600053</v>
      </c>
    </row>
    <row r="5425" customFormat="false" ht="15" hidden="false" customHeight="false" outlineLevel="0" collapsed="false">
      <c r="A5425" s="0" t="n">
        <v>5424</v>
      </c>
      <c r="B5425" s="0" t="s">
        <v>16635</v>
      </c>
      <c r="C5425" s="0" t="s">
        <v>16636</v>
      </c>
      <c r="D5425" s="0" t="s">
        <v>16637</v>
      </c>
      <c r="E5425" s="0" t="s">
        <v>16465</v>
      </c>
      <c r="F5425" s="0" t="s">
        <v>15220</v>
      </c>
      <c r="G5425" s="0" t="n">
        <v>600053</v>
      </c>
    </row>
    <row r="5426" customFormat="false" ht="15" hidden="false" customHeight="false" outlineLevel="0" collapsed="false">
      <c r="A5426" s="0" t="n">
        <v>5425</v>
      </c>
      <c r="B5426" s="0" t="s">
        <v>16638</v>
      </c>
      <c r="C5426" s="0" t="s">
        <v>16639</v>
      </c>
      <c r="D5426" s="0" t="s">
        <v>16640</v>
      </c>
      <c r="E5426" s="0" t="s">
        <v>16465</v>
      </c>
      <c r="F5426" s="0" t="s">
        <v>15220</v>
      </c>
      <c r="G5426" s="0" t="n">
        <v>600052</v>
      </c>
    </row>
    <row r="5427" customFormat="false" ht="15" hidden="false" customHeight="false" outlineLevel="0" collapsed="false">
      <c r="A5427" s="0" t="n">
        <v>5426</v>
      </c>
      <c r="B5427" s="0" t="s">
        <v>16641</v>
      </c>
      <c r="C5427" s="0" t="s">
        <v>16642</v>
      </c>
      <c r="D5427" s="0" t="s">
        <v>16643</v>
      </c>
      <c r="E5427" s="0" t="s">
        <v>16465</v>
      </c>
      <c r="F5427" s="0" t="s">
        <v>15220</v>
      </c>
      <c r="G5427" s="0" t="n">
        <v>600052</v>
      </c>
    </row>
    <row r="5428" customFormat="false" ht="15" hidden="false" customHeight="false" outlineLevel="0" collapsed="false">
      <c r="A5428" s="0" t="n">
        <v>5427</v>
      </c>
      <c r="B5428" s="0" t="s">
        <v>16644</v>
      </c>
      <c r="C5428" s="0" t="s">
        <v>16645</v>
      </c>
      <c r="D5428" s="0" t="s">
        <v>16646</v>
      </c>
      <c r="E5428" s="0" t="s">
        <v>16465</v>
      </c>
      <c r="F5428" s="0" t="s">
        <v>15220</v>
      </c>
      <c r="G5428" s="0" t="n">
        <v>600050</v>
      </c>
    </row>
    <row r="5429" customFormat="false" ht="15" hidden="false" customHeight="false" outlineLevel="0" collapsed="false">
      <c r="A5429" s="0" t="n">
        <v>5428</v>
      </c>
      <c r="B5429" s="0" t="s">
        <v>16647</v>
      </c>
      <c r="C5429" s="0" t="s">
        <v>16648</v>
      </c>
      <c r="D5429" s="0" t="s">
        <v>16649</v>
      </c>
      <c r="E5429" s="0" t="s">
        <v>16625</v>
      </c>
      <c r="F5429" s="0" t="s">
        <v>15220</v>
      </c>
      <c r="G5429" s="0" t="n">
        <v>600049</v>
      </c>
    </row>
    <row r="5430" customFormat="false" ht="15" hidden="false" customHeight="false" outlineLevel="0" collapsed="false">
      <c r="A5430" s="0" t="n">
        <v>5429</v>
      </c>
      <c r="B5430" s="0" t="s">
        <v>16650</v>
      </c>
      <c r="C5430" s="0" t="s">
        <v>16651</v>
      </c>
      <c r="D5430" s="0" t="s">
        <v>16652</v>
      </c>
      <c r="E5430" s="0" t="s">
        <v>16465</v>
      </c>
      <c r="F5430" s="0" t="s">
        <v>15220</v>
      </c>
      <c r="G5430" s="0" t="n">
        <v>600049</v>
      </c>
    </row>
    <row r="5431" customFormat="false" ht="15" hidden="false" customHeight="false" outlineLevel="0" collapsed="false">
      <c r="A5431" s="0" t="n">
        <v>5430</v>
      </c>
      <c r="B5431" s="0" t="s">
        <v>16653</v>
      </c>
      <c r="C5431" s="0" t="s">
        <v>16654</v>
      </c>
      <c r="D5431" s="0" t="s">
        <v>16655</v>
      </c>
      <c r="E5431" s="0" t="s">
        <v>16139</v>
      </c>
      <c r="F5431" s="0" t="s">
        <v>16140</v>
      </c>
      <c r="G5431" s="0" t="n">
        <v>560054</v>
      </c>
    </row>
    <row r="5432" customFormat="false" ht="15" hidden="false" customHeight="false" outlineLevel="0" collapsed="false">
      <c r="A5432" s="0" t="n">
        <v>5431</v>
      </c>
      <c r="B5432" s="0" t="s">
        <v>16656</v>
      </c>
      <c r="C5432" s="0" t="s">
        <v>16657</v>
      </c>
      <c r="D5432" s="0" t="s">
        <v>16658</v>
      </c>
      <c r="E5432" s="0" t="s">
        <v>16147</v>
      </c>
      <c r="F5432" s="0" t="s">
        <v>16140</v>
      </c>
      <c r="G5432" s="0" t="n">
        <v>560053</v>
      </c>
    </row>
    <row r="5433" customFormat="false" ht="15" hidden="false" customHeight="false" outlineLevel="0" collapsed="false">
      <c r="A5433" s="0" t="n">
        <v>5432</v>
      </c>
      <c r="B5433" s="0" t="s">
        <v>16659</v>
      </c>
      <c r="C5433" s="0" t="s">
        <v>16660</v>
      </c>
      <c r="D5433" s="0" t="s">
        <v>16661</v>
      </c>
      <c r="E5433" s="0" t="s">
        <v>16139</v>
      </c>
      <c r="F5433" s="0" t="s">
        <v>16140</v>
      </c>
      <c r="G5433" s="0" t="n">
        <v>560052</v>
      </c>
    </row>
    <row r="5434" customFormat="false" ht="15" hidden="false" customHeight="false" outlineLevel="0" collapsed="false">
      <c r="A5434" s="0" t="n">
        <v>5433</v>
      </c>
      <c r="B5434" s="0" t="s">
        <v>16662</v>
      </c>
      <c r="C5434" s="0" t="s">
        <v>16663</v>
      </c>
      <c r="D5434" s="0" t="s">
        <v>16664</v>
      </c>
      <c r="E5434" s="0" t="s">
        <v>16139</v>
      </c>
      <c r="F5434" s="0" t="s">
        <v>16140</v>
      </c>
      <c r="G5434" s="0" t="n">
        <v>560049</v>
      </c>
    </row>
    <row r="5435" customFormat="false" ht="15" hidden="false" customHeight="false" outlineLevel="0" collapsed="false">
      <c r="A5435" s="0" t="n">
        <v>5434</v>
      </c>
      <c r="B5435" s="0" t="s">
        <v>16665</v>
      </c>
      <c r="C5435" s="0" t="s">
        <v>16666</v>
      </c>
      <c r="D5435" s="0" t="s">
        <v>16667</v>
      </c>
      <c r="E5435" s="0" t="s">
        <v>16139</v>
      </c>
      <c r="F5435" s="0" t="s">
        <v>16140</v>
      </c>
      <c r="G5435" s="0" t="n">
        <v>560048</v>
      </c>
    </row>
    <row r="5436" customFormat="false" ht="15" hidden="false" customHeight="false" outlineLevel="0" collapsed="false">
      <c r="A5436" s="0" t="n">
        <v>5435</v>
      </c>
      <c r="B5436" s="0" t="s">
        <v>16668</v>
      </c>
      <c r="C5436" s="0" t="s">
        <v>16669</v>
      </c>
      <c r="D5436" s="0" t="s">
        <v>16670</v>
      </c>
      <c r="E5436" s="0" t="s">
        <v>16139</v>
      </c>
      <c r="F5436" s="0" t="s">
        <v>16140</v>
      </c>
      <c r="G5436" s="0" t="n">
        <v>560047</v>
      </c>
    </row>
    <row r="5437" customFormat="false" ht="15" hidden="false" customHeight="false" outlineLevel="0" collapsed="false">
      <c r="A5437" s="0" t="n">
        <v>5436</v>
      </c>
      <c r="B5437" s="0" t="s">
        <v>16671</v>
      </c>
      <c r="C5437" s="0" t="s">
        <v>16672</v>
      </c>
      <c r="D5437" s="0" t="s">
        <v>16673</v>
      </c>
      <c r="E5437" s="0" t="s">
        <v>16139</v>
      </c>
      <c r="F5437" s="0" t="s">
        <v>16140</v>
      </c>
      <c r="G5437" s="0" t="n">
        <v>560047</v>
      </c>
    </row>
    <row r="5438" customFormat="false" ht="15" hidden="false" customHeight="false" outlineLevel="0" collapsed="false">
      <c r="A5438" s="0" t="n">
        <v>5437</v>
      </c>
      <c r="B5438" s="0" t="s">
        <v>16674</v>
      </c>
      <c r="C5438" s="0" t="s">
        <v>16675</v>
      </c>
      <c r="D5438" s="0" t="s">
        <v>16676</v>
      </c>
      <c r="E5438" s="0" t="s">
        <v>16147</v>
      </c>
      <c r="F5438" s="0" t="s">
        <v>16140</v>
      </c>
      <c r="G5438" s="0" t="n">
        <v>560045</v>
      </c>
    </row>
    <row r="5439" customFormat="false" ht="15" hidden="false" customHeight="false" outlineLevel="0" collapsed="false">
      <c r="A5439" s="0" t="n">
        <v>5438</v>
      </c>
      <c r="B5439" s="0" t="s">
        <v>16677</v>
      </c>
      <c r="C5439" s="0" t="s">
        <v>16678</v>
      </c>
      <c r="D5439" s="0" t="s">
        <v>16679</v>
      </c>
      <c r="E5439" s="0" t="s">
        <v>16147</v>
      </c>
      <c r="F5439" s="0" t="s">
        <v>16140</v>
      </c>
      <c r="G5439" s="0" t="n">
        <v>560044</v>
      </c>
    </row>
    <row r="5440" customFormat="false" ht="15" hidden="false" customHeight="false" outlineLevel="0" collapsed="false">
      <c r="A5440" s="0" t="n">
        <v>5439</v>
      </c>
      <c r="B5440" s="0" t="s">
        <v>16680</v>
      </c>
      <c r="C5440" s="0" t="s">
        <v>16681</v>
      </c>
      <c r="D5440" s="0" t="s">
        <v>16682</v>
      </c>
      <c r="E5440" s="0" t="s">
        <v>16147</v>
      </c>
      <c r="F5440" s="0" t="s">
        <v>16140</v>
      </c>
      <c r="G5440" s="0" t="n">
        <v>560043</v>
      </c>
    </row>
    <row r="5441" customFormat="false" ht="15" hidden="false" customHeight="false" outlineLevel="0" collapsed="false">
      <c r="A5441" s="0" t="n">
        <v>5440</v>
      </c>
      <c r="B5441" s="0" t="s">
        <v>16683</v>
      </c>
      <c r="C5441" s="0" t="s">
        <v>16684</v>
      </c>
      <c r="D5441" s="0" t="s">
        <v>16685</v>
      </c>
      <c r="E5441" s="0" t="s">
        <v>16139</v>
      </c>
      <c r="F5441" s="0" t="s">
        <v>16140</v>
      </c>
      <c r="G5441" s="0" t="n">
        <v>560043</v>
      </c>
    </row>
    <row r="5442" customFormat="false" ht="15" hidden="false" customHeight="false" outlineLevel="0" collapsed="false">
      <c r="A5442" s="0" t="n">
        <v>5441</v>
      </c>
      <c r="B5442" s="0" t="s">
        <v>16686</v>
      </c>
      <c r="C5442" s="0" t="s">
        <v>16687</v>
      </c>
      <c r="D5442" s="0" t="s">
        <v>16688</v>
      </c>
      <c r="E5442" s="0" t="s">
        <v>16139</v>
      </c>
      <c r="F5442" s="0" t="s">
        <v>16140</v>
      </c>
      <c r="G5442" s="0" t="n">
        <v>560041</v>
      </c>
    </row>
    <row r="5443" customFormat="false" ht="15" hidden="false" customHeight="false" outlineLevel="0" collapsed="false">
      <c r="A5443" s="0" t="n">
        <v>5442</v>
      </c>
      <c r="B5443" s="0" t="s">
        <v>16689</v>
      </c>
      <c r="C5443" s="0" t="s">
        <v>16690</v>
      </c>
      <c r="D5443" s="0" t="s">
        <v>16691</v>
      </c>
      <c r="E5443" s="0" t="s">
        <v>16166</v>
      </c>
      <c r="F5443" s="0" t="s">
        <v>16140</v>
      </c>
      <c r="G5443" s="0" t="n">
        <v>560040</v>
      </c>
    </row>
    <row r="5444" customFormat="false" ht="15" hidden="false" customHeight="false" outlineLevel="0" collapsed="false">
      <c r="A5444" s="0" t="n">
        <v>5443</v>
      </c>
      <c r="B5444" s="0" t="s">
        <v>16692</v>
      </c>
      <c r="C5444" s="0" t="s">
        <v>16693</v>
      </c>
      <c r="D5444" s="0" t="s">
        <v>16694</v>
      </c>
      <c r="E5444" s="0" t="s">
        <v>16139</v>
      </c>
      <c r="F5444" s="0" t="s">
        <v>16140</v>
      </c>
      <c r="G5444" s="0" t="n">
        <v>560038</v>
      </c>
    </row>
    <row r="5445" customFormat="false" ht="15" hidden="false" customHeight="false" outlineLevel="0" collapsed="false">
      <c r="A5445" s="0" t="n">
        <v>5444</v>
      </c>
      <c r="B5445" s="0" t="s">
        <v>16695</v>
      </c>
      <c r="C5445" s="0" t="s">
        <v>16696</v>
      </c>
      <c r="D5445" s="0" t="s">
        <v>16697</v>
      </c>
      <c r="E5445" s="0" t="s">
        <v>16139</v>
      </c>
      <c r="F5445" s="0" t="s">
        <v>16140</v>
      </c>
      <c r="G5445" s="0" t="n">
        <v>560038</v>
      </c>
    </row>
    <row r="5446" customFormat="false" ht="15" hidden="false" customHeight="false" outlineLevel="0" collapsed="false">
      <c r="A5446" s="0" t="n">
        <v>5445</v>
      </c>
      <c r="B5446" s="0" t="s">
        <v>16698</v>
      </c>
      <c r="C5446" s="0" t="s">
        <v>16699</v>
      </c>
      <c r="D5446" s="0" t="s">
        <v>16700</v>
      </c>
      <c r="E5446" s="0" t="s">
        <v>16147</v>
      </c>
      <c r="F5446" s="0" t="s">
        <v>16140</v>
      </c>
      <c r="G5446" s="0" t="n">
        <v>560038</v>
      </c>
    </row>
    <row r="5447" customFormat="false" ht="15" hidden="false" customHeight="false" outlineLevel="0" collapsed="false">
      <c r="A5447" s="0" t="n">
        <v>5446</v>
      </c>
      <c r="B5447" s="0" t="s">
        <v>16701</v>
      </c>
      <c r="C5447" s="0" t="s">
        <v>16702</v>
      </c>
      <c r="D5447" s="0" t="s">
        <v>16703</v>
      </c>
      <c r="E5447" s="0" t="s">
        <v>16166</v>
      </c>
      <c r="F5447" s="0" t="s">
        <v>16140</v>
      </c>
      <c r="G5447" s="0" t="n">
        <v>560037</v>
      </c>
    </row>
    <row r="5448" customFormat="false" ht="15" hidden="false" customHeight="false" outlineLevel="0" collapsed="false">
      <c r="A5448" s="0" t="n">
        <v>5447</v>
      </c>
      <c r="B5448" s="0" t="s">
        <v>16704</v>
      </c>
      <c r="C5448" s="0" t="s">
        <v>16705</v>
      </c>
      <c r="D5448" s="0" t="s">
        <v>16706</v>
      </c>
      <c r="E5448" s="0" t="s">
        <v>16139</v>
      </c>
      <c r="F5448" s="0" t="s">
        <v>16140</v>
      </c>
      <c r="G5448" s="0" t="n">
        <v>560037</v>
      </c>
    </row>
    <row r="5449" customFormat="false" ht="15" hidden="false" customHeight="false" outlineLevel="0" collapsed="false">
      <c r="A5449" s="0" t="n">
        <v>5448</v>
      </c>
      <c r="B5449" s="0" t="s">
        <v>16707</v>
      </c>
      <c r="C5449" s="0" t="s">
        <v>16708</v>
      </c>
      <c r="D5449" s="0" t="s">
        <v>16709</v>
      </c>
      <c r="E5449" s="0" t="s">
        <v>16139</v>
      </c>
      <c r="F5449" s="0" t="s">
        <v>16140</v>
      </c>
      <c r="G5449" s="0" t="n">
        <v>560037</v>
      </c>
    </row>
    <row r="5450" customFormat="false" ht="15" hidden="false" customHeight="false" outlineLevel="0" collapsed="false">
      <c r="A5450" s="0" t="n">
        <v>5449</v>
      </c>
      <c r="B5450" s="0" t="s">
        <v>16710</v>
      </c>
      <c r="C5450" s="0" t="s">
        <v>16711</v>
      </c>
      <c r="D5450" s="0" t="s">
        <v>16712</v>
      </c>
      <c r="E5450" s="0" t="s">
        <v>16139</v>
      </c>
      <c r="F5450" s="0" t="s">
        <v>16140</v>
      </c>
      <c r="G5450" s="0" t="n">
        <v>560034</v>
      </c>
    </row>
    <row r="5451" customFormat="false" ht="15" hidden="false" customHeight="false" outlineLevel="0" collapsed="false">
      <c r="A5451" s="0" t="n">
        <v>5450</v>
      </c>
      <c r="B5451" s="0" t="s">
        <v>16713</v>
      </c>
      <c r="C5451" s="0" t="s">
        <v>16714</v>
      </c>
      <c r="D5451" s="0" t="s">
        <v>16715</v>
      </c>
      <c r="E5451" s="0" t="s">
        <v>16166</v>
      </c>
      <c r="F5451" s="0" t="s">
        <v>16140</v>
      </c>
      <c r="G5451" s="0" t="n">
        <v>560032</v>
      </c>
    </row>
    <row r="5452" customFormat="false" ht="15" hidden="false" customHeight="false" outlineLevel="0" collapsed="false">
      <c r="A5452" s="0" t="n">
        <v>5451</v>
      </c>
      <c r="B5452" s="0" t="s">
        <v>16716</v>
      </c>
      <c r="C5452" s="0" t="s">
        <v>16717</v>
      </c>
      <c r="D5452" s="0" t="s">
        <v>16718</v>
      </c>
      <c r="E5452" s="0" t="s">
        <v>16147</v>
      </c>
      <c r="F5452" s="0" t="s">
        <v>16140</v>
      </c>
      <c r="G5452" s="0" t="n">
        <v>560032</v>
      </c>
    </row>
    <row r="5453" customFormat="false" ht="15" hidden="false" customHeight="false" outlineLevel="0" collapsed="false">
      <c r="A5453" s="0" t="n">
        <v>5452</v>
      </c>
      <c r="B5453" s="0" t="s">
        <v>16719</v>
      </c>
      <c r="C5453" s="0" t="s">
        <v>16720</v>
      </c>
      <c r="D5453" s="0" t="s">
        <v>16721</v>
      </c>
      <c r="E5453" s="0" t="s">
        <v>16139</v>
      </c>
      <c r="F5453" s="0" t="s">
        <v>16140</v>
      </c>
      <c r="G5453" s="0" t="n">
        <v>560032</v>
      </c>
    </row>
    <row r="5454" customFormat="false" ht="15" hidden="false" customHeight="false" outlineLevel="0" collapsed="false">
      <c r="A5454" s="0" t="n">
        <v>5453</v>
      </c>
      <c r="B5454" s="0" t="s">
        <v>16722</v>
      </c>
      <c r="C5454" s="0" t="s">
        <v>16723</v>
      </c>
      <c r="D5454" s="0" t="s">
        <v>16724</v>
      </c>
      <c r="E5454" s="0" t="s">
        <v>16147</v>
      </c>
      <c r="F5454" s="0" t="s">
        <v>16140</v>
      </c>
      <c r="G5454" s="0" t="n">
        <v>560030</v>
      </c>
    </row>
    <row r="5455" customFormat="false" ht="15" hidden="false" customHeight="false" outlineLevel="0" collapsed="false">
      <c r="A5455" s="0" t="n">
        <v>5454</v>
      </c>
      <c r="B5455" s="0" t="s">
        <v>16725</v>
      </c>
      <c r="C5455" s="0" t="s">
        <v>16726</v>
      </c>
      <c r="D5455" s="0" t="s">
        <v>16727</v>
      </c>
      <c r="E5455" s="0" t="s">
        <v>16139</v>
      </c>
      <c r="F5455" s="0" t="s">
        <v>16140</v>
      </c>
      <c r="G5455" s="0" t="n">
        <v>560027</v>
      </c>
    </row>
    <row r="5456" customFormat="false" ht="15" hidden="false" customHeight="false" outlineLevel="0" collapsed="false">
      <c r="A5456" s="0" t="n">
        <v>5455</v>
      </c>
      <c r="B5456" s="0" t="s">
        <v>16728</v>
      </c>
      <c r="C5456" s="0" t="s">
        <v>16729</v>
      </c>
      <c r="D5456" s="0" t="s">
        <v>16730</v>
      </c>
      <c r="E5456" s="0" t="s">
        <v>16147</v>
      </c>
      <c r="F5456" s="0" t="s">
        <v>16140</v>
      </c>
      <c r="G5456" s="0" t="n">
        <v>560026</v>
      </c>
    </row>
    <row r="5457" customFormat="false" ht="15" hidden="false" customHeight="false" outlineLevel="0" collapsed="false">
      <c r="A5457" s="0" t="n">
        <v>5456</v>
      </c>
      <c r="B5457" s="0" t="s">
        <v>16731</v>
      </c>
      <c r="C5457" s="0" t="s">
        <v>16732</v>
      </c>
      <c r="D5457" s="0" t="s">
        <v>16733</v>
      </c>
      <c r="E5457" s="0" t="s">
        <v>16139</v>
      </c>
      <c r="F5457" s="0" t="s">
        <v>16140</v>
      </c>
      <c r="G5457" s="0" t="n">
        <v>560025</v>
      </c>
    </row>
    <row r="5458" customFormat="false" ht="15" hidden="false" customHeight="false" outlineLevel="0" collapsed="false">
      <c r="A5458" s="0" t="n">
        <v>5457</v>
      </c>
      <c r="B5458" s="0" t="s">
        <v>16734</v>
      </c>
      <c r="C5458" s="0" t="s">
        <v>16735</v>
      </c>
      <c r="D5458" s="0" t="s">
        <v>16736</v>
      </c>
      <c r="E5458" s="0" t="s">
        <v>16147</v>
      </c>
      <c r="F5458" s="0" t="s">
        <v>16140</v>
      </c>
      <c r="G5458" s="0" t="n">
        <v>560025</v>
      </c>
    </row>
    <row r="5459" customFormat="false" ht="15" hidden="false" customHeight="false" outlineLevel="0" collapsed="false">
      <c r="A5459" s="0" t="n">
        <v>5458</v>
      </c>
      <c r="B5459" s="0" t="s">
        <v>16737</v>
      </c>
      <c r="C5459" s="0" t="s">
        <v>16738</v>
      </c>
      <c r="D5459" s="0" t="s">
        <v>16739</v>
      </c>
      <c r="E5459" s="0" t="s">
        <v>16139</v>
      </c>
      <c r="F5459" s="0" t="s">
        <v>16140</v>
      </c>
      <c r="G5459" s="0" t="n">
        <v>560025</v>
      </c>
    </row>
    <row r="5460" customFormat="false" ht="15" hidden="false" customHeight="false" outlineLevel="0" collapsed="false">
      <c r="A5460" s="0" t="n">
        <v>5459</v>
      </c>
      <c r="B5460" s="0" t="s">
        <v>16740</v>
      </c>
      <c r="C5460" s="0" t="s">
        <v>16741</v>
      </c>
      <c r="D5460" s="0" t="s">
        <v>16742</v>
      </c>
      <c r="E5460" s="0" t="s">
        <v>16139</v>
      </c>
      <c r="F5460" s="0" t="s">
        <v>16140</v>
      </c>
      <c r="G5460" s="0" t="n">
        <v>560024</v>
      </c>
    </row>
    <row r="5461" customFormat="false" ht="15" hidden="false" customHeight="false" outlineLevel="0" collapsed="false">
      <c r="A5461" s="0" t="n">
        <v>5460</v>
      </c>
      <c r="B5461" s="0" t="s">
        <v>16743</v>
      </c>
      <c r="C5461" s="0" t="s">
        <v>16744</v>
      </c>
      <c r="D5461" s="0" t="s">
        <v>16745</v>
      </c>
      <c r="E5461" s="0" t="s">
        <v>16147</v>
      </c>
      <c r="F5461" s="0" t="s">
        <v>16140</v>
      </c>
      <c r="G5461" s="0" t="n">
        <v>560022</v>
      </c>
    </row>
    <row r="5462" customFormat="false" ht="15" hidden="false" customHeight="false" outlineLevel="0" collapsed="false">
      <c r="A5462" s="0" t="n">
        <v>5461</v>
      </c>
      <c r="B5462" s="0" t="s">
        <v>16746</v>
      </c>
      <c r="C5462" s="0" t="s">
        <v>16747</v>
      </c>
      <c r="D5462" s="0" t="s">
        <v>16748</v>
      </c>
      <c r="E5462" s="0" t="s">
        <v>16147</v>
      </c>
      <c r="F5462" s="0" t="s">
        <v>16140</v>
      </c>
      <c r="G5462" s="0" t="n">
        <v>560022</v>
      </c>
    </row>
    <row r="5463" customFormat="false" ht="15" hidden="false" customHeight="false" outlineLevel="0" collapsed="false">
      <c r="A5463" s="0" t="n">
        <v>5462</v>
      </c>
      <c r="B5463" s="0" t="s">
        <v>16749</v>
      </c>
      <c r="C5463" s="0" t="s">
        <v>16750</v>
      </c>
      <c r="D5463" s="0" t="s">
        <v>16751</v>
      </c>
      <c r="E5463" s="0" t="s">
        <v>16147</v>
      </c>
      <c r="F5463" s="0" t="s">
        <v>16140</v>
      </c>
      <c r="G5463" s="0" t="n">
        <v>560022</v>
      </c>
    </row>
    <row r="5464" customFormat="false" ht="15" hidden="false" customHeight="false" outlineLevel="0" collapsed="false">
      <c r="A5464" s="0" t="n">
        <v>5463</v>
      </c>
      <c r="B5464" s="0" t="s">
        <v>16752</v>
      </c>
      <c r="C5464" s="0" t="s">
        <v>16753</v>
      </c>
      <c r="D5464" s="0" t="s">
        <v>16754</v>
      </c>
      <c r="E5464" s="0" t="s">
        <v>16139</v>
      </c>
      <c r="F5464" s="0" t="s">
        <v>16140</v>
      </c>
      <c r="G5464" s="0" t="n">
        <v>560022</v>
      </c>
    </row>
    <row r="5465" customFormat="false" ht="15" hidden="false" customHeight="false" outlineLevel="0" collapsed="false">
      <c r="A5465" s="0" t="n">
        <v>5464</v>
      </c>
      <c r="B5465" s="0" t="s">
        <v>16755</v>
      </c>
      <c r="C5465" s="0" t="s">
        <v>16756</v>
      </c>
      <c r="D5465" s="0" t="s">
        <v>16757</v>
      </c>
      <c r="E5465" s="0" t="s">
        <v>16139</v>
      </c>
      <c r="F5465" s="0" t="s">
        <v>16140</v>
      </c>
      <c r="G5465" s="0" t="n">
        <v>560022</v>
      </c>
    </row>
    <row r="5466" customFormat="false" ht="15" hidden="false" customHeight="false" outlineLevel="0" collapsed="false">
      <c r="A5466" s="0" t="n">
        <v>5465</v>
      </c>
      <c r="B5466" s="0" t="s">
        <v>16758</v>
      </c>
      <c r="C5466" s="0" t="s">
        <v>16759</v>
      </c>
      <c r="D5466" s="0" t="s">
        <v>16760</v>
      </c>
      <c r="E5466" s="0" t="s">
        <v>16147</v>
      </c>
      <c r="F5466" s="0" t="s">
        <v>16140</v>
      </c>
      <c r="G5466" s="0" t="n">
        <v>560020</v>
      </c>
    </row>
    <row r="5467" customFormat="false" ht="15" hidden="false" customHeight="false" outlineLevel="0" collapsed="false">
      <c r="A5467" s="0" t="n">
        <v>5466</v>
      </c>
      <c r="B5467" s="0" t="s">
        <v>16761</v>
      </c>
      <c r="C5467" s="0" t="s">
        <v>16762</v>
      </c>
      <c r="D5467" s="0" t="s">
        <v>16763</v>
      </c>
      <c r="E5467" s="0" t="s">
        <v>7504</v>
      </c>
      <c r="F5467" s="0" t="s">
        <v>16140</v>
      </c>
      <c r="G5467" s="0" t="n">
        <v>560018</v>
      </c>
    </row>
    <row r="5468" customFormat="false" ht="15" hidden="false" customHeight="false" outlineLevel="0" collapsed="false">
      <c r="A5468" s="0" t="n">
        <v>5467</v>
      </c>
      <c r="B5468" s="0" t="s">
        <v>16764</v>
      </c>
      <c r="C5468" s="0" t="s">
        <v>16765</v>
      </c>
      <c r="D5468" s="0" t="s">
        <v>16766</v>
      </c>
      <c r="E5468" s="0" t="s">
        <v>964</v>
      </c>
      <c r="F5468" s="0" t="s">
        <v>842</v>
      </c>
      <c r="G5468" s="0" t="n">
        <v>400607</v>
      </c>
    </row>
    <row r="5469" customFormat="false" ht="15" hidden="false" customHeight="false" outlineLevel="0" collapsed="false">
      <c r="A5469" s="0" t="n">
        <v>5468</v>
      </c>
      <c r="B5469" s="0" t="s">
        <v>16767</v>
      </c>
      <c r="C5469" s="0" t="s">
        <v>16768</v>
      </c>
      <c r="D5469" s="0" t="s">
        <v>16769</v>
      </c>
      <c r="E5469" s="0" t="s">
        <v>964</v>
      </c>
      <c r="F5469" s="0" t="s">
        <v>842</v>
      </c>
      <c r="G5469" s="0" t="n">
        <v>400606</v>
      </c>
    </row>
    <row r="5470" customFormat="false" ht="15" hidden="false" customHeight="false" outlineLevel="0" collapsed="false">
      <c r="A5470" s="0" t="n">
        <v>5469</v>
      </c>
      <c r="B5470" s="0" t="s">
        <v>16770</v>
      </c>
      <c r="C5470" s="0" t="s">
        <v>16771</v>
      </c>
      <c r="D5470" s="0" t="s">
        <v>12273</v>
      </c>
      <c r="E5470" s="0" t="s">
        <v>964</v>
      </c>
      <c r="F5470" s="0" t="s">
        <v>842</v>
      </c>
      <c r="G5470" s="0" t="n">
        <v>400604</v>
      </c>
    </row>
    <row r="5471" customFormat="false" ht="15" hidden="false" customHeight="false" outlineLevel="0" collapsed="false">
      <c r="A5471" s="0" t="n">
        <v>5470</v>
      </c>
      <c r="B5471" s="0" t="s">
        <v>16772</v>
      </c>
      <c r="C5471" s="0" t="s">
        <v>16773</v>
      </c>
      <c r="D5471" s="0" t="s">
        <v>16774</v>
      </c>
      <c r="E5471" s="0" t="s">
        <v>964</v>
      </c>
      <c r="F5471" s="0" t="s">
        <v>842</v>
      </c>
      <c r="G5471" s="0" t="n">
        <v>400604</v>
      </c>
    </row>
    <row r="5472" customFormat="false" ht="15" hidden="false" customHeight="false" outlineLevel="0" collapsed="false">
      <c r="A5472" s="0" t="n">
        <v>5471</v>
      </c>
      <c r="B5472" s="0" t="s">
        <v>16775</v>
      </c>
      <c r="C5472" s="0" t="s">
        <v>16776</v>
      </c>
      <c r="D5472" s="0" t="s">
        <v>16777</v>
      </c>
      <c r="E5472" s="0" t="s">
        <v>964</v>
      </c>
      <c r="F5472" s="0" t="s">
        <v>842</v>
      </c>
      <c r="G5472" s="0" t="n">
        <v>400602</v>
      </c>
    </row>
    <row r="5473" customFormat="false" ht="15" hidden="false" customHeight="false" outlineLevel="0" collapsed="false">
      <c r="A5473" s="0" t="n">
        <v>5472</v>
      </c>
      <c r="B5473" s="0" t="s">
        <v>16778</v>
      </c>
      <c r="C5473" s="0" t="s">
        <v>16779</v>
      </c>
      <c r="D5473" s="0" t="s">
        <v>16780</v>
      </c>
      <c r="E5473" s="0" t="s">
        <v>974</v>
      </c>
      <c r="F5473" s="0" t="s">
        <v>842</v>
      </c>
      <c r="G5473" s="0" t="n">
        <v>400601</v>
      </c>
    </row>
    <row r="5474" customFormat="false" ht="15" hidden="false" customHeight="false" outlineLevel="0" collapsed="false">
      <c r="A5474" s="0" t="n">
        <v>5473</v>
      </c>
      <c r="B5474" s="0" t="s">
        <v>16781</v>
      </c>
      <c r="C5474" s="0" t="s">
        <v>16782</v>
      </c>
      <c r="D5474" s="0" t="s">
        <v>4567</v>
      </c>
      <c r="E5474" s="0" t="s">
        <v>974</v>
      </c>
      <c r="F5474" s="0" t="s">
        <v>842</v>
      </c>
      <c r="G5474" s="0" t="n">
        <v>400104</v>
      </c>
    </row>
    <row r="5475" customFormat="false" ht="15" hidden="false" customHeight="false" outlineLevel="0" collapsed="false">
      <c r="A5475" s="0" t="n">
        <v>5474</v>
      </c>
      <c r="B5475" s="0" t="s">
        <v>16783</v>
      </c>
      <c r="C5475" s="0" t="s">
        <v>16784</v>
      </c>
      <c r="D5475" s="0" t="s">
        <v>16785</v>
      </c>
      <c r="E5475" s="0" t="s">
        <v>974</v>
      </c>
      <c r="F5475" s="0" t="s">
        <v>842</v>
      </c>
      <c r="G5475" s="0" t="n">
        <v>400097</v>
      </c>
    </row>
    <row r="5476" customFormat="false" ht="15" hidden="false" customHeight="false" outlineLevel="0" collapsed="false">
      <c r="A5476" s="0" t="n">
        <v>5475</v>
      </c>
      <c r="B5476" s="0" t="s">
        <v>16786</v>
      </c>
      <c r="C5476" s="0" t="s">
        <v>16787</v>
      </c>
      <c r="D5476" s="0" t="s">
        <v>16788</v>
      </c>
      <c r="E5476" s="0" t="s">
        <v>974</v>
      </c>
      <c r="F5476" s="0" t="s">
        <v>842</v>
      </c>
      <c r="G5476" s="0" t="n">
        <v>400093</v>
      </c>
    </row>
    <row r="5477" customFormat="false" ht="15" hidden="false" customHeight="false" outlineLevel="0" collapsed="false">
      <c r="A5477" s="0" t="n">
        <v>5476</v>
      </c>
      <c r="B5477" s="0" t="s">
        <v>16789</v>
      </c>
      <c r="C5477" s="0" t="s">
        <v>16790</v>
      </c>
      <c r="D5477" s="0" t="s">
        <v>16791</v>
      </c>
      <c r="E5477" s="0" t="s">
        <v>974</v>
      </c>
      <c r="F5477" s="0" t="s">
        <v>842</v>
      </c>
      <c r="G5477" s="0" t="n">
        <v>400093</v>
      </c>
    </row>
    <row r="5478" customFormat="false" ht="15" hidden="false" customHeight="false" outlineLevel="0" collapsed="false">
      <c r="A5478" s="0" t="n">
        <v>5477</v>
      </c>
      <c r="B5478" s="0" t="s">
        <v>16792</v>
      </c>
      <c r="C5478" s="0" t="s">
        <v>16793</v>
      </c>
      <c r="D5478" s="0" t="s">
        <v>16794</v>
      </c>
      <c r="E5478" s="0" t="s">
        <v>974</v>
      </c>
      <c r="F5478" s="0" t="s">
        <v>842</v>
      </c>
      <c r="G5478" s="0" t="n">
        <v>400092</v>
      </c>
    </row>
    <row r="5479" customFormat="false" ht="15" hidden="false" customHeight="false" outlineLevel="0" collapsed="false">
      <c r="A5479" s="0" t="n">
        <v>5478</v>
      </c>
      <c r="B5479" s="0" t="s">
        <v>16795</v>
      </c>
      <c r="C5479" s="0" t="s">
        <v>16796</v>
      </c>
      <c r="D5479" s="0" t="s">
        <v>16797</v>
      </c>
      <c r="E5479" s="0" t="s">
        <v>974</v>
      </c>
      <c r="F5479" s="0" t="s">
        <v>842</v>
      </c>
      <c r="G5479" s="0" t="n">
        <v>400092</v>
      </c>
    </row>
    <row r="5480" customFormat="false" ht="15" hidden="false" customHeight="false" outlineLevel="0" collapsed="false">
      <c r="A5480" s="0" t="n">
        <v>5479</v>
      </c>
      <c r="B5480" s="0" t="s">
        <v>16798</v>
      </c>
      <c r="C5480" s="0" t="s">
        <v>16799</v>
      </c>
      <c r="D5480" s="0" t="s">
        <v>16800</v>
      </c>
      <c r="E5480" s="0" t="s">
        <v>974</v>
      </c>
      <c r="F5480" s="0" t="s">
        <v>842</v>
      </c>
      <c r="G5480" s="0" t="n">
        <v>400091</v>
      </c>
    </row>
    <row r="5481" customFormat="false" ht="15" hidden="false" customHeight="false" outlineLevel="0" collapsed="false">
      <c r="A5481" s="0" t="n">
        <v>5480</v>
      </c>
      <c r="B5481" s="0" t="s">
        <v>16801</v>
      </c>
      <c r="C5481" s="0" t="s">
        <v>16802</v>
      </c>
      <c r="D5481" s="0" t="s">
        <v>16803</v>
      </c>
      <c r="E5481" s="0" t="s">
        <v>974</v>
      </c>
      <c r="F5481" s="0" t="s">
        <v>842</v>
      </c>
      <c r="G5481" s="0" t="n">
        <v>400089</v>
      </c>
    </row>
    <row r="5482" customFormat="false" ht="15" hidden="false" customHeight="false" outlineLevel="0" collapsed="false">
      <c r="A5482" s="0" t="n">
        <v>5481</v>
      </c>
      <c r="B5482" s="0" t="s">
        <v>16804</v>
      </c>
      <c r="C5482" s="0" t="s">
        <v>16805</v>
      </c>
      <c r="D5482" s="0" t="s">
        <v>16806</v>
      </c>
      <c r="E5482" s="0" t="s">
        <v>974</v>
      </c>
      <c r="F5482" s="0" t="s">
        <v>842</v>
      </c>
      <c r="G5482" s="0" t="n">
        <v>400083</v>
      </c>
    </row>
    <row r="5483" customFormat="false" ht="15" hidden="false" customHeight="false" outlineLevel="0" collapsed="false">
      <c r="A5483" s="0" t="n">
        <v>5482</v>
      </c>
      <c r="B5483" s="0" t="s">
        <v>16807</v>
      </c>
      <c r="C5483" s="0" t="s">
        <v>16808</v>
      </c>
      <c r="D5483" s="0" t="s">
        <v>16809</v>
      </c>
      <c r="E5483" s="0" t="s">
        <v>974</v>
      </c>
      <c r="F5483" s="0" t="s">
        <v>842</v>
      </c>
      <c r="G5483" s="0" t="n">
        <v>400076</v>
      </c>
    </row>
    <row r="5484" customFormat="false" ht="15" hidden="false" customHeight="false" outlineLevel="0" collapsed="false">
      <c r="A5484" s="0" t="n">
        <v>5483</v>
      </c>
      <c r="B5484" s="0" t="s">
        <v>16810</v>
      </c>
      <c r="C5484" s="0" t="s">
        <v>16811</v>
      </c>
      <c r="D5484" s="0" t="s">
        <v>16812</v>
      </c>
      <c r="E5484" s="0" t="s">
        <v>974</v>
      </c>
      <c r="F5484" s="0" t="s">
        <v>842</v>
      </c>
      <c r="G5484" s="0" t="n">
        <v>400075</v>
      </c>
    </row>
    <row r="5485" customFormat="false" ht="15" hidden="false" customHeight="false" outlineLevel="0" collapsed="false">
      <c r="A5485" s="0" t="n">
        <v>5484</v>
      </c>
      <c r="B5485" s="0" t="s">
        <v>16813</v>
      </c>
      <c r="C5485" s="0" t="s">
        <v>16814</v>
      </c>
      <c r="D5485" s="0" t="s">
        <v>16815</v>
      </c>
      <c r="E5485" s="0" t="s">
        <v>974</v>
      </c>
      <c r="F5485" s="0" t="s">
        <v>842</v>
      </c>
      <c r="G5485" s="0" t="n">
        <v>400072</v>
      </c>
    </row>
    <row r="5486" customFormat="false" ht="15" hidden="false" customHeight="false" outlineLevel="0" collapsed="false">
      <c r="A5486" s="0" t="n">
        <v>5485</v>
      </c>
      <c r="B5486" s="0" t="s">
        <v>16816</v>
      </c>
      <c r="C5486" s="0" t="s">
        <v>16817</v>
      </c>
      <c r="D5486" s="0" t="s">
        <v>16818</v>
      </c>
      <c r="E5486" s="0" t="s">
        <v>974</v>
      </c>
      <c r="F5486" s="0" t="s">
        <v>842</v>
      </c>
      <c r="G5486" s="0" t="n">
        <v>400071</v>
      </c>
    </row>
    <row r="5487" customFormat="false" ht="15" hidden="false" customHeight="false" outlineLevel="0" collapsed="false">
      <c r="A5487" s="0" t="n">
        <v>5486</v>
      </c>
      <c r="B5487" s="0" t="s">
        <v>16819</v>
      </c>
      <c r="C5487" s="0" t="s">
        <v>16820</v>
      </c>
      <c r="D5487" s="0" t="s">
        <v>16821</v>
      </c>
      <c r="E5487" s="0" t="s">
        <v>974</v>
      </c>
      <c r="F5487" s="0" t="s">
        <v>842</v>
      </c>
      <c r="G5487" s="0" t="n">
        <v>400071</v>
      </c>
    </row>
    <row r="5488" customFormat="false" ht="15" hidden="false" customHeight="false" outlineLevel="0" collapsed="false">
      <c r="A5488" s="0" t="n">
        <v>5487</v>
      </c>
      <c r="B5488" s="0" t="s">
        <v>16822</v>
      </c>
      <c r="C5488" s="0" t="s">
        <v>16823</v>
      </c>
      <c r="D5488" s="0" t="s">
        <v>16824</v>
      </c>
      <c r="E5488" s="0" t="s">
        <v>974</v>
      </c>
      <c r="F5488" s="0" t="s">
        <v>842</v>
      </c>
      <c r="G5488" s="0" t="n">
        <v>400071</v>
      </c>
    </row>
    <row r="5489" customFormat="false" ht="15" hidden="false" customHeight="false" outlineLevel="0" collapsed="false">
      <c r="A5489" s="0" t="n">
        <v>5488</v>
      </c>
      <c r="B5489" s="0" t="s">
        <v>16825</v>
      </c>
      <c r="C5489" s="0" t="s">
        <v>16826</v>
      </c>
      <c r="D5489" s="0" t="s">
        <v>16827</v>
      </c>
      <c r="E5489" s="0" t="s">
        <v>974</v>
      </c>
      <c r="F5489" s="0" t="s">
        <v>842</v>
      </c>
      <c r="G5489" s="0" t="n">
        <v>400071</v>
      </c>
    </row>
    <row r="5490" customFormat="false" ht="15" hidden="false" customHeight="false" outlineLevel="0" collapsed="false">
      <c r="A5490" s="0" t="n">
        <v>5489</v>
      </c>
      <c r="B5490" s="0" t="s">
        <v>16828</v>
      </c>
      <c r="C5490" s="0" t="s">
        <v>16829</v>
      </c>
      <c r="D5490" s="0" t="s">
        <v>16830</v>
      </c>
      <c r="E5490" s="0" t="s">
        <v>974</v>
      </c>
      <c r="F5490" s="0" t="s">
        <v>842</v>
      </c>
      <c r="G5490" s="0" t="n">
        <v>400067</v>
      </c>
    </row>
    <row r="5491" customFormat="false" ht="15" hidden="false" customHeight="false" outlineLevel="0" collapsed="false">
      <c r="A5491" s="0" t="n">
        <v>5490</v>
      </c>
      <c r="B5491" s="0" t="s">
        <v>16831</v>
      </c>
      <c r="C5491" s="0" t="s">
        <v>16832</v>
      </c>
      <c r="D5491" s="0" t="s">
        <v>16833</v>
      </c>
      <c r="E5491" s="0" t="s">
        <v>974</v>
      </c>
      <c r="F5491" s="0" t="s">
        <v>842</v>
      </c>
      <c r="G5491" s="0" t="n">
        <v>400067</v>
      </c>
    </row>
    <row r="5492" customFormat="false" ht="15" hidden="false" customHeight="false" outlineLevel="0" collapsed="false">
      <c r="A5492" s="0" t="n">
        <v>5491</v>
      </c>
      <c r="B5492" s="0" t="s">
        <v>16834</v>
      </c>
      <c r="C5492" s="0" t="s">
        <v>16835</v>
      </c>
      <c r="D5492" s="0" t="s">
        <v>16836</v>
      </c>
      <c r="E5492" s="0" t="s">
        <v>974</v>
      </c>
      <c r="F5492" s="0" t="s">
        <v>842</v>
      </c>
      <c r="G5492" s="0" t="n">
        <v>400067</v>
      </c>
    </row>
    <row r="5493" customFormat="false" ht="15" hidden="false" customHeight="false" outlineLevel="0" collapsed="false">
      <c r="A5493" s="0" t="n">
        <v>5492</v>
      </c>
      <c r="B5493" s="0" t="s">
        <v>16837</v>
      </c>
      <c r="C5493" s="0" t="s">
        <v>16838</v>
      </c>
      <c r="D5493" s="0" t="s">
        <v>16839</v>
      </c>
      <c r="E5493" s="0" t="s">
        <v>974</v>
      </c>
      <c r="F5493" s="0" t="s">
        <v>842</v>
      </c>
      <c r="G5493" s="0" t="n">
        <v>400067</v>
      </c>
    </row>
    <row r="5494" customFormat="false" ht="15" hidden="false" customHeight="false" outlineLevel="0" collapsed="false">
      <c r="A5494" s="0" t="n">
        <v>5493</v>
      </c>
      <c r="B5494" s="0" t="s">
        <v>16840</v>
      </c>
      <c r="C5494" s="0" t="s">
        <v>16841</v>
      </c>
      <c r="D5494" s="0" t="s">
        <v>16842</v>
      </c>
      <c r="E5494" s="0" t="s">
        <v>974</v>
      </c>
      <c r="F5494" s="0" t="s">
        <v>842</v>
      </c>
      <c r="G5494" s="0" t="n">
        <v>400066</v>
      </c>
    </row>
    <row r="5495" customFormat="false" ht="15" hidden="false" customHeight="false" outlineLevel="0" collapsed="false">
      <c r="A5495" s="0" t="n">
        <v>5494</v>
      </c>
      <c r="B5495" s="0" t="s">
        <v>16843</v>
      </c>
      <c r="C5495" s="0" t="s">
        <v>16844</v>
      </c>
      <c r="D5495" s="0" t="s">
        <v>16845</v>
      </c>
      <c r="E5495" s="0" t="s">
        <v>974</v>
      </c>
      <c r="F5495" s="0" t="s">
        <v>842</v>
      </c>
      <c r="G5495" s="0" t="n">
        <v>400064</v>
      </c>
    </row>
    <row r="5496" customFormat="false" ht="15" hidden="false" customHeight="false" outlineLevel="0" collapsed="false">
      <c r="A5496" s="0" t="n">
        <v>5495</v>
      </c>
      <c r="B5496" s="0" t="s">
        <v>16846</v>
      </c>
      <c r="C5496" s="0" t="s">
        <v>16847</v>
      </c>
      <c r="D5496" s="0" t="s">
        <v>16848</v>
      </c>
      <c r="E5496" s="0" t="s">
        <v>974</v>
      </c>
      <c r="F5496" s="0" t="s">
        <v>842</v>
      </c>
      <c r="G5496" s="0" t="n">
        <v>400064</v>
      </c>
    </row>
    <row r="5497" customFormat="false" ht="15" hidden="false" customHeight="false" outlineLevel="0" collapsed="false">
      <c r="A5497" s="0" t="n">
        <v>5496</v>
      </c>
      <c r="B5497" s="0" t="s">
        <v>16849</v>
      </c>
      <c r="C5497" s="0" t="s">
        <v>16850</v>
      </c>
      <c r="D5497" s="0" t="s">
        <v>16851</v>
      </c>
      <c r="E5497" s="0" t="s">
        <v>974</v>
      </c>
      <c r="F5497" s="0" t="s">
        <v>842</v>
      </c>
      <c r="G5497" s="0" t="n">
        <v>400063</v>
      </c>
    </row>
    <row r="5498" customFormat="false" ht="15" hidden="false" customHeight="false" outlineLevel="0" collapsed="false">
      <c r="A5498" s="0" t="n">
        <v>5497</v>
      </c>
      <c r="B5498" s="0" t="s">
        <v>16852</v>
      </c>
      <c r="C5498" s="0" t="s">
        <v>16853</v>
      </c>
      <c r="D5498" s="0" t="s">
        <v>16854</v>
      </c>
      <c r="E5498" s="0" t="s">
        <v>974</v>
      </c>
      <c r="F5498" s="0" t="s">
        <v>842</v>
      </c>
      <c r="G5498" s="0" t="n">
        <v>400063</v>
      </c>
    </row>
    <row r="5499" customFormat="false" ht="15" hidden="false" customHeight="false" outlineLevel="0" collapsed="false">
      <c r="A5499" s="0" t="n">
        <v>5498</v>
      </c>
      <c r="B5499" s="0" t="s">
        <v>16855</v>
      </c>
      <c r="C5499" s="0" t="s">
        <v>16856</v>
      </c>
      <c r="D5499" s="0" t="s">
        <v>16857</v>
      </c>
      <c r="E5499" s="0" t="s">
        <v>3461</v>
      </c>
      <c r="F5499" s="0" t="s">
        <v>3461</v>
      </c>
      <c r="G5499" s="0" t="n">
        <v>110092</v>
      </c>
    </row>
    <row r="5500" customFormat="false" ht="15" hidden="false" customHeight="false" outlineLevel="0" collapsed="false">
      <c r="A5500" s="0" t="n">
        <v>5499</v>
      </c>
      <c r="B5500" s="0" t="s">
        <v>16858</v>
      </c>
      <c r="C5500" s="0" t="s">
        <v>16859</v>
      </c>
      <c r="D5500" s="0" t="s">
        <v>9902</v>
      </c>
      <c r="E5500" s="0" t="s">
        <v>3493</v>
      </c>
      <c r="F5500" s="0" t="s">
        <v>3461</v>
      </c>
      <c r="G5500" s="0" t="n">
        <v>110092</v>
      </c>
    </row>
    <row r="5501" customFormat="false" ht="15" hidden="false" customHeight="false" outlineLevel="0" collapsed="false">
      <c r="A5501" s="0" t="n">
        <v>5500</v>
      </c>
      <c r="B5501" s="0" t="s">
        <v>16860</v>
      </c>
      <c r="C5501" s="0" t="s">
        <v>16861</v>
      </c>
      <c r="D5501" s="0" t="s">
        <v>16862</v>
      </c>
      <c r="E5501" s="0" t="s">
        <v>3461</v>
      </c>
      <c r="F5501" s="0" t="s">
        <v>3461</v>
      </c>
      <c r="G5501" s="0" t="n">
        <v>110091</v>
      </c>
    </row>
    <row r="5502" customFormat="false" ht="15" hidden="false" customHeight="false" outlineLevel="0" collapsed="false">
      <c r="A5502" s="0" t="n">
        <v>5501</v>
      </c>
      <c r="B5502" s="0" t="s">
        <v>16863</v>
      </c>
      <c r="C5502" s="0" t="s">
        <v>16864</v>
      </c>
      <c r="D5502" s="0" t="s">
        <v>16865</v>
      </c>
      <c r="E5502" s="0" t="s">
        <v>3461</v>
      </c>
      <c r="F5502" s="0" t="s">
        <v>3461</v>
      </c>
      <c r="G5502" s="0" t="n">
        <v>110087</v>
      </c>
    </row>
    <row r="5503" customFormat="false" ht="15" hidden="false" customHeight="false" outlineLevel="0" collapsed="false">
      <c r="A5503" s="0" t="n">
        <v>5502</v>
      </c>
      <c r="B5503" s="0" t="s">
        <v>16866</v>
      </c>
      <c r="C5503" s="0" t="s">
        <v>16867</v>
      </c>
      <c r="D5503" s="0" t="s">
        <v>16868</v>
      </c>
      <c r="E5503" s="0" t="s">
        <v>3493</v>
      </c>
      <c r="F5503" s="0" t="s">
        <v>3461</v>
      </c>
      <c r="G5503" s="0" t="n">
        <v>110075</v>
      </c>
    </row>
    <row r="5504" customFormat="false" ht="15" hidden="false" customHeight="false" outlineLevel="0" collapsed="false">
      <c r="A5504" s="0" t="n">
        <v>5503</v>
      </c>
      <c r="B5504" s="0" t="s">
        <v>16869</v>
      </c>
      <c r="C5504" s="0" t="s">
        <v>16870</v>
      </c>
      <c r="D5504" s="0" t="s">
        <v>16871</v>
      </c>
      <c r="E5504" s="0" t="s">
        <v>3461</v>
      </c>
      <c r="F5504" s="0" t="s">
        <v>3461</v>
      </c>
      <c r="G5504" s="0" t="n">
        <v>110065</v>
      </c>
    </row>
    <row r="5505" customFormat="false" ht="15" hidden="false" customHeight="false" outlineLevel="0" collapsed="false">
      <c r="A5505" s="0" t="n">
        <v>5504</v>
      </c>
      <c r="B5505" s="0" t="s">
        <v>16872</v>
      </c>
      <c r="C5505" s="0" t="s">
        <v>16873</v>
      </c>
      <c r="D5505" s="0" t="s">
        <v>16874</v>
      </c>
      <c r="E5505" s="0" t="s">
        <v>3493</v>
      </c>
      <c r="F5505" s="0" t="s">
        <v>3461</v>
      </c>
      <c r="G5505" s="0" t="n">
        <v>110065</v>
      </c>
    </row>
    <row r="5506" customFormat="false" ht="15" hidden="false" customHeight="false" outlineLevel="0" collapsed="false">
      <c r="A5506" s="0" t="n">
        <v>5505</v>
      </c>
      <c r="B5506" s="0" t="s">
        <v>16875</v>
      </c>
      <c r="C5506" s="0" t="s">
        <v>16876</v>
      </c>
      <c r="D5506" s="0" t="s">
        <v>16877</v>
      </c>
      <c r="E5506" s="0" t="s">
        <v>3461</v>
      </c>
      <c r="F5506" s="0" t="s">
        <v>3461</v>
      </c>
      <c r="G5506" s="0" t="n">
        <v>110062</v>
      </c>
    </row>
    <row r="5507" customFormat="false" ht="15" hidden="false" customHeight="false" outlineLevel="0" collapsed="false">
      <c r="A5507" s="0" t="n">
        <v>5506</v>
      </c>
      <c r="B5507" s="0" t="s">
        <v>16878</v>
      </c>
      <c r="C5507" s="0" t="s">
        <v>16879</v>
      </c>
      <c r="D5507" s="0" t="s">
        <v>16880</v>
      </c>
      <c r="E5507" s="0" t="s">
        <v>3493</v>
      </c>
      <c r="F5507" s="0" t="s">
        <v>3461</v>
      </c>
      <c r="G5507" s="0" t="n">
        <v>110062</v>
      </c>
    </row>
    <row r="5508" customFormat="false" ht="15" hidden="false" customHeight="false" outlineLevel="0" collapsed="false">
      <c r="A5508" s="0" t="n">
        <v>5507</v>
      </c>
      <c r="B5508" s="0" t="s">
        <v>16881</v>
      </c>
      <c r="C5508" s="0" t="s">
        <v>16882</v>
      </c>
      <c r="D5508" s="0" t="s">
        <v>16883</v>
      </c>
      <c r="E5508" s="0" t="s">
        <v>3489</v>
      </c>
      <c r="F5508" s="0" t="s">
        <v>3461</v>
      </c>
      <c r="G5508" s="0" t="n">
        <v>110058</v>
      </c>
    </row>
    <row r="5509" customFormat="false" ht="15" hidden="false" customHeight="false" outlineLevel="0" collapsed="false">
      <c r="A5509" s="0" t="n">
        <v>5508</v>
      </c>
      <c r="B5509" s="0" t="s">
        <v>16884</v>
      </c>
      <c r="C5509" s="0" t="s">
        <v>16885</v>
      </c>
      <c r="D5509" s="0" t="s">
        <v>16886</v>
      </c>
      <c r="E5509" s="0" t="s">
        <v>3461</v>
      </c>
      <c r="F5509" s="0" t="s">
        <v>3461</v>
      </c>
      <c r="G5509" s="0" t="n">
        <v>110052</v>
      </c>
    </row>
    <row r="5510" customFormat="false" ht="15" hidden="false" customHeight="false" outlineLevel="0" collapsed="false">
      <c r="A5510" s="0" t="n">
        <v>5509</v>
      </c>
      <c r="B5510" s="0" t="s">
        <v>16887</v>
      </c>
      <c r="C5510" s="0" t="s">
        <v>16888</v>
      </c>
      <c r="D5510" s="0" t="s">
        <v>5238</v>
      </c>
      <c r="E5510" s="0" t="s">
        <v>4247</v>
      </c>
      <c r="F5510" s="0" t="s">
        <v>3461</v>
      </c>
      <c r="G5510" s="0" t="n">
        <v>110052</v>
      </c>
    </row>
    <row r="5511" customFormat="false" ht="15" hidden="false" customHeight="false" outlineLevel="0" collapsed="false">
      <c r="A5511" s="0" t="n">
        <v>5510</v>
      </c>
      <c r="B5511" s="0" t="s">
        <v>16889</v>
      </c>
      <c r="C5511" s="0" t="s">
        <v>16890</v>
      </c>
      <c r="D5511" s="0" t="s">
        <v>16891</v>
      </c>
      <c r="E5511" s="0" t="s">
        <v>3461</v>
      </c>
      <c r="F5511" s="0" t="s">
        <v>3461</v>
      </c>
      <c r="G5511" s="0" t="n">
        <v>110052</v>
      </c>
    </row>
    <row r="5512" customFormat="false" ht="15" hidden="false" customHeight="false" outlineLevel="0" collapsed="false">
      <c r="A5512" s="0" t="n">
        <v>5511</v>
      </c>
      <c r="B5512" s="0" t="s">
        <v>16892</v>
      </c>
      <c r="C5512" s="0" t="s">
        <v>16893</v>
      </c>
      <c r="D5512" s="0" t="s">
        <v>16894</v>
      </c>
      <c r="E5512" s="0" t="s">
        <v>3461</v>
      </c>
      <c r="F5512" s="0" t="s">
        <v>3461</v>
      </c>
      <c r="G5512" s="0" t="n">
        <v>110051</v>
      </c>
    </row>
    <row r="5513" customFormat="false" ht="15" hidden="false" customHeight="false" outlineLevel="0" collapsed="false">
      <c r="A5513" s="0" t="n">
        <v>5512</v>
      </c>
      <c r="B5513" s="0" t="s">
        <v>16895</v>
      </c>
      <c r="C5513" s="0" t="s">
        <v>16896</v>
      </c>
      <c r="D5513" s="0" t="s">
        <v>16897</v>
      </c>
      <c r="E5513" s="0" t="s">
        <v>3493</v>
      </c>
      <c r="F5513" s="0" t="s">
        <v>3461</v>
      </c>
      <c r="G5513" s="0" t="n">
        <v>110048</v>
      </c>
    </row>
    <row r="5514" customFormat="false" ht="15" hidden="false" customHeight="false" outlineLevel="0" collapsed="false">
      <c r="A5514" s="0" t="n">
        <v>5513</v>
      </c>
      <c r="B5514" s="0" t="s">
        <v>16898</v>
      </c>
      <c r="C5514" s="0" t="s">
        <v>16899</v>
      </c>
      <c r="D5514" s="0" t="s">
        <v>16900</v>
      </c>
      <c r="E5514" s="0" t="s">
        <v>3493</v>
      </c>
      <c r="F5514" s="0" t="s">
        <v>3461</v>
      </c>
      <c r="G5514" s="0" t="n">
        <v>110048</v>
      </c>
    </row>
    <row r="5515" customFormat="false" ht="15" hidden="false" customHeight="false" outlineLevel="0" collapsed="false">
      <c r="A5515" s="0" t="n">
        <v>5514</v>
      </c>
      <c r="B5515" s="0" t="s">
        <v>16901</v>
      </c>
      <c r="C5515" s="0" t="s">
        <v>16902</v>
      </c>
      <c r="D5515" s="0" t="s">
        <v>16903</v>
      </c>
      <c r="E5515" s="0" t="s">
        <v>3461</v>
      </c>
      <c r="F5515" s="0" t="s">
        <v>3461</v>
      </c>
      <c r="G5515" s="0" t="n">
        <v>110048</v>
      </c>
    </row>
    <row r="5516" customFormat="false" ht="15" hidden="false" customHeight="false" outlineLevel="0" collapsed="false">
      <c r="A5516" s="0" t="n">
        <v>5515</v>
      </c>
      <c r="B5516" s="0" t="s">
        <v>16904</v>
      </c>
      <c r="C5516" s="0" t="s">
        <v>16905</v>
      </c>
      <c r="D5516" s="0" t="s">
        <v>16906</v>
      </c>
      <c r="E5516" s="0" t="s">
        <v>3461</v>
      </c>
      <c r="F5516" s="0" t="s">
        <v>3461</v>
      </c>
      <c r="G5516" s="0" t="n">
        <v>110045</v>
      </c>
    </row>
    <row r="5517" customFormat="false" ht="15" hidden="false" customHeight="false" outlineLevel="0" collapsed="false">
      <c r="A5517" s="0" t="n">
        <v>5516</v>
      </c>
      <c r="B5517" s="0" t="s">
        <v>16907</v>
      </c>
      <c r="C5517" s="0" t="s">
        <v>16908</v>
      </c>
      <c r="D5517" s="0" t="s">
        <v>16909</v>
      </c>
      <c r="E5517" s="0" t="s">
        <v>3461</v>
      </c>
      <c r="F5517" s="0" t="s">
        <v>3461</v>
      </c>
      <c r="G5517" s="0" t="n">
        <v>110043</v>
      </c>
    </row>
    <row r="5518" customFormat="false" ht="15" hidden="false" customHeight="false" outlineLevel="0" collapsed="false">
      <c r="A5518" s="0" t="n">
        <v>5517</v>
      </c>
      <c r="B5518" s="0" t="s">
        <v>16910</v>
      </c>
      <c r="C5518" s="0" t="s">
        <v>16911</v>
      </c>
      <c r="D5518" s="0" t="s">
        <v>16912</v>
      </c>
      <c r="E5518" s="0" t="s">
        <v>3461</v>
      </c>
      <c r="F5518" s="0" t="s">
        <v>3461</v>
      </c>
      <c r="G5518" s="0" t="n">
        <v>110035</v>
      </c>
    </row>
    <row r="5519" customFormat="false" ht="15" hidden="false" customHeight="false" outlineLevel="0" collapsed="false">
      <c r="A5519" s="0" t="n">
        <v>5518</v>
      </c>
      <c r="B5519" s="0" t="s">
        <v>16913</v>
      </c>
      <c r="C5519" s="0" t="s">
        <v>16914</v>
      </c>
      <c r="D5519" s="0" t="s">
        <v>16915</v>
      </c>
      <c r="E5519" s="0" t="s">
        <v>3461</v>
      </c>
      <c r="F5519" s="0" t="s">
        <v>3461</v>
      </c>
      <c r="G5519" s="0" t="n">
        <v>110034</v>
      </c>
    </row>
    <row r="5520" customFormat="false" ht="15" hidden="false" customHeight="false" outlineLevel="0" collapsed="false">
      <c r="A5520" s="0" t="n">
        <v>5519</v>
      </c>
      <c r="B5520" s="0" t="s">
        <v>16916</v>
      </c>
      <c r="C5520" s="0" t="s">
        <v>16917</v>
      </c>
      <c r="D5520" s="0" t="s">
        <v>16918</v>
      </c>
      <c r="E5520" s="0" t="s">
        <v>3461</v>
      </c>
      <c r="F5520" s="0" t="s">
        <v>3461</v>
      </c>
      <c r="G5520" s="0" t="n">
        <v>110034</v>
      </c>
    </row>
    <row r="5521" customFormat="false" ht="15" hidden="false" customHeight="false" outlineLevel="0" collapsed="false">
      <c r="A5521" s="0" t="n">
        <v>5520</v>
      </c>
      <c r="B5521" s="0" t="s">
        <v>16919</v>
      </c>
      <c r="C5521" s="0" t="s">
        <v>16920</v>
      </c>
      <c r="D5521" s="0" t="s">
        <v>16921</v>
      </c>
      <c r="E5521" s="0" t="s">
        <v>3460</v>
      </c>
      <c r="F5521" s="0" t="s">
        <v>3461</v>
      </c>
      <c r="G5521" s="0" t="n">
        <v>110031</v>
      </c>
    </row>
    <row r="5522" customFormat="false" ht="15" hidden="false" customHeight="false" outlineLevel="0" collapsed="false">
      <c r="A5522" s="0" t="n">
        <v>5521</v>
      </c>
      <c r="B5522" s="0" t="s">
        <v>16922</v>
      </c>
      <c r="C5522" s="0" t="s">
        <v>16923</v>
      </c>
      <c r="D5522" s="0" t="s">
        <v>16924</v>
      </c>
      <c r="E5522" s="0" t="s">
        <v>3461</v>
      </c>
      <c r="F5522" s="0" t="s">
        <v>3461</v>
      </c>
      <c r="G5522" s="0" t="n">
        <v>110026</v>
      </c>
    </row>
    <row r="5523" customFormat="false" ht="15" hidden="false" customHeight="false" outlineLevel="0" collapsed="false">
      <c r="A5523" s="0" t="n">
        <v>5522</v>
      </c>
      <c r="B5523" s="0" t="s">
        <v>16925</v>
      </c>
      <c r="C5523" s="0" t="s">
        <v>16926</v>
      </c>
      <c r="D5523" s="0" t="s">
        <v>14155</v>
      </c>
      <c r="E5523" s="0" t="s">
        <v>3461</v>
      </c>
      <c r="F5523" s="0" t="s">
        <v>3461</v>
      </c>
      <c r="G5523" s="0" t="n">
        <v>110026</v>
      </c>
    </row>
    <row r="5524" customFormat="false" ht="15" hidden="false" customHeight="false" outlineLevel="0" collapsed="false">
      <c r="A5524" s="0" t="n">
        <v>5523</v>
      </c>
      <c r="B5524" s="0" t="s">
        <v>16927</v>
      </c>
      <c r="C5524" s="0" t="s">
        <v>16928</v>
      </c>
      <c r="D5524" s="0" t="s">
        <v>16929</v>
      </c>
      <c r="E5524" s="0" t="s">
        <v>3493</v>
      </c>
      <c r="F5524" s="0" t="s">
        <v>3461</v>
      </c>
      <c r="G5524" s="0" t="n">
        <v>110021</v>
      </c>
    </row>
    <row r="5525" customFormat="false" ht="15" hidden="false" customHeight="false" outlineLevel="0" collapsed="false">
      <c r="A5525" s="0" t="n">
        <v>5524</v>
      </c>
      <c r="B5525" s="0" t="s">
        <v>16930</v>
      </c>
      <c r="C5525" s="0" t="s">
        <v>16931</v>
      </c>
      <c r="D5525" s="0" t="s">
        <v>16932</v>
      </c>
      <c r="E5525" s="0" t="s">
        <v>3461</v>
      </c>
      <c r="F5525" s="0" t="s">
        <v>3461</v>
      </c>
      <c r="G5525" s="0" t="n">
        <v>110019</v>
      </c>
    </row>
    <row r="5526" customFormat="false" ht="15" hidden="false" customHeight="false" outlineLevel="0" collapsed="false">
      <c r="A5526" s="0" t="n">
        <v>5525</v>
      </c>
      <c r="B5526" s="0" t="s">
        <v>16933</v>
      </c>
      <c r="C5526" s="0" t="s">
        <v>16934</v>
      </c>
      <c r="D5526" s="0" t="s">
        <v>16935</v>
      </c>
      <c r="E5526" s="0" t="s">
        <v>3461</v>
      </c>
      <c r="F5526" s="0" t="s">
        <v>3461</v>
      </c>
      <c r="G5526" s="0" t="n">
        <v>110018</v>
      </c>
    </row>
    <row r="5527" customFormat="false" ht="15" hidden="false" customHeight="false" outlineLevel="0" collapsed="false">
      <c r="A5527" s="0" t="n">
        <v>5526</v>
      </c>
      <c r="B5527" s="0" t="s">
        <v>16936</v>
      </c>
      <c r="C5527" s="0" t="s">
        <v>16937</v>
      </c>
      <c r="D5527" s="0" t="s">
        <v>16938</v>
      </c>
      <c r="E5527" s="0" t="s">
        <v>3493</v>
      </c>
      <c r="F5527" s="0" t="s">
        <v>3461</v>
      </c>
      <c r="G5527" s="0" t="n">
        <v>110018</v>
      </c>
    </row>
    <row r="5528" customFormat="false" ht="15" hidden="false" customHeight="false" outlineLevel="0" collapsed="false">
      <c r="A5528" s="0" t="n">
        <v>5527</v>
      </c>
      <c r="B5528" s="0" t="s">
        <v>16939</v>
      </c>
      <c r="C5528" s="0" t="s">
        <v>16940</v>
      </c>
      <c r="D5528" s="0" t="s">
        <v>16941</v>
      </c>
      <c r="E5528" s="0" t="s">
        <v>3461</v>
      </c>
      <c r="F5528" s="0" t="s">
        <v>3461</v>
      </c>
      <c r="G5528" s="0" t="n">
        <v>110017</v>
      </c>
    </row>
    <row r="5529" customFormat="false" ht="15" hidden="false" customHeight="false" outlineLevel="0" collapsed="false">
      <c r="A5529" s="0" t="n">
        <v>5528</v>
      </c>
      <c r="B5529" s="0" t="s">
        <v>16942</v>
      </c>
      <c r="C5529" s="0" t="s">
        <v>16943</v>
      </c>
      <c r="D5529" s="0" t="s">
        <v>9586</v>
      </c>
      <c r="E5529" s="0" t="s">
        <v>3493</v>
      </c>
      <c r="F5529" s="0" t="s">
        <v>3461</v>
      </c>
      <c r="G5529" s="0" t="n">
        <v>110017</v>
      </c>
    </row>
    <row r="5530" customFormat="false" ht="15" hidden="false" customHeight="false" outlineLevel="0" collapsed="false">
      <c r="A5530" s="0" t="n">
        <v>5529</v>
      </c>
      <c r="B5530" s="0" t="s">
        <v>16944</v>
      </c>
      <c r="C5530" s="0" t="s">
        <v>16945</v>
      </c>
      <c r="D5530" s="0" t="s">
        <v>16946</v>
      </c>
      <c r="E5530" s="0" t="s">
        <v>3493</v>
      </c>
      <c r="F5530" s="0" t="s">
        <v>3461</v>
      </c>
      <c r="G5530" s="0" t="n">
        <v>110016</v>
      </c>
    </row>
    <row r="5531" customFormat="false" ht="15" hidden="false" customHeight="false" outlineLevel="0" collapsed="false">
      <c r="A5531" s="0" t="n">
        <v>5530</v>
      </c>
      <c r="B5531" s="0" t="s">
        <v>16947</v>
      </c>
      <c r="C5531" s="0" t="s">
        <v>16948</v>
      </c>
      <c r="D5531" s="0" t="s">
        <v>16949</v>
      </c>
      <c r="E5531" s="0" t="s">
        <v>3461</v>
      </c>
      <c r="F5531" s="0" t="s">
        <v>3461</v>
      </c>
      <c r="G5531" s="0" t="n">
        <v>110008</v>
      </c>
    </row>
    <row r="5532" customFormat="false" ht="15" hidden="false" customHeight="false" outlineLevel="0" collapsed="false">
      <c r="A5532" s="0" t="n">
        <v>5531</v>
      </c>
      <c r="B5532" s="0" t="s">
        <v>16950</v>
      </c>
      <c r="C5532" s="0" t="s">
        <v>16951</v>
      </c>
      <c r="D5532" s="0" t="s">
        <v>16952</v>
      </c>
      <c r="E5532" s="0" t="s">
        <v>3477</v>
      </c>
      <c r="F5532" s="0" t="s">
        <v>3461</v>
      </c>
      <c r="G5532" s="0" t="n">
        <v>110007</v>
      </c>
    </row>
    <row r="5533" customFormat="false" ht="15" hidden="false" customHeight="false" outlineLevel="0" collapsed="false">
      <c r="A5533" s="0" t="n">
        <v>5532</v>
      </c>
      <c r="B5533" s="0" t="s">
        <v>16953</v>
      </c>
      <c r="C5533" s="0" t="s">
        <v>16954</v>
      </c>
      <c r="D5533" s="0" t="s">
        <v>16100</v>
      </c>
      <c r="E5533" s="0" t="s">
        <v>3493</v>
      </c>
      <c r="F5533" s="0" t="s">
        <v>3461</v>
      </c>
      <c r="G5533" s="0" t="n">
        <v>110007</v>
      </c>
    </row>
    <row r="5534" customFormat="false" ht="15" hidden="false" customHeight="false" outlineLevel="0" collapsed="false">
      <c r="A5534" s="0" t="n">
        <v>5533</v>
      </c>
      <c r="B5534" s="0" t="s">
        <v>16955</v>
      </c>
      <c r="C5534" s="0" t="s">
        <v>16956</v>
      </c>
      <c r="D5534" s="0" t="s">
        <v>16957</v>
      </c>
      <c r="E5534" s="0" t="s">
        <v>3493</v>
      </c>
      <c r="F5534" s="0" t="s">
        <v>3461</v>
      </c>
      <c r="G5534" s="0" t="n">
        <v>110003</v>
      </c>
    </row>
    <row r="5535" customFormat="false" ht="15" hidden="false" customHeight="false" outlineLevel="0" collapsed="false">
      <c r="A5535" s="0" t="n">
        <v>5534</v>
      </c>
      <c r="B5535" s="0" t="s">
        <v>16958</v>
      </c>
      <c r="C5535" s="0" t="s">
        <v>16959</v>
      </c>
      <c r="D5535" s="0" t="s">
        <v>3500</v>
      </c>
      <c r="E5535" s="0" t="s">
        <v>3967</v>
      </c>
      <c r="F5535" s="0" t="s">
        <v>3968</v>
      </c>
      <c r="G5535" s="0" t="n">
        <v>800002</v>
      </c>
    </row>
    <row r="5536" customFormat="false" ht="15" hidden="false" customHeight="false" outlineLevel="0" collapsed="false">
      <c r="A5536" s="0" t="n">
        <v>5535</v>
      </c>
      <c r="B5536" s="0" t="s">
        <v>16960</v>
      </c>
      <c r="C5536" s="0" t="s">
        <v>16961</v>
      </c>
      <c r="D5536" s="0" t="s">
        <v>16962</v>
      </c>
      <c r="E5536" s="0" t="s">
        <v>2883</v>
      </c>
      <c r="F5536" s="0" t="s">
        <v>2884</v>
      </c>
      <c r="G5536" s="0" t="n">
        <v>700091</v>
      </c>
    </row>
    <row r="5537" customFormat="false" ht="15" hidden="false" customHeight="false" outlineLevel="0" collapsed="false">
      <c r="A5537" s="0" t="n">
        <v>5536</v>
      </c>
      <c r="B5537" s="0" t="s">
        <v>16963</v>
      </c>
      <c r="C5537" s="0" t="s">
        <v>16964</v>
      </c>
      <c r="D5537" s="0" t="s">
        <v>16965</v>
      </c>
      <c r="E5537" s="0" t="s">
        <v>2883</v>
      </c>
      <c r="F5537" s="0" t="s">
        <v>2884</v>
      </c>
      <c r="G5537" s="0" t="n">
        <v>700027</v>
      </c>
    </row>
    <row r="5538" customFormat="false" ht="15" hidden="false" customHeight="false" outlineLevel="0" collapsed="false">
      <c r="A5538" s="0" t="n">
        <v>5537</v>
      </c>
      <c r="B5538" s="0" t="s">
        <v>16966</v>
      </c>
      <c r="C5538" s="0" t="s">
        <v>16967</v>
      </c>
      <c r="D5538" s="0" t="s">
        <v>16968</v>
      </c>
      <c r="E5538" s="0" t="s">
        <v>2883</v>
      </c>
      <c r="F5538" s="0" t="s">
        <v>2884</v>
      </c>
      <c r="G5538" s="0" t="n">
        <v>700014</v>
      </c>
    </row>
    <row r="5539" customFormat="false" ht="15" hidden="false" customHeight="false" outlineLevel="0" collapsed="false">
      <c r="A5539" s="0" t="n">
        <v>5538</v>
      </c>
      <c r="B5539" s="0" t="s">
        <v>16969</v>
      </c>
      <c r="C5539" s="0" t="s">
        <v>16970</v>
      </c>
      <c r="D5539" s="0" t="s">
        <v>16971</v>
      </c>
      <c r="E5539" s="0" t="s">
        <v>2910</v>
      </c>
      <c r="F5539" s="0" t="s">
        <v>2902</v>
      </c>
      <c r="G5539" s="0" t="n">
        <v>682017</v>
      </c>
    </row>
    <row r="5540" customFormat="false" ht="15" hidden="false" customHeight="false" outlineLevel="0" collapsed="false">
      <c r="A5540" s="0" t="n">
        <v>5539</v>
      </c>
      <c r="B5540" s="0" t="s">
        <v>16972</v>
      </c>
      <c r="C5540" s="0" t="s">
        <v>16973</v>
      </c>
      <c r="D5540" s="0" t="s">
        <v>16974</v>
      </c>
      <c r="E5540" s="0" t="s">
        <v>16975</v>
      </c>
      <c r="F5540" s="0" t="s">
        <v>2902</v>
      </c>
      <c r="G5540" s="0" t="n">
        <v>678004</v>
      </c>
    </row>
    <row r="5541" customFormat="false" ht="15" hidden="false" customHeight="false" outlineLevel="0" collapsed="false">
      <c r="A5541" s="0" t="n">
        <v>5540</v>
      </c>
      <c r="B5541" s="0" t="s">
        <v>16976</v>
      </c>
      <c r="C5541" s="0" t="s">
        <v>16977</v>
      </c>
      <c r="D5541" s="0" t="s">
        <v>16978</v>
      </c>
      <c r="E5541" s="0" t="s">
        <v>667</v>
      </c>
      <c r="F5541" s="0" t="s">
        <v>663</v>
      </c>
      <c r="G5541" s="0" t="n">
        <v>600033</v>
      </c>
    </row>
    <row r="5542" customFormat="false" ht="15" hidden="false" customHeight="false" outlineLevel="0" collapsed="false">
      <c r="A5542" s="0" t="n">
        <v>5541</v>
      </c>
      <c r="B5542" s="0" t="s">
        <v>16979</v>
      </c>
      <c r="C5542" s="0" t="s">
        <v>16980</v>
      </c>
      <c r="D5542" s="0" t="s">
        <v>16981</v>
      </c>
      <c r="E5542" s="0" t="s">
        <v>667</v>
      </c>
      <c r="F5542" s="0" t="s">
        <v>663</v>
      </c>
      <c r="G5542" s="0" t="n">
        <v>600017</v>
      </c>
    </row>
    <row r="5543" customFormat="false" ht="15" hidden="false" customHeight="false" outlineLevel="0" collapsed="false">
      <c r="A5543" s="0" t="n">
        <v>5542</v>
      </c>
      <c r="B5543" s="0" t="s">
        <v>16982</v>
      </c>
      <c r="C5543" s="0" t="s">
        <v>16983</v>
      </c>
      <c r="D5543" s="0" t="s">
        <v>16984</v>
      </c>
      <c r="E5543" s="0" t="s">
        <v>667</v>
      </c>
      <c r="F5543" s="0" t="s">
        <v>663</v>
      </c>
      <c r="G5543" s="0" t="n">
        <v>600010</v>
      </c>
    </row>
    <row r="5544" customFormat="false" ht="15" hidden="false" customHeight="false" outlineLevel="0" collapsed="false">
      <c r="A5544" s="0" t="n">
        <v>5543</v>
      </c>
      <c r="B5544" s="0" t="s">
        <v>16985</v>
      </c>
      <c r="C5544" s="0" t="s">
        <v>16986</v>
      </c>
      <c r="D5544" s="0" t="s">
        <v>16987</v>
      </c>
      <c r="E5544" s="0" t="s">
        <v>347</v>
      </c>
      <c r="F5544" s="0" t="s">
        <v>343</v>
      </c>
      <c r="G5544" s="0" t="n">
        <v>560068</v>
      </c>
    </row>
    <row r="5545" customFormat="false" ht="15" hidden="false" customHeight="false" outlineLevel="0" collapsed="false">
      <c r="A5545" s="0" t="n">
        <v>5544</v>
      </c>
      <c r="B5545" s="0" t="s">
        <v>16988</v>
      </c>
      <c r="C5545" s="0" t="s">
        <v>16989</v>
      </c>
      <c r="D5545" s="0" t="s">
        <v>16990</v>
      </c>
      <c r="E5545" s="0" t="s">
        <v>347</v>
      </c>
      <c r="F5545" s="0" t="s">
        <v>343</v>
      </c>
      <c r="G5545" s="0" t="n">
        <v>560024</v>
      </c>
    </row>
    <row r="5546" customFormat="false" ht="15" hidden="false" customHeight="false" outlineLevel="0" collapsed="false">
      <c r="A5546" s="0" t="n">
        <v>5545</v>
      </c>
      <c r="B5546" s="0" t="s">
        <v>16991</v>
      </c>
      <c r="C5546" s="0" t="s">
        <v>16992</v>
      </c>
      <c r="D5546" s="0" t="s">
        <v>16993</v>
      </c>
      <c r="E5546" s="0" t="s">
        <v>481</v>
      </c>
      <c r="F5546" s="0" t="s">
        <v>461</v>
      </c>
      <c r="G5546" s="0" t="n">
        <v>524002</v>
      </c>
    </row>
    <row r="5547" customFormat="false" ht="15" hidden="false" customHeight="false" outlineLevel="0" collapsed="false">
      <c r="A5547" s="0" t="n">
        <v>5546</v>
      </c>
      <c r="B5547" s="0" t="s">
        <v>16994</v>
      </c>
      <c r="C5547" s="0" t="s">
        <v>16995</v>
      </c>
      <c r="D5547" s="0" t="s">
        <v>16996</v>
      </c>
      <c r="E5547" s="0" t="n">
        <v>0</v>
      </c>
      <c r="F5547" s="0" t="s">
        <v>571</v>
      </c>
      <c r="G5547" s="0" t="n">
        <v>500084</v>
      </c>
    </row>
    <row r="5548" customFormat="false" ht="15" hidden="false" customHeight="false" outlineLevel="0" collapsed="false">
      <c r="A5548" s="0" t="n">
        <v>5547</v>
      </c>
      <c r="B5548" s="0" t="s">
        <v>16997</v>
      </c>
      <c r="C5548" s="0" t="s">
        <v>16998</v>
      </c>
      <c r="D5548" s="0" t="s">
        <v>16999</v>
      </c>
      <c r="E5548" s="0" t="s">
        <v>634</v>
      </c>
      <c r="F5548" s="0" t="s">
        <v>571</v>
      </c>
      <c r="G5548" s="0" t="n">
        <v>500082</v>
      </c>
    </row>
    <row r="5549" customFormat="false" ht="15" hidden="false" customHeight="false" outlineLevel="0" collapsed="false">
      <c r="A5549" s="0" t="n">
        <v>5548</v>
      </c>
      <c r="B5549" s="0" t="s">
        <v>17000</v>
      </c>
      <c r="C5549" s="0" t="s">
        <v>17001</v>
      </c>
      <c r="D5549" s="0" t="s">
        <v>17002</v>
      </c>
      <c r="E5549" s="0" t="s">
        <v>634</v>
      </c>
      <c r="F5549" s="0" t="s">
        <v>571</v>
      </c>
      <c r="G5549" s="0" t="n">
        <v>500050</v>
      </c>
    </row>
    <row r="5550" customFormat="false" ht="15" hidden="false" customHeight="false" outlineLevel="0" collapsed="false">
      <c r="A5550" s="0" t="n">
        <v>5549</v>
      </c>
      <c r="B5550" s="0" t="s">
        <v>17003</v>
      </c>
      <c r="C5550" s="0" t="s">
        <v>17004</v>
      </c>
      <c r="D5550" s="0" t="s">
        <v>17005</v>
      </c>
      <c r="E5550" s="0" t="s">
        <v>634</v>
      </c>
      <c r="F5550" s="0" t="s">
        <v>571</v>
      </c>
      <c r="G5550" s="0" t="n">
        <v>500032</v>
      </c>
    </row>
    <row r="5551" customFormat="false" ht="15" hidden="false" customHeight="false" outlineLevel="0" collapsed="false">
      <c r="A5551" s="0" t="n">
        <v>5550</v>
      </c>
      <c r="B5551" s="0" t="s">
        <v>17006</v>
      </c>
      <c r="C5551" s="0" t="s">
        <v>17007</v>
      </c>
      <c r="D5551" s="0" t="s">
        <v>17008</v>
      </c>
      <c r="E5551" s="0" t="s">
        <v>634</v>
      </c>
      <c r="F5551" s="0" t="s">
        <v>571</v>
      </c>
      <c r="G5551" s="0" t="n">
        <v>500032</v>
      </c>
    </row>
    <row r="5552" customFormat="false" ht="15" hidden="false" customHeight="false" outlineLevel="0" collapsed="false">
      <c r="A5552" s="0" t="n">
        <v>5551</v>
      </c>
      <c r="B5552" s="0" t="s">
        <v>17009</v>
      </c>
      <c r="C5552" s="0" t="s">
        <v>17010</v>
      </c>
      <c r="D5552" s="0" t="s">
        <v>17011</v>
      </c>
      <c r="E5552" s="0" t="s">
        <v>2115</v>
      </c>
      <c r="F5552" s="0" t="s">
        <v>2098</v>
      </c>
      <c r="G5552" s="0" t="n">
        <v>474006</v>
      </c>
    </row>
    <row r="5553" customFormat="false" ht="15" hidden="false" customHeight="false" outlineLevel="0" collapsed="false">
      <c r="A5553" s="0" t="n">
        <v>5552</v>
      </c>
      <c r="B5553" s="0" t="s">
        <v>17012</v>
      </c>
      <c r="C5553" s="0" t="s">
        <v>17013</v>
      </c>
      <c r="D5553" s="0" t="s">
        <v>9856</v>
      </c>
      <c r="E5553" s="0" t="s">
        <v>2133</v>
      </c>
      <c r="F5553" s="0" t="s">
        <v>2098</v>
      </c>
      <c r="G5553" s="0" t="n">
        <v>452001</v>
      </c>
    </row>
    <row r="5554" customFormat="false" ht="15" hidden="false" customHeight="false" outlineLevel="0" collapsed="false">
      <c r="A5554" s="0" t="n">
        <v>5553</v>
      </c>
      <c r="B5554" s="0" t="s">
        <v>17014</v>
      </c>
      <c r="C5554" s="0" t="s">
        <v>17015</v>
      </c>
      <c r="D5554" s="0" t="s">
        <v>17016</v>
      </c>
      <c r="E5554" s="0" t="s">
        <v>1779</v>
      </c>
      <c r="F5554" s="0" t="s">
        <v>842</v>
      </c>
      <c r="G5554" s="0" t="n">
        <v>440013</v>
      </c>
    </row>
    <row r="5555" customFormat="false" ht="15" hidden="false" customHeight="false" outlineLevel="0" collapsed="false">
      <c r="A5555" s="0" t="n">
        <v>5554</v>
      </c>
      <c r="B5555" s="0" t="s">
        <v>17017</v>
      </c>
      <c r="C5555" s="0" t="s">
        <v>17018</v>
      </c>
      <c r="D5555" s="0" t="s">
        <v>17019</v>
      </c>
      <c r="E5555" s="0" t="s">
        <v>1779</v>
      </c>
      <c r="F5555" s="0" t="s">
        <v>842</v>
      </c>
      <c r="G5555" s="0" t="n">
        <v>440008</v>
      </c>
    </row>
    <row r="5556" customFormat="false" ht="15" hidden="false" customHeight="false" outlineLevel="0" collapsed="false">
      <c r="A5556" s="0" t="n">
        <v>5555</v>
      </c>
      <c r="B5556" s="0" t="s">
        <v>17020</v>
      </c>
      <c r="C5556" s="0" t="s">
        <v>17021</v>
      </c>
      <c r="D5556" s="0" t="s">
        <v>17022</v>
      </c>
      <c r="E5556" s="0" t="s">
        <v>1824</v>
      </c>
      <c r="F5556" s="0" t="s">
        <v>842</v>
      </c>
      <c r="G5556" s="0" t="n">
        <v>421302</v>
      </c>
    </row>
    <row r="5557" customFormat="false" ht="15" hidden="false" customHeight="false" outlineLevel="0" collapsed="false">
      <c r="A5557" s="0" t="n">
        <v>5556</v>
      </c>
      <c r="B5557" s="0" t="s">
        <v>17023</v>
      </c>
      <c r="C5557" s="0" t="s">
        <v>17024</v>
      </c>
      <c r="D5557" s="0" t="s">
        <v>17025</v>
      </c>
      <c r="E5557" s="0" t="s">
        <v>913</v>
      </c>
      <c r="F5557" s="0" t="s">
        <v>842</v>
      </c>
      <c r="G5557" s="0" t="n">
        <v>400703</v>
      </c>
    </row>
    <row r="5558" customFormat="false" ht="15" hidden="false" customHeight="false" outlineLevel="0" collapsed="false">
      <c r="A5558" s="0" t="n">
        <v>5557</v>
      </c>
      <c r="B5558" s="0" t="s">
        <v>17026</v>
      </c>
      <c r="C5558" s="0" t="s">
        <v>17027</v>
      </c>
      <c r="D5558" s="0" t="s">
        <v>17028</v>
      </c>
      <c r="E5558" s="0" t="s">
        <v>974</v>
      </c>
      <c r="F5558" s="0" t="s">
        <v>842</v>
      </c>
      <c r="G5558" s="0" t="n">
        <v>400075</v>
      </c>
    </row>
    <row r="5559" customFormat="false" ht="15" hidden="false" customHeight="false" outlineLevel="0" collapsed="false">
      <c r="A5559" s="0" t="n">
        <v>5558</v>
      </c>
      <c r="B5559" s="0" t="s">
        <v>17029</v>
      </c>
      <c r="C5559" s="0" t="s">
        <v>17030</v>
      </c>
      <c r="D5559" s="0" t="s">
        <v>17031</v>
      </c>
      <c r="E5559" s="0" t="s">
        <v>974</v>
      </c>
      <c r="F5559" s="0" t="s">
        <v>842</v>
      </c>
      <c r="G5559" s="0" t="n">
        <v>400063</v>
      </c>
    </row>
    <row r="5560" customFormat="false" ht="15" hidden="false" customHeight="false" outlineLevel="0" collapsed="false">
      <c r="A5560" s="0" t="n">
        <v>5559</v>
      </c>
      <c r="B5560" s="0" t="s">
        <v>17032</v>
      </c>
      <c r="C5560" s="0" t="s">
        <v>17033</v>
      </c>
      <c r="D5560" s="0" t="s">
        <v>17034</v>
      </c>
      <c r="E5560" s="0" t="s">
        <v>974</v>
      </c>
      <c r="F5560" s="0" t="s">
        <v>842</v>
      </c>
      <c r="G5560" s="0" t="n">
        <v>400053</v>
      </c>
    </row>
    <row r="5561" customFormat="false" ht="15" hidden="false" customHeight="false" outlineLevel="0" collapsed="false">
      <c r="A5561" s="0" t="n">
        <v>5560</v>
      </c>
      <c r="B5561" s="0" t="s">
        <v>17035</v>
      </c>
      <c r="C5561" s="0" t="s">
        <v>17036</v>
      </c>
      <c r="D5561" s="0" t="s">
        <v>17037</v>
      </c>
      <c r="E5561" s="0" t="s">
        <v>53</v>
      </c>
      <c r="F5561" s="0" t="s">
        <v>11</v>
      </c>
      <c r="G5561" s="0" t="n">
        <v>380051</v>
      </c>
    </row>
    <row r="5562" customFormat="false" ht="15" hidden="false" customHeight="false" outlineLevel="0" collapsed="false">
      <c r="A5562" s="0" t="n">
        <v>5561</v>
      </c>
      <c r="B5562" s="0" t="s">
        <v>17038</v>
      </c>
      <c r="C5562" s="0" t="s">
        <v>17039</v>
      </c>
      <c r="D5562" s="0" t="s">
        <v>17040</v>
      </c>
      <c r="E5562" s="0" t="s">
        <v>93</v>
      </c>
      <c r="F5562" s="0" t="s">
        <v>11</v>
      </c>
      <c r="G5562" s="0" t="n">
        <v>360005</v>
      </c>
    </row>
    <row r="5563" customFormat="false" ht="15" hidden="false" customHeight="false" outlineLevel="0" collapsed="false">
      <c r="A5563" s="0" t="n">
        <v>5562</v>
      </c>
      <c r="B5563" s="0" t="s">
        <v>17041</v>
      </c>
      <c r="C5563" s="0" t="s">
        <v>17042</v>
      </c>
      <c r="D5563" s="0" t="s">
        <v>17043</v>
      </c>
      <c r="E5563" s="0" t="s">
        <v>2872</v>
      </c>
      <c r="F5563" s="0" t="s">
        <v>122</v>
      </c>
      <c r="G5563" s="0" t="n">
        <v>334001</v>
      </c>
    </row>
    <row r="5564" customFormat="false" ht="15" hidden="false" customHeight="false" outlineLevel="0" collapsed="false">
      <c r="A5564" s="0" t="n">
        <v>5563</v>
      </c>
      <c r="B5564" s="0" t="s">
        <v>17044</v>
      </c>
      <c r="C5564" s="0" t="s">
        <v>17045</v>
      </c>
      <c r="D5564" s="0" t="s">
        <v>17046</v>
      </c>
      <c r="E5564" s="0" t="s">
        <v>178</v>
      </c>
      <c r="F5564" s="0" t="s">
        <v>158</v>
      </c>
      <c r="G5564" s="0" t="n">
        <v>226007</v>
      </c>
    </row>
    <row r="5565" customFormat="false" ht="15" hidden="false" customHeight="false" outlineLevel="0" collapsed="false">
      <c r="A5565" s="0" t="n">
        <v>5564</v>
      </c>
      <c r="B5565" s="0" t="s">
        <v>17047</v>
      </c>
      <c r="C5565" s="0" t="s">
        <v>17048</v>
      </c>
      <c r="D5565" s="0" t="s">
        <v>17049</v>
      </c>
      <c r="E5565" s="0" t="s">
        <v>316</v>
      </c>
      <c r="F5565" s="0" t="s">
        <v>312</v>
      </c>
      <c r="G5565" s="0" t="n">
        <v>122001</v>
      </c>
    </row>
    <row r="5566" customFormat="false" ht="15" hidden="false" customHeight="false" outlineLevel="0" collapsed="false">
      <c r="A5566" s="0" t="n">
        <v>5565</v>
      </c>
      <c r="B5566" s="0" t="s">
        <v>17050</v>
      </c>
      <c r="C5566" s="0" t="s">
        <v>17051</v>
      </c>
      <c r="D5566" s="0" t="s">
        <v>17052</v>
      </c>
      <c r="E5566" s="0" t="s">
        <v>3461</v>
      </c>
      <c r="F5566" s="0" t="s">
        <v>3461</v>
      </c>
      <c r="G5566" s="0" t="n">
        <v>110092</v>
      </c>
    </row>
    <row r="5567" customFormat="false" ht="15" hidden="false" customHeight="false" outlineLevel="0" collapsed="false">
      <c r="A5567" s="0" t="n">
        <v>5566</v>
      </c>
      <c r="B5567" s="0" t="s">
        <v>17053</v>
      </c>
      <c r="C5567" s="0" t="s">
        <v>17054</v>
      </c>
      <c r="D5567" s="0" t="s">
        <v>17055</v>
      </c>
      <c r="E5567" s="0" t="s">
        <v>3967</v>
      </c>
      <c r="F5567" s="0" t="s">
        <v>3968</v>
      </c>
      <c r="G5567" s="0" t="n">
        <v>800002</v>
      </c>
    </row>
    <row r="5568" customFormat="false" ht="15" hidden="false" customHeight="false" outlineLevel="0" collapsed="false">
      <c r="A5568" s="0" t="n">
        <v>5567</v>
      </c>
      <c r="B5568" s="0" t="s">
        <v>17056</v>
      </c>
      <c r="C5568" s="0" t="s">
        <v>17057</v>
      </c>
      <c r="D5568" s="0" t="s">
        <v>17058</v>
      </c>
      <c r="E5568" s="0" t="s">
        <v>3967</v>
      </c>
      <c r="F5568" s="0" t="s">
        <v>3968</v>
      </c>
      <c r="G5568" s="0" t="n">
        <v>800001</v>
      </c>
    </row>
    <row r="5569" customFormat="false" ht="15" hidden="false" customHeight="false" outlineLevel="0" collapsed="false">
      <c r="A5569" s="0" t="n">
        <v>5568</v>
      </c>
      <c r="B5569" s="0" t="s">
        <v>17059</v>
      </c>
      <c r="C5569" s="0" t="s">
        <v>17060</v>
      </c>
      <c r="D5569" s="0" t="s">
        <v>17061</v>
      </c>
      <c r="E5569" s="0" t="s">
        <v>16147</v>
      </c>
      <c r="F5569" s="0" t="s">
        <v>16140</v>
      </c>
      <c r="G5569" s="0" t="n">
        <v>560100</v>
      </c>
    </row>
    <row r="5570" customFormat="false" ht="15" hidden="false" customHeight="false" outlineLevel="0" collapsed="false">
      <c r="A5570" s="0" t="n">
        <v>5569</v>
      </c>
      <c r="B5570" s="0" t="s">
        <v>17062</v>
      </c>
      <c r="C5570" s="0" t="s">
        <v>17063</v>
      </c>
      <c r="D5570" s="0" t="s">
        <v>17064</v>
      </c>
      <c r="E5570" s="0" t="s">
        <v>16147</v>
      </c>
      <c r="F5570" s="0" t="s">
        <v>16140</v>
      </c>
      <c r="G5570" s="0" t="n">
        <v>560099</v>
      </c>
    </row>
    <row r="5571" customFormat="false" ht="15" hidden="false" customHeight="false" outlineLevel="0" collapsed="false">
      <c r="A5571" s="0" t="n">
        <v>5570</v>
      </c>
      <c r="B5571" s="0" t="s">
        <v>17065</v>
      </c>
      <c r="C5571" s="0" t="s">
        <v>17066</v>
      </c>
      <c r="D5571" s="0" t="s">
        <v>17067</v>
      </c>
      <c r="E5571" s="0" t="s">
        <v>16139</v>
      </c>
      <c r="F5571" s="0" t="s">
        <v>16140</v>
      </c>
      <c r="G5571" s="0" t="n">
        <v>560099</v>
      </c>
    </row>
    <row r="5572" customFormat="false" ht="15" hidden="false" customHeight="false" outlineLevel="0" collapsed="false">
      <c r="A5572" s="0" t="n">
        <v>5571</v>
      </c>
      <c r="B5572" s="0" t="s">
        <v>17068</v>
      </c>
      <c r="C5572" s="0" t="s">
        <v>17069</v>
      </c>
      <c r="D5572" s="0" t="s">
        <v>17070</v>
      </c>
      <c r="E5572" s="0" t="s">
        <v>16147</v>
      </c>
      <c r="F5572" s="0" t="s">
        <v>16140</v>
      </c>
      <c r="G5572" s="0" t="n">
        <v>560099</v>
      </c>
    </row>
    <row r="5573" customFormat="false" ht="15" hidden="false" customHeight="false" outlineLevel="0" collapsed="false">
      <c r="A5573" s="0" t="n">
        <v>5572</v>
      </c>
      <c r="B5573" s="0" t="s">
        <v>17071</v>
      </c>
      <c r="C5573" s="0" t="s">
        <v>17072</v>
      </c>
      <c r="D5573" s="0" t="s">
        <v>17073</v>
      </c>
      <c r="E5573" s="0" t="s">
        <v>16139</v>
      </c>
      <c r="F5573" s="0" t="s">
        <v>16140</v>
      </c>
      <c r="G5573" s="0" t="n">
        <v>560099</v>
      </c>
    </row>
    <row r="5574" customFormat="false" ht="15" hidden="false" customHeight="false" outlineLevel="0" collapsed="false">
      <c r="A5574" s="0" t="n">
        <v>5573</v>
      </c>
      <c r="B5574" s="0" t="s">
        <v>17074</v>
      </c>
      <c r="C5574" s="0" t="s">
        <v>17075</v>
      </c>
      <c r="D5574" s="0" t="s">
        <v>17076</v>
      </c>
      <c r="E5574" s="0" t="s">
        <v>16139</v>
      </c>
      <c r="F5574" s="0" t="s">
        <v>16140</v>
      </c>
      <c r="G5574" s="0" t="n">
        <v>560099</v>
      </c>
    </row>
    <row r="5575" customFormat="false" ht="15" hidden="false" customHeight="false" outlineLevel="0" collapsed="false">
      <c r="A5575" s="0" t="n">
        <v>5574</v>
      </c>
      <c r="B5575" s="0" t="s">
        <v>17077</v>
      </c>
      <c r="C5575" s="0" t="s">
        <v>17078</v>
      </c>
      <c r="D5575" s="0" t="s">
        <v>17079</v>
      </c>
      <c r="E5575" s="0" t="s">
        <v>16147</v>
      </c>
      <c r="F5575" s="0" t="s">
        <v>16140</v>
      </c>
      <c r="G5575" s="0" t="n">
        <v>560098</v>
      </c>
    </row>
    <row r="5576" customFormat="false" ht="15" hidden="false" customHeight="false" outlineLevel="0" collapsed="false">
      <c r="A5576" s="0" t="n">
        <v>5575</v>
      </c>
      <c r="B5576" s="0" t="s">
        <v>17080</v>
      </c>
      <c r="C5576" s="0" t="s">
        <v>17081</v>
      </c>
      <c r="D5576" s="0" t="s">
        <v>17082</v>
      </c>
      <c r="E5576" s="0" t="s">
        <v>16147</v>
      </c>
      <c r="F5576" s="0" t="s">
        <v>16140</v>
      </c>
      <c r="G5576" s="0" t="n">
        <v>560097</v>
      </c>
    </row>
    <row r="5577" customFormat="false" ht="15" hidden="false" customHeight="false" outlineLevel="0" collapsed="false">
      <c r="A5577" s="0" t="n">
        <v>5576</v>
      </c>
      <c r="B5577" s="0" t="s">
        <v>17083</v>
      </c>
      <c r="C5577" s="0" t="s">
        <v>17084</v>
      </c>
      <c r="D5577" s="0" t="s">
        <v>17085</v>
      </c>
      <c r="E5577" s="0" t="s">
        <v>16139</v>
      </c>
      <c r="F5577" s="0" t="s">
        <v>16140</v>
      </c>
      <c r="G5577" s="0" t="n">
        <v>560097</v>
      </c>
    </row>
    <row r="5578" customFormat="false" ht="15" hidden="false" customHeight="false" outlineLevel="0" collapsed="false">
      <c r="A5578" s="0" t="n">
        <v>5577</v>
      </c>
      <c r="B5578" s="0" t="s">
        <v>17086</v>
      </c>
      <c r="C5578" s="0" t="s">
        <v>17087</v>
      </c>
      <c r="D5578" s="0" t="s">
        <v>17088</v>
      </c>
      <c r="E5578" s="0" t="s">
        <v>16139</v>
      </c>
      <c r="F5578" s="0" t="s">
        <v>16140</v>
      </c>
      <c r="G5578" s="0" t="n">
        <v>560095</v>
      </c>
    </row>
    <row r="5579" customFormat="false" ht="15" hidden="false" customHeight="false" outlineLevel="0" collapsed="false">
      <c r="A5579" s="0" t="n">
        <v>5578</v>
      </c>
      <c r="B5579" s="0" t="s">
        <v>17089</v>
      </c>
      <c r="C5579" s="0" t="s">
        <v>17090</v>
      </c>
      <c r="D5579" s="0" t="s">
        <v>17091</v>
      </c>
      <c r="E5579" s="0" t="s">
        <v>16147</v>
      </c>
      <c r="F5579" s="0" t="s">
        <v>16140</v>
      </c>
      <c r="G5579" s="0" t="n">
        <v>560094</v>
      </c>
    </row>
    <row r="5580" customFormat="false" ht="15" hidden="false" customHeight="false" outlineLevel="0" collapsed="false">
      <c r="A5580" s="0" t="n">
        <v>5579</v>
      </c>
      <c r="B5580" s="0" t="s">
        <v>17092</v>
      </c>
      <c r="C5580" s="0" t="s">
        <v>17093</v>
      </c>
      <c r="D5580" s="0" t="s">
        <v>17094</v>
      </c>
      <c r="E5580" s="0" t="s">
        <v>16147</v>
      </c>
      <c r="F5580" s="0" t="s">
        <v>16140</v>
      </c>
      <c r="G5580" s="0" t="n">
        <v>560094</v>
      </c>
    </row>
    <row r="5581" customFormat="false" ht="15" hidden="false" customHeight="false" outlineLevel="0" collapsed="false">
      <c r="A5581" s="0" t="n">
        <v>5580</v>
      </c>
      <c r="B5581" s="0" t="s">
        <v>17095</v>
      </c>
      <c r="C5581" s="0" t="s">
        <v>17096</v>
      </c>
      <c r="D5581" s="0" t="s">
        <v>17097</v>
      </c>
      <c r="E5581" s="0" t="s">
        <v>16139</v>
      </c>
      <c r="F5581" s="0" t="s">
        <v>16140</v>
      </c>
      <c r="G5581" s="0" t="n">
        <v>560094</v>
      </c>
    </row>
    <row r="5582" customFormat="false" ht="15" hidden="false" customHeight="false" outlineLevel="0" collapsed="false">
      <c r="A5582" s="0" t="n">
        <v>5581</v>
      </c>
      <c r="B5582" s="0" t="s">
        <v>17098</v>
      </c>
      <c r="C5582" s="0" t="s">
        <v>17099</v>
      </c>
      <c r="D5582" s="0" t="s">
        <v>17100</v>
      </c>
      <c r="E5582" s="0" t="s">
        <v>16139</v>
      </c>
      <c r="F5582" s="0" t="s">
        <v>16140</v>
      </c>
      <c r="G5582" s="0" t="n">
        <v>560094</v>
      </c>
    </row>
    <row r="5583" customFormat="false" ht="15" hidden="false" customHeight="false" outlineLevel="0" collapsed="false">
      <c r="A5583" s="0" t="n">
        <v>5582</v>
      </c>
      <c r="B5583" s="0" t="s">
        <v>17101</v>
      </c>
      <c r="C5583" s="0" t="s">
        <v>17102</v>
      </c>
      <c r="D5583" s="0" t="s">
        <v>17103</v>
      </c>
      <c r="E5583" s="0" t="s">
        <v>16139</v>
      </c>
      <c r="F5583" s="0" t="s">
        <v>16140</v>
      </c>
      <c r="G5583" s="0" t="n">
        <v>560094</v>
      </c>
    </row>
    <row r="5584" customFormat="false" ht="15" hidden="false" customHeight="false" outlineLevel="0" collapsed="false">
      <c r="A5584" s="0" t="n">
        <v>5583</v>
      </c>
      <c r="B5584" s="0" t="s">
        <v>17104</v>
      </c>
      <c r="C5584" s="0" t="s">
        <v>17105</v>
      </c>
      <c r="D5584" s="0" t="s">
        <v>17106</v>
      </c>
      <c r="E5584" s="0" t="s">
        <v>16147</v>
      </c>
      <c r="F5584" s="0" t="s">
        <v>16140</v>
      </c>
      <c r="G5584" s="0" t="n">
        <v>560092</v>
      </c>
    </row>
    <row r="5585" customFormat="false" ht="15" hidden="false" customHeight="false" outlineLevel="0" collapsed="false">
      <c r="A5585" s="0" t="n">
        <v>5584</v>
      </c>
      <c r="B5585" s="0" t="s">
        <v>17107</v>
      </c>
      <c r="C5585" s="0" t="s">
        <v>17108</v>
      </c>
      <c r="D5585" s="0" t="s">
        <v>17109</v>
      </c>
      <c r="E5585" s="0" t="s">
        <v>16139</v>
      </c>
      <c r="F5585" s="0" t="s">
        <v>16140</v>
      </c>
      <c r="G5585" s="0" t="n">
        <v>560091</v>
      </c>
    </row>
    <row r="5586" customFormat="false" ht="15" hidden="false" customHeight="false" outlineLevel="0" collapsed="false">
      <c r="A5586" s="0" t="n">
        <v>5585</v>
      </c>
      <c r="B5586" s="0" t="s">
        <v>17110</v>
      </c>
      <c r="C5586" s="0" t="s">
        <v>17111</v>
      </c>
      <c r="D5586" s="0" t="s">
        <v>17112</v>
      </c>
      <c r="E5586" s="0" t="s">
        <v>16147</v>
      </c>
      <c r="F5586" s="0" t="s">
        <v>16140</v>
      </c>
      <c r="G5586" s="0" t="n">
        <v>560091</v>
      </c>
    </row>
    <row r="5587" customFormat="false" ht="15" hidden="false" customHeight="false" outlineLevel="0" collapsed="false">
      <c r="A5587" s="0" t="n">
        <v>5586</v>
      </c>
      <c r="B5587" s="0" t="s">
        <v>17113</v>
      </c>
      <c r="C5587" s="0" t="s">
        <v>17114</v>
      </c>
      <c r="D5587" s="0" t="s">
        <v>17115</v>
      </c>
      <c r="E5587" s="0" t="s">
        <v>16139</v>
      </c>
      <c r="F5587" s="0" t="s">
        <v>16140</v>
      </c>
      <c r="G5587" s="0" t="n">
        <v>560091</v>
      </c>
    </row>
    <row r="5588" customFormat="false" ht="15" hidden="false" customHeight="false" outlineLevel="0" collapsed="false">
      <c r="A5588" s="0" t="n">
        <v>5587</v>
      </c>
      <c r="B5588" s="0" t="s">
        <v>17116</v>
      </c>
      <c r="C5588" s="0" t="s">
        <v>17117</v>
      </c>
      <c r="D5588" s="0" t="s">
        <v>17118</v>
      </c>
      <c r="E5588" s="0" t="s">
        <v>16139</v>
      </c>
      <c r="F5588" s="0" t="s">
        <v>16140</v>
      </c>
      <c r="G5588" s="0" t="n">
        <v>560087</v>
      </c>
    </row>
    <row r="5589" customFormat="false" ht="15" hidden="false" customHeight="false" outlineLevel="0" collapsed="false">
      <c r="A5589" s="0" t="n">
        <v>5588</v>
      </c>
      <c r="B5589" s="0" t="s">
        <v>17119</v>
      </c>
      <c r="C5589" s="0" t="s">
        <v>17120</v>
      </c>
      <c r="D5589" s="0" t="s">
        <v>17121</v>
      </c>
      <c r="E5589" s="0" t="s">
        <v>16147</v>
      </c>
      <c r="F5589" s="0" t="s">
        <v>16140</v>
      </c>
      <c r="G5589" s="0" t="n">
        <v>560086</v>
      </c>
    </row>
    <row r="5590" customFormat="false" ht="15" hidden="false" customHeight="false" outlineLevel="0" collapsed="false">
      <c r="A5590" s="0" t="n">
        <v>5589</v>
      </c>
      <c r="B5590" s="0" t="s">
        <v>17122</v>
      </c>
      <c r="C5590" s="0" t="s">
        <v>17123</v>
      </c>
      <c r="D5590" s="0" t="s">
        <v>17124</v>
      </c>
      <c r="E5590" s="0" t="s">
        <v>16147</v>
      </c>
      <c r="F5590" s="0" t="s">
        <v>16140</v>
      </c>
      <c r="G5590" s="0" t="n">
        <v>560086</v>
      </c>
    </row>
    <row r="5591" customFormat="false" ht="15" hidden="false" customHeight="false" outlineLevel="0" collapsed="false">
      <c r="A5591" s="0" t="n">
        <v>5590</v>
      </c>
      <c r="B5591" s="0" t="s">
        <v>17125</v>
      </c>
      <c r="C5591" s="0" t="s">
        <v>17126</v>
      </c>
      <c r="D5591" s="0" t="s">
        <v>17127</v>
      </c>
      <c r="E5591" s="0" t="s">
        <v>16139</v>
      </c>
      <c r="F5591" s="0" t="s">
        <v>16140</v>
      </c>
      <c r="G5591" s="0" t="n">
        <v>560085</v>
      </c>
    </row>
    <row r="5592" customFormat="false" ht="15" hidden="false" customHeight="false" outlineLevel="0" collapsed="false">
      <c r="A5592" s="0" t="n">
        <v>5591</v>
      </c>
      <c r="B5592" s="0" t="s">
        <v>17128</v>
      </c>
      <c r="C5592" s="0" t="s">
        <v>17129</v>
      </c>
      <c r="D5592" s="0" t="s">
        <v>17130</v>
      </c>
      <c r="E5592" s="0" t="s">
        <v>16139</v>
      </c>
      <c r="F5592" s="0" t="s">
        <v>16140</v>
      </c>
      <c r="G5592" s="0" t="n">
        <v>560085</v>
      </c>
    </row>
    <row r="5593" customFormat="false" ht="15" hidden="false" customHeight="false" outlineLevel="0" collapsed="false">
      <c r="A5593" s="0" t="n">
        <v>5592</v>
      </c>
      <c r="B5593" s="0" t="s">
        <v>17131</v>
      </c>
      <c r="C5593" s="0" t="s">
        <v>17132</v>
      </c>
      <c r="D5593" s="0" t="s">
        <v>17133</v>
      </c>
      <c r="E5593" s="0" t="s">
        <v>16139</v>
      </c>
      <c r="F5593" s="0" t="s">
        <v>16140</v>
      </c>
      <c r="G5593" s="0" t="n">
        <v>560085</v>
      </c>
    </row>
    <row r="5594" customFormat="false" ht="15" hidden="false" customHeight="false" outlineLevel="0" collapsed="false">
      <c r="A5594" s="0" t="n">
        <v>5593</v>
      </c>
      <c r="B5594" s="0" t="s">
        <v>17134</v>
      </c>
      <c r="C5594" s="0" t="s">
        <v>17135</v>
      </c>
      <c r="D5594" s="0" t="s">
        <v>17136</v>
      </c>
      <c r="E5594" s="0" t="s">
        <v>16139</v>
      </c>
      <c r="F5594" s="0" t="s">
        <v>16140</v>
      </c>
      <c r="G5594" s="0" t="n">
        <v>560084</v>
      </c>
    </row>
    <row r="5595" customFormat="false" ht="15" hidden="false" customHeight="false" outlineLevel="0" collapsed="false">
      <c r="A5595" s="0" t="n">
        <v>5594</v>
      </c>
      <c r="B5595" s="0" t="s">
        <v>17137</v>
      </c>
      <c r="C5595" s="0" t="s">
        <v>17138</v>
      </c>
      <c r="D5595" s="0" t="s">
        <v>17139</v>
      </c>
      <c r="E5595" s="0" t="s">
        <v>16166</v>
      </c>
      <c r="F5595" s="0" t="s">
        <v>16140</v>
      </c>
      <c r="G5595" s="0" t="n">
        <v>560083</v>
      </c>
    </row>
    <row r="5596" customFormat="false" ht="15" hidden="false" customHeight="false" outlineLevel="0" collapsed="false">
      <c r="A5596" s="0" t="n">
        <v>5595</v>
      </c>
      <c r="B5596" s="0" t="s">
        <v>17140</v>
      </c>
      <c r="C5596" s="0" t="s">
        <v>17141</v>
      </c>
      <c r="D5596" s="0" t="s">
        <v>17142</v>
      </c>
      <c r="E5596" s="0" t="s">
        <v>16139</v>
      </c>
      <c r="F5596" s="0" t="s">
        <v>16140</v>
      </c>
      <c r="G5596" s="0" t="n">
        <v>560083</v>
      </c>
    </row>
    <row r="5597" customFormat="false" ht="15" hidden="false" customHeight="false" outlineLevel="0" collapsed="false">
      <c r="A5597" s="0" t="n">
        <v>5596</v>
      </c>
      <c r="B5597" s="0" t="s">
        <v>17143</v>
      </c>
      <c r="C5597" s="0" t="s">
        <v>17144</v>
      </c>
      <c r="D5597" s="0" t="s">
        <v>17145</v>
      </c>
      <c r="E5597" s="0" t="s">
        <v>16147</v>
      </c>
      <c r="F5597" s="0" t="s">
        <v>16140</v>
      </c>
      <c r="G5597" s="0" t="n">
        <v>560082</v>
      </c>
    </row>
    <row r="5598" customFormat="false" ht="15" hidden="false" customHeight="false" outlineLevel="0" collapsed="false">
      <c r="A5598" s="0" t="n">
        <v>5597</v>
      </c>
      <c r="B5598" s="0" t="s">
        <v>17146</v>
      </c>
      <c r="C5598" s="0" t="s">
        <v>17147</v>
      </c>
      <c r="D5598" s="0" t="s">
        <v>17148</v>
      </c>
      <c r="E5598" s="0" t="s">
        <v>17149</v>
      </c>
      <c r="F5598" s="0" t="s">
        <v>16140</v>
      </c>
      <c r="G5598" s="0" t="n">
        <v>560080</v>
      </c>
    </row>
    <row r="5599" customFormat="false" ht="15" hidden="false" customHeight="false" outlineLevel="0" collapsed="false">
      <c r="A5599" s="0" t="n">
        <v>5598</v>
      </c>
      <c r="B5599" s="0" t="s">
        <v>17150</v>
      </c>
      <c r="C5599" s="0" t="s">
        <v>17151</v>
      </c>
      <c r="D5599" s="0" t="s">
        <v>17152</v>
      </c>
      <c r="E5599" s="0" t="s">
        <v>16139</v>
      </c>
      <c r="F5599" s="0" t="s">
        <v>16140</v>
      </c>
      <c r="G5599" s="0" t="n">
        <v>560079</v>
      </c>
    </row>
    <row r="5600" customFormat="false" ht="15" hidden="false" customHeight="false" outlineLevel="0" collapsed="false">
      <c r="A5600" s="0" t="n">
        <v>5599</v>
      </c>
      <c r="B5600" s="0" t="s">
        <v>17153</v>
      </c>
      <c r="C5600" s="0" t="s">
        <v>17154</v>
      </c>
      <c r="D5600" s="0" t="s">
        <v>17155</v>
      </c>
      <c r="E5600" s="0" t="s">
        <v>16139</v>
      </c>
      <c r="F5600" s="0" t="s">
        <v>16140</v>
      </c>
      <c r="G5600" s="0" t="n">
        <v>560079</v>
      </c>
    </row>
    <row r="5601" customFormat="false" ht="15" hidden="false" customHeight="false" outlineLevel="0" collapsed="false">
      <c r="A5601" s="0" t="n">
        <v>5600</v>
      </c>
      <c r="B5601" s="0" t="s">
        <v>17156</v>
      </c>
      <c r="C5601" s="0" t="s">
        <v>17157</v>
      </c>
      <c r="D5601" s="0" t="s">
        <v>17158</v>
      </c>
      <c r="E5601" s="0" t="s">
        <v>16139</v>
      </c>
      <c r="F5601" s="0" t="s">
        <v>16140</v>
      </c>
      <c r="G5601" s="0" t="n">
        <v>560079</v>
      </c>
    </row>
    <row r="5602" customFormat="false" ht="15" hidden="false" customHeight="false" outlineLevel="0" collapsed="false">
      <c r="A5602" s="0" t="n">
        <v>5601</v>
      </c>
      <c r="B5602" s="0" t="s">
        <v>17159</v>
      </c>
      <c r="C5602" s="0" t="s">
        <v>17160</v>
      </c>
      <c r="D5602" s="0" t="s">
        <v>17161</v>
      </c>
      <c r="E5602" s="0" t="s">
        <v>16139</v>
      </c>
      <c r="F5602" s="0" t="s">
        <v>16140</v>
      </c>
      <c r="G5602" s="0" t="n">
        <v>560079</v>
      </c>
    </row>
    <row r="5603" customFormat="false" ht="15" hidden="false" customHeight="false" outlineLevel="0" collapsed="false">
      <c r="A5603" s="0" t="n">
        <v>5602</v>
      </c>
      <c r="B5603" s="0" t="s">
        <v>17162</v>
      </c>
      <c r="C5603" s="0" t="s">
        <v>17163</v>
      </c>
      <c r="D5603" s="0" t="s">
        <v>17164</v>
      </c>
      <c r="E5603" s="0" t="s">
        <v>16147</v>
      </c>
      <c r="F5603" s="0" t="s">
        <v>16140</v>
      </c>
      <c r="G5603" s="0" t="n">
        <v>560078</v>
      </c>
    </row>
    <row r="5604" customFormat="false" ht="15" hidden="false" customHeight="false" outlineLevel="0" collapsed="false">
      <c r="A5604" s="0" t="n">
        <v>5603</v>
      </c>
      <c r="B5604" s="0" t="s">
        <v>17165</v>
      </c>
      <c r="C5604" s="0" t="s">
        <v>17166</v>
      </c>
      <c r="D5604" s="0" t="s">
        <v>17167</v>
      </c>
      <c r="E5604" s="0" t="s">
        <v>16139</v>
      </c>
      <c r="F5604" s="0" t="s">
        <v>16140</v>
      </c>
      <c r="G5604" s="0" t="n">
        <v>560078</v>
      </c>
    </row>
    <row r="5605" customFormat="false" ht="15" hidden="false" customHeight="false" outlineLevel="0" collapsed="false">
      <c r="A5605" s="0" t="n">
        <v>5604</v>
      </c>
      <c r="B5605" s="0" t="s">
        <v>17168</v>
      </c>
      <c r="C5605" s="0" t="s">
        <v>17169</v>
      </c>
      <c r="D5605" s="0" t="s">
        <v>17170</v>
      </c>
      <c r="E5605" s="0" t="s">
        <v>16147</v>
      </c>
      <c r="F5605" s="0" t="s">
        <v>16140</v>
      </c>
      <c r="G5605" s="0" t="n">
        <v>560078</v>
      </c>
    </row>
    <row r="5606" customFormat="false" ht="15" hidden="false" customHeight="false" outlineLevel="0" collapsed="false">
      <c r="A5606" s="0" t="n">
        <v>5605</v>
      </c>
      <c r="B5606" s="0" t="s">
        <v>17171</v>
      </c>
      <c r="C5606" s="0" t="s">
        <v>17172</v>
      </c>
      <c r="D5606" s="0" t="s">
        <v>17173</v>
      </c>
      <c r="E5606" s="0" t="s">
        <v>16139</v>
      </c>
      <c r="F5606" s="0" t="s">
        <v>16140</v>
      </c>
      <c r="G5606" s="0" t="n">
        <v>560076</v>
      </c>
    </row>
    <row r="5607" customFormat="false" ht="15" hidden="false" customHeight="false" outlineLevel="0" collapsed="false">
      <c r="A5607" s="0" t="n">
        <v>5606</v>
      </c>
      <c r="B5607" s="0" t="s">
        <v>17174</v>
      </c>
      <c r="C5607" s="0" t="s">
        <v>17175</v>
      </c>
      <c r="D5607" s="0" t="s">
        <v>17176</v>
      </c>
      <c r="E5607" s="0" t="s">
        <v>16139</v>
      </c>
      <c r="F5607" s="0" t="s">
        <v>16140</v>
      </c>
      <c r="G5607" s="0" t="n">
        <v>560076</v>
      </c>
    </row>
    <row r="5608" customFormat="false" ht="15" hidden="false" customHeight="false" outlineLevel="0" collapsed="false">
      <c r="A5608" s="0" t="n">
        <v>5607</v>
      </c>
      <c r="B5608" s="0" t="s">
        <v>17177</v>
      </c>
      <c r="C5608" s="0" t="s">
        <v>17178</v>
      </c>
      <c r="D5608" s="0" t="s">
        <v>17179</v>
      </c>
      <c r="E5608" s="0" t="s">
        <v>16139</v>
      </c>
      <c r="F5608" s="0" t="s">
        <v>16140</v>
      </c>
      <c r="G5608" s="0" t="n">
        <v>560076</v>
      </c>
    </row>
    <row r="5609" customFormat="false" ht="15" hidden="false" customHeight="false" outlineLevel="0" collapsed="false">
      <c r="A5609" s="0" t="n">
        <v>5608</v>
      </c>
      <c r="B5609" s="0" t="s">
        <v>17180</v>
      </c>
      <c r="C5609" s="0" t="s">
        <v>17181</v>
      </c>
      <c r="D5609" s="0" t="s">
        <v>17182</v>
      </c>
      <c r="E5609" s="0" t="s">
        <v>16147</v>
      </c>
      <c r="F5609" s="0" t="s">
        <v>16140</v>
      </c>
      <c r="G5609" s="0" t="n">
        <v>560074</v>
      </c>
    </row>
    <row r="5610" customFormat="false" ht="15" hidden="false" customHeight="false" outlineLevel="0" collapsed="false">
      <c r="A5610" s="0" t="n">
        <v>5609</v>
      </c>
      <c r="B5610" s="0" t="s">
        <v>17183</v>
      </c>
      <c r="C5610" s="0" t="s">
        <v>17184</v>
      </c>
      <c r="D5610" s="0" t="s">
        <v>17185</v>
      </c>
      <c r="E5610" s="0" t="s">
        <v>16147</v>
      </c>
      <c r="F5610" s="0" t="s">
        <v>16140</v>
      </c>
      <c r="G5610" s="0" t="n">
        <v>560074</v>
      </c>
    </row>
    <row r="5611" customFormat="false" ht="15" hidden="false" customHeight="false" outlineLevel="0" collapsed="false">
      <c r="A5611" s="0" t="n">
        <v>5610</v>
      </c>
      <c r="B5611" s="0" t="s">
        <v>17186</v>
      </c>
      <c r="C5611" s="0" t="s">
        <v>17187</v>
      </c>
      <c r="D5611" s="0" t="s">
        <v>17188</v>
      </c>
      <c r="E5611" s="0" t="s">
        <v>16147</v>
      </c>
      <c r="F5611" s="0" t="s">
        <v>16140</v>
      </c>
      <c r="G5611" s="0" t="n">
        <v>560074</v>
      </c>
    </row>
    <row r="5612" customFormat="false" ht="15" hidden="false" customHeight="false" outlineLevel="0" collapsed="false">
      <c r="A5612" s="0" t="n">
        <v>5611</v>
      </c>
      <c r="B5612" s="0" t="s">
        <v>17189</v>
      </c>
      <c r="C5612" s="0" t="s">
        <v>17190</v>
      </c>
      <c r="D5612" s="0" t="s">
        <v>17191</v>
      </c>
      <c r="E5612" s="0" t="s">
        <v>16139</v>
      </c>
      <c r="F5612" s="0" t="s">
        <v>16140</v>
      </c>
      <c r="G5612" s="0" t="n">
        <v>560072</v>
      </c>
    </row>
    <row r="5613" customFormat="false" ht="15" hidden="false" customHeight="false" outlineLevel="0" collapsed="false">
      <c r="A5613" s="0" t="n">
        <v>5612</v>
      </c>
      <c r="B5613" s="0" t="s">
        <v>17192</v>
      </c>
      <c r="C5613" s="0" t="s">
        <v>17193</v>
      </c>
      <c r="D5613" s="0" t="s">
        <v>17194</v>
      </c>
      <c r="E5613" s="0" t="s">
        <v>16139</v>
      </c>
      <c r="F5613" s="0" t="s">
        <v>16140</v>
      </c>
      <c r="G5613" s="0" t="n">
        <v>560071</v>
      </c>
    </row>
    <row r="5614" customFormat="false" ht="15" hidden="false" customHeight="false" outlineLevel="0" collapsed="false">
      <c r="A5614" s="0" t="n">
        <v>5613</v>
      </c>
      <c r="B5614" s="0" t="s">
        <v>17195</v>
      </c>
      <c r="C5614" s="0" t="s">
        <v>17196</v>
      </c>
      <c r="D5614" s="0" t="s">
        <v>17197</v>
      </c>
      <c r="E5614" s="0" t="s">
        <v>16139</v>
      </c>
      <c r="F5614" s="0" t="s">
        <v>16140</v>
      </c>
      <c r="G5614" s="0" t="n">
        <v>560071</v>
      </c>
    </row>
    <row r="5615" customFormat="false" ht="15" hidden="false" customHeight="false" outlineLevel="0" collapsed="false">
      <c r="A5615" s="0" t="n">
        <v>5614</v>
      </c>
      <c r="B5615" s="0" t="s">
        <v>17198</v>
      </c>
      <c r="C5615" s="0" t="s">
        <v>17199</v>
      </c>
      <c r="D5615" s="0" t="s">
        <v>17200</v>
      </c>
      <c r="E5615" s="0" t="s">
        <v>16139</v>
      </c>
      <c r="F5615" s="0" t="s">
        <v>16140</v>
      </c>
      <c r="G5615" s="0" t="n">
        <v>560071</v>
      </c>
    </row>
    <row r="5616" customFormat="false" ht="15" hidden="false" customHeight="false" outlineLevel="0" collapsed="false">
      <c r="A5616" s="0" t="n">
        <v>5615</v>
      </c>
      <c r="B5616" s="0" t="s">
        <v>17201</v>
      </c>
      <c r="C5616" s="0" t="s">
        <v>17202</v>
      </c>
      <c r="D5616" s="0" t="s">
        <v>17203</v>
      </c>
      <c r="E5616" s="0" t="s">
        <v>16147</v>
      </c>
      <c r="F5616" s="0" t="s">
        <v>16140</v>
      </c>
      <c r="G5616" s="0" t="n">
        <v>560068</v>
      </c>
    </row>
    <row r="5617" customFormat="false" ht="15" hidden="false" customHeight="false" outlineLevel="0" collapsed="false">
      <c r="A5617" s="0" t="n">
        <v>5616</v>
      </c>
      <c r="B5617" s="0" t="s">
        <v>17204</v>
      </c>
      <c r="C5617" s="0" t="s">
        <v>17205</v>
      </c>
      <c r="D5617" s="0" t="s">
        <v>17206</v>
      </c>
      <c r="E5617" s="0" t="s">
        <v>16139</v>
      </c>
      <c r="F5617" s="0" t="s">
        <v>16140</v>
      </c>
      <c r="G5617" s="0" t="n">
        <v>560067</v>
      </c>
    </row>
    <row r="5618" customFormat="false" ht="15" hidden="false" customHeight="false" outlineLevel="0" collapsed="false">
      <c r="A5618" s="0" t="n">
        <v>5617</v>
      </c>
      <c r="B5618" s="0" t="s">
        <v>17207</v>
      </c>
      <c r="C5618" s="0" t="s">
        <v>17208</v>
      </c>
      <c r="D5618" s="0" t="s">
        <v>17209</v>
      </c>
      <c r="E5618" s="0" t="s">
        <v>16139</v>
      </c>
      <c r="F5618" s="0" t="s">
        <v>16140</v>
      </c>
      <c r="G5618" s="0" t="n">
        <v>560066</v>
      </c>
    </row>
    <row r="5619" customFormat="false" ht="15" hidden="false" customHeight="false" outlineLevel="0" collapsed="false">
      <c r="A5619" s="0" t="n">
        <v>5618</v>
      </c>
      <c r="B5619" s="0" t="s">
        <v>17210</v>
      </c>
      <c r="C5619" s="0" t="s">
        <v>17211</v>
      </c>
      <c r="D5619" s="0" t="s">
        <v>17212</v>
      </c>
      <c r="E5619" s="0" t="s">
        <v>16139</v>
      </c>
      <c r="F5619" s="0" t="s">
        <v>16140</v>
      </c>
      <c r="G5619" s="0" t="n">
        <v>560066</v>
      </c>
    </row>
    <row r="5620" customFormat="false" ht="15" hidden="false" customHeight="false" outlineLevel="0" collapsed="false">
      <c r="A5620" s="0" t="n">
        <v>5619</v>
      </c>
      <c r="B5620" s="0" t="s">
        <v>17213</v>
      </c>
      <c r="C5620" s="0" t="s">
        <v>17214</v>
      </c>
      <c r="D5620" s="0" t="s">
        <v>17215</v>
      </c>
      <c r="E5620" s="0" t="s">
        <v>16147</v>
      </c>
      <c r="F5620" s="0" t="s">
        <v>16140</v>
      </c>
      <c r="G5620" s="0" t="n">
        <v>560066</v>
      </c>
    </row>
    <row r="5621" customFormat="false" ht="15" hidden="false" customHeight="false" outlineLevel="0" collapsed="false">
      <c r="A5621" s="0" t="n">
        <v>5620</v>
      </c>
      <c r="B5621" s="0" t="s">
        <v>17216</v>
      </c>
      <c r="C5621" s="0" t="s">
        <v>17217</v>
      </c>
      <c r="D5621" s="0" t="s">
        <v>17218</v>
      </c>
      <c r="E5621" s="0" t="s">
        <v>16147</v>
      </c>
      <c r="F5621" s="0" t="s">
        <v>16140</v>
      </c>
      <c r="G5621" s="0" t="n">
        <v>560066</v>
      </c>
    </row>
    <row r="5622" customFormat="false" ht="15" hidden="false" customHeight="false" outlineLevel="0" collapsed="false">
      <c r="A5622" s="0" t="n">
        <v>5621</v>
      </c>
      <c r="B5622" s="0" t="s">
        <v>17219</v>
      </c>
      <c r="C5622" s="0" t="s">
        <v>17220</v>
      </c>
      <c r="D5622" s="0" t="s">
        <v>17221</v>
      </c>
      <c r="E5622" s="0" t="s">
        <v>16147</v>
      </c>
      <c r="F5622" s="0" t="s">
        <v>16140</v>
      </c>
      <c r="G5622" s="0" t="n">
        <v>560066</v>
      </c>
    </row>
    <row r="5623" customFormat="false" ht="15" hidden="false" customHeight="false" outlineLevel="0" collapsed="false">
      <c r="A5623" s="0" t="n">
        <v>5622</v>
      </c>
      <c r="B5623" s="0" t="s">
        <v>17222</v>
      </c>
      <c r="C5623" s="0" t="s">
        <v>17223</v>
      </c>
      <c r="D5623" s="0" t="s">
        <v>17224</v>
      </c>
      <c r="E5623" s="0" t="s">
        <v>16147</v>
      </c>
      <c r="F5623" s="0" t="s">
        <v>16140</v>
      </c>
      <c r="G5623" s="0" t="n">
        <v>560066</v>
      </c>
    </row>
    <row r="5624" customFormat="false" ht="15" hidden="false" customHeight="false" outlineLevel="0" collapsed="false">
      <c r="A5624" s="0" t="n">
        <v>5623</v>
      </c>
      <c r="B5624" s="0" t="s">
        <v>17225</v>
      </c>
      <c r="C5624" s="0" t="s">
        <v>17226</v>
      </c>
      <c r="D5624" s="0" t="s">
        <v>17227</v>
      </c>
      <c r="E5624" s="0" t="s">
        <v>16139</v>
      </c>
      <c r="F5624" s="0" t="s">
        <v>16140</v>
      </c>
      <c r="G5624" s="0" t="n">
        <v>560066</v>
      </c>
    </row>
    <row r="5625" customFormat="false" ht="15" hidden="false" customHeight="false" outlineLevel="0" collapsed="false">
      <c r="A5625" s="0" t="n">
        <v>5624</v>
      </c>
      <c r="B5625" s="0" t="s">
        <v>17228</v>
      </c>
      <c r="C5625" s="0" t="s">
        <v>17229</v>
      </c>
      <c r="D5625" s="0" t="s">
        <v>17230</v>
      </c>
      <c r="E5625" s="0" t="s">
        <v>16139</v>
      </c>
      <c r="F5625" s="0" t="s">
        <v>16140</v>
      </c>
      <c r="G5625" s="0" t="n">
        <v>560066</v>
      </c>
    </row>
    <row r="5626" customFormat="false" ht="15" hidden="false" customHeight="false" outlineLevel="0" collapsed="false">
      <c r="A5626" s="0" t="n">
        <v>5625</v>
      </c>
      <c r="B5626" s="0" t="s">
        <v>17231</v>
      </c>
      <c r="C5626" s="0" t="s">
        <v>17232</v>
      </c>
      <c r="D5626" s="0" t="s">
        <v>17233</v>
      </c>
      <c r="E5626" s="0" t="s">
        <v>16139</v>
      </c>
      <c r="F5626" s="0" t="s">
        <v>16140</v>
      </c>
      <c r="G5626" s="0" t="n">
        <v>560066</v>
      </c>
    </row>
    <row r="5627" customFormat="false" ht="15" hidden="false" customHeight="false" outlineLevel="0" collapsed="false">
      <c r="A5627" s="0" t="n">
        <v>5626</v>
      </c>
      <c r="B5627" s="0" t="s">
        <v>17234</v>
      </c>
      <c r="C5627" s="0" t="s">
        <v>17235</v>
      </c>
      <c r="D5627" s="0" t="s">
        <v>17236</v>
      </c>
      <c r="E5627" s="0" t="s">
        <v>16139</v>
      </c>
      <c r="F5627" s="0" t="s">
        <v>16140</v>
      </c>
      <c r="G5627" s="0" t="n">
        <v>560065</v>
      </c>
    </row>
    <row r="5628" customFormat="false" ht="15" hidden="false" customHeight="false" outlineLevel="0" collapsed="false">
      <c r="A5628" s="0" t="n">
        <v>5627</v>
      </c>
      <c r="B5628" s="0" t="s">
        <v>17237</v>
      </c>
      <c r="C5628" s="0" t="s">
        <v>17238</v>
      </c>
      <c r="D5628" s="0" t="s">
        <v>17239</v>
      </c>
      <c r="E5628" s="0" t="s">
        <v>16139</v>
      </c>
      <c r="F5628" s="0" t="s">
        <v>16140</v>
      </c>
      <c r="G5628" s="0" t="n">
        <v>560064</v>
      </c>
    </row>
    <row r="5629" customFormat="false" ht="15" hidden="false" customHeight="false" outlineLevel="0" collapsed="false">
      <c r="A5629" s="0" t="n">
        <v>5628</v>
      </c>
      <c r="B5629" s="0" t="s">
        <v>17240</v>
      </c>
      <c r="C5629" s="0" t="s">
        <v>17241</v>
      </c>
      <c r="D5629" s="0" t="s">
        <v>17242</v>
      </c>
      <c r="E5629" s="0" t="s">
        <v>16139</v>
      </c>
      <c r="F5629" s="0" t="s">
        <v>16140</v>
      </c>
      <c r="G5629" s="0" t="n">
        <v>560064</v>
      </c>
    </row>
    <row r="5630" customFormat="false" ht="15" hidden="false" customHeight="false" outlineLevel="0" collapsed="false">
      <c r="A5630" s="0" t="n">
        <v>5629</v>
      </c>
      <c r="B5630" s="0" t="s">
        <v>17243</v>
      </c>
      <c r="C5630" s="0" t="s">
        <v>17244</v>
      </c>
      <c r="D5630" s="0" t="s">
        <v>17245</v>
      </c>
      <c r="E5630" s="0" t="s">
        <v>16147</v>
      </c>
      <c r="F5630" s="0" t="s">
        <v>16140</v>
      </c>
      <c r="G5630" s="0" t="n">
        <v>560064</v>
      </c>
    </row>
    <row r="5631" customFormat="false" ht="15" hidden="false" customHeight="false" outlineLevel="0" collapsed="false">
      <c r="A5631" s="0" t="n">
        <v>5630</v>
      </c>
      <c r="B5631" s="0" t="s">
        <v>17246</v>
      </c>
      <c r="C5631" s="0" t="s">
        <v>17247</v>
      </c>
      <c r="D5631" s="0" t="s">
        <v>17248</v>
      </c>
      <c r="E5631" s="0" t="s">
        <v>16147</v>
      </c>
      <c r="F5631" s="0" t="s">
        <v>16140</v>
      </c>
      <c r="G5631" s="0" t="n">
        <v>560064</v>
      </c>
    </row>
    <row r="5632" customFormat="false" ht="15" hidden="false" customHeight="false" outlineLevel="0" collapsed="false">
      <c r="A5632" s="0" t="n">
        <v>5631</v>
      </c>
      <c r="B5632" s="0" t="s">
        <v>17249</v>
      </c>
      <c r="C5632" s="0" t="s">
        <v>17250</v>
      </c>
      <c r="D5632" s="0" t="s">
        <v>17251</v>
      </c>
      <c r="E5632" s="0" t="s">
        <v>16139</v>
      </c>
      <c r="F5632" s="0" t="s">
        <v>16140</v>
      </c>
      <c r="G5632" s="0" t="n">
        <v>560064</v>
      </c>
    </row>
    <row r="5633" customFormat="false" ht="15" hidden="false" customHeight="false" outlineLevel="0" collapsed="false">
      <c r="A5633" s="0" t="n">
        <v>5632</v>
      </c>
      <c r="B5633" s="0" t="s">
        <v>17252</v>
      </c>
      <c r="C5633" s="0" t="s">
        <v>17253</v>
      </c>
      <c r="D5633" s="0" t="s">
        <v>17254</v>
      </c>
      <c r="E5633" s="0" t="s">
        <v>16139</v>
      </c>
      <c r="F5633" s="0" t="s">
        <v>16140</v>
      </c>
      <c r="G5633" s="0" t="n">
        <v>560062</v>
      </c>
    </row>
    <row r="5634" customFormat="false" ht="15" hidden="false" customHeight="false" outlineLevel="0" collapsed="false">
      <c r="A5634" s="0" t="n">
        <v>5633</v>
      </c>
      <c r="B5634" s="0" t="s">
        <v>17255</v>
      </c>
      <c r="C5634" s="0" t="s">
        <v>17256</v>
      </c>
      <c r="D5634" s="0" t="s">
        <v>17257</v>
      </c>
      <c r="E5634" s="0" t="s">
        <v>16139</v>
      </c>
      <c r="F5634" s="0" t="s">
        <v>16140</v>
      </c>
      <c r="G5634" s="0" t="n">
        <v>560062</v>
      </c>
    </row>
    <row r="5635" customFormat="false" ht="15" hidden="false" customHeight="false" outlineLevel="0" collapsed="false">
      <c r="A5635" s="0" t="n">
        <v>5634</v>
      </c>
      <c r="B5635" s="0" t="s">
        <v>17258</v>
      </c>
      <c r="C5635" s="0" t="s">
        <v>17259</v>
      </c>
      <c r="D5635" s="0" t="s">
        <v>17260</v>
      </c>
      <c r="E5635" s="0" t="s">
        <v>16139</v>
      </c>
      <c r="F5635" s="0" t="s">
        <v>16140</v>
      </c>
      <c r="G5635" s="0" t="n">
        <v>560060</v>
      </c>
    </row>
    <row r="5636" customFormat="false" ht="15" hidden="false" customHeight="false" outlineLevel="0" collapsed="false">
      <c r="A5636" s="0" t="n">
        <v>5635</v>
      </c>
      <c r="B5636" s="0" t="s">
        <v>17261</v>
      </c>
      <c r="C5636" s="0" t="s">
        <v>17262</v>
      </c>
      <c r="D5636" s="0" t="s">
        <v>17263</v>
      </c>
      <c r="E5636" s="0" t="s">
        <v>16139</v>
      </c>
      <c r="F5636" s="0" t="s">
        <v>16140</v>
      </c>
      <c r="G5636" s="0" t="n">
        <v>560058</v>
      </c>
    </row>
    <row r="5637" customFormat="false" ht="15" hidden="false" customHeight="false" outlineLevel="0" collapsed="false">
      <c r="A5637" s="0" t="n">
        <v>5636</v>
      </c>
      <c r="B5637" s="0" t="s">
        <v>17264</v>
      </c>
      <c r="C5637" s="0" t="s">
        <v>17265</v>
      </c>
      <c r="D5637" s="0" t="s">
        <v>17266</v>
      </c>
      <c r="E5637" s="0" t="s">
        <v>16147</v>
      </c>
      <c r="F5637" s="0" t="s">
        <v>16140</v>
      </c>
      <c r="G5637" s="0" t="n">
        <v>560058</v>
      </c>
    </row>
    <row r="5638" customFormat="false" ht="15" hidden="false" customHeight="false" outlineLevel="0" collapsed="false">
      <c r="A5638" s="0" t="n">
        <v>5637</v>
      </c>
      <c r="B5638" s="0" t="s">
        <v>17267</v>
      </c>
      <c r="C5638" s="0" t="s">
        <v>17268</v>
      </c>
      <c r="D5638" s="0" t="s">
        <v>17269</v>
      </c>
      <c r="E5638" s="0" t="s">
        <v>16147</v>
      </c>
      <c r="F5638" s="0" t="s">
        <v>16140</v>
      </c>
      <c r="G5638" s="0" t="n">
        <v>560058</v>
      </c>
    </row>
    <row r="5639" customFormat="false" ht="15" hidden="false" customHeight="false" outlineLevel="0" collapsed="false">
      <c r="A5639" s="0" t="n">
        <v>5638</v>
      </c>
      <c r="B5639" s="0" t="s">
        <v>17270</v>
      </c>
      <c r="C5639" s="0" t="s">
        <v>17271</v>
      </c>
      <c r="D5639" s="0" t="s">
        <v>17272</v>
      </c>
      <c r="E5639" s="0" t="s">
        <v>16147</v>
      </c>
      <c r="F5639" s="0" t="s">
        <v>16140</v>
      </c>
      <c r="G5639" s="0" t="n">
        <v>560058</v>
      </c>
    </row>
    <row r="5640" customFormat="false" ht="15" hidden="false" customHeight="false" outlineLevel="0" collapsed="false">
      <c r="A5640" s="0" t="n">
        <v>5639</v>
      </c>
      <c r="B5640" s="0" t="s">
        <v>17273</v>
      </c>
      <c r="C5640" s="0" t="s">
        <v>17274</v>
      </c>
      <c r="D5640" s="0" t="s">
        <v>17275</v>
      </c>
      <c r="E5640" s="0" t="s">
        <v>16139</v>
      </c>
      <c r="F5640" s="0" t="s">
        <v>16140</v>
      </c>
      <c r="G5640" s="0" t="n">
        <v>560058</v>
      </c>
    </row>
    <row r="5641" customFormat="false" ht="15" hidden="false" customHeight="false" outlineLevel="0" collapsed="false">
      <c r="A5641" s="0" t="n">
        <v>5640</v>
      </c>
      <c r="B5641" s="0" t="s">
        <v>17276</v>
      </c>
      <c r="C5641" s="0" t="s">
        <v>17277</v>
      </c>
      <c r="D5641" s="0" t="s">
        <v>17278</v>
      </c>
      <c r="E5641" s="0" t="s">
        <v>16147</v>
      </c>
      <c r="F5641" s="0" t="s">
        <v>16140</v>
      </c>
      <c r="G5641" s="0" t="n">
        <v>560058</v>
      </c>
    </row>
    <row r="5642" customFormat="false" ht="15" hidden="false" customHeight="false" outlineLevel="0" collapsed="false">
      <c r="A5642" s="0" t="n">
        <v>5641</v>
      </c>
      <c r="B5642" s="0" t="s">
        <v>17279</v>
      </c>
      <c r="C5642" s="0" t="s">
        <v>17280</v>
      </c>
      <c r="D5642" s="0" t="s">
        <v>17281</v>
      </c>
      <c r="E5642" s="0" t="s">
        <v>16147</v>
      </c>
      <c r="F5642" s="0" t="s">
        <v>16140</v>
      </c>
      <c r="G5642" s="0" t="n">
        <v>560058</v>
      </c>
    </row>
    <row r="5643" customFormat="false" ht="15" hidden="false" customHeight="false" outlineLevel="0" collapsed="false">
      <c r="A5643" s="0" t="n">
        <v>5642</v>
      </c>
      <c r="B5643" s="0" t="s">
        <v>17282</v>
      </c>
      <c r="C5643" s="0" t="s">
        <v>17283</v>
      </c>
      <c r="D5643" s="0" t="s">
        <v>17284</v>
      </c>
      <c r="E5643" s="0" t="s">
        <v>16147</v>
      </c>
      <c r="F5643" s="0" t="s">
        <v>16140</v>
      </c>
      <c r="G5643" s="0" t="n">
        <v>560058</v>
      </c>
    </row>
    <row r="5644" customFormat="false" ht="15" hidden="false" customHeight="false" outlineLevel="0" collapsed="false">
      <c r="A5644" s="0" t="n">
        <v>5643</v>
      </c>
      <c r="B5644" s="0" t="s">
        <v>17285</v>
      </c>
      <c r="C5644" s="0" t="s">
        <v>17286</v>
      </c>
      <c r="D5644" s="0" t="s">
        <v>17287</v>
      </c>
      <c r="E5644" s="0" t="s">
        <v>16139</v>
      </c>
      <c r="F5644" s="0" t="s">
        <v>16140</v>
      </c>
      <c r="G5644" s="0" t="n">
        <v>560058</v>
      </c>
    </row>
    <row r="5645" customFormat="false" ht="15" hidden="false" customHeight="false" outlineLevel="0" collapsed="false">
      <c r="A5645" s="0" t="n">
        <v>5644</v>
      </c>
      <c r="B5645" s="0" t="s">
        <v>17288</v>
      </c>
      <c r="C5645" s="0" t="s">
        <v>17289</v>
      </c>
      <c r="D5645" s="0" t="s">
        <v>17290</v>
      </c>
      <c r="E5645" s="0" t="s">
        <v>16139</v>
      </c>
      <c r="F5645" s="0" t="s">
        <v>16140</v>
      </c>
      <c r="G5645" s="0" t="n">
        <v>560058</v>
      </c>
    </row>
    <row r="5646" customFormat="false" ht="15" hidden="false" customHeight="false" outlineLevel="0" collapsed="false">
      <c r="A5646" s="0" t="n">
        <v>5645</v>
      </c>
      <c r="B5646" s="0" t="s">
        <v>17291</v>
      </c>
      <c r="C5646" s="0" t="s">
        <v>17292</v>
      </c>
      <c r="D5646" s="0" t="s">
        <v>17293</v>
      </c>
      <c r="E5646" s="0" t="s">
        <v>16147</v>
      </c>
      <c r="F5646" s="0" t="s">
        <v>16140</v>
      </c>
      <c r="G5646" s="0" t="n">
        <v>560058</v>
      </c>
    </row>
    <row r="5647" customFormat="false" ht="15" hidden="false" customHeight="false" outlineLevel="0" collapsed="false">
      <c r="A5647" s="0" t="n">
        <v>5646</v>
      </c>
      <c r="B5647" s="0" t="s">
        <v>17294</v>
      </c>
      <c r="C5647" s="0" t="s">
        <v>17295</v>
      </c>
      <c r="D5647" s="0" t="s">
        <v>17296</v>
      </c>
      <c r="E5647" s="0" t="s">
        <v>16147</v>
      </c>
      <c r="F5647" s="0" t="s">
        <v>16140</v>
      </c>
      <c r="G5647" s="0" t="n">
        <v>560058</v>
      </c>
    </row>
    <row r="5648" customFormat="false" ht="15" hidden="false" customHeight="false" outlineLevel="0" collapsed="false">
      <c r="A5648" s="0" t="n">
        <v>5647</v>
      </c>
      <c r="B5648" s="0" t="s">
        <v>17297</v>
      </c>
      <c r="C5648" s="0" t="s">
        <v>17298</v>
      </c>
      <c r="D5648" s="0" t="s">
        <v>17299</v>
      </c>
      <c r="E5648" s="0" t="s">
        <v>16139</v>
      </c>
      <c r="F5648" s="0" t="s">
        <v>16140</v>
      </c>
      <c r="G5648" s="0" t="n">
        <v>560058</v>
      </c>
    </row>
    <row r="5649" customFormat="false" ht="15" hidden="false" customHeight="false" outlineLevel="0" collapsed="false">
      <c r="A5649" s="0" t="n">
        <v>5648</v>
      </c>
      <c r="B5649" s="0" t="s">
        <v>17300</v>
      </c>
      <c r="C5649" s="0" t="s">
        <v>17301</v>
      </c>
      <c r="D5649" s="0" t="s">
        <v>17302</v>
      </c>
      <c r="E5649" s="0" t="s">
        <v>16139</v>
      </c>
      <c r="F5649" s="0" t="s">
        <v>16140</v>
      </c>
      <c r="G5649" s="0" t="n">
        <v>560058</v>
      </c>
    </row>
    <row r="5650" customFormat="false" ht="15" hidden="false" customHeight="false" outlineLevel="0" collapsed="false">
      <c r="A5650" s="0" t="n">
        <v>5649</v>
      </c>
      <c r="B5650" s="0" t="s">
        <v>17303</v>
      </c>
      <c r="C5650" s="0" t="s">
        <v>17304</v>
      </c>
      <c r="D5650" s="0" t="s">
        <v>17305</v>
      </c>
      <c r="E5650" s="0" t="s">
        <v>16139</v>
      </c>
      <c r="F5650" s="0" t="s">
        <v>16140</v>
      </c>
      <c r="G5650" s="0" t="n">
        <v>560058</v>
      </c>
    </row>
    <row r="5651" customFormat="false" ht="15" hidden="false" customHeight="false" outlineLevel="0" collapsed="false">
      <c r="A5651" s="0" t="n">
        <v>5650</v>
      </c>
      <c r="B5651" s="0" t="s">
        <v>17306</v>
      </c>
      <c r="C5651" s="0" t="s">
        <v>17307</v>
      </c>
      <c r="D5651" s="0" t="s">
        <v>17308</v>
      </c>
      <c r="E5651" s="0" t="s">
        <v>16147</v>
      </c>
      <c r="F5651" s="0" t="s">
        <v>16140</v>
      </c>
      <c r="G5651" s="0" t="n">
        <v>560057</v>
      </c>
    </row>
    <row r="5652" customFormat="false" ht="15" hidden="false" customHeight="false" outlineLevel="0" collapsed="false">
      <c r="A5652" s="0" t="n">
        <v>5651</v>
      </c>
      <c r="B5652" s="0" t="s">
        <v>17309</v>
      </c>
      <c r="C5652" s="0" t="s">
        <v>17310</v>
      </c>
      <c r="D5652" s="0" t="s">
        <v>17311</v>
      </c>
      <c r="E5652" s="0" t="s">
        <v>16147</v>
      </c>
      <c r="F5652" s="0" t="s">
        <v>16140</v>
      </c>
      <c r="G5652" s="0" t="n">
        <v>560057</v>
      </c>
    </row>
    <row r="5653" customFormat="false" ht="15" hidden="false" customHeight="false" outlineLevel="0" collapsed="false">
      <c r="A5653" s="0" t="n">
        <v>5652</v>
      </c>
      <c r="B5653" s="0" t="s">
        <v>17312</v>
      </c>
      <c r="C5653" s="0" t="s">
        <v>17313</v>
      </c>
      <c r="D5653" s="0" t="s">
        <v>17314</v>
      </c>
      <c r="E5653" s="0" t="s">
        <v>16147</v>
      </c>
      <c r="F5653" s="0" t="s">
        <v>16140</v>
      </c>
      <c r="G5653" s="0" t="n">
        <v>560056</v>
      </c>
    </row>
    <row r="5654" customFormat="false" ht="15" hidden="false" customHeight="false" outlineLevel="0" collapsed="false">
      <c r="A5654" s="0" t="n">
        <v>5653</v>
      </c>
      <c r="B5654" s="0" t="s">
        <v>17315</v>
      </c>
      <c r="C5654" s="0" t="s">
        <v>17316</v>
      </c>
      <c r="D5654" s="0" t="s">
        <v>17317</v>
      </c>
      <c r="E5654" s="0" t="s">
        <v>17318</v>
      </c>
      <c r="F5654" s="0" t="s">
        <v>15220</v>
      </c>
      <c r="G5654" s="0" t="n">
        <v>641407</v>
      </c>
    </row>
    <row r="5655" customFormat="false" ht="15" hidden="false" customHeight="false" outlineLevel="0" collapsed="false">
      <c r="A5655" s="0" t="n">
        <v>5654</v>
      </c>
      <c r="B5655" s="0" t="s">
        <v>17319</v>
      </c>
      <c r="C5655" s="0" t="s">
        <v>17320</v>
      </c>
      <c r="D5655" s="0" t="s">
        <v>17321</v>
      </c>
      <c r="E5655" s="0" t="s">
        <v>17318</v>
      </c>
      <c r="F5655" s="0" t="s">
        <v>15220</v>
      </c>
      <c r="G5655" s="0" t="n">
        <v>641402</v>
      </c>
    </row>
    <row r="5656" customFormat="false" ht="15" hidden="false" customHeight="false" outlineLevel="0" collapsed="false">
      <c r="A5656" s="0" t="n">
        <v>5655</v>
      </c>
      <c r="B5656" s="0" t="s">
        <v>17322</v>
      </c>
      <c r="C5656" s="0" t="s">
        <v>17323</v>
      </c>
      <c r="D5656" s="0" t="s">
        <v>17324</v>
      </c>
      <c r="E5656" s="0" t="s">
        <v>17318</v>
      </c>
      <c r="F5656" s="0" t="s">
        <v>15220</v>
      </c>
      <c r="G5656" s="0" t="n">
        <v>641111</v>
      </c>
    </row>
    <row r="5657" customFormat="false" ht="15" hidden="false" customHeight="false" outlineLevel="0" collapsed="false">
      <c r="A5657" s="0" t="n">
        <v>5656</v>
      </c>
      <c r="B5657" s="0" t="s">
        <v>17325</v>
      </c>
      <c r="C5657" s="0" t="s">
        <v>17326</v>
      </c>
      <c r="D5657" s="0" t="s">
        <v>17327</v>
      </c>
      <c r="E5657" s="0" t="s">
        <v>17318</v>
      </c>
      <c r="F5657" s="0" t="s">
        <v>15220</v>
      </c>
      <c r="G5657" s="0" t="n">
        <v>641108</v>
      </c>
    </row>
    <row r="5658" customFormat="false" ht="15" hidden="false" customHeight="false" outlineLevel="0" collapsed="false">
      <c r="A5658" s="0" t="n">
        <v>5657</v>
      </c>
      <c r="B5658" s="0" t="s">
        <v>17328</v>
      </c>
      <c r="C5658" s="0" t="s">
        <v>17329</v>
      </c>
      <c r="D5658" s="0" t="s">
        <v>17330</v>
      </c>
      <c r="E5658" s="0" t="s">
        <v>17318</v>
      </c>
      <c r="F5658" s="0" t="s">
        <v>15220</v>
      </c>
      <c r="G5658" s="0" t="n">
        <v>641108</v>
      </c>
    </row>
    <row r="5659" customFormat="false" ht="15" hidden="false" customHeight="false" outlineLevel="0" collapsed="false">
      <c r="A5659" s="0" t="n">
        <v>5658</v>
      </c>
      <c r="B5659" s="0" t="s">
        <v>17331</v>
      </c>
      <c r="C5659" s="0" t="s">
        <v>17332</v>
      </c>
      <c r="D5659" s="0" t="s">
        <v>17333</v>
      </c>
      <c r="E5659" s="0" t="s">
        <v>17318</v>
      </c>
      <c r="F5659" s="0" t="s">
        <v>15220</v>
      </c>
      <c r="G5659" s="0" t="n">
        <v>641107</v>
      </c>
    </row>
    <row r="5660" customFormat="false" ht="15" hidden="false" customHeight="false" outlineLevel="0" collapsed="false">
      <c r="A5660" s="0" t="n">
        <v>5659</v>
      </c>
      <c r="B5660" s="0" t="s">
        <v>17334</v>
      </c>
      <c r="C5660" s="0" t="s">
        <v>17335</v>
      </c>
      <c r="D5660" s="0" t="s">
        <v>17336</v>
      </c>
      <c r="E5660" s="0" t="s">
        <v>17318</v>
      </c>
      <c r="F5660" s="0" t="s">
        <v>15220</v>
      </c>
      <c r="G5660" s="0" t="n">
        <v>641107</v>
      </c>
    </row>
    <row r="5661" customFormat="false" ht="15" hidden="false" customHeight="false" outlineLevel="0" collapsed="false">
      <c r="A5661" s="0" t="n">
        <v>5660</v>
      </c>
      <c r="B5661" s="0" t="s">
        <v>17337</v>
      </c>
      <c r="C5661" s="0" t="s">
        <v>17338</v>
      </c>
      <c r="D5661" s="0" t="s">
        <v>17339</v>
      </c>
      <c r="E5661" s="0" t="s">
        <v>17318</v>
      </c>
      <c r="F5661" s="0" t="s">
        <v>15220</v>
      </c>
      <c r="G5661" s="0" t="n">
        <v>641102</v>
      </c>
    </row>
    <row r="5662" customFormat="false" ht="15" hidden="false" customHeight="false" outlineLevel="0" collapsed="false">
      <c r="A5662" s="0" t="n">
        <v>5661</v>
      </c>
      <c r="B5662" s="0" t="s">
        <v>17340</v>
      </c>
      <c r="C5662" s="0" t="s">
        <v>17341</v>
      </c>
      <c r="D5662" s="0" t="s">
        <v>17342</v>
      </c>
      <c r="E5662" s="0" t="s">
        <v>17318</v>
      </c>
      <c r="F5662" s="0" t="s">
        <v>15220</v>
      </c>
      <c r="G5662" s="0" t="n">
        <v>641062</v>
      </c>
    </row>
    <row r="5663" customFormat="false" ht="15" hidden="false" customHeight="false" outlineLevel="0" collapsed="false">
      <c r="A5663" s="0" t="n">
        <v>5662</v>
      </c>
      <c r="B5663" s="0" t="s">
        <v>17343</v>
      </c>
      <c r="C5663" s="0" t="s">
        <v>17344</v>
      </c>
      <c r="D5663" s="0" t="s">
        <v>17345</v>
      </c>
      <c r="E5663" s="0" t="s">
        <v>17318</v>
      </c>
      <c r="F5663" s="0" t="s">
        <v>15220</v>
      </c>
      <c r="G5663" s="0" t="n">
        <v>641045</v>
      </c>
    </row>
    <row r="5664" customFormat="false" ht="15" hidden="false" customHeight="false" outlineLevel="0" collapsed="false">
      <c r="A5664" s="0" t="n">
        <v>5663</v>
      </c>
      <c r="B5664" s="0" t="s">
        <v>17346</v>
      </c>
      <c r="C5664" s="0" t="s">
        <v>17347</v>
      </c>
      <c r="D5664" s="0" t="s">
        <v>17348</v>
      </c>
      <c r="E5664" s="0" t="s">
        <v>17318</v>
      </c>
      <c r="F5664" s="0" t="s">
        <v>15220</v>
      </c>
      <c r="G5664" s="0" t="n">
        <v>641045</v>
      </c>
    </row>
    <row r="5665" customFormat="false" ht="15" hidden="false" customHeight="false" outlineLevel="0" collapsed="false">
      <c r="A5665" s="0" t="n">
        <v>5664</v>
      </c>
      <c r="B5665" s="0" t="s">
        <v>17349</v>
      </c>
      <c r="C5665" s="0" t="s">
        <v>17350</v>
      </c>
      <c r="D5665" s="0" t="s">
        <v>14554</v>
      </c>
      <c r="E5665" s="0" t="s">
        <v>856</v>
      </c>
      <c r="F5665" s="0" t="s">
        <v>842</v>
      </c>
      <c r="G5665" s="0" t="n">
        <v>411006</v>
      </c>
    </row>
    <row r="5666" customFormat="false" ht="15" hidden="false" customHeight="false" outlineLevel="0" collapsed="false">
      <c r="A5666" s="0" t="n">
        <v>5665</v>
      </c>
      <c r="B5666" s="0" t="s">
        <v>17351</v>
      </c>
      <c r="C5666" s="0" t="s">
        <v>17352</v>
      </c>
      <c r="D5666" s="0" t="s">
        <v>17353</v>
      </c>
      <c r="E5666" s="0" t="s">
        <v>974</v>
      </c>
      <c r="F5666" s="0" t="s">
        <v>842</v>
      </c>
      <c r="G5666" s="0" t="n">
        <v>410210</v>
      </c>
    </row>
    <row r="5667" customFormat="false" ht="15" hidden="false" customHeight="false" outlineLevel="0" collapsed="false">
      <c r="A5667" s="0" t="n">
        <v>5666</v>
      </c>
      <c r="B5667" s="0" t="s">
        <v>17354</v>
      </c>
      <c r="C5667" s="0" t="s">
        <v>17355</v>
      </c>
      <c r="D5667" s="0" t="s">
        <v>17356</v>
      </c>
      <c r="E5667" s="0" t="s">
        <v>17357</v>
      </c>
      <c r="F5667" s="0" t="s">
        <v>17358</v>
      </c>
      <c r="G5667" s="0" t="n">
        <v>410208</v>
      </c>
    </row>
    <row r="5668" customFormat="false" ht="15" hidden="false" customHeight="false" outlineLevel="0" collapsed="false">
      <c r="A5668" s="0" t="n">
        <v>5667</v>
      </c>
      <c r="B5668" s="0" t="s">
        <v>17359</v>
      </c>
      <c r="C5668" s="0" t="s">
        <v>17360</v>
      </c>
      <c r="D5668" s="0" t="s">
        <v>17361</v>
      </c>
      <c r="E5668" s="0" t="s">
        <v>7856</v>
      </c>
      <c r="F5668" s="0" t="s">
        <v>842</v>
      </c>
      <c r="G5668" s="0" t="n">
        <v>410206</v>
      </c>
    </row>
    <row r="5669" customFormat="false" ht="15" hidden="false" customHeight="false" outlineLevel="0" collapsed="false">
      <c r="A5669" s="0" t="n">
        <v>5668</v>
      </c>
      <c r="B5669" s="0" t="s">
        <v>17362</v>
      </c>
      <c r="C5669" s="0" t="s">
        <v>17363</v>
      </c>
      <c r="D5669" s="0" t="s">
        <v>17364</v>
      </c>
      <c r="E5669" s="0" t="s">
        <v>17365</v>
      </c>
      <c r="F5669" s="0" t="s">
        <v>942</v>
      </c>
      <c r="G5669" s="0" t="n">
        <v>403601</v>
      </c>
    </row>
    <row r="5670" customFormat="false" ht="15" hidden="false" customHeight="false" outlineLevel="0" collapsed="false">
      <c r="A5670" s="0" t="n">
        <v>5669</v>
      </c>
      <c r="B5670" s="0" t="s">
        <v>17366</v>
      </c>
      <c r="C5670" s="0" t="s">
        <v>17367</v>
      </c>
      <c r="D5670" s="0" t="s">
        <v>17368</v>
      </c>
      <c r="E5670" s="0" t="s">
        <v>17369</v>
      </c>
      <c r="F5670" s="0" t="s">
        <v>942</v>
      </c>
      <c r="G5670" s="0" t="n">
        <v>403002</v>
      </c>
    </row>
    <row r="5671" customFormat="false" ht="15" hidden="false" customHeight="false" outlineLevel="0" collapsed="false">
      <c r="A5671" s="0" t="n">
        <v>5670</v>
      </c>
      <c r="B5671" s="0" t="s">
        <v>17370</v>
      </c>
      <c r="C5671" s="0" t="s">
        <v>17371</v>
      </c>
      <c r="D5671" s="0" t="s">
        <v>17372</v>
      </c>
      <c r="E5671" s="0" t="s">
        <v>974</v>
      </c>
      <c r="F5671" s="0" t="s">
        <v>842</v>
      </c>
      <c r="G5671" s="0" t="n">
        <v>401107</v>
      </c>
    </row>
    <row r="5672" customFormat="false" ht="15" hidden="false" customHeight="false" outlineLevel="0" collapsed="false">
      <c r="A5672" s="0" t="n">
        <v>5671</v>
      </c>
      <c r="B5672" s="0" t="s">
        <v>17373</v>
      </c>
      <c r="C5672" s="0" t="s">
        <v>17374</v>
      </c>
      <c r="D5672" s="0" t="s">
        <v>17375</v>
      </c>
      <c r="E5672" s="0" t="s">
        <v>974</v>
      </c>
      <c r="F5672" s="0" t="s">
        <v>842</v>
      </c>
      <c r="G5672" s="0" t="n">
        <v>401107</v>
      </c>
    </row>
    <row r="5673" customFormat="false" ht="15" hidden="false" customHeight="false" outlineLevel="0" collapsed="false">
      <c r="A5673" s="0" t="n">
        <v>5672</v>
      </c>
      <c r="B5673" s="0" t="s">
        <v>17376</v>
      </c>
      <c r="C5673" s="0" t="s">
        <v>17377</v>
      </c>
      <c r="D5673" s="0" t="s">
        <v>17378</v>
      </c>
      <c r="E5673" s="0" t="s">
        <v>964</v>
      </c>
      <c r="F5673" s="0" t="s">
        <v>842</v>
      </c>
      <c r="G5673" s="0" t="n">
        <v>401107</v>
      </c>
    </row>
    <row r="5674" customFormat="false" ht="15" hidden="false" customHeight="false" outlineLevel="0" collapsed="false">
      <c r="A5674" s="0" t="n">
        <v>5673</v>
      </c>
      <c r="B5674" s="0" t="s">
        <v>17379</v>
      </c>
      <c r="C5674" s="0" t="s">
        <v>17380</v>
      </c>
      <c r="D5674" s="0" t="s">
        <v>17381</v>
      </c>
      <c r="E5674" s="0" t="s">
        <v>964</v>
      </c>
      <c r="F5674" s="0" t="s">
        <v>842</v>
      </c>
      <c r="G5674" s="0" t="n">
        <v>401105</v>
      </c>
    </row>
    <row r="5675" customFormat="false" ht="15" hidden="false" customHeight="false" outlineLevel="0" collapsed="false">
      <c r="A5675" s="0" t="n">
        <v>5674</v>
      </c>
      <c r="B5675" s="0" t="s">
        <v>17382</v>
      </c>
      <c r="C5675" s="0" t="s">
        <v>17383</v>
      </c>
      <c r="D5675" s="0" t="s">
        <v>17384</v>
      </c>
      <c r="E5675" s="0" t="s">
        <v>964</v>
      </c>
      <c r="F5675" s="0" t="s">
        <v>842</v>
      </c>
      <c r="G5675" s="0" t="n">
        <v>401101</v>
      </c>
    </row>
    <row r="5676" customFormat="false" ht="15" hidden="false" customHeight="false" outlineLevel="0" collapsed="false">
      <c r="A5676" s="0" t="n">
        <v>5675</v>
      </c>
      <c r="B5676" s="0" t="s">
        <v>17385</v>
      </c>
      <c r="C5676" s="0" t="s">
        <v>17386</v>
      </c>
      <c r="D5676" s="0" t="s">
        <v>17387</v>
      </c>
      <c r="E5676" s="0" t="s">
        <v>964</v>
      </c>
      <c r="F5676" s="0" t="s">
        <v>842</v>
      </c>
      <c r="G5676" s="0" t="n">
        <v>401101</v>
      </c>
    </row>
    <row r="5677" customFormat="false" ht="15" hidden="false" customHeight="false" outlineLevel="0" collapsed="false">
      <c r="A5677" s="0" t="n">
        <v>5676</v>
      </c>
      <c r="B5677" s="0" t="s">
        <v>17388</v>
      </c>
      <c r="C5677" s="0" t="s">
        <v>17389</v>
      </c>
      <c r="D5677" s="0" t="s">
        <v>17390</v>
      </c>
      <c r="E5677" s="0" t="s">
        <v>964</v>
      </c>
      <c r="F5677" s="0" t="s">
        <v>842</v>
      </c>
      <c r="G5677" s="0" t="n">
        <v>400709</v>
      </c>
    </row>
    <row r="5678" customFormat="false" ht="15" hidden="false" customHeight="false" outlineLevel="0" collapsed="false">
      <c r="A5678" s="0" t="n">
        <v>5677</v>
      </c>
      <c r="B5678" s="0" t="s">
        <v>17391</v>
      </c>
      <c r="C5678" s="0" t="s">
        <v>17392</v>
      </c>
      <c r="D5678" s="0" t="s">
        <v>17393</v>
      </c>
      <c r="E5678" s="0" t="s">
        <v>913</v>
      </c>
      <c r="F5678" s="0" t="s">
        <v>842</v>
      </c>
      <c r="G5678" s="0" t="n">
        <v>400709</v>
      </c>
    </row>
    <row r="5679" customFormat="false" ht="15" hidden="false" customHeight="false" outlineLevel="0" collapsed="false">
      <c r="A5679" s="0" t="n">
        <v>5678</v>
      </c>
      <c r="B5679" s="0" t="s">
        <v>17394</v>
      </c>
      <c r="C5679" s="0" t="s">
        <v>17395</v>
      </c>
      <c r="D5679" s="0" t="s">
        <v>17396</v>
      </c>
      <c r="E5679" s="0" t="s">
        <v>913</v>
      </c>
      <c r="F5679" s="0" t="s">
        <v>842</v>
      </c>
      <c r="G5679" s="0" t="n">
        <v>400706</v>
      </c>
    </row>
    <row r="5680" customFormat="false" ht="15" hidden="false" customHeight="false" outlineLevel="0" collapsed="false">
      <c r="A5680" s="0" t="n">
        <v>5679</v>
      </c>
      <c r="B5680" s="0" t="s">
        <v>17397</v>
      </c>
      <c r="C5680" s="0" t="s">
        <v>17398</v>
      </c>
      <c r="D5680" s="0" t="s">
        <v>17399</v>
      </c>
      <c r="E5680" s="0" t="s">
        <v>964</v>
      </c>
      <c r="F5680" s="0" t="s">
        <v>842</v>
      </c>
      <c r="G5680" s="0" t="n">
        <v>400615</v>
      </c>
    </row>
    <row r="5681" customFormat="false" ht="15" hidden="false" customHeight="false" outlineLevel="0" collapsed="false">
      <c r="A5681" s="0" t="n">
        <v>5680</v>
      </c>
      <c r="B5681" s="0" t="s">
        <v>17400</v>
      </c>
      <c r="C5681" s="0" t="s">
        <v>17401</v>
      </c>
      <c r="D5681" s="0" t="s">
        <v>17402</v>
      </c>
      <c r="E5681" s="0" t="s">
        <v>964</v>
      </c>
      <c r="F5681" s="0" t="s">
        <v>842</v>
      </c>
      <c r="G5681" s="0" t="n">
        <v>400612</v>
      </c>
    </row>
    <row r="5682" customFormat="false" ht="15" hidden="false" customHeight="false" outlineLevel="0" collapsed="false">
      <c r="A5682" s="0" t="n">
        <v>5681</v>
      </c>
      <c r="B5682" s="0" t="s">
        <v>17403</v>
      </c>
      <c r="C5682" s="0" t="s">
        <v>17404</v>
      </c>
      <c r="D5682" s="0" t="s">
        <v>17405</v>
      </c>
      <c r="E5682" s="0" t="s">
        <v>964</v>
      </c>
      <c r="F5682" s="0" t="s">
        <v>842</v>
      </c>
      <c r="G5682" s="0" t="n">
        <v>400607</v>
      </c>
    </row>
    <row r="5683" customFormat="false" ht="15" hidden="false" customHeight="false" outlineLevel="0" collapsed="false">
      <c r="A5683" s="0" t="n">
        <v>5682</v>
      </c>
      <c r="B5683" s="0" t="s">
        <v>17406</v>
      </c>
      <c r="C5683" s="0" t="s">
        <v>17407</v>
      </c>
      <c r="D5683" s="0" t="s">
        <v>17408</v>
      </c>
      <c r="E5683" s="0" t="s">
        <v>964</v>
      </c>
      <c r="F5683" s="0" t="s">
        <v>842</v>
      </c>
      <c r="G5683" s="0" t="n">
        <v>400601</v>
      </c>
    </row>
    <row r="5684" customFormat="false" ht="15" hidden="false" customHeight="false" outlineLevel="0" collapsed="false">
      <c r="A5684" s="0" t="n">
        <v>5683</v>
      </c>
      <c r="B5684" s="0" t="s">
        <v>17409</v>
      </c>
      <c r="C5684" s="0" t="s">
        <v>17410</v>
      </c>
      <c r="D5684" s="0" t="s">
        <v>17411</v>
      </c>
      <c r="E5684" s="0" t="n">
        <v>0</v>
      </c>
      <c r="F5684" s="0" t="s">
        <v>343</v>
      </c>
      <c r="G5684" s="0" t="n">
        <v>400098</v>
      </c>
    </row>
    <row r="5685" customFormat="false" ht="15" hidden="false" customHeight="false" outlineLevel="0" collapsed="false">
      <c r="A5685" s="0" t="n">
        <v>5684</v>
      </c>
      <c r="B5685" s="0" t="s">
        <v>17412</v>
      </c>
      <c r="C5685" s="0" t="s">
        <v>17413</v>
      </c>
      <c r="D5685" s="0" t="s">
        <v>16785</v>
      </c>
      <c r="E5685" s="0" t="s">
        <v>974</v>
      </c>
      <c r="F5685" s="0" t="s">
        <v>842</v>
      </c>
      <c r="G5685" s="0" t="n">
        <v>400097</v>
      </c>
    </row>
    <row r="5686" customFormat="false" ht="15" hidden="false" customHeight="false" outlineLevel="0" collapsed="false">
      <c r="A5686" s="0" t="n">
        <v>5685</v>
      </c>
      <c r="B5686" s="0" t="s">
        <v>17414</v>
      </c>
      <c r="C5686" s="0" t="s">
        <v>17415</v>
      </c>
      <c r="D5686" s="0" t="s">
        <v>17416</v>
      </c>
      <c r="E5686" s="0" t="s">
        <v>974</v>
      </c>
      <c r="F5686" s="0" t="s">
        <v>842</v>
      </c>
      <c r="G5686" s="0" t="n">
        <v>400097</v>
      </c>
    </row>
    <row r="5687" customFormat="false" ht="15" hidden="false" customHeight="false" outlineLevel="0" collapsed="false">
      <c r="A5687" s="0" t="n">
        <v>5686</v>
      </c>
      <c r="B5687" s="0" t="s">
        <v>17417</v>
      </c>
      <c r="C5687" s="0" t="s">
        <v>17418</v>
      </c>
      <c r="D5687" s="0" t="s">
        <v>17419</v>
      </c>
      <c r="E5687" s="0" t="s">
        <v>974</v>
      </c>
      <c r="F5687" s="0" t="s">
        <v>842</v>
      </c>
      <c r="G5687" s="0" t="n">
        <v>400092</v>
      </c>
    </row>
    <row r="5688" customFormat="false" ht="15" hidden="false" customHeight="false" outlineLevel="0" collapsed="false">
      <c r="A5688" s="0" t="n">
        <v>5687</v>
      </c>
      <c r="B5688" s="0" t="s">
        <v>17420</v>
      </c>
      <c r="C5688" s="0" t="s">
        <v>17421</v>
      </c>
      <c r="D5688" s="0" t="s">
        <v>17422</v>
      </c>
      <c r="E5688" s="0" t="s">
        <v>1308</v>
      </c>
      <c r="F5688" s="0" t="s">
        <v>343</v>
      </c>
      <c r="G5688" s="0" t="n">
        <v>400091</v>
      </c>
    </row>
    <row r="5689" customFormat="false" ht="15" hidden="false" customHeight="false" outlineLevel="0" collapsed="false">
      <c r="A5689" s="0" t="n">
        <v>5688</v>
      </c>
      <c r="B5689" s="0" t="s">
        <v>17423</v>
      </c>
      <c r="C5689" s="0" t="s">
        <v>17424</v>
      </c>
      <c r="D5689" s="0" t="s">
        <v>17425</v>
      </c>
      <c r="E5689" s="0" t="s">
        <v>974</v>
      </c>
      <c r="F5689" s="0" t="s">
        <v>842</v>
      </c>
      <c r="G5689" s="0" t="n">
        <v>400088</v>
      </c>
    </row>
    <row r="5690" customFormat="false" ht="15" hidden="false" customHeight="false" outlineLevel="0" collapsed="false">
      <c r="A5690" s="0" t="n">
        <v>5689</v>
      </c>
      <c r="B5690" s="0" t="s">
        <v>17426</v>
      </c>
      <c r="C5690" s="0" t="s">
        <v>17427</v>
      </c>
      <c r="D5690" s="0" t="s">
        <v>17428</v>
      </c>
      <c r="E5690" s="0" t="s">
        <v>974</v>
      </c>
      <c r="F5690" s="0" t="s">
        <v>842</v>
      </c>
      <c r="G5690" s="0" t="n">
        <v>400080</v>
      </c>
    </row>
    <row r="5691" customFormat="false" ht="15" hidden="false" customHeight="false" outlineLevel="0" collapsed="false">
      <c r="A5691" s="0" t="n">
        <v>5690</v>
      </c>
      <c r="B5691" s="0" t="s">
        <v>17429</v>
      </c>
      <c r="C5691" s="0" t="s">
        <v>17430</v>
      </c>
      <c r="D5691" s="0" t="s">
        <v>17431</v>
      </c>
      <c r="E5691" s="0" t="s">
        <v>9777</v>
      </c>
      <c r="F5691" s="0" t="s">
        <v>9777</v>
      </c>
      <c r="G5691" s="0" t="n">
        <v>400068</v>
      </c>
    </row>
    <row r="5692" customFormat="false" ht="15" hidden="false" customHeight="false" outlineLevel="0" collapsed="false">
      <c r="A5692" s="0" t="n">
        <v>5691</v>
      </c>
      <c r="B5692" s="0" t="s">
        <v>17432</v>
      </c>
      <c r="C5692" s="0" t="s">
        <v>17433</v>
      </c>
      <c r="D5692" s="0" t="s">
        <v>17434</v>
      </c>
      <c r="E5692" s="0" t="s">
        <v>974</v>
      </c>
      <c r="F5692" s="0" t="s">
        <v>842</v>
      </c>
      <c r="G5692" s="0" t="n">
        <v>400067</v>
      </c>
    </row>
    <row r="5693" customFormat="false" ht="15" hidden="false" customHeight="false" outlineLevel="0" collapsed="false">
      <c r="A5693" s="0" t="n">
        <v>5692</v>
      </c>
      <c r="B5693" s="0" t="s">
        <v>17435</v>
      </c>
      <c r="C5693" s="0" t="s">
        <v>17436</v>
      </c>
      <c r="D5693" s="0" t="s">
        <v>17437</v>
      </c>
      <c r="E5693" s="0" t="s">
        <v>974</v>
      </c>
      <c r="F5693" s="0" t="s">
        <v>842</v>
      </c>
      <c r="G5693" s="0" t="n">
        <v>400067</v>
      </c>
    </row>
    <row r="5694" customFormat="false" ht="15" hidden="false" customHeight="false" outlineLevel="0" collapsed="false">
      <c r="A5694" s="0" t="n">
        <v>5693</v>
      </c>
      <c r="B5694" s="0" t="s">
        <v>17438</v>
      </c>
      <c r="C5694" s="0" t="s">
        <v>17439</v>
      </c>
      <c r="D5694" s="0" t="s">
        <v>17440</v>
      </c>
      <c r="E5694" s="0" t="s">
        <v>856</v>
      </c>
      <c r="F5694" s="0" t="s">
        <v>842</v>
      </c>
      <c r="G5694" s="0" t="n">
        <v>400067</v>
      </c>
    </row>
    <row r="5695" customFormat="false" ht="15" hidden="false" customHeight="false" outlineLevel="0" collapsed="false">
      <c r="A5695" s="0" t="n">
        <v>5694</v>
      </c>
      <c r="B5695" s="0" t="s">
        <v>17441</v>
      </c>
      <c r="C5695" s="0" t="s">
        <v>17442</v>
      </c>
      <c r="D5695" s="0" t="s">
        <v>17443</v>
      </c>
      <c r="E5695" s="0" t="s">
        <v>974</v>
      </c>
      <c r="F5695" s="0" t="s">
        <v>842</v>
      </c>
      <c r="G5695" s="0" t="n">
        <v>400067</v>
      </c>
    </row>
    <row r="5696" customFormat="false" ht="15" hidden="false" customHeight="false" outlineLevel="0" collapsed="false">
      <c r="A5696" s="0" t="n">
        <v>5695</v>
      </c>
      <c r="B5696" s="0" t="s">
        <v>17444</v>
      </c>
      <c r="C5696" s="0" t="s">
        <v>17445</v>
      </c>
      <c r="D5696" s="0" t="s">
        <v>17446</v>
      </c>
      <c r="E5696" s="0" t="s">
        <v>974</v>
      </c>
      <c r="F5696" s="0" t="s">
        <v>842</v>
      </c>
      <c r="G5696" s="0" t="n">
        <v>400066</v>
      </c>
    </row>
    <row r="5697" customFormat="false" ht="15" hidden="false" customHeight="false" outlineLevel="0" collapsed="false">
      <c r="A5697" s="0" t="n">
        <v>5696</v>
      </c>
      <c r="B5697" s="0" t="s">
        <v>17447</v>
      </c>
      <c r="C5697" s="0" t="s">
        <v>17448</v>
      </c>
      <c r="D5697" s="0" t="s">
        <v>17449</v>
      </c>
      <c r="E5697" s="0" t="s">
        <v>974</v>
      </c>
      <c r="F5697" s="0" t="s">
        <v>842</v>
      </c>
      <c r="G5697" s="0" t="n">
        <v>400065</v>
      </c>
    </row>
    <row r="5698" customFormat="false" ht="15" hidden="false" customHeight="false" outlineLevel="0" collapsed="false">
      <c r="A5698" s="0" t="n">
        <v>5697</v>
      </c>
      <c r="B5698" s="0" t="s">
        <v>17450</v>
      </c>
      <c r="C5698" s="0" t="s">
        <v>17451</v>
      </c>
      <c r="D5698" s="0" t="s">
        <v>17452</v>
      </c>
      <c r="E5698" s="0" t="s">
        <v>2883</v>
      </c>
      <c r="F5698" s="0" t="s">
        <v>2884</v>
      </c>
      <c r="G5698" s="0" t="n">
        <v>700018</v>
      </c>
    </row>
    <row r="5699" customFormat="false" ht="15" hidden="false" customHeight="false" outlineLevel="0" collapsed="false">
      <c r="A5699" s="0" t="n">
        <v>5698</v>
      </c>
      <c r="B5699" s="0" t="s">
        <v>17453</v>
      </c>
      <c r="C5699" s="0" t="s">
        <v>17454</v>
      </c>
      <c r="D5699" s="0" t="s">
        <v>17455</v>
      </c>
      <c r="E5699" s="0" t="s">
        <v>178</v>
      </c>
      <c r="F5699" s="0" t="s">
        <v>158</v>
      </c>
      <c r="G5699" s="0" t="n">
        <v>226003</v>
      </c>
    </row>
    <row r="5700" customFormat="false" ht="15" hidden="false" customHeight="false" outlineLevel="0" collapsed="false">
      <c r="A5700" s="0" t="n">
        <v>5699</v>
      </c>
      <c r="B5700" s="0" t="s">
        <v>17456</v>
      </c>
      <c r="C5700" s="0" t="s">
        <v>17457</v>
      </c>
      <c r="D5700" s="0" t="s">
        <v>17458</v>
      </c>
      <c r="E5700" s="0" t="s">
        <v>178</v>
      </c>
      <c r="F5700" s="0" t="s">
        <v>158</v>
      </c>
      <c r="G5700" s="0" t="n">
        <v>226003</v>
      </c>
    </row>
    <row r="5701" customFormat="false" ht="15" hidden="false" customHeight="false" outlineLevel="0" collapsed="false">
      <c r="A5701" s="0" t="n">
        <v>5700</v>
      </c>
      <c r="B5701" s="0" t="s">
        <v>17459</v>
      </c>
      <c r="C5701" s="0" t="s">
        <v>17460</v>
      </c>
      <c r="D5701" s="0" t="s">
        <v>17461</v>
      </c>
      <c r="E5701" s="0" t="s">
        <v>2133</v>
      </c>
      <c r="F5701" s="0" t="s">
        <v>158</v>
      </c>
      <c r="G5701" s="0" t="n">
        <v>208007</v>
      </c>
    </row>
    <row r="5702" customFormat="false" ht="15" hidden="false" customHeight="false" outlineLevel="0" collapsed="false">
      <c r="A5702" s="0" t="n">
        <v>5701</v>
      </c>
      <c r="B5702" s="0" t="s">
        <v>17462</v>
      </c>
      <c r="C5702" s="0" t="s">
        <v>17463</v>
      </c>
      <c r="D5702" s="0" t="s">
        <v>17464</v>
      </c>
      <c r="E5702" s="0" t="s">
        <v>200</v>
      </c>
      <c r="F5702" s="0" t="s">
        <v>158</v>
      </c>
      <c r="G5702" s="0" t="n">
        <v>211003</v>
      </c>
    </row>
    <row r="5703" customFormat="false" ht="15" hidden="false" customHeight="false" outlineLevel="0" collapsed="false">
      <c r="A5703" s="0" t="n">
        <v>5702</v>
      </c>
      <c r="B5703" s="0" t="s">
        <v>17465</v>
      </c>
      <c r="C5703" s="0" t="s">
        <v>17466</v>
      </c>
      <c r="D5703" s="0" t="s">
        <v>17467</v>
      </c>
      <c r="E5703" s="0" t="s">
        <v>217</v>
      </c>
      <c r="F5703" s="0" t="s">
        <v>158</v>
      </c>
      <c r="G5703" s="0" t="n">
        <v>226002</v>
      </c>
    </row>
    <row r="5704" customFormat="false" ht="15" hidden="false" customHeight="false" outlineLevel="0" collapsed="false">
      <c r="A5704" s="0" t="n">
        <v>5703</v>
      </c>
      <c r="B5704" s="0" t="s">
        <v>17468</v>
      </c>
      <c r="C5704" s="0" t="s">
        <v>17469</v>
      </c>
      <c r="D5704" s="0" t="s">
        <v>17470</v>
      </c>
      <c r="E5704" s="0" t="s">
        <v>332</v>
      </c>
      <c r="F5704" s="0" t="s">
        <v>312</v>
      </c>
      <c r="G5704" s="0" t="n">
        <v>121001</v>
      </c>
    </row>
    <row r="5705" customFormat="false" ht="15" hidden="false" customHeight="false" outlineLevel="0" collapsed="false">
      <c r="A5705" s="0" t="n">
        <v>5704</v>
      </c>
      <c r="B5705" s="0" t="s">
        <v>17471</v>
      </c>
      <c r="C5705" s="0" t="s">
        <v>17472</v>
      </c>
      <c r="D5705" s="0" t="s">
        <v>17473</v>
      </c>
      <c r="E5705" s="0" t="s">
        <v>354</v>
      </c>
      <c r="F5705" s="0" t="s">
        <v>343</v>
      </c>
      <c r="G5705" s="0" t="n">
        <v>201301</v>
      </c>
    </row>
    <row r="5706" customFormat="false" ht="15" hidden="false" customHeight="false" outlineLevel="0" collapsed="false">
      <c r="A5706" s="0" t="n">
        <v>5705</v>
      </c>
      <c r="B5706" s="0" t="s">
        <v>17474</v>
      </c>
      <c r="C5706" s="0" t="s">
        <v>17475</v>
      </c>
      <c r="D5706" s="0" t="s">
        <v>17476</v>
      </c>
      <c r="E5706" s="0" t="s">
        <v>332</v>
      </c>
      <c r="F5706" s="0" t="s">
        <v>312</v>
      </c>
      <c r="G5706" s="0" t="n">
        <v>201301</v>
      </c>
    </row>
    <row r="5707" customFormat="false" ht="15" hidden="false" customHeight="false" outlineLevel="0" collapsed="false">
      <c r="A5707" s="0" t="n">
        <v>5706</v>
      </c>
      <c r="B5707" s="0" t="s">
        <v>17477</v>
      </c>
      <c r="C5707" s="0" t="s">
        <v>17478</v>
      </c>
      <c r="D5707" s="0" t="s">
        <v>17479</v>
      </c>
      <c r="E5707" s="0" t="s">
        <v>289</v>
      </c>
      <c r="F5707" s="0" t="s">
        <v>263</v>
      </c>
      <c r="G5707" s="0" t="n">
        <v>141001</v>
      </c>
    </row>
    <row r="5708" customFormat="false" ht="15" hidden="false" customHeight="false" outlineLevel="0" collapsed="false">
      <c r="A5708" s="0" t="n">
        <v>5707</v>
      </c>
      <c r="B5708" s="0" t="s">
        <v>17480</v>
      </c>
      <c r="C5708" s="0" t="s">
        <v>17481</v>
      </c>
      <c r="D5708" s="0" t="s">
        <v>17482</v>
      </c>
      <c r="E5708" s="0" t="s">
        <v>270</v>
      </c>
      <c r="F5708" s="0" t="s">
        <v>263</v>
      </c>
      <c r="G5708" s="0" t="n">
        <v>143001</v>
      </c>
    </row>
    <row r="5709" customFormat="false" ht="15" hidden="false" customHeight="false" outlineLevel="0" collapsed="false">
      <c r="A5709" s="0" t="n">
        <v>5708</v>
      </c>
      <c r="B5709" s="0" t="s">
        <v>17483</v>
      </c>
      <c r="C5709" s="0" t="s">
        <v>17484</v>
      </c>
      <c r="D5709" s="0" t="s">
        <v>17485</v>
      </c>
      <c r="E5709" s="0" t="s">
        <v>270</v>
      </c>
      <c r="F5709" s="0" t="s">
        <v>263</v>
      </c>
      <c r="G5709" s="0" t="n">
        <v>143001</v>
      </c>
    </row>
    <row r="5710" customFormat="false" ht="15" hidden="false" customHeight="false" outlineLevel="0" collapsed="false">
      <c r="A5710" s="0" t="n">
        <v>5709</v>
      </c>
      <c r="B5710" s="0" t="s">
        <v>17486</v>
      </c>
      <c r="C5710" s="0" t="s">
        <v>17487</v>
      </c>
      <c r="D5710" s="0" t="s">
        <v>17488</v>
      </c>
      <c r="E5710" s="0" t="s">
        <v>2883</v>
      </c>
      <c r="F5710" s="0" t="s">
        <v>2884</v>
      </c>
      <c r="G5710" s="0" t="n">
        <v>700019</v>
      </c>
    </row>
    <row r="5711" customFormat="false" ht="15" hidden="false" customHeight="false" outlineLevel="0" collapsed="false">
      <c r="A5711" s="0" t="n">
        <v>5710</v>
      </c>
      <c r="B5711" s="0" t="s">
        <v>17489</v>
      </c>
      <c r="C5711" s="0" t="s">
        <v>17490</v>
      </c>
      <c r="D5711" s="0" t="s">
        <v>17491</v>
      </c>
      <c r="E5711" s="0" t="s">
        <v>667</v>
      </c>
      <c r="F5711" s="0" t="s">
        <v>663</v>
      </c>
      <c r="G5711" s="0" t="n">
        <v>600094</v>
      </c>
    </row>
    <row r="5712" customFormat="false" ht="15" hidden="false" customHeight="false" outlineLevel="0" collapsed="false">
      <c r="A5712" s="0" t="n">
        <v>5711</v>
      </c>
      <c r="B5712" s="0" t="s">
        <v>17492</v>
      </c>
      <c r="C5712" s="0" t="s">
        <v>17493</v>
      </c>
      <c r="D5712" s="0" t="s">
        <v>17494</v>
      </c>
      <c r="E5712" s="0" t="s">
        <v>667</v>
      </c>
      <c r="F5712" s="0" t="s">
        <v>663</v>
      </c>
      <c r="G5712" s="0" t="n">
        <v>600094</v>
      </c>
    </row>
    <row r="5713" customFormat="false" ht="15" hidden="false" customHeight="false" outlineLevel="0" collapsed="false">
      <c r="A5713" s="0" t="n">
        <v>5712</v>
      </c>
      <c r="B5713" s="0" t="s">
        <v>17495</v>
      </c>
      <c r="C5713" s="0" t="s">
        <v>17496</v>
      </c>
      <c r="D5713" s="0" t="s">
        <v>17497</v>
      </c>
      <c r="E5713" s="0" t="s">
        <v>667</v>
      </c>
      <c r="F5713" s="0" t="s">
        <v>663</v>
      </c>
      <c r="G5713" s="0" t="n">
        <v>600034</v>
      </c>
    </row>
    <row r="5714" customFormat="false" ht="15" hidden="false" customHeight="false" outlineLevel="0" collapsed="false">
      <c r="A5714" s="0" t="n">
        <v>5713</v>
      </c>
      <c r="B5714" s="0" t="s">
        <v>17498</v>
      </c>
      <c r="C5714" s="0" t="s">
        <v>17499</v>
      </c>
      <c r="D5714" s="0" t="s">
        <v>11085</v>
      </c>
      <c r="E5714" s="0" t="s">
        <v>798</v>
      </c>
      <c r="F5714" s="0" t="s">
        <v>343</v>
      </c>
      <c r="G5714" s="0" t="n">
        <v>570009</v>
      </c>
    </row>
    <row r="5715" customFormat="false" ht="15" hidden="false" customHeight="false" outlineLevel="0" collapsed="false">
      <c r="A5715" s="0" t="n">
        <v>5714</v>
      </c>
      <c r="B5715" s="0" t="s">
        <v>17500</v>
      </c>
      <c r="C5715" s="0" t="s">
        <v>17501</v>
      </c>
      <c r="D5715" s="0" t="s">
        <v>17502</v>
      </c>
      <c r="E5715" s="0" t="s">
        <v>1803</v>
      </c>
      <c r="F5715" s="0" t="s">
        <v>842</v>
      </c>
      <c r="G5715" s="0" t="n">
        <v>425401</v>
      </c>
    </row>
    <row r="5716" customFormat="false" ht="15" hidden="false" customHeight="false" outlineLevel="0" collapsed="false">
      <c r="A5716" s="0" t="n">
        <v>5715</v>
      </c>
      <c r="B5716" s="0" t="s">
        <v>17503</v>
      </c>
      <c r="C5716" s="0" t="s">
        <v>17504</v>
      </c>
      <c r="D5716" s="0" t="s">
        <v>17505</v>
      </c>
      <c r="E5716" s="0" t="s">
        <v>856</v>
      </c>
      <c r="F5716" s="0" t="s">
        <v>842</v>
      </c>
      <c r="G5716" s="0" t="n">
        <v>411021</v>
      </c>
    </row>
    <row r="5717" customFormat="false" ht="15" hidden="false" customHeight="false" outlineLevel="0" collapsed="false">
      <c r="A5717" s="0" t="n">
        <v>5716</v>
      </c>
      <c r="B5717" s="0" t="s">
        <v>17506</v>
      </c>
      <c r="C5717" s="0" t="s">
        <v>17507</v>
      </c>
      <c r="D5717" s="0" t="s">
        <v>17508</v>
      </c>
      <c r="E5717" s="0" t="s">
        <v>856</v>
      </c>
      <c r="F5717" s="0" t="s">
        <v>842</v>
      </c>
      <c r="G5717" s="0" t="n">
        <v>411007</v>
      </c>
    </row>
    <row r="5718" customFormat="false" ht="15" hidden="false" customHeight="false" outlineLevel="0" collapsed="false">
      <c r="A5718" s="0" t="n">
        <v>5717</v>
      </c>
      <c r="B5718" s="0" t="s">
        <v>17509</v>
      </c>
      <c r="C5718" s="0" t="s">
        <v>17510</v>
      </c>
      <c r="D5718" s="0" t="s">
        <v>17511</v>
      </c>
      <c r="E5718" s="0" t="s">
        <v>856</v>
      </c>
      <c r="F5718" s="0" t="s">
        <v>842</v>
      </c>
      <c r="G5718" s="0" t="n">
        <v>400615</v>
      </c>
    </row>
    <row r="5719" customFormat="false" ht="15" hidden="false" customHeight="false" outlineLevel="0" collapsed="false">
      <c r="A5719" s="0" t="n">
        <v>5718</v>
      </c>
      <c r="B5719" s="0" t="s">
        <v>17512</v>
      </c>
      <c r="C5719" s="0" t="s">
        <v>17513</v>
      </c>
      <c r="D5719" s="0" t="s">
        <v>17514</v>
      </c>
      <c r="E5719" s="0" t="s">
        <v>913</v>
      </c>
      <c r="F5719" s="0" t="s">
        <v>842</v>
      </c>
      <c r="G5719" s="0" t="n">
        <v>400706</v>
      </c>
    </row>
    <row r="5720" customFormat="false" ht="15" hidden="false" customHeight="false" outlineLevel="0" collapsed="false">
      <c r="A5720" s="0" t="n">
        <v>5719</v>
      </c>
      <c r="B5720" s="0" t="s">
        <v>17515</v>
      </c>
      <c r="C5720" s="0" t="s">
        <v>17516</v>
      </c>
      <c r="D5720" s="0" t="s">
        <v>17517</v>
      </c>
      <c r="E5720" s="0" t="s">
        <v>964</v>
      </c>
      <c r="F5720" s="0" t="s">
        <v>842</v>
      </c>
      <c r="G5720" s="0" t="n">
        <v>401107</v>
      </c>
    </row>
    <row r="5721" customFormat="false" ht="15" hidden="false" customHeight="false" outlineLevel="0" collapsed="false">
      <c r="A5721" s="0" t="n">
        <v>5720</v>
      </c>
      <c r="B5721" s="0" t="s">
        <v>17518</v>
      </c>
      <c r="C5721" s="0" t="s">
        <v>17519</v>
      </c>
      <c r="D5721" s="0" t="s">
        <v>17520</v>
      </c>
      <c r="E5721" s="0" t="s">
        <v>17521</v>
      </c>
      <c r="F5721" s="0" t="s">
        <v>842</v>
      </c>
      <c r="G5721" s="0" t="n">
        <v>401105</v>
      </c>
    </row>
    <row r="5722" customFormat="false" ht="15" hidden="false" customHeight="false" outlineLevel="0" collapsed="false">
      <c r="A5722" s="0" t="n">
        <v>5721</v>
      </c>
      <c r="B5722" s="0" t="s">
        <v>17522</v>
      </c>
      <c r="C5722" s="0" t="s">
        <v>17523</v>
      </c>
      <c r="D5722" s="0" t="s">
        <v>17524</v>
      </c>
      <c r="E5722" s="0" t="s">
        <v>974</v>
      </c>
      <c r="F5722" s="0" t="s">
        <v>842</v>
      </c>
      <c r="G5722" s="0" t="n">
        <v>400066</v>
      </c>
    </row>
    <row r="5723" customFormat="false" ht="15" hidden="false" customHeight="false" outlineLevel="0" collapsed="false">
      <c r="A5723" s="0" t="n">
        <v>5722</v>
      </c>
      <c r="B5723" s="0" t="s">
        <v>17525</v>
      </c>
      <c r="C5723" s="0" t="s">
        <v>17526</v>
      </c>
      <c r="D5723" s="0" t="s">
        <v>17527</v>
      </c>
      <c r="E5723" s="0" t="s">
        <v>974</v>
      </c>
      <c r="F5723" s="0" t="s">
        <v>842</v>
      </c>
      <c r="G5723" s="0" t="n">
        <v>400057</v>
      </c>
    </row>
    <row r="5724" customFormat="false" ht="15" hidden="false" customHeight="false" outlineLevel="0" collapsed="false">
      <c r="A5724" s="0" t="n">
        <v>5723</v>
      </c>
      <c r="B5724" s="0" t="s">
        <v>17528</v>
      </c>
      <c r="C5724" s="0" t="s">
        <v>17529</v>
      </c>
      <c r="D5724" s="0" t="s">
        <v>17530</v>
      </c>
      <c r="E5724" s="0" t="s">
        <v>5110</v>
      </c>
      <c r="F5724" s="0" t="s">
        <v>571</v>
      </c>
      <c r="G5724" s="0" t="n">
        <v>400005</v>
      </c>
    </row>
    <row r="5725" customFormat="false" ht="15" hidden="false" customHeight="false" outlineLevel="0" collapsed="false">
      <c r="A5725" s="0" t="n">
        <v>5724</v>
      </c>
      <c r="B5725" s="0" t="s">
        <v>17531</v>
      </c>
      <c r="C5725" s="0" t="s">
        <v>17532</v>
      </c>
      <c r="D5725" s="0" t="s">
        <v>17533</v>
      </c>
      <c r="E5725" s="0" t="s">
        <v>974</v>
      </c>
      <c r="F5725" s="0" t="s">
        <v>842</v>
      </c>
      <c r="G5725" s="0" t="n">
        <v>400008</v>
      </c>
    </row>
    <row r="5726" customFormat="false" ht="15" hidden="false" customHeight="false" outlineLevel="0" collapsed="false">
      <c r="A5726" s="0" t="n">
        <v>5725</v>
      </c>
      <c r="B5726" s="0" t="s">
        <v>17534</v>
      </c>
      <c r="C5726" s="0" t="s">
        <v>17535</v>
      </c>
      <c r="D5726" s="0" t="s">
        <v>17536</v>
      </c>
      <c r="E5726" s="0" t="s">
        <v>974</v>
      </c>
      <c r="F5726" s="0" t="s">
        <v>842</v>
      </c>
      <c r="G5726" s="0" t="n">
        <v>400005</v>
      </c>
    </row>
    <row r="5727" customFormat="false" ht="15" hidden="false" customHeight="false" outlineLevel="0" collapsed="false">
      <c r="A5727" s="0" t="n">
        <v>5726</v>
      </c>
      <c r="B5727" s="0" t="s">
        <v>17537</v>
      </c>
      <c r="C5727" s="0" t="s">
        <v>17538</v>
      </c>
      <c r="D5727" s="0" t="s">
        <v>17539</v>
      </c>
      <c r="E5727" s="0" t="s">
        <v>2910</v>
      </c>
      <c r="F5727" s="0" t="s">
        <v>2902</v>
      </c>
      <c r="G5727" s="0" t="n">
        <v>682019</v>
      </c>
    </row>
    <row r="5728" customFormat="false" ht="15" hidden="false" customHeight="false" outlineLevel="0" collapsed="false">
      <c r="A5728" s="0" t="n">
        <v>5727</v>
      </c>
      <c r="B5728" s="0" t="s">
        <v>17540</v>
      </c>
      <c r="C5728" s="0" t="s">
        <v>17541</v>
      </c>
      <c r="D5728" s="0" t="s">
        <v>17542</v>
      </c>
      <c r="E5728" s="0" t="s">
        <v>11754</v>
      </c>
      <c r="F5728" s="0" t="s">
        <v>2902</v>
      </c>
      <c r="G5728" s="0" t="n">
        <v>686578</v>
      </c>
    </row>
    <row r="5729" customFormat="false" ht="15" hidden="false" customHeight="false" outlineLevel="0" collapsed="false">
      <c r="A5729" s="0" t="n">
        <v>5728</v>
      </c>
      <c r="B5729" s="0" t="s">
        <v>17543</v>
      </c>
      <c r="C5729" s="0" t="s">
        <v>17544</v>
      </c>
      <c r="D5729" s="0" t="s">
        <v>17545</v>
      </c>
      <c r="E5729" s="0" t="s">
        <v>964</v>
      </c>
      <c r="F5729" s="0" t="s">
        <v>842</v>
      </c>
      <c r="G5729" s="0" t="n">
        <v>400602</v>
      </c>
    </row>
    <row r="5730" customFormat="false" ht="15" hidden="false" customHeight="false" outlineLevel="0" collapsed="false">
      <c r="A5730" s="0" t="n">
        <v>5729</v>
      </c>
      <c r="B5730" s="0" t="s">
        <v>17546</v>
      </c>
      <c r="C5730" s="0" t="s">
        <v>17547</v>
      </c>
      <c r="D5730" s="0" t="s">
        <v>17548</v>
      </c>
      <c r="E5730" s="0" t="s">
        <v>974</v>
      </c>
      <c r="F5730" s="0" t="s">
        <v>842</v>
      </c>
      <c r="G5730" s="0" t="n">
        <v>400101</v>
      </c>
    </row>
    <row r="5731" customFormat="false" ht="15" hidden="false" customHeight="false" outlineLevel="0" collapsed="false">
      <c r="A5731" s="0" t="n">
        <v>5730</v>
      </c>
      <c r="B5731" s="0" t="s">
        <v>17549</v>
      </c>
      <c r="C5731" s="0" t="s">
        <v>17550</v>
      </c>
      <c r="D5731" s="0" t="s">
        <v>17551</v>
      </c>
      <c r="E5731" s="0" t="s">
        <v>3493</v>
      </c>
      <c r="F5731" s="0" t="s">
        <v>3461</v>
      </c>
      <c r="G5731" s="0" t="n">
        <v>110062</v>
      </c>
    </row>
    <row r="5732" customFormat="false" ht="15" hidden="false" customHeight="false" outlineLevel="0" collapsed="false">
      <c r="A5732" s="0" t="n">
        <v>5731</v>
      </c>
      <c r="B5732" s="0" t="s">
        <v>17552</v>
      </c>
      <c r="C5732" s="0" t="s">
        <v>17553</v>
      </c>
      <c r="D5732" s="0" t="s">
        <v>17554</v>
      </c>
      <c r="E5732" s="0" t="s">
        <v>3493</v>
      </c>
      <c r="F5732" s="0" t="s">
        <v>3461</v>
      </c>
      <c r="G5732" s="0" t="n">
        <v>110063</v>
      </c>
    </row>
    <row r="5733" customFormat="false" ht="15" hidden="false" customHeight="false" outlineLevel="0" collapsed="false">
      <c r="A5733" s="0" t="n">
        <v>5732</v>
      </c>
      <c r="B5733" s="0" t="s">
        <v>17555</v>
      </c>
      <c r="C5733" s="0" t="s">
        <v>17556</v>
      </c>
      <c r="D5733" s="0" t="s">
        <v>17557</v>
      </c>
      <c r="E5733" s="0" t="s">
        <v>856</v>
      </c>
      <c r="F5733" s="0" t="s">
        <v>842</v>
      </c>
      <c r="G5733" s="0" t="n">
        <v>411033</v>
      </c>
    </row>
    <row r="5734" customFormat="false" ht="15" hidden="false" customHeight="false" outlineLevel="0" collapsed="false">
      <c r="A5734" s="0" t="n">
        <v>5733</v>
      </c>
      <c r="B5734" s="0" t="s">
        <v>17558</v>
      </c>
      <c r="C5734" s="0" t="s">
        <v>17559</v>
      </c>
      <c r="D5734" s="0" t="s">
        <v>17560</v>
      </c>
      <c r="E5734" s="0" t="s">
        <v>856</v>
      </c>
      <c r="F5734" s="0" t="s">
        <v>842</v>
      </c>
      <c r="G5734" s="0" t="n">
        <v>411037</v>
      </c>
    </row>
    <row r="5735" customFormat="false" ht="15" hidden="false" customHeight="false" outlineLevel="0" collapsed="false">
      <c r="A5735" s="0" t="n">
        <v>5734</v>
      </c>
      <c r="B5735" s="0" t="s">
        <v>17561</v>
      </c>
      <c r="C5735" s="0" t="s">
        <v>17562</v>
      </c>
      <c r="D5735" s="0" t="s">
        <v>17563</v>
      </c>
      <c r="E5735" s="0" t="s">
        <v>213</v>
      </c>
      <c r="F5735" s="0" t="s">
        <v>158</v>
      </c>
      <c r="G5735" s="0" t="n">
        <v>208002</v>
      </c>
    </row>
    <row r="5736" customFormat="false" ht="15" hidden="false" customHeight="false" outlineLevel="0" collapsed="false">
      <c r="A5736" s="0" t="n">
        <v>5735</v>
      </c>
      <c r="B5736" s="0" t="s">
        <v>17564</v>
      </c>
      <c r="C5736" s="0" t="s">
        <v>17565</v>
      </c>
      <c r="D5736" s="0" t="s">
        <v>17566</v>
      </c>
      <c r="E5736" s="0" t="s">
        <v>347</v>
      </c>
      <c r="F5736" s="0" t="s">
        <v>343</v>
      </c>
      <c r="G5736" s="0" t="n">
        <v>560072</v>
      </c>
    </row>
    <row r="5737" customFormat="false" ht="15" hidden="false" customHeight="false" outlineLevel="0" collapsed="false">
      <c r="A5737" s="0" t="n">
        <v>5736</v>
      </c>
      <c r="B5737" s="0" t="s">
        <v>17567</v>
      </c>
      <c r="C5737" s="0" t="s">
        <v>17568</v>
      </c>
      <c r="D5737" s="0" t="s">
        <v>9675</v>
      </c>
      <c r="E5737" s="0" t="s">
        <v>347</v>
      </c>
      <c r="F5737" s="0" t="s">
        <v>343</v>
      </c>
      <c r="G5737" s="0" t="n">
        <v>560050</v>
      </c>
    </row>
    <row r="5738" customFormat="false" ht="15" hidden="false" customHeight="false" outlineLevel="0" collapsed="false">
      <c r="A5738" s="0" t="n">
        <v>5737</v>
      </c>
      <c r="B5738" s="0" t="s">
        <v>17569</v>
      </c>
      <c r="C5738" s="0" t="s">
        <v>17570</v>
      </c>
      <c r="D5738" s="0" t="s">
        <v>17571</v>
      </c>
      <c r="E5738" s="0" t="s">
        <v>17572</v>
      </c>
      <c r="F5738" s="0" t="s">
        <v>158</v>
      </c>
      <c r="G5738" s="0" t="n">
        <v>560064</v>
      </c>
    </row>
    <row r="5739" customFormat="false" ht="15" hidden="false" customHeight="false" outlineLevel="0" collapsed="false">
      <c r="A5739" s="0" t="n">
        <v>5738</v>
      </c>
      <c r="B5739" s="0" t="s">
        <v>17573</v>
      </c>
      <c r="C5739" s="0" t="s">
        <v>17574</v>
      </c>
      <c r="D5739" s="0" t="s">
        <v>17575</v>
      </c>
      <c r="E5739" s="0" t="s">
        <v>634</v>
      </c>
      <c r="F5739" s="0" t="s">
        <v>571</v>
      </c>
      <c r="G5739" s="0" t="n">
        <v>500033</v>
      </c>
    </row>
    <row r="5740" customFormat="false" ht="15" hidden="false" customHeight="false" outlineLevel="0" collapsed="false">
      <c r="A5740" s="0" t="n">
        <v>5739</v>
      </c>
      <c r="B5740" s="0" t="s">
        <v>17576</v>
      </c>
      <c r="C5740" s="0" t="s">
        <v>17577</v>
      </c>
      <c r="D5740" s="0" t="s">
        <v>17578</v>
      </c>
      <c r="E5740" s="0" t="s">
        <v>974</v>
      </c>
      <c r="F5740" s="0" t="s">
        <v>842</v>
      </c>
      <c r="G5740" s="0" t="n">
        <v>400063</v>
      </c>
    </row>
    <row r="5741" customFormat="false" ht="15" hidden="false" customHeight="false" outlineLevel="0" collapsed="false">
      <c r="A5741" s="0" t="n">
        <v>5740</v>
      </c>
      <c r="B5741" s="0" t="s">
        <v>17579</v>
      </c>
      <c r="C5741" s="0" t="s">
        <v>17580</v>
      </c>
      <c r="D5741" s="0" t="s">
        <v>17581</v>
      </c>
      <c r="E5741" s="0" t="s">
        <v>17582</v>
      </c>
      <c r="F5741" s="0" t="s">
        <v>2884</v>
      </c>
      <c r="G5741" s="0" t="n">
        <v>400064</v>
      </c>
    </row>
    <row r="5742" customFormat="false" ht="15" hidden="false" customHeight="false" outlineLevel="0" collapsed="false">
      <c r="A5742" s="0" t="n">
        <v>5741</v>
      </c>
      <c r="B5742" s="0" t="s">
        <v>17583</v>
      </c>
      <c r="C5742" s="0" t="s">
        <v>17584</v>
      </c>
      <c r="D5742" s="0" t="s">
        <v>17585</v>
      </c>
      <c r="E5742" s="0" t="s">
        <v>974</v>
      </c>
      <c r="F5742" s="0" t="s">
        <v>842</v>
      </c>
      <c r="G5742" s="0" t="n">
        <v>400060</v>
      </c>
    </row>
    <row r="5743" customFormat="false" ht="15" hidden="false" customHeight="false" outlineLevel="0" collapsed="false">
      <c r="A5743" s="0" t="n">
        <v>5742</v>
      </c>
      <c r="B5743" s="0" t="s">
        <v>17586</v>
      </c>
      <c r="C5743" s="0" t="s">
        <v>17587</v>
      </c>
      <c r="D5743" s="0" t="s">
        <v>17588</v>
      </c>
      <c r="E5743" s="0" t="s">
        <v>974</v>
      </c>
      <c r="F5743" s="0" t="s">
        <v>842</v>
      </c>
      <c r="G5743" s="0" t="n">
        <v>400063</v>
      </c>
    </row>
    <row r="5744" customFormat="false" ht="15" hidden="false" customHeight="false" outlineLevel="0" collapsed="false">
      <c r="A5744" s="0" t="n">
        <v>5743</v>
      </c>
      <c r="B5744" s="0" t="s">
        <v>17589</v>
      </c>
      <c r="C5744" s="0" t="s">
        <v>17590</v>
      </c>
      <c r="D5744" s="0" t="s">
        <v>17591</v>
      </c>
      <c r="E5744" s="0" t="s">
        <v>974</v>
      </c>
      <c r="F5744" s="0" t="s">
        <v>842</v>
      </c>
      <c r="G5744" s="0" t="n">
        <v>400054</v>
      </c>
    </row>
    <row r="5745" customFormat="false" ht="15" hidden="false" customHeight="false" outlineLevel="0" collapsed="false">
      <c r="A5745" s="0" t="n">
        <v>5744</v>
      </c>
      <c r="B5745" s="0" t="s">
        <v>17592</v>
      </c>
      <c r="C5745" s="0" t="s">
        <v>17593</v>
      </c>
      <c r="D5745" s="0" t="s">
        <v>17594</v>
      </c>
      <c r="E5745" s="0" t="s">
        <v>974</v>
      </c>
      <c r="F5745" s="0" t="s">
        <v>842</v>
      </c>
      <c r="G5745" s="0" t="n">
        <v>400067</v>
      </c>
    </row>
    <row r="5746" customFormat="false" ht="15" hidden="false" customHeight="false" outlineLevel="0" collapsed="false">
      <c r="A5746" s="0" t="n">
        <v>5745</v>
      </c>
      <c r="B5746" s="0" t="s">
        <v>17595</v>
      </c>
      <c r="C5746" s="0" t="s">
        <v>17596</v>
      </c>
      <c r="D5746" s="0" t="s">
        <v>17597</v>
      </c>
      <c r="E5746" s="0" t="s">
        <v>856</v>
      </c>
      <c r="F5746" s="0" t="s">
        <v>842</v>
      </c>
      <c r="G5746" s="0" t="n">
        <v>411015</v>
      </c>
    </row>
    <row r="5747" customFormat="false" ht="15" hidden="false" customHeight="false" outlineLevel="0" collapsed="false">
      <c r="A5747" s="0" t="n">
        <v>5746</v>
      </c>
      <c r="B5747" s="0" t="s">
        <v>17598</v>
      </c>
      <c r="C5747" s="0" t="s">
        <v>17599</v>
      </c>
      <c r="D5747" s="0" t="s">
        <v>17600</v>
      </c>
      <c r="E5747" s="0" t="s">
        <v>856</v>
      </c>
      <c r="F5747" s="0" t="s">
        <v>842</v>
      </c>
      <c r="G5747" s="0" t="n">
        <v>411015</v>
      </c>
    </row>
    <row r="5748" customFormat="false" ht="15" hidden="false" customHeight="false" outlineLevel="0" collapsed="false">
      <c r="A5748" s="0" t="n">
        <v>5747</v>
      </c>
      <c r="B5748" s="0" t="s">
        <v>17601</v>
      </c>
      <c r="C5748" s="0" t="s">
        <v>17602</v>
      </c>
      <c r="D5748" s="0" t="s">
        <v>17603</v>
      </c>
      <c r="E5748" s="0" t="s">
        <v>5110</v>
      </c>
      <c r="F5748" s="0" t="s">
        <v>461</v>
      </c>
      <c r="G5748" s="0" t="n">
        <v>500056</v>
      </c>
    </row>
    <row r="5749" customFormat="false" ht="15" hidden="false" customHeight="false" outlineLevel="0" collapsed="false">
      <c r="A5749" s="0" t="n">
        <v>5748</v>
      </c>
      <c r="B5749" s="0" t="s">
        <v>17604</v>
      </c>
      <c r="C5749" s="0" t="s">
        <v>17605</v>
      </c>
      <c r="D5749" s="0" t="s">
        <v>17606</v>
      </c>
      <c r="E5749" s="0" t="s">
        <v>4646</v>
      </c>
      <c r="F5749" s="0" t="s">
        <v>571</v>
      </c>
      <c r="G5749" s="0" t="n">
        <v>502319</v>
      </c>
    </row>
    <row r="5750" customFormat="false" ht="15" hidden="false" customHeight="false" outlineLevel="0" collapsed="false">
      <c r="A5750" s="0" t="n">
        <v>5749</v>
      </c>
      <c r="B5750" s="0" t="s">
        <v>17607</v>
      </c>
      <c r="C5750" s="0" t="s">
        <v>17608</v>
      </c>
      <c r="D5750" s="0" t="s">
        <v>17609</v>
      </c>
      <c r="E5750" s="0" t="s">
        <v>623</v>
      </c>
      <c r="F5750" s="0" t="s">
        <v>571</v>
      </c>
      <c r="G5750" s="0" t="n">
        <v>503001</v>
      </c>
    </row>
    <row r="5751" customFormat="false" ht="15" hidden="false" customHeight="false" outlineLevel="0" collapsed="false">
      <c r="A5751" s="0" t="n">
        <v>5750</v>
      </c>
      <c r="B5751" s="0" t="s">
        <v>17610</v>
      </c>
      <c r="C5751" s="0" t="s">
        <v>17611</v>
      </c>
      <c r="D5751" s="0" t="s">
        <v>17612</v>
      </c>
      <c r="E5751" s="0" t="s">
        <v>964</v>
      </c>
      <c r="F5751" s="0" t="s">
        <v>842</v>
      </c>
      <c r="G5751" s="0" t="n">
        <v>400602</v>
      </c>
    </row>
    <row r="5752" customFormat="false" ht="15" hidden="false" customHeight="false" outlineLevel="0" collapsed="false">
      <c r="A5752" s="0" t="n">
        <v>5751</v>
      </c>
      <c r="B5752" s="0" t="s">
        <v>17613</v>
      </c>
      <c r="C5752" s="0" t="s">
        <v>17614</v>
      </c>
      <c r="D5752" s="0" t="s">
        <v>17615</v>
      </c>
      <c r="E5752" s="0" t="s">
        <v>974</v>
      </c>
      <c r="F5752" s="0" t="s">
        <v>842</v>
      </c>
      <c r="G5752" s="0" t="n">
        <v>400101</v>
      </c>
    </row>
    <row r="5753" customFormat="false" ht="15" hidden="false" customHeight="false" outlineLevel="0" collapsed="false">
      <c r="A5753" s="0" t="n">
        <v>5752</v>
      </c>
      <c r="B5753" s="0" t="s">
        <v>17616</v>
      </c>
      <c r="C5753" s="0" t="s">
        <v>17617</v>
      </c>
      <c r="D5753" s="0" t="s">
        <v>17618</v>
      </c>
      <c r="E5753" s="0" t="s">
        <v>2560</v>
      </c>
      <c r="F5753" s="0" t="s">
        <v>842</v>
      </c>
      <c r="G5753" s="0" t="n">
        <v>411033</v>
      </c>
    </row>
    <row r="5754" customFormat="false" ht="15" hidden="false" customHeight="false" outlineLevel="0" collapsed="false">
      <c r="A5754" s="0" t="n">
        <v>5753</v>
      </c>
      <c r="B5754" s="0" t="s">
        <v>17619</v>
      </c>
      <c r="C5754" s="0" t="s">
        <v>17620</v>
      </c>
      <c r="D5754" s="0" t="s">
        <v>17621</v>
      </c>
      <c r="E5754" s="0" t="s">
        <v>841</v>
      </c>
      <c r="F5754" s="0" t="s">
        <v>842</v>
      </c>
      <c r="G5754" s="0" t="n">
        <v>414106</v>
      </c>
    </row>
    <row r="5755" customFormat="false" ht="15" hidden="false" customHeight="false" outlineLevel="0" collapsed="false">
      <c r="A5755" s="0" t="n">
        <v>5754</v>
      </c>
      <c r="B5755" s="0" t="s">
        <v>17622</v>
      </c>
      <c r="C5755" s="0" t="s">
        <v>17623</v>
      </c>
      <c r="D5755" s="0" t="s">
        <v>17624</v>
      </c>
      <c r="E5755" s="0" t="s">
        <v>856</v>
      </c>
      <c r="F5755" s="0" t="s">
        <v>842</v>
      </c>
      <c r="G5755" s="0" t="n">
        <v>411040</v>
      </c>
    </row>
    <row r="5756" customFormat="false" ht="15" hidden="false" customHeight="false" outlineLevel="0" collapsed="false">
      <c r="A5756" s="0" t="n">
        <v>5755</v>
      </c>
      <c r="B5756" s="0" t="s">
        <v>17625</v>
      </c>
      <c r="C5756" s="0" t="s">
        <v>17626</v>
      </c>
      <c r="D5756" s="0" t="s">
        <v>17627</v>
      </c>
      <c r="E5756" s="0" t="s">
        <v>213</v>
      </c>
      <c r="F5756" s="0" t="s">
        <v>158</v>
      </c>
      <c r="G5756" s="0" t="n">
        <v>208003</v>
      </c>
    </row>
    <row r="5757" customFormat="false" ht="15" hidden="false" customHeight="false" outlineLevel="0" collapsed="false">
      <c r="A5757" s="0" t="n">
        <v>5756</v>
      </c>
      <c r="B5757" s="0" t="s">
        <v>17628</v>
      </c>
      <c r="C5757" s="0" t="s">
        <v>17629</v>
      </c>
      <c r="D5757" s="0" t="s">
        <v>17630</v>
      </c>
      <c r="E5757" s="0" t="s">
        <v>354</v>
      </c>
      <c r="F5757" s="0" t="s">
        <v>343</v>
      </c>
      <c r="G5757" s="0" t="n">
        <v>560078</v>
      </c>
    </row>
    <row r="5758" customFormat="false" ht="15" hidden="false" customHeight="false" outlineLevel="0" collapsed="false">
      <c r="A5758" s="0" t="n">
        <v>5757</v>
      </c>
      <c r="B5758" s="0" t="s">
        <v>17631</v>
      </c>
      <c r="C5758" s="0" t="s">
        <v>17632</v>
      </c>
      <c r="D5758" s="0" t="s">
        <v>17633</v>
      </c>
      <c r="E5758" s="0" t="s">
        <v>634</v>
      </c>
      <c r="F5758" s="0" t="s">
        <v>571</v>
      </c>
      <c r="G5758" s="0" t="n">
        <v>500034</v>
      </c>
    </row>
    <row r="5759" customFormat="false" ht="15" hidden="false" customHeight="false" outlineLevel="0" collapsed="false">
      <c r="A5759" s="0" t="n">
        <v>5758</v>
      </c>
      <c r="B5759" s="0" t="s">
        <v>17634</v>
      </c>
      <c r="C5759" s="0" t="s">
        <v>17635</v>
      </c>
      <c r="D5759" s="0" t="s">
        <v>17636</v>
      </c>
      <c r="E5759" s="0" t="s">
        <v>974</v>
      </c>
      <c r="F5759" s="0" t="s">
        <v>842</v>
      </c>
      <c r="G5759" s="0" t="n">
        <v>400056</v>
      </c>
    </row>
    <row r="5760" customFormat="false" ht="15" hidden="false" customHeight="false" outlineLevel="0" collapsed="false">
      <c r="A5760" s="0" t="n">
        <v>5759</v>
      </c>
      <c r="B5760" s="0" t="s">
        <v>17637</v>
      </c>
      <c r="C5760" s="0" t="s">
        <v>17638</v>
      </c>
      <c r="D5760" s="0" t="s">
        <v>17639</v>
      </c>
      <c r="E5760" s="0" t="s">
        <v>974</v>
      </c>
      <c r="F5760" s="0" t="s">
        <v>842</v>
      </c>
      <c r="G5760" s="0" t="n">
        <v>400067</v>
      </c>
    </row>
    <row r="5761" customFormat="false" ht="15" hidden="false" customHeight="false" outlineLevel="0" collapsed="false">
      <c r="A5761" s="0" t="n">
        <v>5760</v>
      </c>
      <c r="B5761" s="0" t="s">
        <v>17640</v>
      </c>
      <c r="C5761" s="0" t="s">
        <v>17641</v>
      </c>
      <c r="D5761" s="0" t="s">
        <v>17642</v>
      </c>
      <c r="E5761" s="0" t="s">
        <v>17643</v>
      </c>
      <c r="F5761" s="0" t="s">
        <v>571</v>
      </c>
      <c r="G5761" s="0" t="n">
        <v>500060</v>
      </c>
    </row>
    <row r="5762" customFormat="false" ht="15" hidden="false" customHeight="false" outlineLevel="0" collapsed="false">
      <c r="A5762" s="0" t="n">
        <v>5761</v>
      </c>
      <c r="B5762" s="0" t="s">
        <v>17644</v>
      </c>
      <c r="C5762" s="0" t="s">
        <v>17645</v>
      </c>
      <c r="D5762" s="0" t="s">
        <v>17646</v>
      </c>
      <c r="E5762" s="0" t="s">
        <v>1793</v>
      </c>
      <c r="F5762" s="0" t="s">
        <v>842</v>
      </c>
      <c r="G5762" s="0" t="n">
        <v>431001</v>
      </c>
    </row>
    <row r="5763" customFormat="false" ht="15" hidden="false" customHeight="false" outlineLevel="0" collapsed="false">
      <c r="A5763" s="0" t="n">
        <v>5762</v>
      </c>
      <c r="B5763" s="0" t="s">
        <v>17647</v>
      </c>
      <c r="C5763" s="0" t="s">
        <v>17648</v>
      </c>
      <c r="D5763" s="0" t="s">
        <v>17649</v>
      </c>
      <c r="E5763" s="0" t="s">
        <v>1811</v>
      </c>
      <c r="F5763" s="0" t="s">
        <v>842</v>
      </c>
      <c r="G5763" s="0" t="n">
        <v>422005</v>
      </c>
    </row>
    <row r="5764" customFormat="false" ht="15" hidden="false" customHeight="false" outlineLevel="0" collapsed="false">
      <c r="A5764" s="0" t="n">
        <v>5763</v>
      </c>
      <c r="B5764" s="0" t="s">
        <v>17650</v>
      </c>
      <c r="C5764" s="0" t="s">
        <v>17651</v>
      </c>
      <c r="D5764" s="0" t="s">
        <v>17652</v>
      </c>
      <c r="E5764" s="0" t="s">
        <v>974</v>
      </c>
      <c r="F5764" s="0" t="s">
        <v>842</v>
      </c>
      <c r="G5764" s="0" t="n">
        <v>400102</v>
      </c>
    </row>
    <row r="5765" customFormat="false" ht="15" hidden="false" customHeight="false" outlineLevel="0" collapsed="false">
      <c r="A5765" s="0" t="n">
        <v>5764</v>
      </c>
      <c r="B5765" s="0" t="s">
        <v>17653</v>
      </c>
      <c r="C5765" s="0" t="s">
        <v>17654</v>
      </c>
      <c r="D5765" s="0" t="s">
        <v>17655</v>
      </c>
      <c r="E5765" s="0" t="s">
        <v>178</v>
      </c>
      <c r="F5765" s="0" t="s">
        <v>158</v>
      </c>
      <c r="G5765" s="0" t="n">
        <v>226002</v>
      </c>
    </row>
    <row r="5766" customFormat="false" ht="15" hidden="false" customHeight="false" outlineLevel="0" collapsed="false">
      <c r="A5766" s="0" t="n">
        <v>5765</v>
      </c>
      <c r="B5766" s="0" t="s">
        <v>17656</v>
      </c>
      <c r="C5766" s="0" t="s">
        <v>17657</v>
      </c>
      <c r="D5766" s="0" t="s">
        <v>17658</v>
      </c>
      <c r="E5766" s="0" t="s">
        <v>332</v>
      </c>
      <c r="F5766" s="0" t="s">
        <v>312</v>
      </c>
      <c r="G5766" s="0" t="n">
        <v>121001</v>
      </c>
    </row>
    <row r="5767" customFormat="false" ht="15" hidden="false" customHeight="false" outlineLevel="0" collapsed="false">
      <c r="A5767" s="0" t="n">
        <v>5766</v>
      </c>
      <c r="B5767" s="0" t="s">
        <v>17659</v>
      </c>
      <c r="C5767" s="0" t="s">
        <v>17660</v>
      </c>
      <c r="D5767" s="0" t="s">
        <v>17661</v>
      </c>
      <c r="E5767" s="0" t="s">
        <v>289</v>
      </c>
      <c r="F5767" s="0" t="s">
        <v>263</v>
      </c>
      <c r="G5767" s="0" t="n">
        <v>141001</v>
      </c>
    </row>
    <row r="5768" customFormat="false" ht="15" hidden="false" customHeight="false" outlineLevel="0" collapsed="false">
      <c r="A5768" s="0" t="n">
        <v>5767</v>
      </c>
      <c r="B5768" s="0" t="s">
        <v>17662</v>
      </c>
      <c r="C5768" s="0" t="s">
        <v>17663</v>
      </c>
      <c r="D5768" s="0" t="s">
        <v>17664</v>
      </c>
      <c r="E5768" s="0" t="s">
        <v>2883</v>
      </c>
      <c r="F5768" s="0" t="s">
        <v>2884</v>
      </c>
      <c r="G5768" s="0" t="n">
        <v>700023</v>
      </c>
    </row>
    <row r="5769" customFormat="false" ht="15" hidden="false" customHeight="false" outlineLevel="0" collapsed="false">
      <c r="A5769" s="0" t="n">
        <v>5768</v>
      </c>
      <c r="B5769" s="0" t="s">
        <v>17665</v>
      </c>
      <c r="C5769" s="0" t="s">
        <v>17666</v>
      </c>
      <c r="D5769" s="0" t="s">
        <v>17667</v>
      </c>
      <c r="E5769" s="0" t="s">
        <v>667</v>
      </c>
      <c r="F5769" s="0" t="s">
        <v>667</v>
      </c>
      <c r="G5769" s="0" t="n">
        <v>600040</v>
      </c>
    </row>
    <row r="5770" customFormat="false" ht="15" hidden="false" customHeight="false" outlineLevel="0" collapsed="false">
      <c r="A5770" s="0" t="n">
        <v>5769</v>
      </c>
      <c r="B5770" s="0" t="s">
        <v>17668</v>
      </c>
      <c r="C5770" s="0" t="s">
        <v>17669</v>
      </c>
      <c r="D5770" s="0" t="s">
        <v>11082</v>
      </c>
      <c r="E5770" s="0" t="s">
        <v>794</v>
      </c>
      <c r="F5770" s="0" t="s">
        <v>343</v>
      </c>
      <c r="G5770" s="0" t="n">
        <v>572216</v>
      </c>
    </row>
    <row r="5771" customFormat="false" ht="15" hidden="false" customHeight="false" outlineLevel="0" collapsed="false">
      <c r="A5771" s="0" t="n">
        <v>5770</v>
      </c>
      <c r="B5771" s="0" t="s">
        <v>17670</v>
      </c>
      <c r="C5771" s="0" t="s">
        <v>17671</v>
      </c>
      <c r="D5771" s="0" t="s">
        <v>17672</v>
      </c>
      <c r="E5771" s="0" t="s">
        <v>5110</v>
      </c>
      <c r="F5771" s="0" t="s">
        <v>571</v>
      </c>
      <c r="G5771" s="0" t="n">
        <v>500026</v>
      </c>
    </row>
    <row r="5772" customFormat="false" ht="15" hidden="false" customHeight="false" outlineLevel="0" collapsed="false">
      <c r="A5772" s="0" t="n">
        <v>5771</v>
      </c>
      <c r="B5772" s="0" t="s">
        <v>17673</v>
      </c>
      <c r="C5772" s="0" t="s">
        <v>17674</v>
      </c>
      <c r="D5772" s="0" t="s">
        <v>17675</v>
      </c>
      <c r="E5772" s="0" t="s">
        <v>1793</v>
      </c>
      <c r="F5772" s="0" t="s">
        <v>842</v>
      </c>
      <c r="G5772" s="0" t="n">
        <v>431001</v>
      </c>
    </row>
    <row r="5773" customFormat="false" ht="15" hidden="false" customHeight="false" outlineLevel="0" collapsed="false">
      <c r="A5773" s="0" t="n">
        <v>5772</v>
      </c>
      <c r="B5773" s="0" t="s">
        <v>17676</v>
      </c>
      <c r="C5773" s="0" t="s">
        <v>17677</v>
      </c>
      <c r="D5773" s="0" t="s">
        <v>17678</v>
      </c>
      <c r="E5773" s="0" t="s">
        <v>17679</v>
      </c>
      <c r="F5773" s="0" t="s">
        <v>158</v>
      </c>
      <c r="G5773" s="0" t="n">
        <v>411031</v>
      </c>
    </row>
    <row r="5774" customFormat="false" ht="15" hidden="false" customHeight="false" outlineLevel="0" collapsed="false">
      <c r="A5774" s="0" t="n">
        <v>5773</v>
      </c>
      <c r="B5774" s="0" t="s">
        <v>17680</v>
      </c>
      <c r="C5774" s="0" t="s">
        <v>17681</v>
      </c>
      <c r="D5774" s="0" t="s">
        <v>17682</v>
      </c>
      <c r="E5774" s="0" t="s">
        <v>856</v>
      </c>
      <c r="F5774" s="0" t="s">
        <v>842</v>
      </c>
      <c r="G5774" s="0" t="n">
        <v>411007</v>
      </c>
    </row>
    <row r="5775" customFormat="false" ht="15" hidden="false" customHeight="false" outlineLevel="0" collapsed="false">
      <c r="A5775" s="0" t="n">
        <v>5774</v>
      </c>
      <c r="B5775" s="0" t="s">
        <v>17683</v>
      </c>
      <c r="C5775" s="0" t="s">
        <v>17684</v>
      </c>
      <c r="D5775" s="0" t="s">
        <v>17685</v>
      </c>
      <c r="E5775" s="0" t="s">
        <v>964</v>
      </c>
      <c r="F5775" s="0" t="s">
        <v>842</v>
      </c>
      <c r="G5775" s="0" t="n">
        <v>401107</v>
      </c>
    </row>
    <row r="5776" customFormat="false" ht="15" hidden="false" customHeight="false" outlineLevel="0" collapsed="false">
      <c r="A5776" s="0" t="n">
        <v>5775</v>
      </c>
      <c r="B5776" s="0" t="s">
        <v>17686</v>
      </c>
      <c r="C5776" s="0" t="s">
        <v>17687</v>
      </c>
      <c r="D5776" s="0" t="s">
        <v>17688</v>
      </c>
      <c r="E5776" s="0" t="s">
        <v>964</v>
      </c>
      <c r="F5776" s="0" t="s">
        <v>842</v>
      </c>
      <c r="G5776" s="0" t="n">
        <v>401105</v>
      </c>
    </row>
    <row r="5777" customFormat="false" ht="15" hidden="false" customHeight="false" outlineLevel="0" collapsed="false">
      <c r="A5777" s="0" t="n">
        <v>5776</v>
      </c>
      <c r="B5777" s="0" t="s">
        <v>17689</v>
      </c>
      <c r="C5777" s="0" t="s">
        <v>17690</v>
      </c>
      <c r="D5777" s="0" t="s">
        <v>17691</v>
      </c>
      <c r="E5777" s="0" t="s">
        <v>974</v>
      </c>
      <c r="F5777" s="0" t="s">
        <v>842</v>
      </c>
      <c r="G5777" s="0" t="n">
        <v>400066</v>
      </c>
    </row>
    <row r="5778" customFormat="false" ht="15" hidden="false" customHeight="false" outlineLevel="0" collapsed="false">
      <c r="A5778" s="0" t="n">
        <v>5777</v>
      </c>
      <c r="B5778" s="0" t="s">
        <v>17692</v>
      </c>
      <c r="C5778" s="0" t="s">
        <v>17693</v>
      </c>
      <c r="D5778" s="0" t="s">
        <v>17694</v>
      </c>
      <c r="E5778" s="0" t="s">
        <v>974</v>
      </c>
      <c r="F5778" s="0" t="s">
        <v>842</v>
      </c>
      <c r="G5778" s="0" t="n">
        <v>400066</v>
      </c>
    </row>
    <row r="5779" customFormat="false" ht="15" hidden="false" customHeight="false" outlineLevel="0" collapsed="false">
      <c r="A5779" s="0" t="n">
        <v>5778</v>
      </c>
      <c r="B5779" s="0" t="s">
        <v>17695</v>
      </c>
      <c r="C5779" s="0" t="s">
        <v>17696</v>
      </c>
      <c r="D5779" s="0" t="s">
        <v>17697</v>
      </c>
      <c r="E5779" s="0" t="s">
        <v>974</v>
      </c>
      <c r="F5779" s="0" t="s">
        <v>842</v>
      </c>
      <c r="G5779" s="0" t="n">
        <v>400058</v>
      </c>
    </row>
    <row r="5780" customFormat="false" ht="15" hidden="false" customHeight="false" outlineLevel="0" collapsed="false">
      <c r="A5780" s="0" t="n">
        <v>5779</v>
      </c>
      <c r="B5780" s="0" t="s">
        <v>17698</v>
      </c>
      <c r="C5780" s="0" t="s">
        <v>17699</v>
      </c>
      <c r="D5780" s="0" t="s">
        <v>17700</v>
      </c>
      <c r="E5780" s="0" t="s">
        <v>974</v>
      </c>
      <c r="F5780" s="0" t="s">
        <v>842</v>
      </c>
      <c r="G5780" s="0" t="n">
        <v>400005</v>
      </c>
    </row>
    <row r="5781" customFormat="false" ht="15" hidden="false" customHeight="false" outlineLevel="0" collapsed="false">
      <c r="A5781" s="0" t="n">
        <v>5780</v>
      </c>
      <c r="B5781" s="0" t="s">
        <v>17701</v>
      </c>
      <c r="C5781" s="0" t="s">
        <v>17702</v>
      </c>
      <c r="D5781" s="0" t="s">
        <v>10022</v>
      </c>
      <c r="E5781" s="0" t="s">
        <v>3461</v>
      </c>
      <c r="F5781" s="0" t="s">
        <v>3461</v>
      </c>
      <c r="G5781" s="0" t="n">
        <v>110034</v>
      </c>
    </row>
    <row r="5782" customFormat="false" ht="15" hidden="false" customHeight="false" outlineLevel="0" collapsed="false">
      <c r="A5782" s="0" t="n">
        <v>5781</v>
      </c>
      <c r="B5782" s="0" t="s">
        <v>17703</v>
      </c>
      <c r="C5782" s="0" t="s">
        <v>17704</v>
      </c>
      <c r="D5782" s="0" t="s">
        <v>17705</v>
      </c>
      <c r="E5782" s="0" t="s">
        <v>667</v>
      </c>
      <c r="F5782" s="0" t="s">
        <v>663</v>
      </c>
      <c r="G5782" s="0" t="n">
        <v>600091</v>
      </c>
    </row>
    <row r="5783" customFormat="false" ht="15" hidden="false" customHeight="false" outlineLevel="0" collapsed="false">
      <c r="A5783" s="0" t="n">
        <v>5782</v>
      </c>
      <c r="B5783" s="0" t="s">
        <v>17706</v>
      </c>
      <c r="C5783" s="0" t="s">
        <v>17707</v>
      </c>
      <c r="D5783" s="0" t="s">
        <v>17708</v>
      </c>
      <c r="E5783" s="0" t="s">
        <v>761</v>
      </c>
      <c r="F5783" s="0" t="s">
        <v>663</v>
      </c>
      <c r="G5783" s="0" t="n">
        <v>600091</v>
      </c>
    </row>
    <row r="5784" customFormat="false" ht="15" hidden="false" customHeight="false" outlineLevel="0" collapsed="false">
      <c r="A5784" s="0" t="n">
        <v>5783</v>
      </c>
      <c r="B5784" s="0" t="s">
        <v>17709</v>
      </c>
      <c r="C5784" s="0" t="s">
        <v>17710</v>
      </c>
      <c r="D5784" s="0" t="s">
        <v>17711</v>
      </c>
      <c r="E5784" s="0" t="s">
        <v>178</v>
      </c>
      <c r="F5784" s="0" t="s">
        <v>158</v>
      </c>
      <c r="G5784" s="0" t="n">
        <v>226005</v>
      </c>
    </row>
    <row r="5785" customFormat="false" ht="15" hidden="false" customHeight="false" outlineLevel="0" collapsed="false">
      <c r="A5785" s="0" t="n">
        <v>5784</v>
      </c>
      <c r="B5785" s="0" t="s">
        <v>17712</v>
      </c>
      <c r="C5785" s="0" t="s">
        <v>17713</v>
      </c>
      <c r="D5785" s="0" t="s">
        <v>17714</v>
      </c>
      <c r="E5785" s="0" t="s">
        <v>178</v>
      </c>
      <c r="F5785" s="0" t="s">
        <v>158</v>
      </c>
      <c r="G5785" s="0" t="n">
        <v>226001</v>
      </c>
    </row>
    <row r="5786" customFormat="false" ht="15" hidden="false" customHeight="false" outlineLevel="0" collapsed="false">
      <c r="A5786" s="0" t="n">
        <v>5785</v>
      </c>
      <c r="B5786" s="0" t="s">
        <v>17715</v>
      </c>
      <c r="C5786" s="0" t="s">
        <v>17716</v>
      </c>
      <c r="D5786" s="0" t="s">
        <v>17717</v>
      </c>
      <c r="E5786" s="0" t="s">
        <v>178</v>
      </c>
      <c r="F5786" s="0" t="s">
        <v>158</v>
      </c>
      <c r="G5786" s="0" t="n">
        <v>226001</v>
      </c>
    </row>
    <row r="5787" customFormat="false" ht="15" hidden="false" customHeight="false" outlineLevel="0" collapsed="false">
      <c r="A5787" s="0" t="n">
        <v>5786</v>
      </c>
      <c r="B5787" s="0" t="s">
        <v>17718</v>
      </c>
      <c r="C5787" s="0" t="s">
        <v>17719</v>
      </c>
      <c r="D5787" s="0" t="s">
        <v>17720</v>
      </c>
      <c r="E5787" s="0" t="s">
        <v>217</v>
      </c>
      <c r="F5787" s="0" t="s">
        <v>158</v>
      </c>
      <c r="G5787" s="0" t="n">
        <v>201303</v>
      </c>
    </row>
    <row r="5788" customFormat="false" ht="15" hidden="false" customHeight="false" outlineLevel="0" collapsed="false">
      <c r="A5788" s="0" t="n">
        <v>5787</v>
      </c>
      <c r="B5788" s="0" t="s">
        <v>17721</v>
      </c>
      <c r="C5788" s="0" t="s">
        <v>17722</v>
      </c>
      <c r="D5788" s="0" t="s">
        <v>13274</v>
      </c>
      <c r="E5788" s="0" t="s">
        <v>4515</v>
      </c>
      <c r="F5788" s="0" t="s">
        <v>4516</v>
      </c>
      <c r="G5788" s="0" t="n">
        <v>201301</v>
      </c>
    </row>
    <row r="5789" customFormat="false" ht="15" hidden="false" customHeight="false" outlineLevel="0" collapsed="false">
      <c r="A5789" s="0" t="n">
        <v>5788</v>
      </c>
      <c r="B5789" s="0" t="s">
        <v>17723</v>
      </c>
      <c r="C5789" s="0" t="s">
        <v>17724</v>
      </c>
      <c r="D5789" s="0" t="s">
        <v>17725</v>
      </c>
      <c r="E5789" s="0" t="s">
        <v>221</v>
      </c>
      <c r="F5789" s="0" t="s">
        <v>158</v>
      </c>
      <c r="G5789" s="0" t="n">
        <v>201301</v>
      </c>
    </row>
    <row r="5790" customFormat="false" ht="15" hidden="false" customHeight="false" outlineLevel="0" collapsed="false">
      <c r="A5790" s="0" t="n">
        <v>5789</v>
      </c>
      <c r="B5790" s="0" t="s">
        <v>17726</v>
      </c>
      <c r="C5790" s="0" t="s">
        <v>17727</v>
      </c>
      <c r="D5790" s="0" t="s">
        <v>17728</v>
      </c>
      <c r="E5790" s="0" t="s">
        <v>217</v>
      </c>
      <c r="F5790" s="0" t="s">
        <v>158</v>
      </c>
      <c r="G5790" s="0" t="n">
        <v>201301</v>
      </c>
    </row>
    <row r="5791" customFormat="false" ht="15" hidden="false" customHeight="false" outlineLevel="0" collapsed="false">
      <c r="A5791" s="0" t="n">
        <v>5790</v>
      </c>
      <c r="B5791" s="0" t="s">
        <v>17729</v>
      </c>
      <c r="C5791" s="0" t="s">
        <v>17730</v>
      </c>
      <c r="D5791" s="0" t="s">
        <v>17731</v>
      </c>
      <c r="E5791" s="0" t="s">
        <v>316</v>
      </c>
      <c r="F5791" s="0" t="s">
        <v>312</v>
      </c>
      <c r="G5791" s="0" t="n">
        <v>122001</v>
      </c>
    </row>
    <row r="5792" customFormat="false" ht="15" hidden="false" customHeight="false" outlineLevel="0" collapsed="false">
      <c r="A5792" s="0" t="n">
        <v>5791</v>
      </c>
      <c r="B5792" s="0" t="s">
        <v>17732</v>
      </c>
      <c r="C5792" s="0" t="s">
        <v>17733</v>
      </c>
      <c r="D5792" s="0" t="s">
        <v>13307</v>
      </c>
      <c r="E5792" s="0" t="s">
        <v>316</v>
      </c>
      <c r="F5792" s="0" t="s">
        <v>312</v>
      </c>
      <c r="G5792" s="0" t="n">
        <v>122001</v>
      </c>
    </row>
    <row r="5793" customFormat="false" ht="15" hidden="false" customHeight="false" outlineLevel="0" collapsed="false">
      <c r="A5793" s="0" t="n">
        <v>5792</v>
      </c>
      <c r="B5793" s="0" t="s">
        <v>17734</v>
      </c>
      <c r="C5793" s="0" t="s">
        <v>17735</v>
      </c>
      <c r="D5793" s="0" t="s">
        <v>17736</v>
      </c>
      <c r="E5793" s="0" t="s">
        <v>332</v>
      </c>
      <c r="F5793" s="0" t="s">
        <v>312</v>
      </c>
      <c r="G5793" s="0" t="n">
        <v>121004</v>
      </c>
    </row>
    <row r="5794" customFormat="false" ht="15" hidden="false" customHeight="false" outlineLevel="0" collapsed="false">
      <c r="A5794" s="0" t="n">
        <v>5793</v>
      </c>
      <c r="B5794" s="0" t="s">
        <v>17737</v>
      </c>
      <c r="C5794" s="0" t="s">
        <v>17738</v>
      </c>
      <c r="D5794" s="0" t="s">
        <v>17739</v>
      </c>
      <c r="E5794" s="0" t="s">
        <v>3461</v>
      </c>
      <c r="F5794" s="0" t="s">
        <v>3461</v>
      </c>
      <c r="G5794" s="0" t="n">
        <v>110094</v>
      </c>
    </row>
    <row r="5795" customFormat="false" ht="15" hidden="false" customHeight="false" outlineLevel="0" collapsed="false">
      <c r="A5795" s="0" t="n">
        <v>5794</v>
      </c>
      <c r="B5795" s="0" t="s">
        <v>17740</v>
      </c>
      <c r="C5795" s="0" t="s">
        <v>17741</v>
      </c>
      <c r="D5795" s="0" t="s">
        <v>17742</v>
      </c>
      <c r="E5795" s="0" t="s">
        <v>3461</v>
      </c>
      <c r="F5795" s="0" t="s">
        <v>3461</v>
      </c>
      <c r="G5795" s="0" t="n">
        <v>110092</v>
      </c>
    </row>
    <row r="5796" customFormat="false" ht="15" hidden="false" customHeight="false" outlineLevel="0" collapsed="false">
      <c r="A5796" s="0" t="n">
        <v>5795</v>
      </c>
      <c r="B5796" s="0" t="s">
        <v>17743</v>
      </c>
      <c r="C5796" s="0" t="s">
        <v>17744</v>
      </c>
      <c r="D5796" s="0" t="s">
        <v>17745</v>
      </c>
      <c r="E5796" s="0" t="n">
        <v>0</v>
      </c>
      <c r="F5796" s="0" t="s">
        <v>3461</v>
      </c>
      <c r="G5796" s="0" t="n">
        <v>110092</v>
      </c>
    </row>
    <row r="5797" customFormat="false" ht="15" hidden="false" customHeight="false" outlineLevel="0" collapsed="false">
      <c r="A5797" s="0" t="n">
        <v>5796</v>
      </c>
      <c r="B5797" s="0" t="s">
        <v>17746</v>
      </c>
      <c r="C5797" s="0" t="s">
        <v>17747</v>
      </c>
      <c r="D5797" s="0" t="s">
        <v>17748</v>
      </c>
      <c r="E5797" s="0" t="s">
        <v>3461</v>
      </c>
      <c r="F5797" s="0" t="s">
        <v>3461</v>
      </c>
      <c r="G5797" s="0" t="n">
        <v>110092</v>
      </c>
    </row>
    <row r="5798" customFormat="false" ht="15" hidden="false" customHeight="false" outlineLevel="0" collapsed="false">
      <c r="A5798" s="0" t="n">
        <v>5797</v>
      </c>
      <c r="B5798" s="0" t="s">
        <v>17749</v>
      </c>
      <c r="C5798" s="0" t="s">
        <v>17750</v>
      </c>
      <c r="D5798" s="0" t="s">
        <v>17751</v>
      </c>
      <c r="E5798" s="0" t="s">
        <v>3493</v>
      </c>
      <c r="F5798" s="0" t="s">
        <v>3461</v>
      </c>
      <c r="G5798" s="0" t="n">
        <v>110081</v>
      </c>
    </row>
    <row r="5799" customFormat="false" ht="15" hidden="false" customHeight="false" outlineLevel="0" collapsed="false">
      <c r="A5799" s="0" t="n">
        <v>5798</v>
      </c>
      <c r="B5799" s="0" t="s">
        <v>17752</v>
      </c>
      <c r="C5799" s="0" t="s">
        <v>17753</v>
      </c>
      <c r="D5799" s="0" t="s">
        <v>17754</v>
      </c>
      <c r="E5799" s="0" t="s">
        <v>3497</v>
      </c>
      <c r="F5799" s="0" t="s">
        <v>3461</v>
      </c>
      <c r="G5799" s="0" t="n">
        <v>110065</v>
      </c>
    </row>
    <row r="5800" customFormat="false" ht="15" hidden="false" customHeight="false" outlineLevel="0" collapsed="false">
      <c r="A5800" s="0" t="n">
        <v>5799</v>
      </c>
      <c r="B5800" s="0" t="s">
        <v>17755</v>
      </c>
      <c r="C5800" s="0" t="s">
        <v>17756</v>
      </c>
      <c r="D5800" s="0" t="s">
        <v>17757</v>
      </c>
      <c r="E5800" s="0" t="s">
        <v>316</v>
      </c>
      <c r="F5800" s="0" t="s">
        <v>312</v>
      </c>
      <c r="G5800" s="0" t="n">
        <v>110058</v>
      </c>
    </row>
    <row r="5801" customFormat="false" ht="15" hidden="false" customHeight="false" outlineLevel="0" collapsed="false">
      <c r="A5801" s="0" t="n">
        <v>5800</v>
      </c>
      <c r="B5801" s="0" t="s">
        <v>17758</v>
      </c>
      <c r="C5801" s="0" t="s">
        <v>17759</v>
      </c>
      <c r="D5801" s="0" t="s">
        <v>17760</v>
      </c>
      <c r="E5801" s="0" t="s">
        <v>3461</v>
      </c>
      <c r="F5801" s="0" t="s">
        <v>3461</v>
      </c>
      <c r="G5801" s="0" t="n">
        <v>110052</v>
      </c>
    </row>
    <row r="5802" customFormat="false" ht="15" hidden="false" customHeight="false" outlineLevel="0" collapsed="false">
      <c r="A5802" s="0" t="n">
        <v>5801</v>
      </c>
      <c r="B5802" s="0" t="s">
        <v>17761</v>
      </c>
      <c r="C5802" s="0" t="s">
        <v>17762</v>
      </c>
      <c r="D5802" s="0" t="s">
        <v>17763</v>
      </c>
      <c r="E5802" s="0" t="s">
        <v>217</v>
      </c>
      <c r="F5802" s="0" t="s">
        <v>158</v>
      </c>
      <c r="G5802" s="0" t="n">
        <v>110051</v>
      </c>
    </row>
    <row r="5803" customFormat="false" ht="15" hidden="false" customHeight="false" outlineLevel="0" collapsed="false">
      <c r="A5803" s="0" t="n">
        <v>5802</v>
      </c>
      <c r="B5803" s="0" t="s">
        <v>17764</v>
      </c>
      <c r="C5803" s="0" t="s">
        <v>17765</v>
      </c>
      <c r="D5803" s="0" t="s">
        <v>17766</v>
      </c>
      <c r="E5803" s="0" t="s">
        <v>3493</v>
      </c>
      <c r="F5803" s="0" t="s">
        <v>3461</v>
      </c>
      <c r="G5803" s="0" t="n">
        <v>110049</v>
      </c>
    </row>
    <row r="5804" customFormat="false" ht="15" hidden="false" customHeight="false" outlineLevel="0" collapsed="false">
      <c r="A5804" s="0" t="n">
        <v>5803</v>
      </c>
      <c r="B5804" s="0" t="s">
        <v>17767</v>
      </c>
      <c r="C5804" s="0" t="s">
        <v>17768</v>
      </c>
      <c r="D5804" s="0" t="s">
        <v>17769</v>
      </c>
      <c r="E5804" s="0" t="s">
        <v>3493</v>
      </c>
      <c r="F5804" s="0" t="s">
        <v>3461</v>
      </c>
      <c r="G5804" s="0" t="n">
        <v>110048</v>
      </c>
    </row>
    <row r="5805" customFormat="false" ht="15" hidden="false" customHeight="false" outlineLevel="0" collapsed="false">
      <c r="A5805" s="0" t="n">
        <v>5804</v>
      </c>
      <c r="B5805" s="0" t="s">
        <v>17770</v>
      </c>
      <c r="C5805" s="0" t="s">
        <v>17771</v>
      </c>
      <c r="D5805" s="0" t="s">
        <v>17772</v>
      </c>
      <c r="E5805" s="0" t="s">
        <v>3461</v>
      </c>
      <c r="F5805" s="0" t="s">
        <v>3461</v>
      </c>
      <c r="G5805" s="0" t="n">
        <v>110047</v>
      </c>
    </row>
    <row r="5806" customFormat="false" ht="15" hidden="false" customHeight="false" outlineLevel="0" collapsed="false">
      <c r="A5806" s="0" t="n">
        <v>5805</v>
      </c>
      <c r="B5806" s="0" t="s">
        <v>17773</v>
      </c>
      <c r="C5806" s="0" t="s">
        <v>17774</v>
      </c>
      <c r="D5806" s="0" t="s">
        <v>17775</v>
      </c>
      <c r="E5806" s="0" t="s">
        <v>3461</v>
      </c>
      <c r="F5806" s="0" t="s">
        <v>3461</v>
      </c>
      <c r="G5806" s="0" t="n">
        <v>110042</v>
      </c>
    </row>
    <row r="5807" customFormat="false" ht="15" hidden="false" customHeight="false" outlineLevel="0" collapsed="false">
      <c r="A5807" s="0" t="n">
        <v>5806</v>
      </c>
      <c r="B5807" s="0" t="s">
        <v>17776</v>
      </c>
      <c r="C5807" s="0" t="s">
        <v>17777</v>
      </c>
      <c r="D5807" s="0" t="s">
        <v>17778</v>
      </c>
      <c r="E5807" s="0" t="s">
        <v>3461</v>
      </c>
      <c r="F5807" s="0" t="s">
        <v>3461</v>
      </c>
      <c r="G5807" s="0" t="n">
        <v>110034</v>
      </c>
    </row>
    <row r="5808" customFormat="false" ht="15" hidden="false" customHeight="false" outlineLevel="0" collapsed="false">
      <c r="A5808" s="0" t="n">
        <v>5807</v>
      </c>
      <c r="B5808" s="0" t="s">
        <v>17779</v>
      </c>
      <c r="C5808" s="0" t="s">
        <v>17780</v>
      </c>
      <c r="D5808" s="0" t="s">
        <v>17781</v>
      </c>
      <c r="E5808" s="0" t="s">
        <v>4247</v>
      </c>
      <c r="F5808" s="0" t="s">
        <v>3461</v>
      </c>
      <c r="G5808" s="0" t="n">
        <v>110033</v>
      </c>
    </row>
    <row r="5809" customFormat="false" ht="15" hidden="false" customHeight="false" outlineLevel="0" collapsed="false">
      <c r="A5809" s="0" t="n">
        <v>5808</v>
      </c>
      <c r="B5809" s="0" t="s">
        <v>17782</v>
      </c>
      <c r="C5809" s="0" t="s">
        <v>17783</v>
      </c>
      <c r="D5809" s="0" t="s">
        <v>17784</v>
      </c>
      <c r="E5809" s="0" t="s">
        <v>3493</v>
      </c>
      <c r="F5809" s="0" t="s">
        <v>3461</v>
      </c>
      <c r="G5809" s="0" t="n">
        <v>110024</v>
      </c>
    </row>
    <row r="5810" customFormat="false" ht="15" hidden="false" customHeight="false" outlineLevel="0" collapsed="false">
      <c r="A5810" s="0" t="n">
        <v>5809</v>
      </c>
      <c r="B5810" s="0" t="s">
        <v>17785</v>
      </c>
      <c r="C5810" s="0" t="s">
        <v>17786</v>
      </c>
      <c r="D5810" s="0" t="s">
        <v>14754</v>
      </c>
      <c r="E5810" s="0" t="s">
        <v>3493</v>
      </c>
      <c r="F5810" s="0" t="s">
        <v>3461</v>
      </c>
      <c r="G5810" s="0" t="n">
        <v>110018</v>
      </c>
    </row>
    <row r="5811" customFormat="false" ht="15" hidden="false" customHeight="false" outlineLevel="0" collapsed="false">
      <c r="A5811" s="0" t="n">
        <v>5810</v>
      </c>
      <c r="B5811" s="0" t="s">
        <v>17787</v>
      </c>
      <c r="C5811" s="0" t="s">
        <v>17788</v>
      </c>
      <c r="D5811" s="0" t="s">
        <v>12476</v>
      </c>
      <c r="E5811" s="0" t="s">
        <v>3493</v>
      </c>
      <c r="F5811" s="0" t="s">
        <v>3461</v>
      </c>
      <c r="G5811" s="0" t="n">
        <v>110016</v>
      </c>
    </row>
    <row r="5812" customFormat="false" ht="15" hidden="false" customHeight="false" outlineLevel="0" collapsed="false">
      <c r="A5812" s="0" t="n">
        <v>5811</v>
      </c>
      <c r="B5812" s="0" t="s">
        <v>17789</v>
      </c>
      <c r="C5812" s="0" t="s">
        <v>17790</v>
      </c>
      <c r="D5812" s="0" t="s">
        <v>13533</v>
      </c>
      <c r="E5812" s="0" t="s">
        <v>3493</v>
      </c>
      <c r="F5812" s="0" t="s">
        <v>3461</v>
      </c>
      <c r="G5812" s="0" t="n">
        <v>110011</v>
      </c>
    </row>
    <row r="5813" customFormat="false" ht="15" hidden="false" customHeight="false" outlineLevel="0" collapsed="false">
      <c r="A5813" s="0" t="n">
        <v>5812</v>
      </c>
      <c r="B5813" s="0" t="s">
        <v>17791</v>
      </c>
      <c r="C5813" s="0" t="s">
        <v>17792</v>
      </c>
      <c r="D5813" s="0" t="s">
        <v>17793</v>
      </c>
      <c r="E5813" s="0" t="s">
        <v>3967</v>
      </c>
      <c r="F5813" s="0" t="s">
        <v>3968</v>
      </c>
      <c r="G5813" s="0" t="n">
        <v>800020</v>
      </c>
    </row>
    <row r="5814" customFormat="false" ht="15" hidden="false" customHeight="false" outlineLevel="0" collapsed="false">
      <c r="A5814" s="0" t="n">
        <v>5813</v>
      </c>
      <c r="B5814" s="0" t="s">
        <v>17794</v>
      </c>
      <c r="C5814" s="0" t="s">
        <v>17795</v>
      </c>
      <c r="D5814" s="0" t="s">
        <v>17796</v>
      </c>
      <c r="E5814" s="0" t="s">
        <v>3967</v>
      </c>
      <c r="F5814" s="0" t="s">
        <v>3968</v>
      </c>
      <c r="G5814" s="0" t="n">
        <v>800016</v>
      </c>
    </row>
    <row r="5815" customFormat="false" ht="15" hidden="false" customHeight="false" outlineLevel="0" collapsed="false">
      <c r="A5815" s="0" t="n">
        <v>5814</v>
      </c>
      <c r="B5815" s="0" t="s">
        <v>17797</v>
      </c>
      <c r="C5815" s="0" t="s">
        <v>17798</v>
      </c>
      <c r="D5815" s="0" t="s">
        <v>8133</v>
      </c>
      <c r="E5815" s="0" t="s">
        <v>17799</v>
      </c>
      <c r="F5815" s="0" t="s">
        <v>17800</v>
      </c>
      <c r="G5815" s="0" t="n">
        <v>800007</v>
      </c>
    </row>
    <row r="5816" customFormat="false" ht="15" hidden="false" customHeight="false" outlineLevel="0" collapsed="false">
      <c r="A5816" s="0" t="n">
        <v>5815</v>
      </c>
      <c r="B5816" s="0" t="s">
        <v>17801</v>
      </c>
      <c r="C5816" s="0" t="s">
        <v>17802</v>
      </c>
      <c r="D5816" s="0" t="s">
        <v>17803</v>
      </c>
      <c r="E5816" s="0" t="s">
        <v>3967</v>
      </c>
      <c r="F5816" s="0" t="s">
        <v>3968</v>
      </c>
      <c r="G5816" s="0" t="n">
        <v>800002</v>
      </c>
    </row>
    <row r="5817" customFormat="false" ht="15" hidden="false" customHeight="false" outlineLevel="0" collapsed="false">
      <c r="A5817" s="0" t="n">
        <v>5816</v>
      </c>
      <c r="B5817" s="0" t="s">
        <v>17804</v>
      </c>
      <c r="C5817" s="0" t="s">
        <v>17805</v>
      </c>
      <c r="D5817" s="0" t="s">
        <v>17806</v>
      </c>
      <c r="E5817" s="0" t="s">
        <v>17807</v>
      </c>
      <c r="F5817" s="0" t="s">
        <v>3968</v>
      </c>
      <c r="G5817" s="0" t="n">
        <v>800001</v>
      </c>
    </row>
    <row r="5818" customFormat="false" ht="15" hidden="false" customHeight="false" outlineLevel="0" collapsed="false">
      <c r="A5818" s="0" t="n">
        <v>5817</v>
      </c>
      <c r="B5818" s="0" t="s">
        <v>17808</v>
      </c>
      <c r="C5818" s="0" t="s">
        <v>17809</v>
      </c>
      <c r="D5818" s="0" t="s">
        <v>17810</v>
      </c>
      <c r="E5818" s="0" t="s">
        <v>2576</v>
      </c>
      <c r="F5818" s="0" t="s">
        <v>2576</v>
      </c>
      <c r="G5818" s="0" t="n">
        <v>751002</v>
      </c>
    </row>
    <row r="5819" customFormat="false" ht="15" hidden="false" customHeight="false" outlineLevel="0" collapsed="false">
      <c r="A5819" s="0" t="n">
        <v>5818</v>
      </c>
      <c r="B5819" s="0" t="s">
        <v>17811</v>
      </c>
      <c r="C5819" s="0" t="s">
        <v>17812</v>
      </c>
      <c r="D5819" s="0" t="s">
        <v>17813</v>
      </c>
      <c r="E5819" s="0" t="s">
        <v>2883</v>
      </c>
      <c r="F5819" s="0" t="s">
        <v>2884</v>
      </c>
      <c r="G5819" s="0" t="n">
        <v>700091</v>
      </c>
    </row>
    <row r="5820" customFormat="false" ht="15" hidden="false" customHeight="false" outlineLevel="0" collapsed="false">
      <c r="A5820" s="0" t="n">
        <v>5819</v>
      </c>
      <c r="B5820" s="0" t="s">
        <v>17814</v>
      </c>
      <c r="C5820" s="0" t="s">
        <v>17815</v>
      </c>
      <c r="D5820" s="0" t="s">
        <v>17816</v>
      </c>
      <c r="E5820" s="0" t="s">
        <v>2883</v>
      </c>
      <c r="F5820" s="0" t="s">
        <v>2884</v>
      </c>
      <c r="G5820" s="0" t="n">
        <v>700091</v>
      </c>
    </row>
    <row r="5821" customFormat="false" ht="15" hidden="false" customHeight="false" outlineLevel="0" collapsed="false">
      <c r="A5821" s="0" t="n">
        <v>5820</v>
      </c>
      <c r="B5821" s="0" t="s">
        <v>17817</v>
      </c>
      <c r="C5821" s="0" t="s">
        <v>17818</v>
      </c>
      <c r="D5821" s="0" t="s">
        <v>17819</v>
      </c>
      <c r="E5821" s="0" t="s">
        <v>2883</v>
      </c>
      <c r="F5821" s="0" t="s">
        <v>2884</v>
      </c>
      <c r="G5821" s="0" t="n">
        <v>700089</v>
      </c>
    </row>
    <row r="5822" customFormat="false" ht="15" hidden="false" customHeight="false" outlineLevel="0" collapsed="false">
      <c r="A5822" s="0" t="n">
        <v>5821</v>
      </c>
      <c r="B5822" s="0" t="s">
        <v>17820</v>
      </c>
      <c r="C5822" s="0" t="s">
        <v>17821</v>
      </c>
      <c r="D5822" s="0" t="s">
        <v>17822</v>
      </c>
      <c r="E5822" s="0" t="s">
        <v>3209</v>
      </c>
      <c r="F5822" s="0" t="s">
        <v>2884</v>
      </c>
      <c r="G5822" s="0" t="n">
        <v>700089</v>
      </c>
    </row>
    <row r="5823" customFormat="false" ht="15" hidden="false" customHeight="false" outlineLevel="0" collapsed="false">
      <c r="A5823" s="0" t="n">
        <v>5822</v>
      </c>
      <c r="B5823" s="0" t="s">
        <v>17823</v>
      </c>
      <c r="C5823" s="0" t="s">
        <v>17824</v>
      </c>
      <c r="D5823" s="0" t="s">
        <v>17825</v>
      </c>
      <c r="E5823" s="0" t="s">
        <v>2883</v>
      </c>
      <c r="F5823" s="0" t="s">
        <v>2884</v>
      </c>
      <c r="G5823" s="0" t="n">
        <v>700084</v>
      </c>
    </row>
    <row r="5824" customFormat="false" ht="15" hidden="false" customHeight="false" outlineLevel="0" collapsed="false">
      <c r="A5824" s="0" t="n">
        <v>5823</v>
      </c>
      <c r="B5824" s="0" t="s">
        <v>17826</v>
      </c>
      <c r="C5824" s="0" t="s">
        <v>17827</v>
      </c>
      <c r="D5824" s="0" t="s">
        <v>17828</v>
      </c>
      <c r="E5824" s="0" t="s">
        <v>17829</v>
      </c>
      <c r="F5824" s="0" t="s">
        <v>2884</v>
      </c>
      <c r="G5824" s="0" t="n">
        <v>700080</v>
      </c>
    </row>
    <row r="5825" customFormat="false" ht="15" hidden="false" customHeight="false" outlineLevel="0" collapsed="false">
      <c r="A5825" s="0" t="n">
        <v>5824</v>
      </c>
      <c r="B5825" s="0" t="s">
        <v>17830</v>
      </c>
      <c r="C5825" s="0" t="s">
        <v>17831</v>
      </c>
      <c r="D5825" s="0" t="s">
        <v>17832</v>
      </c>
      <c r="E5825" s="0" t="s">
        <v>2883</v>
      </c>
      <c r="F5825" s="0" t="s">
        <v>2884</v>
      </c>
      <c r="G5825" s="0" t="n">
        <v>700069</v>
      </c>
    </row>
    <row r="5826" customFormat="false" ht="15" hidden="false" customHeight="false" outlineLevel="0" collapsed="false">
      <c r="A5826" s="0" t="n">
        <v>5825</v>
      </c>
      <c r="B5826" s="0" t="s">
        <v>17833</v>
      </c>
      <c r="C5826" s="0" t="s">
        <v>17834</v>
      </c>
      <c r="D5826" s="0" t="s">
        <v>17835</v>
      </c>
      <c r="E5826" s="0" t="s">
        <v>3209</v>
      </c>
      <c r="F5826" s="0" t="s">
        <v>2884</v>
      </c>
      <c r="G5826" s="0" t="n">
        <v>700058</v>
      </c>
    </row>
    <row r="5827" customFormat="false" ht="15" hidden="false" customHeight="false" outlineLevel="0" collapsed="false">
      <c r="A5827" s="0" t="n">
        <v>5826</v>
      </c>
      <c r="B5827" s="0" t="s">
        <v>17836</v>
      </c>
      <c r="C5827" s="0" t="s">
        <v>17837</v>
      </c>
      <c r="D5827" s="0" t="s">
        <v>17838</v>
      </c>
      <c r="E5827" s="0" t="s">
        <v>2883</v>
      </c>
      <c r="F5827" s="0" t="s">
        <v>2884</v>
      </c>
      <c r="G5827" s="0" t="n">
        <v>700057</v>
      </c>
    </row>
    <row r="5828" customFormat="false" ht="15" hidden="false" customHeight="false" outlineLevel="0" collapsed="false">
      <c r="A5828" s="0" t="n">
        <v>5827</v>
      </c>
      <c r="B5828" s="0" t="s">
        <v>17839</v>
      </c>
      <c r="C5828" s="0" t="s">
        <v>17840</v>
      </c>
      <c r="D5828" s="0" t="s">
        <v>17841</v>
      </c>
      <c r="E5828" s="0" t="s">
        <v>2883</v>
      </c>
      <c r="F5828" s="0" t="s">
        <v>2884</v>
      </c>
      <c r="G5828" s="0" t="n">
        <v>700056</v>
      </c>
    </row>
    <row r="5829" customFormat="false" ht="15" hidden="false" customHeight="false" outlineLevel="0" collapsed="false">
      <c r="A5829" s="0" t="n">
        <v>5828</v>
      </c>
      <c r="B5829" s="0" t="s">
        <v>17842</v>
      </c>
      <c r="C5829" s="0" t="s">
        <v>17843</v>
      </c>
      <c r="D5829" s="0" t="s">
        <v>17844</v>
      </c>
      <c r="E5829" s="0" t="s">
        <v>2883</v>
      </c>
      <c r="F5829" s="0" t="s">
        <v>2884</v>
      </c>
      <c r="G5829" s="0" t="n">
        <v>700055</v>
      </c>
    </row>
    <row r="5830" customFormat="false" ht="15" hidden="false" customHeight="false" outlineLevel="0" collapsed="false">
      <c r="A5830" s="0" t="n">
        <v>5829</v>
      </c>
      <c r="B5830" s="0" t="s">
        <v>17845</v>
      </c>
      <c r="C5830" s="0" t="s">
        <v>17846</v>
      </c>
      <c r="D5830" s="0" t="s">
        <v>17847</v>
      </c>
      <c r="E5830" s="0" t="s">
        <v>2883</v>
      </c>
      <c r="F5830" s="0" t="s">
        <v>2884</v>
      </c>
      <c r="G5830" s="0" t="n">
        <v>700054</v>
      </c>
    </row>
    <row r="5831" customFormat="false" ht="15" hidden="false" customHeight="false" outlineLevel="0" collapsed="false">
      <c r="A5831" s="0" t="n">
        <v>5830</v>
      </c>
      <c r="B5831" s="0" t="s">
        <v>17848</v>
      </c>
      <c r="C5831" s="0" t="s">
        <v>17849</v>
      </c>
      <c r="D5831" s="0" t="s">
        <v>17850</v>
      </c>
      <c r="E5831" s="0" t="s">
        <v>2883</v>
      </c>
      <c r="F5831" s="0" t="s">
        <v>2884</v>
      </c>
      <c r="G5831" s="0" t="n">
        <v>700054</v>
      </c>
    </row>
    <row r="5832" customFormat="false" ht="15" hidden="false" customHeight="false" outlineLevel="0" collapsed="false">
      <c r="A5832" s="0" t="n">
        <v>5831</v>
      </c>
      <c r="B5832" s="0" t="s">
        <v>17851</v>
      </c>
      <c r="C5832" s="0" t="s">
        <v>17852</v>
      </c>
      <c r="D5832" s="0" t="s">
        <v>17853</v>
      </c>
      <c r="E5832" s="0" t="s">
        <v>2883</v>
      </c>
      <c r="F5832" s="0" t="s">
        <v>2884</v>
      </c>
      <c r="G5832" s="0" t="n">
        <v>700046</v>
      </c>
    </row>
    <row r="5833" customFormat="false" ht="15" hidden="false" customHeight="false" outlineLevel="0" collapsed="false">
      <c r="A5833" s="0" t="n">
        <v>5832</v>
      </c>
      <c r="B5833" s="0" t="s">
        <v>17854</v>
      </c>
      <c r="C5833" s="0" t="s">
        <v>17855</v>
      </c>
      <c r="D5833" s="0" t="s">
        <v>17856</v>
      </c>
      <c r="E5833" s="0" t="s">
        <v>2883</v>
      </c>
      <c r="F5833" s="0" t="s">
        <v>2884</v>
      </c>
      <c r="G5833" s="0" t="n">
        <v>700040</v>
      </c>
    </row>
    <row r="5834" customFormat="false" ht="15" hidden="false" customHeight="false" outlineLevel="0" collapsed="false">
      <c r="A5834" s="0" t="n">
        <v>5833</v>
      </c>
      <c r="B5834" s="0" t="s">
        <v>17857</v>
      </c>
      <c r="C5834" s="0" t="s">
        <v>17858</v>
      </c>
      <c r="D5834" s="0" t="s">
        <v>17859</v>
      </c>
      <c r="E5834" s="0" t="s">
        <v>4051</v>
      </c>
      <c r="F5834" s="0" t="s">
        <v>2884</v>
      </c>
      <c r="G5834" s="0" t="n">
        <v>700039</v>
      </c>
    </row>
    <row r="5835" customFormat="false" ht="15" hidden="false" customHeight="false" outlineLevel="0" collapsed="false">
      <c r="A5835" s="0" t="n">
        <v>5834</v>
      </c>
      <c r="B5835" s="0" t="s">
        <v>17860</v>
      </c>
      <c r="C5835" s="0" t="s">
        <v>17861</v>
      </c>
      <c r="D5835" s="0" t="s">
        <v>17862</v>
      </c>
      <c r="E5835" s="0" t="s">
        <v>2883</v>
      </c>
      <c r="F5835" s="0" t="s">
        <v>2884</v>
      </c>
      <c r="G5835" s="0" t="n">
        <v>700039</v>
      </c>
    </row>
    <row r="5836" customFormat="false" ht="15" hidden="false" customHeight="false" outlineLevel="0" collapsed="false">
      <c r="A5836" s="0" t="n">
        <v>5835</v>
      </c>
      <c r="B5836" s="0" t="s">
        <v>17863</v>
      </c>
      <c r="C5836" s="0" t="s">
        <v>17864</v>
      </c>
      <c r="D5836" s="0" t="s">
        <v>17865</v>
      </c>
      <c r="E5836" s="0" t="s">
        <v>2883</v>
      </c>
      <c r="F5836" s="0" t="s">
        <v>2884</v>
      </c>
      <c r="G5836" s="0" t="n">
        <v>700039</v>
      </c>
    </row>
    <row r="5837" customFormat="false" ht="15" hidden="false" customHeight="false" outlineLevel="0" collapsed="false">
      <c r="A5837" s="0" t="n">
        <v>5836</v>
      </c>
      <c r="B5837" s="0" t="s">
        <v>17866</v>
      </c>
      <c r="C5837" s="0" t="s">
        <v>17867</v>
      </c>
      <c r="D5837" s="0" t="s">
        <v>17868</v>
      </c>
      <c r="E5837" s="0" t="s">
        <v>2883</v>
      </c>
      <c r="F5837" s="0" t="s">
        <v>2884</v>
      </c>
      <c r="G5837" s="0" t="n">
        <v>700038</v>
      </c>
    </row>
    <row r="5838" customFormat="false" ht="15" hidden="false" customHeight="false" outlineLevel="0" collapsed="false">
      <c r="A5838" s="0" t="n">
        <v>5837</v>
      </c>
      <c r="B5838" s="0" t="s">
        <v>17869</v>
      </c>
      <c r="C5838" s="0" t="s">
        <v>17870</v>
      </c>
      <c r="D5838" s="0" t="s">
        <v>17871</v>
      </c>
      <c r="E5838" s="0" t="s">
        <v>2883</v>
      </c>
      <c r="F5838" s="0" t="s">
        <v>2884</v>
      </c>
      <c r="G5838" s="0" t="n">
        <v>700037</v>
      </c>
    </row>
    <row r="5839" customFormat="false" ht="15" hidden="false" customHeight="false" outlineLevel="0" collapsed="false">
      <c r="A5839" s="0" t="n">
        <v>5838</v>
      </c>
      <c r="B5839" s="0" t="s">
        <v>17872</v>
      </c>
      <c r="C5839" s="0" t="s">
        <v>17873</v>
      </c>
      <c r="D5839" s="0" t="s">
        <v>17874</v>
      </c>
      <c r="E5839" s="0" t="s">
        <v>2883</v>
      </c>
      <c r="F5839" s="0" t="s">
        <v>2884</v>
      </c>
      <c r="G5839" s="0" t="n">
        <v>700033</v>
      </c>
    </row>
    <row r="5840" customFormat="false" ht="15" hidden="false" customHeight="false" outlineLevel="0" collapsed="false">
      <c r="A5840" s="0" t="n">
        <v>5839</v>
      </c>
      <c r="B5840" s="0" t="s">
        <v>17875</v>
      </c>
      <c r="C5840" s="0" t="s">
        <v>17876</v>
      </c>
      <c r="D5840" s="0" t="s">
        <v>17877</v>
      </c>
      <c r="E5840" s="0" t="s">
        <v>2883</v>
      </c>
      <c r="F5840" s="0" t="s">
        <v>2884</v>
      </c>
      <c r="G5840" s="0" t="n">
        <v>700031</v>
      </c>
    </row>
    <row r="5841" customFormat="false" ht="15" hidden="false" customHeight="false" outlineLevel="0" collapsed="false">
      <c r="A5841" s="0" t="n">
        <v>5840</v>
      </c>
      <c r="B5841" s="0" t="s">
        <v>17878</v>
      </c>
      <c r="C5841" s="0" t="s">
        <v>17879</v>
      </c>
      <c r="D5841" s="0" t="s">
        <v>17880</v>
      </c>
      <c r="E5841" s="0" t="s">
        <v>2883</v>
      </c>
      <c r="F5841" s="0" t="s">
        <v>2883</v>
      </c>
      <c r="G5841" s="0" t="n">
        <v>700031</v>
      </c>
    </row>
    <row r="5842" customFormat="false" ht="15" hidden="false" customHeight="false" outlineLevel="0" collapsed="false">
      <c r="A5842" s="0" t="n">
        <v>5841</v>
      </c>
      <c r="B5842" s="0" t="s">
        <v>17881</v>
      </c>
      <c r="C5842" s="0" t="s">
        <v>17882</v>
      </c>
      <c r="D5842" s="0" t="s">
        <v>17883</v>
      </c>
      <c r="E5842" s="0" t="s">
        <v>2883</v>
      </c>
      <c r="F5842" s="0" t="s">
        <v>2884</v>
      </c>
      <c r="G5842" s="0" t="n">
        <v>700029</v>
      </c>
    </row>
    <row r="5843" customFormat="false" ht="15" hidden="false" customHeight="false" outlineLevel="0" collapsed="false">
      <c r="A5843" s="0" t="n">
        <v>5842</v>
      </c>
      <c r="B5843" s="0" t="s">
        <v>17884</v>
      </c>
      <c r="C5843" s="0" t="s">
        <v>17885</v>
      </c>
      <c r="D5843" s="0" t="s">
        <v>17886</v>
      </c>
      <c r="E5843" s="0" t="s">
        <v>2883</v>
      </c>
      <c r="F5843" s="0" t="s">
        <v>2884</v>
      </c>
      <c r="G5843" s="0" t="n">
        <v>700023</v>
      </c>
    </row>
    <row r="5844" customFormat="false" ht="15" hidden="false" customHeight="false" outlineLevel="0" collapsed="false">
      <c r="A5844" s="0" t="n">
        <v>5843</v>
      </c>
      <c r="B5844" s="0" t="s">
        <v>17887</v>
      </c>
      <c r="C5844" s="0" t="s">
        <v>17888</v>
      </c>
      <c r="D5844" s="0" t="s">
        <v>17889</v>
      </c>
      <c r="E5844" s="0" t="s">
        <v>2883</v>
      </c>
      <c r="F5844" s="0" t="s">
        <v>2884</v>
      </c>
      <c r="G5844" s="0" t="n">
        <v>700006</v>
      </c>
    </row>
    <row r="5845" customFormat="false" ht="15" hidden="false" customHeight="false" outlineLevel="0" collapsed="false">
      <c r="A5845" s="0" t="n">
        <v>5844</v>
      </c>
      <c r="B5845" s="0" t="s">
        <v>17890</v>
      </c>
      <c r="C5845" s="0" t="s">
        <v>17891</v>
      </c>
      <c r="D5845" s="0" t="s">
        <v>17892</v>
      </c>
      <c r="E5845" s="0" t="s">
        <v>2883</v>
      </c>
      <c r="F5845" s="0" t="s">
        <v>2884</v>
      </c>
      <c r="G5845" s="0" t="n">
        <v>700005</v>
      </c>
    </row>
    <row r="5846" customFormat="false" ht="15" hidden="false" customHeight="false" outlineLevel="0" collapsed="false">
      <c r="A5846" s="0" t="n">
        <v>5845</v>
      </c>
      <c r="B5846" s="0" t="s">
        <v>17893</v>
      </c>
      <c r="C5846" s="0" t="s">
        <v>17894</v>
      </c>
      <c r="D5846" s="0" t="s">
        <v>17895</v>
      </c>
      <c r="E5846" s="0" t="s">
        <v>2883</v>
      </c>
      <c r="F5846" s="0" t="s">
        <v>2884</v>
      </c>
      <c r="G5846" s="0" t="n">
        <v>700002</v>
      </c>
    </row>
    <row r="5847" customFormat="false" ht="15" hidden="false" customHeight="false" outlineLevel="0" collapsed="false">
      <c r="A5847" s="0" t="n">
        <v>5846</v>
      </c>
      <c r="B5847" s="0" t="s">
        <v>17896</v>
      </c>
      <c r="C5847" s="0" t="s">
        <v>17897</v>
      </c>
      <c r="D5847" s="0" t="s">
        <v>17898</v>
      </c>
      <c r="E5847" s="0" t="s">
        <v>2901</v>
      </c>
      <c r="F5847" s="0" t="s">
        <v>2902</v>
      </c>
      <c r="G5847" s="0" t="n">
        <v>695005</v>
      </c>
    </row>
    <row r="5848" customFormat="false" ht="15" hidden="false" customHeight="false" outlineLevel="0" collapsed="false">
      <c r="A5848" s="0" t="n">
        <v>5847</v>
      </c>
      <c r="B5848" s="0" t="s">
        <v>17899</v>
      </c>
      <c r="C5848" s="0" t="s">
        <v>17900</v>
      </c>
      <c r="D5848" s="0" t="s">
        <v>17901</v>
      </c>
      <c r="E5848" s="0" t="s">
        <v>2910</v>
      </c>
      <c r="F5848" s="0" t="s">
        <v>2902</v>
      </c>
      <c r="G5848" s="0" t="n">
        <v>686692</v>
      </c>
    </row>
    <row r="5849" customFormat="false" ht="15" hidden="false" customHeight="false" outlineLevel="0" collapsed="false">
      <c r="A5849" s="0" t="n">
        <v>5848</v>
      </c>
      <c r="B5849" s="0" t="s">
        <v>17902</v>
      </c>
      <c r="C5849" s="0" t="s">
        <v>17903</v>
      </c>
      <c r="D5849" s="0" t="s">
        <v>17904</v>
      </c>
      <c r="E5849" s="0" t="s">
        <v>347</v>
      </c>
      <c r="F5849" s="0" t="s">
        <v>343</v>
      </c>
      <c r="G5849" s="0" t="n">
        <v>683518</v>
      </c>
    </row>
    <row r="5850" customFormat="false" ht="15" hidden="false" customHeight="false" outlineLevel="0" collapsed="false">
      <c r="A5850" s="0" t="n">
        <v>5849</v>
      </c>
      <c r="B5850" s="0" t="s">
        <v>17905</v>
      </c>
      <c r="C5850" s="0" t="s">
        <v>17906</v>
      </c>
      <c r="D5850" s="0" t="s">
        <v>17907</v>
      </c>
      <c r="E5850" s="0" t="s">
        <v>2910</v>
      </c>
      <c r="F5850" s="0" t="s">
        <v>2902</v>
      </c>
      <c r="G5850" s="0" t="n">
        <v>683513</v>
      </c>
    </row>
    <row r="5851" customFormat="false" ht="15" hidden="false" customHeight="false" outlineLevel="0" collapsed="false">
      <c r="A5851" s="0" t="n">
        <v>5850</v>
      </c>
      <c r="B5851" s="0" t="s">
        <v>17908</v>
      </c>
      <c r="C5851" s="0" t="s">
        <v>17909</v>
      </c>
      <c r="D5851" s="0" t="s">
        <v>17910</v>
      </c>
      <c r="E5851" s="0" t="s">
        <v>17911</v>
      </c>
      <c r="F5851" s="0" t="s">
        <v>2902</v>
      </c>
      <c r="G5851" s="0" t="n">
        <v>682024</v>
      </c>
    </row>
    <row r="5852" customFormat="false" ht="15" hidden="false" customHeight="false" outlineLevel="0" collapsed="false">
      <c r="A5852" s="0" t="n">
        <v>5851</v>
      </c>
      <c r="B5852" s="0" t="s">
        <v>17912</v>
      </c>
      <c r="C5852" s="0" t="s">
        <v>17913</v>
      </c>
      <c r="D5852" s="0" t="s">
        <v>17914</v>
      </c>
      <c r="E5852" s="0" t="s">
        <v>17915</v>
      </c>
      <c r="F5852" s="0" t="s">
        <v>17915</v>
      </c>
      <c r="G5852" s="0" t="n">
        <v>682017</v>
      </c>
    </row>
    <row r="5853" customFormat="false" ht="15" hidden="false" customHeight="false" outlineLevel="0" collapsed="false">
      <c r="A5853" s="0" t="n">
        <v>5852</v>
      </c>
      <c r="B5853" s="0" t="s">
        <v>17916</v>
      </c>
      <c r="C5853" s="0" t="s">
        <v>17917</v>
      </c>
      <c r="D5853" s="0" t="s">
        <v>17918</v>
      </c>
      <c r="E5853" s="0" t="s">
        <v>6145</v>
      </c>
      <c r="F5853" s="0" t="s">
        <v>2902</v>
      </c>
      <c r="G5853" s="0" t="n">
        <v>682006</v>
      </c>
    </row>
    <row r="5854" customFormat="false" ht="15" hidden="false" customHeight="false" outlineLevel="0" collapsed="false">
      <c r="A5854" s="0" t="n">
        <v>5853</v>
      </c>
      <c r="B5854" s="0" t="s">
        <v>17919</v>
      </c>
      <c r="C5854" s="0" t="s">
        <v>17920</v>
      </c>
      <c r="D5854" s="0" t="s">
        <v>17921</v>
      </c>
      <c r="E5854" s="0" t="s">
        <v>2910</v>
      </c>
      <c r="F5854" s="0" t="s">
        <v>2902</v>
      </c>
      <c r="G5854" s="0" t="n">
        <v>682005</v>
      </c>
    </row>
    <row r="5855" customFormat="false" ht="15" hidden="false" customHeight="false" outlineLevel="0" collapsed="false">
      <c r="A5855" s="0" t="n">
        <v>5854</v>
      </c>
      <c r="B5855" s="0" t="s">
        <v>17922</v>
      </c>
      <c r="C5855" s="0" t="s">
        <v>17923</v>
      </c>
      <c r="D5855" s="0" t="s">
        <v>17924</v>
      </c>
      <c r="E5855" s="0" t="s">
        <v>2917</v>
      </c>
      <c r="F5855" s="0" t="s">
        <v>2902</v>
      </c>
      <c r="G5855" s="0" t="n">
        <v>680005</v>
      </c>
    </row>
    <row r="5856" customFormat="false" ht="15" hidden="false" customHeight="false" outlineLevel="0" collapsed="false">
      <c r="A5856" s="0" t="n">
        <v>5855</v>
      </c>
      <c r="B5856" s="0" t="s">
        <v>17925</v>
      </c>
      <c r="C5856" s="0" t="s">
        <v>17926</v>
      </c>
      <c r="D5856" s="0" t="s">
        <v>17927</v>
      </c>
      <c r="E5856" s="0" t="s">
        <v>2910</v>
      </c>
      <c r="F5856" s="0" t="s">
        <v>2902</v>
      </c>
      <c r="G5856" s="0" t="n">
        <v>678013</v>
      </c>
    </row>
    <row r="5857" customFormat="false" ht="15" hidden="false" customHeight="false" outlineLevel="0" collapsed="false">
      <c r="A5857" s="0" t="n">
        <v>5856</v>
      </c>
      <c r="B5857" s="0" t="s">
        <v>17928</v>
      </c>
      <c r="C5857" s="0" t="s">
        <v>17929</v>
      </c>
      <c r="D5857" s="0" t="s">
        <v>17930</v>
      </c>
      <c r="E5857" s="0" t="s">
        <v>16975</v>
      </c>
      <c r="F5857" s="0" t="s">
        <v>2902</v>
      </c>
      <c r="G5857" s="0" t="n">
        <v>678007</v>
      </c>
    </row>
    <row r="5858" customFormat="false" ht="15" hidden="false" customHeight="false" outlineLevel="0" collapsed="false">
      <c r="A5858" s="0" t="n">
        <v>5857</v>
      </c>
      <c r="B5858" s="0" t="s">
        <v>17931</v>
      </c>
      <c r="C5858" s="0" t="s">
        <v>17932</v>
      </c>
      <c r="D5858" s="0" t="s">
        <v>17933</v>
      </c>
      <c r="E5858" s="0" t="s">
        <v>2927</v>
      </c>
      <c r="F5858" s="0" t="s">
        <v>2902</v>
      </c>
      <c r="G5858" s="0" t="n">
        <v>676121</v>
      </c>
    </row>
    <row r="5859" customFormat="false" ht="15" hidden="false" customHeight="false" outlineLevel="0" collapsed="false">
      <c r="A5859" s="0" t="n">
        <v>5858</v>
      </c>
      <c r="B5859" s="0" t="s">
        <v>17934</v>
      </c>
      <c r="C5859" s="0" t="s">
        <v>17935</v>
      </c>
      <c r="D5859" s="0" t="s">
        <v>17936</v>
      </c>
      <c r="E5859" s="0" t="s">
        <v>2949</v>
      </c>
      <c r="F5859" s="0" t="s">
        <v>2902</v>
      </c>
      <c r="G5859" s="0" t="n">
        <v>670301</v>
      </c>
    </row>
    <row r="5860" customFormat="false" ht="15" hidden="false" customHeight="false" outlineLevel="0" collapsed="false">
      <c r="A5860" s="0" t="n">
        <v>5859</v>
      </c>
      <c r="B5860" s="0" t="s">
        <v>17937</v>
      </c>
      <c r="C5860" s="0" t="s">
        <v>17938</v>
      </c>
      <c r="D5860" s="0" t="s">
        <v>17939</v>
      </c>
      <c r="E5860" s="0" t="s">
        <v>2949</v>
      </c>
      <c r="F5860" s="0" t="s">
        <v>2902</v>
      </c>
      <c r="G5860" s="0" t="n">
        <v>670008</v>
      </c>
    </row>
    <row r="5861" customFormat="false" ht="15" hidden="false" customHeight="false" outlineLevel="0" collapsed="false">
      <c r="A5861" s="0" t="n">
        <v>5860</v>
      </c>
      <c r="B5861" s="0" t="s">
        <v>17940</v>
      </c>
      <c r="C5861" s="0" t="s">
        <v>17941</v>
      </c>
      <c r="D5861" s="0" t="s">
        <v>17942</v>
      </c>
      <c r="E5861" s="0" t="s">
        <v>2927</v>
      </c>
      <c r="F5861" s="0" t="s">
        <v>2902</v>
      </c>
      <c r="G5861" s="0" t="n">
        <v>641659</v>
      </c>
    </row>
    <row r="5862" customFormat="false" ht="15" hidden="false" customHeight="false" outlineLevel="0" collapsed="false">
      <c r="A5862" s="0" t="n">
        <v>5861</v>
      </c>
      <c r="B5862" s="0" t="s">
        <v>17943</v>
      </c>
      <c r="C5862" s="0" t="s">
        <v>17944</v>
      </c>
      <c r="D5862" s="0" t="s">
        <v>17945</v>
      </c>
      <c r="E5862" s="0" t="s">
        <v>3461</v>
      </c>
      <c r="F5862" s="0" t="s">
        <v>3461</v>
      </c>
      <c r="G5862" s="0" t="n">
        <v>110092</v>
      </c>
    </row>
    <row r="5863" customFormat="false" ht="15" hidden="false" customHeight="false" outlineLevel="0" collapsed="false">
      <c r="A5863" s="0" t="n">
        <v>5862</v>
      </c>
      <c r="B5863" s="0" t="s">
        <v>17946</v>
      </c>
      <c r="C5863" s="0" t="s">
        <v>17947</v>
      </c>
      <c r="D5863" s="0" t="s">
        <v>17948</v>
      </c>
      <c r="E5863" s="0" t="s">
        <v>3461</v>
      </c>
      <c r="F5863" s="0" t="s">
        <v>3461</v>
      </c>
      <c r="G5863" s="0" t="n">
        <v>110087</v>
      </c>
    </row>
    <row r="5864" customFormat="false" ht="15" hidden="false" customHeight="false" outlineLevel="0" collapsed="false">
      <c r="A5864" s="0" t="n">
        <v>5863</v>
      </c>
      <c r="B5864" s="0" t="s">
        <v>17949</v>
      </c>
      <c r="C5864" s="0" t="s">
        <v>17950</v>
      </c>
      <c r="D5864" s="0" t="s">
        <v>17951</v>
      </c>
      <c r="E5864" s="0" t="s">
        <v>3461</v>
      </c>
      <c r="F5864" s="0" t="s">
        <v>3461</v>
      </c>
      <c r="G5864" s="0" t="n">
        <v>110075</v>
      </c>
    </row>
    <row r="5865" customFormat="false" ht="15" hidden="false" customHeight="false" outlineLevel="0" collapsed="false">
      <c r="A5865" s="0" t="n">
        <v>5864</v>
      </c>
      <c r="B5865" s="0" t="s">
        <v>17952</v>
      </c>
      <c r="C5865" s="0" t="s">
        <v>17953</v>
      </c>
      <c r="D5865" s="0" t="s">
        <v>17954</v>
      </c>
      <c r="E5865" s="0" t="s">
        <v>3493</v>
      </c>
      <c r="F5865" s="0" t="s">
        <v>3461</v>
      </c>
      <c r="G5865" s="0" t="n">
        <v>110075</v>
      </c>
    </row>
    <row r="5866" customFormat="false" ht="15" hidden="false" customHeight="false" outlineLevel="0" collapsed="false">
      <c r="A5866" s="0" t="n">
        <v>5865</v>
      </c>
      <c r="B5866" s="0" t="s">
        <v>17955</v>
      </c>
      <c r="C5866" s="0" t="s">
        <v>17956</v>
      </c>
      <c r="D5866" s="0" t="s">
        <v>16871</v>
      </c>
      <c r="E5866" s="0" t="s">
        <v>3461</v>
      </c>
      <c r="F5866" s="0" t="s">
        <v>3461</v>
      </c>
      <c r="G5866" s="0" t="n">
        <v>110065</v>
      </c>
    </row>
    <row r="5867" customFormat="false" ht="15" hidden="false" customHeight="false" outlineLevel="0" collapsed="false">
      <c r="A5867" s="0" t="n">
        <v>5866</v>
      </c>
      <c r="B5867" s="0" t="s">
        <v>17957</v>
      </c>
      <c r="C5867" s="0" t="s">
        <v>17958</v>
      </c>
      <c r="D5867" s="0" t="s">
        <v>17959</v>
      </c>
      <c r="E5867" s="0" t="s">
        <v>3461</v>
      </c>
      <c r="F5867" s="0" t="s">
        <v>3461</v>
      </c>
      <c r="G5867" s="0" t="n">
        <v>110065</v>
      </c>
    </row>
    <row r="5868" customFormat="false" ht="15" hidden="false" customHeight="false" outlineLevel="0" collapsed="false">
      <c r="A5868" s="0" t="n">
        <v>5867</v>
      </c>
      <c r="B5868" s="0" t="s">
        <v>17960</v>
      </c>
      <c r="C5868" s="0" t="s">
        <v>17961</v>
      </c>
      <c r="D5868" s="0" t="s">
        <v>17962</v>
      </c>
      <c r="E5868" s="0" t="s">
        <v>3497</v>
      </c>
      <c r="F5868" s="0" t="s">
        <v>3461</v>
      </c>
      <c r="G5868" s="0" t="n">
        <v>110065</v>
      </c>
    </row>
    <row r="5869" customFormat="false" ht="15" hidden="false" customHeight="false" outlineLevel="0" collapsed="false">
      <c r="A5869" s="0" t="n">
        <v>5868</v>
      </c>
      <c r="B5869" s="0" t="s">
        <v>17963</v>
      </c>
      <c r="C5869" s="0" t="s">
        <v>17964</v>
      </c>
      <c r="D5869" s="0" t="s">
        <v>17965</v>
      </c>
      <c r="E5869" s="0" t="s">
        <v>3461</v>
      </c>
      <c r="F5869" s="0" t="s">
        <v>3461</v>
      </c>
      <c r="G5869" s="0" t="n">
        <v>110064</v>
      </c>
    </row>
    <row r="5870" customFormat="false" ht="15" hidden="false" customHeight="false" outlineLevel="0" collapsed="false">
      <c r="A5870" s="0" t="n">
        <v>5869</v>
      </c>
      <c r="B5870" s="0" t="s">
        <v>17966</v>
      </c>
      <c r="C5870" s="0" t="s">
        <v>17967</v>
      </c>
      <c r="D5870" s="0" t="s">
        <v>17968</v>
      </c>
      <c r="E5870" s="0" t="s">
        <v>3461</v>
      </c>
      <c r="F5870" s="0" t="s">
        <v>3461</v>
      </c>
      <c r="G5870" s="0" t="n">
        <v>110063</v>
      </c>
    </row>
    <row r="5871" customFormat="false" ht="15" hidden="false" customHeight="false" outlineLevel="0" collapsed="false">
      <c r="A5871" s="0" t="n">
        <v>5870</v>
      </c>
      <c r="B5871" s="0" t="s">
        <v>17969</v>
      </c>
      <c r="C5871" s="0" t="s">
        <v>17970</v>
      </c>
      <c r="D5871" s="0" t="s">
        <v>17971</v>
      </c>
      <c r="E5871" s="0" t="s">
        <v>3461</v>
      </c>
      <c r="F5871" s="0" t="s">
        <v>3461</v>
      </c>
      <c r="G5871" s="0" t="n">
        <v>110063</v>
      </c>
    </row>
    <row r="5872" customFormat="false" ht="15" hidden="false" customHeight="false" outlineLevel="0" collapsed="false">
      <c r="A5872" s="0" t="n">
        <v>5871</v>
      </c>
      <c r="B5872" s="0" t="s">
        <v>17972</v>
      </c>
      <c r="C5872" s="0" t="s">
        <v>17973</v>
      </c>
      <c r="D5872" s="0" t="s">
        <v>17974</v>
      </c>
      <c r="E5872" s="0" t="s">
        <v>3461</v>
      </c>
      <c r="F5872" s="0" t="s">
        <v>3461</v>
      </c>
      <c r="G5872" s="0" t="n">
        <v>110063</v>
      </c>
    </row>
    <row r="5873" customFormat="false" ht="15" hidden="false" customHeight="false" outlineLevel="0" collapsed="false">
      <c r="A5873" s="0" t="n">
        <v>5872</v>
      </c>
      <c r="B5873" s="0" t="s">
        <v>17975</v>
      </c>
      <c r="C5873" s="0" t="s">
        <v>17976</v>
      </c>
      <c r="D5873" s="0" t="s">
        <v>17977</v>
      </c>
      <c r="E5873" s="0" t="s">
        <v>3493</v>
      </c>
      <c r="F5873" s="0" t="s">
        <v>3461</v>
      </c>
      <c r="G5873" s="0" t="n">
        <v>110063</v>
      </c>
    </row>
    <row r="5874" customFormat="false" ht="15" hidden="false" customHeight="false" outlineLevel="0" collapsed="false">
      <c r="A5874" s="0" t="n">
        <v>5873</v>
      </c>
      <c r="B5874" s="0" t="s">
        <v>17978</v>
      </c>
      <c r="C5874" s="0" t="s">
        <v>17979</v>
      </c>
      <c r="D5874" s="0" t="s">
        <v>17980</v>
      </c>
      <c r="E5874" s="0" t="s">
        <v>3461</v>
      </c>
      <c r="F5874" s="0" t="s">
        <v>3461</v>
      </c>
      <c r="G5874" s="0" t="n">
        <v>110062</v>
      </c>
    </row>
    <row r="5875" customFormat="false" ht="15" hidden="false" customHeight="false" outlineLevel="0" collapsed="false">
      <c r="A5875" s="0" t="n">
        <v>5874</v>
      </c>
      <c r="B5875" s="0" t="s">
        <v>17981</v>
      </c>
      <c r="C5875" s="0" t="s">
        <v>17982</v>
      </c>
      <c r="D5875" s="0" t="s">
        <v>17983</v>
      </c>
      <c r="E5875" s="0" t="s">
        <v>3461</v>
      </c>
      <c r="F5875" s="0" t="s">
        <v>3461</v>
      </c>
      <c r="G5875" s="0" t="n">
        <v>110060</v>
      </c>
    </row>
    <row r="5876" customFormat="false" ht="15" hidden="false" customHeight="false" outlineLevel="0" collapsed="false">
      <c r="A5876" s="0" t="n">
        <v>5875</v>
      </c>
      <c r="B5876" s="0" t="s">
        <v>17984</v>
      </c>
      <c r="C5876" s="0" t="s">
        <v>17985</v>
      </c>
      <c r="D5876" s="0" t="s">
        <v>17986</v>
      </c>
      <c r="E5876" s="0" t="s">
        <v>3461</v>
      </c>
      <c r="F5876" s="0" t="s">
        <v>3461</v>
      </c>
      <c r="G5876" s="0" t="n">
        <v>110059</v>
      </c>
    </row>
    <row r="5877" customFormat="false" ht="15" hidden="false" customHeight="false" outlineLevel="0" collapsed="false">
      <c r="A5877" s="0" t="n">
        <v>5876</v>
      </c>
      <c r="B5877" s="0" t="s">
        <v>17987</v>
      </c>
      <c r="C5877" s="0" t="s">
        <v>17988</v>
      </c>
      <c r="D5877" s="0" t="s">
        <v>17989</v>
      </c>
      <c r="E5877" s="0" t="s">
        <v>3489</v>
      </c>
      <c r="F5877" s="0" t="s">
        <v>3461</v>
      </c>
      <c r="G5877" s="0" t="n">
        <v>110059</v>
      </c>
    </row>
    <row r="5878" customFormat="false" ht="15" hidden="false" customHeight="false" outlineLevel="0" collapsed="false">
      <c r="A5878" s="0" t="n">
        <v>5877</v>
      </c>
      <c r="B5878" s="0" t="s">
        <v>17990</v>
      </c>
      <c r="C5878" s="0" t="s">
        <v>17991</v>
      </c>
      <c r="D5878" s="0" t="s">
        <v>17971</v>
      </c>
      <c r="E5878" s="0" t="s">
        <v>3493</v>
      </c>
      <c r="F5878" s="0" t="s">
        <v>3461</v>
      </c>
      <c r="G5878" s="0" t="n">
        <v>110058</v>
      </c>
    </row>
    <row r="5879" customFormat="false" ht="15" hidden="false" customHeight="false" outlineLevel="0" collapsed="false">
      <c r="A5879" s="0" t="n">
        <v>5878</v>
      </c>
      <c r="B5879" s="0" t="s">
        <v>17992</v>
      </c>
      <c r="C5879" s="0" t="s">
        <v>17993</v>
      </c>
      <c r="D5879" s="0" t="s">
        <v>17994</v>
      </c>
      <c r="E5879" s="0" t="s">
        <v>17995</v>
      </c>
      <c r="F5879" s="0" t="s">
        <v>3461</v>
      </c>
      <c r="G5879" s="0" t="n">
        <v>110054</v>
      </c>
    </row>
    <row r="5880" customFormat="false" ht="15" hidden="false" customHeight="false" outlineLevel="0" collapsed="false">
      <c r="A5880" s="0" t="n">
        <v>5879</v>
      </c>
      <c r="B5880" s="0" t="s">
        <v>17996</v>
      </c>
      <c r="C5880" s="0" t="s">
        <v>17997</v>
      </c>
      <c r="D5880" s="0" t="s">
        <v>17998</v>
      </c>
      <c r="E5880" s="0" t="s">
        <v>3461</v>
      </c>
      <c r="F5880" s="0" t="s">
        <v>3461</v>
      </c>
      <c r="G5880" s="0" t="n">
        <v>110054</v>
      </c>
    </row>
    <row r="5881" customFormat="false" ht="15" hidden="false" customHeight="false" outlineLevel="0" collapsed="false">
      <c r="A5881" s="0" t="n">
        <v>5880</v>
      </c>
      <c r="B5881" s="0" t="s">
        <v>17999</v>
      </c>
      <c r="C5881" s="0" t="s">
        <v>18000</v>
      </c>
      <c r="D5881" s="0" t="s">
        <v>18001</v>
      </c>
      <c r="E5881" s="0" t="s">
        <v>3461</v>
      </c>
      <c r="F5881" s="0" t="s">
        <v>3461</v>
      </c>
      <c r="G5881" s="0" t="n">
        <v>110052</v>
      </c>
    </row>
    <row r="5882" customFormat="false" ht="15" hidden="false" customHeight="false" outlineLevel="0" collapsed="false">
      <c r="A5882" s="0" t="n">
        <v>5881</v>
      </c>
      <c r="B5882" s="0" t="s">
        <v>18002</v>
      </c>
      <c r="C5882" s="0" t="s">
        <v>18003</v>
      </c>
      <c r="D5882" s="0" t="s">
        <v>18004</v>
      </c>
      <c r="E5882" s="0" t="s">
        <v>3461</v>
      </c>
      <c r="F5882" s="0" t="s">
        <v>3461</v>
      </c>
      <c r="G5882" s="0" t="n">
        <v>110051</v>
      </c>
    </row>
    <row r="5883" customFormat="false" ht="15" hidden="false" customHeight="false" outlineLevel="0" collapsed="false">
      <c r="A5883" s="0" t="n">
        <v>5882</v>
      </c>
      <c r="B5883" s="0" t="s">
        <v>18005</v>
      </c>
      <c r="C5883" s="0" t="s">
        <v>18006</v>
      </c>
      <c r="D5883" s="0" t="s">
        <v>18007</v>
      </c>
      <c r="E5883" s="0" t="s">
        <v>3497</v>
      </c>
      <c r="F5883" s="0" t="s">
        <v>3461</v>
      </c>
      <c r="G5883" s="0" t="n">
        <v>110049</v>
      </c>
    </row>
    <row r="5884" customFormat="false" ht="15" hidden="false" customHeight="false" outlineLevel="0" collapsed="false">
      <c r="A5884" s="0" t="n">
        <v>5883</v>
      </c>
      <c r="B5884" s="0" t="s">
        <v>18008</v>
      </c>
      <c r="C5884" s="0" t="s">
        <v>18009</v>
      </c>
      <c r="D5884" s="0" t="s">
        <v>18010</v>
      </c>
      <c r="E5884" s="0" t="s">
        <v>3493</v>
      </c>
      <c r="F5884" s="0" t="s">
        <v>3461</v>
      </c>
      <c r="G5884" s="0" t="n">
        <v>110041</v>
      </c>
    </row>
    <row r="5885" customFormat="false" ht="15" hidden="false" customHeight="false" outlineLevel="0" collapsed="false">
      <c r="A5885" s="0" t="n">
        <v>5884</v>
      </c>
      <c r="B5885" s="0" t="s">
        <v>18011</v>
      </c>
      <c r="C5885" s="0" t="s">
        <v>18012</v>
      </c>
      <c r="D5885" s="0" t="s">
        <v>18013</v>
      </c>
      <c r="E5885" s="0" t="s">
        <v>3461</v>
      </c>
      <c r="F5885" s="0" t="s">
        <v>3461</v>
      </c>
      <c r="G5885" s="0" t="n">
        <v>110034</v>
      </c>
    </row>
    <row r="5886" customFormat="false" ht="15" hidden="false" customHeight="false" outlineLevel="0" collapsed="false">
      <c r="A5886" s="0" t="n">
        <v>5885</v>
      </c>
      <c r="B5886" s="0" t="s">
        <v>18014</v>
      </c>
      <c r="C5886" s="0" t="s">
        <v>18015</v>
      </c>
      <c r="D5886" s="0" t="s">
        <v>18016</v>
      </c>
      <c r="E5886" s="0" t="s">
        <v>4247</v>
      </c>
      <c r="F5886" s="0" t="s">
        <v>3461</v>
      </c>
      <c r="G5886" s="0" t="n">
        <v>110034</v>
      </c>
    </row>
    <row r="5887" customFormat="false" ht="15" hidden="false" customHeight="false" outlineLevel="0" collapsed="false">
      <c r="A5887" s="0" t="n">
        <v>5886</v>
      </c>
      <c r="B5887" s="0" t="s">
        <v>18017</v>
      </c>
      <c r="C5887" s="0" t="s">
        <v>18018</v>
      </c>
      <c r="D5887" s="0" t="s">
        <v>18019</v>
      </c>
      <c r="E5887" s="0" t="s">
        <v>3461</v>
      </c>
      <c r="F5887" s="0" t="s">
        <v>3461</v>
      </c>
      <c r="G5887" s="0" t="n">
        <v>110034</v>
      </c>
    </row>
    <row r="5888" customFormat="false" ht="15" hidden="false" customHeight="false" outlineLevel="0" collapsed="false">
      <c r="A5888" s="0" t="n">
        <v>5887</v>
      </c>
      <c r="B5888" s="0" t="s">
        <v>18020</v>
      </c>
      <c r="C5888" s="0" t="s">
        <v>18021</v>
      </c>
      <c r="D5888" s="0" t="s">
        <v>18022</v>
      </c>
      <c r="E5888" s="0" t="s">
        <v>3493</v>
      </c>
      <c r="F5888" s="0" t="s">
        <v>3461</v>
      </c>
      <c r="G5888" s="0" t="n">
        <v>110034</v>
      </c>
    </row>
    <row r="5889" customFormat="false" ht="15" hidden="false" customHeight="false" outlineLevel="0" collapsed="false">
      <c r="A5889" s="0" t="n">
        <v>5888</v>
      </c>
      <c r="B5889" s="0" t="s">
        <v>18023</v>
      </c>
      <c r="C5889" s="0" t="s">
        <v>18024</v>
      </c>
      <c r="D5889" s="0" t="s">
        <v>18025</v>
      </c>
      <c r="E5889" s="0" t="n">
        <v>0</v>
      </c>
      <c r="F5889" s="0" t="s">
        <v>3461</v>
      </c>
      <c r="G5889" s="0" t="n">
        <v>110034</v>
      </c>
    </row>
    <row r="5890" customFormat="false" ht="15" hidden="false" customHeight="false" outlineLevel="0" collapsed="false">
      <c r="A5890" s="0" t="n">
        <v>5889</v>
      </c>
      <c r="B5890" s="0" t="s">
        <v>18026</v>
      </c>
      <c r="C5890" s="0" t="s">
        <v>18027</v>
      </c>
      <c r="D5890" s="0" t="s">
        <v>18028</v>
      </c>
      <c r="E5890" s="0" t="s">
        <v>3461</v>
      </c>
      <c r="F5890" s="0" t="s">
        <v>3461</v>
      </c>
      <c r="G5890" s="0" t="n">
        <v>110034</v>
      </c>
    </row>
    <row r="5891" customFormat="false" ht="15" hidden="false" customHeight="false" outlineLevel="0" collapsed="false">
      <c r="A5891" s="0" t="n">
        <v>5890</v>
      </c>
      <c r="B5891" s="0" t="s">
        <v>18029</v>
      </c>
      <c r="C5891" s="0" t="s">
        <v>18030</v>
      </c>
      <c r="D5891" s="0" t="s">
        <v>18031</v>
      </c>
      <c r="E5891" s="0" t="s">
        <v>3461</v>
      </c>
      <c r="F5891" s="0" t="s">
        <v>3461</v>
      </c>
      <c r="G5891" s="0" t="n">
        <v>110033</v>
      </c>
    </row>
    <row r="5892" customFormat="false" ht="15" hidden="false" customHeight="false" outlineLevel="0" collapsed="false">
      <c r="A5892" s="0" t="n">
        <v>5891</v>
      </c>
      <c r="B5892" s="0" t="s">
        <v>18032</v>
      </c>
      <c r="C5892" s="0" t="s">
        <v>18033</v>
      </c>
      <c r="D5892" s="0" t="s">
        <v>18034</v>
      </c>
      <c r="E5892" s="0" t="s">
        <v>49</v>
      </c>
      <c r="F5892" s="0" t="s">
        <v>3461</v>
      </c>
      <c r="G5892" s="0" t="n">
        <v>110031</v>
      </c>
    </row>
    <row r="5893" customFormat="false" ht="15" hidden="false" customHeight="false" outlineLevel="0" collapsed="false">
      <c r="A5893" s="0" t="n">
        <v>5892</v>
      </c>
      <c r="B5893" s="0" t="s">
        <v>18035</v>
      </c>
      <c r="C5893" s="0" t="s">
        <v>18036</v>
      </c>
      <c r="D5893" s="0" t="s">
        <v>18037</v>
      </c>
      <c r="E5893" s="0" t="s">
        <v>3493</v>
      </c>
      <c r="F5893" s="0" t="s">
        <v>3461</v>
      </c>
      <c r="G5893" s="0" t="n">
        <v>110030</v>
      </c>
    </row>
    <row r="5894" customFormat="false" ht="15" hidden="false" customHeight="false" outlineLevel="0" collapsed="false">
      <c r="A5894" s="0" t="n">
        <v>5893</v>
      </c>
      <c r="B5894" s="0" t="s">
        <v>18038</v>
      </c>
      <c r="C5894" s="0" t="s">
        <v>18039</v>
      </c>
      <c r="D5894" s="0" t="s">
        <v>18040</v>
      </c>
      <c r="E5894" s="0" t="s">
        <v>3493</v>
      </c>
      <c r="F5894" s="0" t="s">
        <v>3461</v>
      </c>
      <c r="G5894" s="0" t="n">
        <v>110027</v>
      </c>
    </row>
    <row r="5895" customFormat="false" ht="15" hidden="false" customHeight="false" outlineLevel="0" collapsed="false">
      <c r="A5895" s="0" t="n">
        <v>5894</v>
      </c>
      <c r="B5895" s="0" t="s">
        <v>18041</v>
      </c>
      <c r="C5895" s="0" t="s">
        <v>18042</v>
      </c>
      <c r="D5895" s="0" t="s">
        <v>18043</v>
      </c>
      <c r="E5895" s="0" t="s">
        <v>3461</v>
      </c>
      <c r="F5895" s="0" t="s">
        <v>3461</v>
      </c>
      <c r="G5895" s="0" t="n">
        <v>110026</v>
      </c>
    </row>
    <row r="5896" customFormat="false" ht="15" hidden="false" customHeight="false" outlineLevel="0" collapsed="false">
      <c r="A5896" s="0" t="n">
        <v>5895</v>
      </c>
      <c r="B5896" s="0" t="s">
        <v>18044</v>
      </c>
      <c r="C5896" s="0" t="s">
        <v>18045</v>
      </c>
      <c r="D5896" s="0" t="s">
        <v>18046</v>
      </c>
      <c r="E5896" s="0" t="s">
        <v>3461</v>
      </c>
      <c r="F5896" s="0" t="s">
        <v>3461</v>
      </c>
      <c r="G5896" s="0" t="n">
        <v>110025</v>
      </c>
    </row>
    <row r="5897" customFormat="false" ht="15" hidden="false" customHeight="false" outlineLevel="0" collapsed="false">
      <c r="A5897" s="0" t="n">
        <v>5896</v>
      </c>
      <c r="B5897" s="0" t="s">
        <v>18047</v>
      </c>
      <c r="C5897" s="0" t="s">
        <v>18048</v>
      </c>
      <c r="D5897" s="0" t="s">
        <v>18049</v>
      </c>
      <c r="E5897" s="0" t="s">
        <v>3461</v>
      </c>
      <c r="F5897" s="0" t="s">
        <v>3461</v>
      </c>
      <c r="G5897" s="0" t="n">
        <v>110024</v>
      </c>
    </row>
    <row r="5898" customFormat="false" ht="15" hidden="false" customHeight="false" outlineLevel="0" collapsed="false">
      <c r="A5898" s="0" t="n">
        <v>5897</v>
      </c>
      <c r="B5898" s="0" t="s">
        <v>18050</v>
      </c>
      <c r="C5898" s="0" t="s">
        <v>18051</v>
      </c>
      <c r="D5898" s="0" t="s">
        <v>18052</v>
      </c>
      <c r="E5898" s="0" t="s">
        <v>3493</v>
      </c>
      <c r="F5898" s="0" t="s">
        <v>3461</v>
      </c>
      <c r="G5898" s="0" t="n">
        <v>110022</v>
      </c>
    </row>
    <row r="5899" customFormat="false" ht="15" hidden="false" customHeight="false" outlineLevel="0" collapsed="false">
      <c r="A5899" s="0" t="n">
        <v>5898</v>
      </c>
      <c r="B5899" s="0" t="s">
        <v>18053</v>
      </c>
      <c r="C5899" s="0" t="s">
        <v>18054</v>
      </c>
      <c r="D5899" s="0" t="s">
        <v>18055</v>
      </c>
      <c r="E5899" s="0" t="s">
        <v>3461</v>
      </c>
      <c r="F5899" s="0" t="s">
        <v>3461</v>
      </c>
      <c r="G5899" s="0" t="n">
        <v>110021</v>
      </c>
    </row>
    <row r="5900" customFormat="false" ht="15" hidden="false" customHeight="false" outlineLevel="0" collapsed="false">
      <c r="A5900" s="0" t="n">
        <v>5899</v>
      </c>
      <c r="B5900" s="0" t="s">
        <v>18056</v>
      </c>
      <c r="C5900" s="0" t="s">
        <v>18057</v>
      </c>
      <c r="D5900" s="0" t="s">
        <v>18058</v>
      </c>
      <c r="E5900" s="0" t="s">
        <v>3497</v>
      </c>
      <c r="F5900" s="0" t="s">
        <v>3461</v>
      </c>
      <c r="G5900" s="0" t="n">
        <v>110019</v>
      </c>
    </row>
    <row r="5901" customFormat="false" ht="15" hidden="false" customHeight="false" outlineLevel="0" collapsed="false">
      <c r="A5901" s="0" t="n">
        <v>5900</v>
      </c>
      <c r="B5901" s="0" t="s">
        <v>18059</v>
      </c>
      <c r="C5901" s="0" t="s">
        <v>18060</v>
      </c>
      <c r="D5901" s="0" t="s">
        <v>18061</v>
      </c>
      <c r="E5901" s="0" t="s">
        <v>3497</v>
      </c>
      <c r="F5901" s="0" t="s">
        <v>3461</v>
      </c>
      <c r="G5901" s="0" t="n">
        <v>110019</v>
      </c>
    </row>
    <row r="5902" customFormat="false" ht="15" hidden="false" customHeight="false" outlineLevel="0" collapsed="false">
      <c r="A5902" s="0" t="n">
        <v>5901</v>
      </c>
      <c r="B5902" s="0" t="s">
        <v>18062</v>
      </c>
      <c r="C5902" s="0" t="s">
        <v>18063</v>
      </c>
      <c r="D5902" s="0" t="s">
        <v>18064</v>
      </c>
      <c r="E5902" s="0" t="s">
        <v>3461</v>
      </c>
      <c r="F5902" s="0" t="s">
        <v>3461</v>
      </c>
      <c r="G5902" s="0" t="n">
        <v>110019</v>
      </c>
    </row>
    <row r="5903" customFormat="false" ht="15" hidden="false" customHeight="false" outlineLevel="0" collapsed="false">
      <c r="A5903" s="0" t="n">
        <v>5902</v>
      </c>
      <c r="B5903" s="0" t="s">
        <v>18065</v>
      </c>
      <c r="C5903" s="0" t="s">
        <v>18066</v>
      </c>
      <c r="D5903" s="0" t="s">
        <v>18067</v>
      </c>
      <c r="E5903" s="0" t="s">
        <v>3493</v>
      </c>
      <c r="F5903" s="0" t="s">
        <v>3461</v>
      </c>
      <c r="G5903" s="0" t="n">
        <v>110019</v>
      </c>
    </row>
    <row r="5904" customFormat="false" ht="15" hidden="false" customHeight="false" outlineLevel="0" collapsed="false">
      <c r="A5904" s="0" t="n">
        <v>5903</v>
      </c>
      <c r="B5904" s="0" t="s">
        <v>18068</v>
      </c>
      <c r="C5904" s="0" t="s">
        <v>18069</v>
      </c>
      <c r="D5904" s="0" t="s">
        <v>18070</v>
      </c>
      <c r="E5904" s="0" t="s">
        <v>3461</v>
      </c>
      <c r="F5904" s="0" t="s">
        <v>3461</v>
      </c>
      <c r="G5904" s="0" t="n">
        <v>110019</v>
      </c>
    </row>
    <row r="5905" customFormat="false" ht="15" hidden="false" customHeight="false" outlineLevel="0" collapsed="false">
      <c r="A5905" s="0" t="n">
        <v>5904</v>
      </c>
      <c r="B5905" s="0" t="s">
        <v>18071</v>
      </c>
      <c r="C5905" s="0" t="s">
        <v>18072</v>
      </c>
      <c r="D5905" s="0" t="s">
        <v>18073</v>
      </c>
      <c r="E5905" s="0" t="s">
        <v>3493</v>
      </c>
      <c r="F5905" s="0" t="s">
        <v>3461</v>
      </c>
      <c r="G5905" s="0" t="n">
        <v>110018</v>
      </c>
    </row>
    <row r="5906" customFormat="false" ht="15" hidden="false" customHeight="false" outlineLevel="0" collapsed="false">
      <c r="A5906" s="0" t="n">
        <v>5905</v>
      </c>
      <c r="B5906" s="0" t="s">
        <v>18074</v>
      </c>
      <c r="C5906" s="0" t="s">
        <v>18075</v>
      </c>
      <c r="D5906" s="0" t="s">
        <v>18076</v>
      </c>
      <c r="E5906" s="0" t="s">
        <v>3489</v>
      </c>
      <c r="F5906" s="0" t="s">
        <v>3461</v>
      </c>
      <c r="G5906" s="0" t="n">
        <v>110018</v>
      </c>
    </row>
    <row r="5907" customFormat="false" ht="15" hidden="false" customHeight="false" outlineLevel="0" collapsed="false">
      <c r="A5907" s="0" t="n">
        <v>5906</v>
      </c>
      <c r="B5907" s="0" t="s">
        <v>18077</v>
      </c>
      <c r="C5907" s="0" t="s">
        <v>18078</v>
      </c>
      <c r="D5907" s="0" t="s">
        <v>18079</v>
      </c>
      <c r="E5907" s="0" t="s">
        <v>2086</v>
      </c>
      <c r="F5907" s="0" t="s">
        <v>2082</v>
      </c>
      <c r="G5907" s="0" t="n">
        <v>492009</v>
      </c>
    </row>
    <row r="5908" customFormat="false" ht="15" hidden="false" customHeight="false" outlineLevel="0" collapsed="false">
      <c r="A5908" s="0" t="n">
        <v>5907</v>
      </c>
      <c r="B5908" s="0" t="s">
        <v>18080</v>
      </c>
      <c r="C5908" s="0" t="s">
        <v>18081</v>
      </c>
      <c r="D5908" s="0" t="s">
        <v>18082</v>
      </c>
      <c r="E5908" s="0" t="s">
        <v>2086</v>
      </c>
      <c r="F5908" s="0" t="s">
        <v>2082</v>
      </c>
      <c r="G5908" s="0" t="n">
        <v>492007</v>
      </c>
    </row>
    <row r="5909" customFormat="false" ht="15" hidden="false" customHeight="false" outlineLevel="0" collapsed="false">
      <c r="A5909" s="0" t="n">
        <v>5908</v>
      </c>
      <c r="B5909" s="0" t="s">
        <v>18083</v>
      </c>
      <c r="C5909" s="0" t="s">
        <v>18084</v>
      </c>
      <c r="D5909" s="0" t="s">
        <v>18085</v>
      </c>
      <c r="E5909" s="0" t="s">
        <v>2086</v>
      </c>
      <c r="F5909" s="0" t="s">
        <v>2082</v>
      </c>
      <c r="G5909" s="0" t="n">
        <v>492001</v>
      </c>
    </row>
    <row r="5910" customFormat="false" ht="15" hidden="false" customHeight="false" outlineLevel="0" collapsed="false">
      <c r="A5910" s="0" t="n">
        <v>5909</v>
      </c>
      <c r="B5910" s="0" t="s">
        <v>18086</v>
      </c>
      <c r="C5910" s="0" t="s">
        <v>18087</v>
      </c>
      <c r="D5910" s="0" t="s">
        <v>18088</v>
      </c>
      <c r="E5910" s="0" t="s">
        <v>2086</v>
      </c>
      <c r="F5910" s="0" t="s">
        <v>2082</v>
      </c>
      <c r="G5910" s="0" t="n">
        <v>492001</v>
      </c>
    </row>
    <row r="5911" customFormat="false" ht="15" hidden="false" customHeight="false" outlineLevel="0" collapsed="false">
      <c r="A5911" s="0" t="n">
        <v>5910</v>
      </c>
      <c r="B5911" s="0" t="s">
        <v>18089</v>
      </c>
      <c r="C5911" s="0" t="s">
        <v>18090</v>
      </c>
      <c r="D5911" s="0" t="s">
        <v>18091</v>
      </c>
      <c r="E5911" s="0" t="s">
        <v>2086</v>
      </c>
      <c r="F5911" s="0" t="s">
        <v>2082</v>
      </c>
      <c r="G5911" s="0" t="n">
        <v>492001</v>
      </c>
    </row>
    <row r="5912" customFormat="false" ht="15" hidden="false" customHeight="false" outlineLevel="0" collapsed="false">
      <c r="A5912" s="0" t="n">
        <v>5911</v>
      </c>
      <c r="B5912" s="0" t="s">
        <v>18092</v>
      </c>
      <c r="C5912" s="0" t="s">
        <v>18093</v>
      </c>
      <c r="D5912" s="0" t="s">
        <v>18094</v>
      </c>
      <c r="E5912" s="0" t="s">
        <v>2086</v>
      </c>
      <c r="F5912" s="0" t="s">
        <v>2082</v>
      </c>
      <c r="G5912" s="0" t="n">
        <v>492001</v>
      </c>
    </row>
    <row r="5913" customFormat="false" ht="15" hidden="false" customHeight="false" outlineLevel="0" collapsed="false">
      <c r="A5913" s="0" t="n">
        <v>5912</v>
      </c>
      <c r="B5913" s="0" t="s">
        <v>18095</v>
      </c>
      <c r="C5913" s="0" t="s">
        <v>18096</v>
      </c>
      <c r="D5913" s="0" t="s">
        <v>18097</v>
      </c>
      <c r="E5913" s="0" t="s">
        <v>18098</v>
      </c>
      <c r="F5913" s="0" t="s">
        <v>2082</v>
      </c>
      <c r="G5913" s="0" t="n">
        <v>491001</v>
      </c>
    </row>
    <row r="5914" customFormat="false" ht="15" hidden="false" customHeight="false" outlineLevel="0" collapsed="false">
      <c r="A5914" s="0" t="n">
        <v>5913</v>
      </c>
      <c r="B5914" s="0" t="s">
        <v>18099</v>
      </c>
      <c r="C5914" s="0" t="s">
        <v>18100</v>
      </c>
      <c r="D5914" s="0" t="s">
        <v>5150</v>
      </c>
      <c r="E5914" s="0" t="s">
        <v>5151</v>
      </c>
      <c r="F5914" s="0" t="s">
        <v>2098</v>
      </c>
      <c r="G5914" s="0" t="n">
        <v>483501</v>
      </c>
    </row>
    <row r="5915" customFormat="false" ht="15" hidden="false" customHeight="false" outlineLevel="0" collapsed="false">
      <c r="A5915" s="0" t="n">
        <v>5914</v>
      </c>
      <c r="B5915" s="0" t="s">
        <v>18101</v>
      </c>
      <c r="C5915" s="0" t="s">
        <v>18102</v>
      </c>
      <c r="D5915" s="0" t="s">
        <v>18103</v>
      </c>
      <c r="E5915" s="0" t="s">
        <v>5164</v>
      </c>
      <c r="F5915" s="0" t="s">
        <v>2098</v>
      </c>
      <c r="G5915" s="0" t="n">
        <v>481001</v>
      </c>
    </row>
    <row r="5916" customFormat="false" ht="15" hidden="false" customHeight="false" outlineLevel="0" collapsed="false">
      <c r="A5916" s="0" t="n">
        <v>5915</v>
      </c>
      <c r="B5916" s="0" t="s">
        <v>18104</v>
      </c>
      <c r="C5916" s="0" t="s">
        <v>18105</v>
      </c>
      <c r="D5916" s="0" t="s">
        <v>18106</v>
      </c>
      <c r="E5916" s="0" t="s">
        <v>2125</v>
      </c>
      <c r="F5916" s="0" t="s">
        <v>2098</v>
      </c>
      <c r="G5916" s="0" t="n">
        <v>462011</v>
      </c>
    </row>
    <row r="5917" customFormat="false" ht="15" hidden="false" customHeight="false" outlineLevel="0" collapsed="false">
      <c r="A5917" s="0" t="n">
        <v>5916</v>
      </c>
      <c r="B5917" s="0" t="s">
        <v>18107</v>
      </c>
      <c r="C5917" s="0" t="s">
        <v>18108</v>
      </c>
      <c r="D5917" s="0" t="s">
        <v>18109</v>
      </c>
      <c r="E5917" s="0" t="s">
        <v>2125</v>
      </c>
      <c r="F5917" s="0" t="s">
        <v>2098</v>
      </c>
      <c r="G5917" s="0" t="n">
        <v>462001</v>
      </c>
    </row>
    <row r="5918" customFormat="false" ht="15" hidden="false" customHeight="false" outlineLevel="0" collapsed="false">
      <c r="A5918" s="0" t="n">
        <v>5917</v>
      </c>
      <c r="B5918" s="0" t="s">
        <v>18110</v>
      </c>
      <c r="C5918" s="0" t="s">
        <v>18111</v>
      </c>
      <c r="D5918" s="0" t="s">
        <v>18112</v>
      </c>
      <c r="E5918" s="0" t="s">
        <v>2408</v>
      </c>
      <c r="F5918" s="0" t="s">
        <v>2098</v>
      </c>
      <c r="G5918" s="0" t="n">
        <v>460004</v>
      </c>
    </row>
    <row r="5919" customFormat="false" ht="15" hidden="false" customHeight="false" outlineLevel="0" collapsed="false">
      <c r="A5919" s="0" t="n">
        <v>5918</v>
      </c>
      <c r="B5919" s="0" t="s">
        <v>18113</v>
      </c>
      <c r="C5919" s="0" t="s">
        <v>18114</v>
      </c>
      <c r="D5919" s="0" t="s">
        <v>18115</v>
      </c>
      <c r="E5919" s="0" t="s">
        <v>2133</v>
      </c>
      <c r="F5919" s="0" t="s">
        <v>2098</v>
      </c>
      <c r="G5919" s="0" t="n">
        <v>452001</v>
      </c>
    </row>
    <row r="5920" customFormat="false" ht="15" hidden="false" customHeight="false" outlineLevel="0" collapsed="false">
      <c r="A5920" s="0" t="n">
        <v>5919</v>
      </c>
      <c r="B5920" s="0" t="s">
        <v>18116</v>
      </c>
      <c r="C5920" s="0" t="s">
        <v>18117</v>
      </c>
      <c r="D5920" s="0" t="s">
        <v>18118</v>
      </c>
      <c r="E5920" s="0" t="s">
        <v>2133</v>
      </c>
      <c r="F5920" s="0" t="s">
        <v>2098</v>
      </c>
      <c r="G5920" s="0" t="n">
        <v>452001</v>
      </c>
    </row>
    <row r="5921" customFormat="false" ht="15" hidden="false" customHeight="false" outlineLevel="0" collapsed="false">
      <c r="A5921" s="0" t="n">
        <v>5920</v>
      </c>
      <c r="B5921" s="0" t="s">
        <v>18119</v>
      </c>
      <c r="C5921" s="0" t="s">
        <v>18120</v>
      </c>
      <c r="D5921" s="0" t="s">
        <v>18121</v>
      </c>
      <c r="E5921" s="0" t="s">
        <v>2133</v>
      </c>
      <c r="F5921" s="0" t="s">
        <v>2098</v>
      </c>
      <c r="G5921" s="0" t="n">
        <v>452001</v>
      </c>
    </row>
    <row r="5922" customFormat="false" ht="15" hidden="false" customHeight="false" outlineLevel="0" collapsed="false">
      <c r="A5922" s="0" t="n">
        <v>5921</v>
      </c>
      <c r="B5922" s="0" t="s">
        <v>18122</v>
      </c>
      <c r="C5922" s="0" t="s">
        <v>18123</v>
      </c>
      <c r="D5922" s="0" t="s">
        <v>18124</v>
      </c>
      <c r="E5922" s="0" t="s">
        <v>2466</v>
      </c>
      <c r="F5922" s="0" t="s">
        <v>842</v>
      </c>
      <c r="G5922" s="0" t="n">
        <v>442001</v>
      </c>
    </row>
    <row r="5923" customFormat="false" ht="15" hidden="false" customHeight="false" outlineLevel="0" collapsed="false">
      <c r="A5923" s="0" t="n">
        <v>5922</v>
      </c>
      <c r="B5923" s="0" t="s">
        <v>18125</v>
      </c>
      <c r="C5923" s="0" t="s">
        <v>18126</v>
      </c>
      <c r="D5923" s="0" t="s">
        <v>18127</v>
      </c>
      <c r="E5923" s="0" t="s">
        <v>1779</v>
      </c>
      <c r="F5923" s="0" t="s">
        <v>842</v>
      </c>
      <c r="G5923" s="0" t="n">
        <v>440025</v>
      </c>
    </row>
    <row r="5924" customFormat="false" ht="15" hidden="false" customHeight="false" outlineLevel="0" collapsed="false">
      <c r="A5924" s="0" t="n">
        <v>5923</v>
      </c>
      <c r="B5924" s="0" t="s">
        <v>18128</v>
      </c>
      <c r="C5924" s="0" t="s">
        <v>18129</v>
      </c>
      <c r="D5924" s="0" t="s">
        <v>18130</v>
      </c>
      <c r="E5924" s="0" t="s">
        <v>1779</v>
      </c>
      <c r="F5924" s="0" t="s">
        <v>842</v>
      </c>
      <c r="G5924" s="0" t="n">
        <v>440024</v>
      </c>
    </row>
    <row r="5925" customFormat="false" ht="15" hidden="false" customHeight="false" outlineLevel="0" collapsed="false">
      <c r="A5925" s="0" t="n">
        <v>5924</v>
      </c>
      <c r="B5925" s="0" t="s">
        <v>18131</v>
      </c>
      <c r="C5925" s="0" t="s">
        <v>18132</v>
      </c>
      <c r="D5925" s="0" t="s">
        <v>18133</v>
      </c>
      <c r="E5925" s="0" t="s">
        <v>1779</v>
      </c>
      <c r="F5925" s="0" t="s">
        <v>842</v>
      </c>
      <c r="G5925" s="0" t="n">
        <v>440023</v>
      </c>
    </row>
    <row r="5926" customFormat="false" ht="15" hidden="false" customHeight="false" outlineLevel="0" collapsed="false">
      <c r="A5926" s="0" t="n">
        <v>5925</v>
      </c>
      <c r="B5926" s="0" t="s">
        <v>18134</v>
      </c>
      <c r="C5926" s="0" t="s">
        <v>18135</v>
      </c>
      <c r="D5926" s="0" t="s">
        <v>18136</v>
      </c>
      <c r="E5926" s="0" t="s">
        <v>1779</v>
      </c>
      <c r="F5926" s="0" t="s">
        <v>842</v>
      </c>
      <c r="G5926" s="0" t="n">
        <v>440009</v>
      </c>
    </row>
    <row r="5927" customFormat="false" ht="15" hidden="false" customHeight="false" outlineLevel="0" collapsed="false">
      <c r="A5927" s="0" t="n">
        <v>5926</v>
      </c>
      <c r="B5927" s="0" t="s">
        <v>18137</v>
      </c>
      <c r="C5927" s="0" t="s">
        <v>18138</v>
      </c>
      <c r="D5927" s="0" t="s">
        <v>17649</v>
      </c>
      <c r="E5927" s="0" t="s">
        <v>1811</v>
      </c>
      <c r="F5927" s="0" t="s">
        <v>842</v>
      </c>
      <c r="G5927" s="0" t="n">
        <v>422005</v>
      </c>
    </row>
    <row r="5928" customFormat="false" ht="15" hidden="false" customHeight="false" outlineLevel="0" collapsed="false">
      <c r="A5928" s="0" t="n">
        <v>5927</v>
      </c>
      <c r="B5928" s="0" t="s">
        <v>18139</v>
      </c>
      <c r="C5928" s="0" t="s">
        <v>18140</v>
      </c>
      <c r="D5928" s="0" t="s">
        <v>18141</v>
      </c>
      <c r="E5928" s="0" t="s">
        <v>964</v>
      </c>
      <c r="F5928" s="0" t="s">
        <v>842</v>
      </c>
      <c r="G5928" s="0" t="n">
        <v>421503</v>
      </c>
    </row>
    <row r="5929" customFormat="false" ht="15" hidden="false" customHeight="false" outlineLevel="0" collapsed="false">
      <c r="A5929" s="0" t="n">
        <v>5928</v>
      </c>
      <c r="B5929" s="0" t="s">
        <v>18142</v>
      </c>
      <c r="C5929" s="0" t="s">
        <v>18143</v>
      </c>
      <c r="D5929" s="0" t="s">
        <v>18144</v>
      </c>
      <c r="E5929" s="0" t="s">
        <v>18145</v>
      </c>
      <c r="F5929" s="0" t="s">
        <v>842</v>
      </c>
      <c r="G5929" s="0" t="n">
        <v>421301</v>
      </c>
    </row>
    <row r="5930" customFormat="false" ht="15" hidden="false" customHeight="false" outlineLevel="0" collapsed="false">
      <c r="A5930" s="0" t="n">
        <v>5929</v>
      </c>
      <c r="B5930" s="0" t="s">
        <v>18146</v>
      </c>
      <c r="C5930" s="0" t="s">
        <v>18147</v>
      </c>
      <c r="D5930" s="0" t="s">
        <v>18148</v>
      </c>
      <c r="E5930" s="0" t="s">
        <v>964</v>
      </c>
      <c r="F5930" s="0" t="s">
        <v>842</v>
      </c>
      <c r="G5930" s="0" t="n">
        <v>421301</v>
      </c>
    </row>
    <row r="5931" customFormat="false" ht="15" hidden="false" customHeight="false" outlineLevel="0" collapsed="false">
      <c r="A5931" s="0" t="n">
        <v>5930</v>
      </c>
      <c r="B5931" s="0" t="s">
        <v>18149</v>
      </c>
      <c r="C5931" s="0" t="s">
        <v>18150</v>
      </c>
      <c r="D5931" s="0" t="s">
        <v>18151</v>
      </c>
      <c r="E5931" s="0" t="s">
        <v>1840</v>
      </c>
      <c r="F5931" s="0" t="s">
        <v>842</v>
      </c>
      <c r="G5931" s="0" t="n">
        <v>416003</v>
      </c>
    </row>
    <row r="5932" customFormat="false" ht="15" hidden="false" customHeight="false" outlineLevel="0" collapsed="false">
      <c r="A5932" s="0" t="n">
        <v>5931</v>
      </c>
      <c r="B5932" s="0" t="s">
        <v>18152</v>
      </c>
      <c r="C5932" s="0" t="s">
        <v>18153</v>
      </c>
      <c r="D5932" s="0" t="s">
        <v>18154</v>
      </c>
      <c r="E5932" s="0" t="s">
        <v>841</v>
      </c>
      <c r="F5932" s="0" t="s">
        <v>842</v>
      </c>
      <c r="G5932" s="0" t="n">
        <v>414001</v>
      </c>
    </row>
    <row r="5933" customFormat="false" ht="15" hidden="false" customHeight="false" outlineLevel="0" collapsed="false">
      <c r="A5933" s="0" t="n">
        <v>5932</v>
      </c>
      <c r="B5933" s="0" t="s">
        <v>18155</v>
      </c>
      <c r="C5933" s="0" t="s">
        <v>18156</v>
      </c>
      <c r="D5933" s="0" t="s">
        <v>18157</v>
      </c>
      <c r="E5933" s="0" t="s">
        <v>856</v>
      </c>
      <c r="F5933" s="0" t="s">
        <v>842</v>
      </c>
      <c r="G5933" s="0" t="n">
        <v>411038</v>
      </c>
    </row>
    <row r="5934" customFormat="false" ht="15" hidden="false" customHeight="false" outlineLevel="0" collapsed="false">
      <c r="A5934" s="0" t="n">
        <v>5933</v>
      </c>
      <c r="B5934" s="0" t="s">
        <v>18158</v>
      </c>
      <c r="C5934" s="0" t="s">
        <v>18159</v>
      </c>
      <c r="D5934" s="0" t="s">
        <v>18160</v>
      </c>
      <c r="E5934" s="0" t="s">
        <v>856</v>
      </c>
      <c r="F5934" s="0" t="s">
        <v>842</v>
      </c>
      <c r="G5934" s="0" t="n">
        <v>411037</v>
      </c>
    </row>
    <row r="5935" customFormat="false" ht="15" hidden="false" customHeight="false" outlineLevel="0" collapsed="false">
      <c r="A5935" s="0" t="n">
        <v>5934</v>
      </c>
      <c r="B5935" s="0" t="s">
        <v>18161</v>
      </c>
      <c r="C5935" s="0" t="s">
        <v>18162</v>
      </c>
      <c r="D5935" s="0" t="s">
        <v>18163</v>
      </c>
      <c r="E5935" s="0" t="s">
        <v>856</v>
      </c>
      <c r="F5935" s="0" t="s">
        <v>842</v>
      </c>
      <c r="G5935" s="0" t="n">
        <v>411035</v>
      </c>
    </row>
    <row r="5936" customFormat="false" ht="15" hidden="false" customHeight="false" outlineLevel="0" collapsed="false">
      <c r="A5936" s="0" t="n">
        <v>5935</v>
      </c>
      <c r="B5936" s="0" t="s">
        <v>18164</v>
      </c>
      <c r="C5936" s="0" t="s">
        <v>18165</v>
      </c>
      <c r="D5936" s="0" t="s">
        <v>18166</v>
      </c>
      <c r="E5936" s="0" t="s">
        <v>856</v>
      </c>
      <c r="F5936" s="0" t="s">
        <v>842</v>
      </c>
      <c r="G5936" s="0" t="n">
        <v>411027</v>
      </c>
    </row>
    <row r="5937" customFormat="false" ht="15" hidden="false" customHeight="false" outlineLevel="0" collapsed="false">
      <c r="A5937" s="0" t="n">
        <v>5936</v>
      </c>
      <c r="B5937" s="0" t="s">
        <v>18167</v>
      </c>
      <c r="C5937" s="0" t="s">
        <v>18168</v>
      </c>
      <c r="D5937" s="0" t="s">
        <v>18169</v>
      </c>
      <c r="E5937" s="0" t="s">
        <v>856</v>
      </c>
      <c r="F5937" s="0" t="s">
        <v>842</v>
      </c>
      <c r="G5937" s="0" t="n">
        <v>411020</v>
      </c>
    </row>
    <row r="5938" customFormat="false" ht="15" hidden="false" customHeight="false" outlineLevel="0" collapsed="false">
      <c r="A5938" s="0" t="n">
        <v>5937</v>
      </c>
      <c r="B5938" s="0" t="s">
        <v>18170</v>
      </c>
      <c r="C5938" s="0" t="s">
        <v>18171</v>
      </c>
      <c r="D5938" s="0" t="s">
        <v>18172</v>
      </c>
      <c r="E5938" s="0" t="s">
        <v>856</v>
      </c>
      <c r="F5938" s="0" t="s">
        <v>842</v>
      </c>
      <c r="G5938" s="0" t="n">
        <v>411020</v>
      </c>
    </row>
    <row r="5939" customFormat="false" ht="15" hidden="false" customHeight="false" outlineLevel="0" collapsed="false">
      <c r="A5939" s="0" t="n">
        <v>5938</v>
      </c>
      <c r="B5939" s="0" t="s">
        <v>18173</v>
      </c>
      <c r="C5939" s="0" t="s">
        <v>18174</v>
      </c>
      <c r="D5939" s="0" t="s">
        <v>18175</v>
      </c>
      <c r="E5939" s="0" t="s">
        <v>856</v>
      </c>
      <c r="F5939" s="0" t="s">
        <v>842</v>
      </c>
      <c r="G5939" s="0" t="n">
        <v>411014</v>
      </c>
    </row>
    <row r="5940" customFormat="false" ht="15" hidden="false" customHeight="false" outlineLevel="0" collapsed="false">
      <c r="A5940" s="0" t="n">
        <v>5939</v>
      </c>
      <c r="B5940" s="0" t="s">
        <v>18176</v>
      </c>
      <c r="C5940" s="0" t="s">
        <v>18177</v>
      </c>
      <c r="D5940" s="0" t="s">
        <v>18178</v>
      </c>
      <c r="E5940" s="0" t="s">
        <v>856</v>
      </c>
      <c r="F5940" s="0" t="s">
        <v>842</v>
      </c>
      <c r="G5940" s="0" t="n">
        <v>411014</v>
      </c>
    </row>
    <row r="5941" customFormat="false" ht="15" hidden="false" customHeight="false" outlineLevel="0" collapsed="false">
      <c r="A5941" s="0" t="n">
        <v>5940</v>
      </c>
      <c r="B5941" s="0" t="s">
        <v>18179</v>
      </c>
      <c r="C5941" s="0" t="s">
        <v>18180</v>
      </c>
      <c r="D5941" s="0" t="s">
        <v>18181</v>
      </c>
      <c r="E5941" s="0" t="s">
        <v>856</v>
      </c>
      <c r="F5941" s="0" t="s">
        <v>842</v>
      </c>
      <c r="G5941" s="0" t="n">
        <v>411014</v>
      </c>
    </row>
    <row r="5942" customFormat="false" ht="15" hidden="false" customHeight="false" outlineLevel="0" collapsed="false">
      <c r="A5942" s="0" t="n">
        <v>5941</v>
      </c>
      <c r="B5942" s="0" t="s">
        <v>18182</v>
      </c>
      <c r="C5942" s="0" t="s">
        <v>18183</v>
      </c>
      <c r="D5942" s="0" t="s">
        <v>18184</v>
      </c>
      <c r="E5942" s="0" t="s">
        <v>856</v>
      </c>
      <c r="F5942" s="0" t="s">
        <v>842</v>
      </c>
      <c r="G5942" s="0" t="n">
        <v>411014</v>
      </c>
    </row>
    <row r="5943" customFormat="false" ht="15" hidden="false" customHeight="false" outlineLevel="0" collapsed="false">
      <c r="A5943" s="0" t="n">
        <v>5942</v>
      </c>
      <c r="B5943" s="0" t="s">
        <v>18185</v>
      </c>
      <c r="C5943" s="0" t="s">
        <v>18186</v>
      </c>
      <c r="D5943" s="0" t="s">
        <v>18187</v>
      </c>
      <c r="E5943" s="0" t="s">
        <v>856</v>
      </c>
      <c r="F5943" s="0" t="s">
        <v>842</v>
      </c>
      <c r="G5943" s="0" t="n">
        <v>411007</v>
      </c>
    </row>
    <row r="5944" customFormat="false" ht="15" hidden="false" customHeight="false" outlineLevel="0" collapsed="false">
      <c r="A5944" s="0" t="n">
        <v>5943</v>
      </c>
      <c r="B5944" s="0" t="s">
        <v>18188</v>
      </c>
      <c r="C5944" s="0" t="s">
        <v>18189</v>
      </c>
      <c r="D5944" s="0" t="s">
        <v>18190</v>
      </c>
      <c r="E5944" s="0" t="s">
        <v>5276</v>
      </c>
      <c r="F5944" s="0" t="s">
        <v>842</v>
      </c>
      <c r="G5944" s="0" t="n">
        <v>411006</v>
      </c>
    </row>
    <row r="5945" customFormat="false" ht="15" hidden="false" customHeight="false" outlineLevel="0" collapsed="false">
      <c r="A5945" s="0" t="n">
        <v>5944</v>
      </c>
      <c r="B5945" s="0" t="s">
        <v>18191</v>
      </c>
      <c r="C5945" s="0" t="s">
        <v>18192</v>
      </c>
      <c r="D5945" s="0" t="s">
        <v>18193</v>
      </c>
      <c r="E5945" s="0" t="s">
        <v>913</v>
      </c>
      <c r="F5945" s="0" t="s">
        <v>842</v>
      </c>
      <c r="G5945" s="0" t="n">
        <v>410210</v>
      </c>
    </row>
    <row r="5946" customFormat="false" ht="15" hidden="false" customHeight="false" outlineLevel="0" collapsed="false">
      <c r="A5946" s="0" t="n">
        <v>5945</v>
      </c>
      <c r="B5946" s="0" t="s">
        <v>18194</v>
      </c>
      <c r="C5946" s="0" t="s">
        <v>18195</v>
      </c>
      <c r="D5946" s="0" t="s">
        <v>18196</v>
      </c>
      <c r="E5946" s="0" t="s">
        <v>913</v>
      </c>
      <c r="F5946" s="0" t="s">
        <v>842</v>
      </c>
      <c r="G5946" s="0" t="n">
        <v>410210</v>
      </c>
    </row>
    <row r="5947" customFormat="false" ht="15" hidden="false" customHeight="false" outlineLevel="0" collapsed="false">
      <c r="A5947" s="0" t="n">
        <v>5946</v>
      </c>
      <c r="B5947" s="0" t="s">
        <v>18197</v>
      </c>
      <c r="C5947" s="0" t="s">
        <v>18198</v>
      </c>
      <c r="D5947" s="0" t="s">
        <v>18199</v>
      </c>
      <c r="E5947" s="0" t="s">
        <v>18200</v>
      </c>
      <c r="F5947" s="0" t="s">
        <v>842</v>
      </c>
      <c r="G5947" s="0" t="n">
        <v>410210</v>
      </c>
    </row>
    <row r="5948" customFormat="false" ht="15" hidden="false" customHeight="false" outlineLevel="0" collapsed="false">
      <c r="A5948" s="0" t="n">
        <v>5947</v>
      </c>
      <c r="B5948" s="0" t="s">
        <v>18201</v>
      </c>
      <c r="C5948" s="0" t="s">
        <v>18202</v>
      </c>
      <c r="D5948" s="0" t="s">
        <v>18203</v>
      </c>
      <c r="E5948" s="0" t="s">
        <v>7856</v>
      </c>
      <c r="F5948" s="0" t="s">
        <v>842</v>
      </c>
      <c r="G5948" s="0" t="n">
        <v>410206</v>
      </c>
    </row>
    <row r="5949" customFormat="false" ht="15" hidden="false" customHeight="false" outlineLevel="0" collapsed="false">
      <c r="A5949" s="0" t="n">
        <v>5948</v>
      </c>
      <c r="B5949" s="0" t="s">
        <v>18204</v>
      </c>
      <c r="C5949" s="0" t="s">
        <v>18205</v>
      </c>
      <c r="D5949" s="0" t="s">
        <v>18206</v>
      </c>
      <c r="E5949" s="0" t="s">
        <v>913</v>
      </c>
      <c r="F5949" s="0" t="s">
        <v>842</v>
      </c>
      <c r="G5949" s="0" t="n">
        <v>410206</v>
      </c>
    </row>
    <row r="5950" customFormat="false" ht="15" hidden="false" customHeight="false" outlineLevel="0" collapsed="false">
      <c r="A5950" s="0" t="n">
        <v>5949</v>
      </c>
      <c r="B5950" s="0" t="s">
        <v>18207</v>
      </c>
      <c r="C5950" s="0" t="s">
        <v>18208</v>
      </c>
      <c r="D5950" s="0" t="s">
        <v>18209</v>
      </c>
      <c r="E5950" s="0" t="s">
        <v>960</v>
      </c>
      <c r="F5950" s="0" t="s">
        <v>842</v>
      </c>
      <c r="G5950" s="0" t="n">
        <v>401208</v>
      </c>
    </row>
    <row r="5951" customFormat="false" ht="15" hidden="false" customHeight="false" outlineLevel="0" collapsed="false">
      <c r="A5951" s="0" t="n">
        <v>5950</v>
      </c>
      <c r="B5951" s="0" t="s">
        <v>18210</v>
      </c>
      <c r="C5951" s="0" t="s">
        <v>18211</v>
      </c>
      <c r="D5951" s="0" t="s">
        <v>18212</v>
      </c>
      <c r="E5951" s="0" t="s">
        <v>960</v>
      </c>
      <c r="F5951" s="0" t="s">
        <v>842</v>
      </c>
      <c r="G5951" s="0" t="n">
        <v>401202</v>
      </c>
    </row>
    <row r="5952" customFormat="false" ht="15" hidden="false" customHeight="false" outlineLevel="0" collapsed="false">
      <c r="A5952" s="0" t="n">
        <v>5951</v>
      </c>
      <c r="B5952" s="0" t="s">
        <v>18213</v>
      </c>
      <c r="C5952" s="0" t="s">
        <v>18214</v>
      </c>
      <c r="D5952" s="0" t="s">
        <v>18215</v>
      </c>
      <c r="E5952" s="0" t="s">
        <v>964</v>
      </c>
      <c r="F5952" s="0" t="s">
        <v>964</v>
      </c>
      <c r="G5952" s="0" t="n">
        <v>401202</v>
      </c>
    </row>
    <row r="5953" customFormat="false" ht="15" hidden="false" customHeight="false" outlineLevel="0" collapsed="false">
      <c r="A5953" s="0" t="n">
        <v>5952</v>
      </c>
      <c r="B5953" s="0" t="s">
        <v>18216</v>
      </c>
      <c r="C5953" s="0" t="s">
        <v>18217</v>
      </c>
      <c r="D5953" s="0" t="s">
        <v>18218</v>
      </c>
      <c r="E5953" s="0" t="s">
        <v>964</v>
      </c>
      <c r="F5953" s="0" t="s">
        <v>842</v>
      </c>
      <c r="G5953" s="0" t="n">
        <v>401107</v>
      </c>
    </row>
    <row r="5954" customFormat="false" ht="15" hidden="false" customHeight="false" outlineLevel="0" collapsed="false">
      <c r="A5954" s="0" t="n">
        <v>5953</v>
      </c>
      <c r="B5954" s="0" t="s">
        <v>18219</v>
      </c>
      <c r="C5954" s="0" t="s">
        <v>18220</v>
      </c>
      <c r="D5954" s="0" t="s">
        <v>18221</v>
      </c>
      <c r="E5954" s="0" t="s">
        <v>964</v>
      </c>
      <c r="F5954" s="0" t="s">
        <v>842</v>
      </c>
      <c r="G5954" s="0" t="n">
        <v>401107</v>
      </c>
    </row>
    <row r="5955" customFormat="false" ht="15" hidden="false" customHeight="false" outlineLevel="0" collapsed="false">
      <c r="A5955" s="0" t="n">
        <v>5954</v>
      </c>
      <c r="B5955" s="0" t="s">
        <v>18222</v>
      </c>
      <c r="C5955" s="0" t="s">
        <v>18223</v>
      </c>
      <c r="D5955" s="0" t="s">
        <v>18224</v>
      </c>
      <c r="E5955" s="0" t="s">
        <v>964</v>
      </c>
      <c r="F5955" s="0" t="s">
        <v>842</v>
      </c>
      <c r="G5955" s="0" t="n">
        <v>401105</v>
      </c>
    </row>
    <row r="5956" customFormat="false" ht="15" hidden="false" customHeight="false" outlineLevel="0" collapsed="false">
      <c r="A5956" s="0" t="n">
        <v>5955</v>
      </c>
      <c r="B5956" s="0" t="s">
        <v>18225</v>
      </c>
      <c r="C5956" s="0" t="s">
        <v>18226</v>
      </c>
      <c r="D5956" s="0" t="s">
        <v>18227</v>
      </c>
      <c r="E5956" s="0" t="s">
        <v>913</v>
      </c>
      <c r="F5956" s="0" t="s">
        <v>842</v>
      </c>
      <c r="G5956" s="0" t="n">
        <v>400706</v>
      </c>
    </row>
    <row r="5957" customFormat="false" ht="15" hidden="false" customHeight="false" outlineLevel="0" collapsed="false">
      <c r="A5957" s="0" t="n">
        <v>5956</v>
      </c>
      <c r="B5957" s="0" t="s">
        <v>18228</v>
      </c>
      <c r="C5957" s="0" t="s">
        <v>18229</v>
      </c>
      <c r="D5957" s="0" t="s">
        <v>18230</v>
      </c>
      <c r="E5957" s="0" t="s">
        <v>913</v>
      </c>
      <c r="F5957" s="0" t="s">
        <v>842</v>
      </c>
      <c r="G5957" s="0" t="n">
        <v>400706</v>
      </c>
    </row>
    <row r="5958" customFormat="false" ht="15" hidden="false" customHeight="false" outlineLevel="0" collapsed="false">
      <c r="A5958" s="0" t="n">
        <v>5957</v>
      </c>
      <c r="B5958" s="0" t="s">
        <v>18231</v>
      </c>
      <c r="C5958" s="0" t="s">
        <v>18232</v>
      </c>
      <c r="D5958" s="0" t="s">
        <v>18233</v>
      </c>
      <c r="E5958" s="0" t="s">
        <v>913</v>
      </c>
      <c r="F5958" s="0" t="s">
        <v>842</v>
      </c>
      <c r="G5958" s="0" t="n">
        <v>400705</v>
      </c>
    </row>
    <row r="5959" customFormat="false" ht="15" hidden="false" customHeight="false" outlineLevel="0" collapsed="false">
      <c r="A5959" s="0" t="n">
        <v>5958</v>
      </c>
      <c r="B5959" s="0" t="s">
        <v>18234</v>
      </c>
      <c r="C5959" s="0" t="s">
        <v>18235</v>
      </c>
      <c r="D5959" s="0" t="s">
        <v>18236</v>
      </c>
      <c r="E5959" s="0" t="s">
        <v>913</v>
      </c>
      <c r="F5959" s="0" t="s">
        <v>842</v>
      </c>
      <c r="G5959" s="0" t="n">
        <v>400701</v>
      </c>
    </row>
    <row r="5960" customFormat="false" ht="15" hidden="false" customHeight="false" outlineLevel="0" collapsed="false">
      <c r="A5960" s="0" t="n">
        <v>5959</v>
      </c>
      <c r="B5960" s="0" t="s">
        <v>18237</v>
      </c>
      <c r="C5960" s="0" t="s">
        <v>18238</v>
      </c>
      <c r="D5960" s="0" t="s">
        <v>18239</v>
      </c>
      <c r="E5960" s="0" t="s">
        <v>964</v>
      </c>
      <c r="F5960" s="0" t="s">
        <v>842</v>
      </c>
      <c r="G5960" s="0" t="n">
        <v>400607</v>
      </c>
    </row>
    <row r="5961" customFormat="false" ht="15" hidden="false" customHeight="false" outlineLevel="0" collapsed="false">
      <c r="A5961" s="0" t="n">
        <v>5960</v>
      </c>
      <c r="B5961" s="0" t="s">
        <v>18240</v>
      </c>
      <c r="C5961" s="0" t="s">
        <v>18241</v>
      </c>
      <c r="D5961" s="0" t="s">
        <v>18242</v>
      </c>
      <c r="E5961" s="0" t="s">
        <v>964</v>
      </c>
      <c r="F5961" s="0" t="s">
        <v>842</v>
      </c>
      <c r="G5961" s="0" t="n">
        <v>400607</v>
      </c>
    </row>
    <row r="5962" customFormat="false" ht="15" hidden="false" customHeight="false" outlineLevel="0" collapsed="false">
      <c r="A5962" s="0" t="n">
        <v>5961</v>
      </c>
      <c r="B5962" s="0" t="s">
        <v>18243</v>
      </c>
      <c r="C5962" s="0" t="s">
        <v>18244</v>
      </c>
      <c r="D5962" s="0" t="s">
        <v>18245</v>
      </c>
      <c r="E5962" s="0" t="s">
        <v>17318</v>
      </c>
      <c r="F5962" s="0" t="s">
        <v>15220</v>
      </c>
      <c r="G5962" s="0" t="n">
        <v>641038</v>
      </c>
    </row>
    <row r="5963" customFormat="false" ht="15" hidden="false" customHeight="false" outlineLevel="0" collapsed="false">
      <c r="A5963" s="0" t="n">
        <v>5962</v>
      </c>
      <c r="B5963" s="0" t="s">
        <v>18246</v>
      </c>
      <c r="C5963" s="0" t="s">
        <v>18247</v>
      </c>
      <c r="D5963" s="0" t="s">
        <v>18248</v>
      </c>
      <c r="E5963" s="0" t="s">
        <v>2883</v>
      </c>
      <c r="F5963" s="0" t="s">
        <v>2884</v>
      </c>
      <c r="G5963" s="0" t="n">
        <v>700049</v>
      </c>
    </row>
    <row r="5964" customFormat="false" ht="15" hidden="false" customHeight="false" outlineLevel="0" collapsed="false">
      <c r="A5964" s="0" t="n">
        <v>5963</v>
      </c>
      <c r="B5964" s="0" t="s">
        <v>18249</v>
      </c>
      <c r="C5964" s="0" t="s">
        <v>18250</v>
      </c>
      <c r="D5964" s="0" t="s">
        <v>18251</v>
      </c>
      <c r="E5964" s="0" t="s">
        <v>2883</v>
      </c>
      <c r="F5964" s="0" t="s">
        <v>2884</v>
      </c>
      <c r="G5964" s="0" t="n">
        <v>700045</v>
      </c>
    </row>
    <row r="5965" customFormat="false" ht="15" hidden="false" customHeight="false" outlineLevel="0" collapsed="false">
      <c r="A5965" s="0" t="n">
        <v>5964</v>
      </c>
      <c r="B5965" s="0" t="s">
        <v>18252</v>
      </c>
      <c r="C5965" s="0" t="s">
        <v>18253</v>
      </c>
      <c r="D5965" s="0" t="s">
        <v>18254</v>
      </c>
      <c r="E5965" s="0" t="s">
        <v>2883</v>
      </c>
      <c r="F5965" s="0" t="s">
        <v>2884</v>
      </c>
      <c r="G5965" s="0" t="n">
        <v>700025</v>
      </c>
    </row>
    <row r="5966" customFormat="false" ht="15" hidden="false" customHeight="false" outlineLevel="0" collapsed="false">
      <c r="A5966" s="0" t="n">
        <v>5965</v>
      </c>
      <c r="B5966" s="0" t="s">
        <v>18255</v>
      </c>
      <c r="C5966" s="0" t="s">
        <v>18256</v>
      </c>
      <c r="D5966" s="0" t="s">
        <v>18257</v>
      </c>
      <c r="E5966" s="0" t="s">
        <v>2901</v>
      </c>
      <c r="F5966" s="0" t="s">
        <v>2902</v>
      </c>
      <c r="G5966" s="0" t="n">
        <v>695011</v>
      </c>
    </row>
    <row r="5967" customFormat="false" ht="15" hidden="false" customHeight="false" outlineLevel="0" collapsed="false">
      <c r="A5967" s="0" t="n">
        <v>5966</v>
      </c>
      <c r="B5967" s="0" t="s">
        <v>18258</v>
      </c>
      <c r="C5967" s="0" t="s">
        <v>18259</v>
      </c>
      <c r="D5967" s="0" t="s">
        <v>18260</v>
      </c>
      <c r="E5967" s="0" t="s">
        <v>667</v>
      </c>
      <c r="F5967" s="0" t="s">
        <v>663</v>
      </c>
      <c r="G5967" s="0" t="n">
        <v>600101</v>
      </c>
    </row>
    <row r="5968" customFormat="false" ht="15" hidden="false" customHeight="false" outlineLevel="0" collapsed="false">
      <c r="A5968" s="0" t="n">
        <v>5967</v>
      </c>
      <c r="B5968" s="0" t="s">
        <v>18261</v>
      </c>
      <c r="C5968" s="0" t="s">
        <v>18262</v>
      </c>
      <c r="D5968" s="0" t="s">
        <v>18263</v>
      </c>
      <c r="E5968" s="0" t="s">
        <v>9164</v>
      </c>
      <c r="F5968" s="0" t="s">
        <v>663</v>
      </c>
      <c r="G5968" s="0" t="n">
        <v>600053</v>
      </c>
    </row>
    <row r="5969" customFormat="false" ht="15" hidden="false" customHeight="false" outlineLevel="0" collapsed="false">
      <c r="A5969" s="0" t="n">
        <v>5968</v>
      </c>
      <c r="B5969" s="0" t="s">
        <v>18264</v>
      </c>
      <c r="C5969" s="0" t="s">
        <v>18265</v>
      </c>
      <c r="D5969" s="0" t="s">
        <v>18266</v>
      </c>
      <c r="E5969" s="0" t="s">
        <v>178</v>
      </c>
      <c r="F5969" s="0" t="s">
        <v>158</v>
      </c>
      <c r="G5969" s="0" t="n">
        <v>226001</v>
      </c>
    </row>
    <row r="5970" customFormat="false" ht="15" hidden="false" customHeight="false" outlineLevel="0" collapsed="false">
      <c r="A5970" s="0" t="n">
        <v>5969</v>
      </c>
      <c r="B5970" s="0" t="s">
        <v>18267</v>
      </c>
      <c r="C5970" s="0" t="s">
        <v>18268</v>
      </c>
      <c r="D5970" s="0" t="s">
        <v>11331</v>
      </c>
      <c r="E5970" s="0" t="s">
        <v>178</v>
      </c>
      <c r="F5970" s="0" t="s">
        <v>158</v>
      </c>
      <c r="G5970" s="0" t="n">
        <v>226001</v>
      </c>
    </row>
    <row r="5971" customFormat="false" ht="15" hidden="false" customHeight="false" outlineLevel="0" collapsed="false">
      <c r="A5971" s="0" t="n">
        <v>5970</v>
      </c>
      <c r="B5971" s="0" t="s">
        <v>18269</v>
      </c>
      <c r="C5971" s="0" t="s">
        <v>18270</v>
      </c>
      <c r="D5971" s="0" t="s">
        <v>18271</v>
      </c>
      <c r="E5971" s="0" t="s">
        <v>178</v>
      </c>
      <c r="F5971" s="0" t="s">
        <v>158</v>
      </c>
      <c r="G5971" s="0" t="n">
        <v>226001</v>
      </c>
    </row>
    <row r="5972" customFormat="false" ht="15" hidden="false" customHeight="false" outlineLevel="0" collapsed="false">
      <c r="A5972" s="0" t="n">
        <v>5971</v>
      </c>
      <c r="B5972" s="0" t="s">
        <v>18272</v>
      </c>
      <c r="C5972" s="0" t="s">
        <v>18273</v>
      </c>
      <c r="D5972" s="0" t="s">
        <v>18274</v>
      </c>
      <c r="E5972" s="0" t="s">
        <v>217</v>
      </c>
      <c r="F5972" s="0" t="s">
        <v>158</v>
      </c>
      <c r="G5972" s="0" t="n">
        <v>201304</v>
      </c>
    </row>
    <row r="5973" customFormat="false" ht="15" hidden="false" customHeight="false" outlineLevel="0" collapsed="false">
      <c r="A5973" s="0" t="n">
        <v>5972</v>
      </c>
      <c r="B5973" s="0" t="s">
        <v>18275</v>
      </c>
      <c r="C5973" s="0" t="s">
        <v>18276</v>
      </c>
      <c r="D5973" s="0" t="s">
        <v>18277</v>
      </c>
      <c r="E5973" s="0" t="s">
        <v>217</v>
      </c>
      <c r="F5973" s="0" t="s">
        <v>158</v>
      </c>
      <c r="G5973" s="0" t="n">
        <v>201304</v>
      </c>
    </row>
    <row r="5974" customFormat="false" ht="15" hidden="false" customHeight="false" outlineLevel="0" collapsed="false">
      <c r="A5974" s="0" t="n">
        <v>5973</v>
      </c>
      <c r="B5974" s="0" t="s">
        <v>18278</v>
      </c>
      <c r="C5974" s="0" t="s">
        <v>18279</v>
      </c>
      <c r="D5974" s="0" t="s">
        <v>18280</v>
      </c>
      <c r="E5974" s="0" t="s">
        <v>217</v>
      </c>
      <c r="F5974" s="0" t="s">
        <v>158</v>
      </c>
      <c r="G5974" s="0" t="n">
        <v>201301</v>
      </c>
    </row>
    <row r="5975" customFormat="false" ht="15" hidden="false" customHeight="false" outlineLevel="0" collapsed="false">
      <c r="A5975" s="0" t="n">
        <v>5974</v>
      </c>
      <c r="B5975" s="0" t="s">
        <v>18281</v>
      </c>
      <c r="C5975" s="0" t="s">
        <v>18282</v>
      </c>
      <c r="D5975" s="0" t="s">
        <v>18283</v>
      </c>
      <c r="E5975" s="0" t="s">
        <v>221</v>
      </c>
      <c r="F5975" s="0" t="s">
        <v>158</v>
      </c>
      <c r="G5975" s="0" t="n">
        <v>201301</v>
      </c>
    </row>
    <row r="5976" customFormat="false" ht="15" hidden="false" customHeight="false" outlineLevel="0" collapsed="false">
      <c r="A5976" s="0" t="n">
        <v>5975</v>
      </c>
      <c r="B5976" s="0" t="s">
        <v>18284</v>
      </c>
      <c r="C5976" s="0" t="s">
        <v>18285</v>
      </c>
      <c r="D5976" s="0" t="s">
        <v>18286</v>
      </c>
      <c r="E5976" s="0" t="s">
        <v>217</v>
      </c>
      <c r="F5976" s="0" t="s">
        <v>158</v>
      </c>
      <c r="G5976" s="0" t="n">
        <v>201301</v>
      </c>
    </row>
    <row r="5977" customFormat="false" ht="15" hidden="false" customHeight="false" outlineLevel="0" collapsed="false">
      <c r="A5977" s="0" t="n">
        <v>5976</v>
      </c>
      <c r="B5977" s="0" t="s">
        <v>18287</v>
      </c>
      <c r="C5977" s="0" t="s">
        <v>18288</v>
      </c>
      <c r="D5977" s="0" t="s">
        <v>18289</v>
      </c>
      <c r="E5977" s="0" t="s">
        <v>221</v>
      </c>
      <c r="F5977" s="0" t="s">
        <v>158</v>
      </c>
      <c r="G5977" s="0" t="n">
        <v>201301</v>
      </c>
    </row>
    <row r="5978" customFormat="false" ht="15" hidden="false" customHeight="false" outlineLevel="0" collapsed="false">
      <c r="A5978" s="0" t="n">
        <v>5977</v>
      </c>
      <c r="B5978" s="0" t="s">
        <v>18290</v>
      </c>
      <c r="C5978" s="0" t="s">
        <v>18291</v>
      </c>
      <c r="D5978" s="0" t="s">
        <v>18292</v>
      </c>
      <c r="E5978" s="0" t="s">
        <v>217</v>
      </c>
      <c r="F5978" s="0" t="s">
        <v>158</v>
      </c>
      <c r="G5978" s="0" t="n">
        <v>201301</v>
      </c>
    </row>
    <row r="5979" customFormat="false" ht="15" hidden="false" customHeight="false" outlineLevel="0" collapsed="false">
      <c r="A5979" s="0" t="n">
        <v>5978</v>
      </c>
      <c r="B5979" s="0" t="s">
        <v>18293</v>
      </c>
      <c r="C5979" s="0" t="s">
        <v>18294</v>
      </c>
      <c r="D5979" s="0" t="s">
        <v>18295</v>
      </c>
      <c r="E5979" s="0" t="s">
        <v>243</v>
      </c>
      <c r="F5979" s="0" t="s">
        <v>158</v>
      </c>
      <c r="G5979" s="0" t="n">
        <v>201005</v>
      </c>
    </row>
    <row r="5980" customFormat="false" ht="15" hidden="false" customHeight="false" outlineLevel="0" collapsed="false">
      <c r="A5980" s="0" t="n">
        <v>5979</v>
      </c>
      <c r="B5980" s="0" t="s">
        <v>18296</v>
      </c>
      <c r="C5980" s="0" t="s">
        <v>18297</v>
      </c>
      <c r="D5980" s="0" t="s">
        <v>18298</v>
      </c>
      <c r="E5980" s="0" t="s">
        <v>243</v>
      </c>
      <c r="F5980" s="0" t="s">
        <v>158</v>
      </c>
      <c r="G5980" s="0" t="n">
        <v>201001</v>
      </c>
    </row>
    <row r="5981" customFormat="false" ht="15" hidden="false" customHeight="false" outlineLevel="0" collapsed="false">
      <c r="A5981" s="0" t="n">
        <v>5980</v>
      </c>
      <c r="B5981" s="0" t="s">
        <v>18299</v>
      </c>
      <c r="C5981" s="0" t="s">
        <v>18300</v>
      </c>
      <c r="D5981" s="0" t="s">
        <v>18301</v>
      </c>
      <c r="E5981" s="0" t="s">
        <v>262</v>
      </c>
      <c r="F5981" s="0" t="s">
        <v>263</v>
      </c>
      <c r="G5981" s="0" t="n">
        <v>144002</v>
      </c>
    </row>
    <row r="5982" customFormat="false" ht="15" hidden="false" customHeight="false" outlineLevel="0" collapsed="false">
      <c r="A5982" s="0" t="n">
        <v>5981</v>
      </c>
      <c r="B5982" s="0" t="s">
        <v>18302</v>
      </c>
      <c r="C5982" s="0" t="s">
        <v>18303</v>
      </c>
      <c r="D5982" s="0" t="s">
        <v>18304</v>
      </c>
      <c r="E5982" s="0" t="s">
        <v>270</v>
      </c>
      <c r="F5982" s="0" t="s">
        <v>263</v>
      </c>
      <c r="G5982" s="0" t="n">
        <v>143001</v>
      </c>
    </row>
    <row r="5983" customFormat="false" ht="15" hidden="false" customHeight="false" outlineLevel="0" collapsed="false">
      <c r="A5983" s="0" t="n">
        <v>5982</v>
      </c>
      <c r="B5983" s="0" t="s">
        <v>18305</v>
      </c>
      <c r="C5983" s="0" t="s">
        <v>18306</v>
      </c>
      <c r="D5983" s="0" t="s">
        <v>18307</v>
      </c>
      <c r="E5983" s="0" t="s">
        <v>270</v>
      </c>
      <c r="F5983" s="0" t="s">
        <v>263</v>
      </c>
      <c r="G5983" s="0" t="n">
        <v>143001</v>
      </c>
    </row>
    <row r="5984" customFormat="false" ht="15" hidden="false" customHeight="false" outlineLevel="0" collapsed="false">
      <c r="A5984" s="0" t="n">
        <v>5983</v>
      </c>
      <c r="B5984" s="0" t="s">
        <v>18308</v>
      </c>
      <c r="C5984" s="0" t="s">
        <v>18309</v>
      </c>
      <c r="D5984" s="0" t="s">
        <v>18310</v>
      </c>
      <c r="E5984" s="0" t="s">
        <v>270</v>
      </c>
      <c r="F5984" s="0" t="s">
        <v>263</v>
      </c>
      <c r="G5984" s="0" t="n">
        <v>143001</v>
      </c>
    </row>
    <row r="5985" customFormat="false" ht="15" hidden="false" customHeight="false" outlineLevel="0" collapsed="false">
      <c r="A5985" s="0" t="n">
        <v>5984</v>
      </c>
      <c r="B5985" s="0" t="s">
        <v>18311</v>
      </c>
      <c r="C5985" s="0" t="s">
        <v>18312</v>
      </c>
      <c r="D5985" s="0" t="s">
        <v>18313</v>
      </c>
      <c r="E5985" s="0" t="s">
        <v>270</v>
      </c>
      <c r="F5985" s="0" t="s">
        <v>263</v>
      </c>
      <c r="G5985" s="0" t="n">
        <v>143001</v>
      </c>
    </row>
    <row r="5986" customFormat="false" ht="15" hidden="false" customHeight="false" outlineLevel="0" collapsed="false">
      <c r="A5986" s="0" t="n">
        <v>5985</v>
      </c>
      <c r="B5986" s="0" t="s">
        <v>18314</v>
      </c>
      <c r="C5986" s="0" t="s">
        <v>18315</v>
      </c>
      <c r="D5986" s="0" t="s">
        <v>18316</v>
      </c>
      <c r="E5986" s="0" t="s">
        <v>289</v>
      </c>
      <c r="F5986" s="0" t="s">
        <v>263</v>
      </c>
      <c r="G5986" s="0" t="n">
        <v>141008</v>
      </c>
    </row>
    <row r="5987" customFormat="false" ht="15" hidden="false" customHeight="false" outlineLevel="0" collapsed="false">
      <c r="A5987" s="0" t="n">
        <v>5986</v>
      </c>
      <c r="B5987" s="0" t="s">
        <v>18317</v>
      </c>
      <c r="C5987" s="0" t="s">
        <v>18318</v>
      </c>
      <c r="D5987" s="0" t="s">
        <v>18319</v>
      </c>
      <c r="E5987" s="0" t="s">
        <v>289</v>
      </c>
      <c r="F5987" s="0" t="s">
        <v>263</v>
      </c>
      <c r="G5987" s="0" t="n">
        <v>141003</v>
      </c>
    </row>
    <row r="5988" customFormat="false" ht="15" hidden="false" customHeight="false" outlineLevel="0" collapsed="false">
      <c r="A5988" s="0" t="n">
        <v>5987</v>
      </c>
      <c r="B5988" s="0" t="s">
        <v>18320</v>
      </c>
      <c r="C5988" s="0" t="s">
        <v>18321</v>
      </c>
      <c r="D5988" s="0" t="s">
        <v>18322</v>
      </c>
      <c r="E5988" s="0" t="s">
        <v>667</v>
      </c>
      <c r="F5988" s="0" t="s">
        <v>663</v>
      </c>
      <c r="G5988" s="0" t="n">
        <v>600100</v>
      </c>
    </row>
    <row r="5989" customFormat="false" ht="15" hidden="false" customHeight="false" outlineLevel="0" collapsed="false">
      <c r="A5989" s="0" t="n">
        <v>5988</v>
      </c>
      <c r="B5989" s="0" t="s">
        <v>18323</v>
      </c>
      <c r="C5989" s="0" t="s">
        <v>18324</v>
      </c>
      <c r="D5989" s="0" t="s">
        <v>18325</v>
      </c>
      <c r="E5989" s="0" t="s">
        <v>667</v>
      </c>
      <c r="F5989" s="0" t="s">
        <v>663</v>
      </c>
      <c r="G5989" s="0" t="n">
        <v>600100</v>
      </c>
    </row>
    <row r="5990" customFormat="false" ht="15" hidden="false" customHeight="false" outlineLevel="0" collapsed="false">
      <c r="A5990" s="0" t="n">
        <v>5989</v>
      </c>
      <c r="B5990" s="0" t="s">
        <v>18326</v>
      </c>
      <c r="C5990" s="0" t="s">
        <v>18327</v>
      </c>
      <c r="D5990" s="0" t="s">
        <v>18328</v>
      </c>
      <c r="E5990" s="0" t="s">
        <v>667</v>
      </c>
      <c r="F5990" s="0" t="s">
        <v>663</v>
      </c>
      <c r="G5990" s="0" t="n">
        <v>600091</v>
      </c>
    </row>
    <row r="5991" customFormat="false" ht="15" hidden="false" customHeight="false" outlineLevel="0" collapsed="false">
      <c r="A5991" s="0" t="n">
        <v>5990</v>
      </c>
      <c r="B5991" s="0" t="s">
        <v>18329</v>
      </c>
      <c r="C5991" s="0" t="s">
        <v>18330</v>
      </c>
      <c r="D5991" s="0" t="s">
        <v>18331</v>
      </c>
      <c r="E5991" s="0" t="s">
        <v>667</v>
      </c>
      <c r="F5991" s="0" t="s">
        <v>663</v>
      </c>
      <c r="G5991" s="0" t="n">
        <v>600087</v>
      </c>
    </row>
    <row r="5992" customFormat="false" ht="15" hidden="false" customHeight="false" outlineLevel="0" collapsed="false">
      <c r="A5992" s="0" t="n">
        <v>5991</v>
      </c>
      <c r="B5992" s="0" t="s">
        <v>18332</v>
      </c>
      <c r="C5992" s="0" t="s">
        <v>18333</v>
      </c>
      <c r="D5992" s="0" t="s">
        <v>18334</v>
      </c>
      <c r="E5992" s="0" t="s">
        <v>667</v>
      </c>
      <c r="F5992" s="0" t="s">
        <v>663</v>
      </c>
      <c r="G5992" s="0" t="n">
        <v>600081</v>
      </c>
    </row>
    <row r="5993" customFormat="false" ht="15" hidden="false" customHeight="false" outlineLevel="0" collapsed="false">
      <c r="A5993" s="0" t="n">
        <v>5992</v>
      </c>
      <c r="B5993" s="0" t="s">
        <v>18335</v>
      </c>
      <c r="C5993" s="0" t="s">
        <v>18336</v>
      </c>
      <c r="D5993" s="0" t="s">
        <v>18337</v>
      </c>
      <c r="E5993" s="0" t="s">
        <v>662</v>
      </c>
      <c r="F5993" s="0" t="s">
        <v>663</v>
      </c>
      <c r="G5993" s="0" t="n">
        <v>600057</v>
      </c>
    </row>
    <row r="5994" customFormat="false" ht="15" hidden="false" customHeight="false" outlineLevel="0" collapsed="false">
      <c r="A5994" s="0" t="n">
        <v>5993</v>
      </c>
      <c r="B5994" s="0" t="s">
        <v>18338</v>
      </c>
      <c r="C5994" s="0" t="s">
        <v>18339</v>
      </c>
      <c r="D5994" s="0" t="s">
        <v>18340</v>
      </c>
      <c r="E5994" s="0" t="s">
        <v>667</v>
      </c>
      <c r="F5994" s="0" t="s">
        <v>663</v>
      </c>
      <c r="G5994" s="0" t="n">
        <v>600056</v>
      </c>
    </row>
    <row r="5995" customFormat="false" ht="15" hidden="false" customHeight="false" outlineLevel="0" collapsed="false">
      <c r="A5995" s="0" t="n">
        <v>5994</v>
      </c>
      <c r="B5995" s="0" t="s">
        <v>18341</v>
      </c>
      <c r="C5995" s="0" t="s">
        <v>18342</v>
      </c>
      <c r="D5995" s="0" t="s">
        <v>18343</v>
      </c>
      <c r="E5995" s="0" t="s">
        <v>667</v>
      </c>
      <c r="F5995" s="0" t="s">
        <v>663</v>
      </c>
      <c r="G5995" s="0" t="n">
        <v>600042</v>
      </c>
    </row>
    <row r="5996" customFormat="false" ht="15" hidden="false" customHeight="false" outlineLevel="0" collapsed="false">
      <c r="A5996" s="0" t="n">
        <v>5995</v>
      </c>
      <c r="B5996" s="0" t="s">
        <v>18344</v>
      </c>
      <c r="C5996" s="0" t="s">
        <v>18345</v>
      </c>
      <c r="D5996" s="0" t="s">
        <v>18346</v>
      </c>
      <c r="E5996" s="0" t="s">
        <v>667</v>
      </c>
      <c r="F5996" s="0" t="s">
        <v>663</v>
      </c>
      <c r="G5996" s="0" t="n">
        <v>600040</v>
      </c>
    </row>
    <row r="5997" customFormat="false" ht="15" hidden="false" customHeight="false" outlineLevel="0" collapsed="false">
      <c r="A5997" s="0" t="n">
        <v>5996</v>
      </c>
      <c r="B5997" s="0" t="s">
        <v>18347</v>
      </c>
      <c r="C5997" s="0" t="s">
        <v>18348</v>
      </c>
      <c r="D5997" s="0" t="s">
        <v>18349</v>
      </c>
      <c r="E5997" s="0" t="s">
        <v>667</v>
      </c>
      <c r="F5997" s="0" t="s">
        <v>663</v>
      </c>
      <c r="G5997" s="0" t="n">
        <v>600039</v>
      </c>
    </row>
    <row r="5998" customFormat="false" ht="15" hidden="false" customHeight="false" outlineLevel="0" collapsed="false">
      <c r="A5998" s="0" t="n">
        <v>5997</v>
      </c>
      <c r="B5998" s="0" t="s">
        <v>18350</v>
      </c>
      <c r="C5998" s="0" t="s">
        <v>18351</v>
      </c>
      <c r="D5998" s="0" t="s">
        <v>18352</v>
      </c>
      <c r="E5998" s="0" t="s">
        <v>662</v>
      </c>
      <c r="F5998" s="0" t="s">
        <v>663</v>
      </c>
      <c r="G5998" s="0" t="n">
        <v>600037</v>
      </c>
    </row>
    <row r="5999" customFormat="false" ht="15" hidden="false" customHeight="false" outlineLevel="0" collapsed="false">
      <c r="A5999" s="0" t="n">
        <v>5998</v>
      </c>
      <c r="B5999" s="0" t="s">
        <v>18353</v>
      </c>
      <c r="C5999" s="0" t="s">
        <v>18354</v>
      </c>
      <c r="D5999" s="0" t="s">
        <v>738</v>
      </c>
      <c r="E5999" s="0" t="s">
        <v>667</v>
      </c>
      <c r="F5999" s="0" t="s">
        <v>663</v>
      </c>
      <c r="G5999" s="0" t="n">
        <v>600037</v>
      </c>
    </row>
    <row r="6000" customFormat="false" ht="15" hidden="false" customHeight="false" outlineLevel="0" collapsed="false">
      <c r="A6000" s="0" t="n">
        <v>5999</v>
      </c>
      <c r="B6000" s="0" t="s">
        <v>18355</v>
      </c>
      <c r="C6000" s="0" t="s">
        <v>18356</v>
      </c>
      <c r="D6000" s="0" t="s">
        <v>18357</v>
      </c>
      <c r="E6000" s="0" t="s">
        <v>667</v>
      </c>
      <c r="F6000" s="0" t="s">
        <v>663</v>
      </c>
      <c r="G6000" s="0" t="n">
        <v>600024</v>
      </c>
    </row>
    <row r="6001" customFormat="false" ht="15" hidden="false" customHeight="false" outlineLevel="0" collapsed="false">
      <c r="A6001" s="0" t="n">
        <v>6000</v>
      </c>
      <c r="B6001" s="0" t="s">
        <v>18358</v>
      </c>
      <c r="C6001" s="0" t="s">
        <v>18359</v>
      </c>
      <c r="D6001" s="0" t="s">
        <v>10974</v>
      </c>
      <c r="E6001" s="0" t="s">
        <v>667</v>
      </c>
      <c r="F6001" s="0" t="s">
        <v>663</v>
      </c>
      <c r="G6001" s="0" t="n">
        <v>600021</v>
      </c>
    </row>
    <row r="6002" customFormat="false" ht="15" hidden="false" customHeight="false" outlineLevel="0" collapsed="false">
      <c r="A6002" s="0" t="n">
        <v>6001</v>
      </c>
      <c r="B6002" s="0" t="s">
        <v>18360</v>
      </c>
      <c r="C6002" s="0" t="s">
        <v>18361</v>
      </c>
      <c r="D6002" s="0" t="s">
        <v>18362</v>
      </c>
      <c r="E6002" s="0" t="s">
        <v>18363</v>
      </c>
      <c r="F6002" s="0" t="s">
        <v>663</v>
      </c>
      <c r="G6002" s="0" t="n">
        <v>600020</v>
      </c>
    </row>
    <row r="6003" customFormat="false" ht="15" hidden="false" customHeight="false" outlineLevel="0" collapsed="false">
      <c r="A6003" s="0" t="n">
        <v>6002</v>
      </c>
      <c r="B6003" s="0" t="s">
        <v>18364</v>
      </c>
      <c r="C6003" s="0" t="s">
        <v>18365</v>
      </c>
      <c r="D6003" s="0" t="s">
        <v>18366</v>
      </c>
      <c r="E6003" s="0" t="s">
        <v>667</v>
      </c>
      <c r="F6003" s="0" t="s">
        <v>663</v>
      </c>
      <c r="G6003" s="0" t="n">
        <v>600017</v>
      </c>
    </row>
    <row r="6004" customFormat="false" ht="15" hidden="false" customHeight="false" outlineLevel="0" collapsed="false">
      <c r="A6004" s="0" t="n">
        <v>6003</v>
      </c>
      <c r="B6004" s="0" t="s">
        <v>18367</v>
      </c>
      <c r="C6004" s="0" t="s">
        <v>18368</v>
      </c>
      <c r="D6004" s="0" t="s">
        <v>18369</v>
      </c>
      <c r="E6004" s="0" t="s">
        <v>667</v>
      </c>
      <c r="F6004" s="0" t="s">
        <v>663</v>
      </c>
      <c r="G6004" s="0" t="n">
        <v>600017</v>
      </c>
    </row>
    <row r="6005" customFormat="false" ht="15" hidden="false" customHeight="false" outlineLevel="0" collapsed="false">
      <c r="A6005" s="0" t="n">
        <v>6004</v>
      </c>
      <c r="B6005" s="0" t="s">
        <v>18370</v>
      </c>
      <c r="C6005" s="0" t="s">
        <v>18371</v>
      </c>
      <c r="D6005" s="0" t="s">
        <v>18372</v>
      </c>
      <c r="E6005" s="0" t="s">
        <v>667</v>
      </c>
      <c r="F6005" s="0" t="s">
        <v>663</v>
      </c>
      <c r="G6005" s="0" t="n">
        <v>600011</v>
      </c>
    </row>
    <row r="6006" customFormat="false" ht="15" hidden="false" customHeight="false" outlineLevel="0" collapsed="false">
      <c r="A6006" s="0" t="n">
        <v>6005</v>
      </c>
      <c r="B6006" s="0" t="s">
        <v>18373</v>
      </c>
      <c r="C6006" s="0" t="s">
        <v>18374</v>
      </c>
      <c r="D6006" s="0" t="s">
        <v>18375</v>
      </c>
      <c r="E6006" s="0" t="s">
        <v>667</v>
      </c>
      <c r="F6006" s="0" t="s">
        <v>663</v>
      </c>
      <c r="G6006" s="0" t="n">
        <v>600008</v>
      </c>
    </row>
    <row r="6007" customFormat="false" ht="15" hidden="false" customHeight="false" outlineLevel="0" collapsed="false">
      <c r="A6007" s="0" t="n">
        <v>6006</v>
      </c>
      <c r="B6007" s="0" t="s">
        <v>18376</v>
      </c>
      <c r="C6007" s="0" t="s">
        <v>18377</v>
      </c>
      <c r="D6007" s="0" t="s">
        <v>18378</v>
      </c>
      <c r="E6007" s="0" t="s">
        <v>3594</v>
      </c>
      <c r="F6007" s="0" t="s">
        <v>343</v>
      </c>
      <c r="G6007" s="0" t="n">
        <v>585102</v>
      </c>
    </row>
    <row r="6008" customFormat="false" ht="15" hidden="false" customHeight="false" outlineLevel="0" collapsed="false">
      <c r="A6008" s="0" t="n">
        <v>6007</v>
      </c>
      <c r="B6008" s="0" t="s">
        <v>18379</v>
      </c>
      <c r="C6008" s="0" t="s">
        <v>18380</v>
      </c>
      <c r="D6008" s="0" t="s">
        <v>18381</v>
      </c>
      <c r="E6008" s="0" t="s">
        <v>3594</v>
      </c>
      <c r="F6008" s="0" t="s">
        <v>343</v>
      </c>
      <c r="G6008" s="0" t="n">
        <v>585102</v>
      </c>
    </row>
    <row r="6009" customFormat="false" ht="15" hidden="false" customHeight="false" outlineLevel="0" collapsed="false">
      <c r="A6009" s="0" t="n">
        <v>6008</v>
      </c>
      <c r="B6009" s="0" t="s">
        <v>18382</v>
      </c>
      <c r="C6009" s="0" t="s">
        <v>18383</v>
      </c>
      <c r="D6009" s="0" t="s">
        <v>18384</v>
      </c>
      <c r="E6009" s="0" t="s">
        <v>3594</v>
      </c>
      <c r="F6009" s="0" t="s">
        <v>343</v>
      </c>
      <c r="G6009" s="0" t="n">
        <v>585102</v>
      </c>
    </row>
    <row r="6010" customFormat="false" ht="15" hidden="false" customHeight="false" outlineLevel="0" collapsed="false">
      <c r="A6010" s="0" t="n">
        <v>6009</v>
      </c>
      <c r="B6010" s="0" t="s">
        <v>18385</v>
      </c>
      <c r="C6010" s="0" t="s">
        <v>18386</v>
      </c>
      <c r="D6010" s="0" t="s">
        <v>18387</v>
      </c>
      <c r="E6010" s="0" t="s">
        <v>1174</v>
      </c>
      <c r="F6010" s="0" t="s">
        <v>343</v>
      </c>
      <c r="G6010" s="0" t="n">
        <v>584101</v>
      </c>
    </row>
    <row r="6011" customFormat="false" ht="15" hidden="false" customHeight="false" outlineLevel="0" collapsed="false">
      <c r="A6011" s="0" t="n">
        <v>6010</v>
      </c>
      <c r="B6011" s="0" t="s">
        <v>18388</v>
      </c>
      <c r="C6011" s="0" t="s">
        <v>18389</v>
      </c>
      <c r="D6011" s="0" t="s">
        <v>18390</v>
      </c>
      <c r="E6011" s="0" t="s">
        <v>1174</v>
      </c>
      <c r="F6011" s="0" t="s">
        <v>343</v>
      </c>
      <c r="G6011" s="0" t="n">
        <v>584101</v>
      </c>
    </row>
    <row r="6012" customFormat="false" ht="15" hidden="false" customHeight="false" outlineLevel="0" collapsed="false">
      <c r="A6012" s="0" t="n">
        <v>6011</v>
      </c>
      <c r="B6012" s="0" t="s">
        <v>18391</v>
      </c>
      <c r="C6012" s="0" t="s">
        <v>18392</v>
      </c>
      <c r="D6012" s="0" t="s">
        <v>18393</v>
      </c>
      <c r="E6012" s="0" t="s">
        <v>1204</v>
      </c>
      <c r="F6012" s="0" t="s">
        <v>343</v>
      </c>
      <c r="G6012" s="0" t="n">
        <v>583103</v>
      </c>
    </row>
    <row r="6013" customFormat="false" ht="15" hidden="false" customHeight="false" outlineLevel="0" collapsed="false">
      <c r="A6013" s="0" t="n">
        <v>6012</v>
      </c>
      <c r="B6013" s="0" t="s">
        <v>18394</v>
      </c>
      <c r="C6013" s="0" t="s">
        <v>18395</v>
      </c>
      <c r="D6013" s="0" t="s">
        <v>18396</v>
      </c>
      <c r="E6013" s="0" t="s">
        <v>18397</v>
      </c>
      <c r="F6013" s="0" t="s">
        <v>343</v>
      </c>
      <c r="G6013" s="0" t="n">
        <v>581402</v>
      </c>
    </row>
    <row r="6014" customFormat="false" ht="15" hidden="false" customHeight="false" outlineLevel="0" collapsed="false">
      <c r="A6014" s="0" t="n">
        <v>6013</v>
      </c>
      <c r="B6014" s="0" t="s">
        <v>18398</v>
      </c>
      <c r="C6014" s="0" t="s">
        <v>18399</v>
      </c>
      <c r="D6014" s="0" t="s">
        <v>18400</v>
      </c>
      <c r="E6014" s="0" t="s">
        <v>4996</v>
      </c>
      <c r="F6014" s="0" t="s">
        <v>343</v>
      </c>
      <c r="G6014" s="0" t="n">
        <v>580030</v>
      </c>
    </row>
    <row r="6015" customFormat="false" ht="15" hidden="false" customHeight="false" outlineLevel="0" collapsed="false">
      <c r="A6015" s="0" t="n">
        <v>6014</v>
      </c>
      <c r="B6015" s="0" t="s">
        <v>18401</v>
      </c>
      <c r="C6015" s="0" t="s">
        <v>18402</v>
      </c>
      <c r="D6015" s="0" t="s">
        <v>18403</v>
      </c>
      <c r="E6015" s="0" t="s">
        <v>1229</v>
      </c>
      <c r="F6015" s="0" t="s">
        <v>343</v>
      </c>
      <c r="G6015" s="0" t="n">
        <v>580003</v>
      </c>
    </row>
    <row r="6016" customFormat="false" ht="15" hidden="false" customHeight="false" outlineLevel="0" collapsed="false">
      <c r="A6016" s="0" t="n">
        <v>6015</v>
      </c>
      <c r="B6016" s="0" t="s">
        <v>18404</v>
      </c>
      <c r="C6016" s="0" t="s">
        <v>18405</v>
      </c>
      <c r="D6016" s="0" t="s">
        <v>18406</v>
      </c>
      <c r="E6016" s="0" t="s">
        <v>1266</v>
      </c>
      <c r="F6016" s="0" t="s">
        <v>343</v>
      </c>
      <c r="G6016" s="0" t="n">
        <v>577301</v>
      </c>
    </row>
    <row r="6017" customFormat="false" ht="15" hidden="false" customHeight="false" outlineLevel="0" collapsed="false">
      <c r="A6017" s="0" t="n">
        <v>6016</v>
      </c>
      <c r="B6017" s="0" t="s">
        <v>18407</v>
      </c>
      <c r="C6017" s="0" t="s">
        <v>18408</v>
      </c>
      <c r="D6017" s="0" t="s">
        <v>18409</v>
      </c>
      <c r="E6017" s="0" t="s">
        <v>1301</v>
      </c>
      <c r="F6017" s="0" t="s">
        <v>343</v>
      </c>
      <c r="G6017" s="0" t="n">
        <v>575006</v>
      </c>
    </row>
    <row r="6018" customFormat="false" ht="15" hidden="false" customHeight="false" outlineLevel="0" collapsed="false">
      <c r="A6018" s="0" t="n">
        <v>6017</v>
      </c>
      <c r="B6018" s="0" t="s">
        <v>18410</v>
      </c>
      <c r="C6018" s="0" t="s">
        <v>18411</v>
      </c>
      <c r="D6018" s="0" t="s">
        <v>18412</v>
      </c>
      <c r="E6018" s="0" t="s">
        <v>794</v>
      </c>
      <c r="F6018" s="0" t="s">
        <v>343</v>
      </c>
      <c r="G6018" s="0" t="n">
        <v>572130</v>
      </c>
    </row>
    <row r="6019" customFormat="false" ht="15" hidden="false" customHeight="false" outlineLevel="0" collapsed="false">
      <c r="A6019" s="0" t="n">
        <v>6018</v>
      </c>
      <c r="B6019" s="0" t="s">
        <v>18413</v>
      </c>
      <c r="C6019" s="0" t="s">
        <v>18414</v>
      </c>
      <c r="D6019" s="0" t="s">
        <v>18415</v>
      </c>
      <c r="E6019" s="0" t="s">
        <v>794</v>
      </c>
      <c r="F6019" s="0" t="s">
        <v>343</v>
      </c>
      <c r="G6019" s="0" t="n">
        <v>572111</v>
      </c>
    </row>
    <row r="6020" customFormat="false" ht="15" hidden="false" customHeight="false" outlineLevel="0" collapsed="false">
      <c r="A6020" s="0" t="n">
        <v>6019</v>
      </c>
      <c r="B6020" s="0" t="s">
        <v>18416</v>
      </c>
      <c r="C6020" s="0" t="s">
        <v>18417</v>
      </c>
      <c r="D6020" s="0" t="s">
        <v>18418</v>
      </c>
      <c r="E6020" s="0" t="s">
        <v>3683</v>
      </c>
      <c r="F6020" s="0" t="s">
        <v>343</v>
      </c>
      <c r="G6020" s="0" t="n">
        <v>571234</v>
      </c>
    </row>
    <row r="6021" customFormat="false" ht="15" hidden="false" customHeight="false" outlineLevel="0" collapsed="false">
      <c r="A6021" s="0" t="n">
        <v>6020</v>
      </c>
      <c r="B6021" s="0" t="s">
        <v>18419</v>
      </c>
      <c r="C6021" s="0" t="s">
        <v>18420</v>
      </c>
      <c r="D6021" s="0" t="s">
        <v>18421</v>
      </c>
      <c r="E6021" s="0" t="s">
        <v>798</v>
      </c>
      <c r="F6021" s="0" t="s">
        <v>343</v>
      </c>
      <c r="G6021" s="0" t="n">
        <v>570017</v>
      </c>
    </row>
    <row r="6022" customFormat="false" ht="15" hidden="false" customHeight="false" outlineLevel="0" collapsed="false">
      <c r="A6022" s="0" t="n">
        <v>6021</v>
      </c>
      <c r="B6022" s="0" t="s">
        <v>18422</v>
      </c>
      <c r="C6022" s="0" t="s">
        <v>18423</v>
      </c>
      <c r="D6022" s="0" t="s">
        <v>18424</v>
      </c>
      <c r="E6022" s="0" t="s">
        <v>1840</v>
      </c>
      <c r="F6022" s="0" t="s">
        <v>842</v>
      </c>
      <c r="G6022" s="0" t="n">
        <v>416005</v>
      </c>
    </row>
    <row r="6023" customFormat="false" ht="15" hidden="false" customHeight="false" outlineLevel="0" collapsed="false">
      <c r="A6023" s="0" t="n">
        <v>6022</v>
      </c>
      <c r="B6023" s="0" t="s">
        <v>18425</v>
      </c>
      <c r="C6023" s="0" t="s">
        <v>18426</v>
      </c>
      <c r="D6023" s="0" t="s">
        <v>17621</v>
      </c>
      <c r="E6023" s="0" t="s">
        <v>841</v>
      </c>
      <c r="F6023" s="0" t="s">
        <v>842</v>
      </c>
      <c r="G6023" s="0" t="n">
        <v>414003</v>
      </c>
    </row>
    <row r="6024" customFormat="false" ht="15" hidden="false" customHeight="false" outlineLevel="0" collapsed="false">
      <c r="A6024" s="0" t="n">
        <v>6023</v>
      </c>
      <c r="B6024" s="0" t="s">
        <v>18427</v>
      </c>
      <c r="C6024" s="0" t="s">
        <v>18428</v>
      </c>
      <c r="D6024" s="0" t="s">
        <v>17624</v>
      </c>
      <c r="E6024" s="0" t="s">
        <v>856</v>
      </c>
      <c r="F6024" s="0" t="s">
        <v>842</v>
      </c>
      <c r="G6024" s="0" t="n">
        <v>411040</v>
      </c>
    </row>
    <row r="6025" customFormat="false" ht="15" hidden="false" customHeight="false" outlineLevel="0" collapsed="false">
      <c r="A6025" s="0" t="n">
        <v>6024</v>
      </c>
      <c r="B6025" s="0" t="s">
        <v>18429</v>
      </c>
      <c r="C6025" s="0" t="s">
        <v>18430</v>
      </c>
      <c r="D6025" s="0" t="s">
        <v>17560</v>
      </c>
      <c r="E6025" s="0" t="s">
        <v>856</v>
      </c>
      <c r="F6025" s="0" t="s">
        <v>842</v>
      </c>
      <c r="G6025" s="0" t="n">
        <v>411037</v>
      </c>
    </row>
    <row r="6026" customFormat="false" ht="15" hidden="false" customHeight="false" outlineLevel="0" collapsed="false">
      <c r="A6026" s="0" t="n">
        <v>6025</v>
      </c>
      <c r="B6026" s="0" t="s">
        <v>18431</v>
      </c>
      <c r="C6026" s="0" t="s">
        <v>18432</v>
      </c>
      <c r="D6026" s="0" t="s">
        <v>17557</v>
      </c>
      <c r="E6026" s="0" t="s">
        <v>856</v>
      </c>
      <c r="F6026" s="0" t="s">
        <v>842</v>
      </c>
      <c r="G6026" s="0" t="n">
        <v>411033</v>
      </c>
    </row>
    <row r="6027" customFormat="false" ht="15" hidden="false" customHeight="false" outlineLevel="0" collapsed="false">
      <c r="A6027" s="0" t="n">
        <v>6026</v>
      </c>
      <c r="B6027" s="0" t="s">
        <v>18433</v>
      </c>
      <c r="C6027" s="0" t="s">
        <v>18434</v>
      </c>
      <c r="D6027" s="0" t="s">
        <v>18435</v>
      </c>
      <c r="E6027" s="0" t="s">
        <v>856</v>
      </c>
      <c r="F6027" s="0" t="s">
        <v>842</v>
      </c>
      <c r="G6027" s="0" t="n">
        <v>411032</v>
      </c>
    </row>
    <row r="6028" customFormat="false" ht="15" hidden="false" customHeight="false" outlineLevel="0" collapsed="false">
      <c r="A6028" s="0" t="n">
        <v>6027</v>
      </c>
      <c r="B6028" s="0" t="s">
        <v>18436</v>
      </c>
      <c r="C6028" s="0" t="s">
        <v>18437</v>
      </c>
      <c r="D6028" s="0" t="s">
        <v>18438</v>
      </c>
      <c r="E6028" s="0" t="s">
        <v>856</v>
      </c>
      <c r="F6028" s="0" t="s">
        <v>842</v>
      </c>
      <c r="G6028" s="0" t="n">
        <v>411020</v>
      </c>
    </row>
    <row r="6029" customFormat="false" ht="15" hidden="false" customHeight="false" outlineLevel="0" collapsed="false">
      <c r="A6029" s="0" t="n">
        <v>6028</v>
      </c>
      <c r="B6029" s="0" t="s">
        <v>18439</v>
      </c>
      <c r="C6029" s="0" t="s">
        <v>18440</v>
      </c>
      <c r="D6029" s="0" t="s">
        <v>18441</v>
      </c>
      <c r="E6029" s="0" t="s">
        <v>856</v>
      </c>
      <c r="F6029" s="0" t="s">
        <v>842</v>
      </c>
      <c r="G6029" s="0" t="n">
        <v>411019</v>
      </c>
    </row>
    <row r="6030" customFormat="false" ht="15" hidden="false" customHeight="false" outlineLevel="0" collapsed="false">
      <c r="A6030" s="0" t="n">
        <v>6029</v>
      </c>
      <c r="B6030" s="0" t="s">
        <v>18442</v>
      </c>
      <c r="C6030" s="0" t="s">
        <v>18443</v>
      </c>
      <c r="D6030" s="0" t="s">
        <v>18444</v>
      </c>
      <c r="E6030" s="0" t="s">
        <v>856</v>
      </c>
      <c r="F6030" s="0" t="s">
        <v>842</v>
      </c>
      <c r="G6030" s="0" t="n">
        <v>411014</v>
      </c>
    </row>
    <row r="6031" customFormat="false" ht="15" hidden="false" customHeight="false" outlineLevel="0" collapsed="false">
      <c r="A6031" s="0" t="n">
        <v>6030</v>
      </c>
      <c r="B6031" s="0" t="s">
        <v>18445</v>
      </c>
      <c r="C6031" s="0" t="s">
        <v>18446</v>
      </c>
      <c r="D6031" s="0" t="s">
        <v>18447</v>
      </c>
      <c r="E6031" s="0" t="s">
        <v>856</v>
      </c>
      <c r="F6031" s="0" t="s">
        <v>842</v>
      </c>
      <c r="G6031" s="0" t="n">
        <v>411013</v>
      </c>
    </row>
    <row r="6032" customFormat="false" ht="15" hidden="false" customHeight="false" outlineLevel="0" collapsed="false">
      <c r="A6032" s="0" t="n">
        <v>6031</v>
      </c>
      <c r="B6032" s="0" t="s">
        <v>18448</v>
      </c>
      <c r="C6032" s="0" t="s">
        <v>18449</v>
      </c>
      <c r="D6032" s="0" t="s">
        <v>18450</v>
      </c>
      <c r="E6032" s="0" t="s">
        <v>856</v>
      </c>
      <c r="F6032" s="0" t="s">
        <v>842</v>
      </c>
      <c r="G6032" s="0" t="n">
        <v>411004</v>
      </c>
    </row>
    <row r="6033" customFormat="false" ht="15" hidden="false" customHeight="false" outlineLevel="0" collapsed="false">
      <c r="A6033" s="0" t="n">
        <v>6032</v>
      </c>
      <c r="B6033" s="0" t="s">
        <v>18451</v>
      </c>
      <c r="C6033" s="0" t="s">
        <v>18452</v>
      </c>
      <c r="D6033" s="0" t="s">
        <v>18453</v>
      </c>
      <c r="E6033" s="0" t="s">
        <v>856</v>
      </c>
      <c r="F6033" s="0" t="s">
        <v>842</v>
      </c>
      <c r="G6033" s="0" t="n">
        <v>411004</v>
      </c>
    </row>
    <row r="6034" customFormat="false" ht="15" hidden="false" customHeight="false" outlineLevel="0" collapsed="false">
      <c r="A6034" s="0" t="n">
        <v>6033</v>
      </c>
      <c r="B6034" s="0" t="s">
        <v>18454</v>
      </c>
      <c r="C6034" s="0" t="s">
        <v>18455</v>
      </c>
      <c r="D6034" s="0" t="s">
        <v>18456</v>
      </c>
      <c r="E6034" s="0" t="s">
        <v>856</v>
      </c>
      <c r="F6034" s="0" t="s">
        <v>842</v>
      </c>
      <c r="G6034" s="0" t="n">
        <v>411003</v>
      </c>
    </row>
    <row r="6035" customFormat="false" ht="15" hidden="false" customHeight="false" outlineLevel="0" collapsed="false">
      <c r="A6035" s="0" t="n">
        <v>6034</v>
      </c>
      <c r="B6035" s="0" t="s">
        <v>18457</v>
      </c>
      <c r="C6035" s="0" t="s">
        <v>18458</v>
      </c>
      <c r="D6035" s="0" t="s">
        <v>18459</v>
      </c>
      <c r="E6035" s="0" t="s">
        <v>856</v>
      </c>
      <c r="F6035" s="0" t="s">
        <v>842</v>
      </c>
      <c r="G6035" s="0" t="n">
        <v>411001</v>
      </c>
    </row>
    <row r="6036" customFormat="false" ht="15" hidden="false" customHeight="false" outlineLevel="0" collapsed="false">
      <c r="A6036" s="0" t="n">
        <v>6035</v>
      </c>
      <c r="B6036" s="0" t="s">
        <v>18460</v>
      </c>
      <c r="C6036" s="0" t="s">
        <v>18461</v>
      </c>
      <c r="D6036" s="0" t="s">
        <v>18462</v>
      </c>
      <c r="E6036" s="0" t="s">
        <v>905</v>
      </c>
      <c r="F6036" s="0" t="s">
        <v>842</v>
      </c>
      <c r="G6036" s="0" t="n">
        <v>410210</v>
      </c>
    </row>
    <row r="6037" customFormat="false" ht="15" hidden="false" customHeight="false" outlineLevel="0" collapsed="false">
      <c r="A6037" s="0" t="n">
        <v>6036</v>
      </c>
      <c r="B6037" s="0" t="s">
        <v>18463</v>
      </c>
      <c r="C6037" s="0" t="s">
        <v>18464</v>
      </c>
      <c r="D6037" s="0" t="s">
        <v>18465</v>
      </c>
      <c r="E6037" s="0" t="s">
        <v>7856</v>
      </c>
      <c r="F6037" s="0" t="s">
        <v>842</v>
      </c>
      <c r="G6037" s="0" t="n">
        <v>410206</v>
      </c>
    </row>
    <row r="6038" customFormat="false" ht="15" hidden="false" customHeight="false" outlineLevel="0" collapsed="false">
      <c r="A6038" s="0" t="n">
        <v>6037</v>
      </c>
      <c r="B6038" s="0" t="s">
        <v>18466</v>
      </c>
      <c r="C6038" s="0" t="s">
        <v>18467</v>
      </c>
      <c r="D6038" s="0" t="s">
        <v>18468</v>
      </c>
      <c r="E6038" s="0" t="s">
        <v>960</v>
      </c>
      <c r="F6038" s="0" t="s">
        <v>842</v>
      </c>
      <c r="G6038" s="0" t="n">
        <v>401303</v>
      </c>
    </row>
    <row r="6039" customFormat="false" ht="15" hidden="false" customHeight="false" outlineLevel="0" collapsed="false">
      <c r="A6039" s="0" t="n">
        <v>6038</v>
      </c>
      <c r="B6039" s="0" t="s">
        <v>18469</v>
      </c>
      <c r="C6039" s="0" t="s">
        <v>18470</v>
      </c>
      <c r="D6039" s="0" t="s">
        <v>18471</v>
      </c>
      <c r="E6039" s="0" t="s">
        <v>964</v>
      </c>
      <c r="F6039" s="0" t="s">
        <v>842</v>
      </c>
      <c r="G6039" s="0" t="n">
        <v>401303</v>
      </c>
    </row>
    <row r="6040" customFormat="false" ht="15" hidden="false" customHeight="false" outlineLevel="0" collapsed="false">
      <c r="A6040" s="0" t="n">
        <v>6039</v>
      </c>
      <c r="B6040" s="0" t="s">
        <v>18472</v>
      </c>
      <c r="C6040" s="0" t="s">
        <v>18473</v>
      </c>
      <c r="D6040" s="0" t="s">
        <v>18474</v>
      </c>
      <c r="E6040" s="0" t="s">
        <v>964</v>
      </c>
      <c r="F6040" s="0" t="s">
        <v>842</v>
      </c>
      <c r="G6040" s="0" t="n">
        <v>401107</v>
      </c>
    </row>
    <row r="6041" customFormat="false" ht="15" hidden="false" customHeight="false" outlineLevel="0" collapsed="false">
      <c r="A6041" s="0" t="n">
        <v>6040</v>
      </c>
      <c r="B6041" s="0" t="s">
        <v>18475</v>
      </c>
      <c r="C6041" s="0" t="s">
        <v>18476</v>
      </c>
      <c r="D6041" s="0" t="s">
        <v>18477</v>
      </c>
      <c r="E6041" s="0" t="s">
        <v>974</v>
      </c>
      <c r="F6041" s="0" t="s">
        <v>842</v>
      </c>
      <c r="G6041" s="0" t="n">
        <v>401107</v>
      </c>
    </row>
    <row r="6042" customFormat="false" ht="15" hidden="false" customHeight="false" outlineLevel="0" collapsed="false">
      <c r="A6042" s="0" t="n">
        <v>6041</v>
      </c>
      <c r="B6042" s="0" t="s">
        <v>18478</v>
      </c>
      <c r="C6042" s="0" t="s">
        <v>18479</v>
      </c>
      <c r="D6042" s="0" t="s">
        <v>18480</v>
      </c>
      <c r="E6042" s="0" t="s">
        <v>964</v>
      </c>
      <c r="F6042" s="0" t="s">
        <v>842</v>
      </c>
      <c r="G6042" s="0" t="n">
        <v>401107</v>
      </c>
    </row>
    <row r="6043" customFormat="false" ht="15" hidden="false" customHeight="false" outlineLevel="0" collapsed="false">
      <c r="A6043" s="0" t="n">
        <v>6042</v>
      </c>
      <c r="B6043" s="0" t="s">
        <v>18481</v>
      </c>
      <c r="C6043" s="0" t="s">
        <v>18482</v>
      </c>
      <c r="D6043" s="0" t="s">
        <v>18483</v>
      </c>
      <c r="E6043" s="0" t="s">
        <v>913</v>
      </c>
      <c r="F6043" s="0" t="s">
        <v>842</v>
      </c>
      <c r="G6043" s="0" t="n">
        <v>400705</v>
      </c>
    </row>
    <row r="6044" customFormat="false" ht="15" hidden="false" customHeight="false" outlineLevel="0" collapsed="false">
      <c r="A6044" s="0" t="n">
        <v>6043</v>
      </c>
      <c r="B6044" s="0" t="s">
        <v>18484</v>
      </c>
      <c r="C6044" s="0" t="s">
        <v>18485</v>
      </c>
      <c r="D6044" s="0" t="s">
        <v>17511</v>
      </c>
      <c r="E6044" s="0" t="s">
        <v>964</v>
      </c>
      <c r="F6044" s="0" t="s">
        <v>842</v>
      </c>
      <c r="G6044" s="0" t="n">
        <v>400615</v>
      </c>
    </row>
    <row r="6045" customFormat="false" ht="15" hidden="false" customHeight="false" outlineLevel="0" collapsed="false">
      <c r="A6045" s="0" t="n">
        <v>6044</v>
      </c>
      <c r="B6045" s="0" t="s">
        <v>18486</v>
      </c>
      <c r="C6045" s="0" t="s">
        <v>18487</v>
      </c>
      <c r="D6045" s="0" t="s">
        <v>18488</v>
      </c>
      <c r="E6045" s="0" t="s">
        <v>964</v>
      </c>
      <c r="F6045" s="0" t="s">
        <v>842</v>
      </c>
      <c r="G6045" s="0" t="n">
        <v>400607</v>
      </c>
    </row>
    <row r="6046" customFormat="false" ht="15" hidden="false" customHeight="false" outlineLevel="0" collapsed="false">
      <c r="A6046" s="0" t="n">
        <v>6045</v>
      </c>
      <c r="B6046" s="0" t="s">
        <v>18489</v>
      </c>
      <c r="C6046" s="0" t="s">
        <v>18490</v>
      </c>
      <c r="D6046" s="0" t="s">
        <v>18491</v>
      </c>
      <c r="E6046" s="0" t="s">
        <v>964</v>
      </c>
      <c r="F6046" s="0" t="s">
        <v>842</v>
      </c>
      <c r="G6046" s="0" t="n">
        <v>400604</v>
      </c>
    </row>
    <row r="6047" customFormat="false" ht="15" hidden="false" customHeight="false" outlineLevel="0" collapsed="false">
      <c r="A6047" s="0" t="n">
        <v>6046</v>
      </c>
      <c r="B6047" s="0" t="s">
        <v>18492</v>
      </c>
      <c r="C6047" s="0" t="s">
        <v>18493</v>
      </c>
      <c r="D6047" s="0" t="s">
        <v>18494</v>
      </c>
      <c r="E6047" s="0" t="s">
        <v>964</v>
      </c>
      <c r="F6047" s="0" t="s">
        <v>842</v>
      </c>
      <c r="G6047" s="0" t="n">
        <v>400601</v>
      </c>
    </row>
    <row r="6048" customFormat="false" ht="15" hidden="false" customHeight="false" outlineLevel="0" collapsed="false">
      <c r="A6048" s="0" t="n">
        <v>6047</v>
      </c>
      <c r="B6048" s="0" t="s">
        <v>18495</v>
      </c>
      <c r="C6048" s="0" t="s">
        <v>18496</v>
      </c>
      <c r="D6048" s="0" t="s">
        <v>18497</v>
      </c>
      <c r="E6048" s="0" t="s">
        <v>974</v>
      </c>
      <c r="F6048" s="0" t="s">
        <v>842</v>
      </c>
      <c r="G6048" s="0" t="n">
        <v>400103</v>
      </c>
    </row>
    <row r="6049" customFormat="false" ht="15" hidden="false" customHeight="false" outlineLevel="0" collapsed="false">
      <c r="A6049" s="0" t="n">
        <v>6048</v>
      </c>
      <c r="B6049" s="0" t="s">
        <v>18498</v>
      </c>
      <c r="C6049" s="0" t="s">
        <v>18499</v>
      </c>
      <c r="D6049" s="0" t="s">
        <v>18500</v>
      </c>
      <c r="E6049" s="0" t="s">
        <v>974</v>
      </c>
      <c r="F6049" s="0" t="s">
        <v>842</v>
      </c>
      <c r="G6049" s="0" t="n">
        <v>400101</v>
      </c>
    </row>
    <row r="6050" customFormat="false" ht="15" hidden="false" customHeight="false" outlineLevel="0" collapsed="false">
      <c r="A6050" s="0" t="n">
        <v>6049</v>
      </c>
      <c r="B6050" s="0" t="s">
        <v>18501</v>
      </c>
      <c r="C6050" s="0" t="s">
        <v>18502</v>
      </c>
      <c r="D6050" s="0" t="s">
        <v>18503</v>
      </c>
      <c r="E6050" s="0" t="s">
        <v>974</v>
      </c>
      <c r="F6050" s="0" t="s">
        <v>842</v>
      </c>
      <c r="G6050" s="0" t="n">
        <v>400101</v>
      </c>
    </row>
    <row r="6051" customFormat="false" ht="15" hidden="false" customHeight="false" outlineLevel="0" collapsed="false">
      <c r="A6051" s="0" t="n">
        <v>6050</v>
      </c>
      <c r="B6051" s="0" t="s">
        <v>18504</v>
      </c>
      <c r="C6051" s="0" t="s">
        <v>18505</v>
      </c>
      <c r="D6051" s="0" t="s">
        <v>18506</v>
      </c>
      <c r="E6051" s="0" t="s">
        <v>974</v>
      </c>
      <c r="F6051" s="0" t="s">
        <v>842</v>
      </c>
      <c r="G6051" s="0" t="n">
        <v>400097</v>
      </c>
    </row>
    <row r="6052" customFormat="false" ht="15" hidden="false" customHeight="false" outlineLevel="0" collapsed="false">
      <c r="A6052" s="0" t="n">
        <v>6051</v>
      </c>
      <c r="B6052" s="0" t="s">
        <v>18507</v>
      </c>
      <c r="C6052" s="0" t="s">
        <v>18508</v>
      </c>
      <c r="D6052" s="0" t="s">
        <v>18509</v>
      </c>
      <c r="E6052" s="0" t="s">
        <v>974</v>
      </c>
      <c r="F6052" s="0" t="s">
        <v>842</v>
      </c>
      <c r="G6052" s="0" t="n">
        <v>400097</v>
      </c>
    </row>
    <row r="6053" customFormat="false" ht="15" hidden="false" customHeight="false" outlineLevel="0" collapsed="false">
      <c r="A6053" s="0" t="n">
        <v>6052</v>
      </c>
      <c r="B6053" s="0" t="s">
        <v>18510</v>
      </c>
      <c r="C6053" s="0" t="s">
        <v>18511</v>
      </c>
      <c r="D6053" s="0" t="s">
        <v>18512</v>
      </c>
      <c r="E6053" s="0" t="s">
        <v>974</v>
      </c>
      <c r="F6053" s="0" t="s">
        <v>842</v>
      </c>
      <c r="G6053" s="0" t="n">
        <v>400093</v>
      </c>
    </row>
    <row r="6054" customFormat="false" ht="15" hidden="false" customHeight="false" outlineLevel="0" collapsed="false">
      <c r="A6054" s="0" t="n">
        <v>6053</v>
      </c>
      <c r="B6054" s="0" t="s">
        <v>18513</v>
      </c>
      <c r="C6054" s="0" t="s">
        <v>18514</v>
      </c>
      <c r="D6054" s="0" t="s">
        <v>18515</v>
      </c>
      <c r="E6054" s="0" t="s">
        <v>974</v>
      </c>
      <c r="F6054" s="0" t="s">
        <v>842</v>
      </c>
      <c r="G6054" s="0" t="n">
        <v>400093</v>
      </c>
    </row>
    <row r="6055" customFormat="false" ht="15" hidden="false" customHeight="false" outlineLevel="0" collapsed="false">
      <c r="A6055" s="0" t="n">
        <v>6054</v>
      </c>
      <c r="B6055" s="0" t="s">
        <v>18516</v>
      </c>
      <c r="C6055" s="0" t="s">
        <v>18517</v>
      </c>
      <c r="D6055" s="0" t="s">
        <v>18518</v>
      </c>
      <c r="E6055" s="0" t="s">
        <v>974</v>
      </c>
      <c r="F6055" s="0" t="s">
        <v>842</v>
      </c>
      <c r="G6055" s="0" t="n">
        <v>400089</v>
      </c>
    </row>
    <row r="6056" customFormat="false" ht="15" hidden="false" customHeight="false" outlineLevel="0" collapsed="false">
      <c r="A6056" s="0" t="n">
        <v>6055</v>
      </c>
      <c r="B6056" s="0" t="s">
        <v>18519</v>
      </c>
      <c r="C6056" s="0" t="s">
        <v>18520</v>
      </c>
      <c r="D6056" s="0" t="s">
        <v>18521</v>
      </c>
      <c r="E6056" s="0" t="s">
        <v>974</v>
      </c>
      <c r="F6056" s="0" t="s">
        <v>842</v>
      </c>
      <c r="G6056" s="0" t="n">
        <v>400089</v>
      </c>
    </row>
    <row r="6057" customFormat="false" ht="15" hidden="false" customHeight="false" outlineLevel="0" collapsed="false">
      <c r="A6057" s="0" t="n">
        <v>6056</v>
      </c>
      <c r="B6057" s="0" t="s">
        <v>18522</v>
      </c>
      <c r="C6057" s="0" t="s">
        <v>18523</v>
      </c>
      <c r="D6057" s="0" t="s">
        <v>18524</v>
      </c>
      <c r="E6057" s="0" t="s">
        <v>974</v>
      </c>
      <c r="F6057" s="0" t="s">
        <v>842</v>
      </c>
      <c r="G6057" s="0" t="n">
        <v>400081</v>
      </c>
    </row>
    <row r="6058" customFormat="false" ht="15" hidden="false" customHeight="false" outlineLevel="0" collapsed="false">
      <c r="A6058" s="0" t="n">
        <v>6057</v>
      </c>
      <c r="B6058" s="0" t="s">
        <v>18525</v>
      </c>
      <c r="C6058" s="0" t="s">
        <v>18526</v>
      </c>
      <c r="D6058" s="0" t="s">
        <v>18527</v>
      </c>
      <c r="E6058" s="0" t="s">
        <v>974</v>
      </c>
      <c r="F6058" s="0" t="s">
        <v>842</v>
      </c>
      <c r="G6058" s="0" t="n">
        <v>400081</v>
      </c>
    </row>
    <row r="6059" customFormat="false" ht="15" hidden="false" customHeight="false" outlineLevel="0" collapsed="false">
      <c r="A6059" s="0" t="n">
        <v>6058</v>
      </c>
      <c r="B6059" s="0" t="s">
        <v>18528</v>
      </c>
      <c r="C6059" s="0" t="s">
        <v>18529</v>
      </c>
      <c r="D6059" s="0" t="s">
        <v>18530</v>
      </c>
      <c r="E6059" s="0" t="s">
        <v>974</v>
      </c>
      <c r="F6059" s="0" t="s">
        <v>842</v>
      </c>
      <c r="G6059" s="0" t="n">
        <v>400078</v>
      </c>
    </row>
    <row r="6060" customFormat="false" ht="15" hidden="false" customHeight="false" outlineLevel="0" collapsed="false">
      <c r="A6060" s="0" t="n">
        <v>6059</v>
      </c>
      <c r="B6060" s="0" t="s">
        <v>18531</v>
      </c>
      <c r="C6060" s="0" t="s">
        <v>18532</v>
      </c>
      <c r="D6060" s="0" t="s">
        <v>18533</v>
      </c>
      <c r="E6060" s="0" t="s">
        <v>974</v>
      </c>
      <c r="F6060" s="0" t="s">
        <v>842</v>
      </c>
      <c r="G6060" s="0" t="n">
        <v>400077</v>
      </c>
    </row>
    <row r="6061" customFormat="false" ht="15" hidden="false" customHeight="false" outlineLevel="0" collapsed="false">
      <c r="A6061" s="0" t="n">
        <v>6060</v>
      </c>
      <c r="B6061" s="0" t="s">
        <v>18534</v>
      </c>
      <c r="C6061" s="0" t="s">
        <v>18535</v>
      </c>
      <c r="D6061" s="0" t="s">
        <v>18536</v>
      </c>
      <c r="E6061" s="0" t="s">
        <v>18537</v>
      </c>
      <c r="F6061" s="0" t="s">
        <v>16140</v>
      </c>
      <c r="G6061" s="0" t="n">
        <v>575001</v>
      </c>
    </row>
    <row r="6062" customFormat="false" ht="15" hidden="false" customHeight="false" outlineLevel="0" collapsed="false">
      <c r="A6062" s="0" t="n">
        <v>6061</v>
      </c>
      <c r="B6062" s="0" t="s">
        <v>18538</v>
      </c>
      <c r="C6062" s="0" t="s">
        <v>18539</v>
      </c>
      <c r="D6062" s="0" t="s">
        <v>18540</v>
      </c>
      <c r="E6062" s="0" t="s">
        <v>18541</v>
      </c>
      <c r="F6062" s="0" t="s">
        <v>16140</v>
      </c>
      <c r="G6062" s="0" t="n">
        <v>573201</v>
      </c>
    </row>
    <row r="6063" customFormat="false" ht="15" hidden="false" customHeight="false" outlineLevel="0" collapsed="false">
      <c r="A6063" s="0" t="n">
        <v>6062</v>
      </c>
      <c r="B6063" s="0" t="s">
        <v>18542</v>
      </c>
      <c r="C6063" s="0" t="s">
        <v>18543</v>
      </c>
      <c r="D6063" s="0" t="s">
        <v>18544</v>
      </c>
      <c r="E6063" s="0" t="s">
        <v>18537</v>
      </c>
      <c r="F6063" s="0" t="s">
        <v>16140</v>
      </c>
      <c r="G6063" s="0" t="n">
        <v>575002</v>
      </c>
    </row>
    <row r="6064" customFormat="false" ht="15" hidden="false" customHeight="false" outlineLevel="0" collapsed="false">
      <c r="A6064" s="0" t="n">
        <v>6063</v>
      </c>
      <c r="B6064" s="0" t="s">
        <v>18545</v>
      </c>
      <c r="C6064" s="0" t="s">
        <v>18546</v>
      </c>
      <c r="D6064" s="0" t="s">
        <v>18547</v>
      </c>
      <c r="E6064" s="0" t="s">
        <v>18548</v>
      </c>
      <c r="F6064" s="0" t="s">
        <v>16140</v>
      </c>
      <c r="G6064" s="0" t="n">
        <v>576221</v>
      </c>
    </row>
    <row r="6065" customFormat="false" ht="15" hidden="false" customHeight="false" outlineLevel="0" collapsed="false">
      <c r="A6065" s="0" t="n">
        <v>6064</v>
      </c>
      <c r="B6065" s="0" t="s">
        <v>18549</v>
      </c>
      <c r="C6065" s="0" t="s">
        <v>18550</v>
      </c>
      <c r="D6065" s="0" t="s">
        <v>18551</v>
      </c>
      <c r="E6065" s="0" t="s">
        <v>18552</v>
      </c>
      <c r="F6065" s="0" t="s">
        <v>16140</v>
      </c>
      <c r="G6065" s="0" t="n">
        <v>577004</v>
      </c>
    </row>
    <row r="6066" customFormat="false" ht="15" hidden="false" customHeight="false" outlineLevel="0" collapsed="false">
      <c r="A6066" s="0" t="n">
        <v>6065</v>
      </c>
      <c r="B6066" s="0" t="s">
        <v>18553</v>
      </c>
      <c r="C6066" s="0" t="s">
        <v>18554</v>
      </c>
      <c r="D6066" s="0" t="s">
        <v>18555</v>
      </c>
      <c r="E6066" s="0" t="s">
        <v>7504</v>
      </c>
      <c r="F6066" s="0" t="s">
        <v>15220</v>
      </c>
      <c r="G6066" s="0" t="n">
        <v>600002</v>
      </c>
    </row>
    <row r="6067" customFormat="false" ht="15" hidden="false" customHeight="false" outlineLevel="0" collapsed="false">
      <c r="A6067" s="0" t="n">
        <v>6066</v>
      </c>
      <c r="B6067" s="0" t="s">
        <v>18556</v>
      </c>
      <c r="C6067" s="0" t="s">
        <v>18557</v>
      </c>
      <c r="D6067" s="0" t="s">
        <v>18558</v>
      </c>
      <c r="E6067" s="0" t="s">
        <v>16465</v>
      </c>
      <c r="F6067" s="0" t="s">
        <v>15220</v>
      </c>
      <c r="G6067" s="0" t="n">
        <v>600002</v>
      </c>
    </row>
    <row r="6068" customFormat="false" ht="15" hidden="false" customHeight="false" outlineLevel="0" collapsed="false">
      <c r="A6068" s="0" t="n">
        <v>6067</v>
      </c>
      <c r="B6068" s="0" t="s">
        <v>18559</v>
      </c>
      <c r="C6068" s="0" t="s">
        <v>18560</v>
      </c>
      <c r="D6068" s="0" t="s">
        <v>18561</v>
      </c>
      <c r="E6068" s="0" t="s">
        <v>16465</v>
      </c>
      <c r="F6068" s="0" t="s">
        <v>15220</v>
      </c>
      <c r="G6068" s="0" t="n">
        <v>600002</v>
      </c>
    </row>
    <row r="6069" customFormat="false" ht="15" hidden="false" customHeight="false" outlineLevel="0" collapsed="false">
      <c r="A6069" s="0" t="n">
        <v>6068</v>
      </c>
      <c r="B6069" s="0" t="s">
        <v>18562</v>
      </c>
      <c r="C6069" s="0" t="s">
        <v>18563</v>
      </c>
      <c r="D6069" s="0" t="s">
        <v>18564</v>
      </c>
      <c r="E6069" s="0" t="s">
        <v>16465</v>
      </c>
      <c r="F6069" s="0" t="s">
        <v>15220</v>
      </c>
      <c r="G6069" s="0" t="n">
        <v>600001</v>
      </c>
    </row>
    <row r="6070" customFormat="false" ht="15" hidden="false" customHeight="false" outlineLevel="0" collapsed="false">
      <c r="A6070" s="0" t="n">
        <v>6069</v>
      </c>
      <c r="B6070" s="0" t="s">
        <v>18565</v>
      </c>
      <c r="C6070" s="0" t="s">
        <v>18566</v>
      </c>
      <c r="D6070" s="0" t="s">
        <v>18567</v>
      </c>
      <c r="E6070" s="0" t="s">
        <v>16465</v>
      </c>
      <c r="F6070" s="0" t="s">
        <v>15220</v>
      </c>
      <c r="G6070" s="0" t="n">
        <v>600001</v>
      </c>
    </row>
    <row r="6071" customFormat="false" ht="15" hidden="false" customHeight="false" outlineLevel="0" collapsed="false">
      <c r="A6071" s="0" t="n">
        <v>6070</v>
      </c>
      <c r="B6071" s="0" t="s">
        <v>18568</v>
      </c>
      <c r="C6071" s="0" t="s">
        <v>18569</v>
      </c>
      <c r="D6071" s="0" t="s">
        <v>18570</v>
      </c>
      <c r="E6071" s="0" t="s">
        <v>16465</v>
      </c>
      <c r="F6071" s="0" t="s">
        <v>15220</v>
      </c>
      <c r="G6071" s="0" t="n">
        <v>600001</v>
      </c>
    </row>
    <row r="6072" customFormat="false" ht="15" hidden="false" customHeight="false" outlineLevel="0" collapsed="false">
      <c r="A6072" s="0" t="n">
        <v>6071</v>
      </c>
      <c r="B6072" s="0" t="s">
        <v>18571</v>
      </c>
      <c r="C6072" s="0" t="s">
        <v>18572</v>
      </c>
      <c r="D6072" s="0" t="s">
        <v>18573</v>
      </c>
      <c r="E6072" s="0" t="s">
        <v>16465</v>
      </c>
      <c r="F6072" s="0" t="s">
        <v>15220</v>
      </c>
      <c r="G6072" s="0" t="n">
        <v>600001</v>
      </c>
    </row>
    <row r="6073" customFormat="false" ht="15" hidden="false" customHeight="false" outlineLevel="0" collapsed="false">
      <c r="A6073" s="0" t="n">
        <v>6072</v>
      </c>
      <c r="B6073" s="0" t="s">
        <v>18574</v>
      </c>
      <c r="C6073" s="0" t="s">
        <v>18575</v>
      </c>
      <c r="D6073" s="0" t="s">
        <v>18576</v>
      </c>
      <c r="E6073" s="0" t="s">
        <v>16465</v>
      </c>
      <c r="F6073" s="0" t="s">
        <v>15220</v>
      </c>
      <c r="G6073" s="0" t="n">
        <v>600001</v>
      </c>
    </row>
    <row r="6074" customFormat="false" ht="15" hidden="false" customHeight="false" outlineLevel="0" collapsed="false">
      <c r="A6074" s="0" t="n">
        <v>6073</v>
      </c>
      <c r="B6074" s="0" t="s">
        <v>18577</v>
      </c>
      <c r="C6074" s="0" t="s">
        <v>18578</v>
      </c>
      <c r="D6074" s="0" t="s">
        <v>18579</v>
      </c>
      <c r="E6074" s="0" t="s">
        <v>16465</v>
      </c>
      <c r="F6074" s="0" t="s">
        <v>15220</v>
      </c>
      <c r="G6074" s="0" t="n">
        <v>600001</v>
      </c>
    </row>
    <row r="6075" customFormat="false" ht="15" hidden="false" customHeight="false" outlineLevel="0" collapsed="false">
      <c r="A6075" s="0" t="n">
        <v>6074</v>
      </c>
      <c r="B6075" s="0" t="s">
        <v>18580</v>
      </c>
      <c r="C6075" s="0" t="s">
        <v>18581</v>
      </c>
      <c r="D6075" s="0" t="s">
        <v>18582</v>
      </c>
      <c r="E6075" s="0" t="s">
        <v>16465</v>
      </c>
      <c r="F6075" s="0" t="s">
        <v>15220</v>
      </c>
      <c r="G6075" s="0" t="n">
        <v>600001</v>
      </c>
    </row>
    <row r="6076" customFormat="false" ht="15" hidden="false" customHeight="false" outlineLevel="0" collapsed="false">
      <c r="A6076" s="0" t="n">
        <v>6075</v>
      </c>
      <c r="B6076" s="0" t="s">
        <v>18583</v>
      </c>
      <c r="C6076" s="0" t="s">
        <v>18584</v>
      </c>
      <c r="D6076" s="0" t="s">
        <v>18585</v>
      </c>
      <c r="E6076" s="0" t="s">
        <v>16465</v>
      </c>
      <c r="F6076" s="0" t="s">
        <v>15220</v>
      </c>
      <c r="G6076" s="0" t="n">
        <v>600001</v>
      </c>
    </row>
    <row r="6077" customFormat="false" ht="15" hidden="false" customHeight="false" outlineLevel="0" collapsed="false">
      <c r="A6077" s="0" t="n">
        <v>6076</v>
      </c>
      <c r="B6077" s="0" t="s">
        <v>18586</v>
      </c>
      <c r="C6077" s="0" t="s">
        <v>18587</v>
      </c>
      <c r="D6077" s="0" t="s">
        <v>18588</v>
      </c>
      <c r="E6077" s="0" t="s">
        <v>16465</v>
      </c>
      <c r="F6077" s="0" t="s">
        <v>15220</v>
      </c>
      <c r="G6077" s="0" t="n">
        <v>600001</v>
      </c>
    </row>
    <row r="6078" customFormat="false" ht="15" hidden="false" customHeight="false" outlineLevel="0" collapsed="false">
      <c r="A6078" s="0" t="n">
        <v>6077</v>
      </c>
      <c r="B6078" s="0" t="s">
        <v>18589</v>
      </c>
      <c r="C6078" s="0" t="s">
        <v>18590</v>
      </c>
      <c r="D6078" s="0" t="s">
        <v>18591</v>
      </c>
      <c r="E6078" s="0" t="s">
        <v>16465</v>
      </c>
      <c r="F6078" s="0" t="s">
        <v>15220</v>
      </c>
      <c r="G6078" s="0" t="n">
        <v>600001</v>
      </c>
    </row>
    <row r="6079" customFormat="false" ht="15" hidden="false" customHeight="false" outlineLevel="0" collapsed="false">
      <c r="A6079" s="0" t="n">
        <v>6078</v>
      </c>
      <c r="B6079" s="0" t="s">
        <v>18592</v>
      </c>
      <c r="C6079" s="0" t="s">
        <v>18593</v>
      </c>
      <c r="D6079" s="0" t="s">
        <v>18594</v>
      </c>
      <c r="E6079" s="0" t="s">
        <v>16465</v>
      </c>
      <c r="F6079" s="0" t="s">
        <v>15220</v>
      </c>
      <c r="G6079" s="0" t="n">
        <v>600001</v>
      </c>
    </row>
    <row r="6080" customFormat="false" ht="15" hidden="false" customHeight="false" outlineLevel="0" collapsed="false">
      <c r="A6080" s="0" t="n">
        <v>6079</v>
      </c>
      <c r="B6080" s="0" t="s">
        <v>18595</v>
      </c>
      <c r="C6080" s="0" t="s">
        <v>18596</v>
      </c>
      <c r="D6080" s="0" t="s">
        <v>18597</v>
      </c>
      <c r="E6080" s="0" t="s">
        <v>16465</v>
      </c>
      <c r="F6080" s="0" t="s">
        <v>15220</v>
      </c>
      <c r="G6080" s="0" t="n">
        <v>600001</v>
      </c>
    </row>
    <row r="6081" customFormat="false" ht="15" hidden="false" customHeight="false" outlineLevel="0" collapsed="false">
      <c r="A6081" s="0" t="n">
        <v>6080</v>
      </c>
      <c r="B6081" s="0" t="s">
        <v>18598</v>
      </c>
      <c r="C6081" s="0" t="s">
        <v>18599</v>
      </c>
      <c r="D6081" s="0" t="s">
        <v>18600</v>
      </c>
      <c r="E6081" s="0" t="s">
        <v>16465</v>
      </c>
      <c r="F6081" s="0" t="s">
        <v>15220</v>
      </c>
      <c r="G6081" s="0" t="n">
        <v>600001</v>
      </c>
    </row>
    <row r="6082" customFormat="false" ht="15" hidden="false" customHeight="false" outlineLevel="0" collapsed="false">
      <c r="A6082" s="0" t="n">
        <v>6081</v>
      </c>
      <c r="B6082" s="0" t="s">
        <v>18601</v>
      </c>
      <c r="C6082" s="0" t="s">
        <v>18602</v>
      </c>
      <c r="D6082" s="0" t="s">
        <v>18603</v>
      </c>
      <c r="E6082" s="0" t="s">
        <v>16465</v>
      </c>
      <c r="F6082" s="0" t="s">
        <v>15220</v>
      </c>
      <c r="G6082" s="0" t="n">
        <v>600001</v>
      </c>
    </row>
    <row r="6083" customFormat="false" ht="15" hidden="false" customHeight="false" outlineLevel="0" collapsed="false">
      <c r="A6083" s="0" t="n">
        <v>6082</v>
      </c>
      <c r="B6083" s="0" t="s">
        <v>18604</v>
      </c>
      <c r="C6083" s="0" t="s">
        <v>18605</v>
      </c>
      <c r="D6083" s="0" t="s">
        <v>18606</v>
      </c>
      <c r="E6083" s="0" t="s">
        <v>16465</v>
      </c>
      <c r="F6083" s="0" t="s">
        <v>15220</v>
      </c>
      <c r="G6083" s="0" t="n">
        <v>600001</v>
      </c>
    </row>
    <row r="6084" customFormat="false" ht="15" hidden="false" customHeight="false" outlineLevel="0" collapsed="false">
      <c r="A6084" s="0" t="n">
        <v>6083</v>
      </c>
      <c r="B6084" s="0" t="s">
        <v>18607</v>
      </c>
      <c r="C6084" s="0" t="s">
        <v>18608</v>
      </c>
      <c r="D6084" s="0" t="s">
        <v>18609</v>
      </c>
      <c r="E6084" s="0" t="s">
        <v>16465</v>
      </c>
      <c r="F6084" s="0" t="s">
        <v>15220</v>
      </c>
      <c r="G6084" s="0" t="n">
        <v>600001</v>
      </c>
    </row>
    <row r="6085" customFormat="false" ht="15" hidden="false" customHeight="false" outlineLevel="0" collapsed="false">
      <c r="A6085" s="0" t="n">
        <v>6084</v>
      </c>
      <c r="B6085" s="0" t="s">
        <v>18610</v>
      </c>
      <c r="C6085" s="0" t="s">
        <v>18611</v>
      </c>
      <c r="D6085" s="0" t="s">
        <v>18612</v>
      </c>
      <c r="E6085" s="0" t="s">
        <v>16465</v>
      </c>
      <c r="F6085" s="0" t="s">
        <v>15220</v>
      </c>
      <c r="G6085" s="0" t="n">
        <v>600001</v>
      </c>
    </row>
    <row r="6086" customFormat="false" ht="15" hidden="false" customHeight="false" outlineLevel="0" collapsed="false">
      <c r="A6086" s="0" t="n">
        <v>6085</v>
      </c>
      <c r="B6086" s="0" t="s">
        <v>18613</v>
      </c>
      <c r="C6086" s="0" t="s">
        <v>18614</v>
      </c>
      <c r="D6086" s="0" t="s">
        <v>18615</v>
      </c>
      <c r="E6086" s="0" t="s">
        <v>18616</v>
      </c>
      <c r="F6086" s="0" t="s">
        <v>16140</v>
      </c>
      <c r="G6086" s="0" t="n">
        <v>591243</v>
      </c>
    </row>
    <row r="6087" customFormat="false" ht="15" hidden="false" customHeight="false" outlineLevel="0" collapsed="false">
      <c r="A6087" s="0" t="n">
        <v>6086</v>
      </c>
      <c r="B6087" s="0" t="s">
        <v>18617</v>
      </c>
      <c r="C6087" s="0" t="s">
        <v>18618</v>
      </c>
      <c r="D6087" s="0" t="s">
        <v>18619</v>
      </c>
      <c r="E6087" s="0" t="s">
        <v>18620</v>
      </c>
      <c r="F6087" s="0" t="s">
        <v>16140</v>
      </c>
      <c r="G6087" s="0" t="n">
        <v>590014</v>
      </c>
    </row>
    <row r="6088" customFormat="false" ht="15" hidden="false" customHeight="false" outlineLevel="0" collapsed="false">
      <c r="A6088" s="0" t="n">
        <v>6087</v>
      </c>
      <c r="B6088" s="0" t="s">
        <v>18621</v>
      </c>
      <c r="C6088" s="0" t="s">
        <v>18622</v>
      </c>
      <c r="D6088" s="0" t="s">
        <v>18623</v>
      </c>
      <c r="E6088" s="0" t="s">
        <v>18620</v>
      </c>
      <c r="F6088" s="0" t="s">
        <v>16140</v>
      </c>
      <c r="G6088" s="0" t="n">
        <v>590008</v>
      </c>
    </row>
    <row r="6089" customFormat="false" ht="15" hidden="false" customHeight="false" outlineLevel="0" collapsed="false">
      <c r="A6089" s="0" t="n">
        <v>6088</v>
      </c>
      <c r="B6089" s="0" t="s">
        <v>18624</v>
      </c>
      <c r="C6089" s="0" t="s">
        <v>18625</v>
      </c>
      <c r="D6089" s="0" t="s">
        <v>18626</v>
      </c>
      <c r="E6089" s="0" t="s">
        <v>18620</v>
      </c>
      <c r="F6089" s="0" t="s">
        <v>16140</v>
      </c>
      <c r="G6089" s="0" t="n">
        <v>590008</v>
      </c>
    </row>
    <row r="6090" customFormat="false" ht="15" hidden="false" customHeight="false" outlineLevel="0" collapsed="false">
      <c r="A6090" s="0" t="n">
        <v>6089</v>
      </c>
      <c r="B6090" s="0" t="s">
        <v>18627</v>
      </c>
      <c r="C6090" s="0" t="s">
        <v>18628</v>
      </c>
      <c r="D6090" s="0" t="s">
        <v>18629</v>
      </c>
      <c r="E6090" s="0" t="s">
        <v>18620</v>
      </c>
      <c r="F6090" s="0" t="s">
        <v>16140</v>
      </c>
      <c r="G6090" s="0" t="n">
        <v>590008</v>
      </c>
    </row>
    <row r="6091" customFormat="false" ht="15" hidden="false" customHeight="false" outlineLevel="0" collapsed="false">
      <c r="A6091" s="0" t="n">
        <v>6090</v>
      </c>
      <c r="B6091" s="0" t="s">
        <v>18630</v>
      </c>
      <c r="C6091" s="0" t="s">
        <v>18631</v>
      </c>
      <c r="D6091" s="0" t="s">
        <v>18632</v>
      </c>
      <c r="E6091" s="0" t="s">
        <v>18620</v>
      </c>
      <c r="F6091" s="0" t="s">
        <v>16140</v>
      </c>
      <c r="G6091" s="0" t="n">
        <v>590006</v>
      </c>
    </row>
    <row r="6092" customFormat="false" ht="15" hidden="false" customHeight="false" outlineLevel="0" collapsed="false">
      <c r="A6092" s="0" t="n">
        <v>6091</v>
      </c>
      <c r="B6092" s="0" t="s">
        <v>18633</v>
      </c>
      <c r="C6092" s="0" t="s">
        <v>18634</v>
      </c>
      <c r="D6092" s="0" t="s">
        <v>18635</v>
      </c>
      <c r="E6092" s="0" t="s">
        <v>18620</v>
      </c>
      <c r="F6092" s="0" t="s">
        <v>16140</v>
      </c>
      <c r="G6092" s="0" t="n">
        <v>590003</v>
      </c>
    </row>
    <row r="6093" customFormat="false" ht="15" hidden="false" customHeight="false" outlineLevel="0" collapsed="false">
      <c r="A6093" s="0" t="n">
        <v>6092</v>
      </c>
      <c r="B6093" s="0" t="s">
        <v>18636</v>
      </c>
      <c r="C6093" s="0" t="s">
        <v>18637</v>
      </c>
      <c r="D6093" s="0" t="s">
        <v>18638</v>
      </c>
      <c r="E6093" s="0" t="s">
        <v>18639</v>
      </c>
      <c r="F6093" s="0" t="s">
        <v>16140</v>
      </c>
      <c r="G6093" s="0" t="n">
        <v>587125</v>
      </c>
    </row>
    <row r="6094" customFormat="false" ht="15" hidden="false" customHeight="false" outlineLevel="0" collapsed="false">
      <c r="A6094" s="0" t="n">
        <v>6093</v>
      </c>
      <c r="B6094" s="0" t="s">
        <v>18640</v>
      </c>
      <c r="C6094" s="0" t="s">
        <v>18641</v>
      </c>
      <c r="D6094" s="0" t="s">
        <v>18642</v>
      </c>
      <c r="E6094" s="0" t="s">
        <v>18643</v>
      </c>
      <c r="F6094" s="0" t="s">
        <v>16140</v>
      </c>
      <c r="G6094" s="0" t="n">
        <v>585402</v>
      </c>
    </row>
    <row r="6095" customFormat="false" ht="15" hidden="false" customHeight="false" outlineLevel="0" collapsed="false">
      <c r="A6095" s="0" t="n">
        <v>6094</v>
      </c>
      <c r="B6095" s="0" t="s">
        <v>18644</v>
      </c>
      <c r="C6095" s="0" t="s">
        <v>18645</v>
      </c>
      <c r="D6095" s="0" t="s">
        <v>18646</v>
      </c>
      <c r="E6095" s="0" t="s">
        <v>18647</v>
      </c>
      <c r="F6095" s="0" t="s">
        <v>16140</v>
      </c>
      <c r="G6095" s="0" t="n">
        <v>585101</v>
      </c>
    </row>
    <row r="6096" customFormat="false" ht="15" hidden="false" customHeight="false" outlineLevel="0" collapsed="false">
      <c r="A6096" s="0" t="n">
        <v>6095</v>
      </c>
      <c r="B6096" s="0" t="s">
        <v>18648</v>
      </c>
      <c r="C6096" s="0" t="s">
        <v>18649</v>
      </c>
      <c r="D6096" s="0" t="s">
        <v>18650</v>
      </c>
      <c r="E6096" s="0" t="s">
        <v>18651</v>
      </c>
      <c r="F6096" s="0" t="s">
        <v>16140</v>
      </c>
      <c r="G6096" s="0" t="n">
        <v>583103</v>
      </c>
    </row>
    <row r="6097" customFormat="false" ht="15" hidden="false" customHeight="false" outlineLevel="0" collapsed="false">
      <c r="A6097" s="0" t="n">
        <v>6096</v>
      </c>
      <c r="B6097" s="0" t="s">
        <v>18652</v>
      </c>
      <c r="C6097" s="0" t="s">
        <v>18653</v>
      </c>
      <c r="D6097" s="0" t="s">
        <v>18654</v>
      </c>
      <c r="E6097" s="0" t="s">
        <v>18651</v>
      </c>
      <c r="F6097" s="0" t="s">
        <v>16140</v>
      </c>
      <c r="G6097" s="0" t="n">
        <v>583101</v>
      </c>
    </row>
    <row r="6098" customFormat="false" ht="15" hidden="false" customHeight="false" outlineLevel="0" collapsed="false">
      <c r="A6098" s="0" t="n">
        <v>6097</v>
      </c>
      <c r="B6098" s="0" t="s">
        <v>18655</v>
      </c>
      <c r="C6098" s="0" t="s">
        <v>18656</v>
      </c>
      <c r="D6098" s="0" t="s">
        <v>18657</v>
      </c>
      <c r="E6098" s="0" t="s">
        <v>7504</v>
      </c>
      <c r="F6098" s="0" t="s">
        <v>16140</v>
      </c>
      <c r="G6098" s="0" t="n">
        <v>581115</v>
      </c>
    </row>
    <row r="6099" customFormat="false" ht="15" hidden="false" customHeight="false" outlineLevel="0" collapsed="false">
      <c r="A6099" s="0" t="n">
        <v>6098</v>
      </c>
      <c r="B6099" s="0" t="s">
        <v>18658</v>
      </c>
      <c r="C6099" s="0" t="s">
        <v>18659</v>
      </c>
      <c r="D6099" s="0" t="s">
        <v>18660</v>
      </c>
      <c r="E6099" s="0" t="s">
        <v>18661</v>
      </c>
      <c r="F6099" s="0" t="s">
        <v>16140</v>
      </c>
      <c r="G6099" s="0" t="n">
        <v>581115</v>
      </c>
    </row>
    <row r="6100" customFormat="false" ht="15" hidden="false" customHeight="false" outlineLevel="0" collapsed="false">
      <c r="A6100" s="0" t="n">
        <v>6099</v>
      </c>
      <c r="B6100" s="0" t="s">
        <v>18662</v>
      </c>
      <c r="C6100" s="0" t="s">
        <v>18663</v>
      </c>
      <c r="D6100" s="0" t="s">
        <v>18664</v>
      </c>
      <c r="E6100" s="0" t="s">
        <v>7504</v>
      </c>
      <c r="F6100" s="0" t="s">
        <v>16140</v>
      </c>
      <c r="G6100" s="0" t="n">
        <v>581106</v>
      </c>
    </row>
    <row r="6101" customFormat="false" ht="15" hidden="false" customHeight="false" outlineLevel="0" collapsed="false">
      <c r="A6101" s="0" t="n">
        <v>6100</v>
      </c>
      <c r="B6101" s="0" t="s">
        <v>18665</v>
      </c>
      <c r="C6101" s="0" t="s">
        <v>18666</v>
      </c>
      <c r="D6101" s="0" t="s">
        <v>18667</v>
      </c>
      <c r="E6101" s="0" t="s">
        <v>18668</v>
      </c>
      <c r="F6101" s="0" t="s">
        <v>16140</v>
      </c>
      <c r="G6101" s="0" t="n">
        <v>580030</v>
      </c>
    </row>
    <row r="6102" customFormat="false" ht="15" hidden="false" customHeight="false" outlineLevel="0" collapsed="false">
      <c r="A6102" s="0" t="n">
        <v>6101</v>
      </c>
      <c r="B6102" s="0" t="s">
        <v>18669</v>
      </c>
      <c r="C6102" s="0" t="s">
        <v>18670</v>
      </c>
      <c r="D6102" s="0" t="s">
        <v>18671</v>
      </c>
      <c r="E6102" s="0" t="s">
        <v>18672</v>
      </c>
      <c r="F6102" s="0" t="s">
        <v>16140</v>
      </c>
      <c r="G6102" s="0" t="n">
        <v>580030</v>
      </c>
    </row>
    <row r="6103" customFormat="false" ht="15" hidden="false" customHeight="false" outlineLevel="0" collapsed="false">
      <c r="A6103" s="0" t="n">
        <v>6102</v>
      </c>
      <c r="B6103" s="0" t="s">
        <v>18673</v>
      </c>
      <c r="C6103" s="0" t="s">
        <v>18674</v>
      </c>
      <c r="D6103" s="0" t="s">
        <v>18675</v>
      </c>
      <c r="E6103" s="0" t="s">
        <v>18672</v>
      </c>
      <c r="F6103" s="0" t="s">
        <v>16140</v>
      </c>
      <c r="G6103" s="0" t="n">
        <v>580030</v>
      </c>
    </row>
    <row r="6104" customFormat="false" ht="15" hidden="false" customHeight="false" outlineLevel="0" collapsed="false">
      <c r="A6104" s="0" t="n">
        <v>6103</v>
      </c>
      <c r="B6104" s="0" t="s">
        <v>18676</v>
      </c>
      <c r="C6104" s="0" t="s">
        <v>18677</v>
      </c>
      <c r="D6104" s="0" t="s">
        <v>18678</v>
      </c>
      <c r="E6104" s="0" t="s">
        <v>18672</v>
      </c>
      <c r="F6104" s="0" t="s">
        <v>16140</v>
      </c>
      <c r="G6104" s="0" t="n">
        <v>580029</v>
      </c>
    </row>
    <row r="6105" customFormat="false" ht="15" hidden="false" customHeight="false" outlineLevel="0" collapsed="false">
      <c r="A6105" s="0" t="n">
        <v>6104</v>
      </c>
      <c r="B6105" s="0" t="s">
        <v>18679</v>
      </c>
      <c r="C6105" s="0" t="s">
        <v>18680</v>
      </c>
      <c r="D6105" s="0" t="s">
        <v>18681</v>
      </c>
      <c r="E6105" s="0" t="s">
        <v>18672</v>
      </c>
      <c r="F6105" s="0" t="s">
        <v>16140</v>
      </c>
      <c r="G6105" s="0" t="n">
        <v>580029</v>
      </c>
    </row>
    <row r="6106" customFormat="false" ht="15" hidden="false" customHeight="false" outlineLevel="0" collapsed="false">
      <c r="A6106" s="0" t="n">
        <v>6105</v>
      </c>
      <c r="B6106" s="0" t="s">
        <v>18682</v>
      </c>
      <c r="C6106" s="0" t="s">
        <v>18683</v>
      </c>
      <c r="D6106" s="0" t="s">
        <v>18684</v>
      </c>
      <c r="E6106" s="0" t="s">
        <v>18672</v>
      </c>
      <c r="F6106" s="0" t="s">
        <v>16140</v>
      </c>
      <c r="G6106" s="0" t="n">
        <v>580028</v>
      </c>
    </row>
    <row r="6107" customFormat="false" ht="15" hidden="false" customHeight="false" outlineLevel="0" collapsed="false">
      <c r="A6107" s="0" t="n">
        <v>6106</v>
      </c>
      <c r="B6107" s="0" t="s">
        <v>18685</v>
      </c>
      <c r="C6107" s="0" t="s">
        <v>18686</v>
      </c>
      <c r="D6107" s="0" t="s">
        <v>18687</v>
      </c>
      <c r="E6107" s="0" t="s">
        <v>18672</v>
      </c>
      <c r="F6107" s="0" t="s">
        <v>16140</v>
      </c>
      <c r="G6107" s="0" t="n">
        <v>580025</v>
      </c>
    </row>
    <row r="6108" customFormat="false" ht="15" hidden="false" customHeight="false" outlineLevel="0" collapsed="false">
      <c r="A6108" s="0" t="n">
        <v>6107</v>
      </c>
      <c r="B6108" s="0" t="s">
        <v>18688</v>
      </c>
      <c r="C6108" s="0" t="s">
        <v>18689</v>
      </c>
      <c r="D6108" s="0" t="s">
        <v>18690</v>
      </c>
      <c r="E6108" s="0" t="s">
        <v>18691</v>
      </c>
      <c r="F6108" s="0" t="s">
        <v>16140</v>
      </c>
      <c r="G6108" s="0" t="n">
        <v>577527</v>
      </c>
    </row>
    <row r="6109" customFormat="false" ht="15" hidden="false" customHeight="false" outlineLevel="0" collapsed="false">
      <c r="A6109" s="0" t="n">
        <v>6108</v>
      </c>
      <c r="B6109" s="0" t="s">
        <v>18692</v>
      </c>
      <c r="C6109" s="0" t="s">
        <v>18693</v>
      </c>
      <c r="D6109" s="0" t="s">
        <v>18694</v>
      </c>
      <c r="E6109" s="0" t="s">
        <v>18691</v>
      </c>
      <c r="F6109" s="0" t="s">
        <v>16140</v>
      </c>
      <c r="G6109" s="0" t="n">
        <v>577522</v>
      </c>
    </row>
    <row r="6110" customFormat="false" ht="15" hidden="false" customHeight="false" outlineLevel="0" collapsed="false">
      <c r="A6110" s="0" t="n">
        <v>6109</v>
      </c>
      <c r="B6110" s="0" t="s">
        <v>18695</v>
      </c>
      <c r="C6110" s="0" t="s">
        <v>18696</v>
      </c>
      <c r="D6110" s="0" t="s">
        <v>18697</v>
      </c>
      <c r="E6110" s="0" t="s">
        <v>18698</v>
      </c>
      <c r="F6110" s="0" t="s">
        <v>16140</v>
      </c>
      <c r="G6110" s="0" t="n">
        <v>577005</v>
      </c>
    </row>
    <row r="6111" customFormat="false" ht="15" hidden="false" customHeight="false" outlineLevel="0" collapsed="false">
      <c r="A6111" s="0" t="n">
        <v>6110</v>
      </c>
      <c r="B6111" s="0" t="s">
        <v>18699</v>
      </c>
      <c r="C6111" s="0" t="s">
        <v>18700</v>
      </c>
      <c r="D6111" s="0" t="s">
        <v>18701</v>
      </c>
      <c r="E6111" s="0" t="s">
        <v>18702</v>
      </c>
      <c r="F6111" s="0" t="s">
        <v>16140</v>
      </c>
      <c r="G6111" s="0" t="n">
        <v>572201</v>
      </c>
    </row>
    <row r="6112" customFormat="false" ht="15" hidden="false" customHeight="false" outlineLevel="0" collapsed="false">
      <c r="A6112" s="0" t="n">
        <v>6111</v>
      </c>
      <c r="B6112" s="0" t="s">
        <v>18703</v>
      </c>
      <c r="C6112" s="0" t="s">
        <v>18704</v>
      </c>
      <c r="D6112" s="0" t="s">
        <v>18705</v>
      </c>
      <c r="E6112" s="0" t="s">
        <v>18706</v>
      </c>
      <c r="F6112" s="0" t="s">
        <v>16140</v>
      </c>
      <c r="G6112" s="0" t="n">
        <v>572114</v>
      </c>
    </row>
    <row r="6113" customFormat="false" ht="15" hidden="false" customHeight="false" outlineLevel="0" collapsed="false">
      <c r="A6113" s="0" t="n">
        <v>6112</v>
      </c>
      <c r="B6113" s="0" t="s">
        <v>18707</v>
      </c>
      <c r="C6113" s="0" t="s">
        <v>18708</v>
      </c>
      <c r="D6113" s="0" t="s">
        <v>18709</v>
      </c>
      <c r="E6113" s="0" t="s">
        <v>15345</v>
      </c>
      <c r="F6113" s="0" t="s">
        <v>15220</v>
      </c>
      <c r="G6113" s="0" t="n">
        <v>625016</v>
      </c>
    </row>
    <row r="6114" customFormat="false" ht="15" hidden="false" customHeight="false" outlineLevel="0" collapsed="false">
      <c r="A6114" s="0" t="n">
        <v>6113</v>
      </c>
      <c r="B6114" s="0" t="s">
        <v>18710</v>
      </c>
      <c r="C6114" s="0" t="s">
        <v>18711</v>
      </c>
      <c r="D6114" s="0" t="s">
        <v>18712</v>
      </c>
      <c r="E6114" s="0" t="s">
        <v>15345</v>
      </c>
      <c r="F6114" s="0" t="s">
        <v>15220</v>
      </c>
      <c r="G6114" s="0" t="n">
        <v>625007</v>
      </c>
    </row>
    <row r="6115" customFormat="false" ht="15" hidden="false" customHeight="false" outlineLevel="0" collapsed="false">
      <c r="A6115" s="0" t="n">
        <v>6114</v>
      </c>
      <c r="B6115" s="0" t="s">
        <v>18713</v>
      </c>
      <c r="C6115" s="0" t="s">
        <v>18714</v>
      </c>
      <c r="D6115" s="0" t="s">
        <v>18715</v>
      </c>
      <c r="E6115" s="0" t="s">
        <v>15345</v>
      </c>
      <c r="F6115" s="0" t="s">
        <v>15220</v>
      </c>
      <c r="G6115" s="0" t="n">
        <v>625002</v>
      </c>
    </row>
    <row r="6116" customFormat="false" ht="15" hidden="false" customHeight="false" outlineLevel="0" collapsed="false">
      <c r="A6116" s="0" t="n">
        <v>6115</v>
      </c>
      <c r="B6116" s="0" t="s">
        <v>18716</v>
      </c>
      <c r="C6116" s="0" t="s">
        <v>18717</v>
      </c>
      <c r="D6116" s="0" t="s">
        <v>18718</v>
      </c>
      <c r="E6116" s="0" t="s">
        <v>15345</v>
      </c>
      <c r="F6116" s="0" t="s">
        <v>15220</v>
      </c>
      <c r="G6116" s="0" t="n">
        <v>625002</v>
      </c>
    </row>
    <row r="6117" customFormat="false" ht="15" hidden="false" customHeight="false" outlineLevel="0" collapsed="false">
      <c r="A6117" s="0" t="n">
        <v>6116</v>
      </c>
      <c r="B6117" s="0" t="s">
        <v>18719</v>
      </c>
      <c r="C6117" s="0" t="s">
        <v>18720</v>
      </c>
      <c r="D6117" s="0" t="s">
        <v>18721</v>
      </c>
      <c r="E6117" s="0" t="s">
        <v>15345</v>
      </c>
      <c r="F6117" s="0" t="s">
        <v>15220</v>
      </c>
      <c r="G6117" s="0" t="n">
        <v>625001</v>
      </c>
    </row>
    <row r="6118" customFormat="false" ht="15" hidden="false" customHeight="false" outlineLevel="0" collapsed="false">
      <c r="A6118" s="0" t="n">
        <v>6117</v>
      </c>
      <c r="B6118" s="0" t="s">
        <v>18722</v>
      </c>
      <c r="C6118" s="0" t="s">
        <v>18723</v>
      </c>
      <c r="D6118" s="0" t="s">
        <v>18724</v>
      </c>
      <c r="E6118" s="0" t="s">
        <v>15345</v>
      </c>
      <c r="F6118" s="0" t="s">
        <v>15220</v>
      </c>
      <c r="G6118" s="0" t="n">
        <v>625001</v>
      </c>
    </row>
    <row r="6119" customFormat="false" ht="15" hidden="false" customHeight="false" outlineLevel="0" collapsed="false">
      <c r="A6119" s="0" t="n">
        <v>6118</v>
      </c>
      <c r="B6119" s="0" t="s">
        <v>18725</v>
      </c>
      <c r="C6119" s="0" t="s">
        <v>18726</v>
      </c>
      <c r="D6119" s="0" t="s">
        <v>18727</v>
      </c>
      <c r="E6119" s="0" t="s">
        <v>18728</v>
      </c>
      <c r="F6119" s="0" t="s">
        <v>15220</v>
      </c>
      <c r="G6119" s="0" t="n">
        <v>624302</v>
      </c>
    </row>
    <row r="6120" customFormat="false" ht="15" hidden="false" customHeight="false" outlineLevel="0" collapsed="false">
      <c r="A6120" s="0" t="n">
        <v>6119</v>
      </c>
      <c r="B6120" s="0" t="s">
        <v>18729</v>
      </c>
      <c r="C6120" s="0" t="s">
        <v>18730</v>
      </c>
      <c r="D6120" s="0" t="s">
        <v>18731</v>
      </c>
      <c r="E6120" s="0" t="s">
        <v>18728</v>
      </c>
      <c r="F6120" s="0" t="s">
        <v>15220</v>
      </c>
      <c r="G6120" s="0" t="n">
        <v>624001</v>
      </c>
    </row>
    <row r="6121" customFormat="false" ht="15" hidden="false" customHeight="false" outlineLevel="0" collapsed="false">
      <c r="A6121" s="0" t="n">
        <v>6120</v>
      </c>
      <c r="B6121" s="0" t="s">
        <v>18732</v>
      </c>
      <c r="C6121" s="0" t="s">
        <v>18733</v>
      </c>
      <c r="D6121" s="0" t="s">
        <v>18734</v>
      </c>
      <c r="E6121" s="0" t="s">
        <v>7504</v>
      </c>
      <c r="F6121" s="0" t="s">
        <v>15220</v>
      </c>
      <c r="G6121" s="0" t="n">
        <v>621115</v>
      </c>
    </row>
    <row r="6122" customFormat="false" ht="15" hidden="false" customHeight="false" outlineLevel="0" collapsed="false">
      <c r="A6122" s="0" t="n">
        <v>6121</v>
      </c>
      <c r="B6122" s="0" t="s">
        <v>18735</v>
      </c>
      <c r="C6122" s="0" t="s">
        <v>18736</v>
      </c>
      <c r="D6122" s="0" t="s">
        <v>18737</v>
      </c>
      <c r="E6122" s="0" t="s">
        <v>18738</v>
      </c>
      <c r="F6122" s="0" t="s">
        <v>15220</v>
      </c>
      <c r="G6122" s="0" t="n">
        <v>614619</v>
      </c>
    </row>
    <row r="6123" customFormat="false" ht="15" hidden="false" customHeight="false" outlineLevel="0" collapsed="false">
      <c r="A6123" s="0" t="n">
        <v>6122</v>
      </c>
      <c r="B6123" s="0" t="s">
        <v>18739</v>
      </c>
      <c r="C6123" s="0" t="s">
        <v>18740</v>
      </c>
      <c r="D6123" s="0" t="s">
        <v>18741</v>
      </c>
      <c r="E6123" s="0" t="s">
        <v>7504</v>
      </c>
      <c r="F6123" s="0" t="s">
        <v>15220</v>
      </c>
      <c r="G6123" s="0" t="n">
        <v>614601</v>
      </c>
    </row>
    <row r="6124" customFormat="false" ht="15" hidden="false" customHeight="false" outlineLevel="0" collapsed="false">
      <c r="A6124" s="0" t="n">
        <v>6123</v>
      </c>
      <c r="B6124" s="0" t="s">
        <v>18742</v>
      </c>
      <c r="C6124" s="0" t="s">
        <v>18743</v>
      </c>
      <c r="D6124" s="0" t="s">
        <v>18744</v>
      </c>
      <c r="E6124" s="0" t="s">
        <v>18745</v>
      </c>
      <c r="F6124" s="0" t="s">
        <v>18746</v>
      </c>
      <c r="G6124" s="0" t="n">
        <v>609606</v>
      </c>
    </row>
    <row r="6125" customFormat="false" ht="15" hidden="false" customHeight="false" outlineLevel="0" collapsed="false">
      <c r="A6125" s="0" t="n">
        <v>6124</v>
      </c>
      <c r="B6125" s="0" t="s">
        <v>18747</v>
      </c>
      <c r="C6125" s="0" t="s">
        <v>18748</v>
      </c>
      <c r="D6125" s="0" t="s">
        <v>18749</v>
      </c>
      <c r="E6125" s="0" t="s">
        <v>18750</v>
      </c>
      <c r="F6125" s="0" t="s">
        <v>15220</v>
      </c>
      <c r="G6125" s="0" t="n">
        <v>609110</v>
      </c>
    </row>
    <row r="6126" customFormat="false" ht="15" hidden="false" customHeight="false" outlineLevel="0" collapsed="false">
      <c r="A6126" s="0" t="n">
        <v>6125</v>
      </c>
      <c r="B6126" s="0" t="s">
        <v>18751</v>
      </c>
      <c r="C6126" s="0" t="s">
        <v>18752</v>
      </c>
      <c r="D6126" s="0" t="s">
        <v>18753</v>
      </c>
      <c r="E6126" s="0" t="s">
        <v>18754</v>
      </c>
      <c r="F6126" s="0" t="s">
        <v>18746</v>
      </c>
      <c r="G6126" s="0" t="n">
        <v>607402</v>
      </c>
    </row>
    <row r="6127" customFormat="false" ht="15" hidden="false" customHeight="false" outlineLevel="0" collapsed="false">
      <c r="A6127" s="0" t="n">
        <v>6126</v>
      </c>
      <c r="B6127" s="0" t="s">
        <v>18755</v>
      </c>
      <c r="C6127" s="0" t="s">
        <v>18756</v>
      </c>
      <c r="D6127" s="0" t="s">
        <v>18757</v>
      </c>
      <c r="E6127" s="0" t="s">
        <v>18746</v>
      </c>
      <c r="F6127" s="0" t="s">
        <v>18746</v>
      </c>
      <c r="G6127" s="0" t="n">
        <v>605106</v>
      </c>
    </row>
    <row r="6128" customFormat="false" ht="15" hidden="false" customHeight="false" outlineLevel="0" collapsed="false">
      <c r="A6128" s="0" t="n">
        <v>6127</v>
      </c>
      <c r="B6128" s="0" t="s">
        <v>18758</v>
      </c>
      <c r="C6128" s="0" t="s">
        <v>18759</v>
      </c>
      <c r="D6128" s="0" t="s">
        <v>18760</v>
      </c>
      <c r="E6128" s="0" t="s">
        <v>18746</v>
      </c>
      <c r="F6128" s="0" t="s">
        <v>18746</v>
      </c>
      <c r="G6128" s="0" t="n">
        <v>605013</v>
      </c>
    </row>
    <row r="6129" customFormat="false" ht="15" hidden="false" customHeight="false" outlineLevel="0" collapsed="false">
      <c r="A6129" s="0" t="n">
        <v>6128</v>
      </c>
      <c r="B6129" s="0" t="s">
        <v>18761</v>
      </c>
      <c r="C6129" s="0" t="s">
        <v>18762</v>
      </c>
      <c r="D6129" s="0" t="s">
        <v>18763</v>
      </c>
      <c r="E6129" s="0" t="s">
        <v>18746</v>
      </c>
      <c r="F6129" s="0" t="s">
        <v>18746</v>
      </c>
      <c r="G6129" s="0" t="n">
        <v>605012</v>
      </c>
    </row>
    <row r="6130" customFormat="false" ht="15" hidden="false" customHeight="false" outlineLevel="0" collapsed="false">
      <c r="A6130" s="0" t="n">
        <v>6129</v>
      </c>
      <c r="B6130" s="0" t="s">
        <v>18764</v>
      </c>
      <c r="C6130" s="0" t="s">
        <v>18765</v>
      </c>
      <c r="D6130" s="0" t="s">
        <v>18766</v>
      </c>
      <c r="E6130" s="0" t="s">
        <v>18746</v>
      </c>
      <c r="F6130" s="0" t="s">
        <v>18746</v>
      </c>
      <c r="G6130" s="0" t="n">
        <v>605011</v>
      </c>
    </row>
    <row r="6131" customFormat="false" ht="15" hidden="false" customHeight="false" outlineLevel="0" collapsed="false">
      <c r="A6131" s="0" t="n">
        <v>6130</v>
      </c>
      <c r="B6131" s="0" t="s">
        <v>18767</v>
      </c>
      <c r="C6131" s="0" t="s">
        <v>18768</v>
      </c>
      <c r="D6131" s="0" t="s">
        <v>18769</v>
      </c>
      <c r="E6131" s="0" t="s">
        <v>18746</v>
      </c>
      <c r="F6131" s="0" t="s">
        <v>18746</v>
      </c>
      <c r="G6131" s="0" t="n">
        <v>605009</v>
      </c>
    </row>
    <row r="6132" customFormat="false" ht="15" hidden="false" customHeight="false" outlineLevel="0" collapsed="false">
      <c r="A6132" s="0" t="n">
        <v>6131</v>
      </c>
      <c r="B6132" s="0" t="s">
        <v>18770</v>
      </c>
      <c r="C6132" s="0" t="s">
        <v>18771</v>
      </c>
      <c r="D6132" s="0" t="s">
        <v>18772</v>
      </c>
      <c r="E6132" s="0" t="s">
        <v>18746</v>
      </c>
      <c r="F6132" s="0" t="s">
        <v>18746</v>
      </c>
      <c r="G6132" s="0" t="n">
        <v>605008</v>
      </c>
    </row>
    <row r="6133" customFormat="false" ht="15" hidden="false" customHeight="false" outlineLevel="0" collapsed="false">
      <c r="A6133" s="0" t="n">
        <v>6132</v>
      </c>
      <c r="B6133" s="0" t="s">
        <v>18773</v>
      </c>
      <c r="C6133" s="0" t="s">
        <v>18774</v>
      </c>
      <c r="D6133" s="0" t="s">
        <v>18775</v>
      </c>
      <c r="E6133" s="0" t="s">
        <v>18746</v>
      </c>
      <c r="F6133" s="0" t="s">
        <v>18746</v>
      </c>
      <c r="G6133" s="0" t="n">
        <v>605005</v>
      </c>
    </row>
    <row r="6134" customFormat="false" ht="15" hidden="false" customHeight="false" outlineLevel="0" collapsed="false">
      <c r="A6134" s="0" t="n">
        <v>6133</v>
      </c>
      <c r="B6134" s="0" t="s">
        <v>18776</v>
      </c>
      <c r="C6134" s="0" t="s">
        <v>18777</v>
      </c>
      <c r="D6134" s="0" t="s">
        <v>18778</v>
      </c>
      <c r="E6134" s="0" t="s">
        <v>18746</v>
      </c>
      <c r="F6134" s="0" t="s">
        <v>18746</v>
      </c>
      <c r="G6134" s="0" t="n">
        <v>605001</v>
      </c>
    </row>
    <row r="6135" customFormat="false" ht="15" hidden="false" customHeight="false" outlineLevel="0" collapsed="false">
      <c r="A6135" s="0" t="n">
        <v>6134</v>
      </c>
      <c r="B6135" s="0" t="s">
        <v>18779</v>
      </c>
      <c r="C6135" s="0" t="s">
        <v>18780</v>
      </c>
      <c r="D6135" s="0" t="s">
        <v>18781</v>
      </c>
      <c r="E6135" s="0" t="s">
        <v>18782</v>
      </c>
      <c r="F6135" s="0" t="s">
        <v>15220</v>
      </c>
      <c r="G6135" s="0" t="n">
        <v>604001</v>
      </c>
    </row>
    <row r="6136" customFormat="false" ht="15" hidden="false" customHeight="false" outlineLevel="0" collapsed="false">
      <c r="A6136" s="0" t="n">
        <v>6135</v>
      </c>
      <c r="B6136" s="0" t="s">
        <v>18783</v>
      </c>
      <c r="C6136" s="0" t="s">
        <v>18784</v>
      </c>
      <c r="D6136" s="0" t="s">
        <v>18785</v>
      </c>
      <c r="E6136" s="0" t="s">
        <v>15260</v>
      </c>
      <c r="F6136" s="0" t="s">
        <v>15220</v>
      </c>
      <c r="G6136" s="0" t="n">
        <v>603203</v>
      </c>
    </row>
    <row r="6137" customFormat="false" ht="15" hidden="false" customHeight="false" outlineLevel="0" collapsed="false">
      <c r="A6137" s="0" t="n">
        <v>6136</v>
      </c>
      <c r="B6137" s="0" t="s">
        <v>18786</v>
      </c>
      <c r="C6137" s="0" t="s">
        <v>18787</v>
      </c>
      <c r="D6137" s="0" t="s">
        <v>18788</v>
      </c>
      <c r="E6137" s="0" t="s">
        <v>16502</v>
      </c>
      <c r="F6137" s="0" t="s">
        <v>15220</v>
      </c>
      <c r="G6137" s="0" t="n">
        <v>603108</v>
      </c>
    </row>
    <row r="6138" customFormat="false" ht="15" hidden="false" customHeight="false" outlineLevel="0" collapsed="false">
      <c r="A6138" s="0" t="n">
        <v>6137</v>
      </c>
      <c r="B6138" s="0" t="s">
        <v>18789</v>
      </c>
      <c r="C6138" s="0" t="s">
        <v>18790</v>
      </c>
      <c r="D6138" s="0" t="s">
        <v>18791</v>
      </c>
      <c r="E6138" s="0" t="s">
        <v>16465</v>
      </c>
      <c r="F6138" s="0" t="s">
        <v>15220</v>
      </c>
      <c r="G6138" s="0" t="n">
        <v>603103</v>
      </c>
    </row>
    <row r="6139" customFormat="false" ht="15" hidden="false" customHeight="false" outlineLevel="0" collapsed="false">
      <c r="A6139" s="0" t="n">
        <v>6138</v>
      </c>
      <c r="B6139" s="0" t="s">
        <v>18792</v>
      </c>
      <c r="C6139" s="0" t="s">
        <v>18793</v>
      </c>
      <c r="D6139" s="0" t="s">
        <v>18794</v>
      </c>
      <c r="E6139" s="0" t="s">
        <v>16465</v>
      </c>
      <c r="F6139" s="0" t="s">
        <v>15220</v>
      </c>
      <c r="G6139" s="0" t="n">
        <v>603103</v>
      </c>
    </row>
    <row r="6140" customFormat="false" ht="15" hidden="false" customHeight="false" outlineLevel="0" collapsed="false">
      <c r="A6140" s="0" t="n">
        <v>6139</v>
      </c>
      <c r="B6140" s="0" t="s">
        <v>18795</v>
      </c>
      <c r="C6140" s="0" t="s">
        <v>18796</v>
      </c>
      <c r="D6140" s="0" t="s">
        <v>18797</v>
      </c>
      <c r="E6140" s="0" t="s">
        <v>7504</v>
      </c>
      <c r="F6140" s="0" t="s">
        <v>15220</v>
      </c>
      <c r="G6140" s="0" t="n">
        <v>603103</v>
      </c>
    </row>
    <row r="6141" customFormat="false" ht="15" hidden="false" customHeight="false" outlineLevel="0" collapsed="false">
      <c r="A6141" s="0" t="n">
        <v>6140</v>
      </c>
      <c r="B6141" s="0" t="s">
        <v>18798</v>
      </c>
      <c r="C6141" s="0" t="s">
        <v>18799</v>
      </c>
      <c r="D6141" s="0" t="s">
        <v>18800</v>
      </c>
      <c r="E6141" s="0" t="s">
        <v>7504</v>
      </c>
      <c r="F6141" s="0" t="s">
        <v>15220</v>
      </c>
      <c r="G6141" s="0" t="n">
        <v>603103</v>
      </c>
    </row>
    <row r="6142" customFormat="false" ht="15" hidden="false" customHeight="false" outlineLevel="0" collapsed="false">
      <c r="A6142" s="0" t="n">
        <v>6141</v>
      </c>
      <c r="B6142" s="0" t="s">
        <v>18801</v>
      </c>
      <c r="C6142" s="0" t="s">
        <v>18802</v>
      </c>
      <c r="D6142" s="0" t="s">
        <v>18803</v>
      </c>
      <c r="E6142" s="0" t="s">
        <v>16465</v>
      </c>
      <c r="F6142" s="0" t="s">
        <v>15220</v>
      </c>
      <c r="G6142" s="0" t="n">
        <v>603103</v>
      </c>
    </row>
    <row r="6143" customFormat="false" ht="15" hidden="false" customHeight="false" outlineLevel="0" collapsed="false">
      <c r="A6143" s="0" t="n">
        <v>6142</v>
      </c>
      <c r="B6143" s="0" t="s">
        <v>18804</v>
      </c>
      <c r="C6143" s="0" t="s">
        <v>18805</v>
      </c>
      <c r="D6143" s="0" t="s">
        <v>18806</v>
      </c>
      <c r="E6143" s="0" t="s">
        <v>16465</v>
      </c>
      <c r="F6143" s="0" t="s">
        <v>15220</v>
      </c>
      <c r="G6143" s="0" t="n">
        <v>602107</v>
      </c>
    </row>
    <row r="6144" customFormat="false" ht="15" hidden="false" customHeight="false" outlineLevel="0" collapsed="false">
      <c r="A6144" s="0" t="n">
        <v>6143</v>
      </c>
      <c r="B6144" s="0" t="s">
        <v>18807</v>
      </c>
      <c r="C6144" s="0" t="s">
        <v>18808</v>
      </c>
      <c r="D6144" s="0" t="s">
        <v>18809</v>
      </c>
      <c r="E6144" s="0" t="s">
        <v>15260</v>
      </c>
      <c r="F6144" s="0" t="s">
        <v>15220</v>
      </c>
      <c r="G6144" s="0" t="n">
        <v>602105</v>
      </c>
    </row>
    <row r="6145" customFormat="false" ht="15" hidden="false" customHeight="false" outlineLevel="0" collapsed="false">
      <c r="A6145" s="0" t="n">
        <v>6144</v>
      </c>
      <c r="B6145" s="0" t="s">
        <v>18810</v>
      </c>
      <c r="C6145" s="0" t="s">
        <v>18811</v>
      </c>
      <c r="D6145" s="0" t="s">
        <v>18812</v>
      </c>
      <c r="E6145" s="0" t="s">
        <v>18813</v>
      </c>
      <c r="F6145" s="0" t="s">
        <v>15220</v>
      </c>
      <c r="G6145" s="0" t="n">
        <v>602105</v>
      </c>
    </row>
    <row r="6146" customFormat="false" ht="15" hidden="false" customHeight="false" outlineLevel="0" collapsed="false">
      <c r="A6146" s="0" t="n">
        <v>6145</v>
      </c>
      <c r="B6146" s="0" t="s">
        <v>18814</v>
      </c>
      <c r="C6146" s="0" t="s">
        <v>18815</v>
      </c>
      <c r="D6146" s="0" t="s">
        <v>18816</v>
      </c>
      <c r="E6146" s="0" t="s">
        <v>15260</v>
      </c>
      <c r="F6146" s="0" t="s">
        <v>15220</v>
      </c>
      <c r="G6146" s="0" t="n">
        <v>602105</v>
      </c>
    </row>
    <row r="6147" customFormat="false" ht="15" hidden="false" customHeight="false" outlineLevel="0" collapsed="false">
      <c r="A6147" s="0" t="n">
        <v>6146</v>
      </c>
      <c r="B6147" s="0" t="s">
        <v>18817</v>
      </c>
      <c r="C6147" s="0" t="s">
        <v>18818</v>
      </c>
      <c r="D6147" s="0" t="s">
        <v>18819</v>
      </c>
      <c r="E6147" s="0" t="s">
        <v>16465</v>
      </c>
      <c r="F6147" s="0" t="s">
        <v>15220</v>
      </c>
      <c r="G6147" s="0" t="n">
        <v>602105</v>
      </c>
    </row>
    <row r="6148" customFormat="false" ht="15" hidden="false" customHeight="false" outlineLevel="0" collapsed="false">
      <c r="A6148" s="0" t="n">
        <v>6147</v>
      </c>
      <c r="B6148" s="0" t="s">
        <v>18820</v>
      </c>
      <c r="C6148" s="0" t="s">
        <v>18821</v>
      </c>
      <c r="D6148" s="0" t="s">
        <v>18822</v>
      </c>
      <c r="E6148" s="0" t="s">
        <v>16502</v>
      </c>
      <c r="F6148" s="0" t="s">
        <v>15220</v>
      </c>
      <c r="G6148" s="0" t="n">
        <v>602105</v>
      </c>
    </row>
    <row r="6149" customFormat="false" ht="15" hidden="false" customHeight="false" outlineLevel="0" collapsed="false">
      <c r="A6149" s="0" t="n">
        <v>6148</v>
      </c>
      <c r="B6149" s="0" t="s">
        <v>18823</v>
      </c>
      <c r="C6149" s="0" t="s">
        <v>18824</v>
      </c>
      <c r="D6149" s="0" t="s">
        <v>18825</v>
      </c>
      <c r="E6149" s="0" t="s">
        <v>16502</v>
      </c>
      <c r="F6149" s="0" t="s">
        <v>15220</v>
      </c>
      <c r="G6149" s="0" t="n">
        <v>602105</v>
      </c>
    </row>
    <row r="6150" customFormat="false" ht="15" hidden="false" customHeight="false" outlineLevel="0" collapsed="false">
      <c r="A6150" s="0" t="n">
        <v>6149</v>
      </c>
      <c r="B6150" s="0" t="s">
        <v>18826</v>
      </c>
      <c r="C6150" s="0" t="s">
        <v>18827</v>
      </c>
      <c r="D6150" s="0" t="s">
        <v>18828</v>
      </c>
      <c r="E6150" s="0" t="s">
        <v>16465</v>
      </c>
      <c r="F6150" s="0" t="s">
        <v>15220</v>
      </c>
      <c r="G6150" s="0" t="n">
        <v>602105</v>
      </c>
    </row>
    <row r="6151" customFormat="false" ht="15" hidden="false" customHeight="false" outlineLevel="0" collapsed="false">
      <c r="A6151" s="0" t="n">
        <v>6150</v>
      </c>
      <c r="B6151" s="0" t="s">
        <v>18829</v>
      </c>
      <c r="C6151" s="0" t="s">
        <v>18830</v>
      </c>
      <c r="D6151" s="0" t="s">
        <v>18831</v>
      </c>
      <c r="E6151" s="0" t="s">
        <v>16465</v>
      </c>
      <c r="F6151" s="0" t="s">
        <v>15220</v>
      </c>
      <c r="G6151" s="0" t="n">
        <v>601204</v>
      </c>
    </row>
    <row r="6152" customFormat="false" ht="15" hidden="false" customHeight="false" outlineLevel="0" collapsed="false">
      <c r="A6152" s="0" t="n">
        <v>6151</v>
      </c>
      <c r="B6152" s="0" t="s">
        <v>18832</v>
      </c>
      <c r="C6152" s="0" t="s">
        <v>18833</v>
      </c>
      <c r="D6152" s="0" t="s">
        <v>18834</v>
      </c>
      <c r="E6152" s="0" t="s">
        <v>7504</v>
      </c>
      <c r="F6152" s="0" t="s">
        <v>15220</v>
      </c>
      <c r="G6152" s="0" t="n">
        <v>601201</v>
      </c>
    </row>
    <row r="6153" customFormat="false" ht="15" hidden="false" customHeight="false" outlineLevel="0" collapsed="false">
      <c r="A6153" s="0" t="n">
        <v>6152</v>
      </c>
      <c r="B6153" s="0" t="s">
        <v>18835</v>
      </c>
      <c r="C6153" s="0" t="s">
        <v>18836</v>
      </c>
      <c r="D6153" s="0" t="s">
        <v>18837</v>
      </c>
      <c r="E6153" s="0" t="s">
        <v>16465</v>
      </c>
      <c r="F6153" s="0" t="s">
        <v>15220</v>
      </c>
      <c r="G6153" s="0" t="n">
        <v>600118</v>
      </c>
    </row>
    <row r="6154" customFormat="false" ht="15" hidden="false" customHeight="false" outlineLevel="0" collapsed="false">
      <c r="A6154" s="0" t="n">
        <v>6153</v>
      </c>
      <c r="B6154" s="0" t="s">
        <v>18838</v>
      </c>
      <c r="C6154" s="0" t="s">
        <v>18839</v>
      </c>
      <c r="D6154" s="0" t="s">
        <v>18840</v>
      </c>
      <c r="E6154" s="0" t="s">
        <v>16465</v>
      </c>
      <c r="F6154" s="0" t="s">
        <v>15220</v>
      </c>
      <c r="G6154" s="0" t="n">
        <v>600117</v>
      </c>
    </row>
    <row r="6155" customFormat="false" ht="15" hidden="false" customHeight="false" outlineLevel="0" collapsed="false">
      <c r="A6155" s="0" t="n">
        <v>6154</v>
      </c>
      <c r="B6155" s="0" t="s">
        <v>18841</v>
      </c>
      <c r="C6155" s="0" t="s">
        <v>18842</v>
      </c>
      <c r="D6155" s="0" t="s">
        <v>18843</v>
      </c>
      <c r="E6155" s="0" t="s">
        <v>16465</v>
      </c>
      <c r="F6155" s="0" t="s">
        <v>15220</v>
      </c>
      <c r="G6155" s="0" t="n">
        <v>600116</v>
      </c>
    </row>
    <row r="6156" customFormat="false" ht="15" hidden="false" customHeight="false" outlineLevel="0" collapsed="false">
      <c r="A6156" s="0" t="n">
        <v>6155</v>
      </c>
      <c r="B6156" s="0" t="s">
        <v>18844</v>
      </c>
      <c r="C6156" s="0" t="s">
        <v>18845</v>
      </c>
      <c r="D6156" s="0" t="s">
        <v>18846</v>
      </c>
      <c r="E6156" s="0" t="s">
        <v>16465</v>
      </c>
      <c r="F6156" s="0" t="s">
        <v>15220</v>
      </c>
      <c r="G6156" s="0" t="n">
        <v>600116</v>
      </c>
    </row>
    <row r="6157" customFormat="false" ht="15" hidden="false" customHeight="false" outlineLevel="0" collapsed="false">
      <c r="A6157" s="0" t="n">
        <v>6156</v>
      </c>
      <c r="B6157" s="0" t="s">
        <v>18847</v>
      </c>
      <c r="C6157" s="0" t="s">
        <v>18848</v>
      </c>
      <c r="D6157" s="0" t="s">
        <v>18849</v>
      </c>
      <c r="E6157" s="0" t="s">
        <v>16465</v>
      </c>
      <c r="F6157" s="0" t="s">
        <v>15220</v>
      </c>
      <c r="G6157" s="0" t="n">
        <v>600116</v>
      </c>
    </row>
    <row r="6158" customFormat="false" ht="15" hidden="false" customHeight="false" outlineLevel="0" collapsed="false">
      <c r="A6158" s="0" t="n">
        <v>6157</v>
      </c>
      <c r="B6158" s="0" t="s">
        <v>18850</v>
      </c>
      <c r="C6158" s="0" t="s">
        <v>18851</v>
      </c>
      <c r="D6158" s="0" t="s">
        <v>18852</v>
      </c>
      <c r="E6158" s="0" t="s">
        <v>16465</v>
      </c>
      <c r="F6158" s="0" t="s">
        <v>15220</v>
      </c>
      <c r="G6158" s="0" t="n">
        <v>600113</v>
      </c>
    </row>
    <row r="6159" customFormat="false" ht="15" hidden="false" customHeight="false" outlineLevel="0" collapsed="false">
      <c r="A6159" s="0" t="n">
        <v>6158</v>
      </c>
      <c r="B6159" s="0" t="s">
        <v>18853</v>
      </c>
      <c r="C6159" s="0" t="s">
        <v>18854</v>
      </c>
      <c r="D6159" s="0" t="s">
        <v>18855</v>
      </c>
      <c r="E6159" s="0" t="s">
        <v>16465</v>
      </c>
      <c r="F6159" s="0" t="s">
        <v>15220</v>
      </c>
      <c r="G6159" s="0" t="n">
        <v>600108</v>
      </c>
    </row>
    <row r="6160" customFormat="false" ht="15" hidden="false" customHeight="false" outlineLevel="0" collapsed="false">
      <c r="A6160" s="0" t="n">
        <v>6159</v>
      </c>
      <c r="B6160" s="0" t="s">
        <v>18856</v>
      </c>
      <c r="C6160" s="0" t="s">
        <v>18857</v>
      </c>
      <c r="D6160" s="0" t="s">
        <v>18858</v>
      </c>
      <c r="E6160" s="0" t="s">
        <v>16465</v>
      </c>
      <c r="F6160" s="0" t="s">
        <v>15220</v>
      </c>
      <c r="G6160" s="0" t="n">
        <v>600107</v>
      </c>
    </row>
    <row r="6161" customFormat="false" ht="15" hidden="false" customHeight="false" outlineLevel="0" collapsed="false">
      <c r="A6161" s="0" t="n">
        <v>6160</v>
      </c>
      <c r="B6161" s="0" t="s">
        <v>18859</v>
      </c>
      <c r="C6161" s="0" t="s">
        <v>18860</v>
      </c>
      <c r="D6161" s="0" t="s">
        <v>18861</v>
      </c>
      <c r="E6161" s="0" t="s">
        <v>16465</v>
      </c>
      <c r="F6161" s="0" t="s">
        <v>15220</v>
      </c>
      <c r="G6161" s="0" t="n">
        <v>600045</v>
      </c>
    </row>
    <row r="6162" customFormat="false" ht="15" hidden="false" customHeight="false" outlineLevel="0" collapsed="false">
      <c r="A6162" s="0" t="n">
        <v>6161</v>
      </c>
      <c r="B6162" s="0" t="s">
        <v>18862</v>
      </c>
      <c r="C6162" s="0" t="s">
        <v>18863</v>
      </c>
      <c r="D6162" s="0" t="s">
        <v>18864</v>
      </c>
      <c r="E6162" s="0" t="s">
        <v>16465</v>
      </c>
      <c r="F6162" s="0" t="s">
        <v>15220</v>
      </c>
      <c r="G6162" s="0" t="n">
        <v>600045</v>
      </c>
    </row>
    <row r="6163" customFormat="false" ht="15" hidden="false" customHeight="false" outlineLevel="0" collapsed="false">
      <c r="A6163" s="0" t="n">
        <v>6162</v>
      </c>
      <c r="B6163" s="0" t="s">
        <v>18865</v>
      </c>
      <c r="C6163" s="0" t="s">
        <v>18866</v>
      </c>
      <c r="D6163" s="0" t="s">
        <v>18867</v>
      </c>
      <c r="E6163" s="0" t="s">
        <v>16465</v>
      </c>
      <c r="F6163" s="0" t="s">
        <v>15220</v>
      </c>
      <c r="G6163" s="0" t="n">
        <v>600044</v>
      </c>
    </row>
    <row r="6164" customFormat="false" ht="15" hidden="false" customHeight="false" outlineLevel="0" collapsed="false">
      <c r="A6164" s="0" t="n">
        <v>6163</v>
      </c>
      <c r="B6164" s="0" t="s">
        <v>18868</v>
      </c>
      <c r="C6164" s="0" t="s">
        <v>18869</v>
      </c>
      <c r="D6164" s="0" t="s">
        <v>18870</v>
      </c>
      <c r="E6164" s="0" t="s">
        <v>16465</v>
      </c>
      <c r="F6164" s="0" t="s">
        <v>15220</v>
      </c>
      <c r="G6164" s="0" t="n">
        <v>600044</v>
      </c>
    </row>
    <row r="6165" customFormat="false" ht="15" hidden="false" customHeight="false" outlineLevel="0" collapsed="false">
      <c r="A6165" s="0" t="n">
        <v>6164</v>
      </c>
      <c r="B6165" s="0" t="s">
        <v>18871</v>
      </c>
      <c r="C6165" s="0" t="s">
        <v>18872</v>
      </c>
      <c r="D6165" s="0" t="s">
        <v>18873</v>
      </c>
      <c r="E6165" s="0" t="s">
        <v>16465</v>
      </c>
      <c r="F6165" s="0" t="s">
        <v>15220</v>
      </c>
      <c r="G6165" s="0" t="n">
        <v>600044</v>
      </c>
    </row>
    <row r="6166" customFormat="false" ht="15" hidden="false" customHeight="false" outlineLevel="0" collapsed="false">
      <c r="A6166" s="0" t="n">
        <v>6165</v>
      </c>
      <c r="B6166" s="0" t="s">
        <v>18874</v>
      </c>
      <c r="C6166" s="0" t="s">
        <v>18875</v>
      </c>
      <c r="D6166" s="0" t="s">
        <v>18876</v>
      </c>
      <c r="E6166" s="0" t="s">
        <v>16465</v>
      </c>
      <c r="F6166" s="0" t="s">
        <v>15220</v>
      </c>
      <c r="G6166" s="0" t="n">
        <v>600044</v>
      </c>
    </row>
    <row r="6167" customFormat="false" ht="15" hidden="false" customHeight="false" outlineLevel="0" collapsed="false">
      <c r="A6167" s="0" t="n">
        <v>6166</v>
      </c>
      <c r="B6167" s="0" t="s">
        <v>18877</v>
      </c>
      <c r="C6167" s="0" t="s">
        <v>18878</v>
      </c>
      <c r="D6167" s="0" t="s">
        <v>18879</v>
      </c>
      <c r="E6167" s="0" t="s">
        <v>16465</v>
      </c>
      <c r="F6167" s="0" t="s">
        <v>15220</v>
      </c>
      <c r="G6167" s="0" t="n">
        <v>600044</v>
      </c>
    </row>
    <row r="6168" customFormat="false" ht="15" hidden="false" customHeight="false" outlineLevel="0" collapsed="false">
      <c r="A6168" s="0" t="n">
        <v>6167</v>
      </c>
      <c r="B6168" s="0" t="s">
        <v>18880</v>
      </c>
      <c r="C6168" s="0" t="s">
        <v>18881</v>
      </c>
      <c r="D6168" s="0" t="s">
        <v>18882</v>
      </c>
      <c r="E6168" s="0" t="s">
        <v>16465</v>
      </c>
      <c r="F6168" s="0" t="s">
        <v>15220</v>
      </c>
      <c r="G6168" s="0" t="n">
        <v>600044</v>
      </c>
    </row>
    <row r="6169" customFormat="false" ht="15" hidden="false" customHeight="false" outlineLevel="0" collapsed="false">
      <c r="A6169" s="0" t="n">
        <v>6168</v>
      </c>
      <c r="B6169" s="0" t="s">
        <v>18883</v>
      </c>
      <c r="C6169" s="0" t="s">
        <v>18884</v>
      </c>
      <c r="D6169" s="0" t="s">
        <v>18885</v>
      </c>
      <c r="E6169" s="0" t="s">
        <v>16465</v>
      </c>
      <c r="F6169" s="0" t="s">
        <v>15220</v>
      </c>
      <c r="G6169" s="0" t="n">
        <v>600044</v>
      </c>
    </row>
    <row r="6170" customFormat="false" ht="15" hidden="false" customHeight="false" outlineLevel="0" collapsed="false">
      <c r="A6170" s="0" t="n">
        <v>6169</v>
      </c>
      <c r="B6170" s="0" t="s">
        <v>18886</v>
      </c>
      <c r="C6170" s="0" t="s">
        <v>18887</v>
      </c>
      <c r="D6170" s="0" t="s">
        <v>18888</v>
      </c>
      <c r="E6170" s="0" t="s">
        <v>16465</v>
      </c>
      <c r="F6170" s="0" t="s">
        <v>15220</v>
      </c>
      <c r="G6170" s="0" t="n">
        <v>600042</v>
      </c>
    </row>
    <row r="6171" customFormat="false" ht="15" hidden="false" customHeight="false" outlineLevel="0" collapsed="false">
      <c r="A6171" s="0" t="n">
        <v>6170</v>
      </c>
      <c r="B6171" s="0" t="s">
        <v>18889</v>
      </c>
      <c r="C6171" s="0" t="s">
        <v>18890</v>
      </c>
      <c r="D6171" s="0" t="s">
        <v>18891</v>
      </c>
      <c r="E6171" s="0" t="s">
        <v>16465</v>
      </c>
      <c r="F6171" s="0" t="s">
        <v>15220</v>
      </c>
      <c r="G6171" s="0" t="n">
        <v>600042</v>
      </c>
    </row>
    <row r="6172" customFormat="false" ht="15" hidden="false" customHeight="false" outlineLevel="0" collapsed="false">
      <c r="A6172" s="0" t="n">
        <v>6171</v>
      </c>
      <c r="B6172" s="0" t="s">
        <v>18892</v>
      </c>
      <c r="C6172" s="0" t="s">
        <v>18893</v>
      </c>
      <c r="D6172" s="0" t="s">
        <v>18894</v>
      </c>
      <c r="E6172" s="0" t="s">
        <v>16465</v>
      </c>
      <c r="F6172" s="0" t="s">
        <v>15220</v>
      </c>
      <c r="G6172" s="0" t="n">
        <v>600041</v>
      </c>
    </row>
    <row r="6173" customFormat="false" ht="15" hidden="false" customHeight="false" outlineLevel="0" collapsed="false">
      <c r="A6173" s="0" t="n">
        <v>6172</v>
      </c>
      <c r="B6173" s="0" t="s">
        <v>18895</v>
      </c>
      <c r="C6173" s="0" t="s">
        <v>18896</v>
      </c>
      <c r="D6173" s="0" t="s">
        <v>18897</v>
      </c>
      <c r="E6173" s="0" t="s">
        <v>16465</v>
      </c>
      <c r="F6173" s="0" t="s">
        <v>15220</v>
      </c>
      <c r="G6173" s="0" t="n">
        <v>600041</v>
      </c>
    </row>
    <row r="6174" customFormat="false" ht="15" hidden="false" customHeight="false" outlineLevel="0" collapsed="false">
      <c r="A6174" s="0" t="n">
        <v>6173</v>
      </c>
      <c r="B6174" s="0" t="s">
        <v>18898</v>
      </c>
      <c r="C6174" s="0" t="s">
        <v>18899</v>
      </c>
      <c r="D6174" s="0" t="s">
        <v>18900</v>
      </c>
      <c r="E6174" s="0" t="s">
        <v>16465</v>
      </c>
      <c r="F6174" s="0" t="s">
        <v>15220</v>
      </c>
      <c r="G6174" s="0" t="n">
        <v>600041</v>
      </c>
    </row>
    <row r="6175" customFormat="false" ht="15" hidden="false" customHeight="false" outlineLevel="0" collapsed="false">
      <c r="A6175" s="0" t="n">
        <v>6174</v>
      </c>
      <c r="B6175" s="0" t="s">
        <v>18901</v>
      </c>
      <c r="C6175" s="0" t="s">
        <v>18902</v>
      </c>
      <c r="D6175" s="0" t="s">
        <v>18903</v>
      </c>
      <c r="E6175" s="0" t="s">
        <v>16465</v>
      </c>
      <c r="F6175" s="0" t="s">
        <v>15220</v>
      </c>
      <c r="G6175" s="0" t="n">
        <v>600040</v>
      </c>
    </row>
    <row r="6176" customFormat="false" ht="15" hidden="false" customHeight="false" outlineLevel="0" collapsed="false">
      <c r="A6176" s="0" t="n">
        <v>6175</v>
      </c>
      <c r="B6176" s="0" t="s">
        <v>18904</v>
      </c>
      <c r="C6176" s="0" t="s">
        <v>18905</v>
      </c>
      <c r="D6176" s="0" t="s">
        <v>18906</v>
      </c>
      <c r="E6176" s="0" t="s">
        <v>16465</v>
      </c>
      <c r="F6176" s="0" t="s">
        <v>15220</v>
      </c>
      <c r="G6176" s="0" t="n">
        <v>600040</v>
      </c>
    </row>
    <row r="6177" customFormat="false" ht="15" hidden="false" customHeight="false" outlineLevel="0" collapsed="false">
      <c r="A6177" s="0" t="n">
        <v>6176</v>
      </c>
      <c r="B6177" s="0" t="s">
        <v>18907</v>
      </c>
      <c r="C6177" s="0" t="s">
        <v>18908</v>
      </c>
      <c r="D6177" s="0" t="s">
        <v>18909</v>
      </c>
      <c r="E6177" s="0" t="s">
        <v>16465</v>
      </c>
      <c r="F6177" s="0" t="s">
        <v>15220</v>
      </c>
      <c r="G6177" s="0" t="n">
        <v>600040</v>
      </c>
    </row>
    <row r="6178" customFormat="false" ht="15" hidden="false" customHeight="false" outlineLevel="0" collapsed="false">
      <c r="A6178" s="0" t="n">
        <v>6177</v>
      </c>
      <c r="B6178" s="0" t="s">
        <v>18910</v>
      </c>
      <c r="C6178" s="0" t="s">
        <v>18911</v>
      </c>
      <c r="D6178" s="0" t="s">
        <v>18912</v>
      </c>
      <c r="E6178" s="0" t="s">
        <v>16465</v>
      </c>
      <c r="F6178" s="0" t="s">
        <v>15220</v>
      </c>
      <c r="G6178" s="0" t="n">
        <v>600040</v>
      </c>
    </row>
    <row r="6179" customFormat="false" ht="15" hidden="false" customHeight="false" outlineLevel="0" collapsed="false">
      <c r="A6179" s="0" t="n">
        <v>6178</v>
      </c>
      <c r="B6179" s="0" t="s">
        <v>18913</v>
      </c>
      <c r="C6179" s="0" t="s">
        <v>18914</v>
      </c>
      <c r="D6179" s="0" t="s">
        <v>18915</v>
      </c>
      <c r="E6179" s="0" t="s">
        <v>16465</v>
      </c>
      <c r="F6179" s="0" t="s">
        <v>15220</v>
      </c>
      <c r="G6179" s="0" t="n">
        <v>600039</v>
      </c>
    </row>
    <row r="6180" customFormat="false" ht="15" hidden="false" customHeight="false" outlineLevel="0" collapsed="false">
      <c r="A6180" s="0" t="n">
        <v>6179</v>
      </c>
      <c r="B6180" s="0" t="s">
        <v>18916</v>
      </c>
      <c r="C6180" s="0" t="s">
        <v>18917</v>
      </c>
      <c r="D6180" s="0" t="s">
        <v>18918</v>
      </c>
      <c r="E6180" s="0" t="s">
        <v>16465</v>
      </c>
      <c r="F6180" s="0" t="s">
        <v>15220</v>
      </c>
      <c r="G6180" s="0" t="n">
        <v>600037</v>
      </c>
    </row>
    <row r="6181" customFormat="false" ht="15" hidden="false" customHeight="false" outlineLevel="0" collapsed="false">
      <c r="A6181" s="0" t="n">
        <v>6180</v>
      </c>
      <c r="B6181" s="0" t="s">
        <v>18919</v>
      </c>
      <c r="C6181" s="0" t="s">
        <v>18920</v>
      </c>
      <c r="D6181" s="0" t="s">
        <v>18921</v>
      </c>
      <c r="E6181" s="0" t="s">
        <v>16465</v>
      </c>
      <c r="F6181" s="0" t="s">
        <v>15220</v>
      </c>
      <c r="G6181" s="0" t="n">
        <v>600034</v>
      </c>
    </row>
    <row r="6182" customFormat="false" ht="15" hidden="false" customHeight="false" outlineLevel="0" collapsed="false">
      <c r="A6182" s="0" t="n">
        <v>6181</v>
      </c>
      <c r="B6182" s="0" t="s">
        <v>18922</v>
      </c>
      <c r="C6182" s="0" t="s">
        <v>18923</v>
      </c>
      <c r="D6182" s="0" t="s">
        <v>18924</v>
      </c>
      <c r="E6182" s="0" t="s">
        <v>16465</v>
      </c>
      <c r="F6182" s="0" t="s">
        <v>15220</v>
      </c>
      <c r="G6182" s="0" t="n">
        <v>600034</v>
      </c>
    </row>
    <row r="6183" customFormat="false" ht="15" hidden="false" customHeight="false" outlineLevel="0" collapsed="false">
      <c r="A6183" s="0" t="n">
        <v>6182</v>
      </c>
      <c r="B6183" s="0" t="s">
        <v>18925</v>
      </c>
      <c r="C6183" s="0" t="s">
        <v>18926</v>
      </c>
      <c r="D6183" s="0" t="s">
        <v>18927</v>
      </c>
      <c r="E6183" s="0" t="s">
        <v>16465</v>
      </c>
      <c r="F6183" s="0" t="s">
        <v>15220</v>
      </c>
      <c r="G6183" s="0" t="n">
        <v>600034</v>
      </c>
    </row>
    <row r="6184" customFormat="false" ht="15" hidden="false" customHeight="false" outlineLevel="0" collapsed="false">
      <c r="A6184" s="0" t="n">
        <v>6183</v>
      </c>
      <c r="B6184" s="0" t="s">
        <v>18928</v>
      </c>
      <c r="C6184" s="0" t="s">
        <v>18929</v>
      </c>
      <c r="D6184" s="0" t="s">
        <v>18930</v>
      </c>
      <c r="E6184" s="0" t="s">
        <v>16465</v>
      </c>
      <c r="F6184" s="0" t="s">
        <v>15220</v>
      </c>
      <c r="G6184" s="0" t="n">
        <v>600032</v>
      </c>
    </row>
    <row r="6185" customFormat="false" ht="15" hidden="false" customHeight="false" outlineLevel="0" collapsed="false">
      <c r="A6185" s="0" t="n">
        <v>6184</v>
      </c>
      <c r="B6185" s="0" t="s">
        <v>18931</v>
      </c>
      <c r="C6185" s="0" t="s">
        <v>18932</v>
      </c>
      <c r="D6185" s="0" t="s">
        <v>18933</v>
      </c>
      <c r="E6185" s="0" t="s">
        <v>16465</v>
      </c>
      <c r="F6185" s="0" t="s">
        <v>15220</v>
      </c>
      <c r="G6185" s="0" t="n">
        <v>600032</v>
      </c>
    </row>
    <row r="6186" customFormat="false" ht="15" hidden="false" customHeight="false" outlineLevel="0" collapsed="false">
      <c r="A6186" s="0" t="n">
        <v>6185</v>
      </c>
      <c r="B6186" s="0" t="s">
        <v>18934</v>
      </c>
      <c r="C6186" s="0" t="s">
        <v>18935</v>
      </c>
      <c r="D6186" s="0" t="s">
        <v>18936</v>
      </c>
      <c r="E6186" s="0" t="s">
        <v>16465</v>
      </c>
      <c r="F6186" s="0" t="s">
        <v>15220</v>
      </c>
      <c r="G6186" s="0" t="n">
        <v>600032</v>
      </c>
    </row>
    <row r="6187" customFormat="false" ht="15" hidden="false" customHeight="false" outlineLevel="0" collapsed="false">
      <c r="A6187" s="0" t="n">
        <v>6186</v>
      </c>
      <c r="B6187" s="0" t="s">
        <v>18937</v>
      </c>
      <c r="C6187" s="0" t="s">
        <v>18938</v>
      </c>
      <c r="D6187" s="0" t="s">
        <v>18939</v>
      </c>
      <c r="E6187" s="0" t="s">
        <v>16465</v>
      </c>
      <c r="F6187" s="0" t="s">
        <v>15220</v>
      </c>
      <c r="G6187" s="0" t="n">
        <v>600032</v>
      </c>
    </row>
    <row r="6188" customFormat="false" ht="15" hidden="false" customHeight="false" outlineLevel="0" collapsed="false">
      <c r="A6188" s="0" t="n">
        <v>6187</v>
      </c>
      <c r="B6188" s="0" t="s">
        <v>18940</v>
      </c>
      <c r="C6188" s="0" t="s">
        <v>18941</v>
      </c>
      <c r="D6188" s="0" t="s">
        <v>18942</v>
      </c>
      <c r="E6188" s="0" t="s">
        <v>16465</v>
      </c>
      <c r="F6188" s="0" t="s">
        <v>15220</v>
      </c>
      <c r="G6188" s="0" t="n">
        <v>600032</v>
      </c>
    </row>
    <row r="6189" customFormat="false" ht="15" hidden="false" customHeight="false" outlineLevel="0" collapsed="false">
      <c r="A6189" s="0" t="n">
        <v>6188</v>
      </c>
      <c r="B6189" s="0" t="s">
        <v>18943</v>
      </c>
      <c r="C6189" s="0" t="s">
        <v>18944</v>
      </c>
      <c r="D6189" s="0" t="s">
        <v>18945</v>
      </c>
      <c r="E6189" s="0" t="s">
        <v>16465</v>
      </c>
      <c r="F6189" s="0" t="s">
        <v>15220</v>
      </c>
      <c r="G6189" s="0" t="n">
        <v>600032</v>
      </c>
    </row>
    <row r="6190" customFormat="false" ht="15" hidden="false" customHeight="false" outlineLevel="0" collapsed="false">
      <c r="A6190" s="0" t="n">
        <v>6189</v>
      </c>
      <c r="B6190" s="0" t="s">
        <v>18946</v>
      </c>
      <c r="C6190" s="0" t="s">
        <v>18947</v>
      </c>
      <c r="D6190" s="0" t="s">
        <v>18948</v>
      </c>
      <c r="E6190" s="0" t="s">
        <v>16465</v>
      </c>
      <c r="F6190" s="0" t="s">
        <v>15220</v>
      </c>
      <c r="G6190" s="0" t="n">
        <v>600032</v>
      </c>
    </row>
    <row r="6191" customFormat="false" ht="15" hidden="false" customHeight="false" outlineLevel="0" collapsed="false">
      <c r="A6191" s="0" t="n">
        <v>6190</v>
      </c>
      <c r="B6191" s="0" t="s">
        <v>18949</v>
      </c>
      <c r="C6191" s="0" t="s">
        <v>18950</v>
      </c>
      <c r="D6191" s="0" t="s">
        <v>18951</v>
      </c>
      <c r="E6191" s="0" t="s">
        <v>667</v>
      </c>
      <c r="F6191" s="0" t="s">
        <v>667</v>
      </c>
      <c r="G6191" s="0" t="n">
        <v>600031</v>
      </c>
    </row>
    <row r="6192" customFormat="false" ht="15" hidden="false" customHeight="false" outlineLevel="0" collapsed="false">
      <c r="A6192" s="0" t="n">
        <v>6191</v>
      </c>
      <c r="B6192" s="0" t="s">
        <v>18952</v>
      </c>
      <c r="C6192" s="0" t="s">
        <v>18953</v>
      </c>
      <c r="D6192" s="0" t="s">
        <v>18954</v>
      </c>
      <c r="E6192" s="0" t="s">
        <v>16465</v>
      </c>
      <c r="F6192" s="0" t="s">
        <v>15220</v>
      </c>
      <c r="G6192" s="0" t="n">
        <v>600031</v>
      </c>
    </row>
    <row r="6193" customFormat="false" ht="15" hidden="false" customHeight="false" outlineLevel="0" collapsed="false">
      <c r="A6193" s="0" t="n">
        <v>6192</v>
      </c>
      <c r="B6193" s="0" t="s">
        <v>18955</v>
      </c>
      <c r="C6193" s="0" t="s">
        <v>18956</v>
      </c>
      <c r="D6193" s="0" t="s">
        <v>18957</v>
      </c>
      <c r="E6193" s="0" t="s">
        <v>16465</v>
      </c>
      <c r="F6193" s="0" t="s">
        <v>15220</v>
      </c>
      <c r="G6193" s="0" t="n">
        <v>600030</v>
      </c>
    </row>
    <row r="6194" customFormat="false" ht="15" hidden="false" customHeight="false" outlineLevel="0" collapsed="false">
      <c r="A6194" s="0" t="n">
        <v>6193</v>
      </c>
      <c r="B6194" s="0" t="s">
        <v>18958</v>
      </c>
      <c r="C6194" s="0" t="s">
        <v>18959</v>
      </c>
      <c r="D6194" s="0" t="s">
        <v>18960</v>
      </c>
      <c r="E6194" s="0" t="s">
        <v>16465</v>
      </c>
      <c r="F6194" s="0" t="s">
        <v>15220</v>
      </c>
      <c r="G6194" s="0" t="n">
        <v>600030</v>
      </c>
    </row>
    <row r="6195" customFormat="false" ht="15" hidden="false" customHeight="false" outlineLevel="0" collapsed="false">
      <c r="A6195" s="0" t="n">
        <v>6194</v>
      </c>
      <c r="B6195" s="0" t="s">
        <v>18961</v>
      </c>
      <c r="C6195" s="0" t="s">
        <v>18962</v>
      </c>
      <c r="D6195" s="0" t="s">
        <v>18963</v>
      </c>
      <c r="E6195" s="0" t="s">
        <v>16465</v>
      </c>
      <c r="F6195" s="0" t="s">
        <v>15220</v>
      </c>
      <c r="G6195" s="0" t="n">
        <v>600028</v>
      </c>
    </row>
    <row r="6196" customFormat="false" ht="15" hidden="false" customHeight="false" outlineLevel="0" collapsed="false">
      <c r="A6196" s="0" t="n">
        <v>6195</v>
      </c>
      <c r="B6196" s="0" t="s">
        <v>18964</v>
      </c>
      <c r="C6196" s="0" t="s">
        <v>18965</v>
      </c>
      <c r="D6196" s="0" t="s">
        <v>18966</v>
      </c>
      <c r="E6196" s="0" t="s">
        <v>16465</v>
      </c>
      <c r="F6196" s="0" t="s">
        <v>15220</v>
      </c>
      <c r="G6196" s="0" t="n">
        <v>600028</v>
      </c>
    </row>
    <row r="6197" customFormat="false" ht="15" hidden="false" customHeight="false" outlineLevel="0" collapsed="false">
      <c r="A6197" s="0" t="n">
        <v>6196</v>
      </c>
      <c r="B6197" s="0" t="s">
        <v>18967</v>
      </c>
      <c r="C6197" s="0" t="s">
        <v>18968</v>
      </c>
      <c r="D6197" s="0" t="s">
        <v>18969</v>
      </c>
      <c r="E6197" s="0" t="s">
        <v>16465</v>
      </c>
      <c r="F6197" s="0" t="s">
        <v>15220</v>
      </c>
      <c r="G6197" s="0" t="n">
        <v>600028</v>
      </c>
    </row>
    <row r="6198" customFormat="false" ht="15" hidden="false" customHeight="false" outlineLevel="0" collapsed="false">
      <c r="A6198" s="0" t="n">
        <v>6197</v>
      </c>
      <c r="B6198" s="0" t="s">
        <v>18970</v>
      </c>
      <c r="C6198" s="0" t="s">
        <v>18971</v>
      </c>
      <c r="D6198" s="0" t="s">
        <v>18972</v>
      </c>
      <c r="E6198" s="0" t="s">
        <v>16465</v>
      </c>
      <c r="F6198" s="0" t="s">
        <v>15220</v>
      </c>
      <c r="G6198" s="0" t="n">
        <v>600024</v>
      </c>
    </row>
    <row r="6199" customFormat="false" ht="15" hidden="false" customHeight="false" outlineLevel="0" collapsed="false">
      <c r="A6199" s="0" t="n">
        <v>6198</v>
      </c>
      <c r="B6199" s="0" t="s">
        <v>18973</v>
      </c>
      <c r="C6199" s="0" t="s">
        <v>18974</v>
      </c>
      <c r="D6199" s="0" t="s">
        <v>18975</v>
      </c>
      <c r="E6199" s="0" t="s">
        <v>667</v>
      </c>
      <c r="F6199" s="0" t="s">
        <v>667</v>
      </c>
      <c r="G6199" s="0" t="n">
        <v>600024</v>
      </c>
    </row>
    <row r="6200" customFormat="false" ht="15" hidden="false" customHeight="false" outlineLevel="0" collapsed="false">
      <c r="A6200" s="0" t="n">
        <v>6199</v>
      </c>
      <c r="B6200" s="0" t="s">
        <v>18976</v>
      </c>
      <c r="C6200" s="0" t="s">
        <v>18977</v>
      </c>
      <c r="D6200" s="0" t="s">
        <v>18978</v>
      </c>
      <c r="E6200" s="0" t="s">
        <v>16465</v>
      </c>
      <c r="F6200" s="0" t="s">
        <v>15220</v>
      </c>
      <c r="G6200" s="0" t="n">
        <v>600023</v>
      </c>
    </row>
    <row r="6201" customFormat="false" ht="15" hidden="false" customHeight="false" outlineLevel="0" collapsed="false">
      <c r="A6201" s="0" t="n">
        <v>6200</v>
      </c>
      <c r="B6201" s="0" t="s">
        <v>18979</v>
      </c>
      <c r="C6201" s="0" t="s">
        <v>18980</v>
      </c>
      <c r="D6201" s="0" t="s">
        <v>18981</v>
      </c>
      <c r="E6201" s="0" t="s">
        <v>16465</v>
      </c>
      <c r="F6201" s="0" t="s">
        <v>15220</v>
      </c>
      <c r="G6201" s="0" t="n">
        <v>600021</v>
      </c>
    </row>
    <row r="6202" customFormat="false" ht="15" hidden="false" customHeight="false" outlineLevel="0" collapsed="false">
      <c r="A6202" s="0" t="n">
        <v>6201</v>
      </c>
      <c r="B6202" s="0" t="s">
        <v>18982</v>
      </c>
      <c r="C6202" s="0" t="s">
        <v>18983</v>
      </c>
      <c r="D6202" s="0" t="s">
        <v>18984</v>
      </c>
      <c r="E6202" s="0" t="s">
        <v>16465</v>
      </c>
      <c r="F6202" s="0" t="s">
        <v>15220</v>
      </c>
      <c r="G6202" s="0" t="n">
        <v>600021</v>
      </c>
    </row>
    <row r="6203" customFormat="false" ht="15" hidden="false" customHeight="false" outlineLevel="0" collapsed="false">
      <c r="A6203" s="0" t="n">
        <v>6202</v>
      </c>
      <c r="B6203" s="0" t="s">
        <v>18985</v>
      </c>
      <c r="C6203" s="0" t="s">
        <v>18986</v>
      </c>
      <c r="D6203" s="0" t="s">
        <v>18987</v>
      </c>
      <c r="E6203" s="0" t="s">
        <v>16465</v>
      </c>
      <c r="F6203" s="0" t="s">
        <v>15220</v>
      </c>
      <c r="G6203" s="0" t="n">
        <v>600020</v>
      </c>
    </row>
    <row r="6204" customFormat="false" ht="15" hidden="false" customHeight="false" outlineLevel="0" collapsed="false">
      <c r="A6204" s="0" t="n">
        <v>6203</v>
      </c>
      <c r="B6204" s="0" t="s">
        <v>18988</v>
      </c>
      <c r="C6204" s="0" t="s">
        <v>18989</v>
      </c>
      <c r="D6204" s="0" t="s">
        <v>18990</v>
      </c>
      <c r="E6204" s="0" t="s">
        <v>16465</v>
      </c>
      <c r="F6204" s="0" t="s">
        <v>15220</v>
      </c>
      <c r="G6204" s="0" t="n">
        <v>600018</v>
      </c>
    </row>
    <row r="6205" customFormat="false" ht="15" hidden="false" customHeight="false" outlineLevel="0" collapsed="false">
      <c r="A6205" s="0" t="n">
        <v>6204</v>
      </c>
      <c r="B6205" s="0" t="s">
        <v>18991</v>
      </c>
      <c r="C6205" s="0" t="s">
        <v>18992</v>
      </c>
      <c r="D6205" s="0" t="s">
        <v>18993</v>
      </c>
      <c r="E6205" s="0" t="s">
        <v>16465</v>
      </c>
      <c r="F6205" s="0" t="s">
        <v>15220</v>
      </c>
      <c r="G6205" s="0" t="n">
        <v>600018</v>
      </c>
    </row>
    <row r="6206" customFormat="false" ht="15" hidden="false" customHeight="false" outlineLevel="0" collapsed="false">
      <c r="A6206" s="0" t="n">
        <v>6205</v>
      </c>
      <c r="B6206" s="0" t="s">
        <v>18994</v>
      </c>
      <c r="C6206" s="0" t="s">
        <v>18995</v>
      </c>
      <c r="D6206" s="0" t="s">
        <v>18996</v>
      </c>
      <c r="E6206" s="0" t="s">
        <v>16465</v>
      </c>
      <c r="F6206" s="0" t="s">
        <v>15220</v>
      </c>
      <c r="G6206" s="0" t="n">
        <v>600018</v>
      </c>
    </row>
    <row r="6207" customFormat="false" ht="15" hidden="false" customHeight="false" outlineLevel="0" collapsed="false">
      <c r="A6207" s="0" t="n">
        <v>6206</v>
      </c>
      <c r="B6207" s="0" t="s">
        <v>18997</v>
      </c>
      <c r="C6207" s="0" t="s">
        <v>18998</v>
      </c>
      <c r="D6207" s="0" t="s">
        <v>18999</v>
      </c>
      <c r="E6207" s="0" t="s">
        <v>16465</v>
      </c>
      <c r="F6207" s="0" t="s">
        <v>15220</v>
      </c>
      <c r="G6207" s="0" t="n">
        <v>600017</v>
      </c>
    </row>
    <row r="6208" customFormat="false" ht="15" hidden="false" customHeight="false" outlineLevel="0" collapsed="false">
      <c r="A6208" s="0" t="n">
        <v>6207</v>
      </c>
      <c r="B6208" s="0" t="s">
        <v>19000</v>
      </c>
      <c r="C6208" s="0" t="s">
        <v>19001</v>
      </c>
      <c r="D6208" s="0" t="s">
        <v>19002</v>
      </c>
      <c r="E6208" s="0" t="s">
        <v>16465</v>
      </c>
      <c r="F6208" s="0" t="s">
        <v>15220</v>
      </c>
      <c r="G6208" s="0" t="n">
        <v>600017</v>
      </c>
    </row>
    <row r="6209" customFormat="false" ht="15" hidden="false" customHeight="false" outlineLevel="0" collapsed="false">
      <c r="A6209" s="0" t="n">
        <v>6208</v>
      </c>
      <c r="B6209" s="0" t="s">
        <v>19003</v>
      </c>
      <c r="C6209" s="0" t="s">
        <v>19004</v>
      </c>
      <c r="D6209" s="0" t="s">
        <v>19005</v>
      </c>
      <c r="E6209" s="0" t="s">
        <v>16465</v>
      </c>
      <c r="F6209" s="0" t="s">
        <v>15220</v>
      </c>
      <c r="G6209" s="0" t="n">
        <v>600017</v>
      </c>
    </row>
    <row r="6210" customFormat="false" ht="15" hidden="false" customHeight="false" outlineLevel="0" collapsed="false">
      <c r="A6210" s="0" t="n">
        <v>6209</v>
      </c>
      <c r="B6210" s="0" t="s">
        <v>19006</v>
      </c>
      <c r="C6210" s="0" t="s">
        <v>19007</v>
      </c>
      <c r="D6210" s="0" t="s">
        <v>19008</v>
      </c>
      <c r="E6210" s="0" t="s">
        <v>16465</v>
      </c>
      <c r="F6210" s="0" t="s">
        <v>15220</v>
      </c>
      <c r="G6210" s="0" t="n">
        <v>600017</v>
      </c>
    </row>
    <row r="6211" customFormat="false" ht="15" hidden="false" customHeight="false" outlineLevel="0" collapsed="false">
      <c r="A6211" s="0" t="n">
        <v>6210</v>
      </c>
      <c r="B6211" s="0" t="s">
        <v>19009</v>
      </c>
      <c r="C6211" s="0" t="s">
        <v>19010</v>
      </c>
      <c r="D6211" s="0" t="s">
        <v>19011</v>
      </c>
      <c r="E6211" s="0" t="s">
        <v>16465</v>
      </c>
      <c r="F6211" s="0" t="s">
        <v>15220</v>
      </c>
      <c r="G6211" s="0" t="n">
        <v>600017</v>
      </c>
    </row>
    <row r="6212" customFormat="false" ht="15" hidden="false" customHeight="false" outlineLevel="0" collapsed="false">
      <c r="A6212" s="0" t="n">
        <v>6211</v>
      </c>
      <c r="B6212" s="0" t="s">
        <v>19012</v>
      </c>
      <c r="C6212" s="0" t="s">
        <v>19013</v>
      </c>
      <c r="D6212" s="0" t="s">
        <v>19014</v>
      </c>
      <c r="E6212" s="0" t="s">
        <v>16465</v>
      </c>
      <c r="F6212" s="0" t="s">
        <v>15220</v>
      </c>
      <c r="G6212" s="0" t="n">
        <v>600017</v>
      </c>
    </row>
    <row r="6213" customFormat="false" ht="15" hidden="false" customHeight="false" outlineLevel="0" collapsed="false">
      <c r="A6213" s="0" t="n">
        <v>6212</v>
      </c>
      <c r="B6213" s="0" t="s">
        <v>19015</v>
      </c>
      <c r="C6213" s="0" t="s">
        <v>19016</v>
      </c>
      <c r="D6213" s="0" t="s">
        <v>19017</v>
      </c>
      <c r="E6213" s="0" t="s">
        <v>16465</v>
      </c>
      <c r="F6213" s="0" t="s">
        <v>15220</v>
      </c>
      <c r="G6213" s="0" t="n">
        <v>600017</v>
      </c>
    </row>
    <row r="6214" customFormat="false" ht="15" hidden="false" customHeight="false" outlineLevel="0" collapsed="false">
      <c r="A6214" s="0" t="n">
        <v>6213</v>
      </c>
      <c r="B6214" s="0" t="s">
        <v>19018</v>
      </c>
      <c r="C6214" s="0" t="s">
        <v>19019</v>
      </c>
      <c r="D6214" s="0" t="s">
        <v>19020</v>
      </c>
      <c r="E6214" s="0" t="s">
        <v>16465</v>
      </c>
      <c r="F6214" s="0" t="s">
        <v>15220</v>
      </c>
      <c r="G6214" s="0" t="n">
        <v>600017</v>
      </c>
    </row>
    <row r="6215" customFormat="false" ht="15" hidden="false" customHeight="false" outlineLevel="0" collapsed="false">
      <c r="A6215" s="0" t="n">
        <v>6214</v>
      </c>
      <c r="B6215" s="0" t="s">
        <v>19021</v>
      </c>
      <c r="C6215" s="0" t="s">
        <v>19022</v>
      </c>
      <c r="D6215" s="0" t="s">
        <v>19023</v>
      </c>
      <c r="E6215" s="0" t="s">
        <v>16465</v>
      </c>
      <c r="F6215" s="0" t="s">
        <v>15220</v>
      </c>
      <c r="G6215" s="0" t="n">
        <v>600017</v>
      </c>
    </row>
    <row r="6216" customFormat="false" ht="15" hidden="false" customHeight="false" outlineLevel="0" collapsed="false">
      <c r="A6216" s="0" t="n">
        <v>6215</v>
      </c>
      <c r="B6216" s="0" t="s">
        <v>19024</v>
      </c>
      <c r="C6216" s="0" t="s">
        <v>19025</v>
      </c>
      <c r="D6216" s="0" t="s">
        <v>19026</v>
      </c>
      <c r="E6216" s="0" t="s">
        <v>667</v>
      </c>
      <c r="F6216" s="0" t="s">
        <v>667</v>
      </c>
      <c r="G6216" s="0" t="n">
        <v>600017</v>
      </c>
    </row>
    <row r="6217" customFormat="false" ht="15" hidden="false" customHeight="false" outlineLevel="0" collapsed="false">
      <c r="A6217" s="0" t="n">
        <v>6216</v>
      </c>
      <c r="B6217" s="0" t="s">
        <v>19027</v>
      </c>
      <c r="C6217" s="0" t="s">
        <v>19028</v>
      </c>
      <c r="D6217" s="0" t="s">
        <v>19029</v>
      </c>
      <c r="E6217" s="0" t="s">
        <v>16465</v>
      </c>
      <c r="F6217" s="0" t="s">
        <v>15220</v>
      </c>
      <c r="G6217" s="0" t="n">
        <v>600017</v>
      </c>
    </row>
    <row r="6218" customFormat="false" ht="15" hidden="false" customHeight="false" outlineLevel="0" collapsed="false">
      <c r="A6218" s="0" t="n">
        <v>6217</v>
      </c>
      <c r="B6218" s="0" t="s">
        <v>19030</v>
      </c>
      <c r="C6218" s="0" t="s">
        <v>19031</v>
      </c>
      <c r="D6218" s="0" t="s">
        <v>19032</v>
      </c>
      <c r="E6218" s="0" t="s">
        <v>16465</v>
      </c>
      <c r="F6218" s="0" t="s">
        <v>15220</v>
      </c>
      <c r="G6218" s="0" t="n">
        <v>600017</v>
      </c>
    </row>
    <row r="6219" customFormat="false" ht="15" hidden="false" customHeight="false" outlineLevel="0" collapsed="false">
      <c r="A6219" s="0" t="n">
        <v>6218</v>
      </c>
      <c r="B6219" s="0" t="s">
        <v>19033</v>
      </c>
      <c r="C6219" s="0" t="s">
        <v>19034</v>
      </c>
      <c r="D6219" s="0" t="s">
        <v>19035</v>
      </c>
      <c r="E6219" s="0" t="s">
        <v>16465</v>
      </c>
      <c r="F6219" s="0" t="s">
        <v>15220</v>
      </c>
      <c r="G6219" s="0" t="n">
        <v>600017</v>
      </c>
    </row>
    <row r="6220" customFormat="false" ht="15" hidden="false" customHeight="false" outlineLevel="0" collapsed="false">
      <c r="A6220" s="0" t="n">
        <v>6219</v>
      </c>
      <c r="B6220" s="0" t="s">
        <v>19036</v>
      </c>
      <c r="C6220" s="0" t="s">
        <v>19037</v>
      </c>
      <c r="D6220" s="0" t="s">
        <v>19038</v>
      </c>
      <c r="E6220" s="0" t="s">
        <v>16465</v>
      </c>
      <c r="F6220" s="0" t="s">
        <v>15220</v>
      </c>
      <c r="G6220" s="0" t="n">
        <v>600016</v>
      </c>
    </row>
    <row r="6221" customFormat="false" ht="15" hidden="false" customHeight="false" outlineLevel="0" collapsed="false">
      <c r="A6221" s="0" t="n">
        <v>6220</v>
      </c>
      <c r="B6221" s="0" t="s">
        <v>19039</v>
      </c>
      <c r="C6221" s="0" t="s">
        <v>19040</v>
      </c>
      <c r="D6221" s="0" t="s">
        <v>19041</v>
      </c>
      <c r="E6221" s="0" t="s">
        <v>16465</v>
      </c>
      <c r="F6221" s="0" t="s">
        <v>15220</v>
      </c>
      <c r="G6221" s="0" t="n">
        <v>600016</v>
      </c>
    </row>
    <row r="6222" customFormat="false" ht="15" hidden="false" customHeight="false" outlineLevel="0" collapsed="false">
      <c r="A6222" s="0" t="n">
        <v>6221</v>
      </c>
      <c r="B6222" s="0" t="s">
        <v>19042</v>
      </c>
      <c r="C6222" s="0" t="s">
        <v>19043</v>
      </c>
      <c r="D6222" s="0" t="s">
        <v>19044</v>
      </c>
      <c r="E6222" s="0" t="s">
        <v>16465</v>
      </c>
      <c r="F6222" s="0" t="s">
        <v>15220</v>
      </c>
      <c r="G6222" s="0" t="n">
        <v>600016</v>
      </c>
    </row>
    <row r="6223" customFormat="false" ht="15" hidden="false" customHeight="false" outlineLevel="0" collapsed="false">
      <c r="A6223" s="0" t="n">
        <v>6222</v>
      </c>
      <c r="B6223" s="0" t="s">
        <v>19045</v>
      </c>
      <c r="C6223" s="0" t="s">
        <v>19046</v>
      </c>
      <c r="D6223" s="0" t="s">
        <v>19047</v>
      </c>
      <c r="E6223" s="0" t="s">
        <v>16465</v>
      </c>
      <c r="F6223" s="0" t="s">
        <v>15220</v>
      </c>
      <c r="G6223" s="0" t="n">
        <v>600016</v>
      </c>
    </row>
    <row r="6224" customFormat="false" ht="15" hidden="false" customHeight="false" outlineLevel="0" collapsed="false">
      <c r="A6224" s="0" t="n">
        <v>6223</v>
      </c>
      <c r="B6224" s="0" t="s">
        <v>19048</v>
      </c>
      <c r="C6224" s="0" t="s">
        <v>19049</v>
      </c>
      <c r="D6224" s="0" t="s">
        <v>19050</v>
      </c>
      <c r="E6224" s="0" t="s">
        <v>16465</v>
      </c>
      <c r="F6224" s="0" t="s">
        <v>15220</v>
      </c>
      <c r="G6224" s="0" t="n">
        <v>600014</v>
      </c>
    </row>
    <row r="6225" customFormat="false" ht="15" hidden="false" customHeight="false" outlineLevel="0" collapsed="false">
      <c r="A6225" s="0" t="n">
        <v>6224</v>
      </c>
      <c r="B6225" s="0" t="s">
        <v>19051</v>
      </c>
      <c r="C6225" s="0" t="s">
        <v>19052</v>
      </c>
      <c r="D6225" s="0" t="s">
        <v>19053</v>
      </c>
      <c r="E6225" s="0" t="s">
        <v>16465</v>
      </c>
      <c r="F6225" s="0" t="s">
        <v>15220</v>
      </c>
      <c r="G6225" s="0" t="n">
        <v>600014</v>
      </c>
    </row>
    <row r="6226" customFormat="false" ht="15" hidden="false" customHeight="false" outlineLevel="0" collapsed="false">
      <c r="A6226" s="0" t="n">
        <v>6225</v>
      </c>
      <c r="B6226" s="0" t="s">
        <v>19054</v>
      </c>
      <c r="C6226" s="0" t="s">
        <v>19055</v>
      </c>
      <c r="D6226" s="0" t="s">
        <v>19056</v>
      </c>
      <c r="E6226" s="0" t="s">
        <v>16465</v>
      </c>
      <c r="F6226" s="0" t="s">
        <v>15220</v>
      </c>
      <c r="G6226" s="0" t="n">
        <v>600014</v>
      </c>
    </row>
    <row r="6227" customFormat="false" ht="15" hidden="false" customHeight="false" outlineLevel="0" collapsed="false">
      <c r="A6227" s="0" t="n">
        <v>6226</v>
      </c>
      <c r="B6227" s="0" t="s">
        <v>19057</v>
      </c>
      <c r="C6227" s="0" t="s">
        <v>19058</v>
      </c>
      <c r="D6227" s="0" t="s">
        <v>19059</v>
      </c>
      <c r="E6227" s="0" t="s">
        <v>16465</v>
      </c>
      <c r="F6227" s="0" t="s">
        <v>15220</v>
      </c>
      <c r="G6227" s="0" t="n">
        <v>600013</v>
      </c>
    </row>
    <row r="6228" customFormat="false" ht="15" hidden="false" customHeight="false" outlineLevel="0" collapsed="false">
      <c r="A6228" s="0" t="n">
        <v>6227</v>
      </c>
      <c r="B6228" s="0" t="s">
        <v>19060</v>
      </c>
      <c r="C6228" s="0" t="s">
        <v>19061</v>
      </c>
      <c r="D6228" s="0" t="s">
        <v>19062</v>
      </c>
      <c r="E6228" s="0" t="s">
        <v>16465</v>
      </c>
      <c r="F6228" s="0" t="s">
        <v>15220</v>
      </c>
      <c r="G6228" s="0" t="n">
        <v>600013</v>
      </c>
    </row>
    <row r="6229" customFormat="false" ht="15" hidden="false" customHeight="false" outlineLevel="0" collapsed="false">
      <c r="A6229" s="0" t="n">
        <v>6228</v>
      </c>
      <c r="B6229" s="0" t="s">
        <v>19063</v>
      </c>
      <c r="C6229" s="0" t="s">
        <v>19064</v>
      </c>
      <c r="D6229" s="0" t="s">
        <v>19065</v>
      </c>
      <c r="E6229" s="0" t="s">
        <v>16465</v>
      </c>
      <c r="F6229" s="0" t="s">
        <v>15220</v>
      </c>
      <c r="G6229" s="0" t="n">
        <v>600013</v>
      </c>
    </row>
    <row r="6230" customFormat="false" ht="15" hidden="false" customHeight="false" outlineLevel="0" collapsed="false">
      <c r="A6230" s="0" t="n">
        <v>6229</v>
      </c>
      <c r="B6230" s="0" t="s">
        <v>19066</v>
      </c>
      <c r="C6230" s="0" t="s">
        <v>19067</v>
      </c>
      <c r="D6230" s="0" t="s">
        <v>19068</v>
      </c>
      <c r="E6230" s="0" t="s">
        <v>16465</v>
      </c>
      <c r="F6230" s="0" t="s">
        <v>15220</v>
      </c>
      <c r="G6230" s="0" t="n">
        <v>600010</v>
      </c>
    </row>
    <row r="6231" customFormat="false" ht="15" hidden="false" customHeight="false" outlineLevel="0" collapsed="false">
      <c r="A6231" s="0" t="n">
        <v>6230</v>
      </c>
      <c r="B6231" s="0" t="s">
        <v>19069</v>
      </c>
      <c r="C6231" s="0" t="s">
        <v>19070</v>
      </c>
      <c r="D6231" s="0" t="s">
        <v>19071</v>
      </c>
      <c r="E6231" s="0" t="s">
        <v>16465</v>
      </c>
      <c r="F6231" s="0" t="s">
        <v>15220</v>
      </c>
      <c r="G6231" s="0" t="n">
        <v>600010</v>
      </c>
    </row>
    <row r="6232" customFormat="false" ht="15" hidden="false" customHeight="false" outlineLevel="0" collapsed="false">
      <c r="A6232" s="0" t="n">
        <v>6231</v>
      </c>
      <c r="B6232" s="0" t="s">
        <v>19072</v>
      </c>
      <c r="C6232" s="0" t="s">
        <v>19073</v>
      </c>
      <c r="D6232" s="0" t="s">
        <v>19074</v>
      </c>
      <c r="E6232" s="0" t="s">
        <v>16465</v>
      </c>
      <c r="F6232" s="0" t="s">
        <v>15220</v>
      </c>
      <c r="G6232" s="0" t="n">
        <v>600010</v>
      </c>
    </row>
    <row r="6233" customFormat="false" ht="15" hidden="false" customHeight="false" outlineLevel="0" collapsed="false">
      <c r="A6233" s="0" t="n">
        <v>6232</v>
      </c>
      <c r="B6233" s="0" t="s">
        <v>19075</v>
      </c>
      <c r="C6233" s="0" t="s">
        <v>19076</v>
      </c>
      <c r="D6233" s="0" t="s">
        <v>19077</v>
      </c>
      <c r="E6233" s="0" t="s">
        <v>16465</v>
      </c>
      <c r="F6233" s="0" t="s">
        <v>15220</v>
      </c>
      <c r="G6233" s="0" t="n">
        <v>600010</v>
      </c>
    </row>
    <row r="6234" customFormat="false" ht="15" hidden="false" customHeight="false" outlineLevel="0" collapsed="false">
      <c r="A6234" s="0" t="n">
        <v>6233</v>
      </c>
      <c r="B6234" s="0" t="s">
        <v>19078</v>
      </c>
      <c r="C6234" s="0" t="s">
        <v>19079</v>
      </c>
      <c r="D6234" s="0" t="s">
        <v>19080</v>
      </c>
      <c r="E6234" s="0" t="s">
        <v>16465</v>
      </c>
      <c r="F6234" s="0" t="s">
        <v>15220</v>
      </c>
      <c r="G6234" s="0" t="n">
        <v>600010</v>
      </c>
    </row>
    <row r="6235" customFormat="false" ht="15" hidden="false" customHeight="false" outlineLevel="0" collapsed="false">
      <c r="A6235" s="0" t="n">
        <v>6234</v>
      </c>
      <c r="B6235" s="0" t="s">
        <v>19081</v>
      </c>
      <c r="C6235" s="0" t="s">
        <v>19082</v>
      </c>
      <c r="D6235" s="0" t="s">
        <v>19083</v>
      </c>
      <c r="E6235" s="0" t="s">
        <v>16465</v>
      </c>
      <c r="F6235" s="0" t="s">
        <v>15220</v>
      </c>
      <c r="G6235" s="0" t="n">
        <v>600010</v>
      </c>
    </row>
    <row r="6236" customFormat="false" ht="15" hidden="false" customHeight="false" outlineLevel="0" collapsed="false">
      <c r="A6236" s="0" t="n">
        <v>6235</v>
      </c>
      <c r="B6236" s="0" t="s">
        <v>19084</v>
      </c>
      <c r="C6236" s="0" t="s">
        <v>19085</v>
      </c>
      <c r="D6236" s="0" t="s">
        <v>19086</v>
      </c>
      <c r="E6236" s="0" t="s">
        <v>16465</v>
      </c>
      <c r="F6236" s="0" t="s">
        <v>15220</v>
      </c>
      <c r="G6236" s="0" t="n">
        <v>600008</v>
      </c>
    </row>
    <row r="6237" customFormat="false" ht="15" hidden="false" customHeight="false" outlineLevel="0" collapsed="false">
      <c r="A6237" s="0" t="n">
        <v>6236</v>
      </c>
      <c r="B6237" s="0" t="s">
        <v>19087</v>
      </c>
      <c r="C6237" s="0" t="s">
        <v>19088</v>
      </c>
      <c r="D6237" s="0" t="s">
        <v>19089</v>
      </c>
      <c r="E6237" s="0" t="s">
        <v>16465</v>
      </c>
      <c r="F6237" s="0" t="s">
        <v>15220</v>
      </c>
      <c r="G6237" s="0" t="n">
        <v>600008</v>
      </c>
    </row>
    <row r="6238" customFormat="false" ht="15" hidden="false" customHeight="false" outlineLevel="0" collapsed="false">
      <c r="A6238" s="0" t="n">
        <v>6237</v>
      </c>
      <c r="B6238" s="0" t="s">
        <v>19090</v>
      </c>
      <c r="C6238" s="0" t="s">
        <v>19091</v>
      </c>
      <c r="D6238" s="0" t="s">
        <v>19092</v>
      </c>
      <c r="E6238" s="0" t="s">
        <v>16465</v>
      </c>
      <c r="F6238" s="0" t="s">
        <v>15220</v>
      </c>
      <c r="G6238" s="0" t="n">
        <v>600008</v>
      </c>
    </row>
    <row r="6239" customFormat="false" ht="15" hidden="false" customHeight="false" outlineLevel="0" collapsed="false">
      <c r="A6239" s="0" t="n">
        <v>6238</v>
      </c>
      <c r="B6239" s="0" t="s">
        <v>19093</v>
      </c>
      <c r="C6239" s="0" t="s">
        <v>19094</v>
      </c>
      <c r="D6239" s="0" t="s">
        <v>19095</v>
      </c>
      <c r="E6239" s="0" t="s">
        <v>16465</v>
      </c>
      <c r="F6239" s="0" t="s">
        <v>15220</v>
      </c>
      <c r="G6239" s="0" t="n">
        <v>600007</v>
      </c>
    </row>
    <row r="6240" customFormat="false" ht="15" hidden="false" customHeight="false" outlineLevel="0" collapsed="false">
      <c r="A6240" s="0" t="n">
        <v>6239</v>
      </c>
      <c r="B6240" s="0" t="s">
        <v>19096</v>
      </c>
      <c r="C6240" s="0" t="s">
        <v>19097</v>
      </c>
      <c r="D6240" s="0" t="s">
        <v>19098</v>
      </c>
      <c r="E6240" s="0" t="s">
        <v>16465</v>
      </c>
      <c r="F6240" s="0" t="s">
        <v>15220</v>
      </c>
      <c r="G6240" s="0" t="n">
        <v>600007</v>
      </c>
    </row>
    <row r="6241" customFormat="false" ht="15" hidden="false" customHeight="false" outlineLevel="0" collapsed="false">
      <c r="A6241" s="0" t="n">
        <v>6240</v>
      </c>
      <c r="B6241" s="0" t="s">
        <v>19099</v>
      </c>
      <c r="C6241" s="0" t="s">
        <v>19100</v>
      </c>
      <c r="D6241" s="0" t="s">
        <v>19101</v>
      </c>
      <c r="E6241" s="0" t="s">
        <v>16465</v>
      </c>
      <c r="F6241" s="0" t="s">
        <v>15220</v>
      </c>
      <c r="G6241" s="0" t="n">
        <v>600007</v>
      </c>
    </row>
    <row r="6242" customFormat="false" ht="15" hidden="false" customHeight="false" outlineLevel="0" collapsed="false">
      <c r="A6242" s="0" t="n">
        <v>6241</v>
      </c>
      <c r="B6242" s="0" t="s">
        <v>19102</v>
      </c>
      <c r="C6242" s="0" t="s">
        <v>19103</v>
      </c>
      <c r="D6242" s="0" t="s">
        <v>19104</v>
      </c>
      <c r="E6242" s="0" t="s">
        <v>16465</v>
      </c>
      <c r="F6242" s="0" t="s">
        <v>15220</v>
      </c>
      <c r="G6242" s="0" t="n">
        <v>600006</v>
      </c>
    </row>
    <row r="6243" customFormat="false" ht="15" hidden="false" customHeight="false" outlineLevel="0" collapsed="false">
      <c r="A6243" s="0" t="n">
        <v>6242</v>
      </c>
      <c r="B6243" s="0" t="s">
        <v>19105</v>
      </c>
      <c r="C6243" s="0" t="s">
        <v>19106</v>
      </c>
      <c r="D6243" s="0" t="s">
        <v>19107</v>
      </c>
      <c r="E6243" s="0" t="s">
        <v>667</v>
      </c>
      <c r="F6243" s="0" t="s">
        <v>667</v>
      </c>
      <c r="G6243" s="0" t="n">
        <v>600006</v>
      </c>
    </row>
    <row r="6244" customFormat="false" ht="15" hidden="false" customHeight="false" outlineLevel="0" collapsed="false">
      <c r="A6244" s="0" t="n">
        <v>6243</v>
      </c>
      <c r="B6244" s="0" t="s">
        <v>19108</v>
      </c>
      <c r="C6244" s="0" t="s">
        <v>19109</v>
      </c>
      <c r="D6244" s="0" t="s">
        <v>19110</v>
      </c>
      <c r="E6244" s="0" t="s">
        <v>16465</v>
      </c>
      <c r="F6244" s="0" t="s">
        <v>15220</v>
      </c>
      <c r="G6244" s="0" t="n">
        <v>600006</v>
      </c>
    </row>
    <row r="6245" customFormat="false" ht="15" hidden="false" customHeight="false" outlineLevel="0" collapsed="false">
      <c r="A6245" s="0" t="n">
        <v>6244</v>
      </c>
      <c r="B6245" s="0" t="s">
        <v>19111</v>
      </c>
      <c r="C6245" s="0" t="s">
        <v>19112</v>
      </c>
      <c r="D6245" s="0" t="s">
        <v>19113</v>
      </c>
      <c r="E6245" s="0" t="s">
        <v>16465</v>
      </c>
      <c r="F6245" s="0" t="s">
        <v>15220</v>
      </c>
      <c r="G6245" s="0" t="n">
        <v>600004</v>
      </c>
    </row>
    <row r="6246" customFormat="false" ht="15" hidden="false" customHeight="false" outlineLevel="0" collapsed="false">
      <c r="A6246" s="0" t="n">
        <v>6245</v>
      </c>
      <c r="B6246" s="0" t="s">
        <v>19114</v>
      </c>
      <c r="C6246" s="0" t="s">
        <v>19115</v>
      </c>
      <c r="D6246" s="0" t="s">
        <v>19116</v>
      </c>
      <c r="E6246" s="0" t="s">
        <v>16465</v>
      </c>
      <c r="F6246" s="0" t="s">
        <v>15220</v>
      </c>
      <c r="G6246" s="0" t="n">
        <v>600004</v>
      </c>
    </row>
    <row r="6247" customFormat="false" ht="15" hidden="false" customHeight="false" outlineLevel="0" collapsed="false">
      <c r="A6247" s="0" t="n">
        <v>6246</v>
      </c>
      <c r="B6247" s="0" t="s">
        <v>19117</v>
      </c>
      <c r="C6247" s="0" t="s">
        <v>19118</v>
      </c>
      <c r="D6247" s="0" t="s">
        <v>19119</v>
      </c>
      <c r="E6247" s="0" t="s">
        <v>16465</v>
      </c>
      <c r="F6247" s="0" t="s">
        <v>15220</v>
      </c>
      <c r="G6247" s="0" t="n">
        <v>600004</v>
      </c>
    </row>
    <row r="6248" customFormat="false" ht="15" hidden="false" customHeight="false" outlineLevel="0" collapsed="false">
      <c r="A6248" s="0" t="n">
        <v>6247</v>
      </c>
      <c r="B6248" s="0" t="s">
        <v>19120</v>
      </c>
      <c r="C6248" s="0" t="s">
        <v>19121</v>
      </c>
      <c r="D6248" s="0" t="s">
        <v>19122</v>
      </c>
      <c r="E6248" s="0" t="s">
        <v>16465</v>
      </c>
      <c r="F6248" s="0" t="s">
        <v>15220</v>
      </c>
      <c r="G6248" s="0" t="n">
        <v>600004</v>
      </c>
    </row>
    <row r="6249" customFormat="false" ht="15" hidden="false" customHeight="false" outlineLevel="0" collapsed="false">
      <c r="A6249" s="0" t="n">
        <v>6248</v>
      </c>
      <c r="B6249" s="0" t="s">
        <v>19123</v>
      </c>
      <c r="C6249" s="0" t="s">
        <v>19124</v>
      </c>
      <c r="D6249" s="0" t="s">
        <v>19125</v>
      </c>
      <c r="E6249" s="0" t="s">
        <v>16465</v>
      </c>
      <c r="F6249" s="0" t="s">
        <v>15220</v>
      </c>
      <c r="G6249" s="0" t="n">
        <v>600004</v>
      </c>
    </row>
    <row r="6250" customFormat="false" ht="15" hidden="false" customHeight="false" outlineLevel="0" collapsed="false">
      <c r="A6250" s="0" t="n">
        <v>6249</v>
      </c>
      <c r="B6250" s="0" t="s">
        <v>19126</v>
      </c>
      <c r="C6250" s="0" t="s">
        <v>19127</v>
      </c>
      <c r="D6250" s="0" t="s">
        <v>19128</v>
      </c>
      <c r="E6250" s="0" t="s">
        <v>16465</v>
      </c>
      <c r="F6250" s="0" t="s">
        <v>15220</v>
      </c>
      <c r="G6250" s="0" t="n">
        <v>600004</v>
      </c>
    </row>
    <row r="6251" customFormat="false" ht="15" hidden="false" customHeight="false" outlineLevel="0" collapsed="false">
      <c r="A6251" s="0" t="n">
        <v>6250</v>
      </c>
      <c r="B6251" s="0" t="s">
        <v>19129</v>
      </c>
      <c r="C6251" s="0" t="s">
        <v>19130</v>
      </c>
      <c r="D6251" s="0" t="s">
        <v>19131</v>
      </c>
      <c r="E6251" s="0" t="s">
        <v>16465</v>
      </c>
      <c r="F6251" s="0" t="s">
        <v>15220</v>
      </c>
      <c r="G6251" s="0" t="n">
        <v>600003</v>
      </c>
    </row>
    <row r="6252" customFormat="false" ht="15" hidden="false" customHeight="false" outlineLevel="0" collapsed="false">
      <c r="A6252" s="0" t="n">
        <v>6251</v>
      </c>
      <c r="B6252" s="0" t="s">
        <v>19132</v>
      </c>
      <c r="C6252" s="0" t="s">
        <v>19133</v>
      </c>
      <c r="D6252" s="0" t="s">
        <v>19134</v>
      </c>
      <c r="E6252" s="0" t="s">
        <v>16465</v>
      </c>
      <c r="F6252" s="0" t="s">
        <v>15220</v>
      </c>
      <c r="G6252" s="0" t="n">
        <v>600003</v>
      </c>
    </row>
    <row r="6253" customFormat="false" ht="15" hidden="false" customHeight="false" outlineLevel="0" collapsed="false">
      <c r="A6253" s="0" t="n">
        <v>6252</v>
      </c>
      <c r="B6253" s="0" t="s">
        <v>19135</v>
      </c>
      <c r="C6253" s="0" t="s">
        <v>19136</v>
      </c>
      <c r="D6253" s="0" t="s">
        <v>19137</v>
      </c>
      <c r="E6253" s="0" t="s">
        <v>16465</v>
      </c>
      <c r="F6253" s="0" t="s">
        <v>15220</v>
      </c>
      <c r="G6253" s="0" t="n">
        <v>600003</v>
      </c>
    </row>
    <row r="6254" customFormat="false" ht="15" hidden="false" customHeight="false" outlineLevel="0" collapsed="false">
      <c r="A6254" s="0" t="n">
        <v>6253</v>
      </c>
      <c r="B6254" s="0" t="s">
        <v>19138</v>
      </c>
      <c r="C6254" s="0" t="s">
        <v>19139</v>
      </c>
      <c r="D6254" s="0" t="s">
        <v>19140</v>
      </c>
      <c r="E6254" s="0" t="s">
        <v>16465</v>
      </c>
      <c r="F6254" s="0" t="s">
        <v>15220</v>
      </c>
      <c r="G6254" s="0" t="n">
        <v>600003</v>
      </c>
    </row>
    <row r="6255" customFormat="false" ht="15" hidden="false" customHeight="false" outlineLevel="0" collapsed="false">
      <c r="A6255" s="0" t="n">
        <v>6254</v>
      </c>
      <c r="B6255" s="0" t="s">
        <v>19141</v>
      </c>
      <c r="C6255" s="0" t="s">
        <v>19142</v>
      </c>
      <c r="D6255" s="0" t="s">
        <v>19143</v>
      </c>
      <c r="E6255" s="0" t="s">
        <v>16465</v>
      </c>
      <c r="F6255" s="0" t="s">
        <v>15220</v>
      </c>
      <c r="G6255" s="0" t="n">
        <v>600003</v>
      </c>
    </row>
    <row r="6256" customFormat="false" ht="15" hidden="false" customHeight="false" outlineLevel="0" collapsed="false">
      <c r="A6256" s="0" t="n">
        <v>6255</v>
      </c>
      <c r="B6256" s="0" t="s">
        <v>19144</v>
      </c>
      <c r="C6256" s="0" t="s">
        <v>19145</v>
      </c>
      <c r="D6256" s="0" t="s">
        <v>19146</v>
      </c>
      <c r="E6256" s="0" t="s">
        <v>16465</v>
      </c>
      <c r="F6256" s="0" t="s">
        <v>15220</v>
      </c>
      <c r="G6256" s="0" t="n">
        <v>600003</v>
      </c>
    </row>
    <row r="6257" customFormat="false" ht="15" hidden="false" customHeight="false" outlineLevel="0" collapsed="false">
      <c r="A6257" s="0" t="n">
        <v>6256</v>
      </c>
      <c r="B6257" s="0" t="s">
        <v>19147</v>
      </c>
      <c r="C6257" s="0" t="s">
        <v>19148</v>
      </c>
      <c r="D6257" s="0" t="s">
        <v>19149</v>
      </c>
      <c r="E6257" s="0" t="s">
        <v>16465</v>
      </c>
      <c r="F6257" s="0" t="s">
        <v>15220</v>
      </c>
      <c r="G6257" s="0" t="n">
        <v>600003</v>
      </c>
    </row>
    <row r="6258" customFormat="false" ht="15" hidden="false" customHeight="false" outlineLevel="0" collapsed="false">
      <c r="A6258" s="0" t="n">
        <v>6257</v>
      </c>
      <c r="B6258" s="0" t="s">
        <v>19150</v>
      </c>
      <c r="C6258" s="0" t="s">
        <v>19151</v>
      </c>
      <c r="D6258" s="0" t="s">
        <v>19152</v>
      </c>
      <c r="E6258" s="0" t="s">
        <v>16465</v>
      </c>
      <c r="F6258" s="0" t="s">
        <v>15220</v>
      </c>
      <c r="G6258" s="0" t="n">
        <v>600003</v>
      </c>
    </row>
    <row r="6259" customFormat="false" ht="15" hidden="false" customHeight="false" outlineLevel="0" collapsed="false">
      <c r="A6259" s="0" t="n">
        <v>6258</v>
      </c>
      <c r="B6259" s="0" t="s">
        <v>19153</v>
      </c>
      <c r="C6259" s="0" t="s">
        <v>19154</v>
      </c>
      <c r="D6259" s="0" t="s">
        <v>19155</v>
      </c>
      <c r="E6259" s="0" t="s">
        <v>16465</v>
      </c>
      <c r="F6259" s="0" t="s">
        <v>15220</v>
      </c>
      <c r="G6259" s="0" t="n">
        <v>600002</v>
      </c>
    </row>
    <row r="6260" customFormat="false" ht="15" hidden="false" customHeight="false" outlineLevel="0" collapsed="false">
      <c r="A6260" s="0" t="n">
        <v>6259</v>
      </c>
      <c r="B6260" s="0" t="s">
        <v>19156</v>
      </c>
      <c r="C6260" s="0" t="s">
        <v>19157</v>
      </c>
      <c r="D6260" s="0" t="s">
        <v>19158</v>
      </c>
      <c r="E6260" s="0" t="s">
        <v>16465</v>
      </c>
      <c r="F6260" s="0" t="s">
        <v>15220</v>
      </c>
      <c r="G6260" s="0" t="n">
        <v>600002</v>
      </c>
    </row>
    <row r="6261" customFormat="false" ht="15" hidden="false" customHeight="false" outlineLevel="0" collapsed="false">
      <c r="A6261" s="0" t="n">
        <v>6260</v>
      </c>
      <c r="B6261" s="0" t="s">
        <v>19159</v>
      </c>
      <c r="C6261" s="0" t="s">
        <v>19160</v>
      </c>
      <c r="D6261" s="0" t="s">
        <v>19161</v>
      </c>
      <c r="E6261" s="0" t="s">
        <v>3489</v>
      </c>
      <c r="F6261" s="0" t="s">
        <v>3461</v>
      </c>
      <c r="G6261" s="0" t="n">
        <v>110059</v>
      </c>
    </row>
    <row r="6262" customFormat="false" ht="15" hidden="false" customHeight="false" outlineLevel="0" collapsed="false">
      <c r="A6262" s="0" t="n">
        <v>6261</v>
      </c>
      <c r="B6262" s="0" t="s">
        <v>19162</v>
      </c>
      <c r="C6262" s="0" t="s">
        <v>19163</v>
      </c>
      <c r="D6262" s="0" t="s">
        <v>19164</v>
      </c>
      <c r="E6262" s="0" t="s">
        <v>3489</v>
      </c>
      <c r="F6262" s="0" t="s">
        <v>3461</v>
      </c>
      <c r="G6262" s="0" t="n">
        <v>110059</v>
      </c>
    </row>
    <row r="6263" customFormat="false" ht="15" hidden="false" customHeight="false" outlineLevel="0" collapsed="false">
      <c r="A6263" s="0" t="n">
        <v>6262</v>
      </c>
      <c r="B6263" s="0" t="s">
        <v>19165</v>
      </c>
      <c r="C6263" s="0" t="s">
        <v>19166</v>
      </c>
      <c r="D6263" s="0" t="s">
        <v>19167</v>
      </c>
      <c r="E6263" s="0" t="s">
        <v>3477</v>
      </c>
      <c r="F6263" s="0" t="s">
        <v>3461</v>
      </c>
      <c r="G6263" s="0" t="n">
        <v>110054</v>
      </c>
    </row>
    <row r="6264" customFormat="false" ht="15" hidden="false" customHeight="false" outlineLevel="0" collapsed="false">
      <c r="A6264" s="0" t="n">
        <v>6263</v>
      </c>
      <c r="B6264" s="0" t="s">
        <v>19168</v>
      </c>
      <c r="C6264" s="0" t="s">
        <v>19169</v>
      </c>
      <c r="D6264" s="0" t="s">
        <v>19170</v>
      </c>
      <c r="E6264" s="0" t="s">
        <v>3460</v>
      </c>
      <c r="F6264" s="0" t="s">
        <v>3461</v>
      </c>
      <c r="G6264" s="0" t="n">
        <v>110053</v>
      </c>
    </row>
    <row r="6265" customFormat="false" ht="15" hidden="false" customHeight="false" outlineLevel="0" collapsed="false">
      <c r="A6265" s="0" t="n">
        <v>6264</v>
      </c>
      <c r="B6265" s="0" t="s">
        <v>19171</v>
      </c>
      <c r="C6265" s="0" t="s">
        <v>19172</v>
      </c>
      <c r="D6265" s="0" t="s">
        <v>19173</v>
      </c>
      <c r="E6265" s="0" t="s">
        <v>4247</v>
      </c>
      <c r="F6265" s="0" t="s">
        <v>3461</v>
      </c>
      <c r="G6265" s="0" t="n">
        <v>110052</v>
      </c>
    </row>
    <row r="6266" customFormat="false" ht="15" hidden="false" customHeight="false" outlineLevel="0" collapsed="false">
      <c r="A6266" s="0" t="n">
        <v>6265</v>
      </c>
      <c r="B6266" s="0" t="s">
        <v>19174</v>
      </c>
      <c r="C6266" s="0" t="s">
        <v>19175</v>
      </c>
      <c r="D6266" s="0" t="s">
        <v>19176</v>
      </c>
      <c r="E6266" s="0" t="s">
        <v>3461</v>
      </c>
      <c r="F6266" s="0" t="s">
        <v>3461</v>
      </c>
      <c r="G6266" s="0" t="n">
        <v>110051</v>
      </c>
    </row>
    <row r="6267" customFormat="false" ht="15" hidden="false" customHeight="false" outlineLevel="0" collapsed="false">
      <c r="A6267" s="0" t="n">
        <v>6266</v>
      </c>
      <c r="B6267" s="0" t="s">
        <v>19177</v>
      </c>
      <c r="C6267" s="0" t="s">
        <v>19178</v>
      </c>
      <c r="D6267" s="0" t="s">
        <v>19179</v>
      </c>
      <c r="E6267" s="0" t="s">
        <v>4254</v>
      </c>
      <c r="F6267" s="0" t="s">
        <v>3461</v>
      </c>
      <c r="G6267" s="0" t="n">
        <v>110045</v>
      </c>
    </row>
    <row r="6268" customFormat="false" ht="15" hidden="false" customHeight="false" outlineLevel="0" collapsed="false">
      <c r="A6268" s="0" t="n">
        <v>6267</v>
      </c>
      <c r="B6268" s="0" t="s">
        <v>19180</v>
      </c>
      <c r="C6268" s="0" t="s">
        <v>19181</v>
      </c>
      <c r="D6268" s="0" t="s">
        <v>19182</v>
      </c>
      <c r="E6268" s="0" t="s">
        <v>4254</v>
      </c>
      <c r="F6268" s="0" t="s">
        <v>3461</v>
      </c>
      <c r="G6268" s="0" t="n">
        <v>110045</v>
      </c>
    </row>
    <row r="6269" customFormat="false" ht="15" hidden="false" customHeight="false" outlineLevel="0" collapsed="false">
      <c r="A6269" s="0" t="n">
        <v>6268</v>
      </c>
      <c r="B6269" s="0" t="s">
        <v>19183</v>
      </c>
      <c r="C6269" s="0" t="s">
        <v>19184</v>
      </c>
      <c r="D6269" s="0" t="s">
        <v>19185</v>
      </c>
      <c r="E6269" s="0" t="s">
        <v>4254</v>
      </c>
      <c r="F6269" s="0" t="s">
        <v>3461</v>
      </c>
      <c r="G6269" s="0" t="n">
        <v>110045</v>
      </c>
    </row>
    <row r="6270" customFormat="false" ht="15" hidden="false" customHeight="false" outlineLevel="0" collapsed="false">
      <c r="A6270" s="0" t="n">
        <v>6269</v>
      </c>
      <c r="B6270" s="0" t="s">
        <v>19186</v>
      </c>
      <c r="C6270" s="0" t="s">
        <v>19187</v>
      </c>
      <c r="D6270" s="0" t="s">
        <v>19188</v>
      </c>
      <c r="E6270" s="0" t="s">
        <v>4254</v>
      </c>
      <c r="F6270" s="0" t="s">
        <v>3461</v>
      </c>
      <c r="G6270" s="0" t="n">
        <v>110045</v>
      </c>
    </row>
    <row r="6271" customFormat="false" ht="15" hidden="false" customHeight="false" outlineLevel="0" collapsed="false">
      <c r="A6271" s="0" t="n">
        <v>6270</v>
      </c>
      <c r="B6271" s="0" t="s">
        <v>19189</v>
      </c>
      <c r="C6271" s="0" t="s">
        <v>19190</v>
      </c>
      <c r="D6271" s="0" t="s">
        <v>19191</v>
      </c>
      <c r="E6271" s="0" t="s">
        <v>3497</v>
      </c>
      <c r="F6271" s="0" t="s">
        <v>3461</v>
      </c>
      <c r="G6271" s="0" t="n">
        <v>110044</v>
      </c>
    </row>
    <row r="6272" customFormat="false" ht="15" hidden="false" customHeight="false" outlineLevel="0" collapsed="false">
      <c r="A6272" s="0" t="n">
        <v>6271</v>
      </c>
      <c r="B6272" s="0" t="s">
        <v>19192</v>
      </c>
      <c r="C6272" s="0" t="s">
        <v>19193</v>
      </c>
      <c r="D6272" s="0" t="s">
        <v>19194</v>
      </c>
      <c r="E6272" s="0" t="s">
        <v>4254</v>
      </c>
      <c r="F6272" s="0" t="s">
        <v>3461</v>
      </c>
      <c r="G6272" s="0" t="n">
        <v>110043</v>
      </c>
    </row>
    <row r="6273" customFormat="false" ht="15" hidden="false" customHeight="false" outlineLevel="0" collapsed="false">
      <c r="A6273" s="0" t="n">
        <v>6272</v>
      </c>
      <c r="B6273" s="0" t="s">
        <v>19195</v>
      </c>
      <c r="C6273" s="0" t="s">
        <v>19196</v>
      </c>
      <c r="D6273" s="0" t="s">
        <v>19197</v>
      </c>
      <c r="E6273" s="0" t="s">
        <v>4254</v>
      </c>
      <c r="F6273" s="0" t="s">
        <v>3461</v>
      </c>
      <c r="G6273" s="0" t="n">
        <v>110043</v>
      </c>
    </row>
    <row r="6274" customFormat="false" ht="15" hidden="false" customHeight="false" outlineLevel="0" collapsed="false">
      <c r="A6274" s="0" t="n">
        <v>6273</v>
      </c>
      <c r="B6274" s="0" t="s">
        <v>19198</v>
      </c>
      <c r="C6274" s="0" t="s">
        <v>19199</v>
      </c>
      <c r="D6274" s="0" t="s">
        <v>19200</v>
      </c>
      <c r="E6274" s="0" t="s">
        <v>4254</v>
      </c>
      <c r="F6274" s="0" t="s">
        <v>3461</v>
      </c>
      <c r="G6274" s="0" t="n">
        <v>110043</v>
      </c>
    </row>
    <row r="6275" customFormat="false" ht="15" hidden="false" customHeight="false" outlineLevel="0" collapsed="false">
      <c r="A6275" s="0" t="n">
        <v>6274</v>
      </c>
      <c r="B6275" s="0" t="s">
        <v>19201</v>
      </c>
      <c r="C6275" s="0" t="s">
        <v>19202</v>
      </c>
      <c r="D6275" s="0" t="s">
        <v>19203</v>
      </c>
      <c r="E6275" s="0" t="s">
        <v>4254</v>
      </c>
      <c r="F6275" s="0" t="s">
        <v>3461</v>
      </c>
      <c r="G6275" s="0" t="n">
        <v>110043</v>
      </c>
    </row>
    <row r="6276" customFormat="false" ht="15" hidden="false" customHeight="false" outlineLevel="0" collapsed="false">
      <c r="A6276" s="0" t="n">
        <v>6275</v>
      </c>
      <c r="B6276" s="0" t="s">
        <v>19204</v>
      </c>
      <c r="C6276" s="0" t="s">
        <v>19205</v>
      </c>
      <c r="D6276" s="0" t="s">
        <v>17793</v>
      </c>
      <c r="E6276" s="0" t="s">
        <v>3461</v>
      </c>
      <c r="F6276" s="0" t="s">
        <v>3461</v>
      </c>
      <c r="G6276" s="0" t="n">
        <v>110042</v>
      </c>
    </row>
    <row r="6277" customFormat="false" ht="15" hidden="false" customHeight="false" outlineLevel="0" collapsed="false">
      <c r="A6277" s="0" t="n">
        <v>6276</v>
      </c>
      <c r="B6277" s="0" t="s">
        <v>19206</v>
      </c>
      <c r="C6277" s="0" t="s">
        <v>19207</v>
      </c>
      <c r="D6277" s="0" t="s">
        <v>19208</v>
      </c>
      <c r="E6277" s="0" t="s">
        <v>3489</v>
      </c>
      <c r="F6277" s="0" t="s">
        <v>3461</v>
      </c>
      <c r="G6277" s="0" t="n">
        <v>110041</v>
      </c>
    </row>
    <row r="6278" customFormat="false" ht="15" hidden="false" customHeight="false" outlineLevel="0" collapsed="false">
      <c r="A6278" s="0" t="n">
        <v>6277</v>
      </c>
      <c r="B6278" s="0" t="s">
        <v>19209</v>
      </c>
      <c r="C6278" s="0" t="s">
        <v>19210</v>
      </c>
      <c r="D6278" s="0" t="s">
        <v>19211</v>
      </c>
      <c r="E6278" s="0" t="s">
        <v>3489</v>
      </c>
      <c r="F6278" s="0" t="s">
        <v>3461</v>
      </c>
      <c r="G6278" s="0" t="n">
        <v>110041</v>
      </c>
    </row>
    <row r="6279" customFormat="false" ht="15" hidden="false" customHeight="false" outlineLevel="0" collapsed="false">
      <c r="A6279" s="0" t="n">
        <v>6278</v>
      </c>
      <c r="B6279" s="0" t="s">
        <v>19212</v>
      </c>
      <c r="C6279" s="0" t="s">
        <v>19213</v>
      </c>
      <c r="D6279" s="0" t="s">
        <v>12423</v>
      </c>
      <c r="E6279" s="0" t="s">
        <v>3489</v>
      </c>
      <c r="F6279" s="0" t="s">
        <v>3461</v>
      </c>
      <c r="G6279" s="0" t="n">
        <v>110041</v>
      </c>
    </row>
    <row r="6280" customFormat="false" ht="15" hidden="false" customHeight="false" outlineLevel="0" collapsed="false">
      <c r="A6280" s="0" t="n">
        <v>6279</v>
      </c>
      <c r="B6280" s="0" t="s">
        <v>19214</v>
      </c>
      <c r="C6280" s="0" t="s">
        <v>19215</v>
      </c>
      <c r="D6280" s="0" t="s">
        <v>19216</v>
      </c>
      <c r="E6280" s="0" t="s">
        <v>4247</v>
      </c>
      <c r="F6280" s="0" t="s">
        <v>3461</v>
      </c>
      <c r="G6280" s="0" t="n">
        <v>110039</v>
      </c>
    </row>
    <row r="6281" customFormat="false" ht="15" hidden="false" customHeight="false" outlineLevel="0" collapsed="false">
      <c r="A6281" s="0" t="n">
        <v>6280</v>
      </c>
      <c r="B6281" s="0" t="s">
        <v>19217</v>
      </c>
      <c r="C6281" s="0" t="s">
        <v>19218</v>
      </c>
      <c r="D6281" s="0" t="s">
        <v>3239</v>
      </c>
      <c r="E6281" s="0" t="s">
        <v>4247</v>
      </c>
      <c r="F6281" s="0" t="s">
        <v>3461</v>
      </c>
      <c r="G6281" s="0" t="n">
        <v>110036</v>
      </c>
    </row>
    <row r="6282" customFormat="false" ht="15" hidden="false" customHeight="false" outlineLevel="0" collapsed="false">
      <c r="A6282" s="0" t="n">
        <v>6281</v>
      </c>
      <c r="B6282" s="0" t="s">
        <v>19219</v>
      </c>
      <c r="C6282" s="0" t="s">
        <v>19220</v>
      </c>
      <c r="D6282" s="0" t="s">
        <v>19221</v>
      </c>
      <c r="E6282" s="0" t="s">
        <v>4247</v>
      </c>
      <c r="F6282" s="0" t="s">
        <v>3461</v>
      </c>
      <c r="G6282" s="0" t="n">
        <v>110034</v>
      </c>
    </row>
    <row r="6283" customFormat="false" ht="15" hidden="false" customHeight="false" outlineLevel="0" collapsed="false">
      <c r="A6283" s="0" t="n">
        <v>6282</v>
      </c>
      <c r="B6283" s="0" t="s">
        <v>19222</v>
      </c>
      <c r="C6283" s="0" t="s">
        <v>19223</v>
      </c>
      <c r="D6283" s="0" t="s">
        <v>19224</v>
      </c>
      <c r="E6283" s="0" t="s">
        <v>3461</v>
      </c>
      <c r="F6283" s="0" t="s">
        <v>3461</v>
      </c>
      <c r="G6283" s="0" t="n">
        <v>110034</v>
      </c>
    </row>
    <row r="6284" customFormat="false" ht="15" hidden="false" customHeight="false" outlineLevel="0" collapsed="false">
      <c r="A6284" s="0" t="n">
        <v>6283</v>
      </c>
      <c r="B6284" s="0" t="s">
        <v>19225</v>
      </c>
      <c r="C6284" s="0" t="s">
        <v>19226</v>
      </c>
      <c r="D6284" s="0" t="s">
        <v>19227</v>
      </c>
      <c r="E6284" s="0" t="s">
        <v>3461</v>
      </c>
      <c r="F6284" s="0" t="s">
        <v>3461</v>
      </c>
      <c r="G6284" s="0" t="n">
        <v>110033</v>
      </c>
    </row>
    <row r="6285" customFormat="false" ht="15" hidden="false" customHeight="false" outlineLevel="0" collapsed="false">
      <c r="A6285" s="0" t="n">
        <v>6284</v>
      </c>
      <c r="B6285" s="0" t="s">
        <v>19228</v>
      </c>
      <c r="C6285" s="0" t="s">
        <v>19229</v>
      </c>
      <c r="D6285" s="0" t="s">
        <v>19230</v>
      </c>
      <c r="E6285" s="0" t="s">
        <v>3497</v>
      </c>
      <c r="F6285" s="0" t="s">
        <v>3461</v>
      </c>
      <c r="G6285" s="0" t="n">
        <v>110030</v>
      </c>
    </row>
    <row r="6286" customFormat="false" ht="15" hidden="false" customHeight="false" outlineLevel="0" collapsed="false">
      <c r="A6286" s="0" t="n">
        <v>6285</v>
      </c>
      <c r="B6286" s="0" t="s">
        <v>19231</v>
      </c>
      <c r="C6286" s="0" t="s">
        <v>19232</v>
      </c>
      <c r="D6286" s="0" t="s">
        <v>19233</v>
      </c>
      <c r="E6286" s="0" t="s">
        <v>3493</v>
      </c>
      <c r="F6286" s="0" t="s">
        <v>3461</v>
      </c>
      <c r="G6286" s="0" t="n">
        <v>110026</v>
      </c>
    </row>
    <row r="6287" customFormat="false" ht="15" hidden="false" customHeight="false" outlineLevel="0" collapsed="false">
      <c r="A6287" s="0" t="n">
        <v>6286</v>
      </c>
      <c r="B6287" s="0" t="s">
        <v>19234</v>
      </c>
      <c r="C6287" s="0" t="s">
        <v>19235</v>
      </c>
      <c r="D6287" s="0" t="s">
        <v>19236</v>
      </c>
      <c r="E6287" s="0" t="s">
        <v>3497</v>
      </c>
      <c r="F6287" s="0" t="s">
        <v>3461</v>
      </c>
      <c r="G6287" s="0" t="n">
        <v>110025</v>
      </c>
    </row>
    <row r="6288" customFormat="false" ht="15" hidden="false" customHeight="false" outlineLevel="0" collapsed="false">
      <c r="A6288" s="0" t="n">
        <v>6287</v>
      </c>
      <c r="B6288" s="0" t="s">
        <v>19237</v>
      </c>
      <c r="C6288" s="0" t="s">
        <v>19238</v>
      </c>
      <c r="D6288" s="0" t="s">
        <v>19239</v>
      </c>
      <c r="E6288" s="0" t="s">
        <v>3497</v>
      </c>
      <c r="F6288" s="0" t="s">
        <v>3461</v>
      </c>
      <c r="G6288" s="0" t="n">
        <v>110025</v>
      </c>
    </row>
    <row r="6289" customFormat="false" ht="15" hidden="false" customHeight="false" outlineLevel="0" collapsed="false">
      <c r="A6289" s="0" t="n">
        <v>6288</v>
      </c>
      <c r="B6289" s="0" t="s">
        <v>19240</v>
      </c>
      <c r="C6289" s="0" t="s">
        <v>19241</v>
      </c>
      <c r="D6289" s="0" t="s">
        <v>19208</v>
      </c>
      <c r="E6289" s="0" t="s">
        <v>3497</v>
      </c>
      <c r="F6289" s="0" t="s">
        <v>3461</v>
      </c>
      <c r="G6289" s="0" t="n">
        <v>110019</v>
      </c>
    </row>
    <row r="6290" customFormat="false" ht="15" hidden="false" customHeight="false" outlineLevel="0" collapsed="false">
      <c r="A6290" s="0" t="n">
        <v>6289</v>
      </c>
      <c r="B6290" s="0" t="s">
        <v>19242</v>
      </c>
      <c r="C6290" s="0" t="s">
        <v>19243</v>
      </c>
      <c r="D6290" s="0" t="s">
        <v>19244</v>
      </c>
      <c r="E6290" s="0" t="s">
        <v>3497</v>
      </c>
      <c r="F6290" s="0" t="s">
        <v>3461</v>
      </c>
      <c r="G6290" s="0" t="n">
        <v>110019</v>
      </c>
    </row>
    <row r="6291" customFormat="false" ht="15" hidden="false" customHeight="false" outlineLevel="0" collapsed="false">
      <c r="A6291" s="0" t="n">
        <v>6290</v>
      </c>
      <c r="B6291" s="0" t="s">
        <v>19245</v>
      </c>
      <c r="C6291" s="0" t="s">
        <v>19246</v>
      </c>
      <c r="D6291" s="0" t="s">
        <v>19247</v>
      </c>
      <c r="E6291" s="0" t="s">
        <v>3497</v>
      </c>
      <c r="F6291" s="0" t="s">
        <v>3461</v>
      </c>
      <c r="G6291" s="0" t="n">
        <v>110019</v>
      </c>
    </row>
    <row r="6292" customFormat="false" ht="15" hidden="false" customHeight="false" outlineLevel="0" collapsed="false">
      <c r="A6292" s="0" t="n">
        <v>6291</v>
      </c>
      <c r="B6292" s="0" t="s">
        <v>19248</v>
      </c>
      <c r="C6292" s="0" t="s">
        <v>19249</v>
      </c>
      <c r="D6292" s="0" t="s">
        <v>19250</v>
      </c>
      <c r="E6292" s="0" t="s">
        <v>3489</v>
      </c>
      <c r="F6292" s="0" t="s">
        <v>3461</v>
      </c>
      <c r="G6292" s="0" t="n">
        <v>110018</v>
      </c>
    </row>
    <row r="6293" customFormat="false" ht="15" hidden="false" customHeight="false" outlineLevel="0" collapsed="false">
      <c r="A6293" s="0" t="n">
        <v>6292</v>
      </c>
      <c r="B6293" s="0" t="s">
        <v>19251</v>
      </c>
      <c r="C6293" s="0" t="s">
        <v>19252</v>
      </c>
      <c r="D6293" s="0" t="s">
        <v>19253</v>
      </c>
      <c r="E6293" s="0" t="s">
        <v>3489</v>
      </c>
      <c r="F6293" s="0" t="s">
        <v>3461</v>
      </c>
      <c r="G6293" s="0" t="n">
        <v>110018</v>
      </c>
    </row>
    <row r="6294" customFormat="false" ht="15" hidden="false" customHeight="false" outlineLevel="0" collapsed="false">
      <c r="A6294" s="0" t="n">
        <v>6293</v>
      </c>
      <c r="B6294" s="0" t="s">
        <v>19254</v>
      </c>
      <c r="C6294" s="0" t="s">
        <v>19255</v>
      </c>
      <c r="D6294" s="0" t="s">
        <v>19256</v>
      </c>
      <c r="E6294" s="0" t="s">
        <v>3489</v>
      </c>
      <c r="F6294" s="0" t="s">
        <v>3461</v>
      </c>
      <c r="G6294" s="0" t="n">
        <v>110018</v>
      </c>
    </row>
    <row r="6295" customFormat="false" ht="15" hidden="false" customHeight="false" outlineLevel="0" collapsed="false">
      <c r="A6295" s="0" t="n">
        <v>6294</v>
      </c>
      <c r="B6295" s="0" t="s">
        <v>19257</v>
      </c>
      <c r="C6295" s="0" t="s">
        <v>19258</v>
      </c>
      <c r="D6295" s="0" t="s">
        <v>19259</v>
      </c>
      <c r="E6295" s="0" t="s">
        <v>3489</v>
      </c>
      <c r="F6295" s="0" t="s">
        <v>3461</v>
      </c>
      <c r="G6295" s="0" t="n">
        <v>110018</v>
      </c>
    </row>
    <row r="6296" customFormat="false" ht="15" hidden="false" customHeight="false" outlineLevel="0" collapsed="false">
      <c r="A6296" s="0" t="n">
        <v>6295</v>
      </c>
      <c r="B6296" s="0" t="s">
        <v>19260</v>
      </c>
      <c r="C6296" s="0" t="s">
        <v>19261</v>
      </c>
      <c r="D6296" s="0" t="s">
        <v>19262</v>
      </c>
      <c r="E6296" s="0" t="s">
        <v>3497</v>
      </c>
      <c r="F6296" s="0" t="s">
        <v>3461</v>
      </c>
      <c r="G6296" s="0" t="n">
        <v>110017</v>
      </c>
    </row>
    <row r="6297" customFormat="false" ht="15" hidden="false" customHeight="false" outlineLevel="0" collapsed="false">
      <c r="A6297" s="0" t="n">
        <v>6296</v>
      </c>
      <c r="B6297" s="0" t="s">
        <v>19263</v>
      </c>
      <c r="C6297" s="0" t="s">
        <v>19264</v>
      </c>
      <c r="D6297" s="0" t="s">
        <v>19265</v>
      </c>
      <c r="E6297" s="0" t="s">
        <v>3497</v>
      </c>
      <c r="F6297" s="0" t="s">
        <v>3461</v>
      </c>
      <c r="G6297" s="0" t="n">
        <v>110017</v>
      </c>
    </row>
    <row r="6298" customFormat="false" ht="15" hidden="false" customHeight="false" outlineLevel="0" collapsed="false">
      <c r="A6298" s="0" t="n">
        <v>6297</v>
      </c>
      <c r="B6298" s="0" t="s">
        <v>19266</v>
      </c>
      <c r="C6298" s="0" t="s">
        <v>19267</v>
      </c>
      <c r="D6298" s="0" t="s">
        <v>19268</v>
      </c>
      <c r="E6298" s="0" t="s">
        <v>3489</v>
      </c>
      <c r="F6298" s="0" t="s">
        <v>3461</v>
      </c>
      <c r="G6298" s="0" t="n">
        <v>110015</v>
      </c>
    </row>
    <row r="6299" customFormat="false" ht="15" hidden="false" customHeight="false" outlineLevel="0" collapsed="false">
      <c r="A6299" s="0" t="n">
        <v>6298</v>
      </c>
      <c r="B6299" s="0" t="s">
        <v>19269</v>
      </c>
      <c r="C6299" s="0" t="s">
        <v>19270</v>
      </c>
      <c r="D6299" s="0" t="s">
        <v>4555</v>
      </c>
      <c r="E6299" s="0" t="s">
        <v>3489</v>
      </c>
      <c r="F6299" s="0" t="s">
        <v>3461</v>
      </c>
      <c r="G6299" s="0" t="n">
        <v>110015</v>
      </c>
    </row>
    <row r="6300" customFormat="false" ht="15" hidden="false" customHeight="false" outlineLevel="0" collapsed="false">
      <c r="A6300" s="0" t="n">
        <v>6299</v>
      </c>
      <c r="B6300" s="0" t="s">
        <v>19271</v>
      </c>
      <c r="C6300" s="0" t="s">
        <v>19272</v>
      </c>
      <c r="D6300" s="0" t="s">
        <v>19273</v>
      </c>
      <c r="E6300" s="0" t="s">
        <v>3477</v>
      </c>
      <c r="F6300" s="0" t="s">
        <v>3461</v>
      </c>
      <c r="G6300" s="0" t="n">
        <v>110007</v>
      </c>
    </row>
    <row r="6301" customFormat="false" ht="15" hidden="false" customHeight="false" outlineLevel="0" collapsed="false">
      <c r="A6301" s="0" t="n">
        <v>6300</v>
      </c>
      <c r="B6301" s="0" t="s">
        <v>19274</v>
      </c>
      <c r="C6301" s="0" t="s">
        <v>19275</v>
      </c>
      <c r="D6301" s="0" t="s">
        <v>19276</v>
      </c>
      <c r="E6301" s="0" t="s">
        <v>3461</v>
      </c>
      <c r="F6301" s="0" t="s">
        <v>3461</v>
      </c>
      <c r="G6301" s="0" t="n">
        <v>110006</v>
      </c>
    </row>
    <row r="6302" customFormat="false" ht="15" hidden="false" customHeight="false" outlineLevel="0" collapsed="false">
      <c r="A6302" s="0" t="n">
        <v>6301</v>
      </c>
      <c r="B6302" s="0" t="s">
        <v>19277</v>
      </c>
      <c r="C6302" s="0" t="s">
        <v>19278</v>
      </c>
      <c r="D6302" s="0" t="s">
        <v>19279</v>
      </c>
      <c r="E6302" s="0" t="s">
        <v>3519</v>
      </c>
      <c r="F6302" s="0" t="s">
        <v>3461</v>
      </c>
      <c r="G6302" s="0" t="n">
        <v>110005</v>
      </c>
    </row>
    <row r="6303" customFormat="false" ht="15" hidden="false" customHeight="false" outlineLevel="0" collapsed="false">
      <c r="A6303" s="0" t="n">
        <v>6302</v>
      </c>
      <c r="B6303" s="0" t="s">
        <v>19280</v>
      </c>
      <c r="C6303" s="0" t="s">
        <v>19281</v>
      </c>
      <c r="D6303" s="0" t="s">
        <v>19282</v>
      </c>
      <c r="E6303" s="0" t="s">
        <v>3519</v>
      </c>
      <c r="F6303" s="0" t="s">
        <v>3461</v>
      </c>
      <c r="G6303" s="0" t="n">
        <v>110005</v>
      </c>
    </row>
    <row r="6304" customFormat="false" ht="15" hidden="false" customHeight="false" outlineLevel="0" collapsed="false">
      <c r="A6304" s="0" t="n">
        <v>6303</v>
      </c>
      <c r="B6304" s="0" t="s">
        <v>19283</v>
      </c>
      <c r="C6304" s="0" t="s">
        <v>19284</v>
      </c>
      <c r="D6304" s="0" t="s">
        <v>19285</v>
      </c>
      <c r="E6304" s="0" t="s">
        <v>3967</v>
      </c>
      <c r="F6304" s="0" t="s">
        <v>3968</v>
      </c>
      <c r="G6304" s="0" t="n">
        <v>800020</v>
      </c>
    </row>
    <row r="6305" customFormat="false" ht="15" hidden="false" customHeight="false" outlineLevel="0" collapsed="false">
      <c r="A6305" s="0" t="n">
        <v>6304</v>
      </c>
      <c r="B6305" s="0" t="s">
        <v>19286</v>
      </c>
      <c r="C6305" s="0" t="s">
        <v>19287</v>
      </c>
      <c r="D6305" s="0" t="s">
        <v>19288</v>
      </c>
      <c r="E6305" s="0" t="s">
        <v>3967</v>
      </c>
      <c r="F6305" s="0" t="s">
        <v>3968</v>
      </c>
      <c r="G6305" s="0" t="n">
        <v>800008</v>
      </c>
    </row>
    <row r="6306" customFormat="false" ht="15" hidden="false" customHeight="false" outlineLevel="0" collapsed="false">
      <c r="A6306" s="0" t="n">
        <v>6305</v>
      </c>
      <c r="B6306" s="0" t="s">
        <v>19289</v>
      </c>
      <c r="C6306" s="0" t="s">
        <v>19290</v>
      </c>
      <c r="D6306" s="0" t="s">
        <v>19291</v>
      </c>
      <c r="E6306" s="0" t="s">
        <v>3967</v>
      </c>
      <c r="F6306" s="0" t="s">
        <v>3968</v>
      </c>
      <c r="G6306" s="0" t="n">
        <v>800008</v>
      </c>
    </row>
    <row r="6307" customFormat="false" ht="15" hidden="false" customHeight="false" outlineLevel="0" collapsed="false">
      <c r="A6307" s="0" t="n">
        <v>6306</v>
      </c>
      <c r="B6307" s="0" t="s">
        <v>19292</v>
      </c>
      <c r="C6307" s="0" t="s">
        <v>19293</v>
      </c>
      <c r="D6307" s="0" t="s">
        <v>19294</v>
      </c>
      <c r="E6307" s="0" t="s">
        <v>3967</v>
      </c>
      <c r="F6307" s="0" t="s">
        <v>3968</v>
      </c>
      <c r="G6307" s="0" t="n">
        <v>800008</v>
      </c>
    </row>
    <row r="6308" customFormat="false" ht="15" hidden="false" customHeight="false" outlineLevel="0" collapsed="false">
      <c r="A6308" s="0" t="n">
        <v>6307</v>
      </c>
      <c r="B6308" s="0" t="s">
        <v>19295</v>
      </c>
      <c r="C6308" s="0" t="s">
        <v>19296</v>
      </c>
      <c r="D6308" s="0" t="s">
        <v>4243</v>
      </c>
      <c r="E6308" s="0" t="s">
        <v>3967</v>
      </c>
      <c r="F6308" s="0" t="s">
        <v>3968</v>
      </c>
      <c r="G6308" s="0" t="n">
        <v>800007</v>
      </c>
    </row>
    <row r="6309" customFormat="false" ht="15" hidden="false" customHeight="false" outlineLevel="0" collapsed="false">
      <c r="A6309" s="0" t="n">
        <v>6308</v>
      </c>
      <c r="B6309" s="0" t="s">
        <v>19297</v>
      </c>
      <c r="C6309" s="0" t="s">
        <v>19298</v>
      </c>
      <c r="D6309" s="0" t="s">
        <v>19299</v>
      </c>
      <c r="E6309" s="0" t="s">
        <v>3967</v>
      </c>
      <c r="F6309" s="0" t="s">
        <v>3968</v>
      </c>
      <c r="G6309" s="0" t="n">
        <v>800001</v>
      </c>
    </row>
    <row r="6310" customFormat="false" ht="15" hidden="false" customHeight="false" outlineLevel="0" collapsed="false">
      <c r="A6310" s="0" t="n">
        <v>6309</v>
      </c>
      <c r="B6310" s="0" t="s">
        <v>19300</v>
      </c>
      <c r="C6310" s="0" t="s">
        <v>19301</v>
      </c>
      <c r="D6310" s="0" t="s">
        <v>19302</v>
      </c>
      <c r="E6310" s="0" t="s">
        <v>3967</v>
      </c>
      <c r="F6310" s="0" t="s">
        <v>3968</v>
      </c>
      <c r="G6310" s="0" t="n">
        <v>800001</v>
      </c>
    </row>
    <row r="6311" customFormat="false" ht="15" hidden="false" customHeight="false" outlineLevel="0" collapsed="false">
      <c r="A6311" s="0" t="n">
        <v>6310</v>
      </c>
      <c r="B6311" s="0" t="s">
        <v>19303</v>
      </c>
      <c r="C6311" s="0" t="s">
        <v>19304</v>
      </c>
      <c r="D6311" s="0" t="s">
        <v>19305</v>
      </c>
      <c r="E6311" s="0" t="s">
        <v>3967</v>
      </c>
      <c r="F6311" s="0" t="s">
        <v>3968</v>
      </c>
      <c r="G6311" s="0" t="n">
        <v>800001</v>
      </c>
    </row>
    <row r="6312" customFormat="false" ht="15" hidden="false" customHeight="false" outlineLevel="0" collapsed="false">
      <c r="A6312" s="0" t="n">
        <v>6311</v>
      </c>
      <c r="B6312" s="0" t="s">
        <v>19306</v>
      </c>
      <c r="C6312" s="0" t="s">
        <v>19307</v>
      </c>
      <c r="D6312" s="0" t="s">
        <v>19308</v>
      </c>
      <c r="E6312" s="0" t="s">
        <v>4017</v>
      </c>
      <c r="F6312" s="0" t="s">
        <v>2565</v>
      </c>
      <c r="G6312" s="0" t="n">
        <v>753001</v>
      </c>
    </row>
    <row r="6313" customFormat="false" ht="15" hidden="false" customHeight="false" outlineLevel="0" collapsed="false">
      <c r="A6313" s="0" t="n">
        <v>6312</v>
      </c>
      <c r="B6313" s="0" t="s">
        <v>19309</v>
      </c>
      <c r="C6313" s="0" t="s">
        <v>19310</v>
      </c>
      <c r="D6313" s="0" t="s">
        <v>19311</v>
      </c>
      <c r="E6313" s="0" t="s">
        <v>2564</v>
      </c>
      <c r="F6313" s="0" t="s">
        <v>2565</v>
      </c>
      <c r="G6313" s="0" t="n">
        <v>752002</v>
      </c>
    </row>
    <row r="6314" customFormat="false" ht="15" hidden="false" customHeight="false" outlineLevel="0" collapsed="false">
      <c r="A6314" s="0" t="n">
        <v>6313</v>
      </c>
      <c r="B6314" s="0" t="s">
        <v>19312</v>
      </c>
      <c r="C6314" s="0" t="s">
        <v>19313</v>
      </c>
      <c r="D6314" s="0" t="s">
        <v>19314</v>
      </c>
      <c r="E6314" s="0" t="s">
        <v>2564</v>
      </c>
      <c r="F6314" s="0" t="s">
        <v>2565</v>
      </c>
      <c r="G6314" s="0" t="n">
        <v>752002</v>
      </c>
    </row>
    <row r="6315" customFormat="false" ht="15" hidden="false" customHeight="false" outlineLevel="0" collapsed="false">
      <c r="A6315" s="0" t="n">
        <v>6314</v>
      </c>
      <c r="B6315" s="0" t="s">
        <v>19315</v>
      </c>
      <c r="C6315" s="0" t="s">
        <v>19316</v>
      </c>
      <c r="D6315" s="0" t="s">
        <v>19317</v>
      </c>
      <c r="E6315" s="0" t="s">
        <v>2564</v>
      </c>
      <c r="F6315" s="0" t="s">
        <v>2565</v>
      </c>
      <c r="G6315" s="0" t="n">
        <v>752001</v>
      </c>
    </row>
    <row r="6316" customFormat="false" ht="15" hidden="false" customHeight="false" outlineLevel="0" collapsed="false">
      <c r="A6316" s="0" t="n">
        <v>6315</v>
      </c>
      <c r="B6316" s="0" t="s">
        <v>19318</v>
      </c>
      <c r="C6316" s="0" t="s">
        <v>19319</v>
      </c>
      <c r="D6316" s="0" t="s">
        <v>19320</v>
      </c>
      <c r="E6316" s="0" t="s">
        <v>2576</v>
      </c>
      <c r="F6316" s="0" t="s">
        <v>2565</v>
      </c>
      <c r="G6316" s="0" t="n">
        <v>751006</v>
      </c>
    </row>
    <row r="6317" customFormat="false" ht="15" hidden="false" customHeight="false" outlineLevel="0" collapsed="false">
      <c r="A6317" s="0" t="n">
        <v>6316</v>
      </c>
      <c r="B6317" s="0" t="s">
        <v>19321</v>
      </c>
      <c r="C6317" s="0" t="s">
        <v>19322</v>
      </c>
      <c r="D6317" s="0" t="s">
        <v>19323</v>
      </c>
      <c r="E6317" s="0" t="s">
        <v>2569</v>
      </c>
      <c r="F6317" s="0" t="s">
        <v>2565</v>
      </c>
      <c r="G6317" s="0" t="n">
        <v>751006</v>
      </c>
    </row>
    <row r="6318" customFormat="false" ht="15" hidden="false" customHeight="false" outlineLevel="0" collapsed="false">
      <c r="A6318" s="0" t="n">
        <v>6317</v>
      </c>
      <c r="B6318" s="0" t="s">
        <v>19324</v>
      </c>
      <c r="C6318" s="0" t="s">
        <v>19325</v>
      </c>
      <c r="D6318" s="0" t="s">
        <v>19326</v>
      </c>
      <c r="E6318" s="0" t="s">
        <v>2569</v>
      </c>
      <c r="F6318" s="0" t="s">
        <v>2565</v>
      </c>
      <c r="G6318" s="0" t="n">
        <v>751002</v>
      </c>
    </row>
    <row r="6319" customFormat="false" ht="15" hidden="false" customHeight="false" outlineLevel="0" collapsed="false">
      <c r="A6319" s="0" t="n">
        <v>6318</v>
      </c>
      <c r="B6319" s="0" t="s">
        <v>19327</v>
      </c>
      <c r="C6319" s="0" t="s">
        <v>19328</v>
      </c>
      <c r="D6319" s="0" t="s">
        <v>19329</v>
      </c>
      <c r="E6319" s="0" t="s">
        <v>3209</v>
      </c>
      <c r="F6319" s="0" t="s">
        <v>2884</v>
      </c>
      <c r="G6319" s="0" t="n">
        <v>700090</v>
      </c>
    </row>
    <row r="6320" customFormat="false" ht="15" hidden="false" customHeight="false" outlineLevel="0" collapsed="false">
      <c r="A6320" s="0" t="n">
        <v>6319</v>
      </c>
      <c r="B6320" s="0" t="s">
        <v>19330</v>
      </c>
      <c r="C6320" s="0" t="s">
        <v>19331</v>
      </c>
      <c r="D6320" s="0" t="s">
        <v>19332</v>
      </c>
      <c r="E6320" s="0" t="s">
        <v>4051</v>
      </c>
      <c r="F6320" s="0" t="s">
        <v>2884</v>
      </c>
      <c r="G6320" s="0" t="n">
        <v>700084</v>
      </c>
    </row>
    <row r="6321" customFormat="false" ht="15" hidden="false" customHeight="false" outlineLevel="0" collapsed="false">
      <c r="A6321" s="0" t="n">
        <v>6320</v>
      </c>
      <c r="B6321" s="0" t="s">
        <v>19333</v>
      </c>
      <c r="C6321" s="0" t="s">
        <v>19334</v>
      </c>
      <c r="D6321" s="0" t="s">
        <v>19335</v>
      </c>
      <c r="E6321" s="0" t="s">
        <v>4051</v>
      </c>
      <c r="F6321" s="0" t="s">
        <v>2884</v>
      </c>
      <c r="G6321" s="0" t="n">
        <v>700084</v>
      </c>
    </row>
    <row r="6322" customFormat="false" ht="15" hidden="false" customHeight="false" outlineLevel="0" collapsed="false">
      <c r="A6322" s="0" t="n">
        <v>6321</v>
      </c>
      <c r="B6322" s="0" t="s">
        <v>19336</v>
      </c>
      <c r="C6322" s="0" t="s">
        <v>19337</v>
      </c>
      <c r="D6322" s="0" t="s">
        <v>19338</v>
      </c>
      <c r="E6322" s="0" t="s">
        <v>4051</v>
      </c>
      <c r="F6322" s="0" t="s">
        <v>2884</v>
      </c>
      <c r="G6322" s="0" t="n">
        <v>700084</v>
      </c>
    </row>
    <row r="6323" customFormat="false" ht="15" hidden="false" customHeight="false" outlineLevel="0" collapsed="false">
      <c r="A6323" s="0" t="n">
        <v>6322</v>
      </c>
      <c r="B6323" s="0" t="s">
        <v>19339</v>
      </c>
      <c r="C6323" s="0" t="s">
        <v>19340</v>
      </c>
      <c r="D6323" s="0" t="s">
        <v>19341</v>
      </c>
      <c r="E6323" s="0" t="s">
        <v>2883</v>
      </c>
      <c r="F6323" s="0" t="s">
        <v>2884</v>
      </c>
      <c r="G6323" s="0" t="n">
        <v>700082</v>
      </c>
    </row>
    <row r="6324" customFormat="false" ht="15" hidden="false" customHeight="false" outlineLevel="0" collapsed="false">
      <c r="A6324" s="0" t="n">
        <v>6323</v>
      </c>
      <c r="B6324" s="0" t="s">
        <v>19342</v>
      </c>
      <c r="C6324" s="0" t="s">
        <v>19343</v>
      </c>
      <c r="D6324" s="0" t="s">
        <v>19344</v>
      </c>
      <c r="E6324" s="0" t="s">
        <v>2883</v>
      </c>
      <c r="F6324" s="0" t="s">
        <v>2884</v>
      </c>
      <c r="G6324" s="0" t="n">
        <v>700081</v>
      </c>
    </row>
    <row r="6325" customFormat="false" ht="15" hidden="false" customHeight="false" outlineLevel="0" collapsed="false">
      <c r="A6325" s="0" t="n">
        <v>6324</v>
      </c>
      <c r="B6325" s="0" t="s">
        <v>19345</v>
      </c>
      <c r="C6325" s="0" t="s">
        <v>19346</v>
      </c>
      <c r="D6325" s="0" t="s">
        <v>19347</v>
      </c>
      <c r="E6325" s="0" t="s">
        <v>3209</v>
      </c>
      <c r="F6325" s="0" t="s">
        <v>2884</v>
      </c>
      <c r="G6325" s="0" t="n">
        <v>700081</v>
      </c>
    </row>
    <row r="6326" customFormat="false" ht="15" hidden="false" customHeight="false" outlineLevel="0" collapsed="false">
      <c r="A6326" s="0" t="n">
        <v>6325</v>
      </c>
      <c r="B6326" s="0" t="s">
        <v>19348</v>
      </c>
      <c r="C6326" s="0" t="s">
        <v>19349</v>
      </c>
      <c r="D6326" s="0" t="s">
        <v>19350</v>
      </c>
      <c r="E6326" s="0" t="s">
        <v>3209</v>
      </c>
      <c r="F6326" s="0" t="s">
        <v>2884</v>
      </c>
      <c r="G6326" s="0" t="n">
        <v>700081</v>
      </c>
    </row>
    <row r="6327" customFormat="false" ht="15" hidden="false" customHeight="false" outlineLevel="0" collapsed="false">
      <c r="A6327" s="0" t="n">
        <v>6326</v>
      </c>
      <c r="B6327" s="0" t="s">
        <v>19351</v>
      </c>
      <c r="C6327" s="0" t="s">
        <v>19352</v>
      </c>
      <c r="D6327" s="0" t="s">
        <v>19353</v>
      </c>
      <c r="E6327" s="0" t="s">
        <v>2883</v>
      </c>
      <c r="F6327" s="0" t="s">
        <v>2884</v>
      </c>
      <c r="G6327" s="0" t="n">
        <v>700073</v>
      </c>
    </row>
    <row r="6328" customFormat="false" ht="15" hidden="false" customHeight="false" outlineLevel="0" collapsed="false">
      <c r="A6328" s="0" t="n">
        <v>6327</v>
      </c>
      <c r="B6328" s="0" t="s">
        <v>19354</v>
      </c>
      <c r="C6328" s="0" t="s">
        <v>19355</v>
      </c>
      <c r="D6328" s="0" t="s">
        <v>19356</v>
      </c>
      <c r="E6328" s="0" t="s">
        <v>2883</v>
      </c>
      <c r="F6328" s="0" t="s">
        <v>2884</v>
      </c>
      <c r="G6328" s="0" t="n">
        <v>700073</v>
      </c>
    </row>
    <row r="6329" customFormat="false" ht="15" hidden="false" customHeight="false" outlineLevel="0" collapsed="false">
      <c r="A6329" s="0" t="n">
        <v>6328</v>
      </c>
      <c r="B6329" s="0" t="s">
        <v>19357</v>
      </c>
      <c r="C6329" s="0" t="s">
        <v>19358</v>
      </c>
      <c r="D6329" s="0" t="s">
        <v>19359</v>
      </c>
      <c r="E6329" s="0" t="s">
        <v>2883</v>
      </c>
      <c r="F6329" s="0" t="s">
        <v>2884</v>
      </c>
      <c r="G6329" s="0" t="n">
        <v>700068</v>
      </c>
    </row>
    <row r="6330" customFormat="false" ht="15" hidden="false" customHeight="false" outlineLevel="0" collapsed="false">
      <c r="A6330" s="0" t="n">
        <v>6329</v>
      </c>
      <c r="B6330" s="0" t="s">
        <v>19360</v>
      </c>
      <c r="C6330" s="0" t="s">
        <v>19361</v>
      </c>
      <c r="D6330" s="0" t="s">
        <v>19362</v>
      </c>
      <c r="E6330" s="0" t="s">
        <v>3209</v>
      </c>
      <c r="F6330" s="0" t="s">
        <v>2884</v>
      </c>
      <c r="G6330" s="0" t="n">
        <v>700064</v>
      </c>
    </row>
    <row r="6331" customFormat="false" ht="15" hidden="false" customHeight="false" outlineLevel="0" collapsed="false">
      <c r="A6331" s="0" t="n">
        <v>6330</v>
      </c>
      <c r="B6331" s="0" t="s">
        <v>19363</v>
      </c>
      <c r="C6331" s="0" t="s">
        <v>19364</v>
      </c>
      <c r="D6331" s="0" t="s">
        <v>19365</v>
      </c>
      <c r="E6331" s="0" t="s">
        <v>3209</v>
      </c>
      <c r="F6331" s="0" t="s">
        <v>2884</v>
      </c>
      <c r="G6331" s="0" t="n">
        <v>700064</v>
      </c>
    </row>
    <row r="6332" customFormat="false" ht="15" hidden="false" customHeight="false" outlineLevel="0" collapsed="false">
      <c r="A6332" s="0" t="n">
        <v>6331</v>
      </c>
      <c r="B6332" s="0" t="s">
        <v>19366</v>
      </c>
      <c r="C6332" s="0" t="s">
        <v>19367</v>
      </c>
      <c r="D6332" s="0" t="s">
        <v>19368</v>
      </c>
      <c r="E6332" s="0" t="s">
        <v>3209</v>
      </c>
      <c r="F6332" s="0" t="s">
        <v>2884</v>
      </c>
      <c r="G6332" s="0" t="n">
        <v>700064</v>
      </c>
    </row>
    <row r="6333" customFormat="false" ht="15" hidden="false" customHeight="false" outlineLevel="0" collapsed="false">
      <c r="A6333" s="0" t="n">
        <v>6332</v>
      </c>
      <c r="B6333" s="0" t="s">
        <v>19369</v>
      </c>
      <c r="C6333" s="0" t="s">
        <v>19370</v>
      </c>
      <c r="D6333" s="0" t="s">
        <v>19371</v>
      </c>
      <c r="E6333" s="0" t="s">
        <v>3209</v>
      </c>
      <c r="F6333" s="0" t="s">
        <v>2884</v>
      </c>
      <c r="G6333" s="0" t="n">
        <v>700064</v>
      </c>
    </row>
    <row r="6334" customFormat="false" ht="15" hidden="false" customHeight="false" outlineLevel="0" collapsed="false">
      <c r="A6334" s="0" t="n">
        <v>6333</v>
      </c>
      <c r="B6334" s="0" t="s">
        <v>19372</v>
      </c>
      <c r="C6334" s="0" t="s">
        <v>19373</v>
      </c>
      <c r="D6334" s="0" t="s">
        <v>19374</v>
      </c>
      <c r="E6334" s="0" t="s">
        <v>3209</v>
      </c>
      <c r="F6334" s="0" t="s">
        <v>2884</v>
      </c>
      <c r="G6334" s="0" t="n">
        <v>700064</v>
      </c>
    </row>
    <row r="6335" customFormat="false" ht="15" hidden="false" customHeight="false" outlineLevel="0" collapsed="false">
      <c r="A6335" s="0" t="n">
        <v>6334</v>
      </c>
      <c r="B6335" s="0" t="s">
        <v>19375</v>
      </c>
      <c r="C6335" s="0" t="s">
        <v>19376</v>
      </c>
      <c r="D6335" s="0" t="s">
        <v>17835</v>
      </c>
      <c r="E6335" s="0" t="s">
        <v>3209</v>
      </c>
      <c r="F6335" s="0" t="s">
        <v>2884</v>
      </c>
      <c r="G6335" s="0" t="n">
        <v>700058</v>
      </c>
    </row>
    <row r="6336" customFormat="false" ht="15" hidden="false" customHeight="false" outlineLevel="0" collapsed="false">
      <c r="A6336" s="0" t="n">
        <v>6335</v>
      </c>
      <c r="B6336" s="0" t="s">
        <v>19377</v>
      </c>
      <c r="C6336" s="0" t="s">
        <v>19378</v>
      </c>
      <c r="D6336" s="0" t="s">
        <v>19379</v>
      </c>
      <c r="E6336" s="0" t="s">
        <v>3209</v>
      </c>
      <c r="F6336" s="0" t="s">
        <v>2884</v>
      </c>
      <c r="G6336" s="0" t="n">
        <v>700057</v>
      </c>
    </row>
    <row r="6337" customFormat="false" ht="15" hidden="false" customHeight="false" outlineLevel="0" collapsed="false">
      <c r="A6337" s="0" t="n">
        <v>6336</v>
      </c>
      <c r="B6337" s="0" t="s">
        <v>19380</v>
      </c>
      <c r="C6337" s="0" t="s">
        <v>19381</v>
      </c>
      <c r="D6337" s="0" t="s">
        <v>19382</v>
      </c>
      <c r="E6337" s="0" t="s">
        <v>3209</v>
      </c>
      <c r="F6337" s="0" t="s">
        <v>2884</v>
      </c>
      <c r="G6337" s="0" t="n">
        <v>700056</v>
      </c>
    </row>
    <row r="6338" customFormat="false" ht="15" hidden="false" customHeight="false" outlineLevel="0" collapsed="false">
      <c r="A6338" s="0" t="n">
        <v>6337</v>
      </c>
      <c r="B6338" s="0" t="s">
        <v>19383</v>
      </c>
      <c r="C6338" s="0" t="s">
        <v>19384</v>
      </c>
      <c r="D6338" s="0" t="s">
        <v>19385</v>
      </c>
      <c r="E6338" s="0" t="s">
        <v>3209</v>
      </c>
      <c r="F6338" s="0" t="s">
        <v>2884</v>
      </c>
      <c r="G6338" s="0" t="n">
        <v>700056</v>
      </c>
    </row>
    <row r="6339" customFormat="false" ht="15" hidden="false" customHeight="false" outlineLevel="0" collapsed="false">
      <c r="A6339" s="0" t="n">
        <v>6338</v>
      </c>
      <c r="B6339" s="0" t="s">
        <v>19386</v>
      </c>
      <c r="C6339" s="0" t="s">
        <v>19387</v>
      </c>
      <c r="D6339" s="0" t="s">
        <v>19388</v>
      </c>
      <c r="E6339" s="0" t="s">
        <v>2883</v>
      </c>
      <c r="F6339" s="0" t="s">
        <v>2884</v>
      </c>
      <c r="G6339" s="0" t="n">
        <v>700052</v>
      </c>
    </row>
    <row r="6340" customFormat="false" ht="15" hidden="false" customHeight="false" outlineLevel="0" collapsed="false">
      <c r="A6340" s="0" t="n">
        <v>6339</v>
      </c>
      <c r="B6340" s="0" t="s">
        <v>19389</v>
      </c>
      <c r="C6340" s="0" t="s">
        <v>19390</v>
      </c>
      <c r="D6340" s="0" t="s">
        <v>19391</v>
      </c>
      <c r="E6340" s="0" t="s">
        <v>3209</v>
      </c>
      <c r="F6340" s="0" t="s">
        <v>2884</v>
      </c>
      <c r="G6340" s="0" t="n">
        <v>700051</v>
      </c>
    </row>
    <row r="6341" customFormat="false" ht="15" hidden="false" customHeight="false" outlineLevel="0" collapsed="false">
      <c r="A6341" s="0" t="n">
        <v>6340</v>
      </c>
      <c r="B6341" s="0" t="s">
        <v>19392</v>
      </c>
      <c r="C6341" s="0" t="s">
        <v>19393</v>
      </c>
      <c r="D6341" s="0" t="s">
        <v>19394</v>
      </c>
      <c r="E6341" s="0" t="s">
        <v>2883</v>
      </c>
      <c r="F6341" s="0" t="s">
        <v>2884</v>
      </c>
      <c r="G6341" s="0" t="n">
        <v>700050</v>
      </c>
    </row>
    <row r="6342" customFormat="false" ht="15" hidden="false" customHeight="false" outlineLevel="0" collapsed="false">
      <c r="A6342" s="0" t="n">
        <v>6341</v>
      </c>
      <c r="B6342" s="0" t="s">
        <v>19395</v>
      </c>
      <c r="C6342" s="0" t="s">
        <v>19396</v>
      </c>
      <c r="D6342" s="0" t="s">
        <v>19397</v>
      </c>
      <c r="E6342" s="0" t="s">
        <v>2883</v>
      </c>
      <c r="F6342" s="0" t="s">
        <v>2884</v>
      </c>
      <c r="G6342" s="0" t="n">
        <v>700050</v>
      </c>
    </row>
    <row r="6343" customFormat="false" ht="15" hidden="false" customHeight="false" outlineLevel="0" collapsed="false">
      <c r="A6343" s="0" t="n">
        <v>6342</v>
      </c>
      <c r="B6343" s="0" t="s">
        <v>19398</v>
      </c>
      <c r="C6343" s="0" t="s">
        <v>19399</v>
      </c>
      <c r="D6343" s="0" t="s">
        <v>19400</v>
      </c>
      <c r="E6343" s="0" t="s">
        <v>3209</v>
      </c>
      <c r="F6343" s="0" t="s">
        <v>2884</v>
      </c>
      <c r="G6343" s="0" t="n">
        <v>700049</v>
      </c>
    </row>
    <row r="6344" customFormat="false" ht="15" hidden="false" customHeight="false" outlineLevel="0" collapsed="false">
      <c r="A6344" s="0" t="n">
        <v>6343</v>
      </c>
      <c r="B6344" s="0" t="s">
        <v>19401</v>
      </c>
      <c r="C6344" s="0" t="s">
        <v>19402</v>
      </c>
      <c r="D6344" s="0" t="s">
        <v>19403</v>
      </c>
      <c r="E6344" s="0" t="s">
        <v>3209</v>
      </c>
      <c r="F6344" s="0" t="s">
        <v>2884</v>
      </c>
      <c r="G6344" s="0" t="n">
        <v>700049</v>
      </c>
    </row>
    <row r="6345" customFormat="false" ht="15" hidden="false" customHeight="false" outlineLevel="0" collapsed="false">
      <c r="A6345" s="0" t="n">
        <v>6344</v>
      </c>
      <c r="B6345" s="0" t="s">
        <v>19404</v>
      </c>
      <c r="C6345" s="0" t="s">
        <v>19405</v>
      </c>
      <c r="D6345" s="0" t="s">
        <v>19406</v>
      </c>
      <c r="E6345" s="0" t="s">
        <v>3209</v>
      </c>
      <c r="F6345" s="0" t="s">
        <v>2884</v>
      </c>
      <c r="G6345" s="0" t="n">
        <v>700049</v>
      </c>
    </row>
    <row r="6346" customFormat="false" ht="15" hidden="false" customHeight="false" outlineLevel="0" collapsed="false">
      <c r="A6346" s="0" t="n">
        <v>6345</v>
      </c>
      <c r="B6346" s="0" t="s">
        <v>19407</v>
      </c>
      <c r="C6346" s="0" t="s">
        <v>19408</v>
      </c>
      <c r="D6346" s="0" t="s">
        <v>19409</v>
      </c>
      <c r="E6346" s="0" t="s">
        <v>3209</v>
      </c>
      <c r="F6346" s="0" t="s">
        <v>2884</v>
      </c>
      <c r="G6346" s="0" t="n">
        <v>700049</v>
      </c>
    </row>
    <row r="6347" customFormat="false" ht="15" hidden="false" customHeight="false" outlineLevel="0" collapsed="false">
      <c r="A6347" s="0" t="n">
        <v>6346</v>
      </c>
      <c r="B6347" s="0" t="s">
        <v>19410</v>
      </c>
      <c r="C6347" s="0" t="s">
        <v>19411</v>
      </c>
      <c r="D6347" s="0" t="s">
        <v>19412</v>
      </c>
      <c r="E6347" s="0" t="s">
        <v>2883</v>
      </c>
      <c r="F6347" s="0" t="s">
        <v>2884</v>
      </c>
      <c r="G6347" s="0" t="n">
        <v>700049</v>
      </c>
    </row>
    <row r="6348" customFormat="false" ht="15" hidden="false" customHeight="false" outlineLevel="0" collapsed="false">
      <c r="A6348" s="0" t="n">
        <v>6347</v>
      </c>
      <c r="B6348" s="0" t="s">
        <v>19413</v>
      </c>
      <c r="C6348" s="0" t="s">
        <v>19414</v>
      </c>
      <c r="D6348" s="0" t="s">
        <v>19415</v>
      </c>
      <c r="E6348" s="0" t="s">
        <v>2883</v>
      </c>
      <c r="F6348" s="0" t="s">
        <v>2884</v>
      </c>
      <c r="G6348" s="0" t="n">
        <v>700037</v>
      </c>
    </row>
    <row r="6349" customFormat="false" ht="15" hidden="false" customHeight="false" outlineLevel="0" collapsed="false">
      <c r="A6349" s="0" t="n">
        <v>6348</v>
      </c>
      <c r="B6349" s="0" t="s">
        <v>19416</v>
      </c>
      <c r="C6349" s="0" t="s">
        <v>19417</v>
      </c>
      <c r="D6349" s="0" t="s">
        <v>19418</v>
      </c>
      <c r="E6349" s="0" t="s">
        <v>2883</v>
      </c>
      <c r="F6349" s="0" t="s">
        <v>2884</v>
      </c>
      <c r="G6349" s="0" t="n">
        <v>700036</v>
      </c>
    </row>
    <row r="6350" customFormat="false" ht="15" hidden="false" customHeight="false" outlineLevel="0" collapsed="false">
      <c r="A6350" s="0" t="n">
        <v>6349</v>
      </c>
      <c r="B6350" s="0" t="s">
        <v>19419</v>
      </c>
      <c r="C6350" s="0" t="s">
        <v>19420</v>
      </c>
      <c r="D6350" s="0" t="s">
        <v>19421</v>
      </c>
      <c r="E6350" s="0" t="s">
        <v>2897</v>
      </c>
      <c r="F6350" s="0" t="s">
        <v>2884</v>
      </c>
      <c r="G6350" s="0" t="n">
        <v>700035</v>
      </c>
    </row>
    <row r="6351" customFormat="false" ht="15" hidden="false" customHeight="false" outlineLevel="0" collapsed="false">
      <c r="A6351" s="0" t="n">
        <v>6350</v>
      </c>
      <c r="B6351" s="0" t="s">
        <v>19422</v>
      </c>
      <c r="C6351" s="0" t="s">
        <v>19423</v>
      </c>
      <c r="D6351" s="0" t="s">
        <v>19424</v>
      </c>
      <c r="E6351" s="0" t="s">
        <v>2883</v>
      </c>
      <c r="F6351" s="0" t="s">
        <v>2884</v>
      </c>
      <c r="G6351" s="0" t="n">
        <v>700034</v>
      </c>
    </row>
    <row r="6352" customFormat="false" ht="15" hidden="false" customHeight="false" outlineLevel="0" collapsed="false">
      <c r="A6352" s="0" t="n">
        <v>6351</v>
      </c>
      <c r="B6352" s="0" t="s">
        <v>19425</v>
      </c>
      <c r="C6352" s="0" t="s">
        <v>19426</v>
      </c>
      <c r="D6352" s="0" t="s">
        <v>19427</v>
      </c>
      <c r="E6352" s="0" t="s">
        <v>2883</v>
      </c>
      <c r="F6352" s="0" t="s">
        <v>2884</v>
      </c>
      <c r="G6352" s="0" t="n">
        <v>700032</v>
      </c>
    </row>
    <row r="6353" customFormat="false" ht="15" hidden="false" customHeight="false" outlineLevel="0" collapsed="false">
      <c r="A6353" s="0" t="n">
        <v>6352</v>
      </c>
      <c r="B6353" s="0" t="s">
        <v>19428</v>
      </c>
      <c r="C6353" s="0" t="s">
        <v>19429</v>
      </c>
      <c r="D6353" s="0" t="s">
        <v>19430</v>
      </c>
      <c r="E6353" s="0" t="s">
        <v>2883</v>
      </c>
      <c r="F6353" s="0" t="s">
        <v>2884</v>
      </c>
      <c r="G6353" s="0" t="n">
        <v>700031</v>
      </c>
    </row>
    <row r="6354" customFormat="false" ht="15" hidden="false" customHeight="false" outlineLevel="0" collapsed="false">
      <c r="A6354" s="0" t="n">
        <v>6353</v>
      </c>
      <c r="B6354" s="0" t="s">
        <v>19431</v>
      </c>
      <c r="C6354" s="0" t="s">
        <v>19432</v>
      </c>
      <c r="D6354" s="0" t="s">
        <v>19433</v>
      </c>
      <c r="E6354" s="0" t="s">
        <v>2883</v>
      </c>
      <c r="F6354" s="0" t="s">
        <v>2884</v>
      </c>
      <c r="G6354" s="0" t="n">
        <v>700024</v>
      </c>
    </row>
    <row r="6355" customFormat="false" ht="15" hidden="false" customHeight="false" outlineLevel="0" collapsed="false">
      <c r="A6355" s="0" t="n">
        <v>6354</v>
      </c>
      <c r="B6355" s="0" t="s">
        <v>19434</v>
      </c>
      <c r="C6355" s="0" t="s">
        <v>19435</v>
      </c>
      <c r="D6355" s="0" t="s">
        <v>19436</v>
      </c>
      <c r="E6355" s="0" t="s">
        <v>2883</v>
      </c>
      <c r="F6355" s="0" t="s">
        <v>2884</v>
      </c>
      <c r="G6355" s="0" t="n">
        <v>700024</v>
      </c>
    </row>
    <row r="6356" customFormat="false" ht="15" hidden="false" customHeight="false" outlineLevel="0" collapsed="false">
      <c r="A6356" s="0" t="n">
        <v>6355</v>
      </c>
      <c r="B6356" s="0" t="s">
        <v>19437</v>
      </c>
      <c r="C6356" s="0" t="s">
        <v>19438</v>
      </c>
      <c r="D6356" s="0" t="s">
        <v>19439</v>
      </c>
      <c r="E6356" s="0" t="s">
        <v>2883</v>
      </c>
      <c r="F6356" s="0" t="s">
        <v>2884</v>
      </c>
      <c r="G6356" s="0" t="n">
        <v>700024</v>
      </c>
    </row>
    <row r="6357" customFormat="false" ht="15" hidden="false" customHeight="false" outlineLevel="0" collapsed="false">
      <c r="A6357" s="0" t="n">
        <v>6356</v>
      </c>
      <c r="B6357" s="0" t="s">
        <v>19440</v>
      </c>
      <c r="C6357" s="0" t="s">
        <v>19441</v>
      </c>
      <c r="D6357" s="0" t="s">
        <v>19442</v>
      </c>
      <c r="E6357" s="0" t="s">
        <v>2883</v>
      </c>
      <c r="F6357" s="0" t="s">
        <v>2884</v>
      </c>
      <c r="G6357" s="0" t="n">
        <v>700024</v>
      </c>
    </row>
    <row r="6358" customFormat="false" ht="15" hidden="false" customHeight="false" outlineLevel="0" collapsed="false">
      <c r="A6358" s="0" t="n">
        <v>6357</v>
      </c>
      <c r="B6358" s="0" t="s">
        <v>19443</v>
      </c>
      <c r="C6358" s="0" t="s">
        <v>19444</v>
      </c>
      <c r="D6358" s="0" t="s">
        <v>19445</v>
      </c>
      <c r="E6358" s="0" t="s">
        <v>2883</v>
      </c>
      <c r="F6358" s="0" t="s">
        <v>2884</v>
      </c>
      <c r="G6358" s="0" t="n">
        <v>700024</v>
      </c>
    </row>
    <row r="6359" customFormat="false" ht="15" hidden="false" customHeight="false" outlineLevel="0" collapsed="false">
      <c r="A6359" s="0" t="n">
        <v>6358</v>
      </c>
      <c r="B6359" s="0" t="s">
        <v>19446</v>
      </c>
      <c r="C6359" s="0" t="s">
        <v>19447</v>
      </c>
      <c r="D6359" s="0" t="s">
        <v>19448</v>
      </c>
      <c r="E6359" s="0" t="s">
        <v>2883</v>
      </c>
      <c r="F6359" s="0" t="s">
        <v>2884</v>
      </c>
      <c r="G6359" s="0" t="n">
        <v>700024</v>
      </c>
    </row>
    <row r="6360" customFormat="false" ht="15" hidden="false" customHeight="false" outlineLevel="0" collapsed="false">
      <c r="A6360" s="0" t="n">
        <v>6359</v>
      </c>
      <c r="B6360" s="0" t="s">
        <v>19449</v>
      </c>
      <c r="C6360" s="0" t="s">
        <v>19450</v>
      </c>
      <c r="D6360" s="0" t="s">
        <v>19451</v>
      </c>
      <c r="E6360" s="0" t="s">
        <v>17318</v>
      </c>
      <c r="F6360" s="0" t="s">
        <v>15220</v>
      </c>
      <c r="G6360" s="0" t="n">
        <v>641035</v>
      </c>
    </row>
    <row r="6361" customFormat="false" ht="15" hidden="false" customHeight="false" outlineLevel="0" collapsed="false">
      <c r="A6361" s="0" t="n">
        <v>6360</v>
      </c>
      <c r="B6361" s="0" t="s">
        <v>19452</v>
      </c>
      <c r="C6361" s="0" t="s">
        <v>19453</v>
      </c>
      <c r="D6361" s="0" t="s">
        <v>19454</v>
      </c>
      <c r="E6361" s="0" t="s">
        <v>17318</v>
      </c>
      <c r="F6361" s="0" t="s">
        <v>15220</v>
      </c>
      <c r="G6361" s="0" t="n">
        <v>641032</v>
      </c>
    </row>
    <row r="6362" customFormat="false" ht="15" hidden="false" customHeight="false" outlineLevel="0" collapsed="false">
      <c r="A6362" s="0" t="n">
        <v>6361</v>
      </c>
      <c r="B6362" s="0" t="s">
        <v>19455</v>
      </c>
      <c r="C6362" s="0" t="s">
        <v>19456</v>
      </c>
      <c r="D6362" s="0" t="s">
        <v>19457</v>
      </c>
      <c r="E6362" s="0" t="s">
        <v>17318</v>
      </c>
      <c r="F6362" s="0" t="s">
        <v>15220</v>
      </c>
      <c r="G6362" s="0" t="n">
        <v>641029</v>
      </c>
    </row>
    <row r="6363" customFormat="false" ht="15" hidden="false" customHeight="false" outlineLevel="0" collapsed="false">
      <c r="A6363" s="0" t="n">
        <v>6362</v>
      </c>
      <c r="B6363" s="0" t="s">
        <v>19458</v>
      </c>
      <c r="C6363" s="0" t="s">
        <v>19459</v>
      </c>
      <c r="D6363" s="0" t="s">
        <v>19460</v>
      </c>
      <c r="E6363" s="0" t="s">
        <v>17318</v>
      </c>
      <c r="F6363" s="0" t="s">
        <v>15220</v>
      </c>
      <c r="G6363" s="0" t="n">
        <v>641029</v>
      </c>
    </row>
    <row r="6364" customFormat="false" ht="15" hidden="false" customHeight="false" outlineLevel="0" collapsed="false">
      <c r="A6364" s="0" t="n">
        <v>6363</v>
      </c>
      <c r="B6364" s="0" t="s">
        <v>19461</v>
      </c>
      <c r="C6364" s="0" t="s">
        <v>19462</v>
      </c>
      <c r="D6364" s="0" t="s">
        <v>19463</v>
      </c>
      <c r="E6364" s="0" t="s">
        <v>17318</v>
      </c>
      <c r="F6364" s="0" t="s">
        <v>15220</v>
      </c>
      <c r="G6364" s="0" t="n">
        <v>641019</v>
      </c>
    </row>
    <row r="6365" customFormat="false" ht="15" hidden="false" customHeight="false" outlineLevel="0" collapsed="false">
      <c r="A6365" s="0" t="n">
        <v>6364</v>
      </c>
      <c r="B6365" s="0" t="s">
        <v>19464</v>
      </c>
      <c r="C6365" s="0" t="s">
        <v>19465</v>
      </c>
      <c r="D6365" s="0" t="s">
        <v>19466</v>
      </c>
      <c r="E6365" s="0" t="s">
        <v>17318</v>
      </c>
      <c r="F6365" s="0" t="s">
        <v>15220</v>
      </c>
      <c r="G6365" s="0" t="n">
        <v>641019</v>
      </c>
    </row>
    <row r="6366" customFormat="false" ht="15" hidden="false" customHeight="false" outlineLevel="0" collapsed="false">
      <c r="A6366" s="0" t="n">
        <v>6365</v>
      </c>
      <c r="B6366" s="0" t="s">
        <v>19467</v>
      </c>
      <c r="C6366" s="0" t="s">
        <v>19468</v>
      </c>
      <c r="D6366" s="0" t="s">
        <v>19469</v>
      </c>
      <c r="E6366" s="0" t="s">
        <v>17318</v>
      </c>
      <c r="F6366" s="0" t="s">
        <v>15220</v>
      </c>
      <c r="G6366" s="0" t="n">
        <v>641018</v>
      </c>
    </row>
    <row r="6367" customFormat="false" ht="15" hidden="false" customHeight="false" outlineLevel="0" collapsed="false">
      <c r="A6367" s="0" t="n">
        <v>6366</v>
      </c>
      <c r="B6367" s="0" t="s">
        <v>19470</v>
      </c>
      <c r="C6367" s="0" t="s">
        <v>19471</v>
      </c>
      <c r="D6367" s="0" t="s">
        <v>19472</v>
      </c>
      <c r="E6367" s="0" t="s">
        <v>17318</v>
      </c>
      <c r="F6367" s="0" t="s">
        <v>15220</v>
      </c>
      <c r="G6367" s="0" t="n">
        <v>641018</v>
      </c>
    </row>
    <row r="6368" customFormat="false" ht="15" hidden="false" customHeight="false" outlineLevel="0" collapsed="false">
      <c r="A6368" s="0" t="n">
        <v>6367</v>
      </c>
      <c r="B6368" s="0" t="s">
        <v>19473</v>
      </c>
      <c r="C6368" s="0" t="s">
        <v>19474</v>
      </c>
      <c r="D6368" s="0" t="s">
        <v>19475</v>
      </c>
      <c r="E6368" s="0" t="s">
        <v>17318</v>
      </c>
      <c r="F6368" s="0" t="s">
        <v>15220</v>
      </c>
      <c r="G6368" s="0" t="n">
        <v>641018</v>
      </c>
    </row>
    <row r="6369" customFormat="false" ht="15" hidden="false" customHeight="false" outlineLevel="0" collapsed="false">
      <c r="A6369" s="0" t="n">
        <v>6368</v>
      </c>
      <c r="B6369" s="0" t="s">
        <v>19476</v>
      </c>
      <c r="C6369" s="0" t="s">
        <v>19477</v>
      </c>
      <c r="D6369" s="0" t="s">
        <v>19478</v>
      </c>
      <c r="E6369" s="0" t="s">
        <v>17318</v>
      </c>
      <c r="F6369" s="0" t="s">
        <v>15220</v>
      </c>
      <c r="G6369" s="0" t="n">
        <v>641017</v>
      </c>
    </row>
    <row r="6370" customFormat="false" ht="15" hidden="false" customHeight="false" outlineLevel="0" collapsed="false">
      <c r="A6370" s="0" t="n">
        <v>6369</v>
      </c>
      <c r="B6370" s="0" t="s">
        <v>19479</v>
      </c>
      <c r="C6370" s="0" t="s">
        <v>19480</v>
      </c>
      <c r="D6370" s="0" t="s">
        <v>19481</v>
      </c>
      <c r="E6370" s="0" t="s">
        <v>17318</v>
      </c>
      <c r="F6370" s="0" t="s">
        <v>15220</v>
      </c>
      <c r="G6370" s="0" t="n">
        <v>641016</v>
      </c>
    </row>
    <row r="6371" customFormat="false" ht="15" hidden="false" customHeight="false" outlineLevel="0" collapsed="false">
      <c r="A6371" s="0" t="n">
        <v>6370</v>
      </c>
      <c r="B6371" s="0" t="s">
        <v>19482</v>
      </c>
      <c r="C6371" s="0" t="s">
        <v>19483</v>
      </c>
      <c r="D6371" s="0" t="s">
        <v>19484</v>
      </c>
      <c r="E6371" s="0" t="s">
        <v>17318</v>
      </c>
      <c r="F6371" s="0" t="s">
        <v>15220</v>
      </c>
      <c r="G6371" s="0" t="n">
        <v>641016</v>
      </c>
    </row>
    <row r="6372" customFormat="false" ht="15" hidden="false" customHeight="false" outlineLevel="0" collapsed="false">
      <c r="A6372" s="0" t="n">
        <v>6371</v>
      </c>
      <c r="B6372" s="0" t="s">
        <v>19485</v>
      </c>
      <c r="C6372" s="0" t="s">
        <v>19486</v>
      </c>
      <c r="D6372" s="0" t="s">
        <v>19487</v>
      </c>
      <c r="E6372" s="0" t="s">
        <v>17318</v>
      </c>
      <c r="F6372" s="0" t="s">
        <v>15220</v>
      </c>
      <c r="G6372" s="0" t="n">
        <v>641015</v>
      </c>
    </row>
    <row r="6373" customFormat="false" ht="15" hidden="false" customHeight="false" outlineLevel="0" collapsed="false">
      <c r="A6373" s="0" t="n">
        <v>6372</v>
      </c>
      <c r="B6373" s="0" t="s">
        <v>19488</v>
      </c>
      <c r="C6373" s="0" t="s">
        <v>19489</v>
      </c>
      <c r="D6373" s="0" t="s">
        <v>19490</v>
      </c>
      <c r="E6373" s="0" t="s">
        <v>17318</v>
      </c>
      <c r="F6373" s="0" t="s">
        <v>15220</v>
      </c>
      <c r="G6373" s="0" t="n">
        <v>641014</v>
      </c>
    </row>
    <row r="6374" customFormat="false" ht="15" hidden="false" customHeight="false" outlineLevel="0" collapsed="false">
      <c r="A6374" s="0" t="n">
        <v>6373</v>
      </c>
      <c r="B6374" s="0" t="s">
        <v>19491</v>
      </c>
      <c r="C6374" s="0" t="s">
        <v>19492</v>
      </c>
      <c r="D6374" s="0" t="s">
        <v>19493</v>
      </c>
      <c r="E6374" s="0" t="s">
        <v>17318</v>
      </c>
      <c r="F6374" s="0" t="s">
        <v>15220</v>
      </c>
      <c r="G6374" s="0" t="n">
        <v>641012</v>
      </c>
    </row>
    <row r="6375" customFormat="false" ht="15" hidden="false" customHeight="false" outlineLevel="0" collapsed="false">
      <c r="A6375" s="0" t="n">
        <v>6374</v>
      </c>
      <c r="B6375" s="0" t="s">
        <v>19494</v>
      </c>
      <c r="C6375" s="0" t="s">
        <v>19495</v>
      </c>
      <c r="D6375" s="0" t="s">
        <v>19496</v>
      </c>
      <c r="E6375" s="0" t="s">
        <v>17318</v>
      </c>
      <c r="F6375" s="0" t="s">
        <v>15220</v>
      </c>
      <c r="G6375" s="0" t="n">
        <v>641012</v>
      </c>
    </row>
    <row r="6376" customFormat="false" ht="15" hidden="false" customHeight="false" outlineLevel="0" collapsed="false">
      <c r="A6376" s="0" t="n">
        <v>6375</v>
      </c>
      <c r="B6376" s="0" t="s">
        <v>19497</v>
      </c>
      <c r="C6376" s="0" t="s">
        <v>19498</v>
      </c>
      <c r="D6376" s="0" t="s">
        <v>19499</v>
      </c>
      <c r="E6376" s="0" t="s">
        <v>17318</v>
      </c>
      <c r="F6376" s="0" t="s">
        <v>15220</v>
      </c>
      <c r="G6376" s="0" t="n">
        <v>641012</v>
      </c>
    </row>
    <row r="6377" customFormat="false" ht="15" hidden="false" customHeight="false" outlineLevel="0" collapsed="false">
      <c r="A6377" s="0" t="n">
        <v>6376</v>
      </c>
      <c r="B6377" s="0" t="s">
        <v>19500</v>
      </c>
      <c r="C6377" s="0" t="s">
        <v>19501</v>
      </c>
      <c r="D6377" s="0" t="s">
        <v>19502</v>
      </c>
      <c r="E6377" s="0" t="s">
        <v>17318</v>
      </c>
      <c r="F6377" s="0" t="s">
        <v>15220</v>
      </c>
      <c r="G6377" s="0" t="n">
        <v>641012</v>
      </c>
    </row>
    <row r="6378" customFormat="false" ht="15" hidden="false" customHeight="false" outlineLevel="0" collapsed="false">
      <c r="A6378" s="0" t="n">
        <v>6377</v>
      </c>
      <c r="B6378" s="0" t="s">
        <v>19503</v>
      </c>
      <c r="C6378" s="0" t="s">
        <v>19504</v>
      </c>
      <c r="D6378" s="0" t="s">
        <v>19505</v>
      </c>
      <c r="E6378" s="0" t="s">
        <v>17318</v>
      </c>
      <c r="F6378" s="0" t="s">
        <v>15220</v>
      </c>
      <c r="G6378" s="0" t="n">
        <v>641009</v>
      </c>
    </row>
    <row r="6379" customFormat="false" ht="15" hidden="false" customHeight="false" outlineLevel="0" collapsed="false">
      <c r="A6379" s="0" t="n">
        <v>6378</v>
      </c>
      <c r="B6379" s="0" t="s">
        <v>19506</v>
      </c>
      <c r="C6379" s="0" t="s">
        <v>19507</v>
      </c>
      <c r="D6379" s="0" t="s">
        <v>19508</v>
      </c>
      <c r="E6379" s="0" t="s">
        <v>17318</v>
      </c>
      <c r="F6379" s="0" t="s">
        <v>15220</v>
      </c>
      <c r="G6379" s="0" t="n">
        <v>641009</v>
      </c>
    </row>
    <row r="6380" customFormat="false" ht="15" hidden="false" customHeight="false" outlineLevel="0" collapsed="false">
      <c r="A6380" s="0" t="n">
        <v>6379</v>
      </c>
      <c r="B6380" s="0" t="s">
        <v>19509</v>
      </c>
      <c r="C6380" s="0" t="s">
        <v>19510</v>
      </c>
      <c r="D6380" s="0" t="s">
        <v>19511</v>
      </c>
      <c r="E6380" s="0" t="s">
        <v>17318</v>
      </c>
      <c r="F6380" s="0" t="s">
        <v>15220</v>
      </c>
      <c r="G6380" s="0" t="n">
        <v>641009</v>
      </c>
    </row>
    <row r="6381" customFormat="false" ht="15" hidden="false" customHeight="false" outlineLevel="0" collapsed="false">
      <c r="A6381" s="0" t="n">
        <v>6380</v>
      </c>
      <c r="B6381" s="0" t="s">
        <v>19512</v>
      </c>
      <c r="C6381" s="0" t="s">
        <v>19513</v>
      </c>
      <c r="D6381" s="0" t="s">
        <v>19514</v>
      </c>
      <c r="E6381" s="0" t="s">
        <v>17318</v>
      </c>
      <c r="F6381" s="0" t="s">
        <v>15220</v>
      </c>
      <c r="G6381" s="0" t="n">
        <v>641008</v>
      </c>
    </row>
    <row r="6382" customFormat="false" ht="15" hidden="false" customHeight="false" outlineLevel="0" collapsed="false">
      <c r="A6382" s="0" t="n">
        <v>6381</v>
      </c>
      <c r="B6382" s="0" t="s">
        <v>19515</v>
      </c>
      <c r="C6382" s="0" t="s">
        <v>19516</v>
      </c>
      <c r="D6382" s="0" t="s">
        <v>19517</v>
      </c>
      <c r="E6382" s="0" t="s">
        <v>17318</v>
      </c>
      <c r="F6382" s="0" t="s">
        <v>15220</v>
      </c>
      <c r="G6382" s="0" t="n">
        <v>641006</v>
      </c>
    </row>
    <row r="6383" customFormat="false" ht="15" hidden="false" customHeight="false" outlineLevel="0" collapsed="false">
      <c r="A6383" s="0" t="n">
        <v>6382</v>
      </c>
      <c r="B6383" s="0" t="s">
        <v>19518</v>
      </c>
      <c r="C6383" s="0" t="s">
        <v>19519</v>
      </c>
      <c r="D6383" s="0" t="s">
        <v>19520</v>
      </c>
      <c r="E6383" s="0" t="s">
        <v>17318</v>
      </c>
      <c r="F6383" s="0" t="s">
        <v>15220</v>
      </c>
      <c r="G6383" s="0" t="n">
        <v>641006</v>
      </c>
    </row>
    <row r="6384" customFormat="false" ht="15" hidden="false" customHeight="false" outlineLevel="0" collapsed="false">
      <c r="A6384" s="0" t="n">
        <v>6383</v>
      </c>
      <c r="B6384" s="0" t="s">
        <v>19521</v>
      </c>
      <c r="C6384" s="0" t="s">
        <v>19522</v>
      </c>
      <c r="D6384" s="0" t="s">
        <v>19523</v>
      </c>
      <c r="E6384" s="0" t="s">
        <v>17318</v>
      </c>
      <c r="F6384" s="0" t="s">
        <v>15220</v>
      </c>
      <c r="G6384" s="0" t="n">
        <v>641006</v>
      </c>
    </row>
    <row r="6385" customFormat="false" ht="15" hidden="false" customHeight="false" outlineLevel="0" collapsed="false">
      <c r="A6385" s="0" t="n">
        <v>6384</v>
      </c>
      <c r="B6385" s="0" t="s">
        <v>19524</v>
      </c>
      <c r="C6385" s="0" t="s">
        <v>19525</v>
      </c>
      <c r="D6385" s="0" t="s">
        <v>19526</v>
      </c>
      <c r="E6385" s="0" t="s">
        <v>17318</v>
      </c>
      <c r="F6385" s="0" t="s">
        <v>15220</v>
      </c>
      <c r="G6385" s="0" t="n">
        <v>641006</v>
      </c>
    </row>
    <row r="6386" customFormat="false" ht="15" hidden="false" customHeight="false" outlineLevel="0" collapsed="false">
      <c r="A6386" s="0" t="n">
        <v>6385</v>
      </c>
      <c r="B6386" s="0" t="s">
        <v>19527</v>
      </c>
      <c r="C6386" s="0" t="s">
        <v>19528</v>
      </c>
      <c r="D6386" s="0" t="s">
        <v>19529</v>
      </c>
      <c r="E6386" s="0" t="s">
        <v>17318</v>
      </c>
      <c r="F6386" s="0" t="s">
        <v>15220</v>
      </c>
      <c r="G6386" s="0" t="n">
        <v>641006</v>
      </c>
    </row>
    <row r="6387" customFormat="false" ht="15" hidden="false" customHeight="false" outlineLevel="0" collapsed="false">
      <c r="A6387" s="0" t="n">
        <v>6386</v>
      </c>
      <c r="B6387" s="0" t="s">
        <v>19530</v>
      </c>
      <c r="C6387" s="0" t="s">
        <v>19531</v>
      </c>
      <c r="D6387" s="0" t="s">
        <v>19532</v>
      </c>
      <c r="E6387" s="0" t="s">
        <v>17318</v>
      </c>
      <c r="F6387" s="0" t="s">
        <v>15220</v>
      </c>
      <c r="G6387" s="0" t="n">
        <v>641005</v>
      </c>
    </row>
    <row r="6388" customFormat="false" ht="15" hidden="false" customHeight="false" outlineLevel="0" collapsed="false">
      <c r="A6388" s="0" t="n">
        <v>6387</v>
      </c>
      <c r="B6388" s="0" t="s">
        <v>19533</v>
      </c>
      <c r="C6388" s="0" t="s">
        <v>19534</v>
      </c>
      <c r="D6388" s="0" t="s">
        <v>19535</v>
      </c>
      <c r="E6388" s="0" t="s">
        <v>17318</v>
      </c>
      <c r="F6388" s="0" t="s">
        <v>15220</v>
      </c>
      <c r="G6388" s="0" t="n">
        <v>641005</v>
      </c>
    </row>
    <row r="6389" customFormat="false" ht="15" hidden="false" customHeight="false" outlineLevel="0" collapsed="false">
      <c r="A6389" s="0" t="n">
        <v>6388</v>
      </c>
      <c r="B6389" s="0" t="s">
        <v>19536</v>
      </c>
      <c r="C6389" s="0" t="s">
        <v>19537</v>
      </c>
      <c r="D6389" s="0" t="s">
        <v>19538</v>
      </c>
      <c r="E6389" s="0" t="s">
        <v>17318</v>
      </c>
      <c r="F6389" s="0" t="s">
        <v>15220</v>
      </c>
      <c r="G6389" s="0" t="n">
        <v>641004</v>
      </c>
    </row>
    <row r="6390" customFormat="false" ht="15" hidden="false" customHeight="false" outlineLevel="0" collapsed="false">
      <c r="A6390" s="0" t="n">
        <v>6389</v>
      </c>
      <c r="B6390" s="0" t="s">
        <v>19539</v>
      </c>
      <c r="C6390" s="0" t="s">
        <v>19540</v>
      </c>
      <c r="D6390" s="0" t="s">
        <v>19541</v>
      </c>
      <c r="E6390" s="0" t="s">
        <v>17318</v>
      </c>
      <c r="F6390" s="0" t="s">
        <v>15220</v>
      </c>
      <c r="G6390" s="0" t="n">
        <v>641004</v>
      </c>
    </row>
    <row r="6391" customFormat="false" ht="15" hidden="false" customHeight="false" outlineLevel="0" collapsed="false">
      <c r="A6391" s="0" t="n">
        <v>6390</v>
      </c>
      <c r="B6391" s="0" t="s">
        <v>19542</v>
      </c>
      <c r="C6391" s="0" t="s">
        <v>19543</v>
      </c>
      <c r="D6391" s="0" t="s">
        <v>19544</v>
      </c>
      <c r="E6391" s="0" t="s">
        <v>17318</v>
      </c>
      <c r="F6391" s="0" t="s">
        <v>15220</v>
      </c>
      <c r="G6391" s="0" t="n">
        <v>641002</v>
      </c>
    </row>
    <row r="6392" customFormat="false" ht="15" hidden="false" customHeight="false" outlineLevel="0" collapsed="false">
      <c r="A6392" s="0" t="n">
        <v>6391</v>
      </c>
      <c r="B6392" s="0" t="s">
        <v>19545</v>
      </c>
      <c r="C6392" s="0" t="s">
        <v>19546</v>
      </c>
      <c r="D6392" s="0" t="s">
        <v>19547</v>
      </c>
      <c r="E6392" s="0" t="s">
        <v>1893</v>
      </c>
      <c r="F6392" s="0" t="s">
        <v>11</v>
      </c>
      <c r="G6392" s="0" t="n">
        <v>390001</v>
      </c>
    </row>
    <row r="6393" customFormat="false" ht="15" hidden="false" customHeight="false" outlineLevel="0" collapsed="false">
      <c r="A6393" s="0" t="n">
        <v>6392</v>
      </c>
      <c r="B6393" s="0" t="s">
        <v>19548</v>
      </c>
      <c r="C6393" s="0" t="s">
        <v>19549</v>
      </c>
      <c r="D6393" s="0" t="s">
        <v>19550</v>
      </c>
      <c r="E6393" s="0" t="s">
        <v>6246</v>
      </c>
      <c r="F6393" s="0" t="s">
        <v>11</v>
      </c>
      <c r="G6393" s="0" t="n">
        <v>382020</v>
      </c>
    </row>
    <row r="6394" customFormat="false" ht="15" hidden="false" customHeight="false" outlineLevel="0" collapsed="false">
      <c r="A6394" s="0" t="n">
        <v>6393</v>
      </c>
      <c r="B6394" s="0" t="s">
        <v>19551</v>
      </c>
      <c r="C6394" s="0" t="s">
        <v>19552</v>
      </c>
      <c r="D6394" s="0" t="s">
        <v>19553</v>
      </c>
      <c r="E6394" s="0" t="s">
        <v>53</v>
      </c>
      <c r="F6394" s="0" t="s">
        <v>11</v>
      </c>
      <c r="G6394" s="0" t="n">
        <v>380061</v>
      </c>
    </row>
    <row r="6395" customFormat="false" ht="15" hidden="false" customHeight="false" outlineLevel="0" collapsed="false">
      <c r="A6395" s="0" t="n">
        <v>6394</v>
      </c>
      <c r="B6395" s="0" t="s">
        <v>19554</v>
      </c>
      <c r="C6395" s="0" t="s">
        <v>19555</v>
      </c>
      <c r="D6395" s="0" t="s">
        <v>19556</v>
      </c>
      <c r="E6395" s="0" t="s">
        <v>53</v>
      </c>
      <c r="F6395" s="0" t="s">
        <v>11</v>
      </c>
      <c r="G6395" s="0" t="n">
        <v>380059</v>
      </c>
    </row>
    <row r="6396" customFormat="false" ht="15" hidden="false" customHeight="false" outlineLevel="0" collapsed="false">
      <c r="A6396" s="0" t="n">
        <v>6395</v>
      </c>
      <c r="B6396" s="0" t="s">
        <v>19557</v>
      </c>
      <c r="C6396" s="0" t="s">
        <v>19558</v>
      </c>
      <c r="D6396" s="0" t="s">
        <v>19559</v>
      </c>
      <c r="E6396" s="0" t="s">
        <v>53</v>
      </c>
      <c r="F6396" s="0" t="s">
        <v>11</v>
      </c>
      <c r="G6396" s="0" t="n">
        <v>380054</v>
      </c>
    </row>
    <row r="6397" customFormat="false" ht="15" hidden="false" customHeight="false" outlineLevel="0" collapsed="false">
      <c r="A6397" s="0" t="n">
        <v>6396</v>
      </c>
      <c r="B6397" s="0" t="s">
        <v>19560</v>
      </c>
      <c r="C6397" s="0" t="s">
        <v>19561</v>
      </c>
      <c r="D6397" s="0" t="s">
        <v>19562</v>
      </c>
      <c r="E6397" s="0" t="s">
        <v>53</v>
      </c>
      <c r="F6397" s="0" t="s">
        <v>11</v>
      </c>
      <c r="G6397" s="0" t="n">
        <v>380050</v>
      </c>
    </row>
    <row r="6398" customFormat="false" ht="15" hidden="false" customHeight="false" outlineLevel="0" collapsed="false">
      <c r="A6398" s="0" t="n">
        <v>6397</v>
      </c>
      <c r="B6398" s="0" t="s">
        <v>19563</v>
      </c>
      <c r="C6398" s="0" t="s">
        <v>19564</v>
      </c>
      <c r="D6398" s="0" t="s">
        <v>19565</v>
      </c>
      <c r="E6398" s="0" t="s">
        <v>19566</v>
      </c>
      <c r="F6398" s="0" t="s">
        <v>11</v>
      </c>
      <c r="G6398" s="0" t="n">
        <v>380015</v>
      </c>
    </row>
    <row r="6399" customFormat="false" ht="15" hidden="false" customHeight="false" outlineLevel="0" collapsed="false">
      <c r="A6399" s="0" t="n">
        <v>6398</v>
      </c>
      <c r="B6399" s="0" t="s">
        <v>19567</v>
      </c>
      <c r="C6399" s="0" t="s">
        <v>19568</v>
      </c>
      <c r="D6399" s="0" t="s">
        <v>19569</v>
      </c>
      <c r="E6399" s="0" t="s">
        <v>53</v>
      </c>
      <c r="F6399" s="0" t="s">
        <v>11</v>
      </c>
      <c r="G6399" s="0" t="n">
        <v>380014</v>
      </c>
    </row>
    <row r="6400" customFormat="false" ht="15" hidden="false" customHeight="false" outlineLevel="0" collapsed="false">
      <c r="A6400" s="0" t="n">
        <v>6399</v>
      </c>
      <c r="B6400" s="0" t="s">
        <v>19570</v>
      </c>
      <c r="C6400" s="0" t="s">
        <v>19571</v>
      </c>
      <c r="D6400" s="0" t="s">
        <v>19572</v>
      </c>
      <c r="E6400" s="0" t="s">
        <v>53</v>
      </c>
      <c r="F6400" s="0" t="s">
        <v>11</v>
      </c>
      <c r="G6400" s="0" t="n">
        <v>380013</v>
      </c>
    </row>
    <row r="6401" customFormat="false" ht="15" hidden="false" customHeight="false" outlineLevel="0" collapsed="false">
      <c r="A6401" s="0" t="n">
        <v>6400</v>
      </c>
      <c r="B6401" s="0" t="s">
        <v>19573</v>
      </c>
      <c r="C6401" s="0" t="s">
        <v>19574</v>
      </c>
      <c r="D6401" s="0" t="s">
        <v>19575</v>
      </c>
      <c r="E6401" s="0" t="s">
        <v>53</v>
      </c>
      <c r="F6401" s="0" t="s">
        <v>11</v>
      </c>
      <c r="G6401" s="0" t="n">
        <v>380009</v>
      </c>
    </row>
    <row r="6402" customFormat="false" ht="15" hidden="false" customHeight="false" outlineLevel="0" collapsed="false">
      <c r="A6402" s="0" t="n">
        <v>6401</v>
      </c>
      <c r="B6402" s="0" t="s">
        <v>19576</v>
      </c>
      <c r="C6402" s="0" t="s">
        <v>19577</v>
      </c>
      <c r="D6402" s="0" t="s">
        <v>19578</v>
      </c>
      <c r="E6402" s="0" t="s">
        <v>53</v>
      </c>
      <c r="F6402" s="0" t="s">
        <v>11</v>
      </c>
      <c r="G6402" s="0" t="n">
        <v>380007</v>
      </c>
    </row>
    <row r="6403" customFormat="false" ht="15" hidden="false" customHeight="false" outlineLevel="0" collapsed="false">
      <c r="A6403" s="0" t="n">
        <v>6402</v>
      </c>
      <c r="B6403" s="0" t="s">
        <v>19579</v>
      </c>
      <c r="C6403" s="0" t="s">
        <v>19580</v>
      </c>
      <c r="D6403" s="0" t="s">
        <v>19581</v>
      </c>
      <c r="E6403" s="0" t="s">
        <v>53</v>
      </c>
      <c r="F6403" s="0" t="s">
        <v>11</v>
      </c>
      <c r="G6403" s="0" t="n">
        <v>380006</v>
      </c>
    </row>
    <row r="6404" customFormat="false" ht="15" hidden="false" customHeight="false" outlineLevel="0" collapsed="false">
      <c r="A6404" s="0" t="n">
        <v>6403</v>
      </c>
      <c r="B6404" s="0" t="s">
        <v>19582</v>
      </c>
      <c r="C6404" s="0" t="s">
        <v>19583</v>
      </c>
      <c r="D6404" s="0" t="s">
        <v>19584</v>
      </c>
      <c r="E6404" s="0" t="s">
        <v>53</v>
      </c>
      <c r="F6404" s="0" t="s">
        <v>11</v>
      </c>
      <c r="G6404" s="0" t="n">
        <v>380001</v>
      </c>
    </row>
    <row r="6405" customFormat="false" ht="15" hidden="false" customHeight="false" outlineLevel="0" collapsed="false">
      <c r="A6405" s="0" t="n">
        <v>6404</v>
      </c>
      <c r="B6405" s="0" t="s">
        <v>19585</v>
      </c>
      <c r="C6405" s="0" t="s">
        <v>19586</v>
      </c>
      <c r="D6405" s="0" t="s">
        <v>19587</v>
      </c>
      <c r="E6405" s="0" t="s">
        <v>53</v>
      </c>
      <c r="F6405" s="0" t="s">
        <v>11</v>
      </c>
      <c r="G6405" s="0" t="n">
        <v>380001</v>
      </c>
    </row>
    <row r="6406" customFormat="false" ht="15" hidden="false" customHeight="false" outlineLevel="0" collapsed="false">
      <c r="A6406" s="0" t="n">
        <v>6405</v>
      </c>
      <c r="B6406" s="0" t="s">
        <v>19588</v>
      </c>
      <c r="C6406" s="0" t="s">
        <v>19589</v>
      </c>
      <c r="D6406" s="0" t="s">
        <v>19590</v>
      </c>
      <c r="E6406" s="0" t="s">
        <v>8109</v>
      </c>
      <c r="F6406" s="0" t="s">
        <v>11</v>
      </c>
      <c r="G6406" s="0" t="n">
        <v>360575</v>
      </c>
    </row>
    <row r="6407" customFormat="false" ht="15" hidden="false" customHeight="false" outlineLevel="0" collapsed="false">
      <c r="A6407" s="0" t="n">
        <v>6406</v>
      </c>
      <c r="B6407" s="0" t="s">
        <v>19591</v>
      </c>
      <c r="C6407" s="0" t="s">
        <v>19592</v>
      </c>
      <c r="D6407" s="0" t="s">
        <v>19593</v>
      </c>
      <c r="E6407" s="0" t="s">
        <v>8109</v>
      </c>
      <c r="F6407" s="0" t="s">
        <v>11</v>
      </c>
      <c r="G6407" s="0" t="n">
        <v>360575</v>
      </c>
    </row>
    <row r="6408" customFormat="false" ht="15" hidden="false" customHeight="false" outlineLevel="0" collapsed="false">
      <c r="A6408" s="0" t="n">
        <v>6407</v>
      </c>
      <c r="B6408" s="0" t="s">
        <v>19594</v>
      </c>
      <c r="C6408" s="0" t="s">
        <v>19595</v>
      </c>
      <c r="D6408" s="0" t="s">
        <v>19596</v>
      </c>
      <c r="E6408" s="0" t="s">
        <v>19597</v>
      </c>
      <c r="F6408" s="0" t="s">
        <v>11</v>
      </c>
      <c r="G6408" s="0" t="n">
        <v>360311</v>
      </c>
    </row>
    <row r="6409" customFormat="false" ht="15" hidden="false" customHeight="false" outlineLevel="0" collapsed="false">
      <c r="A6409" s="0" t="n">
        <v>6408</v>
      </c>
      <c r="B6409" s="0" t="s">
        <v>19598</v>
      </c>
      <c r="C6409" s="0" t="s">
        <v>19599</v>
      </c>
      <c r="D6409" s="0" t="s">
        <v>19600</v>
      </c>
      <c r="E6409" s="0" t="s">
        <v>93</v>
      </c>
      <c r="F6409" s="0" t="s">
        <v>11</v>
      </c>
      <c r="G6409" s="0" t="n">
        <v>360005</v>
      </c>
    </row>
    <row r="6410" customFormat="false" ht="15" hidden="false" customHeight="false" outlineLevel="0" collapsed="false">
      <c r="A6410" s="0" t="n">
        <v>6409</v>
      </c>
      <c r="B6410" s="0" t="s">
        <v>19601</v>
      </c>
      <c r="C6410" s="0" t="s">
        <v>19602</v>
      </c>
      <c r="D6410" s="0" t="s">
        <v>19603</v>
      </c>
      <c r="E6410" s="0" t="s">
        <v>93</v>
      </c>
      <c r="F6410" s="0" t="s">
        <v>11</v>
      </c>
      <c r="G6410" s="0" t="n">
        <v>360004</v>
      </c>
    </row>
    <row r="6411" customFormat="false" ht="15" hidden="false" customHeight="false" outlineLevel="0" collapsed="false">
      <c r="A6411" s="0" t="n">
        <v>6410</v>
      </c>
      <c r="B6411" s="0" t="s">
        <v>19604</v>
      </c>
      <c r="C6411" s="0" t="s">
        <v>19605</v>
      </c>
      <c r="D6411" s="0" t="s">
        <v>19606</v>
      </c>
      <c r="E6411" s="0" t="s">
        <v>93</v>
      </c>
      <c r="F6411" s="0" t="s">
        <v>11</v>
      </c>
      <c r="G6411" s="0" t="n">
        <v>360002</v>
      </c>
    </row>
    <row r="6412" customFormat="false" ht="15" hidden="false" customHeight="false" outlineLevel="0" collapsed="false">
      <c r="A6412" s="0" t="n">
        <v>6411</v>
      </c>
      <c r="B6412" s="0" t="s">
        <v>19607</v>
      </c>
      <c r="C6412" s="0" t="s">
        <v>19608</v>
      </c>
      <c r="D6412" s="0" t="s">
        <v>19609</v>
      </c>
      <c r="E6412" s="0" t="s">
        <v>93</v>
      </c>
      <c r="F6412" s="0" t="s">
        <v>11</v>
      </c>
      <c r="G6412" s="0" t="n">
        <v>360001</v>
      </c>
    </row>
    <row r="6413" customFormat="false" ht="15" hidden="false" customHeight="false" outlineLevel="0" collapsed="false">
      <c r="A6413" s="0" t="n">
        <v>6412</v>
      </c>
      <c r="B6413" s="0" t="s">
        <v>19610</v>
      </c>
      <c r="C6413" s="0" t="s">
        <v>19611</v>
      </c>
      <c r="D6413" s="0" t="s">
        <v>19612</v>
      </c>
      <c r="E6413" s="0" t="s">
        <v>121</v>
      </c>
      <c r="F6413" s="0" t="s">
        <v>122</v>
      </c>
      <c r="G6413" s="0" t="n">
        <v>342008</v>
      </c>
    </row>
    <row r="6414" customFormat="false" ht="15" hidden="false" customHeight="false" outlineLevel="0" collapsed="false">
      <c r="A6414" s="0" t="n">
        <v>6413</v>
      </c>
      <c r="B6414" s="0" t="s">
        <v>19613</v>
      </c>
      <c r="C6414" s="0" t="s">
        <v>19614</v>
      </c>
      <c r="D6414" s="0" t="s">
        <v>19615</v>
      </c>
      <c r="E6414" s="0" t="s">
        <v>121</v>
      </c>
      <c r="F6414" s="0" t="s">
        <v>122</v>
      </c>
      <c r="G6414" s="0" t="n">
        <v>342003</v>
      </c>
    </row>
    <row r="6415" customFormat="false" ht="15" hidden="false" customHeight="false" outlineLevel="0" collapsed="false">
      <c r="A6415" s="0" t="n">
        <v>6414</v>
      </c>
      <c r="B6415" s="0" t="s">
        <v>19616</v>
      </c>
      <c r="C6415" s="0" t="s">
        <v>19617</v>
      </c>
      <c r="D6415" s="0" t="s">
        <v>13231</v>
      </c>
      <c r="E6415" s="0" t="s">
        <v>3247</v>
      </c>
      <c r="F6415" s="0" t="s">
        <v>122</v>
      </c>
      <c r="G6415" s="0" t="n">
        <v>324005</v>
      </c>
    </row>
    <row r="6416" customFormat="false" ht="15" hidden="false" customHeight="false" outlineLevel="0" collapsed="false">
      <c r="A6416" s="0" t="n">
        <v>6415</v>
      </c>
      <c r="B6416" s="0" t="s">
        <v>19618</v>
      </c>
      <c r="C6416" s="0" t="s">
        <v>19619</v>
      </c>
      <c r="D6416" s="0" t="s">
        <v>19620</v>
      </c>
      <c r="E6416" s="0" t="s">
        <v>3254</v>
      </c>
      <c r="F6416" s="0" t="s">
        <v>122</v>
      </c>
      <c r="G6416" s="0" t="n">
        <v>313001</v>
      </c>
    </row>
    <row r="6417" customFormat="false" ht="15" hidden="false" customHeight="false" outlineLevel="0" collapsed="false">
      <c r="A6417" s="0" t="n">
        <v>6416</v>
      </c>
      <c r="B6417" s="0" t="s">
        <v>19621</v>
      </c>
      <c r="C6417" s="0" t="s">
        <v>19622</v>
      </c>
      <c r="D6417" s="0" t="s">
        <v>19623</v>
      </c>
      <c r="E6417" s="0" t="s">
        <v>3254</v>
      </c>
      <c r="F6417" s="0" t="s">
        <v>122</v>
      </c>
      <c r="G6417" s="0" t="n">
        <v>313001</v>
      </c>
    </row>
    <row r="6418" customFormat="false" ht="15" hidden="false" customHeight="false" outlineLevel="0" collapsed="false">
      <c r="A6418" s="0" t="n">
        <v>6417</v>
      </c>
      <c r="B6418" s="0" t="s">
        <v>19624</v>
      </c>
      <c r="C6418" s="0" t="s">
        <v>19625</v>
      </c>
      <c r="D6418" s="0" t="s">
        <v>19626</v>
      </c>
      <c r="E6418" s="0" t="s">
        <v>3261</v>
      </c>
      <c r="F6418" s="0" t="s">
        <v>122</v>
      </c>
      <c r="G6418" s="0" t="n">
        <v>311001</v>
      </c>
    </row>
    <row r="6419" customFormat="false" ht="15" hidden="false" customHeight="false" outlineLevel="0" collapsed="false">
      <c r="A6419" s="0" t="n">
        <v>6418</v>
      </c>
      <c r="B6419" s="0" t="s">
        <v>19627</v>
      </c>
      <c r="C6419" s="0" t="s">
        <v>19628</v>
      </c>
      <c r="D6419" s="0" t="s">
        <v>19629</v>
      </c>
      <c r="E6419" s="0" t="s">
        <v>137</v>
      </c>
      <c r="F6419" s="0" t="s">
        <v>122</v>
      </c>
      <c r="G6419" s="0" t="n">
        <v>305001</v>
      </c>
    </row>
    <row r="6420" customFormat="false" ht="15" hidden="false" customHeight="false" outlineLevel="0" collapsed="false">
      <c r="A6420" s="0" t="n">
        <v>6419</v>
      </c>
      <c r="B6420" s="0" t="s">
        <v>19630</v>
      </c>
      <c r="C6420" s="0" t="s">
        <v>19631</v>
      </c>
      <c r="D6420" s="0" t="s">
        <v>19632</v>
      </c>
      <c r="E6420" s="0" t="s">
        <v>144</v>
      </c>
      <c r="F6420" s="0" t="s">
        <v>122</v>
      </c>
      <c r="G6420" s="0" t="n">
        <v>302012</v>
      </c>
    </row>
    <row r="6421" customFormat="false" ht="15" hidden="false" customHeight="false" outlineLevel="0" collapsed="false">
      <c r="A6421" s="0" t="n">
        <v>6420</v>
      </c>
      <c r="B6421" s="0" t="s">
        <v>19633</v>
      </c>
      <c r="C6421" s="0" t="s">
        <v>19634</v>
      </c>
      <c r="D6421" s="0" t="s">
        <v>19635</v>
      </c>
      <c r="E6421" s="0" t="s">
        <v>144</v>
      </c>
      <c r="F6421" s="0" t="s">
        <v>122</v>
      </c>
      <c r="G6421" s="0" t="n">
        <v>302012</v>
      </c>
    </row>
    <row r="6422" customFormat="false" ht="15" hidden="false" customHeight="false" outlineLevel="0" collapsed="false">
      <c r="A6422" s="0" t="n">
        <v>6421</v>
      </c>
      <c r="B6422" s="0" t="s">
        <v>19636</v>
      </c>
      <c r="C6422" s="0" t="s">
        <v>19637</v>
      </c>
      <c r="D6422" s="0" t="s">
        <v>19638</v>
      </c>
      <c r="E6422" s="0" t="s">
        <v>144</v>
      </c>
      <c r="F6422" s="0" t="s">
        <v>122</v>
      </c>
      <c r="G6422" s="0" t="n">
        <v>302006</v>
      </c>
    </row>
    <row r="6423" customFormat="false" ht="15" hidden="false" customHeight="false" outlineLevel="0" collapsed="false">
      <c r="A6423" s="0" t="n">
        <v>6422</v>
      </c>
      <c r="B6423" s="0" t="s">
        <v>19639</v>
      </c>
      <c r="C6423" s="0" t="s">
        <v>19640</v>
      </c>
      <c r="D6423" s="0" t="s">
        <v>19641</v>
      </c>
      <c r="E6423" s="0" t="s">
        <v>157</v>
      </c>
      <c r="F6423" s="0" t="s">
        <v>158</v>
      </c>
      <c r="G6423" s="0" t="n">
        <v>282002</v>
      </c>
    </row>
    <row r="6424" customFormat="false" ht="15" hidden="false" customHeight="false" outlineLevel="0" collapsed="false">
      <c r="A6424" s="0" t="n">
        <v>6423</v>
      </c>
      <c r="B6424" s="0" t="s">
        <v>19642</v>
      </c>
      <c r="C6424" s="0" t="s">
        <v>19643</v>
      </c>
      <c r="D6424" s="0" t="s">
        <v>19644</v>
      </c>
      <c r="E6424" s="0" t="s">
        <v>157</v>
      </c>
      <c r="F6424" s="0" t="s">
        <v>158</v>
      </c>
      <c r="G6424" s="0" t="n">
        <v>282001</v>
      </c>
    </row>
    <row r="6425" customFormat="false" ht="15" hidden="false" customHeight="false" outlineLevel="0" collapsed="false">
      <c r="A6425" s="0" t="n">
        <v>6424</v>
      </c>
      <c r="B6425" s="0" t="s">
        <v>19645</v>
      </c>
      <c r="C6425" s="0" t="s">
        <v>19646</v>
      </c>
      <c r="D6425" s="0" t="s">
        <v>19647</v>
      </c>
      <c r="E6425" s="0" t="s">
        <v>162</v>
      </c>
      <c r="F6425" s="0" t="s">
        <v>158</v>
      </c>
      <c r="G6425" s="0" t="n">
        <v>250002</v>
      </c>
    </row>
    <row r="6426" customFormat="false" ht="15" hidden="false" customHeight="false" outlineLevel="0" collapsed="false">
      <c r="A6426" s="0" t="n">
        <v>6425</v>
      </c>
      <c r="B6426" s="0" t="s">
        <v>19648</v>
      </c>
      <c r="C6426" s="0" t="s">
        <v>19649</v>
      </c>
      <c r="D6426" s="0" t="s">
        <v>19650</v>
      </c>
      <c r="E6426" s="0" t="s">
        <v>162</v>
      </c>
      <c r="F6426" s="0" t="s">
        <v>158</v>
      </c>
      <c r="G6426" s="0" t="n">
        <v>250002</v>
      </c>
    </row>
    <row r="6427" customFormat="false" ht="15" hidden="false" customHeight="false" outlineLevel="0" collapsed="false">
      <c r="A6427" s="0" t="n">
        <v>6426</v>
      </c>
      <c r="B6427" s="0" t="s">
        <v>19651</v>
      </c>
      <c r="C6427" s="0" t="s">
        <v>19652</v>
      </c>
      <c r="D6427" s="0" t="s">
        <v>19653</v>
      </c>
      <c r="E6427" s="0" t="s">
        <v>162</v>
      </c>
      <c r="F6427" s="0" t="s">
        <v>158</v>
      </c>
      <c r="G6427" s="0" t="n">
        <v>250001</v>
      </c>
    </row>
    <row r="6428" customFormat="false" ht="15" hidden="false" customHeight="false" outlineLevel="0" collapsed="false">
      <c r="A6428" s="0" t="n">
        <v>6427</v>
      </c>
      <c r="B6428" s="0" t="s">
        <v>19654</v>
      </c>
      <c r="C6428" s="0" t="s">
        <v>19655</v>
      </c>
      <c r="D6428" s="0" t="s">
        <v>19656</v>
      </c>
      <c r="E6428" s="0" t="s">
        <v>162</v>
      </c>
      <c r="F6428" s="0" t="s">
        <v>158</v>
      </c>
      <c r="G6428" s="0" t="n">
        <v>250001</v>
      </c>
    </row>
    <row r="6429" customFormat="false" ht="15" hidden="false" customHeight="false" outlineLevel="0" collapsed="false">
      <c r="A6429" s="0" t="n">
        <v>6428</v>
      </c>
      <c r="B6429" s="0" t="s">
        <v>19657</v>
      </c>
      <c r="C6429" s="0" t="s">
        <v>19658</v>
      </c>
      <c r="D6429" s="0" t="s">
        <v>13249</v>
      </c>
      <c r="E6429" s="0" t="s">
        <v>178</v>
      </c>
      <c r="F6429" s="0" t="s">
        <v>158</v>
      </c>
      <c r="G6429" s="0" t="n">
        <v>226007</v>
      </c>
    </row>
    <row r="6430" customFormat="false" ht="15" hidden="false" customHeight="false" outlineLevel="0" collapsed="false">
      <c r="A6430" s="0" t="n">
        <v>6429</v>
      </c>
      <c r="B6430" s="0" t="s">
        <v>19659</v>
      </c>
      <c r="C6430" s="0" t="s">
        <v>19660</v>
      </c>
      <c r="D6430" s="0" t="s">
        <v>19661</v>
      </c>
      <c r="E6430" s="0" t="s">
        <v>178</v>
      </c>
      <c r="F6430" s="0" t="s">
        <v>158</v>
      </c>
      <c r="G6430" s="0" t="n">
        <v>226006</v>
      </c>
    </row>
    <row r="6431" customFormat="false" ht="15" hidden="false" customHeight="false" outlineLevel="0" collapsed="false">
      <c r="A6431" s="0" t="n">
        <v>6430</v>
      </c>
      <c r="B6431" s="0" t="s">
        <v>19662</v>
      </c>
      <c r="C6431" s="0" t="s">
        <v>19663</v>
      </c>
      <c r="D6431" s="0" t="s">
        <v>19664</v>
      </c>
      <c r="E6431" s="0" t="s">
        <v>178</v>
      </c>
      <c r="F6431" s="0" t="s">
        <v>158</v>
      </c>
      <c r="G6431" s="0" t="n">
        <v>226005</v>
      </c>
    </row>
    <row r="6432" customFormat="false" ht="15" hidden="false" customHeight="false" outlineLevel="0" collapsed="false">
      <c r="A6432" s="0" t="n">
        <v>6431</v>
      </c>
      <c r="B6432" s="0" t="s">
        <v>19665</v>
      </c>
      <c r="C6432" s="0" t="s">
        <v>19666</v>
      </c>
      <c r="D6432" s="0" t="s">
        <v>19667</v>
      </c>
      <c r="E6432" s="0" t="s">
        <v>634</v>
      </c>
      <c r="F6432" s="0" t="s">
        <v>571</v>
      </c>
      <c r="G6432" s="0" t="n">
        <v>500072</v>
      </c>
    </row>
    <row r="6433" customFormat="false" ht="15" hidden="false" customHeight="false" outlineLevel="0" collapsed="false">
      <c r="A6433" s="0" t="n">
        <v>6432</v>
      </c>
      <c r="B6433" s="0" t="s">
        <v>19668</v>
      </c>
      <c r="C6433" s="0" t="s">
        <v>19669</v>
      </c>
      <c r="D6433" s="0" t="s">
        <v>19670</v>
      </c>
      <c r="E6433" s="0" t="s">
        <v>634</v>
      </c>
      <c r="F6433" s="0" t="s">
        <v>571</v>
      </c>
      <c r="G6433" s="0" t="n">
        <v>500067</v>
      </c>
    </row>
    <row r="6434" customFormat="false" ht="15" hidden="false" customHeight="false" outlineLevel="0" collapsed="false">
      <c r="A6434" s="0" t="n">
        <v>6433</v>
      </c>
      <c r="B6434" s="0" t="s">
        <v>19671</v>
      </c>
      <c r="C6434" s="0" t="s">
        <v>19672</v>
      </c>
      <c r="D6434" s="0" t="s">
        <v>19673</v>
      </c>
      <c r="E6434" s="0" t="s">
        <v>19674</v>
      </c>
      <c r="F6434" s="0" t="s">
        <v>571</v>
      </c>
      <c r="G6434" s="0" t="n">
        <v>500060</v>
      </c>
    </row>
    <row r="6435" customFormat="false" ht="15" hidden="false" customHeight="false" outlineLevel="0" collapsed="false">
      <c r="A6435" s="0" t="n">
        <v>6434</v>
      </c>
      <c r="B6435" s="0" t="s">
        <v>19675</v>
      </c>
      <c r="C6435" s="0" t="s">
        <v>19676</v>
      </c>
      <c r="D6435" s="0" t="s">
        <v>19677</v>
      </c>
      <c r="E6435" s="0" t="s">
        <v>634</v>
      </c>
      <c r="F6435" s="0" t="s">
        <v>571</v>
      </c>
      <c r="G6435" s="0" t="n">
        <v>500059</v>
      </c>
    </row>
    <row r="6436" customFormat="false" ht="15" hidden="false" customHeight="false" outlineLevel="0" collapsed="false">
      <c r="A6436" s="0" t="n">
        <v>6435</v>
      </c>
      <c r="B6436" s="0" t="s">
        <v>19678</v>
      </c>
      <c r="C6436" s="0" t="s">
        <v>19679</v>
      </c>
      <c r="D6436" s="0" t="s">
        <v>19680</v>
      </c>
      <c r="E6436" s="0" t="s">
        <v>634</v>
      </c>
      <c r="F6436" s="0" t="s">
        <v>571</v>
      </c>
      <c r="G6436" s="0" t="n">
        <v>500056</v>
      </c>
    </row>
    <row r="6437" customFormat="false" ht="15" hidden="false" customHeight="false" outlineLevel="0" collapsed="false">
      <c r="A6437" s="0" t="n">
        <v>6436</v>
      </c>
      <c r="B6437" s="0" t="s">
        <v>19681</v>
      </c>
      <c r="C6437" s="0" t="s">
        <v>19682</v>
      </c>
      <c r="D6437" s="0" t="s">
        <v>19683</v>
      </c>
      <c r="E6437" s="0" t="s">
        <v>630</v>
      </c>
      <c r="F6437" s="0" t="s">
        <v>571</v>
      </c>
      <c r="G6437" s="0" t="n">
        <v>500055</v>
      </c>
    </row>
    <row r="6438" customFormat="false" ht="15" hidden="false" customHeight="false" outlineLevel="0" collapsed="false">
      <c r="A6438" s="0" t="n">
        <v>6437</v>
      </c>
      <c r="B6438" s="0" t="s">
        <v>19684</v>
      </c>
      <c r="C6438" s="0" t="s">
        <v>19685</v>
      </c>
      <c r="D6438" s="0" t="s">
        <v>19686</v>
      </c>
      <c r="E6438" s="0" t="s">
        <v>634</v>
      </c>
      <c r="F6438" s="0" t="s">
        <v>571</v>
      </c>
      <c r="G6438" s="0" t="n">
        <v>500050</v>
      </c>
    </row>
    <row r="6439" customFormat="false" ht="15" hidden="false" customHeight="false" outlineLevel="0" collapsed="false">
      <c r="A6439" s="0" t="n">
        <v>6438</v>
      </c>
      <c r="B6439" s="0" t="s">
        <v>19687</v>
      </c>
      <c r="C6439" s="0" t="s">
        <v>19688</v>
      </c>
      <c r="D6439" s="0" t="s">
        <v>19689</v>
      </c>
      <c r="E6439" s="0" t="s">
        <v>634</v>
      </c>
      <c r="F6439" s="0" t="s">
        <v>571</v>
      </c>
      <c r="G6439" s="0" t="n">
        <v>500050</v>
      </c>
    </row>
    <row r="6440" customFormat="false" ht="15" hidden="false" customHeight="false" outlineLevel="0" collapsed="false">
      <c r="A6440" s="0" t="n">
        <v>6439</v>
      </c>
      <c r="B6440" s="0" t="s">
        <v>19690</v>
      </c>
      <c r="C6440" s="0" t="s">
        <v>19691</v>
      </c>
      <c r="D6440" s="0" t="s">
        <v>19692</v>
      </c>
      <c r="E6440" s="0" t="s">
        <v>634</v>
      </c>
      <c r="F6440" s="0" t="s">
        <v>571</v>
      </c>
      <c r="G6440" s="0" t="n">
        <v>500050</v>
      </c>
    </row>
    <row r="6441" customFormat="false" ht="15" hidden="false" customHeight="false" outlineLevel="0" collapsed="false">
      <c r="A6441" s="0" t="n">
        <v>6440</v>
      </c>
      <c r="B6441" s="0" t="s">
        <v>19693</v>
      </c>
      <c r="C6441" s="0" t="s">
        <v>19694</v>
      </c>
      <c r="D6441" s="0" t="s">
        <v>19695</v>
      </c>
      <c r="E6441" s="0" t="s">
        <v>634</v>
      </c>
      <c r="F6441" s="0" t="s">
        <v>571</v>
      </c>
      <c r="G6441" s="0" t="n">
        <v>500045</v>
      </c>
    </row>
    <row r="6442" customFormat="false" ht="15" hidden="false" customHeight="false" outlineLevel="0" collapsed="false">
      <c r="A6442" s="0" t="n">
        <v>6441</v>
      </c>
      <c r="B6442" s="0" t="s">
        <v>19696</v>
      </c>
      <c r="C6442" s="0" t="s">
        <v>19697</v>
      </c>
      <c r="D6442" s="0" t="s">
        <v>19698</v>
      </c>
      <c r="E6442" s="0" t="s">
        <v>634</v>
      </c>
      <c r="F6442" s="0" t="s">
        <v>571</v>
      </c>
      <c r="G6442" s="0" t="n">
        <v>500045</v>
      </c>
    </row>
    <row r="6443" customFormat="false" ht="15" hidden="false" customHeight="false" outlineLevel="0" collapsed="false">
      <c r="A6443" s="0" t="n">
        <v>6442</v>
      </c>
      <c r="B6443" s="0" t="s">
        <v>19699</v>
      </c>
      <c r="C6443" s="0" t="s">
        <v>19700</v>
      </c>
      <c r="D6443" s="0" t="s">
        <v>19701</v>
      </c>
      <c r="E6443" s="0" t="s">
        <v>634</v>
      </c>
      <c r="F6443" s="0" t="s">
        <v>571</v>
      </c>
      <c r="G6443" s="0" t="n">
        <v>500045</v>
      </c>
    </row>
    <row r="6444" customFormat="false" ht="15" hidden="false" customHeight="false" outlineLevel="0" collapsed="false">
      <c r="A6444" s="0" t="n">
        <v>6443</v>
      </c>
      <c r="B6444" s="0" t="s">
        <v>19702</v>
      </c>
      <c r="C6444" s="0" t="s">
        <v>19703</v>
      </c>
      <c r="D6444" s="0" t="s">
        <v>19704</v>
      </c>
      <c r="E6444" s="0" t="s">
        <v>634</v>
      </c>
      <c r="F6444" s="0" t="s">
        <v>571</v>
      </c>
      <c r="G6444" s="0" t="n">
        <v>500045</v>
      </c>
    </row>
    <row r="6445" customFormat="false" ht="15" hidden="false" customHeight="false" outlineLevel="0" collapsed="false">
      <c r="A6445" s="0" t="n">
        <v>6444</v>
      </c>
      <c r="B6445" s="0" t="s">
        <v>19705</v>
      </c>
      <c r="C6445" s="0" t="s">
        <v>19706</v>
      </c>
      <c r="D6445" s="0" t="s">
        <v>19707</v>
      </c>
      <c r="E6445" s="0" t="s">
        <v>7155</v>
      </c>
      <c r="F6445" s="0" t="s">
        <v>571</v>
      </c>
      <c r="G6445" s="0" t="n">
        <v>500040</v>
      </c>
    </row>
    <row r="6446" customFormat="false" ht="15" hidden="false" customHeight="false" outlineLevel="0" collapsed="false">
      <c r="A6446" s="0" t="n">
        <v>6445</v>
      </c>
      <c r="B6446" s="0" t="s">
        <v>19708</v>
      </c>
      <c r="C6446" s="0" t="s">
        <v>19709</v>
      </c>
      <c r="D6446" s="0" t="s">
        <v>19710</v>
      </c>
      <c r="E6446" s="0" t="s">
        <v>634</v>
      </c>
      <c r="F6446" s="0" t="s">
        <v>461</v>
      </c>
      <c r="G6446" s="0" t="n">
        <v>500038</v>
      </c>
    </row>
    <row r="6447" customFormat="false" ht="15" hidden="false" customHeight="false" outlineLevel="0" collapsed="false">
      <c r="A6447" s="0" t="n">
        <v>6446</v>
      </c>
      <c r="B6447" s="0" t="s">
        <v>19711</v>
      </c>
      <c r="C6447" s="0" t="s">
        <v>19712</v>
      </c>
      <c r="D6447" s="0" t="s">
        <v>19713</v>
      </c>
      <c r="E6447" s="0" t="s">
        <v>634</v>
      </c>
      <c r="F6447" s="0" t="s">
        <v>571</v>
      </c>
      <c r="G6447" s="0" t="n">
        <v>500038</v>
      </c>
    </row>
    <row r="6448" customFormat="false" ht="15" hidden="false" customHeight="false" outlineLevel="0" collapsed="false">
      <c r="A6448" s="0" t="n">
        <v>6447</v>
      </c>
      <c r="B6448" s="0" t="s">
        <v>19714</v>
      </c>
      <c r="C6448" s="0" t="s">
        <v>19715</v>
      </c>
      <c r="D6448" s="0" t="s">
        <v>19716</v>
      </c>
      <c r="E6448" s="0" t="s">
        <v>634</v>
      </c>
      <c r="F6448" s="0" t="s">
        <v>571</v>
      </c>
      <c r="G6448" s="0" t="n">
        <v>500036</v>
      </c>
    </row>
    <row r="6449" customFormat="false" ht="15" hidden="false" customHeight="false" outlineLevel="0" collapsed="false">
      <c r="A6449" s="0" t="n">
        <v>6448</v>
      </c>
      <c r="B6449" s="0" t="s">
        <v>19717</v>
      </c>
      <c r="C6449" s="0" t="s">
        <v>19718</v>
      </c>
      <c r="D6449" s="0" t="s">
        <v>19719</v>
      </c>
      <c r="E6449" s="0" t="s">
        <v>1941</v>
      </c>
      <c r="F6449" s="0" t="s">
        <v>571</v>
      </c>
      <c r="G6449" s="0" t="n">
        <v>500035</v>
      </c>
    </row>
    <row r="6450" customFormat="false" ht="15" hidden="false" customHeight="false" outlineLevel="0" collapsed="false">
      <c r="A6450" s="0" t="n">
        <v>6449</v>
      </c>
      <c r="B6450" s="0" t="s">
        <v>19720</v>
      </c>
      <c r="C6450" s="0" t="s">
        <v>19721</v>
      </c>
      <c r="D6450" s="0" t="s">
        <v>19722</v>
      </c>
      <c r="E6450" s="0" t="s">
        <v>634</v>
      </c>
      <c r="F6450" s="0" t="s">
        <v>461</v>
      </c>
      <c r="G6450" s="0" t="n">
        <v>500034</v>
      </c>
    </row>
    <row r="6451" customFormat="false" ht="15" hidden="false" customHeight="false" outlineLevel="0" collapsed="false">
      <c r="A6451" s="0" t="n">
        <v>6450</v>
      </c>
      <c r="B6451" s="0" t="s">
        <v>19723</v>
      </c>
      <c r="C6451" s="0" t="s">
        <v>19724</v>
      </c>
      <c r="D6451" s="0" t="s">
        <v>19725</v>
      </c>
      <c r="E6451" s="0" t="s">
        <v>634</v>
      </c>
      <c r="F6451" s="0" t="s">
        <v>571</v>
      </c>
      <c r="G6451" s="0" t="n">
        <v>500032</v>
      </c>
    </row>
    <row r="6452" customFormat="false" ht="15" hidden="false" customHeight="false" outlineLevel="0" collapsed="false">
      <c r="A6452" s="0" t="n">
        <v>6451</v>
      </c>
      <c r="B6452" s="0" t="s">
        <v>19726</v>
      </c>
      <c r="C6452" s="0" t="s">
        <v>19727</v>
      </c>
      <c r="D6452" s="0" t="s">
        <v>19728</v>
      </c>
      <c r="E6452" s="0" t="s">
        <v>634</v>
      </c>
      <c r="F6452" s="0" t="s">
        <v>461</v>
      </c>
      <c r="G6452" s="0" t="n">
        <v>500032</v>
      </c>
    </row>
    <row r="6453" customFormat="false" ht="15" hidden="false" customHeight="false" outlineLevel="0" collapsed="false">
      <c r="A6453" s="0" t="n">
        <v>6452</v>
      </c>
      <c r="B6453" s="0" t="s">
        <v>19729</v>
      </c>
      <c r="C6453" s="0" t="s">
        <v>19730</v>
      </c>
      <c r="D6453" s="0" t="s">
        <v>19731</v>
      </c>
      <c r="E6453" s="0" t="s">
        <v>634</v>
      </c>
      <c r="F6453" s="0" t="s">
        <v>571</v>
      </c>
      <c r="G6453" s="0" t="n">
        <v>500019</v>
      </c>
    </row>
    <row r="6454" customFormat="false" ht="15" hidden="false" customHeight="false" outlineLevel="0" collapsed="false">
      <c r="A6454" s="0" t="n">
        <v>6453</v>
      </c>
      <c r="B6454" s="0" t="s">
        <v>19732</v>
      </c>
      <c r="C6454" s="0" t="s">
        <v>19733</v>
      </c>
      <c r="D6454" s="0" t="s">
        <v>19734</v>
      </c>
      <c r="E6454" s="0" t="s">
        <v>634</v>
      </c>
      <c r="F6454" s="0" t="s">
        <v>571</v>
      </c>
      <c r="G6454" s="0" t="n">
        <v>500016</v>
      </c>
    </row>
    <row r="6455" customFormat="false" ht="15" hidden="false" customHeight="false" outlineLevel="0" collapsed="false">
      <c r="A6455" s="0" t="n">
        <v>6454</v>
      </c>
      <c r="B6455" s="0" t="s">
        <v>19735</v>
      </c>
      <c r="C6455" s="0" t="s">
        <v>19736</v>
      </c>
      <c r="D6455" s="0" t="s">
        <v>19737</v>
      </c>
      <c r="E6455" s="0" t="s">
        <v>634</v>
      </c>
      <c r="F6455" s="0" t="s">
        <v>571</v>
      </c>
      <c r="G6455" s="0" t="n">
        <v>500013</v>
      </c>
    </row>
    <row r="6456" customFormat="false" ht="15" hidden="false" customHeight="false" outlineLevel="0" collapsed="false">
      <c r="A6456" s="0" t="n">
        <v>6455</v>
      </c>
      <c r="B6456" s="0" t="s">
        <v>19738</v>
      </c>
      <c r="C6456" s="0" t="s">
        <v>19739</v>
      </c>
      <c r="D6456" s="0" t="s">
        <v>19740</v>
      </c>
      <c r="E6456" s="0" t="s">
        <v>634</v>
      </c>
      <c r="F6456" s="0" t="s">
        <v>571</v>
      </c>
      <c r="G6456" s="0" t="n">
        <v>500008</v>
      </c>
    </row>
    <row r="6457" customFormat="false" ht="15" hidden="false" customHeight="false" outlineLevel="0" collapsed="false">
      <c r="A6457" s="0" t="n">
        <v>6456</v>
      </c>
      <c r="B6457" s="0" t="s">
        <v>19741</v>
      </c>
      <c r="C6457" s="0" t="s">
        <v>19742</v>
      </c>
      <c r="D6457" s="0" t="s">
        <v>19743</v>
      </c>
      <c r="E6457" s="0" t="s">
        <v>634</v>
      </c>
      <c r="F6457" s="0" t="s">
        <v>571</v>
      </c>
      <c r="G6457" s="0" t="n">
        <v>500003</v>
      </c>
    </row>
    <row r="6458" customFormat="false" ht="15" hidden="false" customHeight="false" outlineLevel="0" collapsed="false">
      <c r="A6458" s="0" t="n">
        <v>6457</v>
      </c>
      <c r="B6458" s="0" t="s">
        <v>19744</v>
      </c>
      <c r="C6458" s="0" t="s">
        <v>19745</v>
      </c>
      <c r="D6458" s="0" t="s">
        <v>19746</v>
      </c>
      <c r="E6458" s="0" t="s">
        <v>634</v>
      </c>
      <c r="F6458" s="0" t="s">
        <v>461</v>
      </c>
      <c r="G6458" s="0" t="n">
        <v>500001</v>
      </c>
    </row>
    <row r="6459" customFormat="false" ht="15" hidden="false" customHeight="false" outlineLevel="0" collapsed="false">
      <c r="A6459" s="0" t="n">
        <v>6458</v>
      </c>
      <c r="B6459" s="0" t="s">
        <v>19747</v>
      </c>
      <c r="C6459" s="0" t="s">
        <v>19748</v>
      </c>
      <c r="D6459" s="0" t="s">
        <v>19749</v>
      </c>
      <c r="E6459" s="0" t="s">
        <v>347</v>
      </c>
      <c r="F6459" s="0" t="s">
        <v>343</v>
      </c>
      <c r="G6459" s="0" t="n">
        <v>560076</v>
      </c>
    </row>
    <row r="6460" customFormat="false" ht="15" hidden="false" customHeight="false" outlineLevel="0" collapsed="false">
      <c r="A6460" s="0" t="n">
        <v>6459</v>
      </c>
      <c r="B6460" s="0" t="s">
        <v>19750</v>
      </c>
      <c r="C6460" s="0" t="s">
        <v>19751</v>
      </c>
      <c r="D6460" s="0" t="s">
        <v>19752</v>
      </c>
      <c r="E6460" s="0" t="s">
        <v>347</v>
      </c>
      <c r="F6460" s="0" t="s">
        <v>343</v>
      </c>
      <c r="G6460" s="0" t="n">
        <v>560076</v>
      </c>
    </row>
    <row r="6461" customFormat="false" ht="15" hidden="false" customHeight="false" outlineLevel="0" collapsed="false">
      <c r="A6461" s="0" t="n">
        <v>6460</v>
      </c>
      <c r="B6461" s="0" t="s">
        <v>19753</v>
      </c>
      <c r="C6461" s="0" t="s">
        <v>19754</v>
      </c>
      <c r="D6461" s="0" t="s">
        <v>19755</v>
      </c>
      <c r="E6461" s="0" t="s">
        <v>347</v>
      </c>
      <c r="F6461" s="0" t="s">
        <v>343</v>
      </c>
      <c r="G6461" s="0" t="n">
        <v>560076</v>
      </c>
    </row>
    <row r="6462" customFormat="false" ht="15" hidden="false" customHeight="false" outlineLevel="0" collapsed="false">
      <c r="A6462" s="0" t="n">
        <v>6461</v>
      </c>
      <c r="B6462" s="0" t="s">
        <v>19756</v>
      </c>
      <c r="C6462" s="0" t="s">
        <v>19757</v>
      </c>
      <c r="D6462" s="0" t="s">
        <v>19758</v>
      </c>
      <c r="E6462" s="0" t="s">
        <v>354</v>
      </c>
      <c r="F6462" s="0" t="s">
        <v>343</v>
      </c>
      <c r="G6462" s="0" t="n">
        <v>560076</v>
      </c>
    </row>
    <row r="6463" customFormat="false" ht="15" hidden="false" customHeight="false" outlineLevel="0" collapsed="false">
      <c r="A6463" s="0" t="n">
        <v>6462</v>
      </c>
      <c r="B6463" s="0" t="s">
        <v>19759</v>
      </c>
      <c r="C6463" s="0" t="s">
        <v>19760</v>
      </c>
      <c r="D6463" s="0" t="s">
        <v>19761</v>
      </c>
      <c r="E6463" s="0" t="s">
        <v>347</v>
      </c>
      <c r="F6463" s="0" t="s">
        <v>343</v>
      </c>
      <c r="G6463" s="0" t="n">
        <v>560068</v>
      </c>
    </row>
    <row r="6464" customFormat="false" ht="15" hidden="false" customHeight="false" outlineLevel="0" collapsed="false">
      <c r="A6464" s="0" t="n">
        <v>6463</v>
      </c>
      <c r="B6464" s="0" t="s">
        <v>19762</v>
      </c>
      <c r="C6464" s="0" t="s">
        <v>19763</v>
      </c>
      <c r="D6464" s="0" t="s">
        <v>19764</v>
      </c>
      <c r="E6464" s="0" t="s">
        <v>342</v>
      </c>
      <c r="F6464" s="0" t="s">
        <v>343</v>
      </c>
      <c r="G6464" s="0" t="n">
        <v>560068</v>
      </c>
    </row>
    <row r="6465" customFormat="false" ht="15" hidden="false" customHeight="false" outlineLevel="0" collapsed="false">
      <c r="A6465" s="0" t="n">
        <v>6464</v>
      </c>
      <c r="B6465" s="0" t="s">
        <v>19765</v>
      </c>
      <c r="C6465" s="0" t="s">
        <v>19766</v>
      </c>
      <c r="D6465" s="0" t="s">
        <v>19767</v>
      </c>
      <c r="E6465" s="0" t="s">
        <v>342</v>
      </c>
      <c r="F6465" s="0" t="s">
        <v>343</v>
      </c>
      <c r="G6465" s="0" t="n">
        <v>560068</v>
      </c>
    </row>
    <row r="6466" customFormat="false" ht="15" hidden="false" customHeight="false" outlineLevel="0" collapsed="false">
      <c r="A6466" s="0" t="n">
        <v>6465</v>
      </c>
      <c r="B6466" s="0" t="s">
        <v>19768</v>
      </c>
      <c r="C6466" s="0" t="s">
        <v>19769</v>
      </c>
      <c r="D6466" s="0" t="s">
        <v>19770</v>
      </c>
      <c r="E6466" s="0" t="s">
        <v>354</v>
      </c>
      <c r="F6466" s="0" t="s">
        <v>343</v>
      </c>
      <c r="G6466" s="0" t="n">
        <v>560067</v>
      </c>
    </row>
    <row r="6467" customFormat="false" ht="15" hidden="false" customHeight="false" outlineLevel="0" collapsed="false">
      <c r="A6467" s="0" t="n">
        <v>6466</v>
      </c>
      <c r="B6467" s="0" t="s">
        <v>19771</v>
      </c>
      <c r="C6467" s="0" t="s">
        <v>19772</v>
      </c>
      <c r="D6467" s="0" t="s">
        <v>19773</v>
      </c>
      <c r="E6467" s="0" t="s">
        <v>354</v>
      </c>
      <c r="F6467" s="0" t="s">
        <v>343</v>
      </c>
      <c r="G6467" s="0" t="n">
        <v>560067</v>
      </c>
    </row>
    <row r="6468" customFormat="false" ht="15" hidden="false" customHeight="false" outlineLevel="0" collapsed="false">
      <c r="A6468" s="0" t="n">
        <v>6467</v>
      </c>
      <c r="B6468" s="0" t="s">
        <v>19774</v>
      </c>
      <c r="C6468" s="0" t="s">
        <v>19775</v>
      </c>
      <c r="D6468" s="0" t="s">
        <v>19773</v>
      </c>
      <c r="E6468" s="0" t="s">
        <v>354</v>
      </c>
      <c r="F6468" s="0" t="s">
        <v>343</v>
      </c>
      <c r="G6468" s="0" t="n">
        <v>560067</v>
      </c>
    </row>
    <row r="6469" customFormat="false" ht="15" hidden="false" customHeight="false" outlineLevel="0" collapsed="false">
      <c r="A6469" s="0" t="n">
        <v>6468</v>
      </c>
      <c r="B6469" s="0" t="s">
        <v>19776</v>
      </c>
      <c r="C6469" s="0" t="s">
        <v>19777</v>
      </c>
      <c r="D6469" s="0" t="s">
        <v>19778</v>
      </c>
      <c r="E6469" s="0" t="s">
        <v>347</v>
      </c>
      <c r="F6469" s="0" t="s">
        <v>343</v>
      </c>
      <c r="G6469" s="0" t="n">
        <v>560066</v>
      </c>
    </row>
    <row r="6470" customFormat="false" ht="15" hidden="false" customHeight="false" outlineLevel="0" collapsed="false">
      <c r="A6470" s="0" t="n">
        <v>6469</v>
      </c>
      <c r="B6470" s="0" t="s">
        <v>19779</v>
      </c>
      <c r="C6470" s="0" t="s">
        <v>19780</v>
      </c>
      <c r="D6470" s="0" t="s">
        <v>19781</v>
      </c>
      <c r="E6470" s="0" t="s">
        <v>347</v>
      </c>
      <c r="F6470" s="0" t="s">
        <v>343</v>
      </c>
      <c r="G6470" s="0" t="n">
        <v>560064</v>
      </c>
    </row>
    <row r="6471" customFormat="false" ht="15" hidden="false" customHeight="false" outlineLevel="0" collapsed="false">
      <c r="A6471" s="0" t="n">
        <v>6470</v>
      </c>
      <c r="B6471" s="0" t="s">
        <v>19782</v>
      </c>
      <c r="C6471" s="0" t="s">
        <v>19783</v>
      </c>
      <c r="D6471" s="0" t="s">
        <v>19784</v>
      </c>
      <c r="E6471" s="0" t="s">
        <v>347</v>
      </c>
      <c r="F6471" s="0" t="s">
        <v>343</v>
      </c>
      <c r="G6471" s="0" t="n">
        <v>560064</v>
      </c>
    </row>
    <row r="6472" customFormat="false" ht="15" hidden="false" customHeight="false" outlineLevel="0" collapsed="false">
      <c r="A6472" s="0" t="n">
        <v>6471</v>
      </c>
      <c r="B6472" s="0" t="s">
        <v>19785</v>
      </c>
      <c r="C6472" s="0" t="s">
        <v>19786</v>
      </c>
      <c r="D6472" s="0" t="s">
        <v>19787</v>
      </c>
      <c r="E6472" s="0" t="s">
        <v>347</v>
      </c>
      <c r="F6472" s="0" t="s">
        <v>343</v>
      </c>
      <c r="G6472" s="0" t="n">
        <v>560062</v>
      </c>
    </row>
    <row r="6473" customFormat="false" ht="15" hidden="false" customHeight="false" outlineLevel="0" collapsed="false">
      <c r="A6473" s="0" t="n">
        <v>6472</v>
      </c>
      <c r="B6473" s="0" t="s">
        <v>19788</v>
      </c>
      <c r="C6473" s="0" t="s">
        <v>19789</v>
      </c>
      <c r="D6473" s="0" t="s">
        <v>19790</v>
      </c>
      <c r="E6473" s="0" t="s">
        <v>347</v>
      </c>
      <c r="F6473" s="0" t="s">
        <v>343</v>
      </c>
      <c r="G6473" s="0" t="n">
        <v>560058</v>
      </c>
    </row>
    <row r="6474" customFormat="false" ht="15" hidden="false" customHeight="false" outlineLevel="0" collapsed="false">
      <c r="A6474" s="0" t="n">
        <v>6473</v>
      </c>
      <c r="B6474" s="0" t="s">
        <v>19791</v>
      </c>
      <c r="C6474" s="0" t="s">
        <v>19792</v>
      </c>
      <c r="D6474" s="0" t="s">
        <v>19793</v>
      </c>
      <c r="E6474" s="0" t="s">
        <v>347</v>
      </c>
      <c r="F6474" s="0" t="s">
        <v>343</v>
      </c>
      <c r="G6474" s="0" t="n">
        <v>560057</v>
      </c>
    </row>
    <row r="6475" customFormat="false" ht="15" hidden="false" customHeight="false" outlineLevel="0" collapsed="false">
      <c r="A6475" s="0" t="n">
        <v>6474</v>
      </c>
      <c r="B6475" s="0" t="s">
        <v>19794</v>
      </c>
      <c r="C6475" s="0" t="s">
        <v>19795</v>
      </c>
      <c r="D6475" s="0" t="s">
        <v>19796</v>
      </c>
      <c r="E6475" s="0" t="s">
        <v>354</v>
      </c>
      <c r="F6475" s="0" t="s">
        <v>343</v>
      </c>
      <c r="G6475" s="0" t="n">
        <v>560056</v>
      </c>
    </row>
    <row r="6476" customFormat="false" ht="15" hidden="false" customHeight="false" outlineLevel="0" collapsed="false">
      <c r="A6476" s="0" t="n">
        <v>6475</v>
      </c>
      <c r="B6476" s="0" t="s">
        <v>19797</v>
      </c>
      <c r="C6476" s="0" t="s">
        <v>19798</v>
      </c>
      <c r="D6476" s="0" t="s">
        <v>19799</v>
      </c>
      <c r="E6476" s="0" t="s">
        <v>354</v>
      </c>
      <c r="F6476" s="0" t="s">
        <v>343</v>
      </c>
      <c r="G6476" s="0" t="n">
        <v>560054</v>
      </c>
    </row>
    <row r="6477" customFormat="false" ht="15" hidden="false" customHeight="false" outlineLevel="0" collapsed="false">
      <c r="A6477" s="0" t="n">
        <v>6476</v>
      </c>
      <c r="B6477" s="0" t="s">
        <v>19800</v>
      </c>
      <c r="C6477" s="0" t="s">
        <v>19801</v>
      </c>
      <c r="D6477" s="0" t="s">
        <v>19802</v>
      </c>
      <c r="E6477" s="0" t="s">
        <v>347</v>
      </c>
      <c r="F6477" s="0" t="s">
        <v>343</v>
      </c>
      <c r="G6477" s="0" t="n">
        <v>560053</v>
      </c>
    </row>
    <row r="6478" customFormat="false" ht="15" hidden="false" customHeight="false" outlineLevel="0" collapsed="false">
      <c r="A6478" s="0" t="n">
        <v>6477</v>
      </c>
      <c r="B6478" s="0" t="s">
        <v>19803</v>
      </c>
      <c r="C6478" s="0" t="s">
        <v>19804</v>
      </c>
      <c r="D6478" s="0" t="s">
        <v>19805</v>
      </c>
      <c r="E6478" s="0" t="s">
        <v>347</v>
      </c>
      <c r="F6478" s="0" t="s">
        <v>343</v>
      </c>
      <c r="G6478" s="0" t="n">
        <v>560050</v>
      </c>
    </row>
    <row r="6479" customFormat="false" ht="15" hidden="false" customHeight="false" outlineLevel="0" collapsed="false">
      <c r="A6479" s="0" t="n">
        <v>6478</v>
      </c>
      <c r="B6479" s="0" t="s">
        <v>19806</v>
      </c>
      <c r="C6479" s="0" t="s">
        <v>19807</v>
      </c>
      <c r="D6479" s="0" t="s">
        <v>19808</v>
      </c>
      <c r="E6479" s="0" t="s">
        <v>347</v>
      </c>
      <c r="F6479" s="0" t="s">
        <v>343</v>
      </c>
      <c r="G6479" s="0" t="n">
        <v>560049</v>
      </c>
    </row>
    <row r="6480" customFormat="false" ht="15" hidden="false" customHeight="false" outlineLevel="0" collapsed="false">
      <c r="A6480" s="0" t="n">
        <v>6479</v>
      </c>
      <c r="B6480" s="0" t="s">
        <v>19809</v>
      </c>
      <c r="C6480" s="0" t="s">
        <v>19810</v>
      </c>
      <c r="D6480" s="0" t="s">
        <v>19811</v>
      </c>
      <c r="E6480" s="0" t="s">
        <v>354</v>
      </c>
      <c r="F6480" s="0" t="s">
        <v>343</v>
      </c>
      <c r="G6480" s="0" t="n">
        <v>560048</v>
      </c>
    </row>
    <row r="6481" customFormat="false" ht="15" hidden="false" customHeight="false" outlineLevel="0" collapsed="false">
      <c r="A6481" s="0" t="n">
        <v>6480</v>
      </c>
      <c r="B6481" s="0" t="s">
        <v>19812</v>
      </c>
      <c r="C6481" s="0" t="s">
        <v>19813</v>
      </c>
      <c r="D6481" s="0" t="s">
        <v>19814</v>
      </c>
      <c r="E6481" s="0" t="s">
        <v>347</v>
      </c>
      <c r="F6481" s="0" t="s">
        <v>343</v>
      </c>
      <c r="G6481" s="0" t="n">
        <v>560048</v>
      </c>
    </row>
    <row r="6482" customFormat="false" ht="15" hidden="false" customHeight="false" outlineLevel="0" collapsed="false">
      <c r="A6482" s="0" t="n">
        <v>6481</v>
      </c>
      <c r="B6482" s="0" t="s">
        <v>19815</v>
      </c>
      <c r="C6482" s="0" t="s">
        <v>19816</v>
      </c>
      <c r="D6482" s="0" t="s">
        <v>19817</v>
      </c>
      <c r="E6482" s="0" t="s">
        <v>347</v>
      </c>
      <c r="F6482" s="0" t="s">
        <v>343</v>
      </c>
      <c r="G6482" s="0" t="n">
        <v>560047</v>
      </c>
    </row>
    <row r="6483" customFormat="false" ht="15" hidden="false" customHeight="false" outlineLevel="0" collapsed="false">
      <c r="A6483" s="0" t="n">
        <v>6482</v>
      </c>
      <c r="B6483" s="0" t="s">
        <v>19818</v>
      </c>
      <c r="C6483" s="0" t="s">
        <v>19819</v>
      </c>
      <c r="D6483" s="0" t="s">
        <v>19820</v>
      </c>
      <c r="E6483" s="0" t="s">
        <v>347</v>
      </c>
      <c r="F6483" s="0" t="s">
        <v>343</v>
      </c>
      <c r="G6483" s="0" t="n">
        <v>560045</v>
      </c>
    </row>
    <row r="6484" customFormat="false" ht="15" hidden="false" customHeight="false" outlineLevel="0" collapsed="false">
      <c r="A6484" s="0" t="n">
        <v>6483</v>
      </c>
      <c r="B6484" s="0" t="s">
        <v>19821</v>
      </c>
      <c r="C6484" s="0" t="s">
        <v>19822</v>
      </c>
      <c r="D6484" s="0" t="s">
        <v>19823</v>
      </c>
      <c r="E6484" s="0" t="s">
        <v>354</v>
      </c>
      <c r="F6484" s="0" t="s">
        <v>343</v>
      </c>
      <c r="G6484" s="0" t="n">
        <v>560045</v>
      </c>
    </row>
    <row r="6485" customFormat="false" ht="15" hidden="false" customHeight="false" outlineLevel="0" collapsed="false">
      <c r="A6485" s="0" t="n">
        <v>6484</v>
      </c>
      <c r="B6485" s="0" t="s">
        <v>19824</v>
      </c>
      <c r="C6485" s="0" t="s">
        <v>19825</v>
      </c>
      <c r="D6485" s="0" t="s">
        <v>19826</v>
      </c>
      <c r="E6485" s="0" t="s">
        <v>347</v>
      </c>
      <c r="F6485" s="0" t="s">
        <v>343</v>
      </c>
      <c r="G6485" s="0" t="n">
        <v>560043</v>
      </c>
    </row>
    <row r="6486" customFormat="false" ht="15" hidden="false" customHeight="false" outlineLevel="0" collapsed="false">
      <c r="A6486" s="0" t="n">
        <v>6485</v>
      </c>
      <c r="B6486" s="0" t="s">
        <v>19827</v>
      </c>
      <c r="C6486" s="0" t="s">
        <v>19828</v>
      </c>
      <c r="D6486" s="0" t="s">
        <v>19829</v>
      </c>
      <c r="E6486" s="0" t="s">
        <v>347</v>
      </c>
      <c r="F6486" s="0" t="s">
        <v>343</v>
      </c>
      <c r="G6486" s="0" t="n">
        <v>560043</v>
      </c>
    </row>
    <row r="6487" customFormat="false" ht="15" hidden="false" customHeight="false" outlineLevel="0" collapsed="false">
      <c r="A6487" s="0" t="n">
        <v>6486</v>
      </c>
      <c r="B6487" s="0" t="s">
        <v>19830</v>
      </c>
      <c r="C6487" s="0" t="s">
        <v>19831</v>
      </c>
      <c r="D6487" s="0" t="s">
        <v>19832</v>
      </c>
      <c r="E6487" s="0" t="s">
        <v>347</v>
      </c>
      <c r="F6487" s="0" t="s">
        <v>343</v>
      </c>
      <c r="G6487" s="0" t="n">
        <v>560039</v>
      </c>
    </row>
    <row r="6488" customFormat="false" ht="15" hidden="false" customHeight="false" outlineLevel="0" collapsed="false">
      <c r="A6488" s="0" t="n">
        <v>6487</v>
      </c>
      <c r="B6488" s="0" t="s">
        <v>19833</v>
      </c>
      <c r="C6488" s="0" t="s">
        <v>19834</v>
      </c>
      <c r="D6488" s="0" t="s">
        <v>19835</v>
      </c>
      <c r="E6488" s="0" t="s">
        <v>347</v>
      </c>
      <c r="F6488" s="0" t="s">
        <v>343</v>
      </c>
      <c r="G6488" s="0" t="n">
        <v>560037</v>
      </c>
    </row>
    <row r="6489" customFormat="false" ht="15" hidden="false" customHeight="false" outlineLevel="0" collapsed="false">
      <c r="A6489" s="0" t="n">
        <v>6488</v>
      </c>
      <c r="B6489" s="0" t="s">
        <v>19836</v>
      </c>
      <c r="C6489" s="0" t="s">
        <v>19837</v>
      </c>
      <c r="D6489" s="0" t="s">
        <v>19838</v>
      </c>
      <c r="E6489" s="0" t="s">
        <v>354</v>
      </c>
      <c r="F6489" s="0" t="s">
        <v>343</v>
      </c>
      <c r="G6489" s="0" t="n">
        <v>560037</v>
      </c>
    </row>
    <row r="6490" customFormat="false" ht="15" hidden="false" customHeight="false" outlineLevel="0" collapsed="false">
      <c r="A6490" s="0" t="n">
        <v>6489</v>
      </c>
      <c r="B6490" s="0" t="s">
        <v>19839</v>
      </c>
      <c r="C6490" s="0" t="s">
        <v>19840</v>
      </c>
      <c r="D6490" s="0" t="s">
        <v>19841</v>
      </c>
      <c r="E6490" s="0" t="s">
        <v>354</v>
      </c>
      <c r="F6490" s="0" t="s">
        <v>343</v>
      </c>
      <c r="G6490" s="0" t="n">
        <v>560037</v>
      </c>
    </row>
    <row r="6491" customFormat="false" ht="15" hidden="false" customHeight="false" outlineLevel="0" collapsed="false">
      <c r="A6491" s="0" t="n">
        <v>6490</v>
      </c>
      <c r="B6491" s="0" t="s">
        <v>19842</v>
      </c>
      <c r="C6491" s="0" t="s">
        <v>19843</v>
      </c>
      <c r="D6491" s="0" t="s">
        <v>19844</v>
      </c>
      <c r="E6491" s="0" t="s">
        <v>354</v>
      </c>
      <c r="F6491" s="0" t="s">
        <v>343</v>
      </c>
      <c r="G6491" s="0" t="n">
        <v>560036</v>
      </c>
    </row>
    <row r="6492" customFormat="false" ht="15" hidden="false" customHeight="false" outlineLevel="0" collapsed="false">
      <c r="A6492" s="0" t="n">
        <v>6491</v>
      </c>
      <c r="B6492" s="0" t="s">
        <v>19845</v>
      </c>
      <c r="C6492" s="0" t="s">
        <v>19846</v>
      </c>
      <c r="D6492" s="0" t="s">
        <v>19847</v>
      </c>
      <c r="E6492" s="0" t="s">
        <v>347</v>
      </c>
      <c r="F6492" s="0" t="s">
        <v>343</v>
      </c>
      <c r="G6492" s="0" t="n">
        <v>560033</v>
      </c>
    </row>
    <row r="6493" customFormat="false" ht="15" hidden="false" customHeight="false" outlineLevel="0" collapsed="false">
      <c r="A6493" s="0" t="n">
        <v>6492</v>
      </c>
      <c r="B6493" s="0" t="s">
        <v>19848</v>
      </c>
      <c r="C6493" s="0" t="s">
        <v>19849</v>
      </c>
      <c r="D6493" s="0" t="s">
        <v>19850</v>
      </c>
      <c r="E6493" s="0" t="s">
        <v>354</v>
      </c>
      <c r="F6493" s="0" t="s">
        <v>343</v>
      </c>
      <c r="G6493" s="0" t="n">
        <v>560029</v>
      </c>
    </row>
    <row r="6494" customFormat="false" ht="15" hidden="false" customHeight="false" outlineLevel="0" collapsed="false">
      <c r="A6494" s="0" t="n">
        <v>6493</v>
      </c>
      <c r="B6494" s="0" t="s">
        <v>19851</v>
      </c>
      <c r="C6494" s="0" t="s">
        <v>19852</v>
      </c>
      <c r="D6494" s="0" t="s">
        <v>19853</v>
      </c>
      <c r="E6494" s="0" t="s">
        <v>347</v>
      </c>
      <c r="F6494" s="0" t="s">
        <v>343</v>
      </c>
      <c r="G6494" s="0" t="n">
        <v>560028</v>
      </c>
    </row>
    <row r="6495" customFormat="false" ht="15" hidden="false" customHeight="false" outlineLevel="0" collapsed="false">
      <c r="A6495" s="0" t="n">
        <v>6494</v>
      </c>
      <c r="B6495" s="0" t="s">
        <v>19854</v>
      </c>
      <c r="C6495" s="0" t="s">
        <v>19855</v>
      </c>
      <c r="D6495" s="0" t="s">
        <v>19856</v>
      </c>
      <c r="E6495" s="0" t="s">
        <v>347</v>
      </c>
      <c r="F6495" s="0" t="s">
        <v>343</v>
      </c>
      <c r="G6495" s="0" t="n">
        <v>560024</v>
      </c>
    </row>
    <row r="6496" customFormat="false" ht="15" hidden="false" customHeight="false" outlineLevel="0" collapsed="false">
      <c r="A6496" s="0" t="n">
        <v>6495</v>
      </c>
      <c r="B6496" s="0" t="s">
        <v>19857</v>
      </c>
      <c r="C6496" s="0" t="s">
        <v>19858</v>
      </c>
      <c r="D6496" s="0" t="s">
        <v>19859</v>
      </c>
      <c r="E6496" s="0" t="s">
        <v>347</v>
      </c>
      <c r="F6496" s="0" t="s">
        <v>343</v>
      </c>
      <c r="G6496" s="0" t="n">
        <v>560016</v>
      </c>
    </row>
    <row r="6497" customFormat="false" ht="15" hidden="false" customHeight="false" outlineLevel="0" collapsed="false">
      <c r="A6497" s="0" t="n">
        <v>6496</v>
      </c>
      <c r="B6497" s="0" t="s">
        <v>19860</v>
      </c>
      <c r="C6497" s="0" t="s">
        <v>19861</v>
      </c>
      <c r="D6497" s="0" t="s">
        <v>19862</v>
      </c>
      <c r="E6497" s="0" t="s">
        <v>347</v>
      </c>
      <c r="F6497" s="0" t="s">
        <v>343</v>
      </c>
      <c r="G6497" s="0" t="n">
        <v>560016</v>
      </c>
    </row>
    <row r="6498" customFormat="false" ht="15" hidden="false" customHeight="false" outlineLevel="0" collapsed="false">
      <c r="A6498" s="0" t="n">
        <v>6497</v>
      </c>
      <c r="B6498" s="0" t="s">
        <v>19863</v>
      </c>
      <c r="C6498" s="0" t="s">
        <v>19864</v>
      </c>
      <c r="D6498" s="0" t="s">
        <v>19865</v>
      </c>
      <c r="E6498" s="0" t="s">
        <v>347</v>
      </c>
      <c r="F6498" s="0" t="s">
        <v>343</v>
      </c>
      <c r="G6498" s="0" t="n">
        <v>560008</v>
      </c>
    </row>
    <row r="6499" customFormat="false" ht="15" hidden="false" customHeight="false" outlineLevel="0" collapsed="false">
      <c r="A6499" s="0" t="n">
        <v>6498</v>
      </c>
      <c r="B6499" s="0" t="s">
        <v>19866</v>
      </c>
      <c r="C6499" s="0" t="s">
        <v>19867</v>
      </c>
      <c r="D6499" s="0" t="s">
        <v>19868</v>
      </c>
      <c r="E6499" s="0" t="s">
        <v>347</v>
      </c>
      <c r="F6499" s="0" t="s">
        <v>343</v>
      </c>
      <c r="G6499" s="0" t="n">
        <v>560008</v>
      </c>
    </row>
    <row r="6500" customFormat="false" ht="15" hidden="false" customHeight="false" outlineLevel="0" collapsed="false">
      <c r="A6500" s="0" t="n">
        <v>6499</v>
      </c>
      <c r="B6500" s="0" t="s">
        <v>19869</v>
      </c>
      <c r="C6500" s="0" t="s">
        <v>19870</v>
      </c>
      <c r="D6500" s="0" t="s">
        <v>19871</v>
      </c>
      <c r="E6500" s="0" t="s">
        <v>347</v>
      </c>
      <c r="F6500" s="0" t="s">
        <v>343</v>
      </c>
      <c r="G6500" s="0" t="n">
        <v>560008</v>
      </c>
    </row>
    <row r="6501" customFormat="false" ht="15" hidden="false" customHeight="false" outlineLevel="0" collapsed="false">
      <c r="A6501" s="0" t="n">
        <v>6500</v>
      </c>
      <c r="B6501" s="0" t="s">
        <v>19872</v>
      </c>
      <c r="C6501" s="0" t="s">
        <v>19873</v>
      </c>
      <c r="D6501" s="0" t="s">
        <v>19874</v>
      </c>
      <c r="E6501" s="0" t="s">
        <v>347</v>
      </c>
      <c r="F6501" s="0" t="s">
        <v>343</v>
      </c>
      <c r="G6501" s="0" t="n">
        <v>560003</v>
      </c>
    </row>
    <row r="6502" customFormat="false" ht="15" hidden="false" customHeight="false" outlineLevel="0" collapsed="false">
      <c r="A6502" s="0" t="n">
        <v>6501</v>
      </c>
      <c r="B6502" s="1" t="s">
        <v>19875</v>
      </c>
      <c r="C6502" s="0" t="s">
        <v>19876</v>
      </c>
      <c r="D6502" s="0" t="s">
        <v>19877</v>
      </c>
      <c r="E6502" s="0" t="s">
        <v>634</v>
      </c>
      <c r="F6502" s="0" t="s">
        <v>571</v>
      </c>
      <c r="G6502" s="0" t="n">
        <v>500070</v>
      </c>
    </row>
    <row r="6503" customFormat="false" ht="15" hidden="false" customHeight="false" outlineLevel="0" collapsed="false">
      <c r="A6503" s="0" t="n">
        <v>6502</v>
      </c>
      <c r="B6503" s="1" t="s">
        <v>19878</v>
      </c>
      <c r="C6503" s="0" t="s">
        <v>19879</v>
      </c>
      <c r="D6503" s="0" t="s">
        <v>19880</v>
      </c>
      <c r="E6503" s="0" t="s">
        <v>2133</v>
      </c>
      <c r="F6503" s="0" t="s">
        <v>571</v>
      </c>
      <c r="G6503" s="0" t="n">
        <v>500068</v>
      </c>
    </row>
    <row r="6504" customFormat="false" ht="15" hidden="false" customHeight="false" outlineLevel="0" collapsed="false">
      <c r="A6504" s="0" t="n">
        <v>6503</v>
      </c>
      <c r="B6504" s="1" t="s">
        <v>19881</v>
      </c>
      <c r="C6504" s="0" t="s">
        <v>19882</v>
      </c>
      <c r="D6504" s="0" t="s">
        <v>19883</v>
      </c>
      <c r="E6504" s="0" t="s">
        <v>1941</v>
      </c>
      <c r="F6504" s="0" t="s">
        <v>571</v>
      </c>
      <c r="G6504" s="0" t="n">
        <v>500068</v>
      </c>
    </row>
    <row r="6505" customFormat="false" ht="15" hidden="false" customHeight="false" outlineLevel="0" collapsed="false">
      <c r="A6505" s="0" t="n">
        <v>6504</v>
      </c>
      <c r="B6505" s="1" t="s">
        <v>19884</v>
      </c>
      <c r="C6505" s="0" t="s">
        <v>19885</v>
      </c>
      <c r="D6505" s="0" t="s">
        <v>19886</v>
      </c>
      <c r="E6505" s="0" t="s">
        <v>630</v>
      </c>
      <c r="F6505" s="0" t="s">
        <v>571</v>
      </c>
      <c r="G6505" s="0" t="n">
        <v>500050</v>
      </c>
    </row>
    <row r="6506" customFormat="false" ht="15" hidden="false" customHeight="false" outlineLevel="0" collapsed="false">
      <c r="A6506" s="0" t="n">
        <v>6505</v>
      </c>
      <c r="B6506" s="1" t="s">
        <v>19887</v>
      </c>
      <c r="C6506" s="0" t="s">
        <v>19888</v>
      </c>
      <c r="D6506" s="0" t="s">
        <v>19889</v>
      </c>
      <c r="E6506" s="0" t="s">
        <v>634</v>
      </c>
      <c r="F6506" s="0" t="s">
        <v>571</v>
      </c>
      <c r="G6506" s="0" t="n">
        <v>500049</v>
      </c>
    </row>
    <row r="6507" customFormat="false" ht="15" hidden="false" customHeight="false" outlineLevel="0" collapsed="false">
      <c r="A6507" s="0" t="n">
        <v>6506</v>
      </c>
      <c r="B6507" s="1" t="s">
        <v>19890</v>
      </c>
      <c r="C6507" s="0" t="s">
        <v>19891</v>
      </c>
      <c r="D6507" s="0" t="s">
        <v>19892</v>
      </c>
      <c r="E6507" s="0" t="s">
        <v>634</v>
      </c>
      <c r="F6507" s="0" t="s">
        <v>571</v>
      </c>
      <c r="G6507" s="0" t="n">
        <v>500045</v>
      </c>
    </row>
    <row r="6508" customFormat="false" ht="15" hidden="false" customHeight="false" outlineLevel="0" collapsed="false">
      <c r="A6508" s="0" t="n">
        <v>6507</v>
      </c>
      <c r="B6508" s="1" t="s">
        <v>19893</v>
      </c>
      <c r="C6508" s="0" t="s">
        <v>19894</v>
      </c>
      <c r="D6508" s="0" t="s">
        <v>19895</v>
      </c>
      <c r="E6508" s="0" t="s">
        <v>634</v>
      </c>
      <c r="F6508" s="0" t="s">
        <v>571</v>
      </c>
      <c r="G6508" s="0" t="n">
        <v>500045</v>
      </c>
    </row>
    <row r="6509" customFormat="false" ht="15" hidden="false" customHeight="false" outlineLevel="0" collapsed="false">
      <c r="A6509" s="0" t="n">
        <v>6508</v>
      </c>
      <c r="B6509" s="1" t="s">
        <v>19896</v>
      </c>
      <c r="C6509" s="0" t="s">
        <v>19897</v>
      </c>
      <c r="D6509" s="0" t="s">
        <v>19898</v>
      </c>
      <c r="E6509" s="0" t="s">
        <v>634</v>
      </c>
      <c r="F6509" s="0" t="s">
        <v>461</v>
      </c>
      <c r="G6509" s="0" t="n">
        <v>500044</v>
      </c>
    </row>
    <row r="6510" customFormat="false" ht="15" hidden="false" customHeight="false" outlineLevel="0" collapsed="false">
      <c r="A6510" s="0" t="n">
        <v>6509</v>
      </c>
      <c r="B6510" s="1" t="s">
        <v>19899</v>
      </c>
      <c r="C6510" s="0" t="s">
        <v>19900</v>
      </c>
      <c r="D6510" s="0" t="s">
        <v>14420</v>
      </c>
      <c r="E6510" s="0" t="s">
        <v>634</v>
      </c>
      <c r="F6510" s="0" t="s">
        <v>571</v>
      </c>
      <c r="G6510" s="0" t="n">
        <v>500039</v>
      </c>
    </row>
    <row r="6511" customFormat="false" ht="15" hidden="false" customHeight="false" outlineLevel="0" collapsed="false">
      <c r="A6511" s="0" t="n">
        <v>6510</v>
      </c>
      <c r="B6511" s="1" t="s">
        <v>19901</v>
      </c>
      <c r="C6511" s="0" t="s">
        <v>19902</v>
      </c>
      <c r="D6511" s="0" t="s">
        <v>19903</v>
      </c>
      <c r="E6511" s="0" t="s">
        <v>634</v>
      </c>
      <c r="F6511" s="0" t="s">
        <v>571</v>
      </c>
      <c r="G6511" s="0" t="n">
        <v>500035</v>
      </c>
    </row>
    <row r="6512" customFormat="false" ht="15" hidden="false" customHeight="false" outlineLevel="0" collapsed="false">
      <c r="A6512" s="0" t="n">
        <v>6511</v>
      </c>
      <c r="B6512" s="1" t="s">
        <v>19904</v>
      </c>
      <c r="C6512" s="0" t="s">
        <v>19905</v>
      </c>
      <c r="D6512" s="0" t="s">
        <v>19906</v>
      </c>
      <c r="E6512" s="0" t="s">
        <v>634</v>
      </c>
      <c r="F6512" s="0" t="s">
        <v>571</v>
      </c>
      <c r="G6512" s="0" t="n">
        <v>500034</v>
      </c>
    </row>
    <row r="6513" customFormat="false" ht="15" hidden="false" customHeight="false" outlineLevel="0" collapsed="false">
      <c r="A6513" s="0" t="n">
        <v>6512</v>
      </c>
      <c r="B6513" s="1" t="s">
        <v>19907</v>
      </c>
      <c r="C6513" s="0" t="s">
        <v>19908</v>
      </c>
      <c r="D6513" s="0" t="s">
        <v>19909</v>
      </c>
      <c r="E6513" s="0" t="s">
        <v>634</v>
      </c>
      <c r="F6513" s="0" t="s">
        <v>571</v>
      </c>
      <c r="G6513" s="0" t="n">
        <v>500029</v>
      </c>
    </row>
    <row r="6514" customFormat="false" ht="15" hidden="false" customHeight="false" outlineLevel="0" collapsed="false">
      <c r="A6514" s="0" t="n">
        <v>6513</v>
      </c>
      <c r="B6514" s="1" t="s">
        <v>19910</v>
      </c>
      <c r="C6514" s="0" t="s">
        <v>19911</v>
      </c>
      <c r="D6514" s="0" t="s">
        <v>19912</v>
      </c>
      <c r="E6514" s="0" t="s">
        <v>634</v>
      </c>
      <c r="F6514" s="0" t="s">
        <v>571</v>
      </c>
      <c r="G6514" s="0" t="n">
        <v>500029</v>
      </c>
    </row>
    <row r="6515" customFormat="false" ht="15" hidden="false" customHeight="false" outlineLevel="0" collapsed="false">
      <c r="A6515" s="0" t="n">
        <v>6514</v>
      </c>
      <c r="B6515" s="1" t="s">
        <v>19913</v>
      </c>
      <c r="C6515" s="0" t="s">
        <v>19914</v>
      </c>
      <c r="D6515" s="0" t="s">
        <v>19915</v>
      </c>
      <c r="E6515" s="0" t="s">
        <v>19916</v>
      </c>
      <c r="F6515" s="0" t="s">
        <v>461</v>
      </c>
      <c r="G6515" s="0" t="n">
        <v>500026</v>
      </c>
    </row>
    <row r="6516" customFormat="false" ht="15" hidden="false" customHeight="false" outlineLevel="0" collapsed="false">
      <c r="A6516" s="0" t="n">
        <v>6515</v>
      </c>
      <c r="B6516" s="1" t="s">
        <v>19917</v>
      </c>
      <c r="C6516" s="0" t="s">
        <v>19918</v>
      </c>
      <c r="D6516" s="0" t="s">
        <v>19919</v>
      </c>
      <c r="E6516" s="0" t="s">
        <v>5110</v>
      </c>
      <c r="F6516" s="0" t="s">
        <v>571</v>
      </c>
      <c r="G6516" s="0" t="n">
        <v>500025</v>
      </c>
    </row>
    <row r="6517" customFormat="false" ht="15" hidden="false" customHeight="false" outlineLevel="0" collapsed="false">
      <c r="A6517" s="0" t="n">
        <v>6516</v>
      </c>
      <c r="B6517" s="1" t="s">
        <v>19920</v>
      </c>
      <c r="C6517" s="0" t="s">
        <v>19921</v>
      </c>
      <c r="D6517" s="0" t="s">
        <v>19922</v>
      </c>
      <c r="E6517" s="0" t="s">
        <v>1941</v>
      </c>
      <c r="F6517" s="0" t="s">
        <v>571</v>
      </c>
      <c r="G6517" s="0" t="n">
        <v>500019</v>
      </c>
    </row>
    <row r="6518" customFormat="false" ht="15" hidden="false" customHeight="false" outlineLevel="0" collapsed="false">
      <c r="A6518" s="0" t="n">
        <v>6517</v>
      </c>
      <c r="B6518" s="1" t="s">
        <v>19923</v>
      </c>
      <c r="C6518" s="0" t="s">
        <v>19924</v>
      </c>
      <c r="D6518" s="0" t="s">
        <v>19925</v>
      </c>
      <c r="E6518" s="0" t="s">
        <v>634</v>
      </c>
      <c r="F6518" s="0" t="s">
        <v>571</v>
      </c>
      <c r="G6518" s="0" t="n">
        <v>500018</v>
      </c>
    </row>
    <row r="6519" customFormat="false" ht="15" hidden="false" customHeight="false" outlineLevel="0" collapsed="false">
      <c r="A6519" s="0" t="n">
        <v>6518</v>
      </c>
      <c r="B6519" s="1" t="s">
        <v>19926</v>
      </c>
      <c r="C6519" s="0" t="s">
        <v>19927</v>
      </c>
      <c r="D6519" s="0" t="s">
        <v>19928</v>
      </c>
      <c r="E6519" s="0" t="s">
        <v>19674</v>
      </c>
      <c r="F6519" s="0" t="s">
        <v>571</v>
      </c>
      <c r="G6519" s="0" t="n">
        <v>500018</v>
      </c>
    </row>
    <row r="6520" customFormat="false" ht="15" hidden="false" customHeight="false" outlineLevel="0" collapsed="false">
      <c r="A6520" s="0" t="n">
        <v>6519</v>
      </c>
      <c r="B6520" s="1" t="s">
        <v>19929</v>
      </c>
      <c r="C6520" s="0" t="s">
        <v>19930</v>
      </c>
      <c r="D6520" s="0" t="s">
        <v>19931</v>
      </c>
      <c r="E6520" s="0" t="s">
        <v>634</v>
      </c>
      <c r="F6520" s="0" t="s">
        <v>571</v>
      </c>
      <c r="G6520" s="0" t="n">
        <v>500018</v>
      </c>
    </row>
    <row r="6521" customFormat="false" ht="15" hidden="false" customHeight="false" outlineLevel="0" collapsed="false">
      <c r="A6521" s="0" t="n">
        <v>6520</v>
      </c>
      <c r="B6521" s="1" t="s">
        <v>19932</v>
      </c>
      <c r="C6521" s="0" t="s">
        <v>19933</v>
      </c>
      <c r="D6521" s="0" t="s">
        <v>19934</v>
      </c>
      <c r="E6521" s="0" t="s">
        <v>634</v>
      </c>
      <c r="F6521" s="0" t="s">
        <v>571</v>
      </c>
      <c r="G6521" s="0" t="n">
        <v>500017</v>
      </c>
    </row>
    <row r="6522" customFormat="false" ht="15" hidden="false" customHeight="false" outlineLevel="0" collapsed="false">
      <c r="A6522" s="0" t="n">
        <v>6521</v>
      </c>
      <c r="B6522" s="1" t="s">
        <v>19935</v>
      </c>
      <c r="C6522" s="0" t="s">
        <v>19936</v>
      </c>
      <c r="D6522" s="0" t="s">
        <v>19937</v>
      </c>
      <c r="E6522" s="0" t="s">
        <v>634</v>
      </c>
      <c r="F6522" s="0" t="s">
        <v>571</v>
      </c>
      <c r="G6522" s="0" t="n">
        <v>500015</v>
      </c>
    </row>
    <row r="6523" customFormat="false" ht="15" hidden="false" customHeight="false" outlineLevel="0" collapsed="false">
      <c r="A6523" s="0" t="n">
        <v>6522</v>
      </c>
      <c r="B6523" s="1" t="s">
        <v>19938</v>
      </c>
      <c r="C6523" s="0" t="s">
        <v>19939</v>
      </c>
      <c r="D6523" s="0" t="s">
        <v>19940</v>
      </c>
      <c r="E6523" s="0" t="s">
        <v>634</v>
      </c>
      <c r="F6523" s="0" t="s">
        <v>571</v>
      </c>
      <c r="G6523" s="0" t="n">
        <v>500013</v>
      </c>
    </row>
    <row r="6524" customFormat="false" ht="15" hidden="false" customHeight="false" outlineLevel="0" collapsed="false">
      <c r="A6524" s="0" t="n">
        <v>6523</v>
      </c>
      <c r="B6524" s="1" t="s">
        <v>19941</v>
      </c>
      <c r="C6524" s="0" t="s">
        <v>19942</v>
      </c>
      <c r="D6524" s="0" t="s">
        <v>19943</v>
      </c>
      <c r="E6524" s="0" t="s">
        <v>634</v>
      </c>
      <c r="F6524" s="0" t="s">
        <v>571</v>
      </c>
      <c r="G6524" s="0" t="n">
        <v>500012</v>
      </c>
    </row>
    <row r="6525" customFormat="false" ht="15" hidden="false" customHeight="false" outlineLevel="0" collapsed="false">
      <c r="A6525" s="0" t="n">
        <v>6524</v>
      </c>
      <c r="B6525" s="1" t="s">
        <v>19944</v>
      </c>
      <c r="C6525" s="0" t="s">
        <v>19945</v>
      </c>
      <c r="D6525" s="0" t="s">
        <v>19946</v>
      </c>
      <c r="E6525" s="0" t="s">
        <v>634</v>
      </c>
      <c r="F6525" s="0" t="s">
        <v>571</v>
      </c>
      <c r="G6525" s="0" t="n">
        <v>500010</v>
      </c>
    </row>
    <row r="6526" customFormat="false" ht="15" hidden="false" customHeight="false" outlineLevel="0" collapsed="false">
      <c r="A6526" s="0" t="n">
        <v>6525</v>
      </c>
      <c r="B6526" s="1" t="s">
        <v>19947</v>
      </c>
      <c r="C6526" s="0" t="s">
        <v>19948</v>
      </c>
      <c r="D6526" s="0" t="s">
        <v>19949</v>
      </c>
      <c r="E6526" s="0" t="s">
        <v>974</v>
      </c>
      <c r="F6526" s="0" t="s">
        <v>842</v>
      </c>
      <c r="G6526" s="0" t="n">
        <v>500008</v>
      </c>
    </row>
    <row r="6527" customFormat="false" ht="15" hidden="false" customHeight="false" outlineLevel="0" collapsed="false">
      <c r="A6527" s="0" t="n">
        <v>6526</v>
      </c>
      <c r="B6527" s="1" t="s">
        <v>19950</v>
      </c>
      <c r="C6527" s="0" t="s">
        <v>19951</v>
      </c>
      <c r="D6527" s="0" t="s">
        <v>19952</v>
      </c>
      <c r="E6527" s="0" t="s">
        <v>634</v>
      </c>
      <c r="F6527" s="0" t="s">
        <v>571</v>
      </c>
      <c r="G6527" s="0" t="n">
        <v>500007</v>
      </c>
    </row>
    <row r="6528" customFormat="false" ht="15" hidden="false" customHeight="false" outlineLevel="0" collapsed="false">
      <c r="A6528" s="0" t="n">
        <v>6527</v>
      </c>
      <c r="B6528" s="1" t="s">
        <v>19953</v>
      </c>
      <c r="C6528" s="0" t="s">
        <v>19954</v>
      </c>
      <c r="D6528" s="0" t="s">
        <v>19955</v>
      </c>
      <c r="E6528" s="0" t="s">
        <v>2086</v>
      </c>
      <c r="F6528" s="0" t="s">
        <v>2082</v>
      </c>
      <c r="G6528" s="0" t="n">
        <v>492001</v>
      </c>
    </row>
    <row r="6529" customFormat="false" ht="15" hidden="false" customHeight="false" outlineLevel="0" collapsed="false">
      <c r="A6529" s="0" t="n">
        <v>6528</v>
      </c>
      <c r="B6529" s="1" t="s">
        <v>19956</v>
      </c>
      <c r="C6529" s="0" t="s">
        <v>19957</v>
      </c>
      <c r="D6529" s="0" t="s">
        <v>19958</v>
      </c>
      <c r="E6529" s="0" t="s">
        <v>2086</v>
      </c>
      <c r="F6529" s="0" t="s">
        <v>2082</v>
      </c>
      <c r="G6529" s="0" t="n">
        <v>492001</v>
      </c>
    </row>
    <row r="6530" customFormat="false" ht="15" hidden="false" customHeight="false" outlineLevel="0" collapsed="false">
      <c r="A6530" s="0" t="n">
        <v>6529</v>
      </c>
      <c r="B6530" s="1" t="s">
        <v>19959</v>
      </c>
      <c r="C6530" s="0" t="s">
        <v>19960</v>
      </c>
      <c r="D6530" s="0" t="s">
        <v>19961</v>
      </c>
      <c r="E6530" s="0" t="s">
        <v>2086</v>
      </c>
      <c r="F6530" s="0" t="s">
        <v>2082</v>
      </c>
      <c r="G6530" s="0" t="n">
        <v>492001</v>
      </c>
    </row>
    <row r="6531" customFormat="false" ht="15" hidden="false" customHeight="false" outlineLevel="0" collapsed="false">
      <c r="A6531" s="0" t="n">
        <v>6530</v>
      </c>
      <c r="B6531" s="1" t="s">
        <v>19962</v>
      </c>
      <c r="C6531" s="0" t="s">
        <v>19963</v>
      </c>
      <c r="D6531" s="0" t="s">
        <v>5475</v>
      </c>
      <c r="E6531" s="0" t="s">
        <v>2086</v>
      </c>
      <c r="F6531" s="0" t="s">
        <v>2082</v>
      </c>
      <c r="G6531" s="0" t="n">
        <v>492001</v>
      </c>
    </row>
    <row r="6532" customFormat="false" ht="15" hidden="false" customHeight="false" outlineLevel="0" collapsed="false">
      <c r="A6532" s="0" t="n">
        <v>6531</v>
      </c>
      <c r="B6532" s="1" t="s">
        <v>19964</v>
      </c>
      <c r="C6532" s="0" t="s">
        <v>19965</v>
      </c>
      <c r="D6532" s="0" t="s">
        <v>19966</v>
      </c>
      <c r="E6532" s="0" t="s">
        <v>2362</v>
      </c>
      <c r="F6532" s="0" t="s">
        <v>2082</v>
      </c>
      <c r="G6532" s="0" t="n">
        <v>490006</v>
      </c>
    </row>
    <row r="6533" customFormat="false" ht="15" hidden="false" customHeight="false" outlineLevel="0" collapsed="false">
      <c r="A6533" s="0" t="n">
        <v>6532</v>
      </c>
      <c r="B6533" s="1" t="s">
        <v>19967</v>
      </c>
      <c r="C6533" s="0" t="s">
        <v>19968</v>
      </c>
      <c r="D6533" s="0" t="s">
        <v>19969</v>
      </c>
      <c r="E6533" s="0" t="s">
        <v>2115</v>
      </c>
      <c r="F6533" s="0" t="s">
        <v>2098</v>
      </c>
      <c r="G6533" s="0" t="n">
        <v>474009</v>
      </c>
    </row>
    <row r="6534" customFormat="false" ht="15" hidden="false" customHeight="false" outlineLevel="0" collapsed="false">
      <c r="A6534" s="0" t="n">
        <v>6533</v>
      </c>
      <c r="B6534" s="1" t="s">
        <v>19970</v>
      </c>
      <c r="C6534" s="0" t="s">
        <v>19971</v>
      </c>
      <c r="D6534" s="0" t="s">
        <v>19972</v>
      </c>
      <c r="E6534" s="0" t="s">
        <v>2115</v>
      </c>
      <c r="F6534" s="0" t="s">
        <v>2098</v>
      </c>
      <c r="G6534" s="0" t="n">
        <v>474009</v>
      </c>
    </row>
    <row r="6535" customFormat="false" ht="15" hidden="false" customHeight="false" outlineLevel="0" collapsed="false">
      <c r="A6535" s="0" t="n">
        <v>6534</v>
      </c>
      <c r="B6535" s="1" t="s">
        <v>19973</v>
      </c>
      <c r="C6535" s="0" t="s">
        <v>19974</v>
      </c>
      <c r="D6535" s="0" t="s">
        <v>19975</v>
      </c>
      <c r="E6535" s="0" t="s">
        <v>2115</v>
      </c>
      <c r="F6535" s="0" t="s">
        <v>2098</v>
      </c>
      <c r="G6535" s="0" t="n">
        <v>474006</v>
      </c>
    </row>
    <row r="6536" customFormat="false" ht="15" hidden="false" customHeight="false" outlineLevel="0" collapsed="false">
      <c r="A6536" s="0" t="n">
        <v>6535</v>
      </c>
      <c r="B6536" s="1" t="s">
        <v>19976</v>
      </c>
      <c r="C6536" s="0" t="s">
        <v>19977</v>
      </c>
      <c r="D6536" s="0" t="s">
        <v>19978</v>
      </c>
      <c r="E6536" s="0" t="s">
        <v>2115</v>
      </c>
      <c r="F6536" s="0" t="s">
        <v>2098</v>
      </c>
      <c r="G6536" s="0" t="n">
        <v>474006</v>
      </c>
    </row>
    <row r="6537" customFormat="false" ht="15" hidden="false" customHeight="false" outlineLevel="0" collapsed="false">
      <c r="A6537" s="0" t="n">
        <v>6536</v>
      </c>
      <c r="B6537" s="1" t="s">
        <v>19979</v>
      </c>
      <c r="C6537" s="0" t="s">
        <v>19980</v>
      </c>
      <c r="D6537" s="0" t="s">
        <v>19981</v>
      </c>
      <c r="E6537" s="0" t="s">
        <v>4515</v>
      </c>
      <c r="F6537" s="0" t="s">
        <v>4516</v>
      </c>
      <c r="G6537" s="0" t="n">
        <v>249403</v>
      </c>
    </row>
    <row r="6538" customFormat="false" ht="15" hidden="false" customHeight="false" outlineLevel="0" collapsed="false">
      <c r="A6538" s="0" t="n">
        <v>6537</v>
      </c>
      <c r="B6538" s="1" t="s">
        <v>19982</v>
      </c>
      <c r="C6538" s="0" t="s">
        <v>19983</v>
      </c>
      <c r="D6538" s="0" t="s">
        <v>19984</v>
      </c>
      <c r="E6538" s="0" t="s">
        <v>178</v>
      </c>
      <c r="F6538" s="0" t="s">
        <v>158</v>
      </c>
      <c r="G6538" s="0" t="n">
        <v>226007</v>
      </c>
    </row>
    <row r="6539" customFormat="false" ht="15" hidden="false" customHeight="false" outlineLevel="0" collapsed="false">
      <c r="A6539" s="0" t="n">
        <v>6538</v>
      </c>
      <c r="B6539" s="1" t="s">
        <v>19985</v>
      </c>
      <c r="C6539" s="0" t="s">
        <v>19986</v>
      </c>
      <c r="D6539" s="0" t="s">
        <v>19987</v>
      </c>
      <c r="E6539" s="0" t="s">
        <v>217</v>
      </c>
      <c r="F6539" s="0" t="s">
        <v>158</v>
      </c>
      <c r="G6539" s="0" t="n">
        <v>201304</v>
      </c>
    </row>
    <row r="6540" customFormat="false" ht="15" hidden="false" customHeight="false" outlineLevel="0" collapsed="false">
      <c r="A6540" s="0" t="n">
        <v>6539</v>
      </c>
      <c r="B6540" s="1" t="s">
        <v>19988</v>
      </c>
      <c r="C6540" s="0" t="s">
        <v>19989</v>
      </c>
      <c r="D6540" s="0" t="s">
        <v>19990</v>
      </c>
      <c r="E6540" s="0" t="s">
        <v>2115</v>
      </c>
      <c r="F6540" s="0" t="s">
        <v>2098</v>
      </c>
      <c r="G6540" s="0" t="n">
        <v>474001</v>
      </c>
    </row>
    <row r="6541" customFormat="false" ht="15" hidden="false" customHeight="false" outlineLevel="0" collapsed="false">
      <c r="A6541" s="0" t="n">
        <v>6540</v>
      </c>
      <c r="B6541" s="1" t="s">
        <v>19991</v>
      </c>
      <c r="C6541" s="0" t="s">
        <v>19992</v>
      </c>
      <c r="D6541" s="0" t="s">
        <v>19993</v>
      </c>
      <c r="E6541" s="0" t="s">
        <v>2125</v>
      </c>
      <c r="F6541" s="0" t="s">
        <v>2098</v>
      </c>
      <c r="G6541" s="0" t="n">
        <v>462016</v>
      </c>
    </row>
    <row r="6542" customFormat="false" ht="15" hidden="false" customHeight="false" outlineLevel="0" collapsed="false">
      <c r="A6542" s="0" t="n">
        <v>6541</v>
      </c>
      <c r="B6542" s="1" t="s">
        <v>19994</v>
      </c>
      <c r="C6542" s="0" t="s">
        <v>19995</v>
      </c>
      <c r="D6542" s="0" t="s">
        <v>19996</v>
      </c>
      <c r="E6542" s="0" t="s">
        <v>2125</v>
      </c>
      <c r="F6542" s="0" t="s">
        <v>2098</v>
      </c>
      <c r="G6542" s="0" t="n">
        <v>462016</v>
      </c>
    </row>
    <row r="6543" customFormat="false" ht="15" hidden="false" customHeight="false" outlineLevel="0" collapsed="false">
      <c r="A6543" s="0" t="n">
        <v>6542</v>
      </c>
      <c r="B6543" s="1" t="s">
        <v>19997</v>
      </c>
      <c r="C6543" s="0" t="s">
        <v>19998</v>
      </c>
      <c r="D6543" s="0" t="s">
        <v>19999</v>
      </c>
      <c r="E6543" s="0" t="s">
        <v>2125</v>
      </c>
      <c r="F6543" s="0" t="s">
        <v>2098</v>
      </c>
      <c r="G6543" s="0" t="n">
        <v>462003</v>
      </c>
    </row>
    <row r="6544" customFormat="false" ht="15" hidden="false" customHeight="false" outlineLevel="0" collapsed="false">
      <c r="A6544" s="0" t="n">
        <v>6543</v>
      </c>
      <c r="B6544" s="1" t="s">
        <v>20000</v>
      </c>
      <c r="C6544" s="0" t="s">
        <v>20001</v>
      </c>
      <c r="D6544" s="0" t="s">
        <v>20002</v>
      </c>
      <c r="E6544" s="0" t="s">
        <v>913</v>
      </c>
      <c r="F6544" s="0" t="s">
        <v>842</v>
      </c>
      <c r="G6544" s="0" t="n">
        <v>410218</v>
      </c>
    </row>
    <row r="6545" customFormat="false" ht="15" hidden="false" customHeight="false" outlineLevel="0" collapsed="false">
      <c r="A6545" s="0" t="n">
        <v>6544</v>
      </c>
      <c r="B6545" s="1" t="s">
        <v>20003</v>
      </c>
      <c r="C6545" s="0" t="s">
        <v>20004</v>
      </c>
      <c r="D6545" s="0" t="s">
        <v>12841</v>
      </c>
      <c r="E6545" s="0" t="s">
        <v>913</v>
      </c>
      <c r="F6545" s="0" t="s">
        <v>842</v>
      </c>
      <c r="G6545" s="0" t="n">
        <v>410210</v>
      </c>
    </row>
    <row r="6546" customFormat="false" ht="15" hidden="false" customHeight="false" outlineLevel="0" collapsed="false">
      <c r="A6546" s="0" t="n">
        <v>6545</v>
      </c>
      <c r="B6546" s="1" t="s">
        <v>20005</v>
      </c>
      <c r="C6546" s="0" t="s">
        <v>20006</v>
      </c>
      <c r="D6546" s="0" t="s">
        <v>20007</v>
      </c>
      <c r="E6546" s="0" t="s">
        <v>15137</v>
      </c>
      <c r="F6546" s="0" t="s">
        <v>15137</v>
      </c>
      <c r="G6546" s="0" t="n">
        <v>410210</v>
      </c>
    </row>
    <row r="6547" customFormat="false" ht="15" hidden="false" customHeight="false" outlineLevel="0" collapsed="false">
      <c r="A6547" s="0" t="n">
        <v>6546</v>
      </c>
      <c r="B6547" s="1" t="s">
        <v>20008</v>
      </c>
      <c r="C6547" s="0" t="s">
        <v>20009</v>
      </c>
      <c r="D6547" s="0" t="s">
        <v>20010</v>
      </c>
      <c r="E6547" s="0" t="s">
        <v>905</v>
      </c>
      <c r="F6547" s="0" t="s">
        <v>842</v>
      </c>
      <c r="G6547" s="0" t="n">
        <v>410210</v>
      </c>
    </row>
    <row r="6548" customFormat="false" ht="15" hidden="false" customHeight="false" outlineLevel="0" collapsed="false">
      <c r="A6548" s="0" t="n">
        <v>6547</v>
      </c>
      <c r="B6548" s="1" t="s">
        <v>20011</v>
      </c>
      <c r="C6548" s="0" t="s">
        <v>20012</v>
      </c>
      <c r="D6548" s="0" t="s">
        <v>20013</v>
      </c>
      <c r="E6548" s="0" t="s">
        <v>913</v>
      </c>
      <c r="F6548" s="0" t="s">
        <v>842</v>
      </c>
      <c r="G6548" s="0" t="n">
        <v>410206</v>
      </c>
    </row>
    <row r="6549" customFormat="false" ht="15" hidden="false" customHeight="false" outlineLevel="0" collapsed="false">
      <c r="A6549" s="0" t="n">
        <v>6548</v>
      </c>
      <c r="B6549" s="1" t="s">
        <v>20014</v>
      </c>
      <c r="C6549" s="0" t="s">
        <v>20015</v>
      </c>
      <c r="D6549" s="0" t="s">
        <v>20016</v>
      </c>
      <c r="E6549" s="0" t="s">
        <v>7856</v>
      </c>
      <c r="F6549" s="0" t="s">
        <v>842</v>
      </c>
      <c r="G6549" s="0" t="n">
        <v>410206</v>
      </c>
    </row>
    <row r="6550" customFormat="false" ht="15" hidden="false" customHeight="false" outlineLevel="0" collapsed="false">
      <c r="A6550" s="0" t="n">
        <v>6549</v>
      </c>
      <c r="B6550" s="1" t="s">
        <v>20017</v>
      </c>
      <c r="C6550" s="0" t="s">
        <v>20018</v>
      </c>
      <c r="D6550" s="0" t="s">
        <v>20019</v>
      </c>
      <c r="E6550" s="0" t="s">
        <v>11813</v>
      </c>
      <c r="F6550" s="0" t="s">
        <v>122</v>
      </c>
      <c r="G6550" s="0" t="n">
        <v>403002</v>
      </c>
    </row>
    <row r="6551" customFormat="false" ht="15" hidden="false" customHeight="false" outlineLevel="0" collapsed="false">
      <c r="A6551" s="0" t="n">
        <v>6550</v>
      </c>
      <c r="B6551" s="1" t="s">
        <v>20020</v>
      </c>
      <c r="C6551" s="0" t="s">
        <v>20021</v>
      </c>
      <c r="D6551" s="0" t="s">
        <v>20022</v>
      </c>
      <c r="E6551" s="0" t="s">
        <v>960</v>
      </c>
      <c r="F6551" s="0" t="s">
        <v>842</v>
      </c>
      <c r="G6551" s="0" t="n">
        <v>401202</v>
      </c>
    </row>
    <row r="6552" customFormat="false" ht="15" hidden="false" customHeight="false" outlineLevel="0" collapsed="false">
      <c r="A6552" s="0" t="n">
        <v>6551</v>
      </c>
      <c r="B6552" s="1" t="s">
        <v>20023</v>
      </c>
      <c r="C6552" s="0" t="s">
        <v>20024</v>
      </c>
      <c r="D6552" s="0" t="s">
        <v>20025</v>
      </c>
      <c r="E6552" s="0" t="s">
        <v>964</v>
      </c>
      <c r="F6552" s="0" t="s">
        <v>842</v>
      </c>
      <c r="G6552" s="0" t="n">
        <v>401107</v>
      </c>
    </row>
    <row r="6553" customFormat="false" ht="15" hidden="false" customHeight="false" outlineLevel="0" collapsed="false">
      <c r="A6553" s="0" t="n">
        <v>6552</v>
      </c>
      <c r="B6553" s="1" t="s">
        <v>20026</v>
      </c>
      <c r="C6553" s="0" t="s">
        <v>20027</v>
      </c>
      <c r="D6553" s="0" t="s">
        <v>20028</v>
      </c>
      <c r="E6553" s="0" t="s">
        <v>964</v>
      </c>
      <c r="F6553" s="0" t="s">
        <v>842</v>
      </c>
      <c r="G6553" s="0" t="n">
        <v>401107</v>
      </c>
    </row>
    <row r="6554" customFormat="false" ht="15" hidden="false" customHeight="false" outlineLevel="0" collapsed="false">
      <c r="A6554" s="0" t="n">
        <v>6553</v>
      </c>
      <c r="B6554" s="1" t="s">
        <v>20029</v>
      </c>
      <c r="C6554" s="0" t="s">
        <v>20030</v>
      </c>
      <c r="D6554" s="0" t="s">
        <v>20031</v>
      </c>
      <c r="E6554" s="0" t="s">
        <v>964</v>
      </c>
      <c r="F6554" s="0" t="s">
        <v>842</v>
      </c>
      <c r="G6554" s="0" t="n">
        <v>401107</v>
      </c>
    </row>
    <row r="6555" customFormat="false" ht="15" hidden="false" customHeight="false" outlineLevel="0" collapsed="false">
      <c r="A6555" s="0" t="n">
        <v>6554</v>
      </c>
      <c r="B6555" s="1" t="s">
        <v>20032</v>
      </c>
      <c r="C6555" s="0" t="s">
        <v>20033</v>
      </c>
      <c r="D6555" s="0" t="s">
        <v>20034</v>
      </c>
      <c r="E6555" s="0" t="s">
        <v>913</v>
      </c>
      <c r="F6555" s="0" t="s">
        <v>842</v>
      </c>
      <c r="G6555" s="0" t="n">
        <v>400709</v>
      </c>
    </row>
    <row r="6556" customFormat="false" ht="15" hidden="false" customHeight="false" outlineLevel="0" collapsed="false">
      <c r="A6556" s="0" t="n">
        <v>6555</v>
      </c>
      <c r="B6556" s="1" t="s">
        <v>20035</v>
      </c>
      <c r="C6556" s="0" t="s">
        <v>20036</v>
      </c>
      <c r="D6556" s="0" t="s">
        <v>20037</v>
      </c>
      <c r="E6556" s="0" t="s">
        <v>913</v>
      </c>
      <c r="F6556" s="0" t="s">
        <v>842</v>
      </c>
      <c r="G6556" s="0" t="n">
        <v>400708</v>
      </c>
    </row>
    <row r="6557" customFormat="false" ht="15" hidden="false" customHeight="false" outlineLevel="0" collapsed="false">
      <c r="A6557" s="0" t="n">
        <v>6556</v>
      </c>
      <c r="B6557" s="1" t="s">
        <v>20038</v>
      </c>
      <c r="C6557" s="0" t="s">
        <v>20039</v>
      </c>
      <c r="D6557" s="0" t="s">
        <v>20040</v>
      </c>
      <c r="E6557" s="0" t="s">
        <v>913</v>
      </c>
      <c r="F6557" s="0" t="s">
        <v>842</v>
      </c>
      <c r="G6557" s="0" t="n">
        <v>400706</v>
      </c>
    </row>
    <row r="6558" customFormat="false" ht="15" hidden="false" customHeight="false" outlineLevel="0" collapsed="false">
      <c r="A6558" s="0" t="n">
        <v>6557</v>
      </c>
      <c r="B6558" s="1" t="s">
        <v>20041</v>
      </c>
      <c r="C6558" s="0" t="s">
        <v>20042</v>
      </c>
      <c r="D6558" s="0" t="s">
        <v>20043</v>
      </c>
      <c r="E6558" s="0" t="s">
        <v>913</v>
      </c>
      <c r="F6558" s="0" t="s">
        <v>842</v>
      </c>
      <c r="G6558" s="0" t="n">
        <v>400706</v>
      </c>
    </row>
    <row r="6559" customFormat="false" ht="15" hidden="false" customHeight="false" outlineLevel="0" collapsed="false">
      <c r="A6559" s="0" t="n">
        <v>6558</v>
      </c>
      <c r="B6559" s="1" t="s">
        <v>20044</v>
      </c>
      <c r="C6559" s="0" t="s">
        <v>20045</v>
      </c>
      <c r="D6559" s="0" t="s">
        <v>20046</v>
      </c>
      <c r="E6559" s="0" t="s">
        <v>974</v>
      </c>
      <c r="F6559" s="0" t="s">
        <v>842</v>
      </c>
      <c r="G6559" s="0" t="n">
        <v>400053</v>
      </c>
    </row>
    <row r="6560" customFormat="false" ht="15" hidden="false" customHeight="false" outlineLevel="0" collapsed="false">
      <c r="A6560" s="0" t="n">
        <v>6559</v>
      </c>
      <c r="B6560" s="1" t="s">
        <v>20047</v>
      </c>
      <c r="C6560" s="0" t="s">
        <v>20048</v>
      </c>
      <c r="D6560" s="0" t="s">
        <v>20049</v>
      </c>
      <c r="E6560" s="0" t="s">
        <v>121</v>
      </c>
      <c r="F6560" s="0" t="s">
        <v>122</v>
      </c>
      <c r="G6560" s="0" t="n">
        <v>400016</v>
      </c>
    </row>
    <row r="6561" customFormat="false" ht="15" hidden="false" customHeight="false" outlineLevel="0" collapsed="false">
      <c r="A6561" s="0" t="n">
        <v>6560</v>
      </c>
      <c r="B6561" s="1" t="s">
        <v>20050</v>
      </c>
      <c r="C6561" s="0" t="s">
        <v>20051</v>
      </c>
      <c r="D6561" s="0" t="s">
        <v>20052</v>
      </c>
      <c r="E6561" s="0" t="s">
        <v>913</v>
      </c>
      <c r="F6561" s="0" t="s">
        <v>842</v>
      </c>
      <c r="G6561" s="0" t="n">
        <v>400706</v>
      </c>
    </row>
    <row r="6562" customFormat="false" ht="15" hidden="false" customHeight="false" outlineLevel="0" collapsed="false">
      <c r="A6562" s="0" t="n">
        <v>6561</v>
      </c>
      <c r="B6562" s="1" t="s">
        <v>20053</v>
      </c>
      <c r="C6562" s="0" t="s">
        <v>20054</v>
      </c>
      <c r="D6562" s="0" t="s">
        <v>20055</v>
      </c>
      <c r="E6562" s="0" t="s">
        <v>964</v>
      </c>
      <c r="F6562" s="0" t="s">
        <v>842</v>
      </c>
      <c r="G6562" s="0" t="n">
        <v>400703</v>
      </c>
    </row>
    <row r="6563" customFormat="false" ht="15" hidden="false" customHeight="false" outlineLevel="0" collapsed="false">
      <c r="A6563" s="0" t="n">
        <v>6562</v>
      </c>
      <c r="B6563" s="1" t="s">
        <v>20056</v>
      </c>
      <c r="C6563" s="0" t="s">
        <v>20057</v>
      </c>
      <c r="D6563" s="0" t="s">
        <v>20058</v>
      </c>
      <c r="E6563" s="0" t="s">
        <v>913</v>
      </c>
      <c r="F6563" s="0" t="s">
        <v>842</v>
      </c>
      <c r="G6563" s="0" t="n">
        <v>400703</v>
      </c>
    </row>
    <row r="6564" customFormat="false" ht="15" hidden="false" customHeight="false" outlineLevel="0" collapsed="false">
      <c r="A6564" s="0" t="n">
        <v>6563</v>
      </c>
      <c r="B6564" s="1" t="s">
        <v>20059</v>
      </c>
      <c r="C6564" s="0" t="s">
        <v>20060</v>
      </c>
      <c r="D6564" s="0" t="s">
        <v>20061</v>
      </c>
      <c r="E6564" s="0" t="s">
        <v>964</v>
      </c>
      <c r="F6564" s="0" t="s">
        <v>842</v>
      </c>
      <c r="G6564" s="0" t="n">
        <v>400615</v>
      </c>
    </row>
    <row r="6565" customFormat="false" ht="15" hidden="false" customHeight="false" outlineLevel="0" collapsed="false">
      <c r="A6565" s="0" t="n">
        <v>6564</v>
      </c>
      <c r="B6565" s="1" t="s">
        <v>20062</v>
      </c>
      <c r="C6565" s="0" t="s">
        <v>20063</v>
      </c>
      <c r="D6565" s="0" t="s">
        <v>20064</v>
      </c>
      <c r="E6565" s="0" t="s">
        <v>964</v>
      </c>
      <c r="F6565" s="0" t="s">
        <v>842</v>
      </c>
      <c r="G6565" s="0" t="n">
        <v>400607</v>
      </c>
    </row>
    <row r="6566" customFormat="false" ht="15" hidden="false" customHeight="false" outlineLevel="0" collapsed="false">
      <c r="A6566" s="0" t="n">
        <v>6565</v>
      </c>
      <c r="B6566" s="1" t="s">
        <v>20065</v>
      </c>
      <c r="C6566" s="0" t="s">
        <v>20066</v>
      </c>
      <c r="D6566" s="0" t="s">
        <v>20067</v>
      </c>
      <c r="E6566" s="0" t="s">
        <v>964</v>
      </c>
      <c r="F6566" s="0" t="s">
        <v>842</v>
      </c>
      <c r="G6566" s="0" t="n">
        <v>400607</v>
      </c>
    </row>
    <row r="6567" customFormat="false" ht="15" hidden="false" customHeight="false" outlineLevel="0" collapsed="false">
      <c r="A6567" s="0" t="n">
        <v>6566</v>
      </c>
      <c r="B6567" s="1" t="s">
        <v>20068</v>
      </c>
      <c r="C6567" s="0" t="s">
        <v>20069</v>
      </c>
      <c r="D6567" s="0" t="s">
        <v>12273</v>
      </c>
      <c r="E6567" s="0" t="s">
        <v>964</v>
      </c>
      <c r="F6567" s="0" t="s">
        <v>842</v>
      </c>
      <c r="G6567" s="0" t="n">
        <v>400604</v>
      </c>
    </row>
    <row r="6568" customFormat="false" ht="15" hidden="false" customHeight="false" outlineLevel="0" collapsed="false">
      <c r="A6568" s="0" t="n">
        <v>6567</v>
      </c>
      <c r="B6568" s="1" t="s">
        <v>20070</v>
      </c>
      <c r="C6568" s="0" t="s">
        <v>20071</v>
      </c>
      <c r="D6568" s="0" t="s">
        <v>20072</v>
      </c>
      <c r="E6568" s="0" t="s">
        <v>974</v>
      </c>
      <c r="F6568" s="0" t="s">
        <v>842</v>
      </c>
      <c r="G6568" s="0" t="n">
        <v>400103</v>
      </c>
    </row>
    <row r="6569" customFormat="false" ht="15" hidden="false" customHeight="false" outlineLevel="0" collapsed="false">
      <c r="A6569" s="0" t="n">
        <v>6568</v>
      </c>
      <c r="B6569" s="1" t="s">
        <v>20073</v>
      </c>
      <c r="C6569" s="0" t="s">
        <v>20074</v>
      </c>
      <c r="D6569" s="0" t="s">
        <v>20075</v>
      </c>
      <c r="E6569" s="0" t="s">
        <v>974</v>
      </c>
      <c r="F6569" s="0" t="s">
        <v>842</v>
      </c>
      <c r="G6569" s="0" t="n">
        <v>400103</v>
      </c>
    </row>
    <row r="6570" customFormat="false" ht="15" hidden="false" customHeight="false" outlineLevel="0" collapsed="false">
      <c r="A6570" s="0" t="n">
        <v>6569</v>
      </c>
      <c r="B6570" s="1" t="s">
        <v>20076</v>
      </c>
      <c r="C6570" s="0" t="s">
        <v>20077</v>
      </c>
      <c r="D6570" s="0" t="s">
        <v>20078</v>
      </c>
      <c r="E6570" s="0" t="s">
        <v>974</v>
      </c>
      <c r="F6570" s="0" t="s">
        <v>842</v>
      </c>
      <c r="G6570" s="0" t="n">
        <v>400102</v>
      </c>
    </row>
    <row r="6571" customFormat="false" ht="15" hidden="false" customHeight="false" outlineLevel="0" collapsed="false">
      <c r="A6571" s="0" t="n">
        <v>6570</v>
      </c>
      <c r="B6571" s="1" t="s">
        <v>20079</v>
      </c>
      <c r="C6571" s="0" t="s">
        <v>20080</v>
      </c>
      <c r="D6571" s="0" t="s">
        <v>20081</v>
      </c>
      <c r="E6571" s="0" t="s">
        <v>974</v>
      </c>
      <c r="F6571" s="0" t="s">
        <v>842</v>
      </c>
      <c r="G6571" s="0" t="n">
        <v>400101</v>
      </c>
    </row>
    <row r="6572" customFormat="false" ht="15" hidden="false" customHeight="false" outlineLevel="0" collapsed="false">
      <c r="A6572" s="0" t="n">
        <v>6571</v>
      </c>
      <c r="B6572" s="1" t="s">
        <v>20082</v>
      </c>
      <c r="C6572" s="0" t="s">
        <v>20083</v>
      </c>
      <c r="D6572" s="0" t="s">
        <v>20084</v>
      </c>
      <c r="E6572" s="0" t="s">
        <v>974</v>
      </c>
      <c r="F6572" s="0" t="s">
        <v>842</v>
      </c>
      <c r="G6572" s="0" t="n">
        <v>400101</v>
      </c>
    </row>
    <row r="6573" customFormat="false" ht="15" hidden="false" customHeight="false" outlineLevel="0" collapsed="false">
      <c r="A6573" s="0" t="n">
        <v>6572</v>
      </c>
      <c r="B6573" s="1" t="s">
        <v>20085</v>
      </c>
      <c r="C6573" s="0" t="s">
        <v>20086</v>
      </c>
      <c r="D6573" s="0" t="s">
        <v>20087</v>
      </c>
      <c r="E6573" s="0" t="s">
        <v>974</v>
      </c>
      <c r="F6573" s="0" t="s">
        <v>842</v>
      </c>
      <c r="G6573" s="0" t="n">
        <v>400101</v>
      </c>
    </row>
    <row r="6574" customFormat="false" ht="15" hidden="false" customHeight="false" outlineLevel="0" collapsed="false">
      <c r="A6574" s="0" t="n">
        <v>6573</v>
      </c>
      <c r="B6574" s="1" t="s">
        <v>20088</v>
      </c>
      <c r="C6574" s="0" t="s">
        <v>20089</v>
      </c>
      <c r="D6574" s="0" t="s">
        <v>20090</v>
      </c>
      <c r="E6574" s="0" t="s">
        <v>974</v>
      </c>
      <c r="F6574" s="0" t="s">
        <v>842</v>
      </c>
      <c r="G6574" s="0" t="n">
        <v>400099</v>
      </c>
    </row>
    <row r="6575" customFormat="false" ht="15" hidden="false" customHeight="false" outlineLevel="0" collapsed="false">
      <c r="A6575" s="0" t="n">
        <v>6574</v>
      </c>
      <c r="B6575" s="1" t="s">
        <v>20091</v>
      </c>
      <c r="C6575" s="0" t="s">
        <v>20092</v>
      </c>
      <c r="D6575" s="0" t="s">
        <v>20093</v>
      </c>
      <c r="E6575" s="0" t="s">
        <v>974</v>
      </c>
      <c r="F6575" s="0" t="s">
        <v>842</v>
      </c>
      <c r="G6575" s="0" t="n">
        <v>400097</v>
      </c>
    </row>
    <row r="6576" customFormat="false" ht="15" hidden="false" customHeight="false" outlineLevel="0" collapsed="false">
      <c r="A6576" s="0" t="n">
        <v>6575</v>
      </c>
      <c r="B6576" s="1" t="s">
        <v>20094</v>
      </c>
      <c r="C6576" s="0" t="s">
        <v>20095</v>
      </c>
      <c r="D6576" s="0" t="s">
        <v>20096</v>
      </c>
      <c r="E6576" s="0" t="s">
        <v>10640</v>
      </c>
      <c r="F6576" s="0" t="s">
        <v>11</v>
      </c>
      <c r="G6576" s="0" t="n">
        <v>400097</v>
      </c>
    </row>
    <row r="6577" customFormat="false" ht="15" hidden="false" customHeight="false" outlineLevel="0" collapsed="false">
      <c r="A6577" s="0" t="n">
        <v>6576</v>
      </c>
      <c r="B6577" s="1" t="s">
        <v>20097</v>
      </c>
      <c r="C6577" s="0" t="s">
        <v>20098</v>
      </c>
      <c r="D6577" s="0" t="s">
        <v>20099</v>
      </c>
      <c r="E6577" s="0" t="s">
        <v>974</v>
      </c>
      <c r="F6577" s="0" t="s">
        <v>842</v>
      </c>
      <c r="G6577" s="0" t="n">
        <v>400097</v>
      </c>
    </row>
    <row r="6578" customFormat="false" ht="15" hidden="false" customHeight="false" outlineLevel="0" collapsed="false">
      <c r="A6578" s="0" t="n">
        <v>6577</v>
      </c>
      <c r="B6578" s="1" t="s">
        <v>20100</v>
      </c>
      <c r="C6578" s="0" t="s">
        <v>20101</v>
      </c>
      <c r="D6578" s="0" t="s">
        <v>20102</v>
      </c>
      <c r="E6578" s="0" t="s">
        <v>974</v>
      </c>
      <c r="F6578" s="0" t="s">
        <v>842</v>
      </c>
      <c r="G6578" s="0" t="n">
        <v>400092</v>
      </c>
    </row>
    <row r="6579" customFormat="false" ht="15" hidden="false" customHeight="false" outlineLevel="0" collapsed="false">
      <c r="A6579" s="0" t="n">
        <v>6578</v>
      </c>
      <c r="B6579" s="1" t="s">
        <v>20103</v>
      </c>
      <c r="C6579" s="0" t="s">
        <v>20104</v>
      </c>
      <c r="D6579" s="0" t="s">
        <v>20105</v>
      </c>
      <c r="E6579" s="0" t="s">
        <v>974</v>
      </c>
      <c r="F6579" s="0" t="s">
        <v>842</v>
      </c>
      <c r="G6579" s="0" t="n">
        <v>400092</v>
      </c>
    </row>
    <row r="6580" customFormat="false" ht="15" hidden="false" customHeight="false" outlineLevel="0" collapsed="false">
      <c r="A6580" s="0" t="n">
        <v>6579</v>
      </c>
      <c r="B6580" s="1" t="s">
        <v>20106</v>
      </c>
      <c r="C6580" s="0" t="s">
        <v>20107</v>
      </c>
      <c r="D6580" s="0" t="s">
        <v>20108</v>
      </c>
      <c r="E6580" s="0" t="s">
        <v>974</v>
      </c>
      <c r="F6580" s="0" t="s">
        <v>842</v>
      </c>
      <c r="G6580" s="0" t="n">
        <v>400088</v>
      </c>
    </row>
    <row r="6581" customFormat="false" ht="15" hidden="false" customHeight="false" outlineLevel="0" collapsed="false">
      <c r="A6581" s="0" t="n">
        <v>6580</v>
      </c>
      <c r="B6581" s="1" t="s">
        <v>20109</v>
      </c>
      <c r="C6581" s="0" t="s">
        <v>20110</v>
      </c>
      <c r="D6581" s="0" t="s">
        <v>20111</v>
      </c>
      <c r="E6581" s="0" t="s">
        <v>974</v>
      </c>
      <c r="F6581" s="0" t="s">
        <v>842</v>
      </c>
      <c r="G6581" s="0" t="n">
        <v>400078</v>
      </c>
    </row>
    <row r="6582" customFormat="false" ht="15" hidden="false" customHeight="false" outlineLevel="0" collapsed="false">
      <c r="A6582" s="0" t="n">
        <v>6581</v>
      </c>
      <c r="B6582" s="1" t="s">
        <v>20112</v>
      </c>
      <c r="C6582" s="0" t="s">
        <v>20113</v>
      </c>
      <c r="D6582" s="0" t="s">
        <v>20114</v>
      </c>
      <c r="E6582" s="0" t="s">
        <v>974</v>
      </c>
      <c r="F6582" s="0" t="s">
        <v>842</v>
      </c>
      <c r="G6582" s="0" t="n">
        <v>400077</v>
      </c>
    </row>
    <row r="6583" customFormat="false" ht="15" hidden="false" customHeight="false" outlineLevel="0" collapsed="false">
      <c r="A6583" s="0" t="n">
        <v>6582</v>
      </c>
      <c r="B6583" s="1" t="s">
        <v>20115</v>
      </c>
      <c r="C6583" s="0" t="s">
        <v>20116</v>
      </c>
      <c r="D6583" s="0" t="s">
        <v>20117</v>
      </c>
      <c r="E6583" s="0" t="s">
        <v>974</v>
      </c>
      <c r="F6583" s="0" t="s">
        <v>842</v>
      </c>
      <c r="G6583" s="0" t="n">
        <v>400072</v>
      </c>
    </row>
    <row r="6584" customFormat="false" ht="15" hidden="false" customHeight="false" outlineLevel="0" collapsed="false">
      <c r="A6584" s="0" t="n">
        <v>6583</v>
      </c>
      <c r="B6584" s="1" t="s">
        <v>20118</v>
      </c>
      <c r="C6584" s="0" t="s">
        <v>20119</v>
      </c>
      <c r="D6584" s="0" t="s">
        <v>20120</v>
      </c>
      <c r="E6584" s="0" t="s">
        <v>974</v>
      </c>
      <c r="F6584" s="0" t="s">
        <v>842</v>
      </c>
      <c r="G6584" s="0" t="n">
        <v>400072</v>
      </c>
    </row>
    <row r="6585" customFormat="false" ht="15" hidden="false" customHeight="false" outlineLevel="0" collapsed="false">
      <c r="A6585" s="0" t="n">
        <v>6584</v>
      </c>
      <c r="B6585" s="1" t="s">
        <v>20121</v>
      </c>
      <c r="C6585" s="0" t="s">
        <v>20122</v>
      </c>
      <c r="D6585" s="0" t="s">
        <v>20123</v>
      </c>
      <c r="E6585" s="0" t="s">
        <v>974</v>
      </c>
      <c r="F6585" s="0" t="s">
        <v>842</v>
      </c>
      <c r="G6585" s="0" t="n">
        <v>400071</v>
      </c>
    </row>
    <row r="6586" customFormat="false" ht="15" hidden="false" customHeight="false" outlineLevel="0" collapsed="false">
      <c r="A6586" s="0" t="n">
        <v>6585</v>
      </c>
      <c r="B6586" s="1" t="s">
        <v>20124</v>
      </c>
      <c r="C6586" s="0" t="s">
        <v>20125</v>
      </c>
      <c r="D6586" s="0" t="s">
        <v>20126</v>
      </c>
      <c r="E6586" s="0" t="s">
        <v>20127</v>
      </c>
      <c r="F6586" s="0" t="s">
        <v>312</v>
      </c>
      <c r="G6586" s="0" t="n">
        <v>400071</v>
      </c>
    </row>
    <row r="6587" customFormat="false" ht="15" hidden="false" customHeight="false" outlineLevel="0" collapsed="false">
      <c r="A6587" s="0" t="n">
        <v>6586</v>
      </c>
      <c r="B6587" s="1" t="s">
        <v>20128</v>
      </c>
      <c r="C6587" s="0" t="s">
        <v>20129</v>
      </c>
      <c r="D6587" s="0" t="s">
        <v>20130</v>
      </c>
      <c r="E6587" s="0" t="s">
        <v>974</v>
      </c>
      <c r="F6587" s="0" t="s">
        <v>842</v>
      </c>
      <c r="G6587" s="0" t="n">
        <v>400066</v>
      </c>
    </row>
    <row r="6588" customFormat="false" ht="15" hidden="false" customHeight="false" outlineLevel="0" collapsed="false">
      <c r="A6588" s="0" t="n">
        <v>6587</v>
      </c>
      <c r="B6588" s="1" t="s">
        <v>20131</v>
      </c>
      <c r="C6588" s="0" t="s">
        <v>20132</v>
      </c>
      <c r="D6588" s="0" t="s">
        <v>20133</v>
      </c>
      <c r="E6588" s="0" t="s">
        <v>974</v>
      </c>
      <c r="F6588" s="0" t="s">
        <v>842</v>
      </c>
      <c r="G6588" s="0" t="n">
        <v>400066</v>
      </c>
    </row>
    <row r="6589" customFormat="false" ht="15" hidden="false" customHeight="false" outlineLevel="0" collapsed="false">
      <c r="A6589" s="0" t="n">
        <v>6588</v>
      </c>
      <c r="B6589" s="1" t="s">
        <v>20134</v>
      </c>
      <c r="C6589" s="0" t="s">
        <v>20135</v>
      </c>
      <c r="D6589" s="0" t="s">
        <v>20136</v>
      </c>
      <c r="E6589" s="0" t="s">
        <v>974</v>
      </c>
      <c r="F6589" s="0" t="s">
        <v>842</v>
      </c>
      <c r="G6589" s="0" t="n">
        <v>400064</v>
      </c>
    </row>
    <row r="6590" customFormat="false" ht="15" hidden="false" customHeight="false" outlineLevel="0" collapsed="false">
      <c r="A6590" s="0" t="n">
        <v>6589</v>
      </c>
      <c r="B6590" s="1" t="s">
        <v>20137</v>
      </c>
      <c r="C6590" s="0" t="s">
        <v>20138</v>
      </c>
      <c r="D6590" s="0" t="s">
        <v>20139</v>
      </c>
      <c r="E6590" s="0" t="s">
        <v>974</v>
      </c>
      <c r="F6590" s="0" t="s">
        <v>842</v>
      </c>
      <c r="G6590" s="0" t="n">
        <v>400064</v>
      </c>
    </row>
    <row r="6591" customFormat="false" ht="15" hidden="false" customHeight="false" outlineLevel="0" collapsed="false">
      <c r="A6591" s="0" t="n">
        <v>6590</v>
      </c>
      <c r="B6591" s="1" t="s">
        <v>20140</v>
      </c>
      <c r="C6591" s="0" t="s">
        <v>20141</v>
      </c>
      <c r="D6591" s="0" t="s">
        <v>20142</v>
      </c>
      <c r="E6591" s="0" t="s">
        <v>974</v>
      </c>
      <c r="F6591" s="0" t="s">
        <v>842</v>
      </c>
      <c r="G6591" s="0" t="n">
        <v>400059</v>
      </c>
    </row>
    <row r="6592" customFormat="false" ht="15" hidden="false" customHeight="false" outlineLevel="0" collapsed="false">
      <c r="A6592" s="0" t="n">
        <v>6591</v>
      </c>
      <c r="B6592" s="1" t="s">
        <v>20143</v>
      </c>
      <c r="C6592" s="0" t="s">
        <v>20144</v>
      </c>
      <c r="D6592" s="0" t="s">
        <v>17697</v>
      </c>
      <c r="E6592" s="0" t="s">
        <v>974</v>
      </c>
      <c r="F6592" s="0" t="s">
        <v>842</v>
      </c>
      <c r="G6592" s="0" t="n">
        <v>400058</v>
      </c>
    </row>
    <row r="6593" customFormat="false" ht="15" hidden="false" customHeight="false" outlineLevel="0" collapsed="false">
      <c r="A6593" s="0" t="n">
        <v>6592</v>
      </c>
      <c r="B6593" s="1" t="s">
        <v>20145</v>
      </c>
      <c r="C6593" s="0" t="s">
        <v>20146</v>
      </c>
      <c r="D6593" s="0" t="s">
        <v>20147</v>
      </c>
      <c r="E6593" s="0" t="s">
        <v>221</v>
      </c>
      <c r="F6593" s="0" t="s">
        <v>158</v>
      </c>
      <c r="G6593" s="0" t="n">
        <v>201304</v>
      </c>
    </row>
    <row r="6594" customFormat="false" ht="15" hidden="false" customHeight="false" outlineLevel="0" collapsed="false">
      <c r="A6594" s="0" t="n">
        <v>6593</v>
      </c>
      <c r="B6594" s="1" t="s">
        <v>20148</v>
      </c>
      <c r="C6594" s="0" t="s">
        <v>20149</v>
      </c>
      <c r="D6594" s="0" t="s">
        <v>20150</v>
      </c>
      <c r="E6594" s="0" t="s">
        <v>974</v>
      </c>
      <c r="F6594" s="0" t="s">
        <v>842</v>
      </c>
      <c r="G6594" s="0" t="n">
        <v>400057</v>
      </c>
    </row>
    <row r="6595" customFormat="false" ht="15" hidden="false" customHeight="false" outlineLevel="0" collapsed="false">
      <c r="A6595" s="0" t="n">
        <v>6594</v>
      </c>
      <c r="B6595" s="1" t="s">
        <v>20151</v>
      </c>
      <c r="C6595" s="0" t="s">
        <v>20152</v>
      </c>
      <c r="D6595" s="0" t="s">
        <v>20153</v>
      </c>
      <c r="E6595" s="0" t="s">
        <v>974</v>
      </c>
      <c r="F6595" s="0" t="s">
        <v>842</v>
      </c>
      <c r="G6595" s="0" t="n">
        <v>400056</v>
      </c>
    </row>
    <row r="6596" customFormat="false" ht="15" hidden="false" customHeight="false" outlineLevel="0" collapsed="false">
      <c r="A6596" s="0" t="n">
        <v>6595</v>
      </c>
      <c r="B6596" s="1" t="s">
        <v>20154</v>
      </c>
      <c r="C6596" s="0" t="s">
        <v>20155</v>
      </c>
      <c r="D6596" s="0" t="s">
        <v>20156</v>
      </c>
      <c r="E6596" s="0" t="s">
        <v>974</v>
      </c>
      <c r="F6596" s="0" t="s">
        <v>842</v>
      </c>
      <c r="G6596" s="0" t="n">
        <v>400056</v>
      </c>
    </row>
    <row r="6597" customFormat="false" ht="15" hidden="false" customHeight="false" outlineLevel="0" collapsed="false">
      <c r="A6597" s="0" t="n">
        <v>6596</v>
      </c>
      <c r="B6597" s="1" t="s">
        <v>20157</v>
      </c>
      <c r="C6597" s="0" t="s">
        <v>20158</v>
      </c>
      <c r="D6597" s="0" t="s">
        <v>20159</v>
      </c>
      <c r="E6597" s="0" t="s">
        <v>974</v>
      </c>
      <c r="F6597" s="0" t="s">
        <v>842</v>
      </c>
      <c r="G6597" s="0" t="n">
        <v>400053</v>
      </c>
    </row>
    <row r="6598" customFormat="false" ht="15" hidden="false" customHeight="false" outlineLevel="0" collapsed="false">
      <c r="A6598" s="0" t="n">
        <v>6597</v>
      </c>
      <c r="B6598" s="1" t="s">
        <v>20160</v>
      </c>
      <c r="C6598" s="0" t="s">
        <v>20161</v>
      </c>
      <c r="D6598" s="0" t="s">
        <v>14640</v>
      </c>
      <c r="E6598" s="0" t="s">
        <v>974</v>
      </c>
      <c r="F6598" s="0" t="s">
        <v>842</v>
      </c>
      <c r="G6598" s="0" t="n">
        <v>400010</v>
      </c>
    </row>
    <row r="6599" customFormat="false" ht="15" hidden="false" customHeight="false" outlineLevel="0" collapsed="false">
      <c r="A6599" s="0" t="n">
        <v>6598</v>
      </c>
      <c r="B6599" s="1" t="s">
        <v>20162</v>
      </c>
      <c r="C6599" s="0" t="s">
        <v>20163</v>
      </c>
      <c r="D6599" s="0" t="s">
        <v>20164</v>
      </c>
      <c r="E6599" s="0" t="s">
        <v>2133</v>
      </c>
      <c r="F6599" s="0" t="s">
        <v>2098</v>
      </c>
      <c r="G6599" s="0" t="n">
        <v>452001</v>
      </c>
    </row>
    <row r="6600" customFormat="false" ht="15" hidden="false" customHeight="false" outlineLevel="0" collapsed="false">
      <c r="A6600" s="0" t="n">
        <v>6599</v>
      </c>
      <c r="B6600" s="1" t="s">
        <v>20165</v>
      </c>
      <c r="C6600" s="0" t="s">
        <v>20166</v>
      </c>
      <c r="D6600" s="0" t="s">
        <v>20167</v>
      </c>
      <c r="E6600" s="0" t="s">
        <v>2133</v>
      </c>
      <c r="F6600" s="0" t="s">
        <v>842</v>
      </c>
      <c r="G6600" s="0" t="n">
        <v>452001</v>
      </c>
    </row>
    <row r="6601" customFormat="false" ht="15" hidden="false" customHeight="false" outlineLevel="0" collapsed="false">
      <c r="A6601" s="0" t="n">
        <v>6600</v>
      </c>
      <c r="B6601" s="1" t="s">
        <v>20168</v>
      </c>
      <c r="C6601" s="0" t="s">
        <v>20169</v>
      </c>
      <c r="D6601" s="0" t="s">
        <v>20170</v>
      </c>
      <c r="E6601" s="0" t="s">
        <v>2133</v>
      </c>
      <c r="F6601" s="0" t="s">
        <v>2098</v>
      </c>
      <c r="G6601" s="0" t="n">
        <v>452001</v>
      </c>
    </row>
    <row r="6602" customFormat="false" ht="15" hidden="false" customHeight="false" outlineLevel="0" collapsed="false">
      <c r="A6602" s="0" t="n">
        <v>6601</v>
      </c>
      <c r="B6602" s="1" t="s">
        <v>20171</v>
      </c>
      <c r="C6602" s="0" t="s">
        <v>20172</v>
      </c>
      <c r="D6602" s="0" t="s">
        <v>20173</v>
      </c>
      <c r="E6602" s="0" t="s">
        <v>3461</v>
      </c>
      <c r="F6602" s="0" t="s">
        <v>3461</v>
      </c>
      <c r="G6602" s="0" t="n">
        <v>110063</v>
      </c>
    </row>
    <row r="6603" customFormat="false" ht="15" hidden="false" customHeight="false" outlineLevel="0" collapsed="false">
      <c r="A6603" s="0" t="n">
        <v>6602</v>
      </c>
      <c r="B6603" s="1" t="s">
        <v>20174</v>
      </c>
      <c r="C6603" s="0" t="s">
        <v>20175</v>
      </c>
      <c r="D6603" s="0" t="s">
        <v>20176</v>
      </c>
      <c r="E6603" s="0" t="s">
        <v>3461</v>
      </c>
      <c r="F6603" s="0" t="s">
        <v>3461</v>
      </c>
      <c r="G6603" s="0" t="n">
        <v>110063</v>
      </c>
    </row>
    <row r="6604" customFormat="false" ht="15" hidden="false" customHeight="false" outlineLevel="0" collapsed="false">
      <c r="A6604" s="0" t="n">
        <v>6603</v>
      </c>
      <c r="B6604" s="1" t="s">
        <v>20177</v>
      </c>
      <c r="C6604" s="0" t="s">
        <v>20178</v>
      </c>
      <c r="D6604" s="0" t="s">
        <v>20179</v>
      </c>
      <c r="E6604" s="0" t="s">
        <v>3461</v>
      </c>
      <c r="F6604" s="0" t="s">
        <v>3461</v>
      </c>
      <c r="G6604" s="0" t="n">
        <v>110063</v>
      </c>
    </row>
    <row r="6605" customFormat="false" ht="15" hidden="false" customHeight="false" outlineLevel="0" collapsed="false">
      <c r="A6605" s="0" t="n">
        <v>6604</v>
      </c>
      <c r="B6605" s="1" t="s">
        <v>20180</v>
      </c>
      <c r="C6605" s="0" t="s">
        <v>20181</v>
      </c>
      <c r="D6605" s="0" t="s">
        <v>20182</v>
      </c>
      <c r="E6605" s="0" t="s">
        <v>3461</v>
      </c>
      <c r="F6605" s="0" t="s">
        <v>3461</v>
      </c>
      <c r="G6605" s="0" t="n">
        <v>110062</v>
      </c>
    </row>
    <row r="6606" customFormat="false" ht="15" hidden="false" customHeight="false" outlineLevel="0" collapsed="false">
      <c r="A6606" s="0" t="n">
        <v>6605</v>
      </c>
      <c r="B6606" s="1" t="s">
        <v>20183</v>
      </c>
      <c r="C6606" s="0" t="s">
        <v>20184</v>
      </c>
      <c r="D6606" s="0" t="s">
        <v>20185</v>
      </c>
      <c r="E6606" s="0" t="s">
        <v>3461</v>
      </c>
      <c r="F6606" s="0" t="s">
        <v>3461</v>
      </c>
      <c r="G6606" s="0" t="n">
        <v>110062</v>
      </c>
    </row>
    <row r="6607" customFormat="false" ht="15" hidden="false" customHeight="false" outlineLevel="0" collapsed="false">
      <c r="A6607" s="0" t="n">
        <v>6606</v>
      </c>
      <c r="B6607" s="1" t="s">
        <v>20186</v>
      </c>
      <c r="C6607" s="0" t="s">
        <v>20187</v>
      </c>
      <c r="D6607" s="0" t="s">
        <v>20188</v>
      </c>
      <c r="E6607" s="0" t="s">
        <v>3493</v>
      </c>
      <c r="F6607" s="0" t="s">
        <v>3461</v>
      </c>
      <c r="G6607" s="0" t="n">
        <v>110060</v>
      </c>
    </row>
    <row r="6608" customFormat="false" ht="15" hidden="false" customHeight="false" outlineLevel="0" collapsed="false">
      <c r="A6608" s="0" t="n">
        <v>6607</v>
      </c>
      <c r="B6608" s="1" t="s">
        <v>20189</v>
      </c>
      <c r="C6608" s="0" t="s">
        <v>20190</v>
      </c>
      <c r="D6608" s="0" t="s">
        <v>20191</v>
      </c>
      <c r="E6608" s="0" t="s">
        <v>3493</v>
      </c>
      <c r="F6608" s="0" t="s">
        <v>3461</v>
      </c>
      <c r="G6608" s="0" t="n">
        <v>110059</v>
      </c>
    </row>
    <row r="6609" customFormat="false" ht="15" hidden="false" customHeight="false" outlineLevel="0" collapsed="false">
      <c r="A6609" s="0" t="n">
        <v>6608</v>
      </c>
      <c r="B6609" s="1" t="s">
        <v>20192</v>
      </c>
      <c r="C6609" s="0" t="s">
        <v>20193</v>
      </c>
      <c r="D6609" s="0" t="s">
        <v>20194</v>
      </c>
      <c r="E6609" s="0" t="s">
        <v>3461</v>
      </c>
      <c r="F6609" s="0" t="s">
        <v>3461</v>
      </c>
      <c r="G6609" s="0" t="n">
        <v>110058</v>
      </c>
    </row>
    <row r="6610" customFormat="false" ht="15" hidden="false" customHeight="false" outlineLevel="0" collapsed="false">
      <c r="A6610" s="0" t="n">
        <v>6609</v>
      </c>
      <c r="B6610" s="1" t="s">
        <v>20195</v>
      </c>
      <c r="C6610" s="0" t="s">
        <v>20196</v>
      </c>
      <c r="D6610" s="0" t="s">
        <v>20197</v>
      </c>
      <c r="E6610" s="0" t="s">
        <v>3493</v>
      </c>
      <c r="F6610" s="0" t="s">
        <v>3461</v>
      </c>
      <c r="G6610" s="0" t="n">
        <v>110058</v>
      </c>
    </row>
    <row r="6611" customFormat="false" ht="15" hidden="false" customHeight="false" outlineLevel="0" collapsed="false">
      <c r="A6611" s="0" t="n">
        <v>6610</v>
      </c>
      <c r="B6611" s="1" t="s">
        <v>20198</v>
      </c>
      <c r="C6611" s="0" t="s">
        <v>20199</v>
      </c>
      <c r="D6611" s="0" t="s">
        <v>20200</v>
      </c>
      <c r="E6611" s="0" t="s">
        <v>3460</v>
      </c>
      <c r="F6611" s="0" t="s">
        <v>3461</v>
      </c>
      <c r="G6611" s="0" t="n">
        <v>110051</v>
      </c>
    </row>
    <row r="6612" customFormat="false" ht="15" hidden="false" customHeight="false" outlineLevel="0" collapsed="false">
      <c r="A6612" s="0" t="n">
        <v>6611</v>
      </c>
      <c r="B6612" s="1" t="s">
        <v>20201</v>
      </c>
      <c r="C6612" s="0" t="s">
        <v>20202</v>
      </c>
      <c r="D6612" s="0" t="s">
        <v>20203</v>
      </c>
      <c r="E6612" s="0" t="s">
        <v>3460</v>
      </c>
      <c r="F6612" s="0" t="s">
        <v>3461</v>
      </c>
      <c r="G6612" s="0" t="n">
        <v>110051</v>
      </c>
    </row>
    <row r="6613" customFormat="false" ht="15" hidden="false" customHeight="false" outlineLevel="0" collapsed="false">
      <c r="A6613" s="0" t="n">
        <v>6612</v>
      </c>
      <c r="B6613" s="1" t="s">
        <v>20204</v>
      </c>
      <c r="C6613" s="0" t="s">
        <v>20205</v>
      </c>
      <c r="D6613" s="0" t="s">
        <v>20206</v>
      </c>
      <c r="E6613" s="0" t="s">
        <v>3461</v>
      </c>
      <c r="F6613" s="0" t="s">
        <v>3461</v>
      </c>
      <c r="G6613" s="0" t="n">
        <v>110049</v>
      </c>
    </row>
    <row r="6614" customFormat="false" ht="15" hidden="false" customHeight="false" outlineLevel="0" collapsed="false">
      <c r="A6614" s="0" t="n">
        <v>6613</v>
      </c>
      <c r="B6614" s="1" t="s">
        <v>20207</v>
      </c>
      <c r="C6614" s="0" t="s">
        <v>20208</v>
      </c>
      <c r="D6614" s="0" t="s">
        <v>20209</v>
      </c>
      <c r="E6614" s="0" t="s">
        <v>3493</v>
      </c>
      <c r="F6614" s="0" t="s">
        <v>3461</v>
      </c>
      <c r="G6614" s="0" t="n">
        <v>110049</v>
      </c>
    </row>
    <row r="6615" customFormat="false" ht="15" hidden="false" customHeight="false" outlineLevel="0" collapsed="false">
      <c r="A6615" s="0" t="n">
        <v>6614</v>
      </c>
      <c r="B6615" s="1" t="s">
        <v>20210</v>
      </c>
      <c r="C6615" s="0" t="s">
        <v>20211</v>
      </c>
      <c r="D6615" s="0" t="s">
        <v>20212</v>
      </c>
      <c r="E6615" s="0" t="s">
        <v>3461</v>
      </c>
      <c r="F6615" s="0" t="s">
        <v>3461</v>
      </c>
      <c r="G6615" s="0" t="n">
        <v>110049</v>
      </c>
    </row>
    <row r="6616" customFormat="false" ht="15" hidden="false" customHeight="false" outlineLevel="0" collapsed="false">
      <c r="A6616" s="0" t="n">
        <v>6615</v>
      </c>
      <c r="B6616" s="1" t="s">
        <v>20213</v>
      </c>
      <c r="C6616" s="0" t="s">
        <v>20214</v>
      </c>
      <c r="D6616" s="0" t="s">
        <v>20215</v>
      </c>
      <c r="E6616" s="0" t="s">
        <v>3493</v>
      </c>
      <c r="F6616" s="0" t="s">
        <v>3461</v>
      </c>
      <c r="G6616" s="0" t="n">
        <v>110049</v>
      </c>
    </row>
    <row r="6617" customFormat="false" ht="15" hidden="false" customHeight="false" outlineLevel="0" collapsed="false">
      <c r="A6617" s="0" t="n">
        <v>6616</v>
      </c>
      <c r="B6617" s="1" t="s">
        <v>20216</v>
      </c>
      <c r="C6617" s="0" t="s">
        <v>20217</v>
      </c>
      <c r="D6617" s="0" t="s">
        <v>20218</v>
      </c>
      <c r="E6617" s="0" t="s">
        <v>3461</v>
      </c>
      <c r="F6617" s="0" t="s">
        <v>3461</v>
      </c>
      <c r="G6617" s="0" t="n">
        <v>110037</v>
      </c>
    </row>
    <row r="6618" customFormat="false" ht="15" hidden="false" customHeight="false" outlineLevel="0" collapsed="false">
      <c r="A6618" s="0" t="n">
        <v>6617</v>
      </c>
      <c r="B6618" s="1" t="s">
        <v>20219</v>
      </c>
      <c r="C6618" s="0" t="s">
        <v>20220</v>
      </c>
      <c r="D6618" s="0" t="s">
        <v>20221</v>
      </c>
      <c r="E6618" s="0" t="s">
        <v>3493</v>
      </c>
      <c r="F6618" s="0" t="s">
        <v>3461</v>
      </c>
      <c r="G6618" s="0" t="n">
        <v>110034</v>
      </c>
    </row>
    <row r="6619" customFormat="false" ht="15" hidden="false" customHeight="false" outlineLevel="0" collapsed="false">
      <c r="A6619" s="0" t="n">
        <v>6618</v>
      </c>
      <c r="B6619" s="1" t="s">
        <v>20222</v>
      </c>
      <c r="C6619" s="0" t="s">
        <v>20223</v>
      </c>
      <c r="D6619" s="0" t="s">
        <v>20224</v>
      </c>
      <c r="E6619" s="0" t="s">
        <v>4247</v>
      </c>
      <c r="F6619" s="0" t="s">
        <v>3461</v>
      </c>
      <c r="G6619" s="0" t="n">
        <v>110034</v>
      </c>
    </row>
    <row r="6620" customFormat="false" ht="15" hidden="false" customHeight="false" outlineLevel="0" collapsed="false">
      <c r="A6620" s="0" t="n">
        <v>6619</v>
      </c>
      <c r="B6620" s="1" t="s">
        <v>20225</v>
      </c>
      <c r="C6620" s="0" t="s">
        <v>20226</v>
      </c>
      <c r="D6620" s="0" t="s">
        <v>20227</v>
      </c>
      <c r="E6620" s="0" t="s">
        <v>3461</v>
      </c>
      <c r="F6620" s="0" t="s">
        <v>3461</v>
      </c>
      <c r="G6620" s="0" t="n">
        <v>110034</v>
      </c>
    </row>
    <row r="6621" customFormat="false" ht="15" hidden="false" customHeight="false" outlineLevel="0" collapsed="false">
      <c r="A6621" s="0" t="n">
        <v>6620</v>
      </c>
      <c r="B6621" s="1" t="s">
        <v>20228</v>
      </c>
      <c r="C6621" s="0" t="s">
        <v>20229</v>
      </c>
      <c r="D6621" s="0" t="s">
        <v>20230</v>
      </c>
      <c r="E6621" s="0" t="s">
        <v>3461</v>
      </c>
      <c r="F6621" s="0" t="s">
        <v>3461</v>
      </c>
      <c r="G6621" s="0" t="n">
        <v>110032</v>
      </c>
    </row>
    <row r="6622" customFormat="false" ht="15" hidden="false" customHeight="false" outlineLevel="0" collapsed="false">
      <c r="A6622" s="0" t="n">
        <v>6621</v>
      </c>
      <c r="B6622" s="1" t="s">
        <v>20231</v>
      </c>
      <c r="C6622" s="0" t="s">
        <v>20232</v>
      </c>
      <c r="D6622" s="0" t="s">
        <v>20233</v>
      </c>
      <c r="E6622" s="0" t="s">
        <v>3461</v>
      </c>
      <c r="F6622" s="0" t="s">
        <v>3461</v>
      </c>
      <c r="G6622" s="0" t="n">
        <v>110031</v>
      </c>
    </row>
    <row r="6623" customFormat="false" ht="15" hidden="false" customHeight="false" outlineLevel="0" collapsed="false">
      <c r="A6623" s="0" t="n">
        <v>6622</v>
      </c>
      <c r="B6623" s="1" t="s">
        <v>20234</v>
      </c>
      <c r="C6623" s="0" t="s">
        <v>20235</v>
      </c>
      <c r="D6623" s="0" t="s">
        <v>20236</v>
      </c>
      <c r="E6623" s="0" t="s">
        <v>3461</v>
      </c>
      <c r="F6623" s="0" t="s">
        <v>3461</v>
      </c>
      <c r="G6623" s="0" t="n">
        <v>110026</v>
      </c>
    </row>
    <row r="6624" customFormat="false" ht="15" hidden="false" customHeight="false" outlineLevel="0" collapsed="false">
      <c r="A6624" s="0" t="n">
        <v>6623</v>
      </c>
      <c r="B6624" s="1" t="s">
        <v>20237</v>
      </c>
      <c r="C6624" s="0" t="s">
        <v>20238</v>
      </c>
      <c r="D6624" s="0" t="s">
        <v>20239</v>
      </c>
      <c r="E6624" s="0" t="s">
        <v>3461</v>
      </c>
      <c r="F6624" s="0" t="s">
        <v>3461</v>
      </c>
      <c r="G6624" s="0" t="n">
        <v>110026</v>
      </c>
    </row>
    <row r="6625" customFormat="false" ht="15" hidden="false" customHeight="false" outlineLevel="0" collapsed="false">
      <c r="A6625" s="0" t="n">
        <v>6624</v>
      </c>
      <c r="B6625" s="1" t="s">
        <v>20240</v>
      </c>
      <c r="C6625" s="0" t="s">
        <v>20241</v>
      </c>
      <c r="D6625" s="0" t="s">
        <v>20242</v>
      </c>
      <c r="E6625" s="0" t="s">
        <v>3497</v>
      </c>
      <c r="F6625" s="0" t="s">
        <v>3461</v>
      </c>
      <c r="G6625" s="0" t="n">
        <v>110024</v>
      </c>
    </row>
    <row r="6626" customFormat="false" ht="15" hidden="false" customHeight="false" outlineLevel="0" collapsed="false">
      <c r="A6626" s="0" t="n">
        <v>6625</v>
      </c>
      <c r="B6626" s="1" t="s">
        <v>20243</v>
      </c>
      <c r="C6626" s="0" t="s">
        <v>20244</v>
      </c>
      <c r="D6626" s="0" t="s">
        <v>20245</v>
      </c>
      <c r="E6626" s="0" t="s">
        <v>3493</v>
      </c>
      <c r="F6626" s="0" t="s">
        <v>3461</v>
      </c>
      <c r="G6626" s="0" t="n">
        <v>110024</v>
      </c>
    </row>
    <row r="6627" customFormat="false" ht="15" hidden="false" customHeight="false" outlineLevel="0" collapsed="false">
      <c r="A6627" s="0" t="n">
        <v>6626</v>
      </c>
      <c r="B6627" s="1" t="s">
        <v>20246</v>
      </c>
      <c r="C6627" s="0" t="s">
        <v>20247</v>
      </c>
      <c r="D6627" s="0" t="s">
        <v>20248</v>
      </c>
      <c r="E6627" s="0" t="s">
        <v>3493</v>
      </c>
      <c r="F6627" s="0" t="s">
        <v>3461</v>
      </c>
      <c r="G6627" s="0" t="n">
        <v>110024</v>
      </c>
    </row>
    <row r="6628" customFormat="false" ht="15" hidden="false" customHeight="false" outlineLevel="0" collapsed="false">
      <c r="A6628" s="0" t="n">
        <v>6627</v>
      </c>
      <c r="B6628" s="1" t="s">
        <v>20249</v>
      </c>
      <c r="C6628" s="0" t="s">
        <v>20250</v>
      </c>
      <c r="D6628" s="0" t="s">
        <v>20251</v>
      </c>
      <c r="E6628" s="0" t="s">
        <v>3493</v>
      </c>
      <c r="F6628" s="0" t="s">
        <v>3461</v>
      </c>
      <c r="G6628" s="0" t="n">
        <v>110024</v>
      </c>
    </row>
    <row r="6629" customFormat="false" ht="15" hidden="false" customHeight="false" outlineLevel="0" collapsed="false">
      <c r="A6629" s="0" t="n">
        <v>6628</v>
      </c>
      <c r="B6629" s="1" t="s">
        <v>20252</v>
      </c>
      <c r="C6629" s="0" t="s">
        <v>20253</v>
      </c>
      <c r="D6629" s="0" t="s">
        <v>20254</v>
      </c>
      <c r="E6629" s="0" t="s">
        <v>3497</v>
      </c>
      <c r="F6629" s="0" t="s">
        <v>3461</v>
      </c>
      <c r="G6629" s="0" t="n">
        <v>110019</v>
      </c>
    </row>
    <row r="6630" customFormat="false" ht="15" hidden="false" customHeight="false" outlineLevel="0" collapsed="false">
      <c r="A6630" s="0" t="n">
        <v>6629</v>
      </c>
      <c r="B6630" s="1" t="s">
        <v>20255</v>
      </c>
      <c r="C6630" s="0" t="s">
        <v>20256</v>
      </c>
      <c r="D6630" s="0" t="s">
        <v>11803</v>
      </c>
      <c r="E6630" s="0" t="s">
        <v>3493</v>
      </c>
      <c r="F6630" s="0" t="s">
        <v>3461</v>
      </c>
      <c r="G6630" s="0" t="n">
        <v>110019</v>
      </c>
    </row>
    <row r="6631" customFormat="false" ht="15" hidden="false" customHeight="false" outlineLevel="0" collapsed="false">
      <c r="A6631" s="0" t="n">
        <v>6630</v>
      </c>
      <c r="B6631" s="1" t="s">
        <v>20257</v>
      </c>
      <c r="C6631" s="0" t="s">
        <v>20258</v>
      </c>
      <c r="D6631" s="0" t="s">
        <v>20259</v>
      </c>
      <c r="E6631" s="0" t="s">
        <v>3493</v>
      </c>
      <c r="F6631" s="0" t="s">
        <v>3461</v>
      </c>
      <c r="G6631" s="0" t="n">
        <v>110019</v>
      </c>
    </row>
    <row r="6632" customFormat="false" ht="15" hidden="false" customHeight="false" outlineLevel="0" collapsed="false">
      <c r="A6632" s="0" t="n">
        <v>6631</v>
      </c>
      <c r="B6632" s="1" t="s">
        <v>20260</v>
      </c>
      <c r="C6632" s="0" t="s">
        <v>20261</v>
      </c>
      <c r="D6632" s="0" t="s">
        <v>20262</v>
      </c>
      <c r="E6632" s="0" t="s">
        <v>3461</v>
      </c>
      <c r="F6632" s="0" t="s">
        <v>3461</v>
      </c>
      <c r="G6632" s="0" t="n">
        <v>110019</v>
      </c>
    </row>
    <row r="6633" customFormat="false" ht="15" hidden="false" customHeight="false" outlineLevel="0" collapsed="false">
      <c r="A6633" s="0" t="n">
        <v>6632</v>
      </c>
      <c r="B6633" s="1" t="s">
        <v>20263</v>
      </c>
      <c r="C6633" s="0" t="s">
        <v>20264</v>
      </c>
      <c r="D6633" s="0" t="s">
        <v>20265</v>
      </c>
      <c r="E6633" s="0" t="s">
        <v>3493</v>
      </c>
      <c r="F6633" s="0" t="s">
        <v>3461</v>
      </c>
      <c r="G6633" s="0" t="n">
        <v>110018</v>
      </c>
    </row>
    <row r="6634" customFormat="false" ht="15" hidden="false" customHeight="false" outlineLevel="0" collapsed="false">
      <c r="A6634" s="0" t="n">
        <v>6633</v>
      </c>
      <c r="B6634" s="1" t="s">
        <v>20266</v>
      </c>
      <c r="C6634" s="0" t="s">
        <v>20267</v>
      </c>
      <c r="D6634" s="0" t="s">
        <v>20268</v>
      </c>
      <c r="E6634" s="0" t="s">
        <v>3461</v>
      </c>
      <c r="F6634" s="0" t="s">
        <v>3461</v>
      </c>
      <c r="G6634" s="0" t="n">
        <v>110017</v>
      </c>
    </row>
    <row r="6635" customFormat="false" ht="15" hidden="false" customHeight="false" outlineLevel="0" collapsed="false">
      <c r="A6635" s="0" t="n">
        <v>6634</v>
      </c>
      <c r="B6635" s="1" t="s">
        <v>20269</v>
      </c>
      <c r="C6635" s="0" t="s">
        <v>20270</v>
      </c>
      <c r="D6635" s="0" t="s">
        <v>20271</v>
      </c>
      <c r="E6635" s="0" t="s">
        <v>3461</v>
      </c>
      <c r="F6635" s="0" t="s">
        <v>3461</v>
      </c>
      <c r="G6635" s="0" t="n">
        <v>110017</v>
      </c>
    </row>
    <row r="6636" customFormat="false" ht="15" hidden="false" customHeight="false" outlineLevel="0" collapsed="false">
      <c r="A6636" s="0" t="n">
        <v>6635</v>
      </c>
      <c r="B6636" s="1" t="s">
        <v>20272</v>
      </c>
      <c r="C6636" s="0" t="s">
        <v>20273</v>
      </c>
      <c r="D6636" s="0" t="s">
        <v>20274</v>
      </c>
      <c r="E6636" s="0" t="s">
        <v>3493</v>
      </c>
      <c r="F6636" s="0" t="s">
        <v>3461</v>
      </c>
      <c r="G6636" s="0" t="n">
        <v>110017</v>
      </c>
    </row>
    <row r="6637" customFormat="false" ht="15" hidden="false" customHeight="false" outlineLevel="0" collapsed="false">
      <c r="A6637" s="0" t="n">
        <v>6636</v>
      </c>
      <c r="B6637" s="1" t="s">
        <v>20275</v>
      </c>
      <c r="C6637" s="0" t="s">
        <v>20276</v>
      </c>
      <c r="D6637" s="0" t="s">
        <v>20277</v>
      </c>
      <c r="E6637" s="0" t="s">
        <v>3461</v>
      </c>
      <c r="F6637" s="0" t="s">
        <v>3461</v>
      </c>
      <c r="G6637" s="0" t="n">
        <v>110017</v>
      </c>
    </row>
    <row r="6638" customFormat="false" ht="15" hidden="false" customHeight="false" outlineLevel="0" collapsed="false">
      <c r="A6638" s="0" t="n">
        <v>6637</v>
      </c>
      <c r="B6638" s="1" t="s">
        <v>20278</v>
      </c>
      <c r="C6638" s="0" t="s">
        <v>20279</v>
      </c>
      <c r="D6638" s="0" t="s">
        <v>13421</v>
      </c>
      <c r="E6638" s="0" t="s">
        <v>3461</v>
      </c>
      <c r="F6638" s="0" t="s">
        <v>3461</v>
      </c>
      <c r="G6638" s="0" t="n">
        <v>110017</v>
      </c>
    </row>
    <row r="6639" customFormat="false" ht="15" hidden="false" customHeight="false" outlineLevel="0" collapsed="false">
      <c r="A6639" s="0" t="n">
        <v>6638</v>
      </c>
      <c r="B6639" s="1" t="s">
        <v>20280</v>
      </c>
      <c r="C6639" s="0" t="s">
        <v>20281</v>
      </c>
      <c r="D6639" s="0" t="s">
        <v>20282</v>
      </c>
      <c r="E6639" s="0" t="s">
        <v>3493</v>
      </c>
      <c r="F6639" s="0" t="s">
        <v>3461</v>
      </c>
      <c r="G6639" s="0" t="n">
        <v>110017</v>
      </c>
    </row>
    <row r="6640" customFormat="false" ht="15" hidden="false" customHeight="false" outlineLevel="0" collapsed="false">
      <c r="A6640" s="0" t="n">
        <v>6639</v>
      </c>
      <c r="B6640" s="1" t="s">
        <v>20283</v>
      </c>
      <c r="C6640" s="0" t="s">
        <v>20284</v>
      </c>
      <c r="D6640" s="0" t="s">
        <v>20285</v>
      </c>
      <c r="E6640" s="0" t="s">
        <v>3493</v>
      </c>
      <c r="F6640" s="0" t="s">
        <v>3461</v>
      </c>
      <c r="G6640" s="0" t="n">
        <v>110016</v>
      </c>
    </row>
    <row r="6641" customFormat="false" ht="15" hidden="false" customHeight="false" outlineLevel="0" collapsed="false">
      <c r="A6641" s="0" t="n">
        <v>6640</v>
      </c>
      <c r="B6641" s="1" t="s">
        <v>20286</v>
      </c>
      <c r="C6641" s="0" t="s">
        <v>20287</v>
      </c>
      <c r="D6641" s="0" t="s">
        <v>20288</v>
      </c>
      <c r="E6641" s="0" t="s">
        <v>3493</v>
      </c>
      <c r="F6641" s="0" t="s">
        <v>3461</v>
      </c>
      <c r="G6641" s="0" t="n">
        <v>110016</v>
      </c>
    </row>
    <row r="6642" customFormat="false" ht="15" hidden="false" customHeight="false" outlineLevel="0" collapsed="false">
      <c r="A6642" s="0" t="n">
        <v>6641</v>
      </c>
      <c r="B6642" s="1" t="s">
        <v>20289</v>
      </c>
      <c r="C6642" s="0" t="s">
        <v>20290</v>
      </c>
      <c r="D6642" s="0" t="s">
        <v>20291</v>
      </c>
      <c r="E6642" s="0" t="s">
        <v>3461</v>
      </c>
      <c r="F6642" s="0" t="s">
        <v>3461</v>
      </c>
      <c r="G6642" s="0" t="n">
        <v>110014</v>
      </c>
    </row>
    <row r="6643" customFormat="false" ht="15" hidden="false" customHeight="false" outlineLevel="0" collapsed="false">
      <c r="A6643" s="0" t="n">
        <v>6642</v>
      </c>
      <c r="B6643" s="1" t="s">
        <v>20292</v>
      </c>
      <c r="C6643" s="0" t="s">
        <v>20293</v>
      </c>
      <c r="D6643" s="0" t="s">
        <v>20294</v>
      </c>
      <c r="E6643" s="0" t="s">
        <v>3497</v>
      </c>
      <c r="F6643" s="0" t="s">
        <v>3461</v>
      </c>
      <c r="G6643" s="0" t="n">
        <v>110014</v>
      </c>
    </row>
    <row r="6644" customFormat="false" ht="15" hidden="false" customHeight="false" outlineLevel="0" collapsed="false">
      <c r="A6644" s="0" t="n">
        <v>6643</v>
      </c>
      <c r="B6644" s="1" t="s">
        <v>20295</v>
      </c>
      <c r="C6644" s="0" t="s">
        <v>20296</v>
      </c>
      <c r="D6644" s="0" t="s">
        <v>20297</v>
      </c>
      <c r="E6644" s="0" t="s">
        <v>3461</v>
      </c>
      <c r="F6644" s="0" t="s">
        <v>3461</v>
      </c>
      <c r="G6644" s="0" t="n">
        <v>110012</v>
      </c>
    </row>
    <row r="6645" customFormat="false" ht="15" hidden="false" customHeight="false" outlineLevel="0" collapsed="false">
      <c r="A6645" s="0" t="n">
        <v>6644</v>
      </c>
      <c r="B6645" s="1" t="s">
        <v>20298</v>
      </c>
      <c r="C6645" s="0" t="s">
        <v>20299</v>
      </c>
      <c r="D6645" s="0" t="s">
        <v>19273</v>
      </c>
      <c r="E6645" s="0" t="s">
        <v>3461</v>
      </c>
      <c r="F6645" s="0" t="s">
        <v>3461</v>
      </c>
      <c r="G6645" s="0" t="n">
        <v>110010</v>
      </c>
    </row>
    <row r="6646" customFormat="false" ht="15" hidden="false" customHeight="false" outlineLevel="0" collapsed="false">
      <c r="A6646" s="0" t="n">
        <v>6645</v>
      </c>
      <c r="B6646" s="1" t="s">
        <v>20300</v>
      </c>
      <c r="C6646" s="0" t="s">
        <v>20301</v>
      </c>
      <c r="D6646" s="0" t="s">
        <v>20302</v>
      </c>
      <c r="E6646" s="0" t="s">
        <v>3493</v>
      </c>
      <c r="F6646" s="0" t="s">
        <v>3461</v>
      </c>
      <c r="G6646" s="0" t="n">
        <v>110003</v>
      </c>
    </row>
    <row r="6647" customFormat="false" ht="15" hidden="false" customHeight="false" outlineLevel="0" collapsed="false">
      <c r="A6647" s="0" t="n">
        <v>6646</v>
      </c>
      <c r="B6647" s="1" t="s">
        <v>20303</v>
      </c>
      <c r="C6647" s="0" t="s">
        <v>20304</v>
      </c>
      <c r="D6647" s="0" t="s">
        <v>20305</v>
      </c>
      <c r="E6647" s="0" t="s">
        <v>3493</v>
      </c>
      <c r="F6647" s="0" t="s">
        <v>3461</v>
      </c>
      <c r="G6647" s="0" t="n">
        <v>110002</v>
      </c>
    </row>
    <row r="6648" customFormat="false" ht="15" hidden="false" customHeight="false" outlineLevel="0" collapsed="false">
      <c r="A6648" s="0" t="n">
        <v>6647</v>
      </c>
      <c r="B6648" s="1" t="s">
        <v>20306</v>
      </c>
      <c r="C6648" s="0" t="s">
        <v>20307</v>
      </c>
      <c r="D6648" s="0" t="s">
        <v>20308</v>
      </c>
      <c r="E6648" s="0" t="s">
        <v>3461</v>
      </c>
      <c r="F6648" s="0" t="s">
        <v>3461</v>
      </c>
      <c r="G6648" s="0" t="n">
        <v>110002</v>
      </c>
    </row>
    <row r="6649" customFormat="false" ht="15" hidden="false" customHeight="false" outlineLevel="0" collapsed="false">
      <c r="A6649" s="0" t="n">
        <v>6648</v>
      </c>
      <c r="B6649" s="1" t="s">
        <v>20309</v>
      </c>
      <c r="C6649" s="0" t="s">
        <v>20310</v>
      </c>
      <c r="D6649" s="0" t="s">
        <v>20311</v>
      </c>
      <c r="E6649" s="0" t="s">
        <v>3493</v>
      </c>
      <c r="F6649" s="0" t="s">
        <v>3461</v>
      </c>
      <c r="G6649" s="0" t="n">
        <v>110001</v>
      </c>
    </row>
    <row r="6650" customFormat="false" ht="15" hidden="false" customHeight="false" outlineLevel="0" collapsed="false">
      <c r="A6650" s="0" t="n">
        <v>6649</v>
      </c>
      <c r="B6650" s="1" t="s">
        <v>20312</v>
      </c>
      <c r="C6650" s="0" t="s">
        <v>20313</v>
      </c>
      <c r="D6650" s="0" t="s">
        <v>20314</v>
      </c>
      <c r="E6650" s="0" t="s">
        <v>3967</v>
      </c>
      <c r="F6650" s="0" t="s">
        <v>3968</v>
      </c>
      <c r="G6650" s="0" t="n">
        <v>800014</v>
      </c>
    </row>
    <row r="6651" customFormat="false" ht="15" hidden="false" customHeight="false" outlineLevel="0" collapsed="false">
      <c r="A6651" s="0" t="n">
        <v>6650</v>
      </c>
      <c r="B6651" s="1" t="s">
        <v>20315</v>
      </c>
      <c r="C6651" s="0" t="s">
        <v>20316</v>
      </c>
      <c r="D6651" s="0" t="s">
        <v>20317</v>
      </c>
      <c r="E6651" s="0" t="s">
        <v>3967</v>
      </c>
      <c r="F6651" s="0" t="s">
        <v>3968</v>
      </c>
      <c r="G6651" s="0" t="n">
        <v>800013</v>
      </c>
    </row>
    <row r="6652" customFormat="false" ht="15" hidden="false" customHeight="false" outlineLevel="0" collapsed="false">
      <c r="A6652" s="0" t="n">
        <v>6651</v>
      </c>
      <c r="B6652" s="1" t="s">
        <v>20318</v>
      </c>
      <c r="C6652" s="0" t="s">
        <v>20319</v>
      </c>
      <c r="D6652" s="0" t="s">
        <v>20320</v>
      </c>
      <c r="E6652" s="0" t="s">
        <v>3967</v>
      </c>
      <c r="F6652" s="0" t="s">
        <v>3968</v>
      </c>
      <c r="G6652" s="0" t="n">
        <v>800013</v>
      </c>
    </row>
    <row r="6653" customFormat="false" ht="15" hidden="false" customHeight="false" outlineLevel="0" collapsed="false">
      <c r="A6653" s="0" t="n">
        <v>6652</v>
      </c>
      <c r="B6653" s="1" t="s">
        <v>20321</v>
      </c>
      <c r="C6653" s="0" t="s">
        <v>20322</v>
      </c>
      <c r="D6653" s="0" t="s">
        <v>20323</v>
      </c>
      <c r="E6653" s="0" t="s">
        <v>3967</v>
      </c>
      <c r="F6653" s="0" t="s">
        <v>3968</v>
      </c>
      <c r="G6653" s="0" t="n">
        <v>800007</v>
      </c>
    </row>
    <row r="6654" customFormat="false" ht="15" hidden="false" customHeight="false" outlineLevel="0" collapsed="false">
      <c r="A6654" s="0" t="n">
        <v>6653</v>
      </c>
      <c r="B6654" s="1" t="s">
        <v>20324</v>
      </c>
      <c r="C6654" s="0" t="s">
        <v>20325</v>
      </c>
      <c r="D6654" s="0" t="s">
        <v>20326</v>
      </c>
      <c r="E6654" s="0" t="s">
        <v>221</v>
      </c>
      <c r="F6654" s="0" t="s">
        <v>158</v>
      </c>
      <c r="G6654" s="0" t="n">
        <v>201301</v>
      </c>
    </row>
    <row r="6655" customFormat="false" ht="15" hidden="false" customHeight="false" outlineLevel="0" collapsed="false">
      <c r="A6655" s="0" t="n">
        <v>6654</v>
      </c>
      <c r="B6655" s="1" t="s">
        <v>20327</v>
      </c>
      <c r="C6655" s="0" t="s">
        <v>20328</v>
      </c>
      <c r="D6655" s="0" t="s">
        <v>20329</v>
      </c>
      <c r="E6655" s="0" t="s">
        <v>217</v>
      </c>
      <c r="F6655" s="0" t="s">
        <v>158</v>
      </c>
      <c r="G6655" s="0" t="n">
        <v>201301</v>
      </c>
    </row>
    <row r="6656" customFormat="false" ht="15" hidden="false" customHeight="false" outlineLevel="0" collapsed="false">
      <c r="A6656" s="0" t="n">
        <v>6655</v>
      </c>
      <c r="B6656" s="1" t="s">
        <v>20330</v>
      </c>
      <c r="C6656" s="0" t="s">
        <v>20331</v>
      </c>
      <c r="D6656" s="0" t="s">
        <v>14138</v>
      </c>
      <c r="E6656" s="0" t="s">
        <v>217</v>
      </c>
      <c r="F6656" s="0" t="s">
        <v>158</v>
      </c>
      <c r="G6656" s="0" t="n">
        <v>201301</v>
      </c>
    </row>
    <row r="6657" customFormat="false" ht="15" hidden="false" customHeight="false" outlineLevel="0" collapsed="false">
      <c r="A6657" s="0" t="n">
        <v>6656</v>
      </c>
      <c r="B6657" s="1" t="s">
        <v>20332</v>
      </c>
      <c r="C6657" s="0" t="s">
        <v>20333</v>
      </c>
      <c r="D6657" s="0" t="s">
        <v>20334</v>
      </c>
      <c r="E6657" s="0" t="s">
        <v>217</v>
      </c>
      <c r="F6657" s="0" t="s">
        <v>158</v>
      </c>
      <c r="G6657" s="0" t="n">
        <v>201301</v>
      </c>
    </row>
    <row r="6658" customFormat="false" ht="15" hidden="false" customHeight="false" outlineLevel="0" collapsed="false">
      <c r="A6658" s="0" t="n">
        <v>6657</v>
      </c>
      <c r="B6658" s="1" t="s">
        <v>20335</v>
      </c>
      <c r="C6658" s="0" t="s">
        <v>20336</v>
      </c>
      <c r="D6658" s="0" t="s">
        <v>11523</v>
      </c>
      <c r="E6658" s="0" t="s">
        <v>217</v>
      </c>
      <c r="F6658" s="0" t="s">
        <v>158</v>
      </c>
      <c r="G6658" s="0" t="n">
        <v>201301</v>
      </c>
    </row>
    <row r="6659" customFormat="false" ht="15" hidden="false" customHeight="false" outlineLevel="0" collapsed="false">
      <c r="A6659" s="0" t="n">
        <v>6658</v>
      </c>
      <c r="B6659" s="1" t="s">
        <v>20337</v>
      </c>
      <c r="C6659" s="0" t="s">
        <v>20338</v>
      </c>
      <c r="D6659" s="0" t="s">
        <v>20339</v>
      </c>
      <c r="E6659" s="0" t="s">
        <v>243</v>
      </c>
      <c r="F6659" s="0" t="s">
        <v>158</v>
      </c>
      <c r="G6659" s="0" t="n">
        <v>201006</v>
      </c>
    </row>
    <row r="6660" customFormat="false" ht="15" hidden="false" customHeight="false" outlineLevel="0" collapsed="false">
      <c r="A6660" s="0" t="n">
        <v>6659</v>
      </c>
      <c r="B6660" s="1" t="s">
        <v>20340</v>
      </c>
      <c r="C6660" s="0" t="s">
        <v>20341</v>
      </c>
      <c r="D6660" s="0" t="s">
        <v>20342</v>
      </c>
      <c r="E6660" s="0" t="s">
        <v>262</v>
      </c>
      <c r="F6660" s="0" t="s">
        <v>263</v>
      </c>
      <c r="G6660" s="0" t="n">
        <v>144005</v>
      </c>
    </row>
    <row r="6661" customFormat="false" ht="15" hidden="false" customHeight="false" outlineLevel="0" collapsed="false">
      <c r="A6661" s="0" t="n">
        <v>6660</v>
      </c>
      <c r="B6661" s="1" t="s">
        <v>20343</v>
      </c>
      <c r="C6661" s="0" t="s">
        <v>20344</v>
      </c>
      <c r="D6661" s="0" t="s">
        <v>20345</v>
      </c>
      <c r="E6661" s="0" t="s">
        <v>20346</v>
      </c>
      <c r="F6661" s="0" t="s">
        <v>263</v>
      </c>
      <c r="G6661" s="0" t="n">
        <v>143001</v>
      </c>
    </row>
    <row r="6662" customFormat="false" ht="15" hidden="false" customHeight="false" outlineLevel="0" collapsed="false">
      <c r="A6662" s="0" t="n">
        <v>6661</v>
      </c>
      <c r="B6662" s="1" t="s">
        <v>20347</v>
      </c>
      <c r="C6662" s="0" t="s">
        <v>20348</v>
      </c>
      <c r="D6662" s="0" t="s">
        <v>405</v>
      </c>
      <c r="E6662" s="0" t="s">
        <v>270</v>
      </c>
      <c r="F6662" s="0" t="s">
        <v>263</v>
      </c>
      <c r="G6662" s="0" t="n">
        <v>143001</v>
      </c>
    </row>
    <row r="6663" customFormat="false" ht="15" hidden="false" customHeight="false" outlineLevel="0" collapsed="false">
      <c r="A6663" s="0" t="n">
        <v>6662</v>
      </c>
      <c r="B6663" s="1" t="s">
        <v>20349</v>
      </c>
      <c r="C6663" s="0" t="s">
        <v>20350</v>
      </c>
      <c r="D6663" s="0" t="s">
        <v>20351</v>
      </c>
      <c r="E6663" s="0" t="s">
        <v>332</v>
      </c>
      <c r="F6663" s="0" t="s">
        <v>312</v>
      </c>
      <c r="G6663" s="0" t="n">
        <v>121003</v>
      </c>
    </row>
    <row r="6664" customFormat="false" ht="15" hidden="false" customHeight="false" outlineLevel="0" collapsed="false">
      <c r="A6664" s="0" t="n">
        <v>6663</v>
      </c>
      <c r="B6664" s="1" t="s">
        <v>20352</v>
      </c>
      <c r="C6664" s="0" t="s">
        <v>20353</v>
      </c>
      <c r="D6664" s="0" t="s">
        <v>20354</v>
      </c>
      <c r="E6664" s="0" t="s">
        <v>3461</v>
      </c>
      <c r="F6664" s="0" t="s">
        <v>3461</v>
      </c>
      <c r="G6664" s="0" t="n">
        <v>110092</v>
      </c>
    </row>
    <row r="6665" customFormat="false" ht="15" hidden="false" customHeight="false" outlineLevel="0" collapsed="false">
      <c r="A6665" s="0" t="n">
        <v>6664</v>
      </c>
      <c r="B6665" s="1" t="s">
        <v>20355</v>
      </c>
      <c r="C6665" s="0" t="s">
        <v>20356</v>
      </c>
      <c r="D6665" s="0" t="s">
        <v>20357</v>
      </c>
      <c r="E6665" s="0" t="s">
        <v>217</v>
      </c>
      <c r="F6665" s="0" t="s">
        <v>158</v>
      </c>
      <c r="G6665" s="0" t="n">
        <v>201304</v>
      </c>
    </row>
    <row r="6666" customFormat="false" ht="15" hidden="false" customHeight="false" outlineLevel="0" collapsed="false">
      <c r="A6666" s="0" t="n">
        <v>6665</v>
      </c>
      <c r="B6666" s="1" t="s">
        <v>20358</v>
      </c>
      <c r="C6666" s="0" t="s">
        <v>20359</v>
      </c>
      <c r="D6666" s="0" t="s">
        <v>20360</v>
      </c>
      <c r="E6666" s="0" t="s">
        <v>217</v>
      </c>
      <c r="F6666" s="0" t="s">
        <v>158</v>
      </c>
      <c r="G6666" s="0" t="n">
        <v>201301</v>
      </c>
    </row>
    <row r="6667" customFormat="false" ht="15" hidden="false" customHeight="false" outlineLevel="0" collapsed="false">
      <c r="A6667" s="0" t="n">
        <v>6666</v>
      </c>
      <c r="B6667" s="1" t="s">
        <v>20361</v>
      </c>
      <c r="C6667" s="0" t="s">
        <v>20362</v>
      </c>
      <c r="D6667" s="0" t="s">
        <v>20363</v>
      </c>
      <c r="E6667" s="0" t="s">
        <v>270</v>
      </c>
      <c r="F6667" s="0" t="s">
        <v>263</v>
      </c>
      <c r="G6667" s="0" t="n">
        <v>143001</v>
      </c>
    </row>
    <row r="6668" customFormat="false" ht="15" hidden="false" customHeight="false" outlineLevel="0" collapsed="false">
      <c r="A6668" s="0" t="n">
        <v>6667</v>
      </c>
      <c r="B6668" s="1" t="s">
        <v>20364</v>
      </c>
      <c r="C6668" s="0" t="s">
        <v>20365</v>
      </c>
      <c r="D6668" s="0" t="s">
        <v>20366</v>
      </c>
      <c r="E6668" s="0" t="s">
        <v>14816</v>
      </c>
      <c r="F6668" s="0" t="s">
        <v>263</v>
      </c>
      <c r="G6668" s="0" t="n">
        <v>143001</v>
      </c>
    </row>
    <row r="6669" customFormat="false" ht="15" hidden="false" customHeight="false" outlineLevel="0" collapsed="false">
      <c r="A6669" s="0" t="n">
        <v>6668</v>
      </c>
      <c r="B6669" s="1" t="s">
        <v>20367</v>
      </c>
      <c r="C6669" s="0" t="s">
        <v>20368</v>
      </c>
      <c r="D6669" s="0" t="s">
        <v>6138</v>
      </c>
      <c r="E6669" s="0" t="s">
        <v>270</v>
      </c>
      <c r="F6669" s="0" t="s">
        <v>263</v>
      </c>
      <c r="G6669" s="0" t="n">
        <v>143001</v>
      </c>
    </row>
    <row r="6670" customFormat="false" ht="15" hidden="false" customHeight="false" outlineLevel="0" collapsed="false">
      <c r="A6670" s="0" t="n">
        <v>6669</v>
      </c>
      <c r="B6670" s="1" t="s">
        <v>20369</v>
      </c>
      <c r="C6670" s="0" t="s">
        <v>20370</v>
      </c>
      <c r="D6670" s="0" t="s">
        <v>20371</v>
      </c>
      <c r="E6670" s="0" t="s">
        <v>289</v>
      </c>
      <c r="F6670" s="0" t="s">
        <v>263</v>
      </c>
      <c r="G6670" s="0" t="n">
        <v>141003</v>
      </c>
    </row>
    <row r="6671" customFormat="false" ht="15" hidden="false" customHeight="false" outlineLevel="0" collapsed="false">
      <c r="A6671" s="0" t="n">
        <v>6670</v>
      </c>
      <c r="B6671" s="1" t="s">
        <v>20372</v>
      </c>
      <c r="C6671" s="0" t="s">
        <v>20373</v>
      </c>
      <c r="D6671" s="0" t="s">
        <v>4159</v>
      </c>
      <c r="E6671" s="0" t="s">
        <v>289</v>
      </c>
      <c r="F6671" s="0" t="s">
        <v>263</v>
      </c>
      <c r="G6671" s="0" t="n">
        <v>141001</v>
      </c>
    </row>
    <row r="6672" customFormat="false" ht="15" hidden="false" customHeight="false" outlineLevel="0" collapsed="false">
      <c r="A6672" s="0" t="n">
        <v>6671</v>
      </c>
      <c r="B6672" s="1" t="s">
        <v>20374</v>
      </c>
      <c r="C6672" s="0" t="s">
        <v>20375</v>
      </c>
      <c r="D6672" s="0" t="s">
        <v>20376</v>
      </c>
      <c r="E6672" s="0" t="s">
        <v>289</v>
      </c>
      <c r="F6672" s="0" t="s">
        <v>263</v>
      </c>
      <c r="G6672" s="0" t="n">
        <v>141001</v>
      </c>
    </row>
    <row r="6673" customFormat="false" ht="15" hidden="false" customHeight="false" outlineLevel="0" collapsed="false">
      <c r="A6673" s="0" t="n">
        <v>6672</v>
      </c>
      <c r="B6673" s="1" t="s">
        <v>20377</v>
      </c>
      <c r="C6673" s="0" t="s">
        <v>20378</v>
      </c>
      <c r="D6673" s="0" t="s">
        <v>20379</v>
      </c>
      <c r="E6673" s="0" t="s">
        <v>20380</v>
      </c>
      <c r="F6673" s="0" t="s">
        <v>312</v>
      </c>
      <c r="G6673" s="0" t="n">
        <v>134003</v>
      </c>
    </row>
    <row r="6674" customFormat="false" ht="15" hidden="false" customHeight="false" outlineLevel="0" collapsed="false">
      <c r="A6674" s="0" t="n">
        <v>6673</v>
      </c>
      <c r="B6674" s="1" t="s">
        <v>20381</v>
      </c>
      <c r="C6674" s="0" t="s">
        <v>20382</v>
      </c>
      <c r="D6674" s="0" t="s">
        <v>20383</v>
      </c>
      <c r="E6674" s="0" t="s">
        <v>316</v>
      </c>
      <c r="F6674" s="0" t="s">
        <v>312</v>
      </c>
      <c r="G6674" s="0" t="n">
        <v>122001</v>
      </c>
    </row>
    <row r="6675" customFormat="false" ht="15" hidden="false" customHeight="false" outlineLevel="0" collapsed="false">
      <c r="A6675" s="0" t="n">
        <v>6674</v>
      </c>
      <c r="B6675" s="1" t="s">
        <v>20384</v>
      </c>
      <c r="C6675" s="0" t="s">
        <v>20385</v>
      </c>
      <c r="D6675" s="0" t="s">
        <v>20386</v>
      </c>
      <c r="E6675" s="0" t="s">
        <v>316</v>
      </c>
      <c r="F6675" s="0" t="s">
        <v>312</v>
      </c>
      <c r="G6675" s="0" t="n">
        <v>122001</v>
      </c>
    </row>
    <row r="6676" customFormat="false" ht="15" hidden="false" customHeight="false" outlineLevel="0" collapsed="false">
      <c r="A6676" s="0" t="n">
        <v>6675</v>
      </c>
      <c r="B6676" s="1" t="s">
        <v>20387</v>
      </c>
      <c r="C6676" s="0" t="s">
        <v>20388</v>
      </c>
      <c r="D6676" s="0" t="s">
        <v>20389</v>
      </c>
      <c r="E6676" s="0" t="s">
        <v>316</v>
      </c>
      <c r="F6676" s="0" t="s">
        <v>312</v>
      </c>
      <c r="G6676" s="0" t="n">
        <v>122001</v>
      </c>
    </row>
    <row r="6677" customFormat="false" ht="15" hidden="false" customHeight="false" outlineLevel="0" collapsed="false">
      <c r="A6677" s="0" t="n">
        <v>6676</v>
      </c>
      <c r="B6677" s="1" t="s">
        <v>20390</v>
      </c>
      <c r="C6677" s="0" t="s">
        <v>20391</v>
      </c>
      <c r="D6677" s="0" t="s">
        <v>20392</v>
      </c>
      <c r="E6677" s="0" t="s">
        <v>332</v>
      </c>
      <c r="F6677" s="0" t="s">
        <v>312</v>
      </c>
      <c r="G6677" s="0" t="n">
        <v>121004</v>
      </c>
    </row>
    <row r="6678" customFormat="false" ht="15" hidden="false" customHeight="false" outlineLevel="0" collapsed="false">
      <c r="A6678" s="0" t="n">
        <v>6677</v>
      </c>
      <c r="B6678" s="1" t="s">
        <v>20393</v>
      </c>
      <c r="C6678" s="0" t="s">
        <v>20394</v>
      </c>
      <c r="D6678" s="0" t="s">
        <v>20395</v>
      </c>
      <c r="E6678" s="0" t="s">
        <v>332</v>
      </c>
      <c r="F6678" s="0" t="s">
        <v>312</v>
      </c>
      <c r="G6678" s="0" t="n">
        <v>121003</v>
      </c>
    </row>
    <row r="6679" customFormat="false" ht="15" hidden="false" customHeight="false" outlineLevel="0" collapsed="false">
      <c r="A6679" s="0" t="n">
        <v>6678</v>
      </c>
      <c r="B6679" s="1" t="s">
        <v>20396</v>
      </c>
      <c r="C6679" s="0" t="s">
        <v>20397</v>
      </c>
      <c r="D6679" s="0" t="s">
        <v>20398</v>
      </c>
      <c r="E6679" s="0" t="s">
        <v>3461</v>
      </c>
      <c r="F6679" s="0" t="s">
        <v>3461</v>
      </c>
      <c r="G6679" s="0" t="n">
        <v>110093</v>
      </c>
    </row>
    <row r="6680" customFormat="false" ht="15" hidden="false" customHeight="false" outlineLevel="0" collapsed="false">
      <c r="A6680" s="0" t="n">
        <v>6679</v>
      </c>
      <c r="B6680" s="1" t="s">
        <v>20399</v>
      </c>
      <c r="C6680" s="0" t="s">
        <v>20400</v>
      </c>
      <c r="D6680" s="0" t="s">
        <v>20401</v>
      </c>
      <c r="E6680" s="0" t="s">
        <v>3461</v>
      </c>
      <c r="F6680" s="0" t="s">
        <v>3461</v>
      </c>
      <c r="G6680" s="0" t="n">
        <v>110092</v>
      </c>
    </row>
    <row r="6681" customFormat="false" ht="15" hidden="false" customHeight="false" outlineLevel="0" collapsed="false">
      <c r="A6681" s="0" t="n">
        <v>6680</v>
      </c>
      <c r="B6681" s="1" t="s">
        <v>20402</v>
      </c>
      <c r="C6681" s="0" t="s">
        <v>20403</v>
      </c>
      <c r="D6681" s="0" t="s">
        <v>20404</v>
      </c>
      <c r="E6681" s="0" t="s">
        <v>3461</v>
      </c>
      <c r="F6681" s="0" t="s">
        <v>3461</v>
      </c>
      <c r="G6681" s="0" t="n">
        <v>110092</v>
      </c>
    </row>
    <row r="6682" customFormat="false" ht="15" hidden="false" customHeight="false" outlineLevel="0" collapsed="false">
      <c r="A6682" s="0" t="n">
        <v>6681</v>
      </c>
      <c r="B6682" s="1" t="s">
        <v>20405</v>
      </c>
      <c r="C6682" s="0" t="s">
        <v>20406</v>
      </c>
      <c r="D6682" s="0" t="s">
        <v>20407</v>
      </c>
      <c r="E6682" s="0" t="s">
        <v>3493</v>
      </c>
      <c r="F6682" s="0" t="s">
        <v>3461</v>
      </c>
      <c r="G6682" s="0" t="n">
        <v>110092</v>
      </c>
    </row>
    <row r="6683" customFormat="false" ht="15" hidden="false" customHeight="false" outlineLevel="0" collapsed="false">
      <c r="A6683" s="0" t="n">
        <v>6682</v>
      </c>
      <c r="B6683" s="1" t="s">
        <v>20408</v>
      </c>
      <c r="C6683" s="0" t="s">
        <v>20409</v>
      </c>
      <c r="D6683" s="0" t="s">
        <v>20410</v>
      </c>
      <c r="E6683" s="0" t="s">
        <v>3461</v>
      </c>
      <c r="F6683" s="0" t="s">
        <v>3461</v>
      </c>
      <c r="G6683" s="0" t="n">
        <v>110092</v>
      </c>
    </row>
    <row r="6684" customFormat="false" ht="15" hidden="false" customHeight="false" outlineLevel="0" collapsed="false">
      <c r="A6684" s="0" t="n">
        <v>6683</v>
      </c>
      <c r="B6684" s="1" t="s">
        <v>20411</v>
      </c>
      <c r="C6684" s="0" t="s">
        <v>20412</v>
      </c>
      <c r="D6684" s="0" t="s">
        <v>20413</v>
      </c>
      <c r="E6684" s="0" t="s">
        <v>3493</v>
      </c>
      <c r="F6684" s="0" t="s">
        <v>3461</v>
      </c>
      <c r="G6684" s="0" t="n">
        <v>110063</v>
      </c>
    </row>
    <row r="6685" customFormat="false" ht="15" hidden="false" customHeight="false" outlineLevel="0" collapsed="false">
      <c r="A6685" s="0" t="n">
        <v>6684</v>
      </c>
      <c r="B6685" s="1" t="s">
        <v>20414</v>
      </c>
      <c r="C6685" s="0" t="s">
        <v>20415</v>
      </c>
      <c r="D6685" s="0" t="s">
        <v>20416</v>
      </c>
      <c r="E6685" s="0" t="n">
        <v>0</v>
      </c>
      <c r="F6685" s="0" t="s">
        <v>3461</v>
      </c>
      <c r="G6685" s="0" t="n">
        <v>110075</v>
      </c>
    </row>
    <row r="6686" customFormat="false" ht="15" hidden="false" customHeight="false" outlineLevel="0" collapsed="false">
      <c r="A6686" s="0" t="n">
        <v>6685</v>
      </c>
      <c r="B6686" s="1" t="s">
        <v>20417</v>
      </c>
      <c r="C6686" s="0" t="s">
        <v>20418</v>
      </c>
      <c r="D6686" s="0" t="s">
        <v>20419</v>
      </c>
      <c r="E6686" s="0" t="s">
        <v>3461</v>
      </c>
      <c r="F6686" s="0" t="s">
        <v>3461</v>
      </c>
      <c r="G6686" s="0" t="n">
        <v>110075</v>
      </c>
    </row>
    <row r="6687" customFormat="false" ht="15" hidden="false" customHeight="false" outlineLevel="0" collapsed="false">
      <c r="A6687" s="0" t="n">
        <v>6686</v>
      </c>
      <c r="B6687" s="1" t="s">
        <v>20420</v>
      </c>
      <c r="C6687" s="0" t="s">
        <v>20421</v>
      </c>
      <c r="D6687" s="0" t="s">
        <v>20422</v>
      </c>
      <c r="E6687" s="0" t="s">
        <v>3461</v>
      </c>
      <c r="F6687" s="0" t="s">
        <v>3461</v>
      </c>
      <c r="G6687" s="0" t="n">
        <v>110067</v>
      </c>
    </row>
    <row r="6688" customFormat="false" ht="15" hidden="false" customHeight="false" outlineLevel="0" collapsed="false">
      <c r="A6688" s="0" t="n">
        <v>6687</v>
      </c>
      <c r="B6688" s="1" t="s">
        <v>20423</v>
      </c>
      <c r="C6688" s="0" t="s">
        <v>20424</v>
      </c>
      <c r="D6688" s="0" t="s">
        <v>20425</v>
      </c>
      <c r="E6688" s="0" t="s">
        <v>3497</v>
      </c>
      <c r="F6688" s="0" t="s">
        <v>3461</v>
      </c>
      <c r="G6688" s="0" t="n">
        <v>110065</v>
      </c>
    </row>
    <row r="6689" customFormat="false" ht="15" hidden="false" customHeight="false" outlineLevel="0" collapsed="false">
      <c r="A6689" s="0" t="n">
        <v>6688</v>
      </c>
      <c r="B6689" s="1" t="s">
        <v>20426</v>
      </c>
      <c r="C6689" s="0" t="s">
        <v>20427</v>
      </c>
      <c r="D6689" s="0" t="s">
        <v>20428</v>
      </c>
      <c r="E6689" s="0" t="s">
        <v>3493</v>
      </c>
      <c r="F6689" s="0" t="s">
        <v>3461</v>
      </c>
      <c r="G6689" s="0" t="n">
        <v>110062</v>
      </c>
    </row>
    <row r="6690" customFormat="false" ht="15" hidden="false" customHeight="false" outlineLevel="0" collapsed="false">
      <c r="A6690" s="0" t="n">
        <v>6689</v>
      </c>
      <c r="B6690" s="1" t="s">
        <v>20429</v>
      </c>
      <c r="C6690" s="0" t="s">
        <v>20430</v>
      </c>
      <c r="D6690" s="0" t="s">
        <v>20431</v>
      </c>
      <c r="E6690" s="0" t="s">
        <v>3461</v>
      </c>
      <c r="F6690" s="0" t="s">
        <v>3461</v>
      </c>
      <c r="G6690" s="0" t="n">
        <v>110062</v>
      </c>
    </row>
    <row r="6691" customFormat="false" ht="15" hidden="false" customHeight="false" outlineLevel="0" collapsed="false">
      <c r="A6691" s="0" t="n">
        <v>6690</v>
      </c>
      <c r="B6691" s="1" t="s">
        <v>20432</v>
      </c>
      <c r="C6691" s="0" t="s">
        <v>20433</v>
      </c>
      <c r="D6691" s="0" t="s">
        <v>20434</v>
      </c>
      <c r="E6691" s="0" t="s">
        <v>3461</v>
      </c>
      <c r="F6691" s="0" t="s">
        <v>3461</v>
      </c>
      <c r="G6691" s="0" t="n">
        <v>110062</v>
      </c>
    </row>
    <row r="6692" customFormat="false" ht="15" hidden="false" customHeight="false" outlineLevel="0" collapsed="false">
      <c r="A6692" s="0" t="n">
        <v>6691</v>
      </c>
      <c r="B6692" s="1" t="s">
        <v>20435</v>
      </c>
      <c r="C6692" s="0" t="s">
        <v>20436</v>
      </c>
      <c r="D6692" s="0" t="s">
        <v>20437</v>
      </c>
      <c r="E6692" s="0" t="s">
        <v>3493</v>
      </c>
      <c r="F6692" s="0" t="s">
        <v>3461</v>
      </c>
      <c r="G6692" s="0" t="n">
        <v>110062</v>
      </c>
    </row>
    <row r="6693" customFormat="false" ht="15" hidden="false" customHeight="false" outlineLevel="0" collapsed="false">
      <c r="A6693" s="0" t="n">
        <v>6692</v>
      </c>
      <c r="B6693" s="1" t="s">
        <v>20438</v>
      </c>
      <c r="C6693" s="0" t="s">
        <v>20439</v>
      </c>
      <c r="D6693" s="0" t="s">
        <v>20440</v>
      </c>
      <c r="E6693" s="0" t="s">
        <v>3461</v>
      </c>
      <c r="F6693" s="0" t="s">
        <v>3461</v>
      </c>
      <c r="G6693" s="0" t="n">
        <v>110059</v>
      </c>
    </row>
    <row r="6694" customFormat="false" ht="15" hidden="false" customHeight="false" outlineLevel="0" collapsed="false">
      <c r="A6694" s="0" t="n">
        <v>6693</v>
      </c>
      <c r="B6694" s="1" t="s">
        <v>20441</v>
      </c>
      <c r="C6694" s="0" t="s">
        <v>20442</v>
      </c>
      <c r="D6694" s="0" t="s">
        <v>8102</v>
      </c>
      <c r="E6694" s="0" t="s">
        <v>3493</v>
      </c>
      <c r="F6694" s="0" t="s">
        <v>3461</v>
      </c>
      <c r="G6694" s="0" t="n">
        <v>110059</v>
      </c>
    </row>
    <row r="6695" customFormat="false" ht="15" hidden="false" customHeight="false" outlineLevel="0" collapsed="false">
      <c r="A6695" s="0" t="n">
        <v>6694</v>
      </c>
      <c r="B6695" s="1" t="s">
        <v>20443</v>
      </c>
      <c r="C6695" s="0" t="s">
        <v>20444</v>
      </c>
      <c r="D6695" s="0" t="s">
        <v>20445</v>
      </c>
      <c r="E6695" s="0" t="s">
        <v>3493</v>
      </c>
      <c r="F6695" s="0" t="s">
        <v>3461</v>
      </c>
      <c r="G6695" s="0" t="n">
        <v>110058</v>
      </c>
    </row>
    <row r="6696" customFormat="false" ht="15" hidden="false" customHeight="false" outlineLevel="0" collapsed="false">
      <c r="A6696" s="0" t="n">
        <v>6695</v>
      </c>
      <c r="B6696" s="1" t="s">
        <v>20446</v>
      </c>
      <c r="C6696" s="0" t="s">
        <v>20447</v>
      </c>
      <c r="D6696" s="0" t="s">
        <v>20448</v>
      </c>
      <c r="E6696" s="0" t="s">
        <v>3461</v>
      </c>
      <c r="F6696" s="0" t="s">
        <v>3461</v>
      </c>
      <c r="G6696" s="0" t="n">
        <v>110058</v>
      </c>
    </row>
    <row r="6697" customFormat="false" ht="15" hidden="false" customHeight="false" outlineLevel="0" collapsed="false">
      <c r="A6697" s="0" t="n">
        <v>6696</v>
      </c>
      <c r="B6697" s="1" t="s">
        <v>20449</v>
      </c>
      <c r="C6697" s="0" t="s">
        <v>20450</v>
      </c>
      <c r="D6697" s="0" t="s">
        <v>20451</v>
      </c>
      <c r="E6697" s="0" t="n">
        <v>0</v>
      </c>
      <c r="F6697" s="0" t="s">
        <v>3461</v>
      </c>
      <c r="G6697" s="0" t="n">
        <v>110053</v>
      </c>
    </row>
    <row r="6698" customFormat="false" ht="15" hidden="false" customHeight="false" outlineLevel="0" collapsed="false">
      <c r="A6698" s="0" t="n">
        <v>6697</v>
      </c>
      <c r="B6698" s="1" t="s">
        <v>20452</v>
      </c>
      <c r="C6698" s="0" t="s">
        <v>20453</v>
      </c>
      <c r="D6698" s="0" t="s">
        <v>20454</v>
      </c>
      <c r="E6698" s="0" t="s">
        <v>3493</v>
      </c>
      <c r="F6698" s="0" t="s">
        <v>3461</v>
      </c>
      <c r="G6698" s="0" t="n">
        <v>110052</v>
      </c>
    </row>
    <row r="6699" customFormat="false" ht="15" hidden="false" customHeight="false" outlineLevel="0" collapsed="false">
      <c r="A6699" s="0" t="n">
        <v>6698</v>
      </c>
      <c r="B6699" s="1" t="s">
        <v>20455</v>
      </c>
      <c r="C6699" s="0" t="s">
        <v>20456</v>
      </c>
      <c r="D6699" s="0" t="s">
        <v>4159</v>
      </c>
      <c r="E6699" s="0" t="s">
        <v>3461</v>
      </c>
      <c r="F6699" s="0" t="s">
        <v>3461</v>
      </c>
      <c r="G6699" s="0" t="n">
        <v>110052</v>
      </c>
    </row>
    <row r="6700" customFormat="false" ht="15" hidden="false" customHeight="false" outlineLevel="0" collapsed="false">
      <c r="A6700" s="0" t="n">
        <v>6699</v>
      </c>
      <c r="B6700" s="1" t="s">
        <v>20457</v>
      </c>
      <c r="C6700" s="0" t="s">
        <v>20458</v>
      </c>
      <c r="D6700" s="0" t="s">
        <v>20459</v>
      </c>
      <c r="E6700" s="0" t="s">
        <v>3461</v>
      </c>
      <c r="F6700" s="0" t="s">
        <v>3461</v>
      </c>
      <c r="G6700" s="0" t="n">
        <v>110052</v>
      </c>
    </row>
    <row r="6701" customFormat="false" ht="15" hidden="false" customHeight="false" outlineLevel="0" collapsed="false">
      <c r="A6701" s="0" t="n">
        <v>6700</v>
      </c>
      <c r="B6701" s="1" t="s">
        <v>20460</v>
      </c>
      <c r="C6701" s="0" t="s">
        <v>20461</v>
      </c>
      <c r="D6701" s="0" t="s">
        <v>20462</v>
      </c>
      <c r="E6701" s="0" t="s">
        <v>3493</v>
      </c>
      <c r="F6701" s="0" t="s">
        <v>3461</v>
      </c>
      <c r="G6701" s="0" t="n">
        <v>110049</v>
      </c>
    </row>
    <row r="6702" customFormat="false" ht="15" hidden="false" customHeight="false" outlineLevel="0" collapsed="false">
      <c r="A6702" s="0" t="n">
        <v>6701</v>
      </c>
      <c r="B6702" s="1" t="s">
        <v>20463</v>
      </c>
      <c r="C6702" s="0" t="s">
        <v>20464</v>
      </c>
      <c r="D6702" s="0" t="s">
        <v>20465</v>
      </c>
      <c r="E6702" s="0" t="s">
        <v>3493</v>
      </c>
      <c r="F6702" s="0" t="s">
        <v>3461</v>
      </c>
      <c r="G6702" s="0" t="n">
        <v>110049</v>
      </c>
    </row>
    <row r="6703" customFormat="false" ht="15" hidden="false" customHeight="false" outlineLevel="0" collapsed="false">
      <c r="A6703" s="0" t="n">
        <v>6702</v>
      </c>
      <c r="B6703" s="1" t="s">
        <v>20466</v>
      </c>
      <c r="C6703" s="0" t="s">
        <v>20467</v>
      </c>
      <c r="D6703" s="0" t="s">
        <v>20468</v>
      </c>
      <c r="E6703" s="0" t="s">
        <v>3461</v>
      </c>
      <c r="F6703" s="0" t="s">
        <v>3461</v>
      </c>
      <c r="G6703" s="0" t="n">
        <v>110048</v>
      </c>
    </row>
    <row r="6704" customFormat="false" ht="15" hidden="false" customHeight="false" outlineLevel="0" collapsed="false">
      <c r="A6704" s="0" t="n">
        <v>6703</v>
      </c>
      <c r="B6704" s="1" t="s">
        <v>20469</v>
      </c>
      <c r="C6704" s="0" t="s">
        <v>20470</v>
      </c>
      <c r="D6704" s="0" t="s">
        <v>20471</v>
      </c>
      <c r="E6704" s="0" t="s">
        <v>3497</v>
      </c>
      <c r="F6704" s="0" t="s">
        <v>3461</v>
      </c>
      <c r="G6704" s="0" t="n">
        <v>110048</v>
      </c>
    </row>
    <row r="6705" customFormat="false" ht="15" hidden="false" customHeight="false" outlineLevel="0" collapsed="false">
      <c r="A6705" s="0" t="n">
        <v>6704</v>
      </c>
      <c r="B6705" s="1" t="s">
        <v>20472</v>
      </c>
      <c r="C6705" s="0" t="s">
        <v>20473</v>
      </c>
      <c r="D6705" s="0" t="s">
        <v>9911</v>
      </c>
      <c r="E6705" s="0" t="s">
        <v>3461</v>
      </c>
      <c r="F6705" s="0" t="s">
        <v>3461</v>
      </c>
      <c r="G6705" s="0" t="n">
        <v>110048</v>
      </c>
    </row>
    <row r="6706" customFormat="false" ht="15" hidden="false" customHeight="false" outlineLevel="0" collapsed="false">
      <c r="A6706" s="0" t="n">
        <v>6705</v>
      </c>
      <c r="B6706" s="1" t="s">
        <v>20474</v>
      </c>
      <c r="C6706" s="0" t="s">
        <v>20475</v>
      </c>
      <c r="D6706" s="0" t="s">
        <v>20476</v>
      </c>
      <c r="E6706" s="0" t="s">
        <v>3461</v>
      </c>
      <c r="F6706" s="0" t="s">
        <v>3461</v>
      </c>
      <c r="G6706" s="0" t="n">
        <v>110045</v>
      </c>
    </row>
    <row r="6707" customFormat="false" ht="15" hidden="false" customHeight="false" outlineLevel="0" collapsed="false">
      <c r="A6707" s="0" t="n">
        <v>6706</v>
      </c>
      <c r="B6707" s="1" t="s">
        <v>20477</v>
      </c>
      <c r="C6707" s="0" t="s">
        <v>20478</v>
      </c>
      <c r="D6707" s="0" t="s">
        <v>20479</v>
      </c>
      <c r="E6707" s="0" t="s">
        <v>3493</v>
      </c>
      <c r="F6707" s="0" t="s">
        <v>3461</v>
      </c>
      <c r="G6707" s="0" t="n">
        <v>110045</v>
      </c>
    </row>
    <row r="6708" customFormat="false" ht="15" hidden="false" customHeight="false" outlineLevel="0" collapsed="false">
      <c r="A6708" s="0" t="n">
        <v>6707</v>
      </c>
      <c r="B6708" s="1" t="s">
        <v>20480</v>
      </c>
      <c r="C6708" s="0" t="s">
        <v>20481</v>
      </c>
      <c r="D6708" s="0" t="s">
        <v>14096</v>
      </c>
      <c r="E6708" s="0" t="s">
        <v>3493</v>
      </c>
      <c r="F6708" s="0" t="s">
        <v>3461</v>
      </c>
      <c r="G6708" s="0" t="n">
        <v>110045</v>
      </c>
    </row>
    <row r="6709" customFormat="false" ht="15" hidden="false" customHeight="false" outlineLevel="0" collapsed="false">
      <c r="A6709" s="0" t="n">
        <v>6708</v>
      </c>
      <c r="B6709" s="1" t="s">
        <v>20482</v>
      </c>
      <c r="C6709" s="0" t="s">
        <v>20483</v>
      </c>
      <c r="D6709" s="0" t="s">
        <v>20484</v>
      </c>
      <c r="E6709" s="0" t="s">
        <v>3461</v>
      </c>
      <c r="F6709" s="0" t="s">
        <v>3461</v>
      </c>
      <c r="G6709" s="0" t="n">
        <v>110044</v>
      </c>
    </row>
    <row r="6710" customFormat="false" ht="15" hidden="false" customHeight="false" outlineLevel="0" collapsed="false">
      <c r="A6710" s="0" t="n">
        <v>6709</v>
      </c>
      <c r="B6710" s="1" t="s">
        <v>20485</v>
      </c>
      <c r="C6710" s="0" t="s">
        <v>20486</v>
      </c>
      <c r="D6710" s="0" t="s">
        <v>20487</v>
      </c>
      <c r="E6710" s="0" t="s">
        <v>3461</v>
      </c>
      <c r="F6710" s="0" t="s">
        <v>3461</v>
      </c>
      <c r="G6710" s="0" t="n">
        <v>110034</v>
      </c>
    </row>
    <row r="6711" customFormat="false" ht="15" hidden="false" customHeight="false" outlineLevel="0" collapsed="false">
      <c r="A6711" s="0" t="n">
        <v>6710</v>
      </c>
      <c r="B6711" s="1" t="s">
        <v>20488</v>
      </c>
      <c r="C6711" s="0" t="s">
        <v>20489</v>
      </c>
      <c r="D6711" s="0" t="s">
        <v>20490</v>
      </c>
      <c r="E6711" s="0" t="s">
        <v>3461</v>
      </c>
      <c r="F6711" s="0" t="s">
        <v>3461</v>
      </c>
      <c r="G6711" s="0" t="n">
        <v>110034</v>
      </c>
    </row>
    <row r="6712" customFormat="false" ht="15" hidden="false" customHeight="false" outlineLevel="0" collapsed="false">
      <c r="A6712" s="0" t="n">
        <v>6711</v>
      </c>
      <c r="B6712" s="1" t="s">
        <v>20491</v>
      </c>
      <c r="C6712" s="0" t="s">
        <v>20492</v>
      </c>
      <c r="D6712" s="0" t="s">
        <v>17880</v>
      </c>
      <c r="E6712" s="0" t="s">
        <v>2883</v>
      </c>
      <c r="F6712" s="0" t="s">
        <v>2884</v>
      </c>
      <c r="G6712" s="0" t="n">
        <v>700031</v>
      </c>
    </row>
    <row r="6713" customFormat="false" ht="15" hidden="false" customHeight="false" outlineLevel="0" collapsed="false">
      <c r="A6713" s="0" t="n">
        <v>6712</v>
      </c>
      <c r="B6713" s="1" t="s">
        <v>20493</v>
      </c>
      <c r="C6713" s="0" t="s">
        <v>20494</v>
      </c>
      <c r="D6713" s="0" t="s">
        <v>20495</v>
      </c>
      <c r="E6713" s="0" t="s">
        <v>4222</v>
      </c>
      <c r="F6713" s="0" t="s">
        <v>3461</v>
      </c>
      <c r="G6713" s="0" t="n">
        <v>110032</v>
      </c>
    </row>
    <row r="6714" customFormat="false" ht="15" hidden="false" customHeight="false" outlineLevel="0" collapsed="false">
      <c r="A6714" s="0" t="n">
        <v>6713</v>
      </c>
      <c r="B6714" s="1" t="s">
        <v>20496</v>
      </c>
      <c r="C6714" s="0" t="s">
        <v>20497</v>
      </c>
      <c r="D6714" s="0" t="s">
        <v>20498</v>
      </c>
      <c r="E6714" s="0" t="s">
        <v>3461</v>
      </c>
      <c r="F6714" s="0" t="s">
        <v>3461</v>
      </c>
      <c r="G6714" s="0" t="n">
        <v>110031</v>
      </c>
    </row>
    <row r="6715" customFormat="false" ht="15" hidden="false" customHeight="false" outlineLevel="0" collapsed="false">
      <c r="A6715" s="0" t="n">
        <v>6714</v>
      </c>
      <c r="B6715" s="1" t="s">
        <v>20499</v>
      </c>
      <c r="C6715" s="0" t="s">
        <v>20500</v>
      </c>
      <c r="D6715" s="0" t="s">
        <v>20501</v>
      </c>
      <c r="E6715" s="0" t="s">
        <v>3461</v>
      </c>
      <c r="F6715" s="0" t="s">
        <v>3461</v>
      </c>
      <c r="G6715" s="0" t="n">
        <v>110027</v>
      </c>
    </row>
    <row r="6716" customFormat="false" ht="15" hidden="false" customHeight="false" outlineLevel="0" collapsed="false">
      <c r="A6716" s="0" t="n">
        <v>6715</v>
      </c>
      <c r="B6716" s="1" t="s">
        <v>20502</v>
      </c>
      <c r="C6716" s="0" t="s">
        <v>20503</v>
      </c>
      <c r="D6716" s="0" t="s">
        <v>20504</v>
      </c>
      <c r="E6716" s="0" t="s">
        <v>3489</v>
      </c>
      <c r="F6716" s="0" t="s">
        <v>3461</v>
      </c>
      <c r="G6716" s="0" t="n">
        <v>110026</v>
      </c>
    </row>
    <row r="6717" customFormat="false" ht="15" hidden="false" customHeight="false" outlineLevel="0" collapsed="false">
      <c r="A6717" s="0" t="n">
        <v>6716</v>
      </c>
      <c r="B6717" s="1" t="s">
        <v>20505</v>
      </c>
      <c r="C6717" s="0" t="s">
        <v>20506</v>
      </c>
      <c r="D6717" s="0" t="s">
        <v>20507</v>
      </c>
      <c r="E6717" s="0" t="s">
        <v>20508</v>
      </c>
      <c r="F6717" s="0" t="s">
        <v>3461</v>
      </c>
      <c r="G6717" s="0" t="n">
        <v>110019</v>
      </c>
    </row>
    <row r="6718" customFormat="false" ht="15" hidden="false" customHeight="false" outlineLevel="0" collapsed="false">
      <c r="A6718" s="0" t="n">
        <v>6717</v>
      </c>
      <c r="B6718" s="1" t="s">
        <v>20509</v>
      </c>
      <c r="C6718" s="0" t="s">
        <v>20510</v>
      </c>
      <c r="D6718" s="0" t="s">
        <v>20511</v>
      </c>
      <c r="E6718" s="0" t="s">
        <v>3493</v>
      </c>
      <c r="F6718" s="0" t="s">
        <v>3461</v>
      </c>
      <c r="G6718" s="0" t="n">
        <v>110019</v>
      </c>
    </row>
    <row r="6719" customFormat="false" ht="15" hidden="false" customHeight="false" outlineLevel="0" collapsed="false">
      <c r="A6719" s="0" t="n">
        <v>6718</v>
      </c>
      <c r="B6719" s="1" t="s">
        <v>20512</v>
      </c>
      <c r="C6719" s="0" t="s">
        <v>20513</v>
      </c>
      <c r="D6719" s="0" t="s">
        <v>20514</v>
      </c>
      <c r="E6719" s="0" t="s">
        <v>3461</v>
      </c>
      <c r="F6719" s="0" t="s">
        <v>3461</v>
      </c>
      <c r="G6719" s="0" t="n">
        <v>110019</v>
      </c>
    </row>
    <row r="6720" customFormat="false" ht="15" hidden="false" customHeight="false" outlineLevel="0" collapsed="false">
      <c r="A6720" s="0" t="n">
        <v>6719</v>
      </c>
      <c r="B6720" s="1" t="s">
        <v>20515</v>
      </c>
      <c r="C6720" s="0" t="s">
        <v>20516</v>
      </c>
      <c r="D6720" s="0" t="s">
        <v>20517</v>
      </c>
      <c r="E6720" s="0" t="s">
        <v>3493</v>
      </c>
      <c r="F6720" s="0" t="s">
        <v>3461</v>
      </c>
      <c r="G6720" s="0" t="n">
        <v>110018</v>
      </c>
    </row>
    <row r="6721" customFormat="false" ht="15" hidden="false" customHeight="false" outlineLevel="0" collapsed="false">
      <c r="A6721" s="0" t="n">
        <v>6720</v>
      </c>
      <c r="B6721" s="1" t="s">
        <v>20518</v>
      </c>
      <c r="C6721" s="0" t="s">
        <v>20519</v>
      </c>
      <c r="D6721" s="0" t="s">
        <v>20520</v>
      </c>
      <c r="E6721" s="0" t="s">
        <v>3493</v>
      </c>
      <c r="F6721" s="0" t="s">
        <v>3461</v>
      </c>
      <c r="G6721" s="0" t="n">
        <v>110018</v>
      </c>
    </row>
    <row r="6722" customFormat="false" ht="15" hidden="false" customHeight="false" outlineLevel="0" collapsed="false">
      <c r="A6722" s="0" t="n">
        <v>6721</v>
      </c>
      <c r="B6722" s="1" t="s">
        <v>20521</v>
      </c>
      <c r="C6722" s="0" t="s">
        <v>20522</v>
      </c>
      <c r="D6722" s="0" t="s">
        <v>20523</v>
      </c>
      <c r="E6722" s="0" t="s">
        <v>3493</v>
      </c>
      <c r="F6722" s="0" t="s">
        <v>3461</v>
      </c>
      <c r="G6722" s="0" t="n">
        <v>110018</v>
      </c>
    </row>
    <row r="6723" customFormat="false" ht="15" hidden="false" customHeight="false" outlineLevel="0" collapsed="false">
      <c r="A6723" s="0" t="n">
        <v>6722</v>
      </c>
      <c r="B6723" s="1" t="s">
        <v>20524</v>
      </c>
      <c r="C6723" s="0" t="s">
        <v>20525</v>
      </c>
      <c r="D6723" s="0" t="s">
        <v>20277</v>
      </c>
      <c r="E6723" s="0" t="s">
        <v>3461</v>
      </c>
      <c r="F6723" s="0" t="s">
        <v>3461</v>
      </c>
      <c r="G6723" s="0" t="n">
        <v>110017</v>
      </c>
    </row>
    <row r="6724" customFormat="false" ht="15" hidden="false" customHeight="false" outlineLevel="0" collapsed="false">
      <c r="A6724" s="0" t="n">
        <v>6723</v>
      </c>
      <c r="B6724" s="1" t="s">
        <v>20526</v>
      </c>
      <c r="C6724" s="0" t="s">
        <v>20527</v>
      </c>
      <c r="D6724" s="0" t="s">
        <v>20528</v>
      </c>
      <c r="E6724" s="0" t="s">
        <v>3461</v>
      </c>
      <c r="F6724" s="0" t="s">
        <v>3461</v>
      </c>
      <c r="G6724" s="0" t="n">
        <v>110017</v>
      </c>
    </row>
    <row r="6725" customFormat="false" ht="15" hidden="false" customHeight="false" outlineLevel="0" collapsed="false">
      <c r="A6725" s="0" t="n">
        <v>6724</v>
      </c>
      <c r="B6725" s="1" t="s">
        <v>20529</v>
      </c>
      <c r="C6725" s="0" t="s">
        <v>20530</v>
      </c>
      <c r="D6725" s="0" t="s">
        <v>20531</v>
      </c>
      <c r="E6725" s="0" t="s">
        <v>3461</v>
      </c>
      <c r="F6725" s="0" t="s">
        <v>3461</v>
      </c>
      <c r="G6725" s="0" t="n">
        <v>110016</v>
      </c>
    </row>
    <row r="6726" customFormat="false" ht="15" hidden="false" customHeight="false" outlineLevel="0" collapsed="false">
      <c r="A6726" s="0" t="n">
        <v>6725</v>
      </c>
      <c r="B6726" s="1" t="s">
        <v>20532</v>
      </c>
      <c r="C6726" s="0" t="s">
        <v>20533</v>
      </c>
      <c r="D6726" s="0" t="s">
        <v>20534</v>
      </c>
      <c r="E6726" s="0" t="s">
        <v>3493</v>
      </c>
      <c r="F6726" s="0" t="s">
        <v>3461</v>
      </c>
      <c r="G6726" s="0" t="n">
        <v>110016</v>
      </c>
    </row>
    <row r="6727" customFormat="false" ht="15" hidden="false" customHeight="false" outlineLevel="0" collapsed="false">
      <c r="A6727" s="0" t="n">
        <v>6726</v>
      </c>
      <c r="B6727" s="1" t="s">
        <v>20535</v>
      </c>
      <c r="C6727" s="0" t="s">
        <v>20536</v>
      </c>
      <c r="D6727" s="0" t="s">
        <v>20537</v>
      </c>
      <c r="E6727" s="0" t="s">
        <v>3461</v>
      </c>
      <c r="F6727" s="0" t="s">
        <v>3461</v>
      </c>
      <c r="G6727" s="0" t="n">
        <v>110015</v>
      </c>
    </row>
    <row r="6728" customFormat="false" ht="15" hidden="false" customHeight="false" outlineLevel="0" collapsed="false">
      <c r="A6728" s="0" t="n">
        <v>6727</v>
      </c>
      <c r="B6728" s="1" t="s">
        <v>20538</v>
      </c>
      <c r="C6728" s="0" t="s">
        <v>20539</v>
      </c>
      <c r="D6728" s="0" t="s">
        <v>20540</v>
      </c>
      <c r="E6728" s="0" t="s">
        <v>3519</v>
      </c>
      <c r="F6728" s="0" t="s">
        <v>3461</v>
      </c>
      <c r="G6728" s="0" t="n">
        <v>110008</v>
      </c>
    </row>
    <row r="6729" customFormat="false" ht="15" hidden="false" customHeight="false" outlineLevel="0" collapsed="false">
      <c r="A6729" s="0" t="n">
        <v>6728</v>
      </c>
      <c r="B6729" s="1" t="s">
        <v>20541</v>
      </c>
      <c r="C6729" s="0" t="s">
        <v>20542</v>
      </c>
      <c r="D6729" s="0" t="s">
        <v>20543</v>
      </c>
      <c r="E6729" s="0" t="s">
        <v>3461</v>
      </c>
      <c r="F6729" s="0" t="s">
        <v>3461</v>
      </c>
      <c r="G6729" s="0" t="n">
        <v>110005</v>
      </c>
    </row>
    <row r="6730" customFormat="false" ht="15" hidden="false" customHeight="false" outlineLevel="0" collapsed="false">
      <c r="A6730" s="0" t="n">
        <v>6729</v>
      </c>
      <c r="B6730" s="1" t="s">
        <v>20544</v>
      </c>
      <c r="C6730" s="0" t="s">
        <v>20545</v>
      </c>
      <c r="D6730" s="0" t="s">
        <v>20546</v>
      </c>
      <c r="E6730" s="0" t="s">
        <v>3493</v>
      </c>
      <c r="F6730" s="0" t="s">
        <v>3461</v>
      </c>
      <c r="G6730" s="0" t="n">
        <v>110001</v>
      </c>
    </row>
    <row r="6731" customFormat="false" ht="15" hidden="false" customHeight="false" outlineLevel="0" collapsed="false">
      <c r="A6731" s="0" t="n">
        <v>6730</v>
      </c>
      <c r="B6731" s="1" t="s">
        <v>20547</v>
      </c>
      <c r="C6731" s="0" t="s">
        <v>20548</v>
      </c>
      <c r="D6731" s="0" t="s">
        <v>20314</v>
      </c>
      <c r="E6731" s="0" t="s">
        <v>3967</v>
      </c>
      <c r="F6731" s="0" t="s">
        <v>3968</v>
      </c>
      <c r="G6731" s="0" t="n">
        <v>800014</v>
      </c>
    </row>
    <row r="6732" customFormat="false" ht="15" hidden="false" customHeight="false" outlineLevel="0" collapsed="false">
      <c r="A6732" s="0" t="n">
        <v>6731</v>
      </c>
      <c r="B6732" s="1" t="s">
        <v>20549</v>
      </c>
      <c r="C6732" s="0" t="s">
        <v>20550</v>
      </c>
      <c r="D6732" s="0" t="s">
        <v>10632</v>
      </c>
      <c r="E6732" s="0" t="s">
        <v>3967</v>
      </c>
      <c r="F6732" s="0" t="s">
        <v>3968</v>
      </c>
      <c r="G6732" s="0" t="n">
        <v>800013</v>
      </c>
    </row>
    <row r="6733" customFormat="false" ht="15" hidden="false" customHeight="false" outlineLevel="0" collapsed="false">
      <c r="A6733" s="0" t="n">
        <v>6732</v>
      </c>
      <c r="B6733" s="1" t="s">
        <v>20551</v>
      </c>
      <c r="C6733" s="0" t="s">
        <v>20552</v>
      </c>
      <c r="D6733" s="0" t="s">
        <v>20553</v>
      </c>
      <c r="E6733" s="0" t="s">
        <v>3967</v>
      </c>
      <c r="F6733" s="0" t="s">
        <v>3968</v>
      </c>
      <c r="G6733" s="0" t="n">
        <v>800003</v>
      </c>
    </row>
    <row r="6734" customFormat="false" ht="15" hidden="false" customHeight="false" outlineLevel="0" collapsed="false">
      <c r="A6734" s="0" t="n">
        <v>6733</v>
      </c>
      <c r="B6734" s="1" t="s">
        <v>20554</v>
      </c>
      <c r="C6734" s="0" t="s">
        <v>20555</v>
      </c>
      <c r="D6734" s="0" t="s">
        <v>20556</v>
      </c>
      <c r="E6734" s="0" t="s">
        <v>3967</v>
      </c>
      <c r="F6734" s="0" t="s">
        <v>3968</v>
      </c>
      <c r="G6734" s="0" t="n">
        <v>800001</v>
      </c>
    </row>
    <row r="6735" customFormat="false" ht="15" hidden="false" customHeight="false" outlineLevel="0" collapsed="false">
      <c r="A6735" s="0" t="n">
        <v>6734</v>
      </c>
      <c r="B6735" s="1" t="s">
        <v>20557</v>
      </c>
      <c r="C6735" s="0" t="s">
        <v>20558</v>
      </c>
      <c r="D6735" s="0" t="s">
        <v>20559</v>
      </c>
      <c r="E6735" s="0" t="s">
        <v>4750</v>
      </c>
      <c r="F6735" s="0" t="s">
        <v>4751</v>
      </c>
      <c r="G6735" s="0" t="n">
        <v>781001</v>
      </c>
    </row>
    <row r="6736" customFormat="false" ht="15" hidden="false" customHeight="false" outlineLevel="0" collapsed="false">
      <c r="A6736" s="0" t="n">
        <v>6735</v>
      </c>
      <c r="B6736" s="1" t="s">
        <v>20560</v>
      </c>
      <c r="C6736" s="0" t="s">
        <v>20561</v>
      </c>
      <c r="D6736" s="0" t="s">
        <v>20562</v>
      </c>
      <c r="E6736" s="0" t="s">
        <v>2569</v>
      </c>
      <c r="F6736" s="0" t="s">
        <v>2565</v>
      </c>
      <c r="G6736" s="0" t="n">
        <v>751002</v>
      </c>
    </row>
    <row r="6737" customFormat="false" ht="15" hidden="false" customHeight="false" outlineLevel="0" collapsed="false">
      <c r="A6737" s="0" t="n">
        <v>6736</v>
      </c>
      <c r="B6737" s="1" t="s">
        <v>20563</v>
      </c>
      <c r="C6737" s="0" t="s">
        <v>20564</v>
      </c>
      <c r="D6737" s="0" t="s">
        <v>20565</v>
      </c>
      <c r="E6737" s="0" t="s">
        <v>2883</v>
      </c>
      <c r="F6737" s="0" t="s">
        <v>2884</v>
      </c>
      <c r="G6737" s="0" t="n">
        <v>700092</v>
      </c>
    </row>
    <row r="6738" customFormat="false" ht="15" hidden="false" customHeight="false" outlineLevel="0" collapsed="false">
      <c r="A6738" s="0" t="n">
        <v>6737</v>
      </c>
      <c r="B6738" s="1" t="s">
        <v>20566</v>
      </c>
      <c r="C6738" s="0" t="s">
        <v>20567</v>
      </c>
      <c r="D6738" s="0" t="s">
        <v>20568</v>
      </c>
      <c r="E6738" s="0" t="s">
        <v>2883</v>
      </c>
      <c r="F6738" s="0" t="s">
        <v>2884</v>
      </c>
      <c r="G6738" s="0" t="n">
        <v>700091</v>
      </c>
    </row>
    <row r="6739" customFormat="false" ht="15" hidden="false" customHeight="false" outlineLevel="0" collapsed="false">
      <c r="A6739" s="0" t="n">
        <v>6738</v>
      </c>
      <c r="B6739" s="1" t="s">
        <v>20569</v>
      </c>
      <c r="C6739" s="0" t="s">
        <v>20570</v>
      </c>
      <c r="D6739" s="0" t="s">
        <v>20571</v>
      </c>
      <c r="E6739" s="0" t="s">
        <v>2883</v>
      </c>
      <c r="F6739" s="0" t="s">
        <v>2884</v>
      </c>
      <c r="G6739" s="0" t="n">
        <v>700089</v>
      </c>
    </row>
    <row r="6740" customFormat="false" ht="15" hidden="false" customHeight="false" outlineLevel="0" collapsed="false">
      <c r="A6740" s="0" t="n">
        <v>6739</v>
      </c>
      <c r="B6740" s="1" t="s">
        <v>20572</v>
      </c>
      <c r="C6740" s="0" t="s">
        <v>20573</v>
      </c>
      <c r="D6740" s="0" t="s">
        <v>20574</v>
      </c>
      <c r="E6740" s="0" t="s">
        <v>2883</v>
      </c>
      <c r="F6740" s="0" t="s">
        <v>2884</v>
      </c>
      <c r="G6740" s="0" t="n">
        <v>700089</v>
      </c>
    </row>
    <row r="6741" customFormat="false" ht="15" hidden="false" customHeight="false" outlineLevel="0" collapsed="false">
      <c r="A6741" s="0" t="n">
        <v>6740</v>
      </c>
      <c r="B6741" s="1" t="s">
        <v>20575</v>
      </c>
      <c r="C6741" s="0" t="s">
        <v>20576</v>
      </c>
      <c r="D6741" s="0" t="s">
        <v>20577</v>
      </c>
      <c r="E6741" s="0" t="s">
        <v>3209</v>
      </c>
      <c r="F6741" s="0" t="s">
        <v>2884</v>
      </c>
      <c r="G6741" s="0" t="n">
        <v>700074</v>
      </c>
    </row>
    <row r="6742" customFormat="false" ht="15" hidden="false" customHeight="false" outlineLevel="0" collapsed="false">
      <c r="A6742" s="0" t="n">
        <v>6741</v>
      </c>
      <c r="B6742" s="1" t="s">
        <v>20578</v>
      </c>
      <c r="C6742" s="0" t="s">
        <v>20579</v>
      </c>
      <c r="D6742" s="0" t="s">
        <v>20580</v>
      </c>
      <c r="E6742" s="0" t="s">
        <v>2883</v>
      </c>
      <c r="F6742" s="0" t="s">
        <v>2884</v>
      </c>
      <c r="G6742" s="0" t="n">
        <v>700074</v>
      </c>
    </row>
    <row r="6743" customFormat="false" ht="15" hidden="false" customHeight="false" outlineLevel="0" collapsed="false">
      <c r="A6743" s="0" t="n">
        <v>6742</v>
      </c>
      <c r="B6743" s="1" t="s">
        <v>20581</v>
      </c>
      <c r="C6743" s="0" t="s">
        <v>20582</v>
      </c>
      <c r="D6743" s="0" t="s">
        <v>20583</v>
      </c>
      <c r="E6743" s="0" t="s">
        <v>4051</v>
      </c>
      <c r="F6743" s="0" t="s">
        <v>2884</v>
      </c>
      <c r="G6743" s="0" t="n">
        <v>700063</v>
      </c>
    </row>
    <row r="6744" customFormat="false" ht="15" hidden="false" customHeight="false" outlineLevel="0" collapsed="false">
      <c r="A6744" s="0" t="n">
        <v>6743</v>
      </c>
      <c r="B6744" s="1" t="s">
        <v>20584</v>
      </c>
      <c r="C6744" s="0" t="s">
        <v>20585</v>
      </c>
      <c r="D6744" s="0" t="s">
        <v>20586</v>
      </c>
      <c r="E6744" s="0" t="s">
        <v>2883</v>
      </c>
      <c r="F6744" s="0" t="s">
        <v>2884</v>
      </c>
      <c r="G6744" s="0" t="n">
        <v>700061</v>
      </c>
    </row>
    <row r="6745" customFormat="false" ht="15" hidden="false" customHeight="false" outlineLevel="0" collapsed="false">
      <c r="A6745" s="0" t="n">
        <v>6744</v>
      </c>
      <c r="B6745" s="1" t="s">
        <v>20587</v>
      </c>
      <c r="C6745" s="0" t="s">
        <v>20588</v>
      </c>
      <c r="D6745" s="0" t="s">
        <v>20589</v>
      </c>
      <c r="E6745" s="0" t="s">
        <v>4051</v>
      </c>
      <c r="F6745" s="0" t="s">
        <v>2884</v>
      </c>
      <c r="G6745" s="0" t="n">
        <v>700061</v>
      </c>
    </row>
    <row r="6746" customFormat="false" ht="15" hidden="false" customHeight="false" outlineLevel="0" collapsed="false">
      <c r="A6746" s="0" t="n">
        <v>6745</v>
      </c>
      <c r="B6746" s="1" t="s">
        <v>20590</v>
      </c>
      <c r="C6746" s="0" t="s">
        <v>20591</v>
      </c>
      <c r="D6746" s="0" t="s">
        <v>20592</v>
      </c>
      <c r="E6746" s="0" t="s">
        <v>2883</v>
      </c>
      <c r="F6746" s="0" t="s">
        <v>2884</v>
      </c>
      <c r="G6746" s="0" t="n">
        <v>700060</v>
      </c>
    </row>
    <row r="6747" customFormat="false" ht="15" hidden="false" customHeight="false" outlineLevel="0" collapsed="false">
      <c r="A6747" s="0" t="n">
        <v>6746</v>
      </c>
      <c r="B6747" s="1" t="s">
        <v>20593</v>
      </c>
      <c r="C6747" s="0" t="s">
        <v>20594</v>
      </c>
      <c r="D6747" s="0" t="s">
        <v>20595</v>
      </c>
      <c r="E6747" s="0" t="s">
        <v>2883</v>
      </c>
      <c r="F6747" s="0" t="s">
        <v>2884</v>
      </c>
      <c r="G6747" s="0" t="n">
        <v>700055</v>
      </c>
    </row>
    <row r="6748" customFormat="false" ht="15" hidden="false" customHeight="false" outlineLevel="0" collapsed="false">
      <c r="A6748" s="0" t="n">
        <v>6747</v>
      </c>
      <c r="B6748" s="1" t="s">
        <v>20596</v>
      </c>
      <c r="C6748" s="0" t="s">
        <v>20597</v>
      </c>
      <c r="D6748" s="0" t="s">
        <v>20598</v>
      </c>
      <c r="E6748" s="0" t="s">
        <v>2883</v>
      </c>
      <c r="F6748" s="0" t="s">
        <v>2884</v>
      </c>
      <c r="G6748" s="0" t="n">
        <v>700054</v>
      </c>
    </row>
    <row r="6749" customFormat="false" ht="15" hidden="false" customHeight="false" outlineLevel="0" collapsed="false">
      <c r="A6749" s="0" t="n">
        <v>6748</v>
      </c>
      <c r="B6749" s="1" t="s">
        <v>20599</v>
      </c>
      <c r="C6749" s="0" t="s">
        <v>20600</v>
      </c>
      <c r="D6749" s="0" t="s">
        <v>20601</v>
      </c>
      <c r="E6749" s="0" t="s">
        <v>3209</v>
      </c>
      <c r="F6749" s="0" t="s">
        <v>2884</v>
      </c>
      <c r="G6749" s="0" t="n">
        <v>700050</v>
      </c>
    </row>
    <row r="6750" customFormat="false" ht="15" hidden="false" customHeight="false" outlineLevel="0" collapsed="false">
      <c r="A6750" s="0" t="n">
        <v>6749</v>
      </c>
      <c r="B6750" s="1" t="s">
        <v>20602</v>
      </c>
      <c r="C6750" s="0" t="s">
        <v>20603</v>
      </c>
      <c r="D6750" s="0" t="s">
        <v>20604</v>
      </c>
      <c r="E6750" s="0" t="s">
        <v>3209</v>
      </c>
      <c r="F6750" s="0" t="s">
        <v>2884</v>
      </c>
      <c r="G6750" s="0" t="n">
        <v>700049</v>
      </c>
    </row>
    <row r="6751" customFormat="false" ht="15" hidden="false" customHeight="false" outlineLevel="0" collapsed="false">
      <c r="A6751" s="0" t="n">
        <v>6750</v>
      </c>
      <c r="B6751" s="1" t="s">
        <v>20605</v>
      </c>
      <c r="C6751" s="0" t="s">
        <v>20606</v>
      </c>
      <c r="D6751" s="0" t="s">
        <v>20607</v>
      </c>
      <c r="E6751" s="0" t="s">
        <v>2883</v>
      </c>
      <c r="F6751" s="0" t="s">
        <v>2884</v>
      </c>
      <c r="G6751" s="0" t="n">
        <v>700029</v>
      </c>
    </row>
    <row r="6752" customFormat="false" ht="15" hidden="false" customHeight="false" outlineLevel="0" collapsed="false">
      <c r="A6752" s="0" t="n">
        <v>6751</v>
      </c>
      <c r="B6752" s="1" t="s">
        <v>20608</v>
      </c>
      <c r="C6752" s="0" t="s">
        <v>20609</v>
      </c>
      <c r="D6752" s="0" t="s">
        <v>20610</v>
      </c>
      <c r="E6752" s="0" t="s">
        <v>2883</v>
      </c>
      <c r="F6752" s="0" t="s">
        <v>2884</v>
      </c>
      <c r="G6752" s="0" t="n">
        <v>700016</v>
      </c>
    </row>
    <row r="6753" customFormat="false" ht="15" hidden="false" customHeight="false" outlineLevel="0" collapsed="false">
      <c r="A6753" s="0" t="n">
        <v>6752</v>
      </c>
      <c r="B6753" s="1" t="s">
        <v>20611</v>
      </c>
      <c r="C6753" s="0" t="s">
        <v>20612</v>
      </c>
      <c r="D6753" s="0" t="s">
        <v>20613</v>
      </c>
      <c r="E6753" s="0" t="s">
        <v>2883</v>
      </c>
      <c r="F6753" s="0" t="s">
        <v>2884</v>
      </c>
      <c r="G6753" s="0" t="n">
        <v>700016</v>
      </c>
    </row>
    <row r="6754" customFormat="false" ht="15" hidden="false" customHeight="false" outlineLevel="0" collapsed="false">
      <c r="A6754" s="0" t="n">
        <v>6753</v>
      </c>
      <c r="B6754" s="1" t="s">
        <v>20614</v>
      </c>
      <c r="C6754" s="0" t="s">
        <v>20615</v>
      </c>
      <c r="D6754" s="0" t="s">
        <v>20616</v>
      </c>
      <c r="E6754" s="0" t="s">
        <v>2883</v>
      </c>
      <c r="F6754" s="0" t="s">
        <v>2884</v>
      </c>
      <c r="G6754" s="0" t="n">
        <v>700015</v>
      </c>
    </row>
    <row r="6755" customFormat="false" ht="15" hidden="false" customHeight="false" outlineLevel="0" collapsed="false">
      <c r="A6755" s="0" t="n">
        <v>6754</v>
      </c>
      <c r="B6755" s="1" t="s">
        <v>20617</v>
      </c>
      <c r="C6755" s="0" t="s">
        <v>20618</v>
      </c>
      <c r="D6755" s="0" t="s">
        <v>20619</v>
      </c>
      <c r="E6755" s="0" t="s">
        <v>2883</v>
      </c>
      <c r="F6755" s="0" t="s">
        <v>2884</v>
      </c>
      <c r="G6755" s="0" t="n">
        <v>700012</v>
      </c>
    </row>
    <row r="6756" customFormat="false" ht="15" hidden="false" customHeight="false" outlineLevel="0" collapsed="false">
      <c r="A6756" s="0" t="n">
        <v>6755</v>
      </c>
      <c r="B6756" s="1" t="s">
        <v>20620</v>
      </c>
      <c r="C6756" s="0" t="s">
        <v>20621</v>
      </c>
      <c r="D6756" s="0" t="s">
        <v>20622</v>
      </c>
      <c r="E6756" s="0" t="s">
        <v>2883</v>
      </c>
      <c r="F6756" s="0" t="s">
        <v>2884</v>
      </c>
      <c r="G6756" s="0" t="n">
        <v>700007</v>
      </c>
    </row>
    <row r="6757" customFormat="false" ht="15" hidden="false" customHeight="false" outlineLevel="0" collapsed="false">
      <c r="A6757" s="0" t="n">
        <v>6756</v>
      </c>
      <c r="B6757" s="1" t="s">
        <v>20623</v>
      </c>
      <c r="C6757" s="0" t="s">
        <v>20624</v>
      </c>
      <c r="D6757" s="0" t="s">
        <v>20625</v>
      </c>
      <c r="E6757" s="0" t="s">
        <v>4875</v>
      </c>
      <c r="F6757" s="0" t="s">
        <v>2902</v>
      </c>
      <c r="G6757" s="0" t="n">
        <v>688524</v>
      </c>
    </row>
    <row r="6758" customFormat="false" ht="15" hidden="false" customHeight="false" outlineLevel="0" collapsed="false">
      <c r="A6758" s="0" t="n">
        <v>6757</v>
      </c>
      <c r="B6758" s="1" t="s">
        <v>20626</v>
      </c>
      <c r="C6758" s="0" t="s">
        <v>20627</v>
      </c>
      <c r="D6758" s="0" t="s">
        <v>20628</v>
      </c>
      <c r="E6758" s="0" t="s">
        <v>20629</v>
      </c>
      <c r="F6758" s="0" t="s">
        <v>2902</v>
      </c>
      <c r="G6758" s="0" t="n">
        <v>686661</v>
      </c>
    </row>
    <row r="6759" customFormat="false" ht="15" hidden="false" customHeight="false" outlineLevel="0" collapsed="false">
      <c r="A6759" s="0" t="n">
        <v>6758</v>
      </c>
      <c r="B6759" s="1" t="s">
        <v>20630</v>
      </c>
      <c r="C6759" s="0" t="s">
        <v>20631</v>
      </c>
      <c r="D6759" s="0" t="s">
        <v>20632</v>
      </c>
      <c r="E6759" s="0" t="s">
        <v>2917</v>
      </c>
      <c r="F6759" s="0" t="s">
        <v>2902</v>
      </c>
      <c r="G6759" s="0" t="n">
        <v>680002</v>
      </c>
    </row>
    <row r="6760" customFormat="false" ht="15" hidden="false" customHeight="false" outlineLevel="0" collapsed="false">
      <c r="A6760" s="0" t="n">
        <v>6759</v>
      </c>
      <c r="B6760" s="1" t="s">
        <v>20633</v>
      </c>
      <c r="C6760" s="0" t="s">
        <v>20634</v>
      </c>
      <c r="D6760" s="0" t="s">
        <v>20635</v>
      </c>
      <c r="E6760" s="0" t="s">
        <v>2917</v>
      </c>
      <c r="F6760" s="0" t="s">
        <v>2902</v>
      </c>
      <c r="G6760" s="0" t="n">
        <v>680002</v>
      </c>
    </row>
    <row r="6761" customFormat="false" ht="15" hidden="false" customHeight="false" outlineLevel="0" collapsed="false">
      <c r="A6761" s="0" t="n">
        <v>6760</v>
      </c>
      <c r="B6761" s="1" t="s">
        <v>20636</v>
      </c>
      <c r="C6761" s="0" t="s">
        <v>20637</v>
      </c>
      <c r="D6761" s="0" t="s">
        <v>20638</v>
      </c>
      <c r="E6761" s="0" t="s">
        <v>2935</v>
      </c>
      <c r="F6761" s="0" t="s">
        <v>2902</v>
      </c>
      <c r="G6761" s="0" t="n">
        <v>673009</v>
      </c>
    </row>
    <row r="6762" customFormat="false" ht="15" hidden="false" customHeight="false" outlineLevel="0" collapsed="false">
      <c r="A6762" s="0" t="n">
        <v>6761</v>
      </c>
      <c r="B6762" s="1" t="s">
        <v>20639</v>
      </c>
      <c r="C6762" s="0" t="s">
        <v>20640</v>
      </c>
      <c r="D6762" s="0" t="s">
        <v>20641</v>
      </c>
      <c r="E6762" s="0" t="s">
        <v>2973</v>
      </c>
      <c r="F6762" s="0" t="s">
        <v>663</v>
      </c>
      <c r="G6762" s="0" t="n">
        <v>641666</v>
      </c>
    </row>
    <row r="6763" customFormat="false" ht="15" hidden="false" customHeight="false" outlineLevel="0" collapsed="false">
      <c r="A6763" s="0" t="n">
        <v>6762</v>
      </c>
      <c r="B6763" s="1" t="s">
        <v>20642</v>
      </c>
      <c r="C6763" s="0" t="s">
        <v>20643</v>
      </c>
      <c r="D6763" s="0" t="s">
        <v>20644</v>
      </c>
      <c r="E6763" s="0" t="s">
        <v>2969</v>
      </c>
      <c r="F6763" s="0" t="s">
        <v>663</v>
      </c>
      <c r="G6763" s="0" t="n">
        <v>641035</v>
      </c>
    </row>
    <row r="6764" customFormat="false" ht="15" hidden="false" customHeight="false" outlineLevel="0" collapsed="false">
      <c r="A6764" s="0" t="n">
        <v>6763</v>
      </c>
      <c r="B6764" s="1" t="s">
        <v>20645</v>
      </c>
      <c r="C6764" s="0" t="s">
        <v>20646</v>
      </c>
      <c r="D6764" s="0" t="s">
        <v>20647</v>
      </c>
      <c r="E6764" s="0" t="s">
        <v>2969</v>
      </c>
      <c r="F6764" s="0" t="s">
        <v>663</v>
      </c>
      <c r="G6764" s="0" t="n">
        <v>641035</v>
      </c>
    </row>
    <row r="6765" customFormat="false" ht="15" hidden="false" customHeight="false" outlineLevel="0" collapsed="false">
      <c r="A6765" s="0" t="n">
        <v>6764</v>
      </c>
      <c r="B6765" s="1" t="s">
        <v>20648</v>
      </c>
      <c r="C6765" s="0" t="s">
        <v>20649</v>
      </c>
      <c r="D6765" s="0" t="s">
        <v>20650</v>
      </c>
      <c r="E6765" s="0" t="s">
        <v>2969</v>
      </c>
      <c r="F6765" s="0" t="s">
        <v>663</v>
      </c>
      <c r="G6765" s="0" t="n">
        <v>641009</v>
      </c>
    </row>
    <row r="6766" customFormat="false" ht="15" hidden="false" customHeight="false" outlineLevel="0" collapsed="false">
      <c r="A6766" s="0" t="n">
        <v>6765</v>
      </c>
      <c r="B6766" s="1" t="s">
        <v>20651</v>
      </c>
      <c r="C6766" s="0" t="s">
        <v>20652</v>
      </c>
      <c r="D6766" s="0" t="s">
        <v>20653</v>
      </c>
      <c r="E6766" s="0" t="s">
        <v>2969</v>
      </c>
      <c r="F6766" s="0" t="s">
        <v>663</v>
      </c>
      <c r="G6766" s="0" t="n">
        <v>641007</v>
      </c>
    </row>
    <row r="6767" customFormat="false" ht="15" hidden="false" customHeight="false" outlineLevel="0" collapsed="false">
      <c r="A6767" s="0" t="n">
        <v>6766</v>
      </c>
      <c r="B6767" s="1" t="s">
        <v>20654</v>
      </c>
      <c r="C6767" s="0" t="s">
        <v>20655</v>
      </c>
      <c r="D6767" s="0" t="s">
        <v>20656</v>
      </c>
      <c r="E6767" s="0" t="s">
        <v>2969</v>
      </c>
      <c r="F6767" s="0" t="s">
        <v>663</v>
      </c>
      <c r="G6767" s="0" t="n">
        <v>641001</v>
      </c>
    </row>
    <row r="6768" customFormat="false" ht="15" hidden="false" customHeight="false" outlineLevel="0" collapsed="false">
      <c r="A6768" s="0" t="n">
        <v>6767</v>
      </c>
      <c r="B6768" s="1" t="s">
        <v>20657</v>
      </c>
      <c r="C6768" s="0" t="s">
        <v>20658</v>
      </c>
      <c r="D6768" s="0" t="s">
        <v>20659</v>
      </c>
      <c r="E6768" s="0" t="s">
        <v>3134</v>
      </c>
      <c r="F6768" s="0" t="s">
        <v>663</v>
      </c>
      <c r="G6768" s="0" t="n">
        <v>639201</v>
      </c>
    </row>
    <row r="6769" customFormat="false" ht="15" hidden="false" customHeight="false" outlineLevel="0" collapsed="false">
      <c r="A6769" s="0" t="n">
        <v>6768</v>
      </c>
      <c r="B6769" s="1" t="s">
        <v>20660</v>
      </c>
      <c r="C6769" s="0" t="s">
        <v>20661</v>
      </c>
      <c r="D6769" s="0" t="s">
        <v>20662</v>
      </c>
      <c r="E6769" s="0" t="s">
        <v>2995</v>
      </c>
      <c r="F6769" s="0" t="s">
        <v>663</v>
      </c>
      <c r="G6769" s="0" t="n">
        <v>638004</v>
      </c>
    </row>
    <row r="6770" customFormat="false" ht="15" hidden="false" customHeight="false" outlineLevel="0" collapsed="false">
      <c r="A6770" s="0" t="n">
        <v>6769</v>
      </c>
      <c r="B6770" s="1" t="s">
        <v>20663</v>
      </c>
      <c r="C6770" s="0" t="s">
        <v>20664</v>
      </c>
      <c r="D6770" s="0" t="s">
        <v>20665</v>
      </c>
      <c r="E6770" s="0" t="s">
        <v>20666</v>
      </c>
      <c r="F6770" s="0" t="s">
        <v>663</v>
      </c>
      <c r="G6770" s="0" t="n">
        <v>637211</v>
      </c>
    </row>
    <row r="6771" customFormat="false" ht="15" hidden="false" customHeight="false" outlineLevel="0" collapsed="false">
      <c r="A6771" s="0" t="n">
        <v>6770</v>
      </c>
      <c r="B6771" s="1" t="s">
        <v>20667</v>
      </c>
      <c r="C6771" s="0" t="s">
        <v>20668</v>
      </c>
      <c r="D6771" s="0" t="s">
        <v>20669</v>
      </c>
      <c r="E6771" s="0" t="s">
        <v>3021</v>
      </c>
      <c r="F6771" s="0" t="s">
        <v>663</v>
      </c>
      <c r="G6771" s="0" t="n">
        <v>636011</v>
      </c>
    </row>
    <row r="6772" customFormat="false" ht="15" hidden="false" customHeight="false" outlineLevel="0" collapsed="false">
      <c r="A6772" s="0" t="n">
        <v>6771</v>
      </c>
      <c r="B6772" s="1" t="s">
        <v>20670</v>
      </c>
      <c r="C6772" s="0" t="s">
        <v>20671</v>
      </c>
      <c r="D6772" s="0" t="s">
        <v>20672</v>
      </c>
      <c r="E6772" s="0" t="s">
        <v>3021</v>
      </c>
      <c r="F6772" s="0" t="s">
        <v>663</v>
      </c>
      <c r="G6772" s="0" t="n">
        <v>636007</v>
      </c>
    </row>
    <row r="6773" customFormat="false" ht="15" hidden="false" customHeight="false" outlineLevel="0" collapsed="false">
      <c r="A6773" s="0" t="n">
        <v>6772</v>
      </c>
      <c r="B6773" s="1" t="s">
        <v>20673</v>
      </c>
      <c r="C6773" s="0" t="s">
        <v>20674</v>
      </c>
      <c r="D6773" s="0" t="s">
        <v>20675</v>
      </c>
      <c r="E6773" s="0" t="s">
        <v>3021</v>
      </c>
      <c r="F6773" s="0" t="s">
        <v>663</v>
      </c>
      <c r="G6773" s="0" t="n">
        <v>636002</v>
      </c>
    </row>
    <row r="6774" customFormat="false" ht="15" hidden="false" customHeight="false" outlineLevel="0" collapsed="false">
      <c r="A6774" s="0" t="n">
        <v>6773</v>
      </c>
      <c r="B6774" s="1" t="s">
        <v>20676</v>
      </c>
      <c r="C6774" s="0" t="s">
        <v>20677</v>
      </c>
      <c r="D6774" s="0" t="s">
        <v>20678</v>
      </c>
      <c r="E6774" s="0" t="s">
        <v>3110</v>
      </c>
      <c r="F6774" s="0" t="s">
        <v>663</v>
      </c>
      <c r="G6774" s="0" t="n">
        <v>625513</v>
      </c>
    </row>
    <row r="6775" customFormat="false" ht="15" hidden="false" customHeight="false" outlineLevel="0" collapsed="false">
      <c r="A6775" s="0" t="n">
        <v>6774</v>
      </c>
      <c r="B6775" s="1" t="s">
        <v>20679</v>
      </c>
      <c r="C6775" s="0" t="s">
        <v>20680</v>
      </c>
      <c r="D6775" s="0" t="s">
        <v>18322</v>
      </c>
      <c r="E6775" s="0" t="s">
        <v>3124</v>
      </c>
      <c r="F6775" s="0" t="s">
        <v>663</v>
      </c>
      <c r="G6775" s="0" t="n">
        <v>624614</v>
      </c>
    </row>
    <row r="6776" customFormat="false" ht="15" hidden="false" customHeight="false" outlineLevel="0" collapsed="false">
      <c r="A6776" s="0" t="n">
        <v>6775</v>
      </c>
      <c r="B6776" s="1" t="s">
        <v>20681</v>
      </c>
      <c r="C6776" s="0" t="s">
        <v>20682</v>
      </c>
      <c r="D6776" s="0" t="s">
        <v>20683</v>
      </c>
      <c r="E6776" s="0" t="n">
        <v>0</v>
      </c>
      <c r="F6776" s="0" t="s">
        <v>663</v>
      </c>
      <c r="G6776" s="0" t="n">
        <v>620001</v>
      </c>
    </row>
    <row r="6777" customFormat="false" ht="15" hidden="false" customHeight="false" outlineLevel="0" collapsed="false">
      <c r="A6777" s="0" t="n">
        <v>6776</v>
      </c>
      <c r="B6777" s="1" t="s">
        <v>20684</v>
      </c>
      <c r="C6777" s="0" t="s">
        <v>20685</v>
      </c>
      <c r="D6777" s="0" t="s">
        <v>20686</v>
      </c>
      <c r="E6777" s="0" t="s">
        <v>12592</v>
      </c>
      <c r="F6777" s="0" t="s">
        <v>663</v>
      </c>
      <c r="G6777" s="0" t="n">
        <v>612903</v>
      </c>
    </row>
    <row r="6778" customFormat="false" ht="15" hidden="false" customHeight="false" outlineLevel="0" collapsed="false">
      <c r="A6778" s="0" t="n">
        <v>6777</v>
      </c>
      <c r="B6778" s="1" t="s">
        <v>20687</v>
      </c>
      <c r="C6778" s="0" t="s">
        <v>20688</v>
      </c>
      <c r="D6778" s="0" t="s">
        <v>20689</v>
      </c>
      <c r="E6778" s="0" t="s">
        <v>3912</v>
      </c>
      <c r="F6778" s="0" t="s">
        <v>663</v>
      </c>
      <c r="G6778" s="0" t="n">
        <v>605602</v>
      </c>
    </row>
    <row r="6779" customFormat="false" ht="15" hidden="false" customHeight="false" outlineLevel="0" collapsed="false">
      <c r="A6779" s="0" t="n">
        <v>6778</v>
      </c>
      <c r="B6779" s="1" t="s">
        <v>20690</v>
      </c>
      <c r="C6779" s="0" t="s">
        <v>20691</v>
      </c>
      <c r="D6779" s="0" t="s">
        <v>20692</v>
      </c>
      <c r="E6779" s="0" t="s">
        <v>667</v>
      </c>
      <c r="F6779" s="0" t="s">
        <v>663</v>
      </c>
      <c r="G6779" s="0" t="n">
        <v>603203</v>
      </c>
    </row>
    <row r="6780" customFormat="false" ht="15" hidden="false" customHeight="false" outlineLevel="0" collapsed="false">
      <c r="A6780" s="0" t="n">
        <v>6779</v>
      </c>
      <c r="B6780" s="1" t="s">
        <v>20693</v>
      </c>
      <c r="C6780" s="0" t="s">
        <v>20694</v>
      </c>
      <c r="D6780" s="0" t="s">
        <v>20695</v>
      </c>
      <c r="E6780" s="0" t="s">
        <v>667</v>
      </c>
      <c r="F6780" s="0" t="s">
        <v>663</v>
      </c>
      <c r="G6780" s="0" t="n">
        <v>600100</v>
      </c>
    </row>
    <row r="6781" customFormat="false" ht="15" hidden="false" customHeight="false" outlineLevel="0" collapsed="false">
      <c r="A6781" s="0" t="n">
        <v>6780</v>
      </c>
      <c r="B6781" s="1" t="s">
        <v>20696</v>
      </c>
      <c r="C6781" s="0" t="s">
        <v>20697</v>
      </c>
      <c r="D6781" s="0" t="s">
        <v>20698</v>
      </c>
      <c r="E6781" s="0" t="s">
        <v>667</v>
      </c>
      <c r="F6781" s="0" t="s">
        <v>663</v>
      </c>
      <c r="G6781" s="0" t="n">
        <v>600099</v>
      </c>
    </row>
    <row r="6782" customFormat="false" ht="15" hidden="false" customHeight="false" outlineLevel="0" collapsed="false">
      <c r="A6782" s="0" t="n">
        <v>6781</v>
      </c>
      <c r="B6782" s="1" t="s">
        <v>20699</v>
      </c>
      <c r="C6782" s="0" t="s">
        <v>20700</v>
      </c>
      <c r="D6782" s="0" t="s">
        <v>20701</v>
      </c>
      <c r="E6782" s="0" t="s">
        <v>667</v>
      </c>
      <c r="F6782" s="0" t="s">
        <v>663</v>
      </c>
      <c r="G6782" s="0" t="n">
        <v>600100</v>
      </c>
    </row>
    <row r="6783" customFormat="false" ht="15" hidden="false" customHeight="false" outlineLevel="0" collapsed="false">
      <c r="A6783" s="0" t="n">
        <v>6782</v>
      </c>
      <c r="B6783" s="1" t="s">
        <v>20702</v>
      </c>
      <c r="C6783" s="0" t="s">
        <v>20703</v>
      </c>
      <c r="D6783" s="0" t="s">
        <v>20704</v>
      </c>
      <c r="E6783" s="0" t="s">
        <v>667</v>
      </c>
      <c r="F6783" s="0" t="s">
        <v>663</v>
      </c>
      <c r="G6783" s="0" t="n">
        <v>600083</v>
      </c>
    </row>
    <row r="6784" customFormat="false" ht="15" hidden="false" customHeight="false" outlineLevel="0" collapsed="false">
      <c r="A6784" s="0" t="n">
        <v>6783</v>
      </c>
      <c r="B6784" s="1" t="s">
        <v>20705</v>
      </c>
      <c r="C6784" s="0" t="s">
        <v>20706</v>
      </c>
      <c r="D6784" s="0" t="s">
        <v>20707</v>
      </c>
      <c r="E6784" s="0" t="s">
        <v>667</v>
      </c>
      <c r="F6784" s="0" t="s">
        <v>663</v>
      </c>
      <c r="G6784" s="0" t="n">
        <v>600082</v>
      </c>
    </row>
    <row r="6785" customFormat="false" ht="15" hidden="false" customHeight="false" outlineLevel="0" collapsed="false">
      <c r="A6785" s="0" t="n">
        <v>6784</v>
      </c>
      <c r="B6785" s="1" t="s">
        <v>20708</v>
      </c>
      <c r="C6785" s="0" t="s">
        <v>20709</v>
      </c>
      <c r="D6785" s="0" t="s">
        <v>20710</v>
      </c>
      <c r="E6785" s="0" t="s">
        <v>667</v>
      </c>
      <c r="F6785" s="0" t="s">
        <v>663</v>
      </c>
      <c r="G6785" s="0" t="n">
        <v>600076</v>
      </c>
    </row>
    <row r="6786" customFormat="false" ht="15" hidden="false" customHeight="false" outlineLevel="0" collapsed="false">
      <c r="A6786" s="0" t="n">
        <v>6785</v>
      </c>
      <c r="B6786" s="1" t="s">
        <v>20711</v>
      </c>
      <c r="C6786" s="0" t="s">
        <v>20712</v>
      </c>
      <c r="D6786" s="0" t="s">
        <v>20713</v>
      </c>
      <c r="E6786" s="0" t="s">
        <v>732</v>
      </c>
      <c r="F6786" s="0" t="s">
        <v>663</v>
      </c>
      <c r="G6786" s="0" t="n">
        <v>600073</v>
      </c>
    </row>
    <row r="6787" customFormat="false" ht="15" hidden="false" customHeight="false" outlineLevel="0" collapsed="false">
      <c r="A6787" s="0" t="n">
        <v>6786</v>
      </c>
      <c r="B6787" s="1" t="s">
        <v>20714</v>
      </c>
      <c r="C6787" s="0" t="s">
        <v>20715</v>
      </c>
      <c r="D6787" s="0" t="s">
        <v>20716</v>
      </c>
      <c r="E6787" s="0" t="s">
        <v>667</v>
      </c>
      <c r="F6787" s="0" t="s">
        <v>663</v>
      </c>
      <c r="G6787" s="0" t="n">
        <v>600063</v>
      </c>
    </row>
    <row r="6788" customFormat="false" ht="15" hidden="false" customHeight="false" outlineLevel="0" collapsed="false">
      <c r="A6788" s="0" t="n">
        <v>6787</v>
      </c>
      <c r="B6788" s="1" t="s">
        <v>20717</v>
      </c>
      <c r="C6788" s="0" t="s">
        <v>20718</v>
      </c>
      <c r="D6788" s="0" t="s">
        <v>20719</v>
      </c>
      <c r="E6788" s="0" t="s">
        <v>667</v>
      </c>
      <c r="F6788" s="0" t="s">
        <v>663</v>
      </c>
      <c r="G6788" s="0" t="n">
        <v>600063</v>
      </c>
    </row>
    <row r="6789" customFormat="false" ht="15" hidden="false" customHeight="false" outlineLevel="0" collapsed="false">
      <c r="A6789" s="0" t="n">
        <v>6788</v>
      </c>
      <c r="B6789" s="1" t="s">
        <v>20720</v>
      </c>
      <c r="C6789" s="0" t="s">
        <v>20721</v>
      </c>
      <c r="D6789" s="0" t="s">
        <v>20722</v>
      </c>
      <c r="E6789" s="0" t="s">
        <v>667</v>
      </c>
      <c r="F6789" s="0" t="s">
        <v>663</v>
      </c>
      <c r="G6789" s="0" t="n">
        <v>600057</v>
      </c>
    </row>
    <row r="6790" customFormat="false" ht="15" hidden="false" customHeight="false" outlineLevel="0" collapsed="false">
      <c r="A6790" s="0" t="n">
        <v>6789</v>
      </c>
      <c r="B6790" s="1" t="s">
        <v>20723</v>
      </c>
      <c r="C6790" s="0" t="s">
        <v>20724</v>
      </c>
      <c r="D6790" s="0" t="s">
        <v>20725</v>
      </c>
      <c r="E6790" s="0" t="s">
        <v>667</v>
      </c>
      <c r="F6790" s="0" t="s">
        <v>663</v>
      </c>
      <c r="G6790" s="0" t="n">
        <v>600050</v>
      </c>
    </row>
    <row r="6791" customFormat="false" ht="15" hidden="false" customHeight="false" outlineLevel="0" collapsed="false">
      <c r="A6791" s="0" t="n">
        <v>6790</v>
      </c>
      <c r="B6791" s="1" t="s">
        <v>20726</v>
      </c>
      <c r="C6791" s="0" t="s">
        <v>20727</v>
      </c>
      <c r="D6791" s="0" t="s">
        <v>20728</v>
      </c>
      <c r="E6791" s="0" t="s">
        <v>662</v>
      </c>
      <c r="F6791" s="0" t="s">
        <v>663</v>
      </c>
      <c r="G6791" s="0" t="n">
        <v>600049</v>
      </c>
    </row>
    <row r="6792" customFormat="false" ht="15" hidden="false" customHeight="false" outlineLevel="0" collapsed="false">
      <c r="A6792" s="0" t="n">
        <v>6791</v>
      </c>
      <c r="B6792" s="1" t="s">
        <v>20729</v>
      </c>
      <c r="C6792" s="0" t="s">
        <v>20730</v>
      </c>
      <c r="D6792" s="0" t="s">
        <v>20731</v>
      </c>
      <c r="E6792" s="0" t="s">
        <v>667</v>
      </c>
      <c r="F6792" s="0" t="s">
        <v>663</v>
      </c>
      <c r="G6792" s="0" t="n">
        <v>600049</v>
      </c>
    </row>
    <row r="6793" customFormat="false" ht="15" hidden="false" customHeight="false" outlineLevel="0" collapsed="false">
      <c r="A6793" s="0" t="n">
        <v>6792</v>
      </c>
      <c r="B6793" s="1" t="s">
        <v>20732</v>
      </c>
      <c r="C6793" s="0" t="s">
        <v>20733</v>
      </c>
      <c r="D6793" s="0" t="s">
        <v>20734</v>
      </c>
      <c r="E6793" s="0" t="s">
        <v>2883</v>
      </c>
      <c r="F6793" s="0" t="s">
        <v>2884</v>
      </c>
      <c r="G6793" s="0" t="n">
        <v>700012</v>
      </c>
    </row>
    <row r="6794" customFormat="false" ht="15" hidden="false" customHeight="false" outlineLevel="0" collapsed="false">
      <c r="A6794" s="0" t="n">
        <v>6793</v>
      </c>
      <c r="B6794" s="1" t="s">
        <v>20735</v>
      </c>
      <c r="C6794" s="0" t="s">
        <v>20736</v>
      </c>
      <c r="D6794" s="0" t="s">
        <v>6126</v>
      </c>
      <c r="E6794" s="0" t="s">
        <v>2883</v>
      </c>
      <c r="F6794" s="0" t="s">
        <v>2884</v>
      </c>
      <c r="G6794" s="0" t="n">
        <v>700012</v>
      </c>
    </row>
    <row r="6795" customFormat="false" ht="15" hidden="false" customHeight="false" outlineLevel="0" collapsed="false">
      <c r="A6795" s="0" t="n">
        <v>6794</v>
      </c>
      <c r="B6795" s="1" t="s">
        <v>20737</v>
      </c>
      <c r="C6795" s="0" t="s">
        <v>20738</v>
      </c>
      <c r="D6795" s="0" t="s">
        <v>20739</v>
      </c>
      <c r="E6795" s="0" t="s">
        <v>2883</v>
      </c>
      <c r="F6795" s="0" t="s">
        <v>2884</v>
      </c>
      <c r="G6795" s="0" t="n">
        <v>700010</v>
      </c>
    </row>
    <row r="6796" customFormat="false" ht="15" hidden="false" customHeight="false" outlineLevel="0" collapsed="false">
      <c r="A6796" s="0" t="n">
        <v>6795</v>
      </c>
      <c r="B6796" s="1" t="s">
        <v>20740</v>
      </c>
      <c r="C6796" s="0" t="s">
        <v>20741</v>
      </c>
      <c r="D6796" s="0" t="s">
        <v>14754</v>
      </c>
      <c r="E6796" s="0" t="s">
        <v>2133</v>
      </c>
      <c r="F6796" s="0" t="s">
        <v>2098</v>
      </c>
      <c r="G6796" s="0" t="n">
        <v>452001</v>
      </c>
    </row>
    <row r="6797" customFormat="false" ht="15" hidden="false" customHeight="false" outlineLevel="0" collapsed="false">
      <c r="A6797" s="0" t="n">
        <v>6796</v>
      </c>
      <c r="B6797" s="1" t="s">
        <v>20742</v>
      </c>
      <c r="C6797" s="0" t="s">
        <v>20743</v>
      </c>
      <c r="D6797" s="0" t="s">
        <v>20744</v>
      </c>
      <c r="E6797" s="0" t="s">
        <v>2133</v>
      </c>
      <c r="F6797" s="0" t="s">
        <v>2098</v>
      </c>
      <c r="G6797" s="0" t="n">
        <v>452001</v>
      </c>
    </row>
    <row r="6798" customFormat="false" ht="15" hidden="false" customHeight="false" outlineLevel="0" collapsed="false">
      <c r="A6798" s="0" t="n">
        <v>6797</v>
      </c>
      <c r="B6798" s="1" t="s">
        <v>20745</v>
      </c>
      <c r="C6798" s="0" t="s">
        <v>20746</v>
      </c>
      <c r="D6798" s="0" t="s">
        <v>20747</v>
      </c>
      <c r="E6798" s="0" t="s">
        <v>2455</v>
      </c>
      <c r="F6798" s="0" t="s">
        <v>842</v>
      </c>
      <c r="G6798" s="0" t="n">
        <v>443103</v>
      </c>
    </row>
    <row r="6799" customFormat="false" ht="15" hidden="false" customHeight="false" outlineLevel="0" collapsed="false">
      <c r="A6799" s="0" t="n">
        <v>6798</v>
      </c>
      <c r="B6799" s="1" t="s">
        <v>20748</v>
      </c>
      <c r="C6799" s="0" t="s">
        <v>20749</v>
      </c>
      <c r="D6799" s="0" t="s">
        <v>20750</v>
      </c>
      <c r="E6799" s="0" t="s">
        <v>5189</v>
      </c>
      <c r="F6799" s="0" t="s">
        <v>842</v>
      </c>
      <c r="G6799" s="0" t="n">
        <v>442401</v>
      </c>
    </row>
    <row r="6800" customFormat="false" ht="15" hidden="false" customHeight="false" outlineLevel="0" collapsed="false">
      <c r="A6800" s="0" t="n">
        <v>6799</v>
      </c>
      <c r="B6800" s="1" t="s">
        <v>20751</v>
      </c>
      <c r="C6800" s="0" t="s">
        <v>20752</v>
      </c>
      <c r="D6800" s="0" t="s">
        <v>20753</v>
      </c>
      <c r="E6800" s="0" t="s">
        <v>2883</v>
      </c>
      <c r="F6800" s="0" t="s">
        <v>2884</v>
      </c>
      <c r="G6800" s="0" t="n">
        <v>700015</v>
      </c>
    </row>
    <row r="6801" customFormat="false" ht="15" hidden="false" customHeight="false" outlineLevel="0" collapsed="false">
      <c r="A6801" s="0" t="n">
        <v>6800</v>
      </c>
      <c r="B6801" s="1" t="s">
        <v>20754</v>
      </c>
      <c r="C6801" s="0" t="s">
        <v>20755</v>
      </c>
      <c r="D6801" s="0" t="s">
        <v>20756</v>
      </c>
      <c r="E6801" s="0" t="s">
        <v>2883</v>
      </c>
      <c r="F6801" s="0" t="s">
        <v>2884</v>
      </c>
      <c r="G6801" s="0" t="n">
        <v>700018</v>
      </c>
    </row>
    <row r="6802" customFormat="false" ht="15" hidden="false" customHeight="false" outlineLevel="0" collapsed="false">
      <c r="A6802" s="0" t="n">
        <v>6801</v>
      </c>
      <c r="B6802" s="1" t="s">
        <v>20757</v>
      </c>
      <c r="C6802" s="0" t="s">
        <v>20758</v>
      </c>
      <c r="D6802" s="0" t="s">
        <v>20759</v>
      </c>
      <c r="E6802" s="0" t="s">
        <v>667</v>
      </c>
      <c r="F6802" s="0" t="s">
        <v>663</v>
      </c>
      <c r="G6802" s="0" t="n">
        <v>600042</v>
      </c>
    </row>
    <row r="6803" customFormat="false" ht="15" hidden="false" customHeight="false" outlineLevel="0" collapsed="false">
      <c r="A6803" s="0" t="n">
        <v>6802</v>
      </c>
      <c r="B6803" s="1" t="s">
        <v>20760</v>
      </c>
      <c r="C6803" s="0" t="s">
        <v>20761</v>
      </c>
      <c r="D6803" s="0" t="s">
        <v>20762</v>
      </c>
      <c r="E6803" s="0" t="s">
        <v>667</v>
      </c>
      <c r="F6803" s="0" t="s">
        <v>663</v>
      </c>
      <c r="G6803" s="0" t="n">
        <v>600042</v>
      </c>
    </row>
    <row r="6804" customFormat="false" ht="15" hidden="false" customHeight="false" outlineLevel="0" collapsed="false">
      <c r="A6804" s="0" t="n">
        <v>6803</v>
      </c>
      <c r="B6804" s="1" t="s">
        <v>20763</v>
      </c>
      <c r="C6804" s="0" t="s">
        <v>20764</v>
      </c>
      <c r="D6804" s="0" t="s">
        <v>20765</v>
      </c>
      <c r="E6804" s="0" t="s">
        <v>667</v>
      </c>
      <c r="F6804" s="0" t="s">
        <v>663</v>
      </c>
      <c r="G6804" s="0" t="n">
        <v>600041</v>
      </c>
    </row>
    <row r="6805" customFormat="false" ht="15" hidden="false" customHeight="false" outlineLevel="0" collapsed="false">
      <c r="A6805" s="0" t="n">
        <v>6804</v>
      </c>
      <c r="B6805" s="1" t="s">
        <v>20766</v>
      </c>
      <c r="C6805" s="0" t="s">
        <v>20767</v>
      </c>
      <c r="D6805" s="0" t="s">
        <v>20768</v>
      </c>
      <c r="E6805" s="0" t="s">
        <v>667</v>
      </c>
      <c r="F6805" s="0" t="s">
        <v>663</v>
      </c>
      <c r="G6805" s="0" t="n">
        <v>600041</v>
      </c>
    </row>
    <row r="6806" customFormat="false" ht="15" hidden="false" customHeight="false" outlineLevel="0" collapsed="false">
      <c r="A6806" s="0" t="n">
        <v>6805</v>
      </c>
      <c r="B6806" s="1" t="s">
        <v>20769</v>
      </c>
      <c r="C6806" s="0" t="s">
        <v>20770</v>
      </c>
      <c r="D6806" s="0" t="s">
        <v>20771</v>
      </c>
      <c r="E6806" s="0" t="s">
        <v>667</v>
      </c>
      <c r="F6806" s="0" t="s">
        <v>663</v>
      </c>
      <c r="G6806" s="0" t="n">
        <v>600040</v>
      </c>
    </row>
    <row r="6807" customFormat="false" ht="15" hidden="false" customHeight="false" outlineLevel="0" collapsed="false">
      <c r="A6807" s="0" t="n">
        <v>6806</v>
      </c>
      <c r="B6807" s="1" t="s">
        <v>20772</v>
      </c>
      <c r="C6807" s="0" t="s">
        <v>20773</v>
      </c>
      <c r="D6807" s="0" t="s">
        <v>20774</v>
      </c>
      <c r="E6807" s="0" t="s">
        <v>667</v>
      </c>
      <c r="F6807" s="0" t="s">
        <v>663</v>
      </c>
      <c r="G6807" s="0" t="n">
        <v>600033</v>
      </c>
    </row>
    <row r="6808" customFormat="false" ht="15" hidden="false" customHeight="false" outlineLevel="0" collapsed="false">
      <c r="A6808" s="0" t="n">
        <v>6807</v>
      </c>
      <c r="B6808" s="1" t="s">
        <v>20775</v>
      </c>
      <c r="C6808" s="0" t="s">
        <v>20776</v>
      </c>
      <c r="D6808" s="0" t="s">
        <v>20777</v>
      </c>
      <c r="E6808" s="0" t="s">
        <v>667</v>
      </c>
      <c r="F6808" s="0" t="s">
        <v>663</v>
      </c>
      <c r="G6808" s="0" t="n">
        <v>600021</v>
      </c>
    </row>
    <row r="6809" customFormat="false" ht="15" hidden="false" customHeight="false" outlineLevel="0" collapsed="false">
      <c r="A6809" s="0" t="n">
        <v>6808</v>
      </c>
      <c r="B6809" s="1" t="s">
        <v>20778</v>
      </c>
      <c r="C6809" s="0" t="s">
        <v>20779</v>
      </c>
      <c r="D6809" s="0" t="s">
        <v>20780</v>
      </c>
      <c r="E6809" s="0" t="s">
        <v>667</v>
      </c>
      <c r="F6809" s="0" t="s">
        <v>663</v>
      </c>
      <c r="G6809" s="0" t="n">
        <v>600020</v>
      </c>
    </row>
    <row r="6810" customFormat="false" ht="15" hidden="false" customHeight="false" outlineLevel="0" collapsed="false">
      <c r="A6810" s="0" t="n">
        <v>6809</v>
      </c>
      <c r="B6810" s="1" t="s">
        <v>20781</v>
      </c>
      <c r="C6810" s="0" t="s">
        <v>20782</v>
      </c>
      <c r="D6810" s="0" t="s">
        <v>20783</v>
      </c>
      <c r="E6810" s="0" t="s">
        <v>667</v>
      </c>
      <c r="F6810" s="0" t="s">
        <v>663</v>
      </c>
      <c r="G6810" s="0" t="n">
        <v>600020</v>
      </c>
    </row>
    <row r="6811" customFormat="false" ht="15" hidden="false" customHeight="false" outlineLevel="0" collapsed="false">
      <c r="A6811" s="0" t="n">
        <v>6810</v>
      </c>
      <c r="B6811" s="1" t="s">
        <v>20784</v>
      </c>
      <c r="C6811" s="0" t="s">
        <v>20785</v>
      </c>
      <c r="D6811" s="0" t="s">
        <v>20786</v>
      </c>
      <c r="E6811" s="0" t="s">
        <v>667</v>
      </c>
      <c r="F6811" s="0" t="s">
        <v>663</v>
      </c>
      <c r="G6811" s="0" t="n">
        <v>600020</v>
      </c>
    </row>
    <row r="6812" customFormat="false" ht="15" hidden="false" customHeight="false" outlineLevel="0" collapsed="false">
      <c r="A6812" s="0" t="n">
        <v>6811</v>
      </c>
      <c r="B6812" s="1" t="s">
        <v>20787</v>
      </c>
      <c r="C6812" s="0" t="s">
        <v>20788</v>
      </c>
      <c r="D6812" s="0" t="s">
        <v>20789</v>
      </c>
      <c r="E6812" s="0" t="s">
        <v>667</v>
      </c>
      <c r="F6812" s="0" t="s">
        <v>663</v>
      </c>
      <c r="G6812" s="0" t="n">
        <v>600020</v>
      </c>
    </row>
    <row r="6813" customFormat="false" ht="15" hidden="false" customHeight="false" outlineLevel="0" collapsed="false">
      <c r="A6813" s="0" t="n">
        <v>6812</v>
      </c>
      <c r="B6813" s="1" t="s">
        <v>20790</v>
      </c>
      <c r="C6813" s="0" t="s">
        <v>20791</v>
      </c>
      <c r="D6813" s="0" t="s">
        <v>20792</v>
      </c>
      <c r="E6813" s="0" t="s">
        <v>667</v>
      </c>
      <c r="F6813" s="0" t="s">
        <v>663</v>
      </c>
      <c r="G6813" s="0" t="n">
        <v>600018</v>
      </c>
    </row>
    <row r="6814" customFormat="false" ht="15" hidden="false" customHeight="false" outlineLevel="0" collapsed="false">
      <c r="A6814" s="0" t="n">
        <v>6813</v>
      </c>
      <c r="B6814" s="1" t="s">
        <v>20793</v>
      </c>
      <c r="C6814" s="0" t="s">
        <v>20794</v>
      </c>
      <c r="D6814" s="0" t="s">
        <v>20795</v>
      </c>
      <c r="E6814" s="0" t="s">
        <v>667</v>
      </c>
      <c r="F6814" s="0" t="s">
        <v>663</v>
      </c>
      <c r="G6814" s="0" t="n">
        <v>600017</v>
      </c>
    </row>
    <row r="6815" customFormat="false" ht="15" hidden="false" customHeight="false" outlineLevel="0" collapsed="false">
      <c r="A6815" s="0" t="n">
        <v>6814</v>
      </c>
      <c r="B6815" s="1" t="s">
        <v>20796</v>
      </c>
      <c r="C6815" s="0" t="s">
        <v>20797</v>
      </c>
      <c r="D6815" s="0" t="s">
        <v>20798</v>
      </c>
      <c r="E6815" s="0" t="s">
        <v>667</v>
      </c>
      <c r="F6815" s="0" t="s">
        <v>663</v>
      </c>
      <c r="G6815" s="0" t="n">
        <v>600017</v>
      </c>
    </row>
    <row r="6816" customFormat="false" ht="15" hidden="false" customHeight="false" outlineLevel="0" collapsed="false">
      <c r="A6816" s="0" t="n">
        <v>6815</v>
      </c>
      <c r="B6816" s="1" t="s">
        <v>20799</v>
      </c>
      <c r="C6816" s="0" t="s">
        <v>20800</v>
      </c>
      <c r="D6816" s="0" t="s">
        <v>20801</v>
      </c>
      <c r="E6816" s="0" t="s">
        <v>667</v>
      </c>
      <c r="F6816" s="0" t="s">
        <v>663</v>
      </c>
      <c r="G6816" s="0" t="n">
        <v>600014</v>
      </c>
    </row>
    <row r="6817" customFormat="false" ht="15" hidden="false" customHeight="false" outlineLevel="0" collapsed="false">
      <c r="A6817" s="0" t="n">
        <v>6816</v>
      </c>
      <c r="B6817" s="1" t="s">
        <v>20802</v>
      </c>
      <c r="C6817" s="0" t="s">
        <v>20803</v>
      </c>
      <c r="D6817" s="0" t="s">
        <v>20804</v>
      </c>
      <c r="E6817" s="0" t="s">
        <v>667</v>
      </c>
      <c r="F6817" s="0" t="s">
        <v>663</v>
      </c>
      <c r="G6817" s="0" t="n">
        <v>600013</v>
      </c>
    </row>
    <row r="6818" customFormat="false" ht="15" hidden="false" customHeight="false" outlineLevel="0" collapsed="false">
      <c r="A6818" s="0" t="n">
        <v>6817</v>
      </c>
      <c r="B6818" s="1" t="s">
        <v>20805</v>
      </c>
      <c r="C6818" s="0" t="s">
        <v>20806</v>
      </c>
      <c r="D6818" s="0" t="s">
        <v>20807</v>
      </c>
      <c r="E6818" s="0" t="s">
        <v>667</v>
      </c>
      <c r="F6818" s="0" t="s">
        <v>663</v>
      </c>
      <c r="G6818" s="0" t="n">
        <v>600011</v>
      </c>
    </row>
    <row r="6819" customFormat="false" ht="15" hidden="false" customHeight="false" outlineLevel="0" collapsed="false">
      <c r="A6819" s="0" t="n">
        <v>6818</v>
      </c>
      <c r="B6819" s="1" t="s">
        <v>20808</v>
      </c>
      <c r="C6819" s="0" t="s">
        <v>20809</v>
      </c>
      <c r="D6819" s="0" t="s">
        <v>20810</v>
      </c>
      <c r="E6819" s="0" t="s">
        <v>667</v>
      </c>
      <c r="F6819" s="0" t="s">
        <v>663</v>
      </c>
      <c r="G6819" s="0" t="n">
        <v>600008</v>
      </c>
    </row>
    <row r="6820" customFormat="false" ht="15" hidden="false" customHeight="false" outlineLevel="0" collapsed="false">
      <c r="A6820" s="0" t="n">
        <v>6819</v>
      </c>
      <c r="B6820" s="1" t="s">
        <v>20811</v>
      </c>
      <c r="C6820" s="0" t="s">
        <v>20812</v>
      </c>
      <c r="D6820" s="0" t="s">
        <v>20813</v>
      </c>
      <c r="E6820" s="0" t="s">
        <v>667</v>
      </c>
      <c r="F6820" s="0" t="s">
        <v>663</v>
      </c>
      <c r="G6820" s="0" t="n">
        <v>600007</v>
      </c>
    </row>
    <row r="6821" customFormat="false" ht="15" hidden="false" customHeight="false" outlineLevel="0" collapsed="false">
      <c r="A6821" s="0" t="n">
        <v>6820</v>
      </c>
      <c r="B6821" s="1" t="s">
        <v>20814</v>
      </c>
      <c r="C6821" s="0" t="s">
        <v>20815</v>
      </c>
      <c r="D6821" s="0" t="s">
        <v>20816</v>
      </c>
      <c r="E6821" s="0" t="s">
        <v>667</v>
      </c>
      <c r="F6821" s="0" t="s">
        <v>663</v>
      </c>
      <c r="G6821" s="0" t="n">
        <v>600001</v>
      </c>
    </row>
    <row r="6822" customFormat="false" ht="15" hidden="false" customHeight="false" outlineLevel="0" collapsed="false">
      <c r="A6822" s="0" t="n">
        <v>6821</v>
      </c>
      <c r="B6822" s="1" t="s">
        <v>20817</v>
      </c>
      <c r="C6822" s="0" t="s">
        <v>20818</v>
      </c>
      <c r="D6822" s="0" t="s">
        <v>20819</v>
      </c>
      <c r="E6822" s="0" t="s">
        <v>1151</v>
      </c>
      <c r="F6822" s="0" t="s">
        <v>343</v>
      </c>
      <c r="G6822" s="0" t="n">
        <v>591108</v>
      </c>
    </row>
    <row r="6823" customFormat="false" ht="15" hidden="false" customHeight="false" outlineLevel="0" collapsed="false">
      <c r="A6823" s="0" t="n">
        <v>6822</v>
      </c>
      <c r="B6823" s="1" t="s">
        <v>20820</v>
      </c>
      <c r="C6823" s="0" t="s">
        <v>20821</v>
      </c>
      <c r="D6823" s="0" t="s">
        <v>20822</v>
      </c>
      <c r="E6823" s="0" t="s">
        <v>3594</v>
      </c>
      <c r="F6823" s="0" t="s">
        <v>343</v>
      </c>
      <c r="G6823" s="0" t="n">
        <v>585302</v>
      </c>
    </row>
    <row r="6824" customFormat="false" ht="15" hidden="false" customHeight="false" outlineLevel="0" collapsed="false">
      <c r="A6824" s="0" t="n">
        <v>6823</v>
      </c>
      <c r="B6824" s="1" t="s">
        <v>20823</v>
      </c>
      <c r="C6824" s="0" t="s">
        <v>20824</v>
      </c>
      <c r="D6824" s="0" t="s">
        <v>20825</v>
      </c>
      <c r="E6824" s="0" t="s">
        <v>3594</v>
      </c>
      <c r="F6824" s="0" t="s">
        <v>343</v>
      </c>
      <c r="G6824" s="0" t="n">
        <v>585105</v>
      </c>
    </row>
    <row r="6825" customFormat="false" ht="15" hidden="false" customHeight="false" outlineLevel="0" collapsed="false">
      <c r="A6825" s="0" t="n">
        <v>6824</v>
      </c>
      <c r="B6825" s="1" t="s">
        <v>20826</v>
      </c>
      <c r="C6825" s="0" t="s">
        <v>20827</v>
      </c>
      <c r="D6825" s="0" t="s">
        <v>20828</v>
      </c>
      <c r="E6825" s="0" t="s">
        <v>3594</v>
      </c>
      <c r="F6825" s="0" t="s">
        <v>343</v>
      </c>
      <c r="G6825" s="0" t="n">
        <v>585104</v>
      </c>
    </row>
    <row r="6826" customFormat="false" ht="15" hidden="false" customHeight="false" outlineLevel="0" collapsed="false">
      <c r="A6826" s="0" t="n">
        <v>6825</v>
      </c>
      <c r="B6826" s="1" t="s">
        <v>20829</v>
      </c>
      <c r="C6826" s="0" t="s">
        <v>20830</v>
      </c>
      <c r="D6826" s="0" t="s">
        <v>20831</v>
      </c>
      <c r="E6826" s="0" t="s">
        <v>1218</v>
      </c>
      <c r="F6826" s="0" t="s">
        <v>343</v>
      </c>
      <c r="G6826" s="0" t="n">
        <v>581322</v>
      </c>
    </row>
    <row r="6827" customFormat="false" ht="15" hidden="false" customHeight="false" outlineLevel="0" collapsed="false">
      <c r="A6827" s="0" t="n">
        <v>6826</v>
      </c>
      <c r="B6827" s="1" t="s">
        <v>20832</v>
      </c>
      <c r="C6827" s="0" t="s">
        <v>20833</v>
      </c>
      <c r="D6827" s="0" t="s">
        <v>20834</v>
      </c>
      <c r="E6827" s="0" t="s">
        <v>1218</v>
      </c>
      <c r="F6827" s="0" t="s">
        <v>343</v>
      </c>
      <c r="G6827" s="0" t="n">
        <v>581301</v>
      </c>
    </row>
    <row r="6828" customFormat="false" ht="15" hidden="false" customHeight="false" outlineLevel="0" collapsed="false">
      <c r="A6828" s="0" t="n">
        <v>6827</v>
      </c>
      <c r="B6828" s="1" t="s">
        <v>20835</v>
      </c>
      <c r="C6828" s="0" t="s">
        <v>20836</v>
      </c>
      <c r="D6828" s="0" t="s">
        <v>20837</v>
      </c>
      <c r="E6828" s="0" t="s">
        <v>20838</v>
      </c>
      <c r="F6828" s="0" t="s">
        <v>343</v>
      </c>
      <c r="G6828" s="0" t="n">
        <v>577528</v>
      </c>
    </row>
    <row r="6829" customFormat="false" ht="15" hidden="false" customHeight="false" outlineLevel="0" collapsed="false">
      <c r="A6829" s="0" t="n">
        <v>6828</v>
      </c>
      <c r="B6829" s="1" t="s">
        <v>20839</v>
      </c>
      <c r="C6829" s="0" t="s">
        <v>20840</v>
      </c>
      <c r="D6829" s="0" t="s">
        <v>20841</v>
      </c>
      <c r="E6829" s="0" t="s">
        <v>1308</v>
      </c>
      <c r="F6829" s="0" t="s">
        <v>343</v>
      </c>
      <c r="G6829" s="0" t="n">
        <v>574142</v>
      </c>
    </row>
    <row r="6830" customFormat="false" ht="15" hidden="false" customHeight="false" outlineLevel="0" collapsed="false">
      <c r="A6830" s="0" t="n">
        <v>6829</v>
      </c>
      <c r="B6830" s="1" t="s">
        <v>20842</v>
      </c>
      <c r="C6830" s="0" t="s">
        <v>20843</v>
      </c>
      <c r="D6830" s="0" t="s">
        <v>20844</v>
      </c>
      <c r="E6830" s="0" t="s">
        <v>347</v>
      </c>
      <c r="F6830" s="0" t="s">
        <v>343</v>
      </c>
      <c r="G6830" s="0" t="n">
        <v>562130</v>
      </c>
    </row>
    <row r="6831" customFormat="false" ht="15" hidden="false" customHeight="false" outlineLevel="0" collapsed="false">
      <c r="A6831" s="0" t="n">
        <v>6830</v>
      </c>
      <c r="B6831" s="1" t="s">
        <v>20845</v>
      </c>
      <c r="C6831" s="0" t="s">
        <v>20846</v>
      </c>
      <c r="D6831" s="0" t="s">
        <v>20847</v>
      </c>
      <c r="E6831" s="0" t="s">
        <v>347</v>
      </c>
      <c r="F6831" s="0" t="s">
        <v>343</v>
      </c>
      <c r="G6831" s="0" t="n">
        <v>562106</v>
      </c>
    </row>
    <row r="6832" customFormat="false" ht="15" hidden="false" customHeight="false" outlineLevel="0" collapsed="false">
      <c r="A6832" s="0" t="n">
        <v>6831</v>
      </c>
      <c r="B6832" s="1" t="s">
        <v>20848</v>
      </c>
      <c r="C6832" s="0" t="s">
        <v>20849</v>
      </c>
      <c r="D6832" s="0" t="s">
        <v>20850</v>
      </c>
      <c r="E6832" s="0" t="s">
        <v>347</v>
      </c>
      <c r="F6832" s="0" t="s">
        <v>343</v>
      </c>
      <c r="G6832" s="0" t="n">
        <v>560102</v>
      </c>
    </row>
    <row r="6833" customFormat="false" ht="15" hidden="false" customHeight="false" outlineLevel="0" collapsed="false">
      <c r="A6833" s="0" t="n">
        <v>6832</v>
      </c>
      <c r="B6833" s="1" t="s">
        <v>20851</v>
      </c>
      <c r="C6833" s="0" t="s">
        <v>20852</v>
      </c>
      <c r="D6833" s="0" t="s">
        <v>20853</v>
      </c>
      <c r="E6833" s="0" t="s">
        <v>354</v>
      </c>
      <c r="F6833" s="0" t="s">
        <v>343</v>
      </c>
      <c r="G6833" s="0" t="n">
        <v>560099</v>
      </c>
    </row>
    <row r="6834" customFormat="false" ht="15" hidden="false" customHeight="false" outlineLevel="0" collapsed="false">
      <c r="A6834" s="0" t="n">
        <v>6833</v>
      </c>
      <c r="B6834" s="1" t="s">
        <v>20854</v>
      </c>
      <c r="C6834" s="0" t="s">
        <v>20855</v>
      </c>
      <c r="D6834" s="0" t="s">
        <v>20856</v>
      </c>
      <c r="E6834" s="0" t="s">
        <v>354</v>
      </c>
      <c r="F6834" s="0" t="s">
        <v>343</v>
      </c>
      <c r="G6834" s="0" t="n">
        <v>560098</v>
      </c>
    </row>
    <row r="6835" customFormat="false" ht="15" hidden="false" customHeight="false" outlineLevel="0" collapsed="false">
      <c r="A6835" s="0" t="n">
        <v>6834</v>
      </c>
      <c r="B6835" s="1" t="s">
        <v>20857</v>
      </c>
      <c r="C6835" s="0" t="s">
        <v>20858</v>
      </c>
      <c r="D6835" s="0" t="s">
        <v>20859</v>
      </c>
      <c r="E6835" s="0" t="s">
        <v>347</v>
      </c>
      <c r="F6835" s="0" t="s">
        <v>343</v>
      </c>
      <c r="G6835" s="0" t="n">
        <v>560097</v>
      </c>
    </row>
    <row r="6836" customFormat="false" ht="15" hidden="false" customHeight="false" outlineLevel="0" collapsed="false">
      <c r="A6836" s="0" t="n">
        <v>6835</v>
      </c>
      <c r="B6836" s="1" t="s">
        <v>20860</v>
      </c>
      <c r="C6836" s="0" t="s">
        <v>20861</v>
      </c>
      <c r="D6836" s="0" t="s">
        <v>20862</v>
      </c>
      <c r="E6836" s="0" t="s">
        <v>347</v>
      </c>
      <c r="F6836" s="0" t="s">
        <v>343</v>
      </c>
      <c r="G6836" s="0" t="n">
        <v>560095</v>
      </c>
    </row>
    <row r="6837" customFormat="false" ht="15" hidden="false" customHeight="false" outlineLevel="0" collapsed="false">
      <c r="A6837" s="0" t="n">
        <v>6836</v>
      </c>
      <c r="B6837" s="1" t="s">
        <v>20863</v>
      </c>
      <c r="C6837" s="0" t="s">
        <v>20864</v>
      </c>
      <c r="D6837" s="0" t="s">
        <v>20865</v>
      </c>
      <c r="E6837" s="0" t="s">
        <v>347</v>
      </c>
      <c r="F6837" s="0" t="s">
        <v>343</v>
      </c>
      <c r="G6837" s="0" t="n">
        <v>560092</v>
      </c>
    </row>
    <row r="6838" customFormat="false" ht="15" hidden="false" customHeight="false" outlineLevel="0" collapsed="false">
      <c r="A6838" s="0" t="n">
        <v>6837</v>
      </c>
      <c r="B6838" s="1" t="s">
        <v>20866</v>
      </c>
      <c r="C6838" s="0" t="s">
        <v>20867</v>
      </c>
      <c r="D6838" s="0" t="s">
        <v>20868</v>
      </c>
      <c r="E6838" s="0" t="s">
        <v>347</v>
      </c>
      <c r="F6838" s="0" t="s">
        <v>343</v>
      </c>
      <c r="G6838" s="0" t="n">
        <v>560078</v>
      </c>
    </row>
    <row r="6839" customFormat="false" ht="15" hidden="false" customHeight="false" outlineLevel="0" collapsed="false">
      <c r="A6839" s="0" t="n">
        <v>6838</v>
      </c>
      <c r="B6839" s="1" t="s">
        <v>20869</v>
      </c>
      <c r="C6839" s="0" t="s">
        <v>20870</v>
      </c>
      <c r="D6839" s="0" t="s">
        <v>20871</v>
      </c>
      <c r="E6839" s="0" t="s">
        <v>20872</v>
      </c>
      <c r="F6839" s="0" t="s">
        <v>343</v>
      </c>
      <c r="G6839" s="0" t="n">
        <v>560078</v>
      </c>
    </row>
    <row r="6840" customFormat="false" ht="15" hidden="false" customHeight="false" outlineLevel="0" collapsed="false">
      <c r="A6840" s="0" t="n">
        <v>6839</v>
      </c>
      <c r="B6840" s="1" t="s">
        <v>20873</v>
      </c>
      <c r="C6840" s="0" t="s">
        <v>20874</v>
      </c>
      <c r="D6840" s="0" t="s">
        <v>17630</v>
      </c>
      <c r="E6840" s="0" t="s">
        <v>354</v>
      </c>
      <c r="F6840" s="0" t="s">
        <v>343</v>
      </c>
      <c r="G6840" s="0" t="n">
        <v>560078</v>
      </c>
    </row>
    <row r="6841" customFormat="false" ht="15" hidden="false" customHeight="false" outlineLevel="0" collapsed="false">
      <c r="A6841" s="0" t="n">
        <v>6840</v>
      </c>
      <c r="B6841" s="1" t="s">
        <v>20875</v>
      </c>
      <c r="C6841" s="0" t="s">
        <v>20876</v>
      </c>
      <c r="D6841" s="0" t="s">
        <v>17566</v>
      </c>
      <c r="E6841" s="0" t="s">
        <v>347</v>
      </c>
      <c r="F6841" s="0" t="s">
        <v>343</v>
      </c>
      <c r="G6841" s="0" t="n">
        <v>560072</v>
      </c>
    </row>
    <row r="6842" customFormat="false" ht="15" hidden="false" customHeight="false" outlineLevel="0" collapsed="false">
      <c r="A6842" s="0" t="n">
        <v>6841</v>
      </c>
      <c r="B6842" s="1" t="s">
        <v>20877</v>
      </c>
      <c r="C6842" s="0" t="s">
        <v>20878</v>
      </c>
      <c r="D6842" s="0" t="s">
        <v>20879</v>
      </c>
      <c r="E6842" s="0" t="s">
        <v>347</v>
      </c>
      <c r="F6842" s="0" t="s">
        <v>343</v>
      </c>
      <c r="G6842" s="0" t="n">
        <v>560071</v>
      </c>
    </row>
    <row r="6843" customFormat="false" ht="15" hidden="false" customHeight="false" outlineLevel="0" collapsed="false">
      <c r="A6843" s="0" t="n">
        <v>6842</v>
      </c>
      <c r="B6843" s="1" t="s">
        <v>20880</v>
      </c>
      <c r="C6843" s="0" t="s">
        <v>20881</v>
      </c>
      <c r="D6843" s="0" t="s">
        <v>20882</v>
      </c>
      <c r="E6843" s="0" t="s">
        <v>342</v>
      </c>
      <c r="F6843" s="0" t="s">
        <v>343</v>
      </c>
      <c r="G6843" s="0" t="n">
        <v>560068</v>
      </c>
    </row>
    <row r="6844" customFormat="false" ht="15" hidden="false" customHeight="false" outlineLevel="0" collapsed="false">
      <c r="A6844" s="0" t="n">
        <v>6843</v>
      </c>
      <c r="B6844" s="1" t="s">
        <v>20883</v>
      </c>
      <c r="C6844" s="0" t="s">
        <v>20884</v>
      </c>
      <c r="D6844" s="0" t="s">
        <v>20885</v>
      </c>
      <c r="E6844" s="0" t="s">
        <v>347</v>
      </c>
      <c r="F6844" s="0" t="s">
        <v>343</v>
      </c>
      <c r="G6844" s="0" t="n">
        <v>560066</v>
      </c>
    </row>
    <row r="6845" customFormat="false" ht="15" hidden="false" customHeight="false" outlineLevel="0" collapsed="false">
      <c r="A6845" s="0" t="n">
        <v>6844</v>
      </c>
      <c r="B6845" s="1" t="s">
        <v>20886</v>
      </c>
      <c r="C6845" s="0" t="s">
        <v>20887</v>
      </c>
      <c r="D6845" s="0" t="s">
        <v>20888</v>
      </c>
      <c r="E6845" s="0" t="s">
        <v>347</v>
      </c>
      <c r="F6845" s="0" t="s">
        <v>343</v>
      </c>
      <c r="G6845" s="0" t="n">
        <v>560064</v>
      </c>
    </row>
    <row r="6846" customFormat="false" ht="15" hidden="false" customHeight="false" outlineLevel="0" collapsed="false">
      <c r="A6846" s="0" t="n">
        <v>6845</v>
      </c>
      <c r="B6846" s="1" t="s">
        <v>20889</v>
      </c>
      <c r="C6846" s="0" t="s">
        <v>20890</v>
      </c>
      <c r="D6846" s="0" t="s">
        <v>20891</v>
      </c>
      <c r="E6846" s="0" t="s">
        <v>354</v>
      </c>
      <c r="F6846" s="0" t="s">
        <v>343</v>
      </c>
      <c r="G6846" s="0" t="n">
        <v>560062</v>
      </c>
    </row>
    <row r="6847" customFormat="false" ht="15" hidden="false" customHeight="false" outlineLevel="0" collapsed="false">
      <c r="A6847" s="0" t="n">
        <v>6846</v>
      </c>
      <c r="B6847" s="1" t="s">
        <v>20892</v>
      </c>
      <c r="C6847" s="0" t="s">
        <v>20893</v>
      </c>
      <c r="D6847" s="0" t="s">
        <v>20894</v>
      </c>
      <c r="E6847" s="0" t="s">
        <v>354</v>
      </c>
      <c r="F6847" s="0" t="s">
        <v>343</v>
      </c>
      <c r="G6847" s="0" t="n">
        <v>560058</v>
      </c>
    </row>
    <row r="6848" customFormat="false" ht="15" hidden="false" customHeight="false" outlineLevel="0" collapsed="false">
      <c r="A6848" s="0" t="n">
        <v>6847</v>
      </c>
      <c r="B6848" s="1" t="s">
        <v>20895</v>
      </c>
      <c r="C6848" s="0" t="s">
        <v>20896</v>
      </c>
      <c r="D6848" s="0" t="s">
        <v>9675</v>
      </c>
      <c r="E6848" s="0" t="s">
        <v>347</v>
      </c>
      <c r="F6848" s="0" t="s">
        <v>343</v>
      </c>
      <c r="G6848" s="0" t="n">
        <v>560050</v>
      </c>
    </row>
    <row r="6849" customFormat="false" ht="15" hidden="false" customHeight="false" outlineLevel="0" collapsed="false">
      <c r="A6849" s="0" t="n">
        <v>6848</v>
      </c>
      <c r="B6849" s="1" t="s">
        <v>20897</v>
      </c>
      <c r="C6849" s="0" t="s">
        <v>20898</v>
      </c>
      <c r="D6849" s="0" t="s">
        <v>20899</v>
      </c>
      <c r="E6849" s="0" t="s">
        <v>354</v>
      </c>
      <c r="F6849" s="0" t="s">
        <v>343</v>
      </c>
      <c r="G6849" s="0" t="n">
        <v>560048</v>
      </c>
    </row>
    <row r="6850" customFormat="false" ht="15" hidden="false" customHeight="false" outlineLevel="0" collapsed="false">
      <c r="A6850" s="0" t="n">
        <v>6849</v>
      </c>
      <c r="B6850" s="1" t="s">
        <v>20900</v>
      </c>
      <c r="C6850" s="0" t="s">
        <v>20901</v>
      </c>
      <c r="D6850" s="0" t="s">
        <v>19969</v>
      </c>
      <c r="E6850" s="0" t="s">
        <v>2115</v>
      </c>
      <c r="F6850" s="0" t="s">
        <v>2098</v>
      </c>
      <c r="G6850" s="0" t="n">
        <v>474009</v>
      </c>
    </row>
    <row r="6851" customFormat="false" ht="15" hidden="false" customHeight="false" outlineLevel="0" collapsed="false">
      <c r="A6851" s="0" t="n">
        <v>6850</v>
      </c>
      <c r="B6851" s="1" t="s">
        <v>20902</v>
      </c>
      <c r="C6851" s="0" t="s">
        <v>20903</v>
      </c>
      <c r="D6851" s="0" t="s">
        <v>19972</v>
      </c>
      <c r="E6851" s="0" t="s">
        <v>2115</v>
      </c>
      <c r="F6851" s="0" t="s">
        <v>2098</v>
      </c>
      <c r="G6851" s="0" t="n">
        <v>474009</v>
      </c>
    </row>
    <row r="6852" customFormat="false" ht="15" hidden="false" customHeight="false" outlineLevel="0" collapsed="false">
      <c r="A6852" s="0" t="n">
        <v>6851</v>
      </c>
      <c r="B6852" s="1" t="s">
        <v>20904</v>
      </c>
      <c r="C6852" s="0" t="s">
        <v>20905</v>
      </c>
      <c r="D6852" s="0" t="s">
        <v>20906</v>
      </c>
      <c r="E6852" s="0" t="s">
        <v>2115</v>
      </c>
      <c r="F6852" s="0" t="s">
        <v>2098</v>
      </c>
      <c r="G6852" s="0" t="n">
        <v>474005</v>
      </c>
    </row>
    <row r="6853" customFormat="false" ht="15" hidden="false" customHeight="false" outlineLevel="0" collapsed="false">
      <c r="A6853" s="0" t="n">
        <v>6852</v>
      </c>
      <c r="B6853" s="1" t="s">
        <v>20907</v>
      </c>
      <c r="C6853" s="0" t="s">
        <v>20908</v>
      </c>
      <c r="D6853" s="0" t="s">
        <v>20909</v>
      </c>
      <c r="E6853" s="0" t="s">
        <v>2115</v>
      </c>
      <c r="F6853" s="0" t="s">
        <v>2098</v>
      </c>
      <c r="G6853" s="0" t="n">
        <v>474004</v>
      </c>
    </row>
    <row r="6854" customFormat="false" ht="15" hidden="false" customHeight="false" outlineLevel="0" collapsed="false">
      <c r="A6854" s="0" t="n">
        <v>6853</v>
      </c>
      <c r="B6854" s="1" t="s">
        <v>20910</v>
      </c>
      <c r="C6854" s="0" t="s">
        <v>20911</v>
      </c>
      <c r="D6854" s="0" t="s">
        <v>20912</v>
      </c>
      <c r="E6854" s="0" t="s">
        <v>2115</v>
      </c>
      <c r="F6854" s="0" t="s">
        <v>2098</v>
      </c>
      <c r="G6854" s="0" t="n">
        <v>474001</v>
      </c>
    </row>
    <row r="6855" customFormat="false" ht="15" hidden="false" customHeight="false" outlineLevel="0" collapsed="false">
      <c r="A6855" s="0" t="n">
        <v>6854</v>
      </c>
      <c r="B6855" s="1" t="s">
        <v>20913</v>
      </c>
      <c r="C6855" s="0" t="s">
        <v>20914</v>
      </c>
      <c r="D6855" s="0" t="s">
        <v>20915</v>
      </c>
      <c r="E6855" s="0" t="s">
        <v>2125</v>
      </c>
      <c r="F6855" s="0" t="s">
        <v>2098</v>
      </c>
      <c r="G6855" s="0" t="n">
        <v>462001</v>
      </c>
    </row>
    <row r="6856" customFormat="false" ht="15" hidden="false" customHeight="false" outlineLevel="0" collapsed="false">
      <c r="A6856" s="0" t="n">
        <v>6855</v>
      </c>
      <c r="B6856" s="1" t="s">
        <v>20916</v>
      </c>
      <c r="C6856" s="0" t="s">
        <v>20917</v>
      </c>
      <c r="D6856" s="0" t="s">
        <v>20918</v>
      </c>
      <c r="E6856" s="0" t="s">
        <v>2415</v>
      </c>
      <c r="F6856" s="0" t="s">
        <v>2098</v>
      </c>
      <c r="G6856" s="0" t="n">
        <v>456006</v>
      </c>
    </row>
    <row r="6857" customFormat="false" ht="15" hidden="false" customHeight="false" outlineLevel="0" collapsed="false">
      <c r="A6857" s="0" t="n">
        <v>6856</v>
      </c>
      <c r="B6857" s="1" t="s">
        <v>20919</v>
      </c>
      <c r="C6857" s="0" t="s">
        <v>20920</v>
      </c>
      <c r="D6857" s="0" t="s">
        <v>20921</v>
      </c>
      <c r="E6857" s="0" t="s">
        <v>2428</v>
      </c>
      <c r="F6857" s="0" t="s">
        <v>2098</v>
      </c>
      <c r="G6857" s="0" t="n">
        <v>455001</v>
      </c>
    </row>
    <row r="6858" customFormat="false" ht="15" hidden="false" customHeight="false" outlineLevel="0" collapsed="false">
      <c r="A6858" s="0" t="n">
        <v>6857</v>
      </c>
      <c r="B6858" s="1" t="s">
        <v>20922</v>
      </c>
      <c r="C6858" s="0" t="s">
        <v>20923</v>
      </c>
      <c r="D6858" s="0" t="s">
        <v>20924</v>
      </c>
      <c r="E6858" s="0" t="s">
        <v>2133</v>
      </c>
      <c r="F6858" s="0" t="s">
        <v>2098</v>
      </c>
      <c r="G6858" s="0" t="n">
        <v>452011</v>
      </c>
    </row>
    <row r="6859" customFormat="false" ht="15" hidden="false" customHeight="false" outlineLevel="0" collapsed="false">
      <c r="A6859" s="0" t="n">
        <v>6858</v>
      </c>
      <c r="B6859" s="1" t="s">
        <v>20925</v>
      </c>
      <c r="C6859" s="0" t="s">
        <v>20926</v>
      </c>
      <c r="D6859" s="0" t="s">
        <v>20927</v>
      </c>
      <c r="E6859" s="0" t="s">
        <v>2133</v>
      </c>
      <c r="F6859" s="0" t="s">
        <v>2098</v>
      </c>
      <c r="G6859" s="0" t="n">
        <v>452011</v>
      </c>
    </row>
    <row r="6860" customFormat="false" ht="15" hidden="false" customHeight="false" outlineLevel="0" collapsed="false">
      <c r="A6860" s="0" t="n">
        <v>6859</v>
      </c>
      <c r="B6860" s="1" t="s">
        <v>20928</v>
      </c>
      <c r="C6860" s="0" t="s">
        <v>20929</v>
      </c>
      <c r="D6860" s="0" t="s">
        <v>20930</v>
      </c>
      <c r="E6860" s="0" t="s">
        <v>2133</v>
      </c>
      <c r="F6860" s="0" t="s">
        <v>2098</v>
      </c>
      <c r="G6860" s="0" t="n">
        <v>452005</v>
      </c>
    </row>
    <row r="6861" customFormat="false" ht="15" hidden="false" customHeight="false" outlineLevel="0" collapsed="false">
      <c r="A6861" s="0" t="n">
        <v>6860</v>
      </c>
      <c r="B6861" s="1" t="s">
        <v>20931</v>
      </c>
      <c r="C6861" s="0" t="s">
        <v>20932</v>
      </c>
      <c r="D6861" s="0" t="s">
        <v>20933</v>
      </c>
      <c r="E6861" s="0" t="s">
        <v>2133</v>
      </c>
      <c r="F6861" s="0" t="s">
        <v>2098</v>
      </c>
      <c r="G6861" s="0" t="n">
        <v>452002</v>
      </c>
    </row>
    <row r="6862" customFormat="false" ht="15" hidden="false" customHeight="false" outlineLevel="0" collapsed="false">
      <c r="A6862" s="0" t="n">
        <v>6861</v>
      </c>
      <c r="B6862" s="1" t="s">
        <v>20934</v>
      </c>
      <c r="C6862" s="0" t="s">
        <v>20935</v>
      </c>
      <c r="D6862" s="0" t="s">
        <v>20936</v>
      </c>
      <c r="E6862" s="0" t="s">
        <v>2133</v>
      </c>
      <c r="F6862" s="0" t="s">
        <v>2098</v>
      </c>
      <c r="G6862" s="0" t="n">
        <v>452001</v>
      </c>
    </row>
    <row r="6863" customFormat="false" ht="15" hidden="false" customHeight="false" outlineLevel="0" collapsed="false">
      <c r="A6863" s="0" t="n">
        <v>6862</v>
      </c>
      <c r="B6863" s="1" t="s">
        <v>20937</v>
      </c>
      <c r="C6863" s="0" t="s">
        <v>20938</v>
      </c>
      <c r="D6863" s="0" t="s">
        <v>20939</v>
      </c>
      <c r="E6863" s="0" t="s">
        <v>2451</v>
      </c>
      <c r="F6863" s="0" t="s">
        <v>842</v>
      </c>
      <c r="G6863" s="0" t="n">
        <v>443201</v>
      </c>
    </row>
    <row r="6864" customFormat="false" ht="15" hidden="false" customHeight="false" outlineLevel="0" collapsed="false">
      <c r="A6864" s="0" t="n">
        <v>6863</v>
      </c>
      <c r="B6864" s="1" t="s">
        <v>20940</v>
      </c>
      <c r="C6864" s="0" t="s">
        <v>20941</v>
      </c>
      <c r="D6864" s="0" t="s">
        <v>20942</v>
      </c>
      <c r="E6864" s="0" t="s">
        <v>1779</v>
      </c>
      <c r="F6864" s="0" t="s">
        <v>842</v>
      </c>
      <c r="G6864" s="0" t="n">
        <v>440026</v>
      </c>
    </row>
    <row r="6865" customFormat="false" ht="15" hidden="false" customHeight="false" outlineLevel="0" collapsed="false">
      <c r="A6865" s="0" t="n">
        <v>6864</v>
      </c>
      <c r="B6865" s="1" t="s">
        <v>20943</v>
      </c>
      <c r="C6865" s="0" t="s">
        <v>20944</v>
      </c>
      <c r="D6865" s="0" t="s">
        <v>20945</v>
      </c>
      <c r="E6865" s="0" t="s">
        <v>1779</v>
      </c>
      <c r="F6865" s="0" t="s">
        <v>842</v>
      </c>
      <c r="G6865" s="0" t="n">
        <v>440016</v>
      </c>
    </row>
    <row r="6866" customFormat="false" ht="15" hidden="false" customHeight="false" outlineLevel="0" collapsed="false">
      <c r="A6866" s="0" t="n">
        <v>6865</v>
      </c>
      <c r="B6866" s="1" t="s">
        <v>20946</v>
      </c>
      <c r="C6866" s="0" t="s">
        <v>20947</v>
      </c>
      <c r="D6866" s="0" t="s">
        <v>3506</v>
      </c>
      <c r="E6866" s="0" t="s">
        <v>1779</v>
      </c>
      <c r="F6866" s="0" t="s">
        <v>842</v>
      </c>
      <c r="G6866" s="0" t="n">
        <v>440015</v>
      </c>
    </row>
    <row r="6867" customFormat="false" ht="15" hidden="false" customHeight="false" outlineLevel="0" collapsed="false">
      <c r="A6867" s="0" t="n">
        <v>6866</v>
      </c>
      <c r="B6867" s="1" t="s">
        <v>20948</v>
      </c>
      <c r="C6867" s="0" t="s">
        <v>20949</v>
      </c>
      <c r="D6867" s="0" t="s">
        <v>20950</v>
      </c>
      <c r="E6867" s="0" t="s">
        <v>1779</v>
      </c>
      <c r="F6867" s="0" t="s">
        <v>842</v>
      </c>
      <c r="G6867" s="0" t="n">
        <v>440003</v>
      </c>
    </row>
    <row r="6868" customFormat="false" ht="15" hidden="false" customHeight="false" outlineLevel="0" collapsed="false">
      <c r="A6868" s="0" t="n">
        <v>6867</v>
      </c>
      <c r="B6868" s="1" t="s">
        <v>20951</v>
      </c>
      <c r="C6868" s="0" t="s">
        <v>20952</v>
      </c>
      <c r="D6868" s="0" t="s">
        <v>20953</v>
      </c>
      <c r="E6868" s="0" t="s">
        <v>1779</v>
      </c>
      <c r="F6868" s="0" t="s">
        <v>842</v>
      </c>
      <c r="G6868" s="0" t="n">
        <v>440001</v>
      </c>
    </row>
    <row r="6869" customFormat="false" ht="15" hidden="false" customHeight="false" outlineLevel="0" collapsed="false">
      <c r="A6869" s="0" t="n">
        <v>6868</v>
      </c>
      <c r="B6869" s="1" t="s">
        <v>20954</v>
      </c>
      <c r="C6869" s="0" t="s">
        <v>20955</v>
      </c>
      <c r="D6869" s="0" t="s">
        <v>20956</v>
      </c>
      <c r="E6869" s="0" t="s">
        <v>1779</v>
      </c>
      <c r="F6869" s="0" t="s">
        <v>842</v>
      </c>
      <c r="G6869" s="0" t="n">
        <v>440001</v>
      </c>
    </row>
    <row r="6870" customFormat="false" ht="15" hidden="false" customHeight="false" outlineLevel="0" collapsed="false">
      <c r="A6870" s="0" t="n">
        <v>6869</v>
      </c>
      <c r="B6870" s="1" t="s">
        <v>20957</v>
      </c>
      <c r="C6870" s="0" t="s">
        <v>20958</v>
      </c>
      <c r="D6870" s="0" t="s">
        <v>20959</v>
      </c>
      <c r="E6870" s="0" t="s">
        <v>2495</v>
      </c>
      <c r="F6870" s="0" t="s">
        <v>842</v>
      </c>
      <c r="G6870" s="0" t="n">
        <v>431122</v>
      </c>
    </row>
    <row r="6871" customFormat="false" ht="15" hidden="false" customHeight="false" outlineLevel="0" collapsed="false">
      <c r="A6871" s="0" t="n">
        <v>6870</v>
      </c>
      <c r="B6871" s="1" t="s">
        <v>20960</v>
      </c>
      <c r="C6871" s="0" t="s">
        <v>20961</v>
      </c>
      <c r="D6871" s="0" t="s">
        <v>20962</v>
      </c>
      <c r="E6871" s="0" t="s">
        <v>1793</v>
      </c>
      <c r="F6871" s="0" t="s">
        <v>3968</v>
      </c>
      <c r="G6871" s="0" t="n">
        <v>431001</v>
      </c>
    </row>
    <row r="6872" customFormat="false" ht="15" hidden="false" customHeight="false" outlineLevel="0" collapsed="false">
      <c r="A6872" s="0" t="n">
        <v>6871</v>
      </c>
      <c r="B6872" s="1" t="s">
        <v>20963</v>
      </c>
      <c r="C6872" s="0" t="s">
        <v>20964</v>
      </c>
      <c r="D6872" s="0" t="s">
        <v>20965</v>
      </c>
      <c r="E6872" s="0" t="s">
        <v>1811</v>
      </c>
      <c r="F6872" s="0" t="s">
        <v>842</v>
      </c>
      <c r="G6872" s="0" t="n">
        <v>422003</v>
      </c>
    </row>
    <row r="6873" customFormat="false" ht="15" hidden="false" customHeight="false" outlineLevel="0" collapsed="false">
      <c r="A6873" s="0" t="n">
        <v>6872</v>
      </c>
      <c r="B6873" s="1" t="s">
        <v>20966</v>
      </c>
      <c r="C6873" s="0" t="s">
        <v>20967</v>
      </c>
      <c r="D6873" s="0" t="s">
        <v>20968</v>
      </c>
      <c r="E6873" s="0" t="s">
        <v>964</v>
      </c>
      <c r="F6873" s="0" t="s">
        <v>842</v>
      </c>
      <c r="G6873" s="0" t="n">
        <v>421302</v>
      </c>
    </row>
    <row r="6874" customFormat="false" ht="15" hidden="false" customHeight="false" outlineLevel="0" collapsed="false">
      <c r="A6874" s="0" t="n">
        <v>6873</v>
      </c>
      <c r="B6874" s="1" t="s">
        <v>20969</v>
      </c>
      <c r="C6874" s="0" t="s">
        <v>20970</v>
      </c>
      <c r="D6874" s="0" t="s">
        <v>20971</v>
      </c>
      <c r="E6874" s="0" t="s">
        <v>964</v>
      </c>
      <c r="F6874" s="0" t="s">
        <v>842</v>
      </c>
      <c r="G6874" s="0" t="n">
        <v>421301</v>
      </c>
    </row>
    <row r="6875" customFormat="false" ht="15" hidden="false" customHeight="false" outlineLevel="0" collapsed="false">
      <c r="A6875" s="0" t="n">
        <v>6874</v>
      </c>
      <c r="B6875" s="1" t="s">
        <v>20972</v>
      </c>
      <c r="C6875" s="0" t="s">
        <v>20973</v>
      </c>
      <c r="D6875" s="0" t="s">
        <v>20974</v>
      </c>
      <c r="E6875" s="0" t="s">
        <v>964</v>
      </c>
      <c r="F6875" s="0" t="s">
        <v>842</v>
      </c>
      <c r="G6875" s="0" t="n">
        <v>421204</v>
      </c>
    </row>
    <row r="6876" customFormat="false" ht="15" hidden="false" customHeight="false" outlineLevel="0" collapsed="false">
      <c r="A6876" s="0" t="n">
        <v>6875</v>
      </c>
      <c r="B6876" s="1" t="s">
        <v>20975</v>
      </c>
      <c r="C6876" s="0" t="s">
        <v>20976</v>
      </c>
      <c r="D6876" s="0" t="s">
        <v>20977</v>
      </c>
      <c r="E6876" s="0" t="s">
        <v>974</v>
      </c>
      <c r="F6876" s="0" t="s">
        <v>842</v>
      </c>
      <c r="G6876" s="0" t="n">
        <v>421202</v>
      </c>
    </row>
    <row r="6877" customFormat="false" ht="15" hidden="false" customHeight="false" outlineLevel="0" collapsed="false">
      <c r="A6877" s="0" t="n">
        <v>6876</v>
      </c>
      <c r="B6877" s="1" t="s">
        <v>20978</v>
      </c>
      <c r="C6877" s="0" t="s">
        <v>20979</v>
      </c>
      <c r="D6877" s="0" t="s">
        <v>20980</v>
      </c>
      <c r="E6877" s="0" t="s">
        <v>6628</v>
      </c>
      <c r="F6877" s="0" t="s">
        <v>842</v>
      </c>
      <c r="G6877" s="0" t="n">
        <v>421202</v>
      </c>
    </row>
    <row r="6878" customFormat="false" ht="15" hidden="false" customHeight="false" outlineLevel="0" collapsed="false">
      <c r="A6878" s="0" t="n">
        <v>6877</v>
      </c>
      <c r="B6878" s="1" t="s">
        <v>20981</v>
      </c>
      <c r="C6878" s="0" t="s">
        <v>20982</v>
      </c>
      <c r="D6878" s="0" t="s">
        <v>20983</v>
      </c>
      <c r="E6878" s="0" t="s">
        <v>964</v>
      </c>
      <c r="F6878" s="0" t="s">
        <v>842</v>
      </c>
      <c r="G6878" s="0" t="n">
        <v>421201</v>
      </c>
    </row>
    <row r="6879" customFormat="false" ht="15" hidden="false" customHeight="false" outlineLevel="0" collapsed="false">
      <c r="A6879" s="0" t="n">
        <v>6878</v>
      </c>
      <c r="B6879" s="1" t="s">
        <v>20984</v>
      </c>
      <c r="C6879" s="0" t="s">
        <v>20985</v>
      </c>
      <c r="D6879" s="0" t="s">
        <v>20986</v>
      </c>
      <c r="E6879" s="0" t="s">
        <v>964</v>
      </c>
      <c r="F6879" s="0" t="s">
        <v>842</v>
      </c>
      <c r="G6879" s="0" t="n">
        <v>421201</v>
      </c>
    </row>
    <row r="6880" customFormat="false" ht="15" hidden="false" customHeight="false" outlineLevel="0" collapsed="false">
      <c r="A6880" s="0" t="n">
        <v>6879</v>
      </c>
      <c r="B6880" s="1" t="s">
        <v>20987</v>
      </c>
      <c r="C6880" s="0" t="s">
        <v>20988</v>
      </c>
      <c r="D6880" s="0" t="s">
        <v>20989</v>
      </c>
      <c r="E6880" s="0" t="s">
        <v>20990</v>
      </c>
      <c r="F6880" s="0" t="s">
        <v>842</v>
      </c>
      <c r="G6880" s="0" t="n">
        <v>421201</v>
      </c>
    </row>
    <row r="6881" customFormat="false" ht="15" hidden="false" customHeight="false" outlineLevel="0" collapsed="false">
      <c r="A6881" s="0" t="n">
        <v>6880</v>
      </c>
      <c r="B6881" s="1" t="s">
        <v>20991</v>
      </c>
      <c r="C6881" s="0" t="s">
        <v>20992</v>
      </c>
      <c r="D6881" s="0" t="s">
        <v>20993</v>
      </c>
      <c r="E6881" s="0" t="s">
        <v>2247</v>
      </c>
      <c r="F6881" s="0" t="s">
        <v>842</v>
      </c>
      <c r="G6881" s="0" t="n">
        <v>416410</v>
      </c>
    </row>
    <row r="6882" customFormat="false" ht="15" hidden="false" customHeight="false" outlineLevel="0" collapsed="false">
      <c r="A6882" s="0" t="n">
        <v>6881</v>
      </c>
      <c r="B6882" s="1" t="s">
        <v>20994</v>
      </c>
      <c r="C6882" s="0" t="s">
        <v>20995</v>
      </c>
      <c r="D6882" s="0" t="s">
        <v>20996</v>
      </c>
      <c r="E6882" s="0" t="s">
        <v>2247</v>
      </c>
      <c r="F6882" s="0" t="s">
        <v>842</v>
      </c>
      <c r="G6882" s="0" t="n">
        <v>416410</v>
      </c>
    </row>
    <row r="6883" customFormat="false" ht="15" hidden="false" customHeight="false" outlineLevel="0" collapsed="false">
      <c r="A6883" s="0" t="n">
        <v>6882</v>
      </c>
      <c r="B6883" s="1" t="s">
        <v>20997</v>
      </c>
      <c r="C6883" s="0" t="s">
        <v>20998</v>
      </c>
      <c r="D6883" s="0" t="s">
        <v>20999</v>
      </c>
      <c r="E6883" s="0" t="s">
        <v>1840</v>
      </c>
      <c r="F6883" s="0" t="s">
        <v>842</v>
      </c>
      <c r="G6883" s="0" t="n">
        <v>416112</v>
      </c>
    </row>
    <row r="6884" customFormat="false" ht="15" hidden="false" customHeight="false" outlineLevel="0" collapsed="false">
      <c r="A6884" s="0" t="n">
        <v>6883</v>
      </c>
      <c r="B6884" s="1" t="s">
        <v>21000</v>
      </c>
      <c r="C6884" s="0" t="s">
        <v>21001</v>
      </c>
      <c r="D6884" s="0" t="s">
        <v>21002</v>
      </c>
      <c r="E6884" s="0" t="s">
        <v>1850</v>
      </c>
      <c r="F6884" s="0" t="s">
        <v>842</v>
      </c>
      <c r="G6884" s="0" t="n">
        <v>415001</v>
      </c>
    </row>
    <row r="6885" customFormat="false" ht="15" hidden="false" customHeight="false" outlineLevel="0" collapsed="false">
      <c r="A6885" s="0" t="n">
        <v>6884</v>
      </c>
      <c r="B6885" s="1" t="s">
        <v>21003</v>
      </c>
      <c r="C6885" s="0" t="s">
        <v>21004</v>
      </c>
      <c r="D6885" s="0" t="s">
        <v>21005</v>
      </c>
      <c r="E6885" s="0" t="s">
        <v>841</v>
      </c>
      <c r="F6885" s="0" t="s">
        <v>842</v>
      </c>
      <c r="G6885" s="0" t="n">
        <v>414003</v>
      </c>
    </row>
    <row r="6886" customFormat="false" ht="15" hidden="false" customHeight="false" outlineLevel="0" collapsed="false">
      <c r="A6886" s="0" t="n">
        <v>6885</v>
      </c>
      <c r="B6886" s="1" t="s">
        <v>21006</v>
      </c>
      <c r="C6886" s="0" t="s">
        <v>21007</v>
      </c>
      <c r="D6886" s="0" t="s">
        <v>21008</v>
      </c>
      <c r="E6886" s="0" t="s">
        <v>841</v>
      </c>
      <c r="F6886" s="0" t="s">
        <v>842</v>
      </c>
      <c r="G6886" s="0" t="n">
        <v>414001</v>
      </c>
    </row>
    <row r="6887" customFormat="false" ht="15" hidden="false" customHeight="false" outlineLevel="0" collapsed="false">
      <c r="A6887" s="0" t="n">
        <v>6886</v>
      </c>
      <c r="B6887" s="1" t="s">
        <v>21009</v>
      </c>
      <c r="C6887" s="0" t="s">
        <v>21010</v>
      </c>
      <c r="D6887" s="0" t="s">
        <v>21011</v>
      </c>
      <c r="E6887" s="0" t="s">
        <v>5412</v>
      </c>
      <c r="F6887" s="0" t="s">
        <v>2902</v>
      </c>
      <c r="G6887" s="0" t="n">
        <v>695014</v>
      </c>
    </row>
    <row r="6888" customFormat="false" ht="15" hidden="false" customHeight="false" outlineLevel="0" collapsed="false">
      <c r="A6888" s="0" t="n">
        <v>6887</v>
      </c>
      <c r="B6888" s="1" t="s">
        <v>21012</v>
      </c>
      <c r="C6888" s="0" t="s">
        <v>21013</v>
      </c>
      <c r="D6888" s="0" t="s">
        <v>21014</v>
      </c>
      <c r="E6888" s="0" t="s">
        <v>2883</v>
      </c>
      <c r="F6888" s="0" t="s">
        <v>2884</v>
      </c>
      <c r="G6888" s="0" t="n">
        <v>700020</v>
      </c>
    </row>
    <row r="6889" customFormat="false" ht="15" hidden="false" customHeight="false" outlineLevel="0" collapsed="false">
      <c r="A6889" s="0" t="n">
        <v>6888</v>
      </c>
      <c r="B6889" s="1" t="s">
        <v>21015</v>
      </c>
      <c r="C6889" s="0" t="s">
        <v>21016</v>
      </c>
      <c r="D6889" s="0" t="s">
        <v>21017</v>
      </c>
      <c r="E6889" s="0" t="s">
        <v>2883</v>
      </c>
      <c r="F6889" s="0" t="s">
        <v>2884</v>
      </c>
      <c r="G6889" s="0" t="n">
        <v>700019</v>
      </c>
    </row>
    <row r="6890" customFormat="false" ht="15" hidden="false" customHeight="false" outlineLevel="0" collapsed="false">
      <c r="A6890" s="0" t="n">
        <v>6889</v>
      </c>
      <c r="B6890" s="1" t="s">
        <v>21018</v>
      </c>
      <c r="C6890" s="0" t="s">
        <v>21019</v>
      </c>
      <c r="D6890" s="0" t="s">
        <v>21020</v>
      </c>
      <c r="E6890" s="0" t="s">
        <v>2883</v>
      </c>
      <c r="F6890" s="0" t="s">
        <v>2884</v>
      </c>
      <c r="G6890" s="0" t="n">
        <v>700016</v>
      </c>
    </row>
    <row r="6891" customFormat="false" ht="15" hidden="false" customHeight="false" outlineLevel="0" collapsed="false">
      <c r="A6891" s="0" t="n">
        <v>6890</v>
      </c>
      <c r="B6891" s="1" t="s">
        <v>21021</v>
      </c>
      <c r="C6891" s="0" t="s">
        <v>21022</v>
      </c>
      <c r="D6891" s="0" t="s">
        <v>21023</v>
      </c>
      <c r="E6891" s="0" t="s">
        <v>974</v>
      </c>
      <c r="F6891" s="0" t="s">
        <v>842</v>
      </c>
      <c r="G6891" s="0" t="n">
        <v>400056</v>
      </c>
    </row>
    <row r="6892" customFormat="false" ht="15" hidden="false" customHeight="false" outlineLevel="0" collapsed="false">
      <c r="A6892" s="0" t="n">
        <v>6891</v>
      </c>
      <c r="B6892" s="1" t="s">
        <v>21024</v>
      </c>
      <c r="C6892" s="0" t="s">
        <v>21025</v>
      </c>
      <c r="D6892" s="0" t="s">
        <v>17636</v>
      </c>
      <c r="E6892" s="0" t="s">
        <v>974</v>
      </c>
      <c r="F6892" s="0" t="s">
        <v>842</v>
      </c>
      <c r="G6892" s="0" t="n">
        <v>400056</v>
      </c>
    </row>
    <row r="6893" customFormat="false" ht="15" hidden="false" customHeight="false" outlineLevel="0" collapsed="false">
      <c r="A6893" s="0" t="n">
        <v>6892</v>
      </c>
      <c r="B6893" s="1" t="s">
        <v>21026</v>
      </c>
      <c r="C6893" s="0" t="s">
        <v>21027</v>
      </c>
      <c r="D6893" s="0" t="s">
        <v>17591</v>
      </c>
      <c r="E6893" s="0" t="s">
        <v>974</v>
      </c>
      <c r="F6893" s="0" t="s">
        <v>842</v>
      </c>
      <c r="G6893" s="0" t="n">
        <v>400054</v>
      </c>
    </row>
    <row r="6894" customFormat="false" ht="15" hidden="false" customHeight="false" outlineLevel="0" collapsed="false">
      <c r="A6894" s="0" t="n">
        <v>6893</v>
      </c>
      <c r="B6894" s="1" t="s">
        <v>21028</v>
      </c>
      <c r="C6894" s="0" t="s">
        <v>21029</v>
      </c>
      <c r="D6894" s="0" t="s">
        <v>21030</v>
      </c>
      <c r="E6894" s="0" t="s">
        <v>974</v>
      </c>
      <c r="F6894" s="0" t="s">
        <v>842</v>
      </c>
      <c r="G6894" s="0" t="n">
        <v>400053</v>
      </c>
    </row>
    <row r="6895" customFormat="false" ht="15" hidden="false" customHeight="false" outlineLevel="0" collapsed="false">
      <c r="A6895" s="0" t="n">
        <v>6894</v>
      </c>
      <c r="B6895" s="1" t="s">
        <v>21031</v>
      </c>
      <c r="C6895" s="0" t="s">
        <v>21032</v>
      </c>
      <c r="D6895" s="0" t="s">
        <v>21033</v>
      </c>
      <c r="E6895" s="0" t="s">
        <v>974</v>
      </c>
      <c r="F6895" s="0" t="s">
        <v>842</v>
      </c>
      <c r="G6895" s="0" t="n">
        <v>400053</v>
      </c>
    </row>
    <row r="6896" customFormat="false" ht="15" hidden="false" customHeight="false" outlineLevel="0" collapsed="false">
      <c r="A6896" s="0" t="n">
        <v>6895</v>
      </c>
      <c r="B6896" s="1" t="s">
        <v>21034</v>
      </c>
      <c r="C6896" s="0" t="s">
        <v>21035</v>
      </c>
      <c r="D6896" s="0" t="s">
        <v>21036</v>
      </c>
      <c r="E6896" s="0" t="s">
        <v>974</v>
      </c>
      <c r="F6896" s="0" t="s">
        <v>842</v>
      </c>
      <c r="G6896" s="0" t="n">
        <v>400053</v>
      </c>
    </row>
    <row r="6897" customFormat="false" ht="15" hidden="false" customHeight="false" outlineLevel="0" collapsed="false">
      <c r="A6897" s="0" t="n">
        <v>6896</v>
      </c>
      <c r="B6897" s="1" t="s">
        <v>21037</v>
      </c>
      <c r="C6897" s="0" t="s">
        <v>21038</v>
      </c>
      <c r="D6897" s="0" t="s">
        <v>21039</v>
      </c>
      <c r="E6897" s="0" t="s">
        <v>2883</v>
      </c>
      <c r="F6897" s="0" t="s">
        <v>2884</v>
      </c>
      <c r="G6897" s="0" t="n">
        <v>700078</v>
      </c>
    </row>
    <row r="6898" customFormat="false" ht="15" hidden="false" customHeight="false" outlineLevel="0" collapsed="false">
      <c r="A6898" s="0" t="n">
        <v>6897</v>
      </c>
      <c r="B6898" s="1" t="s">
        <v>21040</v>
      </c>
      <c r="C6898" s="0" t="s">
        <v>21041</v>
      </c>
      <c r="D6898" s="0" t="s">
        <v>21042</v>
      </c>
      <c r="E6898" s="0" t="s">
        <v>3493</v>
      </c>
      <c r="F6898" s="0" t="s">
        <v>3461</v>
      </c>
      <c r="G6898" s="0" t="n">
        <v>110065</v>
      </c>
    </row>
    <row r="6899" customFormat="false" ht="15" hidden="false" customHeight="false" outlineLevel="0" collapsed="false">
      <c r="A6899" s="0" t="n">
        <v>6898</v>
      </c>
      <c r="B6899" s="1" t="s">
        <v>21043</v>
      </c>
      <c r="C6899" s="0" t="s">
        <v>21044</v>
      </c>
      <c r="D6899" s="0" t="s">
        <v>21045</v>
      </c>
      <c r="E6899" s="0" t="s">
        <v>4254</v>
      </c>
      <c r="F6899" s="0" t="s">
        <v>3461</v>
      </c>
      <c r="G6899" s="0" t="n">
        <v>110072</v>
      </c>
    </row>
    <row r="6900" customFormat="false" ht="15" hidden="false" customHeight="false" outlineLevel="0" collapsed="false">
      <c r="A6900" s="0" t="n">
        <v>6899</v>
      </c>
      <c r="B6900" s="1" t="s">
        <v>21046</v>
      </c>
      <c r="C6900" s="0" t="s">
        <v>21047</v>
      </c>
      <c r="D6900" s="0" t="s">
        <v>21048</v>
      </c>
      <c r="E6900" s="0" t="s">
        <v>974</v>
      </c>
      <c r="F6900" s="0" t="s">
        <v>842</v>
      </c>
      <c r="G6900" s="0" t="n">
        <v>400060</v>
      </c>
    </row>
    <row r="6901" customFormat="false" ht="15" hidden="false" customHeight="false" outlineLevel="0" collapsed="false">
      <c r="A6901" s="0" t="n">
        <v>6900</v>
      </c>
      <c r="B6901" s="1" t="s">
        <v>21049</v>
      </c>
      <c r="C6901" s="0" t="s">
        <v>21050</v>
      </c>
      <c r="D6901" s="0" t="s">
        <v>21051</v>
      </c>
      <c r="E6901" s="0" t="s">
        <v>974</v>
      </c>
      <c r="F6901" s="0" t="s">
        <v>842</v>
      </c>
      <c r="G6901" s="0" t="n">
        <v>400063</v>
      </c>
    </row>
    <row r="6902" customFormat="false" ht="15" hidden="false" customHeight="false" outlineLevel="0" collapsed="false">
      <c r="A6902" s="0" t="n">
        <v>6901</v>
      </c>
      <c r="B6902" s="1" t="s">
        <v>21052</v>
      </c>
      <c r="C6902" s="0" t="s">
        <v>21053</v>
      </c>
      <c r="D6902" s="0" t="s">
        <v>21054</v>
      </c>
      <c r="E6902" s="0" t="s">
        <v>856</v>
      </c>
      <c r="F6902" s="0" t="s">
        <v>856</v>
      </c>
      <c r="G6902" s="0" t="n">
        <v>411037</v>
      </c>
    </row>
    <row r="6903" customFormat="false" ht="15" hidden="false" customHeight="false" outlineLevel="0" collapsed="false">
      <c r="A6903" s="0" t="n">
        <v>6902</v>
      </c>
      <c r="B6903" s="1" t="s">
        <v>21055</v>
      </c>
      <c r="C6903" s="0" t="s">
        <v>21056</v>
      </c>
      <c r="D6903" s="0" t="s">
        <v>21057</v>
      </c>
      <c r="E6903" s="0" t="s">
        <v>856</v>
      </c>
      <c r="F6903" s="0" t="s">
        <v>842</v>
      </c>
      <c r="G6903" s="0" t="n">
        <v>411037</v>
      </c>
    </row>
    <row r="6904" customFormat="false" ht="15" hidden="false" customHeight="false" outlineLevel="0" collapsed="false">
      <c r="A6904" s="0" t="n">
        <v>6903</v>
      </c>
      <c r="B6904" s="1" t="s">
        <v>21058</v>
      </c>
      <c r="C6904" s="0" t="s">
        <v>21059</v>
      </c>
      <c r="D6904" s="0" t="s">
        <v>21060</v>
      </c>
      <c r="E6904" s="0" t="s">
        <v>856</v>
      </c>
      <c r="F6904" s="0" t="s">
        <v>842</v>
      </c>
      <c r="G6904" s="0" t="n">
        <v>411027</v>
      </c>
    </row>
    <row r="6905" customFormat="false" ht="15" hidden="false" customHeight="false" outlineLevel="0" collapsed="false">
      <c r="A6905" s="0" t="n">
        <v>6904</v>
      </c>
      <c r="B6905" s="1" t="s">
        <v>21061</v>
      </c>
      <c r="C6905" s="0" t="s">
        <v>21062</v>
      </c>
      <c r="D6905" s="0" t="s">
        <v>21063</v>
      </c>
      <c r="E6905" s="0" t="s">
        <v>856</v>
      </c>
      <c r="F6905" s="0" t="s">
        <v>842</v>
      </c>
      <c r="G6905" s="0" t="n">
        <v>411004</v>
      </c>
    </row>
    <row r="6906" customFormat="false" ht="15" hidden="false" customHeight="false" outlineLevel="0" collapsed="false">
      <c r="A6906" s="0" t="n">
        <v>6905</v>
      </c>
      <c r="B6906" s="1" t="s">
        <v>21064</v>
      </c>
      <c r="C6906" s="0" t="s">
        <v>21065</v>
      </c>
      <c r="D6906" s="0" t="s">
        <v>21066</v>
      </c>
      <c r="E6906" s="0" t="s">
        <v>5276</v>
      </c>
      <c r="F6906" s="0" t="s">
        <v>842</v>
      </c>
      <c r="G6906" s="0" t="n">
        <v>411001</v>
      </c>
    </row>
    <row r="6907" customFormat="false" ht="15" hidden="false" customHeight="false" outlineLevel="0" collapsed="false">
      <c r="A6907" s="0" t="n">
        <v>6906</v>
      </c>
      <c r="B6907" s="1" t="s">
        <v>21067</v>
      </c>
      <c r="C6907" s="0" t="s">
        <v>21068</v>
      </c>
      <c r="D6907" s="0" t="s">
        <v>21069</v>
      </c>
      <c r="E6907" s="0" t="n">
        <v>0</v>
      </c>
      <c r="F6907" s="0" t="s">
        <v>842</v>
      </c>
      <c r="G6907" s="0" t="n">
        <v>411001</v>
      </c>
    </row>
    <row r="6908" customFormat="false" ht="15" hidden="false" customHeight="false" outlineLevel="0" collapsed="false">
      <c r="A6908" s="0" t="n">
        <v>6907</v>
      </c>
      <c r="B6908" s="1" t="s">
        <v>21070</v>
      </c>
      <c r="C6908" s="0" t="s">
        <v>21071</v>
      </c>
      <c r="D6908" s="0" t="s">
        <v>14557</v>
      </c>
      <c r="E6908" s="0" t="s">
        <v>856</v>
      </c>
      <c r="F6908" s="0" t="s">
        <v>842</v>
      </c>
      <c r="G6908" s="0" t="n">
        <v>411001</v>
      </c>
    </row>
    <row r="6909" customFormat="false" ht="15" hidden="false" customHeight="false" outlineLevel="0" collapsed="false">
      <c r="A6909" s="0" t="n">
        <v>6908</v>
      </c>
      <c r="B6909" s="1" t="s">
        <v>21072</v>
      </c>
      <c r="C6909" s="0" t="s">
        <v>21073</v>
      </c>
      <c r="D6909" s="0" t="s">
        <v>21074</v>
      </c>
      <c r="E6909" s="0" t="s">
        <v>18200</v>
      </c>
      <c r="F6909" s="0" t="s">
        <v>842</v>
      </c>
      <c r="G6909" s="0" t="n">
        <v>410210</v>
      </c>
    </row>
    <row r="6910" customFormat="false" ht="15" hidden="false" customHeight="false" outlineLevel="0" collapsed="false">
      <c r="A6910" s="0" t="n">
        <v>6909</v>
      </c>
      <c r="B6910" s="1" t="s">
        <v>21075</v>
      </c>
      <c r="C6910" s="0" t="s">
        <v>21076</v>
      </c>
      <c r="D6910" s="0" t="s">
        <v>21077</v>
      </c>
      <c r="E6910" s="0" t="s">
        <v>21078</v>
      </c>
      <c r="F6910" s="0" t="s">
        <v>842</v>
      </c>
      <c r="G6910" s="0" t="n">
        <v>410210</v>
      </c>
    </row>
    <row r="6911" customFormat="false" ht="15" hidden="false" customHeight="false" outlineLevel="0" collapsed="false">
      <c r="A6911" s="0" t="n">
        <v>6910</v>
      </c>
      <c r="B6911" s="1" t="s">
        <v>21079</v>
      </c>
      <c r="C6911" s="0" t="s">
        <v>21080</v>
      </c>
      <c r="D6911" s="0" t="s">
        <v>21081</v>
      </c>
      <c r="E6911" s="0" t="s">
        <v>913</v>
      </c>
      <c r="F6911" s="0" t="s">
        <v>842</v>
      </c>
      <c r="G6911" s="0" t="n">
        <v>410209</v>
      </c>
    </row>
    <row r="6912" customFormat="false" ht="15" hidden="false" customHeight="false" outlineLevel="0" collapsed="false">
      <c r="A6912" s="0" t="n">
        <v>6911</v>
      </c>
      <c r="B6912" s="1" t="s">
        <v>21082</v>
      </c>
      <c r="C6912" s="0" t="s">
        <v>21083</v>
      </c>
      <c r="D6912" s="0" t="s">
        <v>21084</v>
      </c>
      <c r="E6912" s="0" t="s">
        <v>913</v>
      </c>
      <c r="F6912" s="0" t="s">
        <v>842</v>
      </c>
      <c r="G6912" s="0" t="n">
        <v>410206</v>
      </c>
    </row>
    <row r="6913" customFormat="false" ht="15" hidden="false" customHeight="false" outlineLevel="0" collapsed="false">
      <c r="A6913" s="0" t="n">
        <v>6912</v>
      </c>
      <c r="B6913" s="1" t="s">
        <v>21085</v>
      </c>
      <c r="C6913" s="0" t="s">
        <v>21086</v>
      </c>
      <c r="D6913" s="0" t="s">
        <v>21087</v>
      </c>
      <c r="E6913" s="0" t="s">
        <v>7856</v>
      </c>
      <c r="F6913" s="0" t="s">
        <v>842</v>
      </c>
      <c r="G6913" s="0" t="n">
        <v>410206</v>
      </c>
    </row>
    <row r="6914" customFormat="false" ht="15" hidden="false" customHeight="false" outlineLevel="0" collapsed="false">
      <c r="A6914" s="0" t="n">
        <v>6913</v>
      </c>
      <c r="B6914" s="1" t="s">
        <v>21088</v>
      </c>
      <c r="C6914" s="0" t="s">
        <v>21089</v>
      </c>
      <c r="D6914" s="0" t="s">
        <v>21090</v>
      </c>
      <c r="E6914" s="0" t="s">
        <v>21091</v>
      </c>
      <c r="F6914" s="0" t="s">
        <v>942</v>
      </c>
      <c r="G6914" s="0" t="n">
        <v>403001</v>
      </c>
    </row>
    <row r="6915" customFormat="false" ht="15" hidden="false" customHeight="false" outlineLevel="0" collapsed="false">
      <c r="A6915" s="0" t="n">
        <v>6914</v>
      </c>
      <c r="B6915" s="1" t="s">
        <v>21092</v>
      </c>
      <c r="C6915" s="0" t="s">
        <v>21093</v>
      </c>
      <c r="D6915" s="0" t="s">
        <v>21094</v>
      </c>
      <c r="E6915" s="0" t="s">
        <v>960</v>
      </c>
      <c r="F6915" s="0" t="s">
        <v>842</v>
      </c>
      <c r="G6915" s="0" t="n">
        <v>401404</v>
      </c>
    </row>
    <row r="6916" customFormat="false" ht="15" hidden="false" customHeight="false" outlineLevel="0" collapsed="false">
      <c r="A6916" s="0" t="n">
        <v>6915</v>
      </c>
      <c r="B6916" s="1" t="s">
        <v>21095</v>
      </c>
      <c r="C6916" s="0" t="s">
        <v>21096</v>
      </c>
      <c r="D6916" s="0" t="s">
        <v>21097</v>
      </c>
      <c r="E6916" s="0" t="s">
        <v>964</v>
      </c>
      <c r="F6916" s="0" t="s">
        <v>842</v>
      </c>
      <c r="G6916" s="0" t="n">
        <v>401208</v>
      </c>
    </row>
    <row r="6917" customFormat="false" ht="15" hidden="false" customHeight="false" outlineLevel="0" collapsed="false">
      <c r="A6917" s="0" t="n">
        <v>6916</v>
      </c>
      <c r="B6917" s="1" t="s">
        <v>21098</v>
      </c>
      <c r="C6917" s="0" t="s">
        <v>21099</v>
      </c>
      <c r="D6917" s="0" t="s">
        <v>8208</v>
      </c>
      <c r="E6917" s="0" t="s">
        <v>960</v>
      </c>
      <c r="F6917" s="0" t="s">
        <v>842</v>
      </c>
      <c r="G6917" s="0" t="n">
        <v>401208</v>
      </c>
    </row>
    <row r="6918" customFormat="false" ht="15" hidden="false" customHeight="false" outlineLevel="0" collapsed="false">
      <c r="A6918" s="0" t="n">
        <v>6917</v>
      </c>
      <c r="B6918" s="1" t="s">
        <v>21100</v>
      </c>
      <c r="C6918" s="0" t="s">
        <v>21101</v>
      </c>
      <c r="D6918" s="0" t="s">
        <v>21102</v>
      </c>
      <c r="E6918" s="0" t="s">
        <v>964</v>
      </c>
      <c r="F6918" s="0" t="s">
        <v>842</v>
      </c>
      <c r="G6918" s="0" t="n">
        <v>401208</v>
      </c>
    </row>
    <row r="6919" customFormat="false" ht="15" hidden="false" customHeight="false" outlineLevel="0" collapsed="false">
      <c r="A6919" s="0" t="n">
        <v>6918</v>
      </c>
      <c r="B6919" s="1" t="s">
        <v>21103</v>
      </c>
      <c r="C6919" s="0" t="s">
        <v>21104</v>
      </c>
      <c r="D6919" s="0" t="s">
        <v>21105</v>
      </c>
      <c r="E6919" s="0" t="s">
        <v>964</v>
      </c>
      <c r="F6919" s="0" t="s">
        <v>842</v>
      </c>
      <c r="G6919" s="0" t="n">
        <v>401203</v>
      </c>
    </row>
    <row r="6920" customFormat="false" ht="15" hidden="false" customHeight="false" outlineLevel="0" collapsed="false">
      <c r="A6920" s="0" t="n">
        <v>6919</v>
      </c>
      <c r="B6920" s="1" t="s">
        <v>21106</v>
      </c>
      <c r="C6920" s="0" t="s">
        <v>21107</v>
      </c>
      <c r="D6920" s="0" t="s">
        <v>21108</v>
      </c>
      <c r="E6920" s="0" t="s">
        <v>964</v>
      </c>
      <c r="F6920" s="0" t="s">
        <v>842</v>
      </c>
      <c r="G6920" s="0" t="n">
        <v>401101</v>
      </c>
    </row>
    <row r="6921" customFormat="false" ht="15" hidden="false" customHeight="false" outlineLevel="0" collapsed="false">
      <c r="A6921" s="0" t="n">
        <v>6920</v>
      </c>
      <c r="B6921" s="1" t="s">
        <v>21109</v>
      </c>
      <c r="C6921" s="0" t="s">
        <v>21110</v>
      </c>
      <c r="D6921" s="0" t="s">
        <v>21111</v>
      </c>
      <c r="E6921" s="0" t="s">
        <v>964</v>
      </c>
      <c r="F6921" s="0" t="s">
        <v>842</v>
      </c>
      <c r="G6921" s="0" t="n">
        <v>401101</v>
      </c>
    </row>
    <row r="6922" customFormat="false" ht="15" hidden="false" customHeight="false" outlineLevel="0" collapsed="false">
      <c r="A6922" s="0" t="n">
        <v>6921</v>
      </c>
      <c r="B6922" s="1" t="s">
        <v>21112</v>
      </c>
      <c r="C6922" s="0" t="s">
        <v>21113</v>
      </c>
      <c r="D6922" s="0" t="s">
        <v>21114</v>
      </c>
      <c r="E6922" s="0" t="s">
        <v>913</v>
      </c>
      <c r="F6922" s="0" t="s">
        <v>842</v>
      </c>
      <c r="G6922" s="0" t="n">
        <v>400709</v>
      </c>
    </row>
    <row r="6923" customFormat="false" ht="15" hidden="false" customHeight="false" outlineLevel="0" collapsed="false">
      <c r="A6923" s="0" t="n">
        <v>6922</v>
      </c>
      <c r="B6923" s="1" t="s">
        <v>21115</v>
      </c>
      <c r="C6923" s="0" t="s">
        <v>21116</v>
      </c>
      <c r="D6923" s="0" t="s">
        <v>21117</v>
      </c>
      <c r="E6923" s="0" t="s">
        <v>964</v>
      </c>
      <c r="F6923" s="0" t="s">
        <v>842</v>
      </c>
      <c r="G6923" s="0" t="n">
        <v>400708</v>
      </c>
    </row>
    <row r="6924" customFormat="false" ht="15" hidden="false" customHeight="false" outlineLevel="0" collapsed="false">
      <c r="A6924" s="0" t="n">
        <v>6923</v>
      </c>
      <c r="B6924" s="1" t="s">
        <v>21118</v>
      </c>
      <c r="C6924" s="0" t="s">
        <v>21119</v>
      </c>
      <c r="D6924" s="0" t="s">
        <v>21120</v>
      </c>
      <c r="E6924" s="0" t="s">
        <v>913</v>
      </c>
      <c r="F6924" s="0" t="s">
        <v>842</v>
      </c>
      <c r="G6924" s="0" t="n">
        <v>400706</v>
      </c>
    </row>
    <row r="6925" customFormat="false" ht="15" hidden="false" customHeight="false" outlineLevel="0" collapsed="false">
      <c r="A6925" s="0" t="n">
        <v>6924</v>
      </c>
      <c r="B6925" s="1" t="s">
        <v>21121</v>
      </c>
      <c r="C6925" s="0" t="s">
        <v>21122</v>
      </c>
      <c r="D6925" s="0" t="s">
        <v>21123</v>
      </c>
      <c r="E6925" s="0" t="s">
        <v>913</v>
      </c>
      <c r="F6925" s="0" t="s">
        <v>842</v>
      </c>
      <c r="G6925" s="0" t="n">
        <v>400706</v>
      </c>
    </row>
    <row r="6926" customFormat="false" ht="15" hidden="false" customHeight="false" outlineLevel="0" collapsed="false">
      <c r="A6926" s="0" t="n">
        <v>6925</v>
      </c>
      <c r="B6926" s="1" t="s">
        <v>21124</v>
      </c>
      <c r="C6926" s="0" t="s">
        <v>21125</v>
      </c>
      <c r="D6926" s="0" t="s">
        <v>21126</v>
      </c>
      <c r="E6926" s="0" t="s">
        <v>974</v>
      </c>
      <c r="F6926" s="0" t="s">
        <v>842</v>
      </c>
      <c r="G6926" s="0" t="n">
        <v>400706</v>
      </c>
    </row>
    <row r="6927" customFormat="false" ht="15" hidden="false" customHeight="false" outlineLevel="0" collapsed="false">
      <c r="A6927" s="0" t="n">
        <v>6926</v>
      </c>
      <c r="B6927" s="1" t="s">
        <v>21127</v>
      </c>
      <c r="C6927" s="0" t="s">
        <v>21128</v>
      </c>
      <c r="D6927" s="0" t="s">
        <v>16827</v>
      </c>
      <c r="E6927" s="0" t="s">
        <v>913</v>
      </c>
      <c r="F6927" s="0" t="s">
        <v>842</v>
      </c>
      <c r="G6927" s="0" t="n">
        <v>400703</v>
      </c>
    </row>
    <row r="6928" customFormat="false" ht="15" hidden="false" customHeight="false" outlineLevel="0" collapsed="false">
      <c r="A6928" s="0" t="n">
        <v>6927</v>
      </c>
      <c r="B6928" s="1" t="s">
        <v>21129</v>
      </c>
      <c r="C6928" s="0" t="s">
        <v>21130</v>
      </c>
      <c r="D6928" s="0" t="s">
        <v>21131</v>
      </c>
      <c r="E6928" s="0" t="s">
        <v>913</v>
      </c>
      <c r="F6928" s="0" t="s">
        <v>842</v>
      </c>
      <c r="G6928" s="0" t="n">
        <v>400701</v>
      </c>
    </row>
    <row r="6929" customFormat="false" ht="15" hidden="false" customHeight="false" outlineLevel="0" collapsed="false">
      <c r="A6929" s="0" t="n">
        <v>6928</v>
      </c>
      <c r="B6929" s="1" t="s">
        <v>21132</v>
      </c>
      <c r="C6929" s="0" t="s">
        <v>21133</v>
      </c>
      <c r="D6929" s="0" t="s">
        <v>21134</v>
      </c>
      <c r="E6929" s="0" t="s">
        <v>21135</v>
      </c>
      <c r="F6929" s="0" t="s">
        <v>842</v>
      </c>
      <c r="G6929" s="0" t="n">
        <v>400607</v>
      </c>
    </row>
    <row r="6930" customFormat="false" ht="15" hidden="false" customHeight="false" outlineLevel="0" collapsed="false">
      <c r="A6930" s="0" t="n">
        <v>6929</v>
      </c>
      <c r="B6930" s="1" t="s">
        <v>21136</v>
      </c>
      <c r="C6930" s="0" t="s">
        <v>21137</v>
      </c>
      <c r="D6930" s="0" t="s">
        <v>21138</v>
      </c>
      <c r="E6930" s="0" t="s">
        <v>913</v>
      </c>
      <c r="F6930" s="0" t="s">
        <v>842</v>
      </c>
      <c r="G6930" s="0" t="n">
        <v>410210</v>
      </c>
    </row>
    <row r="6931" customFormat="false" ht="15" hidden="false" customHeight="false" outlineLevel="0" collapsed="false">
      <c r="A6931" s="0" t="n">
        <v>6930</v>
      </c>
      <c r="B6931" s="1" t="s">
        <v>21139</v>
      </c>
      <c r="C6931" s="0" t="s">
        <v>21140</v>
      </c>
      <c r="D6931" s="0" t="s">
        <v>21141</v>
      </c>
      <c r="E6931" s="0" t="s">
        <v>964</v>
      </c>
      <c r="F6931" s="0" t="s">
        <v>842</v>
      </c>
      <c r="G6931" s="0" t="n">
        <v>400603</v>
      </c>
    </row>
    <row r="6932" customFormat="false" ht="15" hidden="false" customHeight="false" outlineLevel="0" collapsed="false">
      <c r="A6932" s="0" t="n">
        <v>6931</v>
      </c>
      <c r="B6932" s="1" t="s">
        <v>21142</v>
      </c>
      <c r="C6932" s="0" t="s">
        <v>21143</v>
      </c>
      <c r="D6932" s="0" t="s">
        <v>21144</v>
      </c>
      <c r="E6932" s="0" t="s">
        <v>964</v>
      </c>
      <c r="F6932" s="0" t="s">
        <v>842</v>
      </c>
      <c r="G6932" s="0" t="n">
        <v>400601</v>
      </c>
    </row>
    <row r="6933" customFormat="false" ht="15" hidden="false" customHeight="false" outlineLevel="0" collapsed="false">
      <c r="A6933" s="0" t="n">
        <v>6932</v>
      </c>
      <c r="B6933" s="1" t="s">
        <v>21145</v>
      </c>
      <c r="C6933" s="0" t="s">
        <v>21146</v>
      </c>
      <c r="D6933" s="0" t="s">
        <v>21147</v>
      </c>
      <c r="E6933" s="0" t="s">
        <v>974</v>
      </c>
      <c r="F6933" s="0" t="s">
        <v>842</v>
      </c>
      <c r="G6933" s="0" t="n">
        <v>400101</v>
      </c>
    </row>
    <row r="6934" customFormat="false" ht="15" hidden="false" customHeight="false" outlineLevel="0" collapsed="false">
      <c r="A6934" s="0" t="n">
        <v>6933</v>
      </c>
      <c r="B6934" s="1" t="s">
        <v>21148</v>
      </c>
      <c r="C6934" s="0" t="s">
        <v>21149</v>
      </c>
      <c r="D6934" s="0" t="s">
        <v>21150</v>
      </c>
      <c r="E6934" s="0" t="s">
        <v>974</v>
      </c>
      <c r="F6934" s="0" t="s">
        <v>842</v>
      </c>
      <c r="G6934" s="0" t="n">
        <v>400101</v>
      </c>
    </row>
    <row r="6935" customFormat="false" ht="15" hidden="false" customHeight="false" outlineLevel="0" collapsed="false">
      <c r="A6935" s="0" t="n">
        <v>6934</v>
      </c>
      <c r="B6935" s="1" t="s">
        <v>21151</v>
      </c>
      <c r="C6935" s="0" t="s">
        <v>21152</v>
      </c>
      <c r="D6935" s="0" t="s">
        <v>21153</v>
      </c>
      <c r="E6935" s="0" t="s">
        <v>974</v>
      </c>
      <c r="F6935" s="0" t="s">
        <v>842</v>
      </c>
      <c r="G6935" s="0" t="n">
        <v>400101</v>
      </c>
    </row>
    <row r="6936" customFormat="false" ht="15" hidden="false" customHeight="false" outlineLevel="0" collapsed="false">
      <c r="A6936" s="0" t="n">
        <v>6935</v>
      </c>
      <c r="B6936" s="1" t="s">
        <v>21154</v>
      </c>
      <c r="C6936" s="0" t="s">
        <v>21155</v>
      </c>
      <c r="D6936" s="0" t="s">
        <v>21156</v>
      </c>
      <c r="E6936" s="0" t="s">
        <v>974</v>
      </c>
      <c r="F6936" s="0" t="s">
        <v>842</v>
      </c>
      <c r="G6936" s="0" t="n">
        <v>400097</v>
      </c>
    </row>
    <row r="6937" customFormat="false" ht="15" hidden="false" customHeight="false" outlineLevel="0" collapsed="false">
      <c r="A6937" s="0" t="n">
        <v>6936</v>
      </c>
      <c r="B6937" s="1" t="s">
        <v>21157</v>
      </c>
      <c r="C6937" s="0" t="s">
        <v>21158</v>
      </c>
      <c r="D6937" s="0" t="s">
        <v>21159</v>
      </c>
      <c r="E6937" s="0" t="s">
        <v>974</v>
      </c>
      <c r="F6937" s="0" t="s">
        <v>842</v>
      </c>
      <c r="G6937" s="0" t="n">
        <v>400093</v>
      </c>
    </row>
    <row r="6938" customFormat="false" ht="15" hidden="false" customHeight="false" outlineLevel="0" collapsed="false">
      <c r="A6938" s="0" t="n">
        <v>6937</v>
      </c>
      <c r="B6938" s="1" t="s">
        <v>21160</v>
      </c>
      <c r="C6938" s="0" t="s">
        <v>21161</v>
      </c>
      <c r="D6938" s="0" t="s">
        <v>21162</v>
      </c>
      <c r="E6938" s="0" t="s">
        <v>974</v>
      </c>
      <c r="F6938" s="0" t="s">
        <v>842</v>
      </c>
      <c r="G6938" s="0" t="n">
        <v>400092</v>
      </c>
    </row>
    <row r="6939" customFormat="false" ht="15" hidden="false" customHeight="false" outlineLevel="0" collapsed="false">
      <c r="A6939" s="0" t="n">
        <v>6938</v>
      </c>
      <c r="B6939" s="1" t="s">
        <v>21163</v>
      </c>
      <c r="C6939" s="0" t="s">
        <v>21164</v>
      </c>
      <c r="D6939" s="0" t="s">
        <v>21165</v>
      </c>
      <c r="E6939" s="0" t="s">
        <v>974</v>
      </c>
      <c r="F6939" s="0" t="s">
        <v>842</v>
      </c>
      <c r="G6939" s="0" t="n">
        <v>400086</v>
      </c>
    </row>
    <row r="6940" customFormat="false" ht="15" hidden="false" customHeight="false" outlineLevel="0" collapsed="false">
      <c r="A6940" s="0" t="n">
        <v>6939</v>
      </c>
      <c r="B6940" s="1" t="s">
        <v>21166</v>
      </c>
      <c r="C6940" s="0" t="s">
        <v>21167</v>
      </c>
      <c r="D6940" s="0" t="s">
        <v>21168</v>
      </c>
      <c r="E6940" s="0" t="s">
        <v>974</v>
      </c>
      <c r="F6940" s="0" t="s">
        <v>842</v>
      </c>
      <c r="G6940" s="0" t="n">
        <v>400086</v>
      </c>
    </row>
    <row r="6941" customFormat="false" ht="15" hidden="false" customHeight="false" outlineLevel="0" collapsed="false">
      <c r="A6941" s="0" t="n">
        <v>6940</v>
      </c>
      <c r="B6941" s="1" t="s">
        <v>21169</v>
      </c>
      <c r="C6941" s="0" t="s">
        <v>21170</v>
      </c>
      <c r="D6941" s="0" t="s">
        <v>21171</v>
      </c>
      <c r="E6941" s="0" t="s">
        <v>974</v>
      </c>
      <c r="F6941" s="0" t="s">
        <v>842</v>
      </c>
      <c r="G6941" s="0" t="n">
        <v>400083</v>
      </c>
    </row>
    <row r="6942" customFormat="false" ht="15" hidden="false" customHeight="false" outlineLevel="0" collapsed="false">
      <c r="A6942" s="0" t="n">
        <v>6941</v>
      </c>
      <c r="B6942" s="1" t="s">
        <v>21172</v>
      </c>
      <c r="C6942" s="0" t="s">
        <v>21173</v>
      </c>
      <c r="D6942" s="0" t="s">
        <v>21174</v>
      </c>
      <c r="E6942" s="0" t="s">
        <v>974</v>
      </c>
      <c r="F6942" s="0" t="s">
        <v>842</v>
      </c>
      <c r="G6942" s="0" t="n">
        <v>400080</v>
      </c>
    </row>
    <row r="6943" customFormat="false" ht="15" hidden="false" customHeight="false" outlineLevel="0" collapsed="false">
      <c r="A6943" s="0" t="n">
        <v>6942</v>
      </c>
      <c r="B6943" s="1" t="s">
        <v>21175</v>
      </c>
      <c r="C6943" s="0" t="s">
        <v>21176</v>
      </c>
      <c r="D6943" s="0" t="s">
        <v>21177</v>
      </c>
      <c r="E6943" s="0" t="s">
        <v>974</v>
      </c>
      <c r="F6943" s="0" t="s">
        <v>842</v>
      </c>
      <c r="G6943" s="0" t="n">
        <v>400078</v>
      </c>
    </row>
    <row r="6944" customFormat="false" ht="15" hidden="false" customHeight="false" outlineLevel="0" collapsed="false">
      <c r="A6944" s="0" t="n">
        <v>6943</v>
      </c>
      <c r="B6944" s="1" t="s">
        <v>21178</v>
      </c>
      <c r="C6944" s="0" t="s">
        <v>21179</v>
      </c>
      <c r="D6944" s="0" t="s">
        <v>21180</v>
      </c>
      <c r="E6944" s="0" t="s">
        <v>974</v>
      </c>
      <c r="F6944" s="0" t="s">
        <v>842</v>
      </c>
      <c r="G6944" s="0" t="n">
        <v>400076</v>
      </c>
    </row>
    <row r="6945" customFormat="false" ht="15" hidden="false" customHeight="false" outlineLevel="0" collapsed="false">
      <c r="A6945" s="0" t="n">
        <v>6944</v>
      </c>
      <c r="B6945" s="1" t="s">
        <v>21181</v>
      </c>
      <c r="C6945" s="0" t="s">
        <v>21182</v>
      </c>
      <c r="D6945" s="0" t="s">
        <v>21183</v>
      </c>
      <c r="E6945" s="0" t="s">
        <v>974</v>
      </c>
      <c r="F6945" s="0" t="s">
        <v>842</v>
      </c>
      <c r="G6945" s="0" t="n">
        <v>400072</v>
      </c>
    </row>
    <row r="6946" customFormat="false" ht="15" hidden="false" customHeight="false" outlineLevel="0" collapsed="false">
      <c r="A6946" s="0" t="n">
        <v>6945</v>
      </c>
      <c r="B6946" s="1" t="s">
        <v>21184</v>
      </c>
      <c r="C6946" s="0" t="s">
        <v>21185</v>
      </c>
      <c r="D6946" s="0" t="s">
        <v>21186</v>
      </c>
      <c r="E6946" s="0" t="s">
        <v>974</v>
      </c>
      <c r="F6946" s="0" t="s">
        <v>842</v>
      </c>
      <c r="G6946" s="0" t="n">
        <v>400071</v>
      </c>
    </row>
    <row r="6947" customFormat="false" ht="15" hidden="false" customHeight="false" outlineLevel="0" collapsed="false">
      <c r="A6947" s="0" t="n">
        <v>6946</v>
      </c>
      <c r="B6947" s="1" t="s">
        <v>21187</v>
      </c>
      <c r="C6947" s="0" t="s">
        <v>21188</v>
      </c>
      <c r="D6947" s="0" t="s">
        <v>21189</v>
      </c>
      <c r="E6947" s="0" t="s">
        <v>974</v>
      </c>
      <c r="F6947" s="0" t="s">
        <v>842</v>
      </c>
      <c r="G6947" s="0" t="n">
        <v>400071</v>
      </c>
    </row>
    <row r="6948" customFormat="false" ht="15" hidden="false" customHeight="false" outlineLevel="0" collapsed="false">
      <c r="A6948" s="0" t="n">
        <v>6947</v>
      </c>
      <c r="B6948" s="1" t="s">
        <v>21190</v>
      </c>
      <c r="C6948" s="0" t="s">
        <v>21191</v>
      </c>
      <c r="D6948" s="0" t="s">
        <v>21192</v>
      </c>
      <c r="E6948" s="0" t="s">
        <v>974</v>
      </c>
      <c r="F6948" s="0" t="s">
        <v>842</v>
      </c>
      <c r="G6948" s="0" t="n">
        <v>400071</v>
      </c>
    </row>
    <row r="6949" customFormat="false" ht="15" hidden="false" customHeight="false" outlineLevel="0" collapsed="false">
      <c r="A6949" s="0" t="n">
        <v>6948</v>
      </c>
      <c r="B6949" s="1" t="s">
        <v>21193</v>
      </c>
      <c r="C6949" s="0" t="s">
        <v>21194</v>
      </c>
      <c r="D6949" s="0" t="s">
        <v>9792</v>
      </c>
      <c r="E6949" s="0" t="s">
        <v>974</v>
      </c>
      <c r="F6949" s="0" t="s">
        <v>842</v>
      </c>
      <c r="G6949" s="0" t="n">
        <v>400069</v>
      </c>
    </row>
    <row r="6950" customFormat="false" ht="15" hidden="false" customHeight="false" outlineLevel="0" collapsed="false">
      <c r="A6950" s="0" t="n">
        <v>6949</v>
      </c>
      <c r="B6950" s="1" t="s">
        <v>21195</v>
      </c>
      <c r="C6950" s="0" t="s">
        <v>21196</v>
      </c>
      <c r="D6950" s="0" t="s">
        <v>21197</v>
      </c>
      <c r="E6950" s="0" t="s">
        <v>974</v>
      </c>
      <c r="F6950" s="0" t="s">
        <v>842</v>
      </c>
      <c r="G6950" s="0" t="n">
        <v>400069</v>
      </c>
    </row>
    <row r="6951" customFormat="false" ht="15" hidden="false" customHeight="false" outlineLevel="0" collapsed="false">
      <c r="A6951" s="0" t="n">
        <v>6950</v>
      </c>
      <c r="B6951" s="1" t="s">
        <v>21198</v>
      </c>
      <c r="C6951" s="0" t="s">
        <v>21199</v>
      </c>
      <c r="D6951" s="0" t="s">
        <v>17431</v>
      </c>
      <c r="E6951" s="0" t="s">
        <v>974</v>
      </c>
      <c r="F6951" s="0" t="s">
        <v>842</v>
      </c>
      <c r="G6951" s="0" t="n">
        <v>400068</v>
      </c>
    </row>
    <row r="6952" customFormat="false" ht="15" hidden="false" customHeight="false" outlineLevel="0" collapsed="false">
      <c r="A6952" s="0" t="n">
        <v>6951</v>
      </c>
      <c r="B6952" s="1" t="s">
        <v>21200</v>
      </c>
      <c r="C6952" s="0" t="s">
        <v>21201</v>
      </c>
      <c r="D6952" s="0" t="s">
        <v>16833</v>
      </c>
      <c r="E6952" s="0" t="s">
        <v>974</v>
      </c>
      <c r="F6952" s="0" t="s">
        <v>842</v>
      </c>
      <c r="G6952" s="0" t="n">
        <v>400067</v>
      </c>
    </row>
    <row r="6953" customFormat="false" ht="15" hidden="false" customHeight="false" outlineLevel="0" collapsed="false">
      <c r="A6953" s="0" t="n">
        <v>6952</v>
      </c>
      <c r="B6953" s="1" t="s">
        <v>21202</v>
      </c>
      <c r="C6953" s="0" t="s">
        <v>21203</v>
      </c>
      <c r="D6953" s="0" t="s">
        <v>21204</v>
      </c>
      <c r="E6953" s="0" t="s">
        <v>974</v>
      </c>
      <c r="F6953" s="0" t="s">
        <v>842</v>
      </c>
      <c r="G6953" s="0" t="n">
        <v>400067</v>
      </c>
    </row>
    <row r="6954" customFormat="false" ht="15" hidden="false" customHeight="false" outlineLevel="0" collapsed="false">
      <c r="A6954" s="0" t="n">
        <v>6953</v>
      </c>
      <c r="B6954" s="1" t="s">
        <v>21205</v>
      </c>
      <c r="C6954" s="0" t="s">
        <v>21206</v>
      </c>
      <c r="D6954" s="0" t="s">
        <v>21207</v>
      </c>
      <c r="E6954" s="0" t="s">
        <v>974</v>
      </c>
      <c r="F6954" s="0" t="s">
        <v>842</v>
      </c>
      <c r="G6954" s="0" t="n">
        <v>400067</v>
      </c>
    </row>
    <row r="6955" customFormat="false" ht="15" hidden="false" customHeight="false" outlineLevel="0" collapsed="false">
      <c r="A6955" s="0" t="n">
        <v>6954</v>
      </c>
      <c r="B6955" s="1" t="s">
        <v>21208</v>
      </c>
      <c r="C6955" s="0" t="s">
        <v>21209</v>
      </c>
      <c r="D6955" s="0" t="s">
        <v>21210</v>
      </c>
      <c r="E6955" s="0" t="s">
        <v>974</v>
      </c>
      <c r="F6955" s="0" t="s">
        <v>842</v>
      </c>
      <c r="G6955" s="0" t="n">
        <v>400061</v>
      </c>
    </row>
    <row r="6956" customFormat="false" ht="15" hidden="false" customHeight="false" outlineLevel="0" collapsed="false">
      <c r="A6956" s="0" t="n">
        <v>6955</v>
      </c>
      <c r="B6956" s="1" t="s">
        <v>21211</v>
      </c>
      <c r="C6956" s="0" t="s">
        <v>21212</v>
      </c>
      <c r="D6956" s="0" t="s">
        <v>21213</v>
      </c>
      <c r="E6956" s="0" t="s">
        <v>974</v>
      </c>
      <c r="F6956" s="0" t="s">
        <v>842</v>
      </c>
      <c r="G6956" s="0" t="n">
        <v>400058</v>
      </c>
    </row>
    <row r="6957" customFormat="false" ht="15" hidden="false" customHeight="false" outlineLevel="0" collapsed="false">
      <c r="A6957" s="0" t="n">
        <v>6956</v>
      </c>
      <c r="B6957" s="1" t="s">
        <v>21214</v>
      </c>
      <c r="C6957" s="0" t="s">
        <v>21215</v>
      </c>
      <c r="D6957" s="0" t="s">
        <v>21216</v>
      </c>
      <c r="E6957" s="0" t="s">
        <v>974</v>
      </c>
      <c r="F6957" s="0" t="s">
        <v>974</v>
      </c>
      <c r="G6957" s="0" t="n">
        <v>400056</v>
      </c>
    </row>
    <row r="6958" customFormat="false" ht="15" hidden="false" customHeight="false" outlineLevel="0" collapsed="false">
      <c r="A6958" s="0" t="n">
        <v>6957</v>
      </c>
      <c r="B6958" s="1" t="s">
        <v>21217</v>
      </c>
      <c r="C6958" s="0" t="s">
        <v>21218</v>
      </c>
      <c r="D6958" s="0" t="s">
        <v>21219</v>
      </c>
      <c r="E6958" s="0" t="s">
        <v>974</v>
      </c>
      <c r="F6958" s="0" t="s">
        <v>842</v>
      </c>
      <c r="G6958" s="0" t="n">
        <v>400053</v>
      </c>
    </row>
    <row r="6959" customFormat="false" ht="15" hidden="false" customHeight="false" outlineLevel="0" collapsed="false">
      <c r="A6959" s="0" t="n">
        <v>6958</v>
      </c>
      <c r="B6959" s="1" t="s">
        <v>21220</v>
      </c>
      <c r="C6959" s="0" t="s">
        <v>21221</v>
      </c>
      <c r="D6959" s="0" t="s">
        <v>21222</v>
      </c>
      <c r="E6959" s="0" t="s">
        <v>974</v>
      </c>
      <c r="F6959" s="0" t="s">
        <v>842</v>
      </c>
      <c r="G6959" s="0" t="n">
        <v>400050</v>
      </c>
    </row>
    <row r="6960" customFormat="false" ht="15" hidden="false" customHeight="false" outlineLevel="0" collapsed="false">
      <c r="A6960" s="0" t="n">
        <v>6959</v>
      </c>
      <c r="B6960" s="1" t="s">
        <v>21223</v>
      </c>
      <c r="C6960" s="0" t="s">
        <v>21224</v>
      </c>
      <c r="D6960" s="0" t="s">
        <v>21225</v>
      </c>
      <c r="E6960" s="0" t="s">
        <v>974</v>
      </c>
      <c r="F6960" s="0" t="s">
        <v>842</v>
      </c>
      <c r="G6960" s="0" t="n">
        <v>400050</v>
      </c>
    </row>
    <row r="6961" customFormat="false" ht="15" hidden="false" customHeight="false" outlineLevel="0" collapsed="false">
      <c r="A6961" s="0" t="n">
        <v>6960</v>
      </c>
      <c r="B6961" s="1" t="s">
        <v>21226</v>
      </c>
      <c r="C6961" s="0" t="s">
        <v>21227</v>
      </c>
      <c r="D6961" s="0" t="s">
        <v>21228</v>
      </c>
      <c r="E6961" s="0" t="n">
        <v>0</v>
      </c>
      <c r="F6961" s="0" t="s">
        <v>842</v>
      </c>
      <c r="G6961" s="0" t="n">
        <v>400050</v>
      </c>
    </row>
    <row r="6962" customFormat="false" ht="15" hidden="false" customHeight="false" outlineLevel="0" collapsed="false">
      <c r="A6962" s="0" t="n">
        <v>6961</v>
      </c>
      <c r="B6962" s="1" t="s">
        <v>21229</v>
      </c>
      <c r="C6962" s="0" t="s">
        <v>21230</v>
      </c>
      <c r="D6962" s="0" t="s">
        <v>21231</v>
      </c>
      <c r="E6962" s="0" t="s">
        <v>974</v>
      </c>
      <c r="F6962" s="0" t="s">
        <v>842</v>
      </c>
      <c r="G6962" s="0" t="n">
        <v>400050</v>
      </c>
    </row>
    <row r="6963" customFormat="false" ht="15" hidden="false" customHeight="false" outlineLevel="0" collapsed="false">
      <c r="A6963" s="0" t="n">
        <v>6962</v>
      </c>
      <c r="B6963" s="1" t="s">
        <v>21232</v>
      </c>
      <c r="C6963" s="0" t="s">
        <v>21233</v>
      </c>
      <c r="D6963" s="0" t="s">
        <v>21234</v>
      </c>
      <c r="E6963" s="0" t="s">
        <v>974</v>
      </c>
      <c r="F6963" s="0" t="s">
        <v>842</v>
      </c>
      <c r="G6963" s="0" t="n">
        <v>400050</v>
      </c>
    </row>
    <row r="6964" customFormat="false" ht="15" hidden="false" customHeight="false" outlineLevel="0" collapsed="false">
      <c r="A6964" s="0" t="n">
        <v>6963</v>
      </c>
      <c r="B6964" s="1" t="s">
        <v>21235</v>
      </c>
      <c r="C6964" s="0" t="s">
        <v>21236</v>
      </c>
      <c r="D6964" s="0" t="s">
        <v>21237</v>
      </c>
      <c r="E6964" s="0" t="s">
        <v>974</v>
      </c>
      <c r="F6964" s="0" t="s">
        <v>842</v>
      </c>
      <c r="G6964" s="0" t="n">
        <v>400026</v>
      </c>
    </row>
    <row r="6965" customFormat="false" ht="15" hidden="false" customHeight="false" outlineLevel="0" collapsed="false">
      <c r="A6965" s="0" t="n">
        <v>6964</v>
      </c>
      <c r="B6965" s="1" t="s">
        <v>21238</v>
      </c>
      <c r="C6965" s="0" t="s">
        <v>21239</v>
      </c>
      <c r="D6965" s="0" t="s">
        <v>21240</v>
      </c>
      <c r="E6965" s="0" t="s">
        <v>974</v>
      </c>
      <c r="F6965" s="0" t="s">
        <v>842</v>
      </c>
      <c r="G6965" s="0" t="n">
        <v>400026</v>
      </c>
    </row>
    <row r="6966" customFormat="false" ht="15" hidden="false" customHeight="false" outlineLevel="0" collapsed="false">
      <c r="A6966" s="0" t="n">
        <v>6965</v>
      </c>
      <c r="B6966" s="1" t="s">
        <v>21241</v>
      </c>
      <c r="C6966" s="0" t="s">
        <v>21242</v>
      </c>
      <c r="D6966" s="0" t="s">
        <v>21243</v>
      </c>
      <c r="E6966" s="0" t="s">
        <v>974</v>
      </c>
      <c r="F6966" s="0" t="s">
        <v>842</v>
      </c>
      <c r="G6966" s="0" t="n">
        <v>400013</v>
      </c>
    </row>
    <row r="6967" customFormat="false" ht="15" hidden="false" customHeight="false" outlineLevel="0" collapsed="false">
      <c r="A6967" s="0" t="n">
        <v>6966</v>
      </c>
      <c r="B6967" s="1" t="s">
        <v>21244</v>
      </c>
      <c r="C6967" s="0" t="s">
        <v>21245</v>
      </c>
      <c r="D6967" s="0" t="s">
        <v>21246</v>
      </c>
      <c r="E6967" s="0" t="s">
        <v>974</v>
      </c>
      <c r="F6967" s="0" t="s">
        <v>842</v>
      </c>
      <c r="G6967" s="0" t="n">
        <v>400013</v>
      </c>
    </row>
    <row r="6968" customFormat="false" ht="15" hidden="false" customHeight="false" outlineLevel="0" collapsed="false">
      <c r="A6968" s="0" t="n">
        <v>6967</v>
      </c>
      <c r="B6968" s="1" t="s">
        <v>21247</v>
      </c>
      <c r="C6968" s="0" t="s">
        <v>21248</v>
      </c>
      <c r="D6968" s="0" t="s">
        <v>21249</v>
      </c>
      <c r="E6968" s="0" t="s">
        <v>974</v>
      </c>
      <c r="F6968" s="0" t="s">
        <v>842</v>
      </c>
      <c r="G6968" s="0" t="n">
        <v>400006</v>
      </c>
    </row>
    <row r="6969" customFormat="false" ht="15" hidden="false" customHeight="false" outlineLevel="0" collapsed="false">
      <c r="A6969" s="0" t="n">
        <v>6968</v>
      </c>
      <c r="B6969" s="1" t="s">
        <v>21250</v>
      </c>
      <c r="C6969" s="0" t="s">
        <v>21251</v>
      </c>
      <c r="D6969" s="0" t="s">
        <v>21252</v>
      </c>
      <c r="E6969" s="0" t="s">
        <v>974</v>
      </c>
      <c r="F6969" s="0" t="s">
        <v>842</v>
      </c>
      <c r="G6969" s="0" t="n">
        <v>400005</v>
      </c>
    </row>
    <row r="6970" customFormat="false" ht="15" hidden="false" customHeight="false" outlineLevel="0" collapsed="false">
      <c r="A6970" s="0" t="n">
        <v>6969</v>
      </c>
      <c r="B6970" s="1" t="s">
        <v>21253</v>
      </c>
      <c r="C6970" s="0" t="s">
        <v>21254</v>
      </c>
      <c r="D6970" s="0" t="s">
        <v>21255</v>
      </c>
      <c r="E6970" s="0" t="s">
        <v>974</v>
      </c>
      <c r="F6970" s="0" t="s">
        <v>842</v>
      </c>
      <c r="G6970" s="0" t="n">
        <v>400002</v>
      </c>
    </row>
    <row r="6971" customFormat="false" ht="15" hidden="false" customHeight="false" outlineLevel="0" collapsed="false">
      <c r="A6971" s="0" t="n">
        <v>6970</v>
      </c>
      <c r="B6971" s="1" t="s">
        <v>21256</v>
      </c>
      <c r="C6971" s="0" t="s">
        <v>21257</v>
      </c>
      <c r="D6971" s="0" t="s">
        <v>21258</v>
      </c>
      <c r="E6971" s="0" t="s">
        <v>1881</v>
      </c>
      <c r="F6971" s="0" t="s">
        <v>11</v>
      </c>
      <c r="G6971" s="0" t="n">
        <v>396445</v>
      </c>
    </row>
    <row r="6972" customFormat="false" ht="15" hidden="false" customHeight="false" outlineLevel="0" collapsed="false">
      <c r="A6972" s="0" t="n">
        <v>6971</v>
      </c>
      <c r="B6972" s="1" t="s">
        <v>21259</v>
      </c>
      <c r="C6972" s="0" t="s">
        <v>21260</v>
      </c>
      <c r="D6972" s="0" t="s">
        <v>21261</v>
      </c>
      <c r="E6972" s="0" t="s">
        <v>1893</v>
      </c>
      <c r="F6972" s="0" t="s">
        <v>11</v>
      </c>
      <c r="G6972" s="0" t="n">
        <v>396001</v>
      </c>
    </row>
    <row r="6973" customFormat="false" ht="15" hidden="false" customHeight="false" outlineLevel="0" collapsed="false">
      <c r="A6973" s="0" t="n">
        <v>6972</v>
      </c>
      <c r="B6973" s="1" t="s">
        <v>21262</v>
      </c>
      <c r="C6973" s="0" t="s">
        <v>21263</v>
      </c>
      <c r="D6973" s="0" t="s">
        <v>21264</v>
      </c>
      <c r="E6973" s="0" t="s">
        <v>1903</v>
      </c>
      <c r="F6973" s="0" t="s">
        <v>11</v>
      </c>
      <c r="G6973" s="0" t="n">
        <v>395009</v>
      </c>
    </row>
    <row r="6974" customFormat="false" ht="15" hidden="false" customHeight="false" outlineLevel="0" collapsed="false">
      <c r="A6974" s="0" t="n">
        <v>6973</v>
      </c>
      <c r="B6974" s="1" t="s">
        <v>21265</v>
      </c>
      <c r="C6974" s="0" t="s">
        <v>21266</v>
      </c>
      <c r="D6974" s="0" t="s">
        <v>21267</v>
      </c>
      <c r="E6974" s="0" t="s">
        <v>1903</v>
      </c>
      <c r="F6974" s="0" t="s">
        <v>11</v>
      </c>
      <c r="G6974" s="0" t="n">
        <v>395007</v>
      </c>
    </row>
    <row r="6975" customFormat="false" ht="15" hidden="false" customHeight="false" outlineLevel="0" collapsed="false">
      <c r="A6975" s="0" t="n">
        <v>6974</v>
      </c>
      <c r="B6975" s="1" t="s">
        <v>21268</v>
      </c>
      <c r="C6975" s="0" t="s">
        <v>21269</v>
      </c>
      <c r="D6975" s="0" t="s">
        <v>21270</v>
      </c>
      <c r="E6975" s="0" t="s">
        <v>1903</v>
      </c>
      <c r="F6975" s="0" t="s">
        <v>11</v>
      </c>
      <c r="G6975" s="0" t="n">
        <v>395007</v>
      </c>
    </row>
    <row r="6976" customFormat="false" ht="15" hidden="false" customHeight="false" outlineLevel="0" collapsed="false">
      <c r="A6976" s="0" t="n">
        <v>6975</v>
      </c>
      <c r="B6976" s="1" t="s">
        <v>21271</v>
      </c>
      <c r="C6976" s="0" t="s">
        <v>21272</v>
      </c>
      <c r="D6976" s="0" t="s">
        <v>21273</v>
      </c>
      <c r="E6976" s="0" t="s">
        <v>1903</v>
      </c>
      <c r="F6976" s="0" t="s">
        <v>11</v>
      </c>
      <c r="G6976" s="0" t="n">
        <v>395006</v>
      </c>
    </row>
    <row r="6977" customFormat="false" ht="15" hidden="false" customHeight="false" outlineLevel="0" collapsed="false">
      <c r="A6977" s="0" t="n">
        <v>6976</v>
      </c>
      <c r="B6977" s="1" t="s">
        <v>21274</v>
      </c>
      <c r="C6977" s="0" t="s">
        <v>21275</v>
      </c>
      <c r="D6977" s="0" t="s">
        <v>21276</v>
      </c>
      <c r="E6977" s="0" t="s">
        <v>21277</v>
      </c>
      <c r="F6977" s="0" t="s">
        <v>11</v>
      </c>
      <c r="G6977" s="0" t="n">
        <v>395006</v>
      </c>
    </row>
    <row r="6978" customFormat="false" ht="15" hidden="false" customHeight="false" outlineLevel="0" collapsed="false">
      <c r="A6978" s="0" t="n">
        <v>6977</v>
      </c>
      <c r="B6978" s="1" t="s">
        <v>21278</v>
      </c>
      <c r="C6978" s="0" t="s">
        <v>21279</v>
      </c>
      <c r="D6978" s="0" t="s">
        <v>21280</v>
      </c>
      <c r="E6978" s="0" t="s">
        <v>53</v>
      </c>
      <c r="F6978" s="0" t="s">
        <v>11</v>
      </c>
      <c r="G6978" s="0" t="n">
        <v>395006</v>
      </c>
    </row>
    <row r="6979" customFormat="false" ht="15" hidden="false" customHeight="false" outlineLevel="0" collapsed="false">
      <c r="A6979" s="0" t="n">
        <v>6978</v>
      </c>
      <c r="B6979" s="1" t="s">
        <v>21281</v>
      </c>
      <c r="C6979" s="0" t="s">
        <v>21282</v>
      </c>
      <c r="D6979" s="0" t="s">
        <v>21283</v>
      </c>
      <c r="E6979" s="0" t="n">
        <v>0</v>
      </c>
      <c r="F6979" s="0" t="s">
        <v>11</v>
      </c>
      <c r="G6979" s="0" t="n">
        <v>395004</v>
      </c>
    </row>
    <row r="6980" customFormat="false" ht="15" hidden="false" customHeight="false" outlineLevel="0" collapsed="false">
      <c r="A6980" s="0" t="n">
        <v>6979</v>
      </c>
      <c r="B6980" s="1" t="s">
        <v>21284</v>
      </c>
      <c r="C6980" s="0" t="s">
        <v>21285</v>
      </c>
      <c r="D6980" s="0" t="s">
        <v>21286</v>
      </c>
      <c r="E6980" s="0" t="s">
        <v>10</v>
      </c>
      <c r="F6980" s="0" t="s">
        <v>11</v>
      </c>
      <c r="G6980" s="0" t="n">
        <v>392001</v>
      </c>
    </row>
    <row r="6981" customFormat="false" ht="15" hidden="false" customHeight="false" outlineLevel="0" collapsed="false">
      <c r="A6981" s="0" t="n">
        <v>6980</v>
      </c>
      <c r="B6981" s="1" t="s">
        <v>21287</v>
      </c>
      <c r="C6981" s="0" t="s">
        <v>21288</v>
      </c>
      <c r="D6981" s="0" t="s">
        <v>21289</v>
      </c>
      <c r="E6981" s="0" t="s">
        <v>15</v>
      </c>
      <c r="F6981" s="0" t="s">
        <v>11</v>
      </c>
      <c r="G6981" s="0" t="n">
        <v>390016</v>
      </c>
    </row>
    <row r="6982" customFormat="false" ht="15" hidden="false" customHeight="false" outlineLevel="0" collapsed="false">
      <c r="A6982" s="0" t="n">
        <v>6981</v>
      </c>
      <c r="B6982" s="1" t="s">
        <v>21290</v>
      </c>
      <c r="C6982" s="0" t="s">
        <v>21291</v>
      </c>
      <c r="D6982" s="0" t="s">
        <v>21292</v>
      </c>
      <c r="E6982" s="0" t="s">
        <v>15</v>
      </c>
      <c r="F6982" s="0" t="s">
        <v>11</v>
      </c>
      <c r="G6982" s="0" t="n">
        <v>390008</v>
      </c>
    </row>
    <row r="6983" customFormat="false" ht="15" hidden="false" customHeight="false" outlineLevel="0" collapsed="false">
      <c r="A6983" s="0" t="n">
        <v>6982</v>
      </c>
      <c r="B6983" s="1" t="s">
        <v>21293</v>
      </c>
      <c r="C6983" s="0" t="s">
        <v>21294</v>
      </c>
      <c r="D6983" s="0" t="s">
        <v>21295</v>
      </c>
      <c r="E6983" s="0" t="s">
        <v>15</v>
      </c>
      <c r="F6983" s="0" t="s">
        <v>11</v>
      </c>
      <c r="G6983" s="0" t="n">
        <v>390008</v>
      </c>
    </row>
    <row r="6984" customFormat="false" ht="15" hidden="false" customHeight="false" outlineLevel="0" collapsed="false">
      <c r="A6984" s="0" t="n">
        <v>6983</v>
      </c>
      <c r="B6984" s="1" t="s">
        <v>21296</v>
      </c>
      <c r="C6984" s="0" t="s">
        <v>21297</v>
      </c>
      <c r="D6984" s="0" t="s">
        <v>21298</v>
      </c>
      <c r="E6984" s="0" t="s">
        <v>15</v>
      </c>
      <c r="F6984" s="0" t="s">
        <v>11</v>
      </c>
      <c r="G6984" s="0" t="n">
        <v>390007</v>
      </c>
    </row>
    <row r="6985" customFormat="false" ht="15" hidden="false" customHeight="false" outlineLevel="0" collapsed="false">
      <c r="A6985" s="0" t="n">
        <v>6984</v>
      </c>
      <c r="B6985" s="1" t="s">
        <v>21299</v>
      </c>
      <c r="C6985" s="0" t="s">
        <v>21300</v>
      </c>
      <c r="D6985" s="0" t="s">
        <v>21301</v>
      </c>
      <c r="E6985" s="0" t="s">
        <v>15</v>
      </c>
      <c r="F6985" s="0" t="s">
        <v>11</v>
      </c>
      <c r="G6985" s="0" t="n">
        <v>390003</v>
      </c>
    </row>
    <row r="6986" customFormat="false" ht="15" hidden="false" customHeight="false" outlineLevel="0" collapsed="false">
      <c r="A6986" s="0" t="n">
        <v>6985</v>
      </c>
      <c r="B6986" s="1" t="s">
        <v>21302</v>
      </c>
      <c r="C6986" s="0" t="s">
        <v>21303</v>
      </c>
      <c r="D6986" s="0" t="s">
        <v>5962</v>
      </c>
      <c r="E6986" s="0" t="s">
        <v>37</v>
      </c>
      <c r="F6986" s="0" t="s">
        <v>11</v>
      </c>
      <c r="G6986" s="0" t="n">
        <v>388001</v>
      </c>
    </row>
    <row r="6987" customFormat="false" ht="15" hidden="false" customHeight="false" outlineLevel="0" collapsed="false">
      <c r="A6987" s="0" t="n">
        <v>6986</v>
      </c>
      <c r="B6987" s="1" t="s">
        <v>21304</v>
      </c>
      <c r="C6987" s="0" t="s">
        <v>21305</v>
      </c>
      <c r="D6987" s="0" t="s">
        <v>21306</v>
      </c>
      <c r="E6987" s="0" t="s">
        <v>21307</v>
      </c>
      <c r="F6987" s="0" t="s">
        <v>11</v>
      </c>
      <c r="G6987" s="0" t="n">
        <v>385001</v>
      </c>
    </row>
    <row r="6988" customFormat="false" ht="15" hidden="false" customHeight="false" outlineLevel="0" collapsed="false">
      <c r="A6988" s="0" t="n">
        <v>6987</v>
      </c>
      <c r="B6988" s="1" t="s">
        <v>21308</v>
      </c>
      <c r="C6988" s="0" t="s">
        <v>21309</v>
      </c>
      <c r="D6988" s="0" t="s">
        <v>21310</v>
      </c>
      <c r="E6988" s="0" t="s">
        <v>53</v>
      </c>
      <c r="F6988" s="0" t="s">
        <v>11</v>
      </c>
      <c r="G6988" s="0" t="n">
        <v>380054</v>
      </c>
    </row>
    <row r="6989" customFormat="false" ht="15" hidden="false" customHeight="false" outlineLevel="0" collapsed="false">
      <c r="A6989" s="0" t="n">
        <v>6988</v>
      </c>
      <c r="B6989" s="1" t="s">
        <v>21311</v>
      </c>
      <c r="C6989" s="0" t="s">
        <v>21312</v>
      </c>
      <c r="D6989" s="0" t="s">
        <v>21313</v>
      </c>
      <c r="E6989" s="0" t="s">
        <v>53</v>
      </c>
      <c r="F6989" s="0" t="s">
        <v>11</v>
      </c>
      <c r="G6989" s="0" t="n">
        <v>380054</v>
      </c>
    </row>
    <row r="6990" customFormat="false" ht="15" hidden="false" customHeight="false" outlineLevel="0" collapsed="false">
      <c r="A6990" s="0" t="n">
        <v>6989</v>
      </c>
      <c r="B6990" s="1" t="s">
        <v>21314</v>
      </c>
      <c r="C6990" s="0" t="s">
        <v>21315</v>
      </c>
      <c r="D6990" s="0" t="s">
        <v>21316</v>
      </c>
      <c r="E6990" s="0" t="s">
        <v>53</v>
      </c>
      <c r="F6990" s="0" t="s">
        <v>11</v>
      </c>
      <c r="G6990" s="0" t="n">
        <v>380015</v>
      </c>
    </row>
    <row r="6991" customFormat="false" ht="15" hidden="false" customHeight="false" outlineLevel="0" collapsed="false">
      <c r="A6991" s="0" t="n">
        <v>6990</v>
      </c>
      <c r="B6991" s="1" t="s">
        <v>21317</v>
      </c>
      <c r="C6991" s="0" t="s">
        <v>21318</v>
      </c>
      <c r="D6991" s="0" t="s">
        <v>21319</v>
      </c>
      <c r="E6991" s="0" t="s">
        <v>53</v>
      </c>
      <c r="F6991" s="0" t="s">
        <v>11</v>
      </c>
      <c r="G6991" s="0" t="n">
        <v>380006</v>
      </c>
    </row>
    <row r="6992" customFormat="false" ht="15" hidden="false" customHeight="false" outlineLevel="0" collapsed="false">
      <c r="A6992" s="0" t="n">
        <v>6991</v>
      </c>
      <c r="B6992" s="1" t="s">
        <v>21320</v>
      </c>
      <c r="C6992" s="0" t="s">
        <v>21321</v>
      </c>
      <c r="D6992" s="0" t="s">
        <v>21322</v>
      </c>
      <c r="E6992" s="0" t="s">
        <v>53</v>
      </c>
      <c r="F6992" s="0" t="s">
        <v>11</v>
      </c>
      <c r="G6992" s="0" t="n">
        <v>380006</v>
      </c>
    </row>
    <row r="6993" customFormat="false" ht="15" hidden="false" customHeight="false" outlineLevel="0" collapsed="false">
      <c r="A6993" s="0" t="n">
        <v>6992</v>
      </c>
      <c r="B6993" s="1" t="s">
        <v>21323</v>
      </c>
      <c r="C6993" s="0" t="s">
        <v>21324</v>
      </c>
      <c r="D6993" s="0" t="s">
        <v>21325</v>
      </c>
      <c r="E6993" s="0" t="s">
        <v>53</v>
      </c>
      <c r="F6993" s="0" t="s">
        <v>11</v>
      </c>
      <c r="G6993" s="0" t="n">
        <v>380006</v>
      </c>
    </row>
    <row r="6994" customFormat="false" ht="15" hidden="false" customHeight="false" outlineLevel="0" collapsed="false">
      <c r="A6994" s="0" t="n">
        <v>6993</v>
      </c>
      <c r="B6994" s="1" t="s">
        <v>21326</v>
      </c>
      <c r="C6994" s="0" t="s">
        <v>21327</v>
      </c>
      <c r="D6994" s="0" t="s">
        <v>21328</v>
      </c>
      <c r="E6994" s="0" t="s">
        <v>53</v>
      </c>
      <c r="F6994" s="0" t="s">
        <v>11</v>
      </c>
      <c r="G6994" s="0" t="n">
        <v>380004</v>
      </c>
    </row>
    <row r="6995" customFormat="false" ht="15" hidden="false" customHeight="false" outlineLevel="0" collapsed="false">
      <c r="A6995" s="0" t="n">
        <v>6994</v>
      </c>
      <c r="B6995" s="1" t="s">
        <v>21329</v>
      </c>
      <c r="C6995" s="0" t="s">
        <v>21330</v>
      </c>
      <c r="D6995" s="0" t="s">
        <v>21331</v>
      </c>
      <c r="E6995" s="0" t="s">
        <v>2821</v>
      </c>
      <c r="F6995" s="0" t="s">
        <v>11</v>
      </c>
      <c r="G6995" s="0" t="n">
        <v>364001</v>
      </c>
    </row>
    <row r="6996" customFormat="false" ht="15" hidden="false" customHeight="false" outlineLevel="0" collapsed="false">
      <c r="A6996" s="0" t="n">
        <v>6995</v>
      </c>
      <c r="B6996" s="1" t="s">
        <v>21332</v>
      </c>
      <c r="C6996" s="0" t="s">
        <v>21333</v>
      </c>
      <c r="D6996" s="0" t="s">
        <v>21334</v>
      </c>
      <c r="E6996" s="0" t="s">
        <v>2821</v>
      </c>
      <c r="F6996" s="0" t="s">
        <v>11</v>
      </c>
      <c r="G6996" s="0" t="n">
        <v>364001</v>
      </c>
    </row>
    <row r="6997" customFormat="false" ht="15" hidden="false" customHeight="false" outlineLevel="0" collapsed="false">
      <c r="A6997" s="0" t="n">
        <v>6996</v>
      </c>
      <c r="B6997" s="1" t="s">
        <v>21335</v>
      </c>
      <c r="C6997" s="0" t="s">
        <v>21336</v>
      </c>
      <c r="D6997" s="0" t="s">
        <v>21337</v>
      </c>
      <c r="E6997" s="0" t="s">
        <v>6578</v>
      </c>
      <c r="F6997" s="0" t="s">
        <v>11</v>
      </c>
      <c r="G6997" s="0" t="n">
        <v>362001</v>
      </c>
    </row>
    <row r="6998" customFormat="false" ht="15" hidden="false" customHeight="false" outlineLevel="0" collapsed="false">
      <c r="A6998" s="0" t="n">
        <v>6997</v>
      </c>
      <c r="B6998" s="1" t="s">
        <v>21338</v>
      </c>
      <c r="C6998" s="0" t="s">
        <v>21339</v>
      </c>
      <c r="D6998" s="0" t="s">
        <v>21340</v>
      </c>
      <c r="E6998" s="0" t="s">
        <v>974</v>
      </c>
      <c r="F6998" s="0" t="s">
        <v>842</v>
      </c>
      <c r="G6998" s="0" t="n">
        <v>400058</v>
      </c>
    </row>
    <row r="6999" customFormat="false" ht="15" hidden="false" customHeight="false" outlineLevel="0" collapsed="false">
      <c r="A6999" s="0" t="n">
        <v>6998</v>
      </c>
      <c r="B6999" s="1" t="s">
        <v>21341</v>
      </c>
      <c r="C6999" s="0" t="s">
        <v>21342</v>
      </c>
      <c r="D6999" s="0" t="s">
        <v>21343</v>
      </c>
      <c r="E6999" s="0" t="s">
        <v>974</v>
      </c>
      <c r="F6999" s="0" t="s">
        <v>842</v>
      </c>
      <c r="G6999" s="0" t="n">
        <v>400058</v>
      </c>
    </row>
    <row r="7000" customFormat="false" ht="15" hidden="false" customHeight="false" outlineLevel="0" collapsed="false">
      <c r="A7000" s="0" t="n">
        <v>6999</v>
      </c>
      <c r="B7000" s="1" t="s">
        <v>21344</v>
      </c>
      <c r="C7000" s="0" t="s">
        <v>21345</v>
      </c>
      <c r="D7000" s="0" t="s">
        <v>21346</v>
      </c>
      <c r="E7000" s="0" t="s">
        <v>1903</v>
      </c>
      <c r="F7000" s="0" t="s">
        <v>11</v>
      </c>
      <c r="G7000" s="0" t="n">
        <v>395006</v>
      </c>
    </row>
    <row r="7001" customFormat="false" ht="15" hidden="false" customHeight="false" outlineLevel="0" collapsed="false">
      <c r="A7001" s="0" t="n">
        <v>7000</v>
      </c>
      <c r="B7001" s="1" t="s">
        <v>21347</v>
      </c>
      <c r="C7001" s="0" t="s">
        <v>21348</v>
      </c>
      <c r="D7001" s="0" t="s">
        <v>21349</v>
      </c>
      <c r="E7001" s="0" t="s">
        <v>178</v>
      </c>
      <c r="F7001" s="0" t="s">
        <v>158</v>
      </c>
      <c r="G7001" s="0" t="n">
        <v>226002</v>
      </c>
    </row>
    <row r="7002" customFormat="false" ht="15" hidden="false" customHeight="false" outlineLevel="0" collapsed="false">
      <c r="A7002" s="0" t="n">
        <v>7001</v>
      </c>
      <c r="B7002" s="1" t="s">
        <v>21350</v>
      </c>
      <c r="C7002" s="0" t="s">
        <v>21351</v>
      </c>
      <c r="D7002" s="0" t="s">
        <v>21352</v>
      </c>
      <c r="E7002" s="0" t="s">
        <v>6578</v>
      </c>
      <c r="F7002" s="0" t="s">
        <v>11</v>
      </c>
      <c r="G7002" s="0" t="n">
        <v>362001</v>
      </c>
    </row>
    <row r="7003" customFormat="false" ht="15" hidden="false" customHeight="false" outlineLevel="0" collapsed="false">
      <c r="A7003" s="0" t="n">
        <v>7002</v>
      </c>
      <c r="B7003" s="1" t="s">
        <v>21353</v>
      </c>
      <c r="C7003" s="0" t="s">
        <v>21354</v>
      </c>
      <c r="D7003" s="0" t="s">
        <v>21355</v>
      </c>
      <c r="E7003" s="0" t="s">
        <v>6578</v>
      </c>
      <c r="F7003" s="0" t="s">
        <v>11</v>
      </c>
      <c r="G7003" s="0" t="n">
        <v>362001</v>
      </c>
    </row>
    <row r="7004" customFormat="false" ht="15" hidden="false" customHeight="false" outlineLevel="0" collapsed="false">
      <c r="A7004" s="0" t="n">
        <v>7003</v>
      </c>
      <c r="B7004" s="1" t="s">
        <v>21356</v>
      </c>
      <c r="C7004" s="0" t="s">
        <v>21357</v>
      </c>
      <c r="D7004" s="0" t="s">
        <v>21358</v>
      </c>
      <c r="E7004" s="0" t="s">
        <v>6578</v>
      </c>
      <c r="F7004" s="0" t="s">
        <v>11</v>
      </c>
      <c r="G7004" s="0" t="n">
        <v>362001</v>
      </c>
    </row>
    <row r="7005" customFormat="false" ht="15" hidden="false" customHeight="false" outlineLevel="0" collapsed="false">
      <c r="A7005" s="0" t="n">
        <v>7004</v>
      </c>
      <c r="B7005" s="1" t="s">
        <v>21359</v>
      </c>
      <c r="C7005" s="0" t="s">
        <v>21360</v>
      </c>
      <c r="D7005" s="0" t="s">
        <v>21361</v>
      </c>
      <c r="E7005" s="0" t="n">
        <v>0</v>
      </c>
      <c r="F7005" s="0" t="s">
        <v>11</v>
      </c>
      <c r="G7005" s="0" t="n">
        <v>361006</v>
      </c>
    </row>
    <row r="7006" customFormat="false" ht="15" hidden="false" customHeight="false" outlineLevel="0" collapsed="false">
      <c r="A7006" s="0" t="n">
        <v>7005</v>
      </c>
      <c r="B7006" s="1" t="s">
        <v>21362</v>
      </c>
      <c r="C7006" s="0" t="s">
        <v>21363</v>
      </c>
      <c r="D7006" s="0" t="s">
        <v>21364</v>
      </c>
      <c r="E7006" s="0" t="s">
        <v>2832</v>
      </c>
      <c r="F7006" s="0" t="s">
        <v>11</v>
      </c>
      <c r="G7006" s="0" t="n">
        <v>361006</v>
      </c>
    </row>
    <row r="7007" customFormat="false" ht="15" hidden="false" customHeight="false" outlineLevel="0" collapsed="false">
      <c r="A7007" s="0" t="n">
        <v>7006</v>
      </c>
      <c r="B7007" s="1" t="s">
        <v>21365</v>
      </c>
      <c r="C7007" s="0" t="s">
        <v>21366</v>
      </c>
      <c r="D7007" s="0" t="s">
        <v>19603</v>
      </c>
      <c r="E7007" s="0" t="s">
        <v>93</v>
      </c>
      <c r="F7007" s="0" t="s">
        <v>11</v>
      </c>
      <c r="G7007" s="0" t="n">
        <v>360004</v>
      </c>
    </row>
    <row r="7008" customFormat="false" ht="15" hidden="false" customHeight="false" outlineLevel="0" collapsed="false">
      <c r="A7008" s="0" t="n">
        <v>7007</v>
      </c>
      <c r="B7008" s="1" t="s">
        <v>21367</v>
      </c>
      <c r="C7008" s="0" t="s">
        <v>21368</v>
      </c>
      <c r="D7008" s="0" t="s">
        <v>21369</v>
      </c>
      <c r="E7008" s="0" t="s">
        <v>121</v>
      </c>
      <c r="F7008" s="0" t="s">
        <v>122</v>
      </c>
      <c r="G7008" s="0" t="n">
        <v>342008</v>
      </c>
    </row>
    <row r="7009" customFormat="false" ht="15" hidden="false" customHeight="false" outlineLevel="0" collapsed="false">
      <c r="A7009" s="0" t="n">
        <v>7008</v>
      </c>
      <c r="B7009" s="1" t="s">
        <v>21370</v>
      </c>
      <c r="C7009" s="0" t="s">
        <v>21371</v>
      </c>
      <c r="D7009" s="0" t="s">
        <v>14227</v>
      </c>
      <c r="E7009" s="0" t="s">
        <v>121</v>
      </c>
      <c r="F7009" s="0" t="s">
        <v>122</v>
      </c>
      <c r="G7009" s="0" t="n">
        <v>342006</v>
      </c>
    </row>
    <row r="7010" customFormat="false" ht="15" hidden="false" customHeight="false" outlineLevel="0" collapsed="false">
      <c r="A7010" s="0" t="n">
        <v>7009</v>
      </c>
      <c r="B7010" s="1" t="s">
        <v>21372</v>
      </c>
      <c r="C7010" s="0" t="s">
        <v>21373</v>
      </c>
      <c r="D7010" s="0" t="s">
        <v>21374</v>
      </c>
      <c r="E7010" s="0" t="s">
        <v>121</v>
      </c>
      <c r="F7010" s="0" t="s">
        <v>122</v>
      </c>
      <c r="G7010" s="0" t="n">
        <v>342001</v>
      </c>
    </row>
    <row r="7011" customFormat="false" ht="15" hidden="false" customHeight="false" outlineLevel="0" collapsed="false">
      <c r="A7011" s="0" t="n">
        <v>7010</v>
      </c>
      <c r="B7011" s="1" t="s">
        <v>21375</v>
      </c>
      <c r="C7011" s="0" t="s">
        <v>21376</v>
      </c>
      <c r="D7011" s="0" t="s">
        <v>21377</v>
      </c>
      <c r="E7011" s="0" t="s">
        <v>3247</v>
      </c>
      <c r="F7011" s="0" t="s">
        <v>122</v>
      </c>
      <c r="G7011" s="0" t="n">
        <v>324008</v>
      </c>
    </row>
    <row r="7012" customFormat="false" ht="15" hidden="false" customHeight="false" outlineLevel="0" collapsed="false">
      <c r="A7012" s="0" t="n">
        <v>7011</v>
      </c>
      <c r="B7012" s="1" t="s">
        <v>21378</v>
      </c>
      <c r="C7012" s="0" t="s">
        <v>21379</v>
      </c>
      <c r="D7012" s="0" t="s">
        <v>21380</v>
      </c>
      <c r="E7012" s="0" t="s">
        <v>137</v>
      </c>
      <c r="F7012" s="0" t="s">
        <v>122</v>
      </c>
      <c r="G7012" s="0" t="n">
        <v>305001</v>
      </c>
    </row>
    <row r="7013" customFormat="false" ht="15" hidden="false" customHeight="false" outlineLevel="0" collapsed="false">
      <c r="A7013" s="0" t="n">
        <v>7012</v>
      </c>
      <c r="B7013" s="1" t="s">
        <v>21381</v>
      </c>
      <c r="C7013" s="0" t="s">
        <v>21382</v>
      </c>
      <c r="D7013" s="0" t="s">
        <v>21383</v>
      </c>
      <c r="E7013" s="0" t="s">
        <v>144</v>
      </c>
      <c r="F7013" s="0" t="s">
        <v>122</v>
      </c>
      <c r="G7013" s="0" t="n">
        <v>302004</v>
      </c>
    </row>
    <row r="7014" customFormat="false" ht="15" hidden="false" customHeight="false" outlineLevel="0" collapsed="false">
      <c r="A7014" s="0" t="n">
        <v>7013</v>
      </c>
      <c r="B7014" s="1" t="s">
        <v>21384</v>
      </c>
      <c r="C7014" s="0" t="s">
        <v>21385</v>
      </c>
      <c r="D7014" s="0" t="s">
        <v>21386</v>
      </c>
      <c r="E7014" s="0" t="s">
        <v>4492</v>
      </c>
      <c r="F7014" s="0" t="s">
        <v>122</v>
      </c>
      <c r="G7014" s="0" t="n">
        <v>301001</v>
      </c>
    </row>
    <row r="7015" customFormat="false" ht="15" hidden="false" customHeight="false" outlineLevel="0" collapsed="false">
      <c r="A7015" s="0" t="n">
        <v>7014</v>
      </c>
      <c r="B7015" s="1" t="s">
        <v>21387</v>
      </c>
      <c r="C7015" s="0" t="s">
        <v>21388</v>
      </c>
      <c r="D7015" s="0" t="s">
        <v>21389</v>
      </c>
      <c r="E7015" s="0" t="s">
        <v>157</v>
      </c>
      <c r="F7015" s="0" t="s">
        <v>158</v>
      </c>
      <c r="G7015" s="0" t="n">
        <v>282002</v>
      </c>
    </row>
    <row r="7016" customFormat="false" ht="15" hidden="false" customHeight="false" outlineLevel="0" collapsed="false">
      <c r="A7016" s="0" t="n">
        <v>7015</v>
      </c>
      <c r="B7016" s="1" t="s">
        <v>21390</v>
      </c>
      <c r="C7016" s="0" t="s">
        <v>21391</v>
      </c>
      <c r="D7016" s="0" t="s">
        <v>21392</v>
      </c>
      <c r="E7016" s="0" t="s">
        <v>162</v>
      </c>
      <c r="F7016" s="0" t="s">
        <v>158</v>
      </c>
      <c r="G7016" s="0" t="n">
        <v>250002</v>
      </c>
    </row>
    <row r="7017" customFormat="false" ht="15" hidden="false" customHeight="false" outlineLevel="0" collapsed="false">
      <c r="A7017" s="0" t="n">
        <v>7016</v>
      </c>
      <c r="B7017" s="1" t="s">
        <v>21393</v>
      </c>
      <c r="C7017" s="0" t="s">
        <v>21394</v>
      </c>
      <c r="D7017" s="0" t="s">
        <v>21395</v>
      </c>
      <c r="E7017" s="0" t="s">
        <v>162</v>
      </c>
      <c r="F7017" s="0" t="s">
        <v>158</v>
      </c>
      <c r="G7017" s="0" t="n">
        <v>250001</v>
      </c>
    </row>
    <row r="7018" customFormat="false" ht="15" hidden="false" customHeight="false" outlineLevel="0" collapsed="false">
      <c r="A7018" s="0" t="n">
        <v>7017</v>
      </c>
      <c r="B7018" s="1" t="s">
        <v>21396</v>
      </c>
      <c r="C7018" s="0" t="s">
        <v>21397</v>
      </c>
      <c r="D7018" s="0" t="s">
        <v>21398</v>
      </c>
      <c r="E7018" s="0" t="s">
        <v>4515</v>
      </c>
      <c r="F7018" s="0" t="s">
        <v>4516</v>
      </c>
      <c r="G7018" s="0" t="n">
        <v>249402</v>
      </c>
    </row>
    <row r="7019" customFormat="false" ht="15" hidden="false" customHeight="false" outlineLevel="0" collapsed="false">
      <c r="A7019" s="0" t="n">
        <v>7018</v>
      </c>
      <c r="B7019" s="1" t="s">
        <v>21399</v>
      </c>
      <c r="C7019" s="0" t="s">
        <v>21400</v>
      </c>
      <c r="D7019" s="0" t="s">
        <v>21401</v>
      </c>
      <c r="E7019" s="0" t="s">
        <v>178</v>
      </c>
      <c r="F7019" s="0" t="s">
        <v>158</v>
      </c>
      <c r="G7019" s="0" t="n">
        <v>226006</v>
      </c>
    </row>
    <row r="7020" customFormat="false" ht="15" hidden="false" customHeight="false" outlineLevel="0" collapsed="false">
      <c r="A7020" s="0" t="n">
        <v>7019</v>
      </c>
      <c r="B7020" s="1" t="s">
        <v>21402</v>
      </c>
      <c r="C7020" s="0" t="s">
        <v>21403</v>
      </c>
      <c r="D7020" s="0" t="s">
        <v>21404</v>
      </c>
      <c r="E7020" s="0" t="s">
        <v>178</v>
      </c>
      <c r="F7020" s="0" t="s">
        <v>158</v>
      </c>
      <c r="G7020" s="0" t="n">
        <v>226006</v>
      </c>
    </row>
    <row r="7021" customFormat="false" ht="15" hidden="false" customHeight="false" outlineLevel="0" collapsed="false">
      <c r="A7021" s="0" t="n">
        <v>7020</v>
      </c>
      <c r="B7021" s="1" t="s">
        <v>21405</v>
      </c>
      <c r="C7021" s="0" t="s">
        <v>21406</v>
      </c>
      <c r="D7021" s="0" t="s">
        <v>21407</v>
      </c>
      <c r="E7021" s="0" t="s">
        <v>974</v>
      </c>
      <c r="F7021" s="0" t="s">
        <v>842</v>
      </c>
      <c r="G7021" s="0" t="n">
        <v>400095</v>
      </c>
    </row>
    <row r="7022" customFormat="false" ht="15" hidden="false" customHeight="false" outlineLevel="0" collapsed="false">
      <c r="A7022" s="0" t="n">
        <v>7021</v>
      </c>
      <c r="B7022" s="1" t="s">
        <v>21408</v>
      </c>
      <c r="C7022" s="0" t="s">
        <v>21409</v>
      </c>
      <c r="D7022" s="0" t="s">
        <v>21410</v>
      </c>
      <c r="E7022" s="0" t="s">
        <v>974</v>
      </c>
      <c r="F7022" s="0" t="s">
        <v>842</v>
      </c>
      <c r="G7022" s="0" t="n">
        <v>400093</v>
      </c>
    </row>
    <row r="7023" customFormat="false" ht="15" hidden="false" customHeight="false" outlineLevel="0" collapsed="false">
      <c r="A7023" s="0" t="n">
        <v>7022</v>
      </c>
      <c r="B7023" s="1" t="s">
        <v>21411</v>
      </c>
      <c r="C7023" s="0" t="s">
        <v>21412</v>
      </c>
      <c r="D7023" s="0" t="s">
        <v>21413</v>
      </c>
      <c r="E7023" s="0" t="s">
        <v>974</v>
      </c>
      <c r="F7023" s="0" t="s">
        <v>842</v>
      </c>
      <c r="G7023" s="0" t="n">
        <v>400092</v>
      </c>
    </row>
    <row r="7024" customFormat="false" ht="15" hidden="false" customHeight="false" outlineLevel="0" collapsed="false">
      <c r="A7024" s="0" t="n">
        <v>7023</v>
      </c>
      <c r="B7024" s="1" t="s">
        <v>21414</v>
      </c>
      <c r="C7024" s="0" t="s">
        <v>21415</v>
      </c>
      <c r="D7024" s="0" t="s">
        <v>21416</v>
      </c>
      <c r="E7024" s="0" t="s">
        <v>974</v>
      </c>
      <c r="F7024" s="0" t="s">
        <v>842</v>
      </c>
      <c r="G7024" s="0" t="n">
        <v>400092</v>
      </c>
    </row>
    <row r="7025" customFormat="false" ht="15" hidden="false" customHeight="false" outlineLevel="0" collapsed="false">
      <c r="A7025" s="0" t="n">
        <v>7024</v>
      </c>
      <c r="B7025" s="1" t="s">
        <v>21417</v>
      </c>
      <c r="C7025" s="0" t="s">
        <v>21418</v>
      </c>
      <c r="D7025" s="0" t="s">
        <v>21419</v>
      </c>
      <c r="E7025" s="0" t="s">
        <v>974</v>
      </c>
      <c r="F7025" s="0" t="s">
        <v>842</v>
      </c>
      <c r="G7025" s="0" t="n">
        <v>400091</v>
      </c>
    </row>
    <row r="7026" customFormat="false" ht="15" hidden="false" customHeight="false" outlineLevel="0" collapsed="false">
      <c r="A7026" s="0" t="n">
        <v>7025</v>
      </c>
      <c r="B7026" s="1" t="s">
        <v>21420</v>
      </c>
      <c r="C7026" s="0" t="s">
        <v>21421</v>
      </c>
      <c r="D7026" s="0" t="s">
        <v>21422</v>
      </c>
      <c r="E7026" s="0" t="s">
        <v>974</v>
      </c>
      <c r="F7026" s="0" t="s">
        <v>842</v>
      </c>
      <c r="G7026" s="0" t="n">
        <v>400080</v>
      </c>
    </row>
    <row r="7027" customFormat="false" ht="15" hidden="false" customHeight="false" outlineLevel="0" collapsed="false">
      <c r="A7027" s="0" t="n">
        <v>7026</v>
      </c>
      <c r="B7027" s="1" t="s">
        <v>21423</v>
      </c>
      <c r="C7027" s="0" t="s">
        <v>21424</v>
      </c>
      <c r="D7027" s="0" t="s">
        <v>21425</v>
      </c>
      <c r="E7027" s="0" t="s">
        <v>974</v>
      </c>
      <c r="F7027" s="0" t="s">
        <v>842</v>
      </c>
      <c r="G7027" s="0" t="n">
        <v>400080</v>
      </c>
    </row>
    <row r="7028" customFormat="false" ht="15" hidden="false" customHeight="false" outlineLevel="0" collapsed="false">
      <c r="A7028" s="0" t="n">
        <v>7027</v>
      </c>
      <c r="B7028" s="1" t="s">
        <v>21426</v>
      </c>
      <c r="C7028" s="0" t="s">
        <v>21427</v>
      </c>
      <c r="D7028" s="0" t="s">
        <v>21428</v>
      </c>
      <c r="E7028" s="0" t="s">
        <v>974</v>
      </c>
      <c r="F7028" s="0" t="s">
        <v>842</v>
      </c>
      <c r="G7028" s="0" t="n">
        <v>400079</v>
      </c>
    </row>
    <row r="7029" customFormat="false" ht="15" hidden="false" customHeight="false" outlineLevel="0" collapsed="false">
      <c r="A7029" s="0" t="n">
        <v>7028</v>
      </c>
      <c r="B7029" s="1" t="s">
        <v>21429</v>
      </c>
      <c r="C7029" s="0" t="s">
        <v>21430</v>
      </c>
      <c r="D7029" s="0" t="s">
        <v>21431</v>
      </c>
      <c r="E7029" s="0" t="s">
        <v>974</v>
      </c>
      <c r="F7029" s="0" t="s">
        <v>842</v>
      </c>
      <c r="G7029" s="0" t="n">
        <v>400078</v>
      </c>
    </row>
    <row r="7030" customFormat="false" ht="15" hidden="false" customHeight="false" outlineLevel="0" collapsed="false">
      <c r="A7030" s="0" t="n">
        <v>7029</v>
      </c>
      <c r="B7030" s="1" t="s">
        <v>21432</v>
      </c>
      <c r="C7030" s="0" t="s">
        <v>21433</v>
      </c>
      <c r="D7030" s="0" t="s">
        <v>21434</v>
      </c>
      <c r="E7030" s="0" t="s">
        <v>974</v>
      </c>
      <c r="F7030" s="0" t="s">
        <v>842</v>
      </c>
      <c r="G7030" s="0" t="n">
        <v>400078</v>
      </c>
    </row>
    <row r="7031" customFormat="false" ht="15" hidden="false" customHeight="false" outlineLevel="0" collapsed="false">
      <c r="A7031" s="0" t="n">
        <v>7030</v>
      </c>
      <c r="B7031" s="1" t="s">
        <v>21435</v>
      </c>
      <c r="C7031" s="0" t="s">
        <v>21436</v>
      </c>
      <c r="D7031" s="0" t="s">
        <v>21437</v>
      </c>
      <c r="E7031" s="0" t="s">
        <v>974</v>
      </c>
      <c r="F7031" s="0" t="s">
        <v>842</v>
      </c>
      <c r="G7031" s="0" t="n">
        <v>400077</v>
      </c>
    </row>
    <row r="7032" customFormat="false" ht="15" hidden="false" customHeight="false" outlineLevel="0" collapsed="false">
      <c r="A7032" s="0" t="n">
        <v>7031</v>
      </c>
      <c r="B7032" s="1" t="s">
        <v>21438</v>
      </c>
      <c r="C7032" s="0" t="s">
        <v>21439</v>
      </c>
      <c r="D7032" s="0" t="s">
        <v>21440</v>
      </c>
      <c r="E7032" s="0" t="s">
        <v>974</v>
      </c>
      <c r="F7032" s="0" t="s">
        <v>842</v>
      </c>
      <c r="G7032" s="0" t="n">
        <v>400077</v>
      </c>
    </row>
    <row r="7033" customFormat="false" ht="15" hidden="false" customHeight="false" outlineLevel="0" collapsed="false">
      <c r="A7033" s="0" t="n">
        <v>7032</v>
      </c>
      <c r="B7033" s="1" t="s">
        <v>21441</v>
      </c>
      <c r="C7033" s="0" t="s">
        <v>21442</v>
      </c>
      <c r="D7033" s="0" t="s">
        <v>21443</v>
      </c>
      <c r="E7033" s="0" t="s">
        <v>974</v>
      </c>
      <c r="F7033" s="0" t="s">
        <v>842</v>
      </c>
      <c r="G7033" s="0" t="n">
        <v>400077</v>
      </c>
    </row>
    <row r="7034" customFormat="false" ht="15" hidden="false" customHeight="false" outlineLevel="0" collapsed="false">
      <c r="A7034" s="0" t="n">
        <v>7033</v>
      </c>
      <c r="B7034" s="1" t="s">
        <v>21444</v>
      </c>
      <c r="C7034" s="0" t="s">
        <v>21445</v>
      </c>
      <c r="D7034" s="0" t="s">
        <v>21446</v>
      </c>
      <c r="E7034" s="0" t="s">
        <v>974</v>
      </c>
      <c r="F7034" s="0" t="s">
        <v>842</v>
      </c>
      <c r="G7034" s="0" t="n">
        <v>400077</v>
      </c>
    </row>
    <row r="7035" customFormat="false" ht="15" hidden="false" customHeight="false" outlineLevel="0" collapsed="false">
      <c r="A7035" s="0" t="n">
        <v>7034</v>
      </c>
      <c r="B7035" s="1" t="s">
        <v>21447</v>
      </c>
      <c r="C7035" s="0" t="s">
        <v>21448</v>
      </c>
      <c r="D7035" s="0" t="s">
        <v>21449</v>
      </c>
      <c r="E7035" s="0" t="s">
        <v>974</v>
      </c>
      <c r="F7035" s="0" t="s">
        <v>842</v>
      </c>
      <c r="G7035" s="0" t="n">
        <v>400076</v>
      </c>
    </row>
    <row r="7036" customFormat="false" ht="15" hidden="false" customHeight="false" outlineLevel="0" collapsed="false">
      <c r="A7036" s="0" t="n">
        <v>7035</v>
      </c>
      <c r="B7036" s="1" t="s">
        <v>21450</v>
      </c>
      <c r="C7036" s="0" t="s">
        <v>21451</v>
      </c>
      <c r="D7036" s="0" t="s">
        <v>21452</v>
      </c>
      <c r="E7036" s="0" t="s">
        <v>974</v>
      </c>
      <c r="F7036" s="0" t="s">
        <v>842</v>
      </c>
      <c r="G7036" s="0" t="n">
        <v>400072</v>
      </c>
    </row>
    <row r="7037" customFormat="false" ht="15" hidden="false" customHeight="false" outlineLevel="0" collapsed="false">
      <c r="A7037" s="0" t="n">
        <v>7036</v>
      </c>
      <c r="B7037" s="1" t="s">
        <v>21453</v>
      </c>
      <c r="C7037" s="0" t="s">
        <v>21454</v>
      </c>
      <c r="D7037" s="0" t="s">
        <v>21455</v>
      </c>
      <c r="E7037" s="0" t="s">
        <v>974</v>
      </c>
      <c r="F7037" s="0" t="s">
        <v>842</v>
      </c>
      <c r="G7037" s="0" t="n">
        <v>400071</v>
      </c>
    </row>
    <row r="7038" customFormat="false" ht="15" hidden="false" customHeight="false" outlineLevel="0" collapsed="false">
      <c r="A7038" s="0" t="n">
        <v>7037</v>
      </c>
      <c r="B7038" s="1" t="s">
        <v>21456</v>
      </c>
      <c r="C7038" s="0" t="s">
        <v>21457</v>
      </c>
      <c r="D7038" s="0" t="s">
        <v>21458</v>
      </c>
      <c r="E7038" s="0" t="s">
        <v>974</v>
      </c>
      <c r="F7038" s="0" t="s">
        <v>842</v>
      </c>
      <c r="G7038" s="0" t="n">
        <v>400068</v>
      </c>
    </row>
    <row r="7039" customFormat="false" ht="15" hidden="false" customHeight="false" outlineLevel="0" collapsed="false">
      <c r="A7039" s="0" t="n">
        <v>7038</v>
      </c>
      <c r="B7039" s="1" t="s">
        <v>21459</v>
      </c>
      <c r="C7039" s="0" t="s">
        <v>21460</v>
      </c>
      <c r="D7039" s="0" t="s">
        <v>21461</v>
      </c>
      <c r="E7039" s="0" t="s">
        <v>974</v>
      </c>
      <c r="F7039" s="0" t="s">
        <v>842</v>
      </c>
      <c r="G7039" s="0" t="n">
        <v>400067</v>
      </c>
    </row>
    <row r="7040" customFormat="false" ht="15" hidden="false" customHeight="false" outlineLevel="0" collapsed="false">
      <c r="A7040" s="0" t="n">
        <v>7039</v>
      </c>
      <c r="B7040" s="1" t="s">
        <v>21462</v>
      </c>
      <c r="C7040" s="0" t="s">
        <v>21463</v>
      </c>
      <c r="D7040" s="0" t="s">
        <v>21464</v>
      </c>
      <c r="E7040" s="0" t="s">
        <v>974</v>
      </c>
      <c r="F7040" s="0" t="s">
        <v>842</v>
      </c>
      <c r="G7040" s="0" t="n">
        <v>400067</v>
      </c>
    </row>
    <row r="7041" customFormat="false" ht="15" hidden="false" customHeight="false" outlineLevel="0" collapsed="false">
      <c r="A7041" s="0" t="n">
        <v>7040</v>
      </c>
      <c r="B7041" s="1" t="s">
        <v>21465</v>
      </c>
      <c r="C7041" s="0" t="s">
        <v>21466</v>
      </c>
      <c r="D7041" s="0" t="s">
        <v>21467</v>
      </c>
      <c r="E7041" s="0" t="s">
        <v>974</v>
      </c>
      <c r="F7041" s="0" t="s">
        <v>842</v>
      </c>
      <c r="G7041" s="0" t="n">
        <v>400067</v>
      </c>
    </row>
    <row r="7042" customFormat="false" ht="15" hidden="false" customHeight="false" outlineLevel="0" collapsed="false">
      <c r="A7042" s="0" t="n">
        <v>7041</v>
      </c>
      <c r="B7042" s="1" t="s">
        <v>21468</v>
      </c>
      <c r="C7042" s="0" t="s">
        <v>21469</v>
      </c>
      <c r="D7042" s="0" t="s">
        <v>21470</v>
      </c>
      <c r="E7042" s="0" t="s">
        <v>974</v>
      </c>
      <c r="F7042" s="0" t="s">
        <v>842</v>
      </c>
      <c r="G7042" s="0" t="n">
        <v>400066</v>
      </c>
    </row>
    <row r="7043" customFormat="false" ht="15" hidden="false" customHeight="false" outlineLevel="0" collapsed="false">
      <c r="A7043" s="0" t="n">
        <v>7042</v>
      </c>
      <c r="B7043" s="1" t="s">
        <v>21471</v>
      </c>
      <c r="C7043" s="0" t="s">
        <v>21472</v>
      </c>
      <c r="D7043" s="0" t="s">
        <v>21473</v>
      </c>
      <c r="E7043" s="0" t="s">
        <v>974</v>
      </c>
      <c r="F7043" s="0" t="s">
        <v>842</v>
      </c>
      <c r="G7043" s="0" t="n">
        <v>400066</v>
      </c>
    </row>
    <row r="7044" customFormat="false" ht="15" hidden="false" customHeight="false" outlineLevel="0" collapsed="false">
      <c r="A7044" s="0" t="n">
        <v>7043</v>
      </c>
      <c r="B7044" s="1" t="s">
        <v>21474</v>
      </c>
      <c r="C7044" s="0" t="s">
        <v>21475</v>
      </c>
      <c r="D7044" s="0" t="s">
        <v>4471</v>
      </c>
      <c r="E7044" s="0" t="s">
        <v>974</v>
      </c>
      <c r="F7044" s="0" t="s">
        <v>842</v>
      </c>
      <c r="G7044" s="0" t="n">
        <v>400063</v>
      </c>
    </row>
    <row r="7045" customFormat="false" ht="15" hidden="false" customHeight="false" outlineLevel="0" collapsed="false">
      <c r="A7045" s="0" t="n">
        <v>7044</v>
      </c>
      <c r="B7045" s="1" t="s">
        <v>21476</v>
      </c>
      <c r="C7045" s="0" t="s">
        <v>21477</v>
      </c>
      <c r="D7045" s="0" t="s">
        <v>17697</v>
      </c>
      <c r="E7045" s="0" t="s">
        <v>974</v>
      </c>
      <c r="F7045" s="0" t="s">
        <v>842</v>
      </c>
      <c r="G7045" s="0" t="n">
        <v>400058</v>
      </c>
    </row>
    <row r="7046" customFormat="false" ht="15" hidden="false" customHeight="false" outlineLevel="0" collapsed="false">
      <c r="A7046" s="0" t="n">
        <v>7045</v>
      </c>
      <c r="B7046" s="1" t="s">
        <v>21478</v>
      </c>
      <c r="C7046" s="0" t="s">
        <v>21479</v>
      </c>
      <c r="D7046" s="0" t="s">
        <v>21480</v>
      </c>
      <c r="E7046" s="0" t="s">
        <v>974</v>
      </c>
      <c r="F7046" s="0" t="s">
        <v>842</v>
      </c>
      <c r="G7046" s="0" t="n">
        <v>400054</v>
      </c>
    </row>
    <row r="7047" customFormat="false" ht="15" hidden="false" customHeight="false" outlineLevel="0" collapsed="false">
      <c r="A7047" s="0" t="n">
        <v>7046</v>
      </c>
      <c r="B7047" s="1" t="s">
        <v>21481</v>
      </c>
      <c r="C7047" s="0" t="s">
        <v>21482</v>
      </c>
      <c r="D7047" s="0" t="s">
        <v>21483</v>
      </c>
      <c r="E7047" s="0" t="s">
        <v>974</v>
      </c>
      <c r="F7047" s="0" t="s">
        <v>842</v>
      </c>
      <c r="G7047" s="0" t="n">
        <v>400053</v>
      </c>
    </row>
    <row r="7048" customFormat="false" ht="15" hidden="false" customHeight="false" outlineLevel="0" collapsed="false">
      <c r="A7048" s="0" t="n">
        <v>7047</v>
      </c>
      <c r="B7048" s="1" t="s">
        <v>21484</v>
      </c>
      <c r="C7048" s="0" t="s">
        <v>21485</v>
      </c>
      <c r="D7048" s="0" t="s">
        <v>21486</v>
      </c>
      <c r="E7048" s="0" t="s">
        <v>974</v>
      </c>
      <c r="F7048" s="0" t="s">
        <v>842</v>
      </c>
      <c r="G7048" s="0" t="n">
        <v>400053</v>
      </c>
    </row>
    <row r="7049" customFormat="false" ht="15" hidden="false" customHeight="false" outlineLevel="0" collapsed="false">
      <c r="A7049" s="0" t="n">
        <v>7048</v>
      </c>
      <c r="B7049" s="1" t="s">
        <v>21487</v>
      </c>
      <c r="C7049" s="0" t="s">
        <v>21488</v>
      </c>
      <c r="D7049" s="0" t="s">
        <v>21489</v>
      </c>
      <c r="E7049" s="0" t="s">
        <v>974</v>
      </c>
      <c r="F7049" s="0" t="s">
        <v>842</v>
      </c>
      <c r="G7049" s="0" t="n">
        <v>400053</v>
      </c>
    </row>
    <row r="7050" customFormat="false" ht="15" hidden="false" customHeight="false" outlineLevel="0" collapsed="false">
      <c r="A7050" s="0" t="n">
        <v>7049</v>
      </c>
      <c r="B7050" s="1" t="s">
        <v>21490</v>
      </c>
      <c r="C7050" s="0" t="s">
        <v>21491</v>
      </c>
      <c r="D7050" s="0" t="s">
        <v>21492</v>
      </c>
      <c r="E7050" s="0" t="s">
        <v>974</v>
      </c>
      <c r="F7050" s="0" t="s">
        <v>842</v>
      </c>
      <c r="G7050" s="0" t="n">
        <v>400050</v>
      </c>
    </row>
    <row r="7051" customFormat="false" ht="15" hidden="false" customHeight="false" outlineLevel="0" collapsed="false">
      <c r="A7051" s="0" t="n">
        <v>7050</v>
      </c>
      <c r="B7051" s="1" t="s">
        <v>21493</v>
      </c>
      <c r="C7051" s="0" t="s">
        <v>21494</v>
      </c>
      <c r="D7051" s="0" t="s">
        <v>21495</v>
      </c>
      <c r="E7051" s="0" t="s">
        <v>974</v>
      </c>
      <c r="F7051" s="0" t="s">
        <v>842</v>
      </c>
      <c r="G7051" s="0" t="n">
        <v>400033</v>
      </c>
    </row>
    <row r="7052" customFormat="false" ht="15" hidden="false" customHeight="false" outlineLevel="0" collapsed="false">
      <c r="A7052" s="0" t="n">
        <v>7051</v>
      </c>
      <c r="B7052" s="1" t="s">
        <v>21496</v>
      </c>
      <c r="C7052" s="0" t="s">
        <v>21497</v>
      </c>
      <c r="D7052" s="0" t="s">
        <v>21498</v>
      </c>
      <c r="E7052" s="0" t="s">
        <v>974</v>
      </c>
      <c r="F7052" s="0" t="s">
        <v>842</v>
      </c>
      <c r="G7052" s="0" t="n">
        <v>400029</v>
      </c>
    </row>
    <row r="7053" customFormat="false" ht="15" hidden="false" customHeight="false" outlineLevel="0" collapsed="false">
      <c r="A7053" s="0" t="n">
        <v>7052</v>
      </c>
      <c r="B7053" s="1" t="s">
        <v>21499</v>
      </c>
      <c r="C7053" s="0" t="s">
        <v>21500</v>
      </c>
      <c r="D7053" s="0" t="s">
        <v>21501</v>
      </c>
      <c r="E7053" s="0" t="s">
        <v>974</v>
      </c>
      <c r="F7053" s="0" t="s">
        <v>842</v>
      </c>
      <c r="G7053" s="0" t="n">
        <v>400019</v>
      </c>
    </row>
    <row r="7054" customFormat="false" ht="15" hidden="false" customHeight="false" outlineLevel="0" collapsed="false">
      <c r="A7054" s="0" t="n">
        <v>7053</v>
      </c>
      <c r="B7054" s="1" t="s">
        <v>21502</v>
      </c>
      <c r="C7054" s="0" t="s">
        <v>21503</v>
      </c>
      <c r="D7054" s="0" t="s">
        <v>21504</v>
      </c>
      <c r="E7054" s="0" t="s">
        <v>974</v>
      </c>
      <c r="F7054" s="0" t="s">
        <v>842</v>
      </c>
      <c r="G7054" s="0" t="n">
        <v>400014</v>
      </c>
    </row>
    <row r="7055" customFormat="false" ht="15" hidden="false" customHeight="false" outlineLevel="0" collapsed="false">
      <c r="A7055" s="0" t="n">
        <v>7054</v>
      </c>
      <c r="B7055" s="1" t="s">
        <v>21505</v>
      </c>
      <c r="C7055" s="0" t="s">
        <v>21506</v>
      </c>
      <c r="D7055" s="0" t="s">
        <v>21507</v>
      </c>
      <c r="E7055" s="0" t="s">
        <v>974</v>
      </c>
      <c r="F7055" s="0" t="s">
        <v>842</v>
      </c>
      <c r="G7055" s="0" t="n">
        <v>400012</v>
      </c>
    </row>
    <row r="7056" customFormat="false" ht="15" hidden="false" customHeight="false" outlineLevel="0" collapsed="false">
      <c r="A7056" s="0" t="n">
        <v>7055</v>
      </c>
      <c r="B7056" s="1" t="s">
        <v>21508</v>
      </c>
      <c r="C7056" s="0" t="s">
        <v>21509</v>
      </c>
      <c r="D7056" s="0" t="s">
        <v>21510</v>
      </c>
      <c r="E7056" s="0" t="s">
        <v>974</v>
      </c>
      <c r="F7056" s="0" t="s">
        <v>842</v>
      </c>
      <c r="G7056" s="0" t="n">
        <v>400010</v>
      </c>
    </row>
    <row r="7057" customFormat="false" ht="15" hidden="false" customHeight="false" outlineLevel="0" collapsed="false">
      <c r="A7057" s="0" t="n">
        <v>7056</v>
      </c>
      <c r="B7057" s="1" t="s">
        <v>21511</v>
      </c>
      <c r="C7057" s="0" t="s">
        <v>21512</v>
      </c>
      <c r="D7057" s="0" t="s">
        <v>21513</v>
      </c>
      <c r="E7057" s="0" t="s">
        <v>1903</v>
      </c>
      <c r="F7057" s="0" t="s">
        <v>11</v>
      </c>
      <c r="G7057" s="0" t="n">
        <v>395009</v>
      </c>
    </row>
    <row r="7058" customFormat="false" ht="15" hidden="false" customHeight="false" outlineLevel="0" collapsed="false">
      <c r="A7058" s="0" t="n">
        <v>7057</v>
      </c>
      <c r="B7058" s="1" t="s">
        <v>21514</v>
      </c>
      <c r="C7058" s="0" t="s">
        <v>21515</v>
      </c>
      <c r="D7058" s="0" t="s">
        <v>21516</v>
      </c>
      <c r="E7058" s="0" t="s">
        <v>1903</v>
      </c>
      <c r="F7058" s="0" t="s">
        <v>11</v>
      </c>
      <c r="G7058" s="0" t="n">
        <v>395007</v>
      </c>
    </row>
    <row r="7059" customFormat="false" ht="15" hidden="false" customHeight="false" outlineLevel="0" collapsed="false">
      <c r="A7059" s="0" t="n">
        <v>7058</v>
      </c>
      <c r="B7059" s="1" t="s">
        <v>21517</v>
      </c>
      <c r="C7059" s="0" t="s">
        <v>21518</v>
      </c>
      <c r="D7059" s="0" t="s">
        <v>21519</v>
      </c>
      <c r="E7059" s="0" t="s">
        <v>1903</v>
      </c>
      <c r="F7059" s="0" t="s">
        <v>11</v>
      </c>
      <c r="G7059" s="0" t="n">
        <v>395007</v>
      </c>
    </row>
    <row r="7060" customFormat="false" ht="15" hidden="false" customHeight="false" outlineLevel="0" collapsed="false">
      <c r="A7060" s="0" t="n">
        <v>7059</v>
      </c>
      <c r="B7060" s="1" t="s">
        <v>21520</v>
      </c>
      <c r="C7060" s="0" t="s">
        <v>21521</v>
      </c>
      <c r="D7060" s="0" t="s">
        <v>21522</v>
      </c>
      <c r="E7060" s="0" t="s">
        <v>1903</v>
      </c>
      <c r="F7060" s="0" t="s">
        <v>11</v>
      </c>
      <c r="G7060" s="0" t="n">
        <v>395006</v>
      </c>
    </row>
    <row r="7061" customFormat="false" ht="15" hidden="false" customHeight="false" outlineLevel="0" collapsed="false">
      <c r="A7061" s="0" t="n">
        <v>7060</v>
      </c>
      <c r="B7061" s="1" t="s">
        <v>21523</v>
      </c>
      <c r="C7061" s="0" t="s">
        <v>21524</v>
      </c>
      <c r="D7061" s="0" t="s">
        <v>21525</v>
      </c>
      <c r="E7061" s="0" t="s">
        <v>1903</v>
      </c>
      <c r="F7061" s="0" t="s">
        <v>11</v>
      </c>
      <c r="G7061" s="0" t="n">
        <v>395005</v>
      </c>
    </row>
    <row r="7062" customFormat="false" ht="15" hidden="false" customHeight="false" outlineLevel="0" collapsed="false">
      <c r="A7062" s="0" t="n">
        <v>7061</v>
      </c>
      <c r="B7062" s="1" t="s">
        <v>21526</v>
      </c>
      <c r="C7062" s="0" t="s">
        <v>21527</v>
      </c>
      <c r="D7062" s="0" t="s">
        <v>21528</v>
      </c>
      <c r="E7062" s="0" t="s">
        <v>21277</v>
      </c>
      <c r="F7062" s="0" t="s">
        <v>21277</v>
      </c>
      <c r="G7062" s="0" t="n">
        <v>395004</v>
      </c>
    </row>
    <row r="7063" customFormat="false" ht="15" hidden="false" customHeight="false" outlineLevel="0" collapsed="false">
      <c r="A7063" s="0" t="n">
        <v>7062</v>
      </c>
      <c r="B7063" s="1" t="s">
        <v>21529</v>
      </c>
      <c r="C7063" s="0" t="s">
        <v>21530</v>
      </c>
      <c r="D7063" s="0" t="s">
        <v>21531</v>
      </c>
      <c r="E7063" s="0" t="s">
        <v>1903</v>
      </c>
      <c r="F7063" s="0" t="s">
        <v>11</v>
      </c>
      <c r="G7063" s="0" t="n">
        <v>395004</v>
      </c>
    </row>
    <row r="7064" customFormat="false" ht="15" hidden="false" customHeight="false" outlineLevel="0" collapsed="false">
      <c r="A7064" s="0" t="n">
        <v>7063</v>
      </c>
      <c r="B7064" s="1" t="s">
        <v>21532</v>
      </c>
      <c r="C7064" s="0" t="s">
        <v>21533</v>
      </c>
      <c r="D7064" s="0" t="s">
        <v>21534</v>
      </c>
      <c r="E7064" s="0" t="s">
        <v>1903</v>
      </c>
      <c r="F7064" s="0" t="s">
        <v>11</v>
      </c>
      <c r="G7064" s="0" t="n">
        <v>395002</v>
      </c>
    </row>
    <row r="7065" customFormat="false" ht="15" hidden="false" customHeight="false" outlineLevel="0" collapsed="false">
      <c r="A7065" s="0" t="n">
        <v>7064</v>
      </c>
      <c r="B7065" s="1" t="s">
        <v>21535</v>
      </c>
      <c r="C7065" s="0" t="s">
        <v>21536</v>
      </c>
      <c r="D7065" s="0" t="s">
        <v>21537</v>
      </c>
      <c r="E7065" s="0" t="s">
        <v>10</v>
      </c>
      <c r="F7065" s="0" t="s">
        <v>11</v>
      </c>
      <c r="G7065" s="0" t="n">
        <v>393001</v>
      </c>
    </row>
    <row r="7066" customFormat="false" ht="15" hidden="false" customHeight="false" outlineLevel="0" collapsed="false">
      <c r="A7066" s="0" t="n">
        <v>7065</v>
      </c>
      <c r="B7066" s="1" t="s">
        <v>21538</v>
      </c>
      <c r="C7066" s="0" t="s">
        <v>21539</v>
      </c>
      <c r="D7066" s="0" t="s">
        <v>21540</v>
      </c>
      <c r="E7066" s="0" t="s">
        <v>15</v>
      </c>
      <c r="F7066" s="0" t="s">
        <v>11</v>
      </c>
      <c r="G7066" s="0" t="n">
        <v>390018</v>
      </c>
    </row>
    <row r="7067" customFormat="false" ht="15" hidden="false" customHeight="false" outlineLevel="0" collapsed="false">
      <c r="A7067" s="0" t="n">
        <v>7066</v>
      </c>
      <c r="B7067" s="1" t="s">
        <v>21541</v>
      </c>
      <c r="C7067" s="0" t="s">
        <v>21542</v>
      </c>
      <c r="D7067" s="0" t="s">
        <v>21543</v>
      </c>
      <c r="E7067" s="0" t="s">
        <v>2828</v>
      </c>
      <c r="F7067" s="0" t="s">
        <v>11</v>
      </c>
      <c r="G7067" s="0" t="n">
        <v>387001</v>
      </c>
    </row>
    <row r="7068" customFormat="false" ht="15" hidden="false" customHeight="false" outlineLevel="0" collapsed="false">
      <c r="A7068" s="0" t="n">
        <v>7067</v>
      </c>
      <c r="B7068" s="1" t="s">
        <v>21544</v>
      </c>
      <c r="C7068" s="0" t="s">
        <v>21545</v>
      </c>
      <c r="D7068" s="0" t="s">
        <v>21546</v>
      </c>
      <c r="E7068" s="0" t="s">
        <v>53</v>
      </c>
      <c r="F7068" s="0" t="s">
        <v>11</v>
      </c>
      <c r="G7068" s="0" t="n">
        <v>380061</v>
      </c>
    </row>
    <row r="7069" customFormat="false" ht="15" hidden="false" customHeight="false" outlineLevel="0" collapsed="false">
      <c r="A7069" s="0" t="n">
        <v>7068</v>
      </c>
      <c r="B7069" s="1" t="s">
        <v>21547</v>
      </c>
      <c r="C7069" s="0" t="s">
        <v>21548</v>
      </c>
      <c r="D7069" s="0" t="s">
        <v>21549</v>
      </c>
      <c r="E7069" s="0" t="s">
        <v>53</v>
      </c>
      <c r="F7069" s="0" t="s">
        <v>11</v>
      </c>
      <c r="G7069" s="0" t="n">
        <v>380061</v>
      </c>
    </row>
    <row r="7070" customFormat="false" ht="15" hidden="false" customHeight="false" outlineLevel="0" collapsed="false">
      <c r="A7070" s="0" t="n">
        <v>7069</v>
      </c>
      <c r="B7070" s="1" t="s">
        <v>21550</v>
      </c>
      <c r="C7070" s="0" t="s">
        <v>21551</v>
      </c>
      <c r="D7070" s="0" t="s">
        <v>21552</v>
      </c>
      <c r="E7070" s="0" t="s">
        <v>53</v>
      </c>
      <c r="F7070" s="0" t="s">
        <v>11</v>
      </c>
      <c r="G7070" s="0" t="n">
        <v>380015</v>
      </c>
    </row>
    <row r="7071" customFormat="false" ht="15" hidden="false" customHeight="false" outlineLevel="0" collapsed="false">
      <c r="A7071" s="0" t="n">
        <v>7070</v>
      </c>
      <c r="B7071" s="1" t="s">
        <v>21553</v>
      </c>
      <c r="C7071" s="0" t="s">
        <v>21554</v>
      </c>
      <c r="D7071" s="0" t="s">
        <v>21555</v>
      </c>
      <c r="E7071" s="0" t="s">
        <v>21556</v>
      </c>
      <c r="F7071" s="0" t="s">
        <v>11</v>
      </c>
      <c r="G7071" s="0" t="n">
        <v>380015</v>
      </c>
    </row>
    <row r="7072" customFormat="false" ht="15" hidden="false" customHeight="false" outlineLevel="0" collapsed="false">
      <c r="A7072" s="0" t="n">
        <v>7071</v>
      </c>
      <c r="B7072" s="1" t="s">
        <v>21557</v>
      </c>
      <c r="C7072" s="0" t="s">
        <v>21558</v>
      </c>
      <c r="D7072" s="0" t="s">
        <v>21559</v>
      </c>
      <c r="E7072" s="0" t="s">
        <v>19566</v>
      </c>
      <c r="F7072" s="0" t="s">
        <v>11</v>
      </c>
      <c r="G7072" s="0" t="n">
        <v>380015</v>
      </c>
    </row>
    <row r="7073" customFormat="false" ht="15" hidden="false" customHeight="false" outlineLevel="0" collapsed="false">
      <c r="A7073" s="0" t="n">
        <v>7072</v>
      </c>
      <c r="B7073" s="1" t="s">
        <v>21560</v>
      </c>
      <c r="C7073" s="0" t="s">
        <v>21561</v>
      </c>
      <c r="D7073" s="0" t="s">
        <v>21562</v>
      </c>
      <c r="E7073" s="0" t="s">
        <v>53</v>
      </c>
      <c r="F7073" s="0" t="s">
        <v>11</v>
      </c>
      <c r="G7073" s="0" t="n">
        <v>380015</v>
      </c>
    </row>
    <row r="7074" customFormat="false" ht="15" hidden="false" customHeight="false" outlineLevel="0" collapsed="false">
      <c r="A7074" s="0" t="n">
        <v>7073</v>
      </c>
      <c r="B7074" s="1" t="s">
        <v>21563</v>
      </c>
      <c r="C7074" s="0" t="s">
        <v>21564</v>
      </c>
      <c r="D7074" s="0" t="s">
        <v>21565</v>
      </c>
      <c r="E7074" s="0" t="s">
        <v>53</v>
      </c>
      <c r="F7074" s="0" t="s">
        <v>11</v>
      </c>
      <c r="G7074" s="0" t="n">
        <v>380015</v>
      </c>
    </row>
    <row r="7075" customFormat="false" ht="15" hidden="false" customHeight="false" outlineLevel="0" collapsed="false">
      <c r="A7075" s="0" t="n">
        <v>7074</v>
      </c>
      <c r="B7075" s="1" t="s">
        <v>21566</v>
      </c>
      <c r="C7075" s="0" t="s">
        <v>21567</v>
      </c>
      <c r="D7075" s="0" t="s">
        <v>21568</v>
      </c>
      <c r="E7075" s="0" t="s">
        <v>53</v>
      </c>
      <c r="F7075" s="0" t="s">
        <v>11</v>
      </c>
      <c r="G7075" s="0" t="n">
        <v>380015</v>
      </c>
    </row>
    <row r="7076" customFormat="false" ht="15" hidden="false" customHeight="false" outlineLevel="0" collapsed="false">
      <c r="A7076" s="0" t="n">
        <v>7075</v>
      </c>
      <c r="B7076" s="1" t="s">
        <v>21569</v>
      </c>
      <c r="C7076" s="0" t="s">
        <v>21570</v>
      </c>
      <c r="D7076" s="0" t="s">
        <v>21571</v>
      </c>
      <c r="E7076" s="0" t="s">
        <v>53</v>
      </c>
      <c r="F7076" s="0" t="s">
        <v>11</v>
      </c>
      <c r="G7076" s="0" t="n">
        <v>380015</v>
      </c>
    </row>
    <row r="7077" customFormat="false" ht="15" hidden="false" customHeight="false" outlineLevel="0" collapsed="false">
      <c r="A7077" s="0" t="n">
        <v>7076</v>
      </c>
      <c r="B7077" s="1" t="s">
        <v>21572</v>
      </c>
      <c r="C7077" s="0" t="s">
        <v>21573</v>
      </c>
      <c r="D7077" s="0" t="s">
        <v>21574</v>
      </c>
      <c r="E7077" s="0" t="s">
        <v>53</v>
      </c>
      <c r="F7077" s="0" t="s">
        <v>11</v>
      </c>
      <c r="G7077" s="0" t="n">
        <v>380013</v>
      </c>
    </row>
    <row r="7078" customFormat="false" ht="15" hidden="false" customHeight="false" outlineLevel="0" collapsed="false">
      <c r="A7078" s="0" t="n">
        <v>7077</v>
      </c>
      <c r="B7078" s="1" t="s">
        <v>21575</v>
      </c>
      <c r="C7078" s="0" t="s">
        <v>21576</v>
      </c>
      <c r="D7078" s="0" t="s">
        <v>21577</v>
      </c>
      <c r="E7078" s="0" t="s">
        <v>53</v>
      </c>
      <c r="F7078" s="0" t="s">
        <v>11</v>
      </c>
      <c r="G7078" s="0" t="n">
        <v>380013</v>
      </c>
    </row>
    <row r="7079" customFormat="false" ht="15" hidden="false" customHeight="false" outlineLevel="0" collapsed="false">
      <c r="A7079" s="0" t="n">
        <v>7078</v>
      </c>
      <c r="B7079" s="1" t="s">
        <v>21578</v>
      </c>
      <c r="C7079" s="0" t="s">
        <v>21579</v>
      </c>
      <c r="D7079" s="0" t="s">
        <v>21580</v>
      </c>
      <c r="E7079" s="0" t="s">
        <v>53</v>
      </c>
      <c r="F7079" s="0" t="s">
        <v>11</v>
      </c>
      <c r="G7079" s="0" t="n">
        <v>380013</v>
      </c>
    </row>
    <row r="7080" customFormat="false" ht="15" hidden="false" customHeight="false" outlineLevel="0" collapsed="false">
      <c r="A7080" s="0" t="n">
        <v>7079</v>
      </c>
      <c r="B7080" s="1" t="s">
        <v>21581</v>
      </c>
      <c r="C7080" s="0" t="s">
        <v>21582</v>
      </c>
      <c r="D7080" s="0" t="s">
        <v>21583</v>
      </c>
      <c r="E7080" s="0" t="s">
        <v>53</v>
      </c>
      <c r="F7080" s="0" t="s">
        <v>11</v>
      </c>
      <c r="G7080" s="0" t="n">
        <v>380009</v>
      </c>
    </row>
    <row r="7081" customFormat="false" ht="15" hidden="false" customHeight="false" outlineLevel="0" collapsed="false">
      <c r="A7081" s="0" t="n">
        <v>7080</v>
      </c>
      <c r="B7081" s="1" t="s">
        <v>21584</v>
      </c>
      <c r="C7081" s="0" t="s">
        <v>21585</v>
      </c>
      <c r="D7081" s="0" t="s">
        <v>21586</v>
      </c>
      <c r="E7081" s="0" t="s">
        <v>53</v>
      </c>
      <c r="F7081" s="0" t="s">
        <v>11</v>
      </c>
      <c r="G7081" s="0" t="n">
        <v>380008</v>
      </c>
    </row>
    <row r="7082" customFormat="false" ht="15" hidden="false" customHeight="false" outlineLevel="0" collapsed="false">
      <c r="A7082" s="0" t="n">
        <v>7081</v>
      </c>
      <c r="B7082" s="1" t="s">
        <v>21587</v>
      </c>
      <c r="C7082" s="0" t="s">
        <v>21588</v>
      </c>
      <c r="D7082" s="0" t="s">
        <v>21589</v>
      </c>
      <c r="E7082" s="0" t="s">
        <v>53</v>
      </c>
      <c r="F7082" s="0" t="s">
        <v>11</v>
      </c>
      <c r="G7082" s="0" t="n">
        <v>380007</v>
      </c>
    </row>
    <row r="7083" customFormat="false" ht="15" hidden="false" customHeight="false" outlineLevel="0" collapsed="false">
      <c r="A7083" s="0" t="n">
        <v>7082</v>
      </c>
      <c r="B7083" s="1" t="s">
        <v>21590</v>
      </c>
      <c r="C7083" s="0" t="s">
        <v>21591</v>
      </c>
      <c r="D7083" s="0" t="s">
        <v>21592</v>
      </c>
      <c r="E7083" s="0" t="s">
        <v>53</v>
      </c>
      <c r="F7083" s="0" t="s">
        <v>11</v>
      </c>
      <c r="G7083" s="0" t="n">
        <v>380005</v>
      </c>
    </row>
    <row r="7084" customFormat="false" ht="15" hidden="false" customHeight="false" outlineLevel="0" collapsed="false">
      <c r="A7084" s="0" t="n">
        <v>7083</v>
      </c>
      <c r="B7084" s="1" t="s">
        <v>21593</v>
      </c>
      <c r="C7084" s="0" t="s">
        <v>21594</v>
      </c>
      <c r="D7084" s="0" t="s">
        <v>21595</v>
      </c>
      <c r="E7084" s="0" t="s">
        <v>2821</v>
      </c>
      <c r="F7084" s="0" t="s">
        <v>11</v>
      </c>
      <c r="G7084" s="0" t="n">
        <v>364001</v>
      </c>
    </row>
    <row r="7085" customFormat="false" ht="15" hidden="false" customHeight="false" outlineLevel="0" collapsed="false">
      <c r="A7085" s="0" t="n">
        <v>7084</v>
      </c>
      <c r="B7085" s="1" t="s">
        <v>21596</v>
      </c>
      <c r="C7085" s="0" t="s">
        <v>21597</v>
      </c>
      <c r="D7085" s="0" t="s">
        <v>21598</v>
      </c>
      <c r="E7085" s="0" t="s">
        <v>2821</v>
      </c>
      <c r="F7085" s="0" t="s">
        <v>11</v>
      </c>
      <c r="G7085" s="0" t="n">
        <v>364001</v>
      </c>
    </row>
    <row r="7086" customFormat="false" ht="15" hidden="false" customHeight="false" outlineLevel="0" collapsed="false">
      <c r="A7086" s="0" t="n">
        <v>7085</v>
      </c>
      <c r="B7086" s="1" t="s">
        <v>21599</v>
      </c>
      <c r="C7086" s="0" t="s">
        <v>21600</v>
      </c>
      <c r="D7086" s="0" t="s">
        <v>21601</v>
      </c>
      <c r="E7086" s="0" t="s">
        <v>2821</v>
      </c>
      <c r="F7086" s="0" t="s">
        <v>11</v>
      </c>
      <c r="G7086" s="0" t="n">
        <v>364001</v>
      </c>
    </row>
    <row r="7087" customFormat="false" ht="15" hidden="false" customHeight="false" outlineLevel="0" collapsed="false">
      <c r="A7087" s="0" t="n">
        <v>7086</v>
      </c>
      <c r="B7087" s="1" t="s">
        <v>21602</v>
      </c>
      <c r="C7087" s="0" t="s">
        <v>21603</v>
      </c>
      <c r="D7087" s="0" t="s">
        <v>21604</v>
      </c>
      <c r="E7087" s="0" t="s">
        <v>21605</v>
      </c>
      <c r="F7087" s="0" t="s">
        <v>11</v>
      </c>
      <c r="G7087" s="0" t="n">
        <v>363001</v>
      </c>
    </row>
    <row r="7088" customFormat="false" ht="15" hidden="false" customHeight="false" outlineLevel="0" collapsed="false">
      <c r="A7088" s="0" t="n">
        <v>7087</v>
      </c>
      <c r="B7088" s="1" t="s">
        <v>21606</v>
      </c>
      <c r="C7088" s="0" t="s">
        <v>21607</v>
      </c>
      <c r="D7088" s="0" t="s">
        <v>21608</v>
      </c>
      <c r="E7088" s="0" t="s">
        <v>2828</v>
      </c>
      <c r="F7088" s="0" t="s">
        <v>11</v>
      </c>
      <c r="G7088" s="0" t="n">
        <v>363001</v>
      </c>
    </row>
    <row r="7089" customFormat="false" ht="15" hidden="false" customHeight="false" outlineLevel="0" collapsed="false">
      <c r="A7089" s="0" t="n">
        <v>7088</v>
      </c>
      <c r="B7089" s="1" t="s">
        <v>21609</v>
      </c>
      <c r="C7089" s="0" t="s">
        <v>21610</v>
      </c>
      <c r="D7089" s="0" t="s">
        <v>21611</v>
      </c>
      <c r="E7089" s="0" t="s">
        <v>2832</v>
      </c>
      <c r="F7089" s="0" t="s">
        <v>11</v>
      </c>
      <c r="G7089" s="0" t="n">
        <v>361003</v>
      </c>
    </row>
    <row r="7090" customFormat="false" ht="15" hidden="false" customHeight="false" outlineLevel="0" collapsed="false">
      <c r="A7090" s="0" t="n">
        <v>7089</v>
      </c>
      <c r="B7090" s="1" t="s">
        <v>21612</v>
      </c>
      <c r="C7090" s="0" t="s">
        <v>21613</v>
      </c>
      <c r="D7090" s="0" t="s">
        <v>21614</v>
      </c>
      <c r="E7090" s="0" t="s">
        <v>19597</v>
      </c>
      <c r="F7090" s="0" t="s">
        <v>11</v>
      </c>
      <c r="G7090" s="0" t="n">
        <v>360311</v>
      </c>
    </row>
    <row r="7091" customFormat="false" ht="15" hidden="false" customHeight="false" outlineLevel="0" collapsed="false">
      <c r="A7091" s="0" t="n">
        <v>7090</v>
      </c>
      <c r="B7091" s="1" t="s">
        <v>21615</v>
      </c>
      <c r="C7091" s="0" t="s">
        <v>21616</v>
      </c>
      <c r="D7091" s="0" t="s">
        <v>21617</v>
      </c>
      <c r="E7091" s="0" t="s">
        <v>93</v>
      </c>
      <c r="F7091" s="0" t="s">
        <v>11</v>
      </c>
      <c r="G7091" s="0" t="n">
        <v>360005</v>
      </c>
    </row>
    <row r="7092" customFormat="false" ht="15" hidden="false" customHeight="false" outlineLevel="0" collapsed="false">
      <c r="A7092" s="0" t="n">
        <v>7091</v>
      </c>
      <c r="B7092" s="1" t="s">
        <v>21618</v>
      </c>
      <c r="C7092" s="0" t="s">
        <v>21619</v>
      </c>
      <c r="D7092" s="0" t="s">
        <v>21620</v>
      </c>
      <c r="E7092" s="0" t="s">
        <v>93</v>
      </c>
      <c r="F7092" s="0" t="s">
        <v>11</v>
      </c>
      <c r="G7092" s="0" t="n">
        <v>360005</v>
      </c>
    </row>
    <row r="7093" customFormat="false" ht="15" hidden="false" customHeight="false" outlineLevel="0" collapsed="false">
      <c r="A7093" s="0" t="n">
        <v>7092</v>
      </c>
      <c r="B7093" s="1" t="s">
        <v>21621</v>
      </c>
      <c r="C7093" s="0" t="s">
        <v>21622</v>
      </c>
      <c r="D7093" s="0" t="s">
        <v>21623</v>
      </c>
      <c r="E7093" s="0" t="s">
        <v>93</v>
      </c>
      <c r="F7093" s="0" t="s">
        <v>11</v>
      </c>
      <c r="G7093" s="0" t="n">
        <v>360004</v>
      </c>
    </row>
    <row r="7094" customFormat="false" ht="15" hidden="false" customHeight="false" outlineLevel="0" collapsed="false">
      <c r="A7094" s="0" t="n">
        <v>7093</v>
      </c>
      <c r="B7094" s="1" t="s">
        <v>21624</v>
      </c>
      <c r="C7094" s="0" t="s">
        <v>21625</v>
      </c>
      <c r="D7094" s="0" t="s">
        <v>21626</v>
      </c>
      <c r="E7094" s="0" t="s">
        <v>93</v>
      </c>
      <c r="F7094" s="0" t="s">
        <v>11</v>
      </c>
      <c r="G7094" s="0" t="n">
        <v>360001</v>
      </c>
    </row>
    <row r="7095" customFormat="false" ht="15" hidden="false" customHeight="false" outlineLevel="0" collapsed="false">
      <c r="A7095" s="0" t="n">
        <v>7094</v>
      </c>
      <c r="B7095" s="1" t="s">
        <v>21627</v>
      </c>
      <c r="C7095" s="0" t="s">
        <v>21628</v>
      </c>
      <c r="D7095" s="0" t="s">
        <v>21629</v>
      </c>
      <c r="E7095" s="0" t="s">
        <v>2883</v>
      </c>
      <c r="F7095" s="0" t="s">
        <v>2884</v>
      </c>
      <c r="G7095" s="0" t="n">
        <v>700052</v>
      </c>
    </row>
    <row r="7096" customFormat="false" ht="15" hidden="false" customHeight="false" outlineLevel="0" collapsed="false">
      <c r="A7096" s="0" t="n">
        <v>7095</v>
      </c>
      <c r="B7096" s="1" t="s">
        <v>21630</v>
      </c>
      <c r="C7096" s="0" t="s">
        <v>21631</v>
      </c>
      <c r="D7096" s="0" t="s">
        <v>21632</v>
      </c>
      <c r="E7096" s="0" t="s">
        <v>2883</v>
      </c>
      <c r="F7096" s="0" t="s">
        <v>2884</v>
      </c>
      <c r="G7096" s="0" t="n">
        <v>700046</v>
      </c>
    </row>
    <row r="7097" customFormat="false" ht="15" hidden="false" customHeight="false" outlineLevel="0" collapsed="false">
      <c r="A7097" s="0" t="n">
        <v>7096</v>
      </c>
      <c r="B7097" s="1" t="s">
        <v>21633</v>
      </c>
      <c r="C7097" s="0" t="s">
        <v>21634</v>
      </c>
      <c r="D7097" s="0" t="s">
        <v>21635</v>
      </c>
      <c r="E7097" s="0" t="s">
        <v>2883</v>
      </c>
      <c r="F7097" s="0" t="s">
        <v>2884</v>
      </c>
      <c r="G7097" s="0" t="n">
        <v>700037</v>
      </c>
    </row>
    <row r="7098" customFormat="false" ht="15" hidden="false" customHeight="false" outlineLevel="0" collapsed="false">
      <c r="A7098" s="0" t="n">
        <v>7097</v>
      </c>
      <c r="B7098" s="1" t="s">
        <v>21636</v>
      </c>
      <c r="C7098" s="0" t="s">
        <v>21637</v>
      </c>
      <c r="D7098" s="0" t="s">
        <v>21638</v>
      </c>
      <c r="E7098" s="0" t="s">
        <v>2883</v>
      </c>
      <c r="F7098" s="0" t="s">
        <v>2884</v>
      </c>
      <c r="G7098" s="0" t="n">
        <v>700029</v>
      </c>
    </row>
    <row r="7099" customFormat="false" ht="15" hidden="false" customHeight="false" outlineLevel="0" collapsed="false">
      <c r="A7099" s="0" t="n">
        <v>7098</v>
      </c>
      <c r="B7099" s="1" t="s">
        <v>21639</v>
      </c>
      <c r="C7099" s="0" t="s">
        <v>21640</v>
      </c>
      <c r="D7099" s="0" t="s">
        <v>21641</v>
      </c>
      <c r="E7099" s="0" t="s">
        <v>2883</v>
      </c>
      <c r="F7099" s="0" t="s">
        <v>2884</v>
      </c>
      <c r="G7099" s="0" t="n">
        <v>700029</v>
      </c>
    </row>
    <row r="7100" customFormat="false" ht="15" hidden="false" customHeight="false" outlineLevel="0" collapsed="false">
      <c r="A7100" s="0" t="n">
        <v>7099</v>
      </c>
      <c r="B7100" s="1" t="s">
        <v>21642</v>
      </c>
      <c r="C7100" s="0" t="s">
        <v>21643</v>
      </c>
      <c r="D7100" s="0" t="s">
        <v>10873</v>
      </c>
      <c r="E7100" s="0" t="s">
        <v>3209</v>
      </c>
      <c r="F7100" s="0" t="s">
        <v>2884</v>
      </c>
      <c r="G7100" s="0" t="n">
        <v>700028</v>
      </c>
    </row>
    <row r="7101" customFormat="false" ht="15" hidden="false" customHeight="false" outlineLevel="0" collapsed="false">
      <c r="A7101" s="0" t="n">
        <v>7100</v>
      </c>
      <c r="B7101" s="1" t="s">
        <v>21644</v>
      </c>
      <c r="C7101" s="0" t="s">
        <v>21645</v>
      </c>
      <c r="D7101" s="0" t="s">
        <v>21646</v>
      </c>
      <c r="E7101" s="0" t="s">
        <v>2883</v>
      </c>
      <c r="F7101" s="0" t="s">
        <v>842</v>
      </c>
      <c r="G7101" s="0" t="n">
        <v>700027</v>
      </c>
    </row>
    <row r="7102" customFormat="false" ht="15" hidden="false" customHeight="false" outlineLevel="0" collapsed="false">
      <c r="A7102" s="0" t="n">
        <v>7101</v>
      </c>
      <c r="B7102" s="1" t="s">
        <v>21647</v>
      </c>
      <c r="C7102" s="0" t="s">
        <v>21648</v>
      </c>
      <c r="D7102" s="0" t="s">
        <v>21649</v>
      </c>
      <c r="E7102" s="0" t="s">
        <v>2883</v>
      </c>
      <c r="F7102" s="0" t="s">
        <v>2884</v>
      </c>
      <c r="G7102" s="0" t="n">
        <v>700047</v>
      </c>
    </row>
    <row r="7103" customFormat="false" ht="15" hidden="false" customHeight="false" outlineLevel="0" collapsed="false">
      <c r="A7103" s="0" t="n">
        <v>7102</v>
      </c>
      <c r="B7103" s="1" t="s">
        <v>21650</v>
      </c>
      <c r="C7103" s="0" t="s">
        <v>21651</v>
      </c>
      <c r="D7103" s="0" t="s">
        <v>21652</v>
      </c>
      <c r="E7103" s="0" t="s">
        <v>2883</v>
      </c>
      <c r="F7103" s="0" t="s">
        <v>2884</v>
      </c>
      <c r="G7103" s="0" t="n">
        <v>700046</v>
      </c>
    </row>
    <row r="7104" customFormat="false" ht="15" hidden="false" customHeight="false" outlineLevel="0" collapsed="false">
      <c r="A7104" s="0" t="n">
        <v>7103</v>
      </c>
      <c r="B7104" s="1" t="s">
        <v>21653</v>
      </c>
      <c r="C7104" s="0" t="s">
        <v>21654</v>
      </c>
      <c r="D7104" s="0" t="s">
        <v>21655</v>
      </c>
      <c r="E7104" s="0" t="s">
        <v>2883</v>
      </c>
      <c r="F7104" s="0" t="s">
        <v>2884</v>
      </c>
      <c r="G7104" s="0" t="n">
        <v>700045</v>
      </c>
    </row>
    <row r="7105" customFormat="false" ht="15" hidden="false" customHeight="false" outlineLevel="0" collapsed="false">
      <c r="A7105" s="0" t="n">
        <v>7104</v>
      </c>
      <c r="B7105" s="1" t="s">
        <v>21656</v>
      </c>
      <c r="C7105" s="0" t="s">
        <v>21657</v>
      </c>
      <c r="D7105" s="0" t="s">
        <v>21658</v>
      </c>
      <c r="E7105" s="0" t="s">
        <v>2883</v>
      </c>
      <c r="F7105" s="0" t="s">
        <v>2884</v>
      </c>
      <c r="G7105" s="0" t="n">
        <v>700044</v>
      </c>
    </row>
    <row r="7106" customFormat="false" ht="15" hidden="false" customHeight="false" outlineLevel="0" collapsed="false">
      <c r="A7106" s="0" t="n">
        <v>7105</v>
      </c>
      <c r="B7106" s="1" t="s">
        <v>21659</v>
      </c>
      <c r="C7106" s="0" t="s">
        <v>21660</v>
      </c>
      <c r="D7106" s="0" t="s">
        <v>21661</v>
      </c>
      <c r="E7106" s="0" t="s">
        <v>2883</v>
      </c>
      <c r="F7106" s="0" t="s">
        <v>2884</v>
      </c>
      <c r="G7106" s="0" t="n">
        <v>700039</v>
      </c>
    </row>
    <row r="7107" customFormat="false" ht="15" hidden="false" customHeight="false" outlineLevel="0" collapsed="false">
      <c r="A7107" s="0" t="n">
        <v>7106</v>
      </c>
      <c r="B7107" s="1" t="s">
        <v>21662</v>
      </c>
      <c r="C7107" s="0" t="s">
        <v>21663</v>
      </c>
      <c r="D7107" s="0" t="s">
        <v>21664</v>
      </c>
      <c r="E7107" s="0" t="s">
        <v>3209</v>
      </c>
      <c r="F7107" s="0" t="s">
        <v>2884</v>
      </c>
      <c r="G7107" s="0" t="n">
        <v>700028</v>
      </c>
    </row>
    <row r="7108" customFormat="false" ht="15" hidden="false" customHeight="false" outlineLevel="0" collapsed="false">
      <c r="A7108" s="0" t="n">
        <v>7107</v>
      </c>
      <c r="B7108" s="1" t="s">
        <v>21665</v>
      </c>
      <c r="C7108" s="0" t="s">
        <v>21666</v>
      </c>
      <c r="D7108" s="0" t="s">
        <v>21667</v>
      </c>
      <c r="E7108" s="0" t="s">
        <v>2883</v>
      </c>
      <c r="F7108" s="0" t="s">
        <v>2884</v>
      </c>
      <c r="G7108" s="0" t="n">
        <v>700023</v>
      </c>
    </row>
    <row r="7109" customFormat="false" ht="15" hidden="false" customHeight="false" outlineLevel="0" collapsed="false">
      <c r="A7109" s="0" t="n">
        <v>7108</v>
      </c>
      <c r="B7109" s="1" t="s">
        <v>21668</v>
      </c>
      <c r="C7109" s="0" t="s">
        <v>21669</v>
      </c>
      <c r="D7109" s="0" t="s">
        <v>21670</v>
      </c>
      <c r="E7109" s="0" t="s">
        <v>2883</v>
      </c>
      <c r="F7109" s="0" t="s">
        <v>2884</v>
      </c>
      <c r="G7109" s="0" t="n">
        <v>700013</v>
      </c>
    </row>
    <row r="7110" customFormat="false" ht="15" hidden="false" customHeight="false" outlineLevel="0" collapsed="false">
      <c r="A7110" s="0" t="n">
        <v>7109</v>
      </c>
      <c r="B7110" s="1" t="s">
        <v>21671</v>
      </c>
      <c r="C7110" s="0" t="s">
        <v>21672</v>
      </c>
      <c r="D7110" s="0" t="s">
        <v>21673</v>
      </c>
      <c r="E7110" s="0" t="s">
        <v>2883</v>
      </c>
      <c r="F7110" s="0" t="s">
        <v>2884</v>
      </c>
      <c r="G7110" s="0" t="n">
        <v>700007</v>
      </c>
    </row>
    <row r="7111" customFormat="false" ht="15" hidden="false" customHeight="false" outlineLevel="0" collapsed="false">
      <c r="A7111" s="0" t="n">
        <v>7110</v>
      </c>
      <c r="B7111" s="1" t="s">
        <v>21674</v>
      </c>
      <c r="C7111" s="0" t="s">
        <v>21675</v>
      </c>
      <c r="D7111" s="0" t="s">
        <v>21676</v>
      </c>
      <c r="E7111" s="0" t="s">
        <v>2883</v>
      </c>
      <c r="F7111" s="0" t="s">
        <v>2884</v>
      </c>
      <c r="G7111" s="0" t="n">
        <v>700006</v>
      </c>
    </row>
    <row r="7112" customFormat="false" ht="15" hidden="false" customHeight="false" outlineLevel="0" collapsed="false">
      <c r="A7112" s="0" t="n">
        <v>7111</v>
      </c>
      <c r="B7112" s="1" t="s">
        <v>21677</v>
      </c>
      <c r="C7112" s="0" t="s">
        <v>21678</v>
      </c>
      <c r="D7112" s="0" t="s">
        <v>21679</v>
      </c>
      <c r="E7112" s="0" t="s">
        <v>2901</v>
      </c>
      <c r="F7112" s="0" t="s">
        <v>2902</v>
      </c>
      <c r="G7112" s="0" t="n">
        <v>695301</v>
      </c>
    </row>
    <row r="7113" customFormat="false" ht="15" hidden="false" customHeight="false" outlineLevel="0" collapsed="false">
      <c r="A7113" s="0" t="n">
        <v>7112</v>
      </c>
      <c r="B7113" s="1" t="s">
        <v>21680</v>
      </c>
      <c r="C7113" s="0" t="s">
        <v>21681</v>
      </c>
      <c r="D7113" s="0" t="s">
        <v>21682</v>
      </c>
      <c r="E7113" s="0" t="s">
        <v>5425</v>
      </c>
      <c r="F7113" s="0" t="s">
        <v>2902</v>
      </c>
      <c r="G7113" s="0" t="n">
        <v>691011</v>
      </c>
    </row>
    <row r="7114" customFormat="false" ht="15" hidden="false" customHeight="false" outlineLevel="0" collapsed="false">
      <c r="A7114" s="0" t="n">
        <v>7113</v>
      </c>
      <c r="B7114" s="1" t="s">
        <v>21683</v>
      </c>
      <c r="C7114" s="0" t="s">
        <v>21684</v>
      </c>
      <c r="D7114" s="0" t="s">
        <v>21685</v>
      </c>
      <c r="E7114" s="0" t="s">
        <v>5425</v>
      </c>
      <c r="F7114" s="0" t="s">
        <v>2902</v>
      </c>
      <c r="G7114" s="0" t="n">
        <v>691003</v>
      </c>
    </row>
    <row r="7115" customFormat="false" ht="15" hidden="false" customHeight="false" outlineLevel="0" collapsed="false">
      <c r="A7115" s="0" t="n">
        <v>7114</v>
      </c>
      <c r="B7115" s="1" t="s">
        <v>21686</v>
      </c>
      <c r="C7115" s="0" t="s">
        <v>21687</v>
      </c>
      <c r="D7115" s="0" t="s">
        <v>21688</v>
      </c>
      <c r="E7115" s="0" t="s">
        <v>17911</v>
      </c>
      <c r="F7115" s="0" t="s">
        <v>2902</v>
      </c>
      <c r="G7115" s="0" t="n">
        <v>685514</v>
      </c>
    </row>
    <row r="7116" customFormat="false" ht="15" hidden="false" customHeight="false" outlineLevel="0" collapsed="false">
      <c r="A7116" s="0" t="n">
        <v>7115</v>
      </c>
      <c r="B7116" s="1" t="s">
        <v>21689</v>
      </c>
      <c r="C7116" s="0" t="s">
        <v>21690</v>
      </c>
      <c r="D7116" s="0" t="s">
        <v>21691</v>
      </c>
      <c r="E7116" s="0" t="s">
        <v>17911</v>
      </c>
      <c r="F7116" s="0" t="s">
        <v>2902</v>
      </c>
      <c r="G7116" s="0" t="n">
        <v>685508</v>
      </c>
    </row>
    <row r="7117" customFormat="false" ht="15" hidden="false" customHeight="false" outlineLevel="0" collapsed="false">
      <c r="A7117" s="0" t="n">
        <v>7116</v>
      </c>
      <c r="B7117" s="1" t="s">
        <v>21692</v>
      </c>
      <c r="C7117" s="0" t="s">
        <v>21693</v>
      </c>
      <c r="D7117" s="0" t="s">
        <v>21694</v>
      </c>
      <c r="E7117" s="0" t="s">
        <v>2910</v>
      </c>
      <c r="F7117" s="0" t="s">
        <v>2902</v>
      </c>
      <c r="G7117" s="0" t="n">
        <v>682311</v>
      </c>
    </row>
    <row r="7118" customFormat="false" ht="15" hidden="false" customHeight="false" outlineLevel="0" collapsed="false">
      <c r="A7118" s="0" t="n">
        <v>7117</v>
      </c>
      <c r="B7118" s="1" t="s">
        <v>21695</v>
      </c>
      <c r="C7118" s="0" t="s">
        <v>21696</v>
      </c>
      <c r="D7118" s="0" t="s">
        <v>21697</v>
      </c>
      <c r="E7118" s="0" t="s">
        <v>2910</v>
      </c>
      <c r="F7118" s="0" t="s">
        <v>2902</v>
      </c>
      <c r="G7118" s="0" t="n">
        <v>682301</v>
      </c>
    </row>
    <row r="7119" customFormat="false" ht="15" hidden="false" customHeight="false" outlineLevel="0" collapsed="false">
      <c r="A7119" s="0" t="n">
        <v>7118</v>
      </c>
      <c r="B7119" s="1" t="s">
        <v>21698</v>
      </c>
      <c r="C7119" s="0" t="s">
        <v>21699</v>
      </c>
      <c r="D7119" s="0" t="s">
        <v>21700</v>
      </c>
      <c r="E7119" s="0" t="s">
        <v>2910</v>
      </c>
      <c r="F7119" s="0" t="s">
        <v>2902</v>
      </c>
      <c r="G7119" s="0" t="n">
        <v>682030</v>
      </c>
    </row>
    <row r="7120" customFormat="false" ht="15" hidden="false" customHeight="false" outlineLevel="0" collapsed="false">
      <c r="A7120" s="0" t="n">
        <v>7119</v>
      </c>
      <c r="B7120" s="1" t="s">
        <v>21701</v>
      </c>
      <c r="C7120" s="0" t="s">
        <v>21702</v>
      </c>
      <c r="D7120" s="0" t="s">
        <v>21703</v>
      </c>
      <c r="E7120" s="0" t="s">
        <v>2917</v>
      </c>
      <c r="F7120" s="0" t="s">
        <v>2902</v>
      </c>
      <c r="G7120" s="0" t="n">
        <v>680616</v>
      </c>
    </row>
    <row r="7121" customFormat="false" ht="15" hidden="false" customHeight="false" outlineLevel="0" collapsed="false">
      <c r="A7121" s="0" t="n">
        <v>7120</v>
      </c>
      <c r="B7121" s="1" t="s">
        <v>21704</v>
      </c>
      <c r="C7121" s="0" t="s">
        <v>21705</v>
      </c>
      <c r="D7121" s="0" t="s">
        <v>21706</v>
      </c>
      <c r="E7121" s="0" t="s">
        <v>16975</v>
      </c>
      <c r="F7121" s="0" t="s">
        <v>2902</v>
      </c>
      <c r="G7121" s="0" t="n">
        <v>678101</v>
      </c>
    </row>
    <row r="7122" customFormat="false" ht="15" hidden="false" customHeight="false" outlineLevel="0" collapsed="false">
      <c r="A7122" s="0" t="n">
        <v>7121</v>
      </c>
      <c r="B7122" s="1" t="s">
        <v>21707</v>
      </c>
      <c r="C7122" s="0" t="s">
        <v>21708</v>
      </c>
      <c r="D7122" s="0" t="s">
        <v>21709</v>
      </c>
      <c r="E7122" s="0" t="s">
        <v>16975</v>
      </c>
      <c r="F7122" s="0" t="s">
        <v>2902</v>
      </c>
      <c r="G7122" s="0" t="n">
        <v>678012</v>
      </c>
    </row>
    <row r="7123" customFormat="false" ht="15" hidden="false" customHeight="false" outlineLevel="0" collapsed="false">
      <c r="A7123" s="0" t="n">
        <v>7122</v>
      </c>
      <c r="B7123" s="1" t="s">
        <v>21710</v>
      </c>
      <c r="C7123" s="0" t="s">
        <v>21711</v>
      </c>
      <c r="D7123" s="0" t="s">
        <v>21712</v>
      </c>
      <c r="E7123" s="0" t="s">
        <v>2935</v>
      </c>
      <c r="F7123" s="0" t="s">
        <v>2902</v>
      </c>
      <c r="G7123" s="0" t="n">
        <v>673111</v>
      </c>
    </row>
    <row r="7124" customFormat="false" ht="15" hidden="false" customHeight="false" outlineLevel="0" collapsed="false">
      <c r="A7124" s="0" t="n">
        <v>7123</v>
      </c>
      <c r="B7124" s="1" t="s">
        <v>21713</v>
      </c>
      <c r="C7124" s="0" t="s">
        <v>21714</v>
      </c>
      <c r="D7124" s="0" t="s">
        <v>21715</v>
      </c>
      <c r="E7124" s="0" t="s">
        <v>2949</v>
      </c>
      <c r="F7124" s="0" t="s">
        <v>2902</v>
      </c>
      <c r="G7124" s="0" t="n">
        <v>670007</v>
      </c>
    </row>
    <row r="7125" customFormat="false" ht="15" hidden="false" customHeight="false" outlineLevel="0" collapsed="false">
      <c r="A7125" s="0" t="n">
        <v>7124</v>
      </c>
      <c r="B7125" s="1" t="s">
        <v>21716</v>
      </c>
      <c r="C7125" s="0" t="s">
        <v>21717</v>
      </c>
      <c r="D7125" s="0" t="s">
        <v>21718</v>
      </c>
      <c r="E7125" s="0" t="s">
        <v>2959</v>
      </c>
      <c r="F7125" s="0" t="s">
        <v>663</v>
      </c>
      <c r="G7125" s="0" t="n">
        <v>643004</v>
      </c>
    </row>
    <row r="7126" customFormat="false" ht="15" hidden="false" customHeight="false" outlineLevel="0" collapsed="false">
      <c r="A7126" s="0" t="n">
        <v>7125</v>
      </c>
      <c r="B7126" s="1" t="s">
        <v>21719</v>
      </c>
      <c r="C7126" s="0" t="s">
        <v>21720</v>
      </c>
      <c r="D7126" s="0" t="s">
        <v>21721</v>
      </c>
      <c r="E7126" s="0" t="s">
        <v>21722</v>
      </c>
      <c r="F7126" s="0" t="s">
        <v>663</v>
      </c>
      <c r="G7126" s="0" t="n">
        <v>641663</v>
      </c>
    </row>
    <row r="7127" customFormat="false" ht="15" hidden="false" customHeight="false" outlineLevel="0" collapsed="false">
      <c r="A7127" s="0" t="n">
        <v>7126</v>
      </c>
      <c r="B7127" s="1" t="s">
        <v>21723</v>
      </c>
      <c r="C7127" s="0" t="s">
        <v>21724</v>
      </c>
      <c r="D7127" s="0" t="s">
        <v>21725</v>
      </c>
      <c r="E7127" s="0" t="s">
        <v>2969</v>
      </c>
      <c r="F7127" s="0" t="s">
        <v>663</v>
      </c>
      <c r="G7127" s="0" t="n">
        <v>641659</v>
      </c>
    </row>
    <row r="7128" customFormat="false" ht="15" hidden="false" customHeight="false" outlineLevel="0" collapsed="false">
      <c r="A7128" s="0" t="n">
        <v>7127</v>
      </c>
      <c r="B7128" s="1" t="s">
        <v>21726</v>
      </c>
      <c r="C7128" s="0" t="s">
        <v>21727</v>
      </c>
      <c r="D7128" s="0" t="s">
        <v>21728</v>
      </c>
      <c r="E7128" s="0" t="s">
        <v>2969</v>
      </c>
      <c r="F7128" s="0" t="s">
        <v>663</v>
      </c>
      <c r="G7128" s="0" t="n">
        <v>641653</v>
      </c>
    </row>
    <row r="7129" customFormat="false" ht="15" hidden="false" customHeight="false" outlineLevel="0" collapsed="false">
      <c r="A7129" s="0" t="n">
        <v>7128</v>
      </c>
      <c r="B7129" s="1" t="s">
        <v>21729</v>
      </c>
      <c r="C7129" s="0" t="s">
        <v>21730</v>
      </c>
      <c r="D7129" s="0" t="s">
        <v>21731</v>
      </c>
      <c r="E7129" s="0" t="s">
        <v>2969</v>
      </c>
      <c r="F7129" s="0" t="s">
        <v>663</v>
      </c>
      <c r="G7129" s="0" t="n">
        <v>641107</v>
      </c>
    </row>
    <row r="7130" customFormat="false" ht="15" hidden="false" customHeight="false" outlineLevel="0" collapsed="false">
      <c r="A7130" s="0" t="n">
        <v>7129</v>
      </c>
      <c r="B7130" s="1" t="s">
        <v>21732</v>
      </c>
      <c r="C7130" s="0" t="s">
        <v>21733</v>
      </c>
      <c r="D7130" s="0" t="s">
        <v>21734</v>
      </c>
      <c r="E7130" s="0" t="s">
        <v>2969</v>
      </c>
      <c r="F7130" s="0" t="s">
        <v>663</v>
      </c>
      <c r="G7130" s="0" t="n">
        <v>641038</v>
      </c>
    </row>
    <row r="7131" customFormat="false" ht="15" hidden="false" customHeight="false" outlineLevel="0" collapsed="false">
      <c r="A7131" s="0" t="n">
        <v>7130</v>
      </c>
      <c r="B7131" s="1" t="s">
        <v>21735</v>
      </c>
      <c r="C7131" s="0" t="s">
        <v>21736</v>
      </c>
      <c r="D7131" s="0" t="s">
        <v>21737</v>
      </c>
      <c r="E7131" s="0" t="s">
        <v>2969</v>
      </c>
      <c r="F7131" s="0" t="s">
        <v>663</v>
      </c>
      <c r="G7131" s="0" t="n">
        <v>641022</v>
      </c>
    </row>
    <row r="7132" customFormat="false" ht="15" hidden="false" customHeight="false" outlineLevel="0" collapsed="false">
      <c r="A7132" s="0" t="n">
        <v>7131</v>
      </c>
      <c r="B7132" s="1" t="s">
        <v>21738</v>
      </c>
      <c r="C7132" s="0" t="s">
        <v>21739</v>
      </c>
      <c r="D7132" s="0" t="s">
        <v>21740</v>
      </c>
      <c r="E7132" s="0" t="s">
        <v>2969</v>
      </c>
      <c r="F7132" s="0" t="s">
        <v>663</v>
      </c>
      <c r="G7132" s="0" t="n">
        <v>641016</v>
      </c>
    </row>
    <row r="7133" customFormat="false" ht="15" hidden="false" customHeight="false" outlineLevel="0" collapsed="false">
      <c r="A7133" s="0" t="n">
        <v>7132</v>
      </c>
      <c r="B7133" s="1" t="s">
        <v>21741</v>
      </c>
      <c r="C7133" s="0" t="s">
        <v>21742</v>
      </c>
      <c r="D7133" s="0" t="s">
        <v>21743</v>
      </c>
      <c r="E7133" s="0" t="s">
        <v>2969</v>
      </c>
      <c r="F7133" s="0" t="s">
        <v>663</v>
      </c>
      <c r="G7133" s="0" t="n">
        <v>641001</v>
      </c>
    </row>
    <row r="7134" customFormat="false" ht="15" hidden="false" customHeight="false" outlineLevel="0" collapsed="false">
      <c r="A7134" s="0" t="n">
        <v>7133</v>
      </c>
      <c r="B7134" s="1" t="s">
        <v>21744</v>
      </c>
      <c r="C7134" s="0" t="s">
        <v>21745</v>
      </c>
      <c r="D7134" s="0" t="s">
        <v>21746</v>
      </c>
      <c r="E7134" s="0" t="s">
        <v>964</v>
      </c>
      <c r="F7134" s="0" t="s">
        <v>842</v>
      </c>
      <c r="G7134" s="0" t="n">
        <v>400703</v>
      </c>
    </row>
    <row r="7135" customFormat="false" ht="15" hidden="false" customHeight="false" outlineLevel="0" collapsed="false">
      <c r="A7135" s="0" t="n">
        <v>7134</v>
      </c>
      <c r="B7135" s="1" t="s">
        <v>21747</v>
      </c>
      <c r="C7135" s="0" t="s">
        <v>21748</v>
      </c>
      <c r="D7135" s="0" t="s">
        <v>21749</v>
      </c>
      <c r="E7135" s="0" t="s">
        <v>964</v>
      </c>
      <c r="F7135" s="0" t="s">
        <v>842</v>
      </c>
      <c r="G7135" s="0" t="n">
        <v>400614</v>
      </c>
    </row>
    <row r="7136" customFormat="false" ht="15" hidden="false" customHeight="false" outlineLevel="0" collapsed="false">
      <c r="A7136" s="0" t="n">
        <v>7135</v>
      </c>
      <c r="B7136" s="1" t="s">
        <v>21750</v>
      </c>
      <c r="C7136" s="0" t="s">
        <v>21751</v>
      </c>
      <c r="D7136" s="0" t="s">
        <v>21752</v>
      </c>
      <c r="E7136" s="0" t="s">
        <v>964</v>
      </c>
      <c r="F7136" s="0" t="s">
        <v>842</v>
      </c>
      <c r="G7136" s="0" t="n">
        <v>400612</v>
      </c>
    </row>
    <row r="7137" customFormat="false" ht="15" hidden="false" customHeight="false" outlineLevel="0" collapsed="false">
      <c r="A7137" s="0" t="n">
        <v>7136</v>
      </c>
      <c r="B7137" s="1" t="s">
        <v>21753</v>
      </c>
      <c r="C7137" s="0" t="s">
        <v>21754</v>
      </c>
      <c r="D7137" s="0" t="s">
        <v>21755</v>
      </c>
      <c r="E7137" s="0" t="s">
        <v>964</v>
      </c>
      <c r="F7137" s="0" t="s">
        <v>842</v>
      </c>
      <c r="G7137" s="0" t="n">
        <v>400612</v>
      </c>
    </row>
    <row r="7138" customFormat="false" ht="15" hidden="false" customHeight="false" outlineLevel="0" collapsed="false">
      <c r="A7138" s="0" t="n">
        <v>7137</v>
      </c>
      <c r="B7138" s="1" t="s">
        <v>21756</v>
      </c>
      <c r="C7138" s="0" t="s">
        <v>21757</v>
      </c>
      <c r="D7138" s="0" t="s">
        <v>21758</v>
      </c>
      <c r="E7138" s="0" t="s">
        <v>964</v>
      </c>
      <c r="F7138" s="0" t="s">
        <v>842</v>
      </c>
      <c r="G7138" s="0" t="n">
        <v>400612</v>
      </c>
    </row>
    <row r="7139" customFormat="false" ht="15" hidden="false" customHeight="false" outlineLevel="0" collapsed="false">
      <c r="A7139" s="0" t="n">
        <v>7138</v>
      </c>
      <c r="B7139" s="1" t="s">
        <v>21759</v>
      </c>
      <c r="C7139" s="0" t="s">
        <v>21760</v>
      </c>
      <c r="D7139" s="0" t="s">
        <v>21761</v>
      </c>
      <c r="E7139" s="0" t="s">
        <v>964</v>
      </c>
      <c r="F7139" s="0" t="s">
        <v>842</v>
      </c>
      <c r="G7139" s="0" t="n">
        <v>400607</v>
      </c>
    </row>
    <row r="7140" customFormat="false" ht="15" hidden="false" customHeight="false" outlineLevel="0" collapsed="false">
      <c r="A7140" s="0" t="n">
        <v>7139</v>
      </c>
      <c r="B7140" s="1" t="s">
        <v>21762</v>
      </c>
      <c r="C7140" s="0" t="s">
        <v>21763</v>
      </c>
      <c r="D7140" s="0" t="s">
        <v>21764</v>
      </c>
      <c r="E7140" s="0" t="s">
        <v>964</v>
      </c>
      <c r="F7140" s="0" t="s">
        <v>842</v>
      </c>
      <c r="G7140" s="0" t="n">
        <v>400607</v>
      </c>
    </row>
    <row r="7141" customFormat="false" ht="15" hidden="false" customHeight="false" outlineLevel="0" collapsed="false">
      <c r="A7141" s="0" t="n">
        <v>7140</v>
      </c>
      <c r="B7141" s="1" t="s">
        <v>21765</v>
      </c>
      <c r="C7141" s="0" t="s">
        <v>21766</v>
      </c>
      <c r="D7141" s="0" t="s">
        <v>21767</v>
      </c>
      <c r="E7141" s="0" t="s">
        <v>964</v>
      </c>
      <c r="F7141" s="0" t="s">
        <v>842</v>
      </c>
      <c r="G7141" s="0" t="n">
        <v>400606</v>
      </c>
    </row>
    <row r="7142" customFormat="false" ht="15" hidden="false" customHeight="false" outlineLevel="0" collapsed="false">
      <c r="A7142" s="0" t="n">
        <v>7141</v>
      </c>
      <c r="B7142" s="1" t="s">
        <v>21768</v>
      </c>
      <c r="C7142" s="0" t="s">
        <v>21769</v>
      </c>
      <c r="D7142" s="0" t="s">
        <v>21770</v>
      </c>
      <c r="E7142" s="0" t="s">
        <v>964</v>
      </c>
      <c r="F7142" s="0" t="s">
        <v>842</v>
      </c>
      <c r="G7142" s="0" t="n">
        <v>400606</v>
      </c>
    </row>
    <row r="7143" customFormat="false" ht="15" hidden="false" customHeight="false" outlineLevel="0" collapsed="false">
      <c r="A7143" s="0" t="n">
        <v>7142</v>
      </c>
      <c r="B7143" s="1" t="s">
        <v>21771</v>
      </c>
      <c r="C7143" s="0" t="s">
        <v>21772</v>
      </c>
      <c r="D7143" s="0" t="s">
        <v>21773</v>
      </c>
      <c r="E7143" s="0" t="s">
        <v>964</v>
      </c>
      <c r="F7143" s="0" t="s">
        <v>842</v>
      </c>
      <c r="G7143" s="0" t="n">
        <v>400604</v>
      </c>
    </row>
    <row r="7144" customFormat="false" ht="15" hidden="false" customHeight="false" outlineLevel="0" collapsed="false">
      <c r="A7144" s="0" t="n">
        <v>7143</v>
      </c>
      <c r="B7144" s="1" t="s">
        <v>21774</v>
      </c>
      <c r="C7144" s="0" t="s">
        <v>21775</v>
      </c>
      <c r="D7144" s="0" t="s">
        <v>21776</v>
      </c>
      <c r="E7144" s="0" t="s">
        <v>964</v>
      </c>
      <c r="F7144" s="0" t="s">
        <v>842</v>
      </c>
      <c r="G7144" s="0" t="n">
        <v>400604</v>
      </c>
    </row>
    <row r="7145" customFormat="false" ht="15" hidden="false" customHeight="false" outlineLevel="0" collapsed="false">
      <c r="A7145" s="0" t="n">
        <v>7144</v>
      </c>
      <c r="B7145" s="1" t="s">
        <v>21777</v>
      </c>
      <c r="C7145" s="0" t="s">
        <v>21778</v>
      </c>
      <c r="D7145" s="0" t="s">
        <v>21779</v>
      </c>
      <c r="E7145" s="0" t="s">
        <v>964</v>
      </c>
      <c r="F7145" s="0" t="s">
        <v>842</v>
      </c>
      <c r="G7145" s="0" t="n">
        <v>400601</v>
      </c>
    </row>
    <row r="7146" customFormat="false" ht="15" hidden="false" customHeight="false" outlineLevel="0" collapsed="false">
      <c r="A7146" s="0" t="n">
        <v>7145</v>
      </c>
      <c r="B7146" s="1" t="s">
        <v>21780</v>
      </c>
      <c r="C7146" s="0" t="s">
        <v>21781</v>
      </c>
      <c r="D7146" s="0" t="s">
        <v>21782</v>
      </c>
      <c r="E7146" s="0" t="s">
        <v>964</v>
      </c>
      <c r="F7146" s="0" t="s">
        <v>842</v>
      </c>
      <c r="G7146" s="0" t="n">
        <v>400601</v>
      </c>
    </row>
    <row r="7147" customFormat="false" ht="15" hidden="false" customHeight="false" outlineLevel="0" collapsed="false">
      <c r="A7147" s="0" t="n">
        <v>7146</v>
      </c>
      <c r="B7147" s="1" t="s">
        <v>21783</v>
      </c>
      <c r="C7147" s="0" t="s">
        <v>21784</v>
      </c>
      <c r="D7147" s="0" t="s">
        <v>21785</v>
      </c>
      <c r="E7147" s="0" t="s">
        <v>964</v>
      </c>
      <c r="F7147" s="0" t="s">
        <v>842</v>
      </c>
      <c r="G7147" s="0" t="n">
        <v>400601</v>
      </c>
    </row>
    <row r="7148" customFormat="false" ht="15" hidden="false" customHeight="false" outlineLevel="0" collapsed="false">
      <c r="A7148" s="0" t="n">
        <v>7147</v>
      </c>
      <c r="B7148" s="1" t="s">
        <v>21786</v>
      </c>
      <c r="C7148" s="0" t="s">
        <v>21787</v>
      </c>
      <c r="D7148" s="0" t="s">
        <v>21788</v>
      </c>
      <c r="E7148" s="0" t="s">
        <v>974</v>
      </c>
      <c r="F7148" s="0" t="s">
        <v>842</v>
      </c>
      <c r="G7148" s="0" t="n">
        <v>400104</v>
      </c>
    </row>
    <row r="7149" customFormat="false" ht="15" hidden="false" customHeight="false" outlineLevel="0" collapsed="false">
      <c r="A7149" s="0" t="n">
        <v>7148</v>
      </c>
      <c r="B7149" s="1" t="s">
        <v>21789</v>
      </c>
      <c r="C7149" s="0" t="s">
        <v>21790</v>
      </c>
      <c r="D7149" s="0" t="s">
        <v>21791</v>
      </c>
      <c r="E7149" s="0" t="s">
        <v>974</v>
      </c>
      <c r="F7149" s="0" t="s">
        <v>842</v>
      </c>
      <c r="G7149" s="0" t="n">
        <v>400103</v>
      </c>
    </row>
    <row r="7150" customFormat="false" ht="15" hidden="false" customHeight="false" outlineLevel="0" collapsed="false">
      <c r="A7150" s="0" t="n">
        <v>7149</v>
      </c>
      <c r="B7150" s="1" t="s">
        <v>21792</v>
      </c>
      <c r="C7150" s="0" t="s">
        <v>21793</v>
      </c>
      <c r="D7150" s="0" t="s">
        <v>21794</v>
      </c>
      <c r="E7150" s="0" t="s">
        <v>974</v>
      </c>
      <c r="F7150" s="0" t="s">
        <v>842</v>
      </c>
      <c r="G7150" s="0" t="n">
        <v>400103</v>
      </c>
    </row>
    <row r="7151" customFormat="false" ht="15" hidden="false" customHeight="false" outlineLevel="0" collapsed="false">
      <c r="A7151" s="0" t="n">
        <v>7150</v>
      </c>
      <c r="B7151" s="1" t="s">
        <v>21795</v>
      </c>
      <c r="C7151" s="0" t="s">
        <v>21796</v>
      </c>
      <c r="D7151" s="0" t="s">
        <v>21797</v>
      </c>
      <c r="E7151" s="0" t="s">
        <v>974</v>
      </c>
      <c r="F7151" s="0" t="s">
        <v>842</v>
      </c>
      <c r="G7151" s="0" t="n">
        <v>400102</v>
      </c>
    </row>
    <row r="7152" customFormat="false" ht="15" hidden="false" customHeight="false" outlineLevel="0" collapsed="false">
      <c r="A7152" s="0" t="n">
        <v>7151</v>
      </c>
      <c r="B7152" s="1" t="s">
        <v>21798</v>
      </c>
      <c r="C7152" s="0" t="s">
        <v>21799</v>
      </c>
      <c r="D7152" s="0" t="s">
        <v>21800</v>
      </c>
      <c r="E7152" s="0" t="s">
        <v>974</v>
      </c>
      <c r="F7152" s="0" t="s">
        <v>842</v>
      </c>
      <c r="G7152" s="0" t="n">
        <v>400101</v>
      </c>
    </row>
    <row r="7153" customFormat="false" ht="15" hidden="false" customHeight="false" outlineLevel="0" collapsed="false">
      <c r="A7153" s="0" t="n">
        <v>7152</v>
      </c>
      <c r="B7153" s="1" t="s">
        <v>21801</v>
      </c>
      <c r="C7153" s="0" t="s">
        <v>21802</v>
      </c>
      <c r="D7153" s="0" t="s">
        <v>21803</v>
      </c>
      <c r="E7153" s="0" t="s">
        <v>974</v>
      </c>
      <c r="F7153" s="0" t="s">
        <v>842</v>
      </c>
      <c r="G7153" s="0" t="n">
        <v>400101</v>
      </c>
    </row>
    <row r="7154" customFormat="false" ht="15" hidden="false" customHeight="false" outlineLevel="0" collapsed="false">
      <c r="A7154" s="0" t="n">
        <v>7153</v>
      </c>
      <c r="B7154" s="1" t="s">
        <v>21804</v>
      </c>
      <c r="C7154" s="0" t="s">
        <v>21805</v>
      </c>
      <c r="D7154" s="0" t="s">
        <v>21806</v>
      </c>
      <c r="E7154" s="0" t="s">
        <v>974</v>
      </c>
      <c r="F7154" s="0" t="s">
        <v>842</v>
      </c>
      <c r="G7154" s="0" t="n">
        <v>400101</v>
      </c>
    </row>
    <row r="7155" customFormat="false" ht="15" hidden="false" customHeight="false" outlineLevel="0" collapsed="false">
      <c r="A7155" s="0" t="n">
        <v>7154</v>
      </c>
      <c r="B7155" s="1" t="s">
        <v>21807</v>
      </c>
      <c r="C7155" s="0" t="s">
        <v>21808</v>
      </c>
      <c r="D7155" s="0" t="s">
        <v>21809</v>
      </c>
      <c r="E7155" s="0" t="s">
        <v>974</v>
      </c>
      <c r="F7155" s="0" t="s">
        <v>842</v>
      </c>
      <c r="G7155" s="0" t="n">
        <v>400092</v>
      </c>
    </row>
    <row r="7156" customFormat="false" ht="15" hidden="false" customHeight="false" outlineLevel="0" collapsed="false">
      <c r="A7156" s="0" t="n">
        <v>7155</v>
      </c>
      <c r="B7156" s="1" t="s">
        <v>21810</v>
      </c>
      <c r="C7156" s="0" t="s">
        <v>21811</v>
      </c>
      <c r="D7156" s="0" t="s">
        <v>21812</v>
      </c>
      <c r="E7156" s="0" t="s">
        <v>974</v>
      </c>
      <c r="F7156" s="0" t="s">
        <v>842</v>
      </c>
      <c r="G7156" s="0" t="n">
        <v>400078</v>
      </c>
    </row>
    <row r="7157" customFormat="false" ht="15" hidden="false" customHeight="false" outlineLevel="0" collapsed="false">
      <c r="A7157" s="0" t="n">
        <v>7156</v>
      </c>
      <c r="B7157" s="1" t="s">
        <v>21813</v>
      </c>
      <c r="C7157" s="0" t="s">
        <v>21814</v>
      </c>
      <c r="D7157" s="0" t="s">
        <v>21815</v>
      </c>
      <c r="E7157" s="0" t="s">
        <v>974</v>
      </c>
      <c r="F7157" s="0" t="s">
        <v>842</v>
      </c>
      <c r="G7157" s="0" t="n">
        <v>400078</v>
      </c>
    </row>
    <row r="7158" customFormat="false" ht="15" hidden="false" customHeight="false" outlineLevel="0" collapsed="false">
      <c r="A7158" s="0" t="n">
        <v>7157</v>
      </c>
      <c r="B7158" s="1" t="s">
        <v>21816</v>
      </c>
      <c r="C7158" s="0" t="s">
        <v>21817</v>
      </c>
      <c r="D7158" s="0" t="s">
        <v>21818</v>
      </c>
      <c r="E7158" s="0" t="s">
        <v>974</v>
      </c>
      <c r="F7158" s="0" t="s">
        <v>842</v>
      </c>
      <c r="G7158" s="0" t="n">
        <v>400078</v>
      </c>
    </row>
    <row r="7159" customFormat="false" ht="15" hidden="false" customHeight="false" outlineLevel="0" collapsed="false">
      <c r="A7159" s="0" t="n">
        <v>7158</v>
      </c>
      <c r="B7159" s="1" t="s">
        <v>21819</v>
      </c>
      <c r="C7159" s="0" t="s">
        <v>21820</v>
      </c>
      <c r="D7159" s="0" t="s">
        <v>21821</v>
      </c>
      <c r="E7159" s="0" t="s">
        <v>974</v>
      </c>
      <c r="F7159" s="0" t="s">
        <v>842</v>
      </c>
      <c r="G7159" s="0" t="n">
        <v>400074</v>
      </c>
    </row>
    <row r="7160" customFormat="false" ht="15" hidden="false" customHeight="false" outlineLevel="0" collapsed="false">
      <c r="A7160" s="0" t="n">
        <v>7159</v>
      </c>
      <c r="B7160" s="1" t="s">
        <v>21822</v>
      </c>
      <c r="C7160" s="0" t="s">
        <v>21823</v>
      </c>
      <c r="D7160" s="0" t="s">
        <v>21824</v>
      </c>
      <c r="E7160" s="0" t="s">
        <v>974</v>
      </c>
      <c r="F7160" s="0" t="s">
        <v>842</v>
      </c>
      <c r="G7160" s="0" t="n">
        <v>400074</v>
      </c>
    </row>
    <row r="7161" customFormat="false" ht="15" hidden="false" customHeight="false" outlineLevel="0" collapsed="false">
      <c r="A7161" s="0" t="n">
        <v>7160</v>
      </c>
      <c r="B7161" s="1" t="s">
        <v>21825</v>
      </c>
      <c r="C7161" s="0" t="s">
        <v>21826</v>
      </c>
      <c r="D7161" s="0" t="s">
        <v>21827</v>
      </c>
      <c r="E7161" s="0" t="s">
        <v>974</v>
      </c>
      <c r="F7161" s="0" t="s">
        <v>842</v>
      </c>
      <c r="G7161" s="0" t="n">
        <v>400072</v>
      </c>
    </row>
    <row r="7162" customFormat="false" ht="15" hidden="false" customHeight="false" outlineLevel="0" collapsed="false">
      <c r="A7162" s="0" t="n">
        <v>7161</v>
      </c>
      <c r="B7162" s="1" t="s">
        <v>21828</v>
      </c>
      <c r="C7162" s="0" t="s">
        <v>21829</v>
      </c>
      <c r="D7162" s="0" t="s">
        <v>21830</v>
      </c>
      <c r="E7162" s="0" t="s">
        <v>974</v>
      </c>
      <c r="F7162" s="0" t="s">
        <v>842</v>
      </c>
      <c r="G7162" s="0" t="n">
        <v>400071</v>
      </c>
    </row>
    <row r="7163" customFormat="false" ht="15" hidden="false" customHeight="false" outlineLevel="0" collapsed="false">
      <c r="A7163" s="0" t="n">
        <v>7162</v>
      </c>
      <c r="B7163" s="1" t="s">
        <v>21831</v>
      </c>
      <c r="C7163" s="0" t="s">
        <v>21832</v>
      </c>
      <c r="D7163" s="0" t="s">
        <v>21833</v>
      </c>
      <c r="E7163" s="0" t="s">
        <v>974</v>
      </c>
      <c r="F7163" s="0" t="s">
        <v>842</v>
      </c>
      <c r="G7163" s="0" t="n">
        <v>400068</v>
      </c>
    </row>
    <row r="7164" customFormat="false" ht="15" hidden="false" customHeight="false" outlineLevel="0" collapsed="false">
      <c r="A7164" s="0" t="n">
        <v>7163</v>
      </c>
      <c r="B7164" s="1" t="s">
        <v>21834</v>
      </c>
      <c r="C7164" s="0" t="s">
        <v>21835</v>
      </c>
      <c r="D7164" s="0" t="s">
        <v>21833</v>
      </c>
      <c r="E7164" s="0" t="s">
        <v>974</v>
      </c>
      <c r="F7164" s="0" t="s">
        <v>842</v>
      </c>
      <c r="G7164" s="0" t="n">
        <v>400068</v>
      </c>
    </row>
    <row r="7165" customFormat="false" ht="15" hidden="false" customHeight="false" outlineLevel="0" collapsed="false">
      <c r="A7165" s="0" t="n">
        <v>7164</v>
      </c>
      <c r="B7165" s="1" t="s">
        <v>21836</v>
      </c>
      <c r="C7165" s="0" t="s">
        <v>21837</v>
      </c>
      <c r="D7165" s="0" t="s">
        <v>21838</v>
      </c>
      <c r="E7165" s="0" t="s">
        <v>974</v>
      </c>
      <c r="F7165" s="0" t="s">
        <v>842</v>
      </c>
      <c r="G7165" s="0" t="n">
        <v>400068</v>
      </c>
    </row>
    <row r="7166" customFormat="false" ht="15" hidden="false" customHeight="false" outlineLevel="0" collapsed="false">
      <c r="A7166" s="0" t="n">
        <v>7165</v>
      </c>
      <c r="B7166" s="1" t="s">
        <v>21839</v>
      </c>
      <c r="C7166" s="0" t="s">
        <v>21840</v>
      </c>
      <c r="D7166" s="0" t="s">
        <v>8230</v>
      </c>
      <c r="E7166" s="0" t="s">
        <v>974</v>
      </c>
      <c r="F7166" s="0" t="s">
        <v>842</v>
      </c>
      <c r="G7166" s="0" t="n">
        <v>400068</v>
      </c>
    </row>
    <row r="7167" customFormat="false" ht="15" hidden="false" customHeight="false" outlineLevel="0" collapsed="false">
      <c r="A7167" s="0" t="n">
        <v>7166</v>
      </c>
      <c r="B7167" s="1" t="s">
        <v>21841</v>
      </c>
      <c r="C7167" s="0" t="s">
        <v>21842</v>
      </c>
      <c r="D7167" s="0" t="s">
        <v>21843</v>
      </c>
      <c r="E7167" s="0" t="s">
        <v>974</v>
      </c>
      <c r="F7167" s="0" t="s">
        <v>842</v>
      </c>
      <c r="G7167" s="0" t="n">
        <v>400067</v>
      </c>
    </row>
    <row r="7168" customFormat="false" ht="15" hidden="false" customHeight="false" outlineLevel="0" collapsed="false">
      <c r="A7168" s="0" t="n">
        <v>7167</v>
      </c>
      <c r="B7168" s="1" t="s">
        <v>21844</v>
      </c>
      <c r="C7168" s="0" t="s">
        <v>21845</v>
      </c>
      <c r="D7168" s="0" t="s">
        <v>21846</v>
      </c>
      <c r="E7168" s="0" t="s">
        <v>974</v>
      </c>
      <c r="F7168" s="0" t="s">
        <v>842</v>
      </c>
      <c r="G7168" s="0" t="n">
        <v>400067</v>
      </c>
    </row>
    <row r="7169" customFormat="false" ht="15" hidden="false" customHeight="false" outlineLevel="0" collapsed="false">
      <c r="A7169" s="0" t="n">
        <v>7168</v>
      </c>
      <c r="B7169" s="1" t="s">
        <v>21847</v>
      </c>
      <c r="C7169" s="0" t="s">
        <v>21848</v>
      </c>
      <c r="D7169" s="0" t="s">
        <v>21849</v>
      </c>
      <c r="E7169" s="0" t="s">
        <v>974</v>
      </c>
      <c r="F7169" s="0" t="s">
        <v>842</v>
      </c>
      <c r="G7169" s="0" t="n">
        <v>400065</v>
      </c>
    </row>
    <row r="7170" customFormat="false" ht="15" hidden="false" customHeight="false" outlineLevel="0" collapsed="false">
      <c r="A7170" s="0" t="n">
        <v>7169</v>
      </c>
      <c r="B7170" s="1" t="s">
        <v>21850</v>
      </c>
      <c r="C7170" s="0" t="s">
        <v>21851</v>
      </c>
      <c r="D7170" s="0" t="s">
        <v>21852</v>
      </c>
      <c r="E7170" s="0" t="s">
        <v>974</v>
      </c>
      <c r="F7170" s="0" t="s">
        <v>842</v>
      </c>
      <c r="G7170" s="0" t="n">
        <v>400065</v>
      </c>
    </row>
    <row r="7171" customFormat="false" ht="15" hidden="false" customHeight="false" outlineLevel="0" collapsed="false">
      <c r="A7171" s="0" t="n">
        <v>7170</v>
      </c>
      <c r="B7171" s="1" t="s">
        <v>21853</v>
      </c>
      <c r="C7171" s="0" t="s">
        <v>21854</v>
      </c>
      <c r="D7171" s="0" t="s">
        <v>21855</v>
      </c>
      <c r="E7171" s="0" t="s">
        <v>974</v>
      </c>
      <c r="F7171" s="0" t="s">
        <v>842</v>
      </c>
      <c r="G7171" s="0" t="n">
        <v>400064</v>
      </c>
    </row>
    <row r="7172" customFormat="false" ht="15" hidden="false" customHeight="false" outlineLevel="0" collapsed="false">
      <c r="A7172" s="0" t="n">
        <v>7171</v>
      </c>
      <c r="B7172" s="1" t="s">
        <v>21856</v>
      </c>
      <c r="C7172" s="0" t="s">
        <v>21857</v>
      </c>
      <c r="D7172" s="0" t="s">
        <v>21858</v>
      </c>
      <c r="E7172" s="0" t="s">
        <v>974</v>
      </c>
      <c r="F7172" s="0" t="s">
        <v>842</v>
      </c>
      <c r="G7172" s="0" t="n">
        <v>400064</v>
      </c>
    </row>
    <row r="7173" customFormat="false" ht="15" hidden="false" customHeight="false" outlineLevel="0" collapsed="false">
      <c r="A7173" s="0" t="n">
        <v>7172</v>
      </c>
      <c r="B7173" s="1" t="s">
        <v>21859</v>
      </c>
      <c r="C7173" s="0" t="s">
        <v>21860</v>
      </c>
      <c r="D7173" s="0" t="s">
        <v>21861</v>
      </c>
      <c r="E7173" s="0" t="s">
        <v>974</v>
      </c>
      <c r="F7173" s="0" t="s">
        <v>842</v>
      </c>
      <c r="G7173" s="0" t="n">
        <v>400064</v>
      </c>
    </row>
    <row r="7174" customFormat="false" ht="15" hidden="false" customHeight="false" outlineLevel="0" collapsed="false">
      <c r="A7174" s="0" t="n">
        <v>7173</v>
      </c>
      <c r="B7174" s="1" t="s">
        <v>21862</v>
      </c>
      <c r="C7174" s="0" t="s">
        <v>21863</v>
      </c>
      <c r="D7174" s="0" t="s">
        <v>21864</v>
      </c>
      <c r="E7174" s="0" t="s">
        <v>974</v>
      </c>
      <c r="F7174" s="0" t="s">
        <v>842</v>
      </c>
      <c r="G7174" s="0" t="n">
        <v>400063</v>
      </c>
    </row>
    <row r="7175" customFormat="false" ht="15" hidden="false" customHeight="false" outlineLevel="0" collapsed="false">
      <c r="A7175" s="0" t="n">
        <v>7174</v>
      </c>
      <c r="B7175" s="1" t="s">
        <v>21865</v>
      </c>
      <c r="C7175" s="0" t="s">
        <v>21866</v>
      </c>
      <c r="D7175" s="0" t="s">
        <v>21867</v>
      </c>
      <c r="E7175" s="0" t="s">
        <v>974</v>
      </c>
      <c r="F7175" s="0" t="s">
        <v>842</v>
      </c>
      <c r="G7175" s="0" t="n">
        <v>400063</v>
      </c>
    </row>
    <row r="7176" customFormat="false" ht="15" hidden="false" customHeight="false" outlineLevel="0" collapsed="false">
      <c r="A7176" s="0" t="n">
        <v>7175</v>
      </c>
      <c r="B7176" s="1" t="s">
        <v>21868</v>
      </c>
      <c r="C7176" s="0" t="s">
        <v>21869</v>
      </c>
      <c r="D7176" s="0" t="s">
        <v>21870</v>
      </c>
      <c r="E7176" s="0" t="s">
        <v>974</v>
      </c>
      <c r="F7176" s="0" t="s">
        <v>842</v>
      </c>
      <c r="G7176" s="0" t="n">
        <v>400060</v>
      </c>
    </row>
    <row r="7177" customFormat="false" ht="15" hidden="false" customHeight="false" outlineLevel="0" collapsed="false">
      <c r="A7177" s="0" t="n">
        <v>7176</v>
      </c>
      <c r="B7177" s="1" t="s">
        <v>21871</v>
      </c>
      <c r="C7177" s="0" t="s">
        <v>21872</v>
      </c>
      <c r="D7177" s="0" t="s">
        <v>21873</v>
      </c>
      <c r="E7177" s="0" t="s">
        <v>974</v>
      </c>
      <c r="F7177" s="0" t="s">
        <v>842</v>
      </c>
      <c r="G7177" s="0" t="n">
        <v>400058</v>
      </c>
    </row>
    <row r="7178" customFormat="false" ht="15" hidden="false" customHeight="false" outlineLevel="0" collapsed="false">
      <c r="A7178" s="0" t="n">
        <v>7177</v>
      </c>
      <c r="B7178" s="1" t="s">
        <v>21874</v>
      </c>
      <c r="C7178" s="0" t="s">
        <v>21875</v>
      </c>
      <c r="D7178" s="0" t="s">
        <v>21876</v>
      </c>
      <c r="E7178" s="0" t="s">
        <v>974</v>
      </c>
      <c r="F7178" s="0" t="s">
        <v>842</v>
      </c>
      <c r="G7178" s="0" t="n">
        <v>400058</v>
      </c>
    </row>
    <row r="7179" customFormat="false" ht="15" hidden="false" customHeight="false" outlineLevel="0" collapsed="false">
      <c r="A7179" s="0" t="n">
        <v>7178</v>
      </c>
      <c r="B7179" s="1" t="s">
        <v>21877</v>
      </c>
      <c r="C7179" s="0" t="s">
        <v>21878</v>
      </c>
      <c r="D7179" s="0" t="s">
        <v>21879</v>
      </c>
      <c r="E7179" s="0" t="s">
        <v>974</v>
      </c>
      <c r="F7179" s="0" t="s">
        <v>842</v>
      </c>
      <c r="G7179" s="0" t="n">
        <v>400058</v>
      </c>
    </row>
    <row r="7180" customFormat="false" ht="15" hidden="false" customHeight="false" outlineLevel="0" collapsed="false">
      <c r="A7180" s="0" t="n">
        <v>7179</v>
      </c>
      <c r="B7180" s="1" t="s">
        <v>21880</v>
      </c>
      <c r="C7180" s="0" t="s">
        <v>21881</v>
      </c>
      <c r="D7180" s="0" t="s">
        <v>21882</v>
      </c>
      <c r="E7180" s="0" t="s">
        <v>974</v>
      </c>
      <c r="F7180" s="0" t="s">
        <v>842</v>
      </c>
      <c r="G7180" s="0" t="n">
        <v>400056</v>
      </c>
    </row>
    <row r="7181" customFormat="false" ht="15" hidden="false" customHeight="false" outlineLevel="0" collapsed="false">
      <c r="A7181" s="0" t="n">
        <v>7180</v>
      </c>
      <c r="B7181" s="1" t="s">
        <v>21883</v>
      </c>
      <c r="C7181" s="0" t="s">
        <v>21884</v>
      </c>
      <c r="D7181" s="0" t="s">
        <v>5801</v>
      </c>
      <c r="E7181" s="0" t="s">
        <v>974</v>
      </c>
      <c r="F7181" s="0" t="s">
        <v>842</v>
      </c>
      <c r="G7181" s="0" t="n">
        <v>400056</v>
      </c>
    </row>
    <row r="7182" customFormat="false" ht="15" hidden="false" customHeight="false" outlineLevel="0" collapsed="false">
      <c r="A7182" s="0" t="n">
        <v>7181</v>
      </c>
      <c r="B7182" s="1" t="s">
        <v>21885</v>
      </c>
      <c r="C7182" s="0" t="s">
        <v>21886</v>
      </c>
      <c r="D7182" s="0" t="s">
        <v>21887</v>
      </c>
      <c r="E7182" s="0" t="s">
        <v>974</v>
      </c>
      <c r="F7182" s="0" t="s">
        <v>842</v>
      </c>
      <c r="G7182" s="0" t="n">
        <v>400056</v>
      </c>
    </row>
    <row r="7183" customFormat="false" ht="15" hidden="false" customHeight="false" outlineLevel="0" collapsed="false">
      <c r="A7183" s="0" t="n">
        <v>7182</v>
      </c>
      <c r="B7183" s="1" t="s">
        <v>21888</v>
      </c>
      <c r="C7183" s="0" t="s">
        <v>21889</v>
      </c>
      <c r="D7183" s="0" t="s">
        <v>21890</v>
      </c>
      <c r="E7183" s="0" t="s">
        <v>974</v>
      </c>
      <c r="F7183" s="0" t="s">
        <v>842</v>
      </c>
      <c r="G7183" s="0" t="n">
        <v>400056</v>
      </c>
    </row>
    <row r="7184" customFormat="false" ht="15" hidden="false" customHeight="false" outlineLevel="0" collapsed="false">
      <c r="A7184" s="0" t="n">
        <v>7183</v>
      </c>
      <c r="B7184" s="1" t="s">
        <v>21891</v>
      </c>
      <c r="C7184" s="0" t="s">
        <v>21892</v>
      </c>
      <c r="D7184" s="0" t="s">
        <v>21893</v>
      </c>
      <c r="E7184" s="0" t="s">
        <v>974</v>
      </c>
      <c r="F7184" s="0" t="s">
        <v>842</v>
      </c>
      <c r="G7184" s="0" t="n">
        <v>400055</v>
      </c>
    </row>
    <row r="7185" customFormat="false" ht="15" hidden="false" customHeight="false" outlineLevel="0" collapsed="false">
      <c r="A7185" s="0" t="n">
        <v>7184</v>
      </c>
      <c r="B7185" s="1" t="s">
        <v>21894</v>
      </c>
      <c r="C7185" s="0" t="s">
        <v>21895</v>
      </c>
      <c r="D7185" s="0" t="s">
        <v>21896</v>
      </c>
      <c r="E7185" s="0" t="s">
        <v>974</v>
      </c>
      <c r="F7185" s="0" t="s">
        <v>842</v>
      </c>
      <c r="G7185" s="0" t="n">
        <v>400055</v>
      </c>
    </row>
    <row r="7186" customFormat="false" ht="15" hidden="false" customHeight="false" outlineLevel="0" collapsed="false">
      <c r="A7186" s="0" t="n">
        <v>7185</v>
      </c>
      <c r="B7186" s="1" t="s">
        <v>21897</v>
      </c>
      <c r="C7186" s="0" t="s">
        <v>21898</v>
      </c>
      <c r="D7186" s="0" t="s">
        <v>21899</v>
      </c>
      <c r="E7186" s="0" t="s">
        <v>974</v>
      </c>
      <c r="F7186" s="0" t="s">
        <v>842</v>
      </c>
      <c r="G7186" s="0" t="n">
        <v>400054</v>
      </c>
    </row>
    <row r="7187" customFormat="false" ht="15" hidden="false" customHeight="false" outlineLevel="0" collapsed="false">
      <c r="A7187" s="0" t="n">
        <v>7186</v>
      </c>
      <c r="B7187" s="1" t="s">
        <v>21900</v>
      </c>
      <c r="C7187" s="0" t="s">
        <v>21901</v>
      </c>
      <c r="D7187" s="0" t="s">
        <v>21902</v>
      </c>
      <c r="E7187" s="0" t="s">
        <v>974</v>
      </c>
      <c r="F7187" s="0" t="s">
        <v>842</v>
      </c>
      <c r="G7187" s="0" t="n">
        <v>400051</v>
      </c>
    </row>
    <row r="7188" customFormat="false" ht="15" hidden="false" customHeight="false" outlineLevel="0" collapsed="false">
      <c r="A7188" s="0" t="n">
        <v>7187</v>
      </c>
      <c r="B7188" s="1" t="s">
        <v>21903</v>
      </c>
      <c r="C7188" s="0" t="s">
        <v>21904</v>
      </c>
      <c r="D7188" s="0" t="s">
        <v>21905</v>
      </c>
      <c r="E7188" s="0" t="s">
        <v>974</v>
      </c>
      <c r="F7188" s="0" t="s">
        <v>842</v>
      </c>
      <c r="G7188" s="0" t="n">
        <v>400050</v>
      </c>
    </row>
    <row r="7189" customFormat="false" ht="15" hidden="false" customHeight="false" outlineLevel="0" collapsed="false">
      <c r="A7189" s="0" t="n">
        <v>7188</v>
      </c>
      <c r="B7189" s="1" t="s">
        <v>21906</v>
      </c>
      <c r="C7189" s="0" t="s">
        <v>21907</v>
      </c>
      <c r="D7189" s="0" t="s">
        <v>21908</v>
      </c>
      <c r="E7189" s="0" t="s">
        <v>974</v>
      </c>
      <c r="F7189" s="0" t="s">
        <v>842</v>
      </c>
      <c r="G7189" s="0" t="n">
        <v>400049</v>
      </c>
    </row>
    <row r="7190" customFormat="false" ht="15" hidden="false" customHeight="false" outlineLevel="0" collapsed="false">
      <c r="A7190" s="0" t="n">
        <v>7189</v>
      </c>
      <c r="B7190" s="1" t="s">
        <v>21909</v>
      </c>
      <c r="C7190" s="0" t="s">
        <v>21910</v>
      </c>
      <c r="D7190" s="0" t="s">
        <v>21911</v>
      </c>
      <c r="E7190" s="0" t="s">
        <v>974</v>
      </c>
      <c r="F7190" s="0" t="s">
        <v>842</v>
      </c>
      <c r="G7190" s="0" t="n">
        <v>400043</v>
      </c>
    </row>
    <row r="7191" customFormat="false" ht="15" hidden="false" customHeight="false" outlineLevel="0" collapsed="false">
      <c r="A7191" s="0" t="n">
        <v>7190</v>
      </c>
      <c r="B7191" s="1" t="s">
        <v>21912</v>
      </c>
      <c r="C7191" s="0" t="s">
        <v>21913</v>
      </c>
      <c r="D7191" s="0" t="s">
        <v>21914</v>
      </c>
      <c r="E7191" s="0" t="s">
        <v>974</v>
      </c>
      <c r="F7191" s="0" t="s">
        <v>842</v>
      </c>
      <c r="G7191" s="0" t="n">
        <v>400037</v>
      </c>
    </row>
    <row r="7192" customFormat="false" ht="15" hidden="false" customHeight="false" outlineLevel="0" collapsed="false">
      <c r="A7192" s="0" t="n">
        <v>7191</v>
      </c>
      <c r="B7192" s="1" t="s">
        <v>21915</v>
      </c>
      <c r="C7192" s="0" t="s">
        <v>21916</v>
      </c>
      <c r="D7192" s="0" t="s">
        <v>21917</v>
      </c>
      <c r="E7192" s="0" t="s">
        <v>974</v>
      </c>
      <c r="F7192" s="0" t="s">
        <v>842</v>
      </c>
      <c r="G7192" s="0" t="n">
        <v>400033</v>
      </c>
    </row>
    <row r="7193" customFormat="false" ht="15" hidden="false" customHeight="false" outlineLevel="0" collapsed="false">
      <c r="A7193" s="0" t="n">
        <v>7192</v>
      </c>
      <c r="B7193" s="1" t="s">
        <v>21918</v>
      </c>
      <c r="C7193" s="0" t="s">
        <v>21919</v>
      </c>
      <c r="D7193" s="0" t="s">
        <v>21920</v>
      </c>
      <c r="E7193" s="0" t="s">
        <v>974</v>
      </c>
      <c r="F7193" s="0" t="s">
        <v>842</v>
      </c>
      <c r="G7193" s="0" t="n">
        <v>400030</v>
      </c>
    </row>
    <row r="7194" customFormat="false" ht="15" hidden="false" customHeight="false" outlineLevel="0" collapsed="false">
      <c r="A7194" s="0" t="n">
        <v>7193</v>
      </c>
      <c r="B7194" s="1" t="s">
        <v>21921</v>
      </c>
      <c r="C7194" s="0" t="s">
        <v>21922</v>
      </c>
      <c r="D7194" s="0" t="s">
        <v>21923</v>
      </c>
      <c r="E7194" s="0" t="s">
        <v>974</v>
      </c>
      <c r="F7194" s="0" t="s">
        <v>842</v>
      </c>
      <c r="G7194" s="0" t="n">
        <v>400025</v>
      </c>
    </row>
    <row r="7195" customFormat="false" ht="15" hidden="false" customHeight="false" outlineLevel="0" collapsed="false">
      <c r="A7195" s="0" t="n">
        <v>7194</v>
      </c>
      <c r="B7195" s="1" t="s">
        <v>21924</v>
      </c>
      <c r="C7195" s="0" t="s">
        <v>21925</v>
      </c>
      <c r="D7195" s="0" t="s">
        <v>21926</v>
      </c>
      <c r="E7195" s="0" t="s">
        <v>974</v>
      </c>
      <c r="F7195" s="0" t="s">
        <v>842</v>
      </c>
      <c r="G7195" s="0" t="n">
        <v>400024</v>
      </c>
    </row>
    <row r="7196" customFormat="false" ht="15" hidden="false" customHeight="false" outlineLevel="0" collapsed="false">
      <c r="A7196" s="0" t="n">
        <v>7195</v>
      </c>
      <c r="B7196" s="1" t="s">
        <v>21927</v>
      </c>
      <c r="C7196" s="0" t="s">
        <v>21928</v>
      </c>
      <c r="D7196" s="0" t="s">
        <v>21929</v>
      </c>
      <c r="E7196" s="0" t="s">
        <v>974</v>
      </c>
      <c r="F7196" s="0" t="s">
        <v>842</v>
      </c>
      <c r="G7196" s="0" t="n">
        <v>400021</v>
      </c>
    </row>
    <row r="7197" customFormat="false" ht="15" hidden="false" customHeight="false" outlineLevel="0" collapsed="false">
      <c r="A7197" s="0" t="n">
        <v>7196</v>
      </c>
      <c r="B7197" s="1" t="s">
        <v>21930</v>
      </c>
      <c r="C7197" s="0" t="s">
        <v>21931</v>
      </c>
      <c r="D7197" s="0" t="s">
        <v>21932</v>
      </c>
      <c r="E7197" s="0" t="s">
        <v>974</v>
      </c>
      <c r="F7197" s="0" t="s">
        <v>842</v>
      </c>
      <c r="G7197" s="0" t="n">
        <v>400019</v>
      </c>
    </row>
    <row r="7198" customFormat="false" ht="15" hidden="false" customHeight="false" outlineLevel="0" collapsed="false">
      <c r="A7198" s="0" t="n">
        <v>7197</v>
      </c>
      <c r="B7198" s="1" t="s">
        <v>21933</v>
      </c>
      <c r="C7198" s="0" t="s">
        <v>21934</v>
      </c>
      <c r="D7198" s="0" t="s">
        <v>21935</v>
      </c>
      <c r="E7198" s="0" t="s">
        <v>974</v>
      </c>
      <c r="F7198" s="0" t="s">
        <v>842</v>
      </c>
      <c r="G7198" s="0" t="n">
        <v>400019</v>
      </c>
    </row>
    <row r="7199" customFormat="false" ht="15" hidden="false" customHeight="false" outlineLevel="0" collapsed="false">
      <c r="A7199" s="0" t="n">
        <v>7198</v>
      </c>
      <c r="B7199" s="1" t="s">
        <v>21936</v>
      </c>
      <c r="C7199" s="0" t="s">
        <v>21937</v>
      </c>
      <c r="D7199" s="0" t="s">
        <v>21938</v>
      </c>
      <c r="E7199" s="0" t="s">
        <v>974</v>
      </c>
      <c r="F7199" s="0" t="s">
        <v>842</v>
      </c>
      <c r="G7199" s="0" t="n">
        <v>400016</v>
      </c>
    </row>
    <row r="7200" customFormat="false" ht="15" hidden="false" customHeight="false" outlineLevel="0" collapsed="false">
      <c r="A7200" s="0" t="n">
        <v>7199</v>
      </c>
      <c r="B7200" s="1" t="s">
        <v>21939</v>
      </c>
      <c r="C7200" s="0" t="s">
        <v>21940</v>
      </c>
      <c r="D7200" s="0" t="s">
        <v>21941</v>
      </c>
      <c r="E7200" s="0" t="s">
        <v>974</v>
      </c>
      <c r="F7200" s="0" t="s">
        <v>842</v>
      </c>
      <c r="G7200" s="0" t="n">
        <v>400012</v>
      </c>
    </row>
    <row r="7201" customFormat="false" ht="15" hidden="false" customHeight="false" outlineLevel="0" collapsed="false">
      <c r="A7201" s="0" t="n">
        <v>7200</v>
      </c>
      <c r="B7201" s="1" t="s">
        <v>21942</v>
      </c>
      <c r="C7201" s="0" t="s">
        <v>21943</v>
      </c>
      <c r="D7201" s="0" t="s">
        <v>21944</v>
      </c>
      <c r="E7201" s="0" t="s">
        <v>974</v>
      </c>
      <c r="F7201" s="0" t="s">
        <v>842</v>
      </c>
      <c r="G7201" s="0" t="n">
        <v>400012</v>
      </c>
    </row>
    <row r="7202" customFormat="false" ht="15" hidden="false" customHeight="false" outlineLevel="0" collapsed="false">
      <c r="A7202" s="0" t="n">
        <v>7201</v>
      </c>
      <c r="B7202" s="1" t="s">
        <v>21945</v>
      </c>
      <c r="C7202" s="0" t="s">
        <v>21946</v>
      </c>
      <c r="D7202" s="0" t="s">
        <v>21947</v>
      </c>
      <c r="E7202" s="0" t="s">
        <v>2883</v>
      </c>
      <c r="F7202" s="0" t="s">
        <v>2884</v>
      </c>
      <c r="G7202" s="0" t="n">
        <v>700053</v>
      </c>
    </row>
    <row r="7203" customFormat="false" ht="15" hidden="false" customHeight="false" outlineLevel="0" collapsed="false">
      <c r="A7203" s="0" t="n">
        <v>7202</v>
      </c>
      <c r="B7203" s="1" t="s">
        <v>21948</v>
      </c>
      <c r="C7203" s="0" t="s">
        <v>21949</v>
      </c>
      <c r="D7203" s="0" t="s">
        <v>21950</v>
      </c>
      <c r="E7203" s="0" t="s">
        <v>2883</v>
      </c>
      <c r="F7203" s="0" t="s">
        <v>2884</v>
      </c>
      <c r="G7203" s="0" t="n">
        <v>700052</v>
      </c>
    </row>
    <row r="7204" customFormat="false" ht="15" hidden="false" customHeight="false" outlineLevel="0" collapsed="false">
      <c r="A7204" s="0" t="n">
        <v>7203</v>
      </c>
      <c r="B7204" s="1" t="s">
        <v>21951</v>
      </c>
      <c r="C7204" s="0" t="s">
        <v>21952</v>
      </c>
      <c r="D7204" s="0" t="s">
        <v>21953</v>
      </c>
      <c r="E7204" s="0" t="s">
        <v>2883</v>
      </c>
      <c r="F7204" s="0" t="s">
        <v>2884</v>
      </c>
      <c r="G7204" s="0" t="n">
        <v>700051</v>
      </c>
    </row>
    <row r="7205" customFormat="false" ht="15" hidden="false" customHeight="false" outlineLevel="0" collapsed="false">
      <c r="A7205" s="0" t="n">
        <v>7204</v>
      </c>
      <c r="B7205" s="1" t="s">
        <v>21954</v>
      </c>
      <c r="C7205" s="0" t="s">
        <v>21955</v>
      </c>
      <c r="D7205" s="0" t="s">
        <v>10846</v>
      </c>
      <c r="E7205" s="0" t="s">
        <v>2883</v>
      </c>
      <c r="F7205" s="0" t="s">
        <v>2884</v>
      </c>
      <c r="G7205" s="0" t="n">
        <v>700046</v>
      </c>
    </row>
    <row r="7206" customFormat="false" ht="15" hidden="false" customHeight="false" outlineLevel="0" collapsed="false">
      <c r="A7206" s="0" t="n">
        <v>7205</v>
      </c>
      <c r="B7206" s="1" t="s">
        <v>21956</v>
      </c>
      <c r="C7206" s="0" t="s">
        <v>21957</v>
      </c>
      <c r="D7206" s="0" t="s">
        <v>21958</v>
      </c>
      <c r="E7206" s="0" t="s">
        <v>2883</v>
      </c>
      <c r="F7206" s="0" t="s">
        <v>2884</v>
      </c>
      <c r="G7206" s="0" t="n">
        <v>700045</v>
      </c>
    </row>
    <row r="7207" customFormat="false" ht="15" hidden="false" customHeight="false" outlineLevel="0" collapsed="false">
      <c r="A7207" s="0" t="n">
        <v>7206</v>
      </c>
      <c r="B7207" s="1" t="s">
        <v>21959</v>
      </c>
      <c r="C7207" s="0" t="s">
        <v>21960</v>
      </c>
      <c r="D7207" s="0" t="s">
        <v>21961</v>
      </c>
      <c r="E7207" s="0" t="s">
        <v>2883</v>
      </c>
      <c r="F7207" s="0" t="s">
        <v>2884</v>
      </c>
      <c r="G7207" s="0" t="n">
        <v>700040</v>
      </c>
    </row>
    <row r="7208" customFormat="false" ht="15" hidden="false" customHeight="false" outlineLevel="0" collapsed="false">
      <c r="A7208" s="0" t="n">
        <v>7207</v>
      </c>
      <c r="B7208" s="1" t="s">
        <v>21962</v>
      </c>
      <c r="C7208" s="0" t="s">
        <v>21963</v>
      </c>
      <c r="D7208" s="0" t="s">
        <v>21964</v>
      </c>
      <c r="E7208" s="0" t="s">
        <v>2883</v>
      </c>
      <c r="F7208" s="0" t="s">
        <v>2884</v>
      </c>
      <c r="G7208" s="0" t="n">
        <v>700040</v>
      </c>
    </row>
    <row r="7209" customFormat="false" ht="15" hidden="false" customHeight="false" outlineLevel="0" collapsed="false">
      <c r="A7209" s="0" t="n">
        <v>7208</v>
      </c>
      <c r="B7209" s="1" t="s">
        <v>21965</v>
      </c>
      <c r="C7209" s="0" t="s">
        <v>21966</v>
      </c>
      <c r="D7209" s="0" t="s">
        <v>21967</v>
      </c>
      <c r="E7209" s="0" t="s">
        <v>2883</v>
      </c>
      <c r="F7209" s="0" t="s">
        <v>2884</v>
      </c>
      <c r="G7209" s="0" t="n">
        <v>700037</v>
      </c>
    </row>
    <row r="7210" customFormat="false" ht="15" hidden="false" customHeight="false" outlineLevel="0" collapsed="false">
      <c r="A7210" s="0" t="n">
        <v>7209</v>
      </c>
      <c r="B7210" s="1" t="s">
        <v>21968</v>
      </c>
      <c r="C7210" s="0" t="s">
        <v>21969</v>
      </c>
      <c r="D7210" s="0" t="s">
        <v>21970</v>
      </c>
      <c r="E7210" s="0" t="s">
        <v>2883</v>
      </c>
      <c r="F7210" s="0" t="s">
        <v>2884</v>
      </c>
      <c r="G7210" s="0" t="n">
        <v>700034</v>
      </c>
    </row>
    <row r="7211" customFormat="false" ht="15" hidden="false" customHeight="false" outlineLevel="0" collapsed="false">
      <c r="A7211" s="0" t="n">
        <v>7210</v>
      </c>
      <c r="B7211" s="1" t="s">
        <v>21971</v>
      </c>
      <c r="C7211" s="0" t="s">
        <v>21972</v>
      </c>
      <c r="D7211" s="0" t="s">
        <v>21973</v>
      </c>
      <c r="E7211" s="0" t="s">
        <v>2883</v>
      </c>
      <c r="F7211" s="0" t="s">
        <v>2884</v>
      </c>
      <c r="G7211" s="0" t="n">
        <v>700034</v>
      </c>
    </row>
    <row r="7212" customFormat="false" ht="15" hidden="false" customHeight="false" outlineLevel="0" collapsed="false">
      <c r="A7212" s="0" t="n">
        <v>7211</v>
      </c>
      <c r="B7212" s="1" t="s">
        <v>21974</v>
      </c>
      <c r="C7212" s="0" t="s">
        <v>21975</v>
      </c>
      <c r="D7212" s="0" t="s">
        <v>21976</v>
      </c>
      <c r="E7212" s="0" t="s">
        <v>2883</v>
      </c>
      <c r="F7212" s="0" t="s">
        <v>2884</v>
      </c>
      <c r="G7212" s="0" t="n">
        <v>700034</v>
      </c>
    </row>
    <row r="7213" customFormat="false" ht="15" hidden="false" customHeight="false" outlineLevel="0" collapsed="false">
      <c r="A7213" s="0" t="n">
        <v>7212</v>
      </c>
      <c r="B7213" s="1" t="s">
        <v>21977</v>
      </c>
      <c r="C7213" s="0" t="s">
        <v>21978</v>
      </c>
      <c r="D7213" s="0" t="s">
        <v>9018</v>
      </c>
      <c r="E7213" s="0" t="s">
        <v>2883</v>
      </c>
      <c r="F7213" s="0" t="s">
        <v>2884</v>
      </c>
      <c r="G7213" s="0" t="n">
        <v>700034</v>
      </c>
    </row>
    <row r="7214" customFormat="false" ht="15" hidden="false" customHeight="false" outlineLevel="0" collapsed="false">
      <c r="A7214" s="0" t="n">
        <v>7213</v>
      </c>
      <c r="B7214" s="1" t="s">
        <v>21979</v>
      </c>
      <c r="C7214" s="0" t="s">
        <v>21980</v>
      </c>
      <c r="D7214" s="0" t="s">
        <v>21981</v>
      </c>
      <c r="E7214" s="0" t="s">
        <v>2883</v>
      </c>
      <c r="F7214" s="0" t="s">
        <v>2884</v>
      </c>
      <c r="G7214" s="0" t="n">
        <v>700034</v>
      </c>
    </row>
    <row r="7215" customFormat="false" ht="15" hidden="false" customHeight="false" outlineLevel="0" collapsed="false">
      <c r="A7215" s="0" t="n">
        <v>7214</v>
      </c>
      <c r="B7215" s="1" t="s">
        <v>21982</v>
      </c>
      <c r="C7215" s="0" t="s">
        <v>21983</v>
      </c>
      <c r="D7215" s="0" t="s">
        <v>21984</v>
      </c>
      <c r="E7215" s="0" t="s">
        <v>21985</v>
      </c>
      <c r="F7215" s="0" t="s">
        <v>21985</v>
      </c>
      <c r="G7215" s="0" t="n">
        <v>700034</v>
      </c>
    </row>
    <row r="7216" customFormat="false" ht="15" hidden="false" customHeight="false" outlineLevel="0" collapsed="false">
      <c r="A7216" s="0" t="n">
        <v>7215</v>
      </c>
      <c r="B7216" s="1" t="s">
        <v>21986</v>
      </c>
      <c r="C7216" s="0" t="s">
        <v>21987</v>
      </c>
      <c r="D7216" s="0" t="s">
        <v>21988</v>
      </c>
      <c r="E7216" s="0" t="s">
        <v>2883</v>
      </c>
      <c r="F7216" s="0" t="s">
        <v>2884</v>
      </c>
      <c r="G7216" s="0" t="n">
        <v>700033</v>
      </c>
    </row>
    <row r="7217" customFormat="false" ht="15" hidden="false" customHeight="false" outlineLevel="0" collapsed="false">
      <c r="A7217" s="0" t="n">
        <v>7216</v>
      </c>
      <c r="B7217" s="1" t="s">
        <v>21989</v>
      </c>
      <c r="C7217" s="0" t="s">
        <v>21990</v>
      </c>
      <c r="D7217" s="0" t="s">
        <v>21991</v>
      </c>
      <c r="E7217" s="0" t="s">
        <v>17582</v>
      </c>
      <c r="F7217" s="0" t="s">
        <v>2884</v>
      </c>
      <c r="G7217" s="0" t="n">
        <v>700033</v>
      </c>
    </row>
    <row r="7218" customFormat="false" ht="15" hidden="false" customHeight="false" outlineLevel="0" collapsed="false">
      <c r="A7218" s="0" t="n">
        <v>7217</v>
      </c>
      <c r="B7218" s="1" t="s">
        <v>21992</v>
      </c>
      <c r="C7218" s="0" t="s">
        <v>21993</v>
      </c>
      <c r="D7218" s="0" t="s">
        <v>21994</v>
      </c>
      <c r="E7218" s="0" t="s">
        <v>2883</v>
      </c>
      <c r="F7218" s="0" t="s">
        <v>2884</v>
      </c>
      <c r="G7218" s="0" t="n">
        <v>700032</v>
      </c>
    </row>
    <row r="7219" customFormat="false" ht="15" hidden="false" customHeight="false" outlineLevel="0" collapsed="false">
      <c r="A7219" s="0" t="n">
        <v>7218</v>
      </c>
      <c r="B7219" s="1" t="s">
        <v>21995</v>
      </c>
      <c r="C7219" s="0" t="s">
        <v>21996</v>
      </c>
      <c r="D7219" s="0" t="s">
        <v>21997</v>
      </c>
      <c r="E7219" s="0" t="s">
        <v>2910</v>
      </c>
      <c r="F7219" s="0" t="s">
        <v>2902</v>
      </c>
      <c r="G7219" s="0" t="n">
        <v>700032</v>
      </c>
    </row>
    <row r="7220" customFormat="false" ht="15" hidden="false" customHeight="false" outlineLevel="0" collapsed="false">
      <c r="A7220" s="0" t="n">
        <v>7219</v>
      </c>
      <c r="B7220" s="1" t="s">
        <v>21998</v>
      </c>
      <c r="C7220" s="0" t="s">
        <v>21999</v>
      </c>
      <c r="D7220" s="0" t="s">
        <v>22000</v>
      </c>
      <c r="E7220" s="0" t="s">
        <v>2883</v>
      </c>
      <c r="F7220" s="0" t="s">
        <v>2884</v>
      </c>
      <c r="G7220" s="0" t="n">
        <v>700032</v>
      </c>
    </row>
    <row r="7221" customFormat="false" ht="15" hidden="false" customHeight="false" outlineLevel="0" collapsed="false">
      <c r="A7221" s="0" t="n">
        <v>7220</v>
      </c>
      <c r="B7221" s="1" t="s">
        <v>22001</v>
      </c>
      <c r="C7221" s="0" t="s">
        <v>22002</v>
      </c>
      <c r="D7221" s="0" t="s">
        <v>22003</v>
      </c>
      <c r="E7221" s="0" t="s">
        <v>2883</v>
      </c>
      <c r="F7221" s="0" t="s">
        <v>2884</v>
      </c>
      <c r="G7221" s="0" t="n">
        <v>700029</v>
      </c>
    </row>
    <row r="7222" customFormat="false" ht="15" hidden="false" customHeight="false" outlineLevel="0" collapsed="false">
      <c r="A7222" s="0" t="n">
        <v>7221</v>
      </c>
      <c r="B7222" s="1" t="s">
        <v>22004</v>
      </c>
      <c r="C7222" s="0" t="s">
        <v>22005</v>
      </c>
      <c r="D7222" s="0" t="s">
        <v>14751</v>
      </c>
      <c r="E7222" s="0" t="s">
        <v>213</v>
      </c>
      <c r="F7222" s="0" t="s">
        <v>158</v>
      </c>
      <c r="G7222" s="0" t="n">
        <v>700027</v>
      </c>
    </row>
    <row r="7223" customFormat="false" ht="15" hidden="false" customHeight="false" outlineLevel="0" collapsed="false">
      <c r="A7223" s="0" t="n">
        <v>7222</v>
      </c>
      <c r="B7223" s="1" t="s">
        <v>22006</v>
      </c>
      <c r="C7223" s="0" t="s">
        <v>22007</v>
      </c>
      <c r="D7223" s="0" t="s">
        <v>22008</v>
      </c>
      <c r="E7223" s="0" t="s">
        <v>2883</v>
      </c>
      <c r="F7223" s="0" t="s">
        <v>2884</v>
      </c>
      <c r="G7223" s="0" t="n">
        <v>700027</v>
      </c>
    </row>
    <row r="7224" customFormat="false" ht="15" hidden="false" customHeight="false" outlineLevel="0" collapsed="false">
      <c r="A7224" s="0" t="n">
        <v>7223</v>
      </c>
      <c r="B7224" s="1" t="s">
        <v>22009</v>
      </c>
      <c r="C7224" s="0" t="s">
        <v>22010</v>
      </c>
      <c r="D7224" s="0" t="s">
        <v>22011</v>
      </c>
      <c r="E7224" s="0" t="s">
        <v>2883</v>
      </c>
      <c r="F7224" s="0" t="s">
        <v>2884</v>
      </c>
      <c r="G7224" s="0" t="n">
        <v>700019</v>
      </c>
    </row>
    <row r="7225" customFormat="false" ht="15" hidden="false" customHeight="false" outlineLevel="0" collapsed="false">
      <c r="A7225" s="0" t="n">
        <v>7224</v>
      </c>
      <c r="B7225" s="1" t="s">
        <v>22012</v>
      </c>
      <c r="C7225" s="0" t="s">
        <v>22013</v>
      </c>
      <c r="D7225" s="0" t="s">
        <v>22014</v>
      </c>
      <c r="E7225" s="0" t="s">
        <v>2883</v>
      </c>
      <c r="F7225" s="0" t="s">
        <v>2884</v>
      </c>
      <c r="G7225" s="0" t="n">
        <v>700019</v>
      </c>
    </row>
    <row r="7226" customFormat="false" ht="15" hidden="false" customHeight="false" outlineLevel="0" collapsed="false">
      <c r="A7226" s="0" t="n">
        <v>7225</v>
      </c>
      <c r="B7226" s="1" t="s">
        <v>22015</v>
      </c>
      <c r="C7226" s="0" t="s">
        <v>22016</v>
      </c>
      <c r="D7226" s="0" t="s">
        <v>22017</v>
      </c>
      <c r="E7226" s="0" t="s">
        <v>2883</v>
      </c>
      <c r="F7226" s="0" t="s">
        <v>2884</v>
      </c>
      <c r="G7226" s="0" t="n">
        <v>700019</v>
      </c>
    </row>
    <row r="7227" customFormat="false" ht="15" hidden="false" customHeight="false" outlineLevel="0" collapsed="false">
      <c r="A7227" s="0" t="n">
        <v>7226</v>
      </c>
      <c r="B7227" s="1" t="s">
        <v>22018</v>
      </c>
      <c r="C7227" s="0" t="s">
        <v>22019</v>
      </c>
      <c r="D7227" s="0" t="s">
        <v>22020</v>
      </c>
      <c r="E7227" s="0" t="s">
        <v>2883</v>
      </c>
      <c r="F7227" s="0" t="s">
        <v>2884</v>
      </c>
      <c r="G7227" s="0" t="n">
        <v>700019</v>
      </c>
    </row>
    <row r="7228" customFormat="false" ht="15" hidden="false" customHeight="false" outlineLevel="0" collapsed="false">
      <c r="A7228" s="0" t="n">
        <v>7227</v>
      </c>
      <c r="B7228" s="1" t="s">
        <v>22021</v>
      </c>
      <c r="C7228" s="0" t="s">
        <v>22022</v>
      </c>
      <c r="D7228" s="0" t="s">
        <v>4853</v>
      </c>
      <c r="E7228" s="0" t="s">
        <v>2883</v>
      </c>
      <c r="F7228" s="0" t="s">
        <v>2884</v>
      </c>
      <c r="G7228" s="0" t="n">
        <v>700019</v>
      </c>
    </row>
    <row r="7229" customFormat="false" ht="15" hidden="false" customHeight="false" outlineLevel="0" collapsed="false">
      <c r="A7229" s="0" t="n">
        <v>7228</v>
      </c>
      <c r="B7229" s="1" t="s">
        <v>22023</v>
      </c>
      <c r="C7229" s="0" t="s">
        <v>22024</v>
      </c>
      <c r="D7229" s="0" t="s">
        <v>22025</v>
      </c>
      <c r="E7229" s="0" t="s">
        <v>5425</v>
      </c>
      <c r="F7229" s="0" t="s">
        <v>2902</v>
      </c>
      <c r="G7229" s="0" t="n">
        <v>691008</v>
      </c>
    </row>
    <row r="7230" customFormat="false" ht="15" hidden="false" customHeight="false" outlineLevel="0" collapsed="false">
      <c r="A7230" s="0" t="n">
        <v>7229</v>
      </c>
      <c r="B7230" s="1" t="s">
        <v>22026</v>
      </c>
      <c r="C7230" s="0" t="s">
        <v>22027</v>
      </c>
      <c r="D7230" s="0" t="s">
        <v>22028</v>
      </c>
      <c r="E7230" s="0" t="s">
        <v>347</v>
      </c>
      <c r="F7230" s="0" t="s">
        <v>343</v>
      </c>
      <c r="G7230" s="0" t="n">
        <v>686609</v>
      </c>
    </row>
    <row r="7231" customFormat="false" ht="15" hidden="false" customHeight="false" outlineLevel="0" collapsed="false">
      <c r="A7231" s="0" t="n">
        <v>7230</v>
      </c>
      <c r="B7231" s="1" t="s">
        <v>22029</v>
      </c>
      <c r="C7231" s="0" t="s">
        <v>22030</v>
      </c>
      <c r="D7231" s="0" t="s">
        <v>22031</v>
      </c>
      <c r="E7231" s="0" t="s">
        <v>2910</v>
      </c>
      <c r="F7231" s="0" t="s">
        <v>2902</v>
      </c>
      <c r="G7231" s="0" t="n">
        <v>682030</v>
      </c>
    </row>
    <row r="7232" customFormat="false" ht="15" hidden="false" customHeight="false" outlineLevel="0" collapsed="false">
      <c r="A7232" s="0" t="n">
        <v>7231</v>
      </c>
      <c r="B7232" s="1" t="s">
        <v>22032</v>
      </c>
      <c r="C7232" s="0" t="s">
        <v>22033</v>
      </c>
      <c r="D7232" s="0" t="s">
        <v>22034</v>
      </c>
      <c r="E7232" s="0" t="s">
        <v>22035</v>
      </c>
      <c r="F7232" s="0" t="s">
        <v>22036</v>
      </c>
      <c r="G7232" s="0" t="n">
        <v>682002</v>
      </c>
    </row>
    <row r="7233" customFormat="false" ht="15" hidden="false" customHeight="false" outlineLevel="0" collapsed="false">
      <c r="A7233" s="0" t="n">
        <v>7232</v>
      </c>
      <c r="B7233" s="1" t="s">
        <v>22037</v>
      </c>
      <c r="C7233" s="0" t="s">
        <v>22038</v>
      </c>
      <c r="D7233" s="0" t="s">
        <v>22039</v>
      </c>
      <c r="E7233" s="0" t="s">
        <v>2917</v>
      </c>
      <c r="F7233" s="0" t="s">
        <v>2902</v>
      </c>
      <c r="G7233" s="0" t="n">
        <v>680651</v>
      </c>
    </row>
    <row r="7234" customFormat="false" ht="15" hidden="false" customHeight="false" outlineLevel="0" collapsed="false">
      <c r="A7234" s="0" t="n">
        <v>7233</v>
      </c>
      <c r="B7234" s="1" t="s">
        <v>22040</v>
      </c>
      <c r="C7234" s="0" t="s">
        <v>22041</v>
      </c>
      <c r="D7234" s="0" t="s">
        <v>22042</v>
      </c>
      <c r="E7234" s="0" t="s">
        <v>2917</v>
      </c>
      <c r="F7234" s="0" t="s">
        <v>2902</v>
      </c>
      <c r="G7234" s="0" t="n">
        <v>680641</v>
      </c>
    </row>
    <row r="7235" customFormat="false" ht="15" hidden="false" customHeight="false" outlineLevel="0" collapsed="false">
      <c r="A7235" s="0" t="n">
        <v>7234</v>
      </c>
      <c r="B7235" s="1" t="s">
        <v>22043</v>
      </c>
      <c r="C7235" s="0" t="s">
        <v>22044</v>
      </c>
      <c r="D7235" s="0" t="s">
        <v>22045</v>
      </c>
      <c r="E7235" s="0" t="s">
        <v>2917</v>
      </c>
      <c r="F7235" s="0" t="s">
        <v>2902</v>
      </c>
      <c r="G7235" s="0" t="n">
        <v>680614</v>
      </c>
    </row>
    <row r="7236" customFormat="false" ht="15" hidden="false" customHeight="false" outlineLevel="0" collapsed="false">
      <c r="A7236" s="0" t="n">
        <v>7235</v>
      </c>
      <c r="B7236" s="1" t="s">
        <v>22046</v>
      </c>
      <c r="C7236" s="0" t="s">
        <v>22047</v>
      </c>
      <c r="D7236" s="0" t="s">
        <v>22048</v>
      </c>
      <c r="E7236" s="0" t="s">
        <v>16975</v>
      </c>
      <c r="F7236" s="0" t="s">
        <v>2902</v>
      </c>
      <c r="G7236" s="0" t="n">
        <v>679122</v>
      </c>
    </row>
    <row r="7237" customFormat="false" ht="15" hidden="false" customHeight="false" outlineLevel="0" collapsed="false">
      <c r="A7237" s="0" t="n">
        <v>7236</v>
      </c>
      <c r="B7237" s="1" t="s">
        <v>22049</v>
      </c>
      <c r="C7237" s="0" t="s">
        <v>22050</v>
      </c>
      <c r="D7237" s="0" t="s">
        <v>22051</v>
      </c>
      <c r="E7237" s="0" t="s">
        <v>16975</v>
      </c>
      <c r="F7237" s="0" t="s">
        <v>2902</v>
      </c>
      <c r="G7237" s="0" t="n">
        <v>678551</v>
      </c>
    </row>
    <row r="7238" customFormat="false" ht="15" hidden="false" customHeight="false" outlineLevel="0" collapsed="false">
      <c r="A7238" s="0" t="n">
        <v>7237</v>
      </c>
      <c r="B7238" s="1" t="s">
        <v>22052</v>
      </c>
      <c r="C7238" s="0" t="s">
        <v>22053</v>
      </c>
      <c r="D7238" s="0" t="s">
        <v>22054</v>
      </c>
      <c r="E7238" s="0" t="s">
        <v>2935</v>
      </c>
      <c r="F7238" s="0" t="s">
        <v>2902</v>
      </c>
      <c r="G7238" s="0" t="n">
        <v>673012</v>
      </c>
    </row>
    <row r="7239" customFormat="false" ht="15" hidden="false" customHeight="false" outlineLevel="0" collapsed="false">
      <c r="A7239" s="0" t="n">
        <v>7238</v>
      </c>
      <c r="B7239" s="1" t="s">
        <v>22055</v>
      </c>
      <c r="C7239" s="0" t="s">
        <v>22056</v>
      </c>
      <c r="D7239" s="0" t="s">
        <v>22057</v>
      </c>
      <c r="E7239" s="0" t="s">
        <v>2949</v>
      </c>
      <c r="F7239" s="0" t="s">
        <v>2902</v>
      </c>
      <c r="G7239" s="0" t="n">
        <v>670304</v>
      </c>
    </row>
    <row r="7240" customFormat="false" ht="15" hidden="false" customHeight="false" outlineLevel="0" collapsed="false">
      <c r="A7240" s="0" t="n">
        <v>7239</v>
      </c>
      <c r="B7240" s="1" t="s">
        <v>22058</v>
      </c>
      <c r="C7240" s="0" t="s">
        <v>22059</v>
      </c>
      <c r="D7240" s="0" t="s">
        <v>22060</v>
      </c>
      <c r="E7240" s="0" t="s">
        <v>347</v>
      </c>
      <c r="F7240" s="0" t="s">
        <v>343</v>
      </c>
      <c r="G7240" s="0" t="n">
        <v>670013</v>
      </c>
    </row>
    <row r="7241" customFormat="false" ht="15" hidden="false" customHeight="false" outlineLevel="0" collapsed="false">
      <c r="A7241" s="0" t="n">
        <v>7240</v>
      </c>
      <c r="B7241" s="1" t="s">
        <v>22061</v>
      </c>
      <c r="C7241" s="0" t="s">
        <v>22062</v>
      </c>
      <c r="D7241" s="0" t="s">
        <v>22063</v>
      </c>
      <c r="E7241" s="0" t="s">
        <v>2949</v>
      </c>
      <c r="F7241" s="0" t="s">
        <v>2902</v>
      </c>
      <c r="G7241" s="0" t="n">
        <v>670012</v>
      </c>
    </row>
    <row r="7242" customFormat="false" ht="15" hidden="false" customHeight="false" outlineLevel="0" collapsed="false">
      <c r="A7242" s="0" t="n">
        <v>7241</v>
      </c>
      <c r="B7242" s="1" t="s">
        <v>22064</v>
      </c>
      <c r="C7242" s="0" t="s">
        <v>22065</v>
      </c>
      <c r="D7242" s="0" t="s">
        <v>22066</v>
      </c>
      <c r="E7242" s="0" t="s">
        <v>2969</v>
      </c>
      <c r="F7242" s="0" t="s">
        <v>663</v>
      </c>
      <c r="G7242" s="0" t="n">
        <v>641041</v>
      </c>
    </row>
    <row r="7243" customFormat="false" ht="15" hidden="false" customHeight="false" outlineLevel="0" collapsed="false">
      <c r="A7243" s="0" t="n">
        <v>7242</v>
      </c>
      <c r="B7243" s="1" t="s">
        <v>22067</v>
      </c>
      <c r="C7243" s="0" t="s">
        <v>22068</v>
      </c>
      <c r="D7243" s="0" t="s">
        <v>22069</v>
      </c>
      <c r="E7243" s="0" t="s">
        <v>2969</v>
      </c>
      <c r="F7243" s="0" t="s">
        <v>663</v>
      </c>
      <c r="G7243" s="0" t="n">
        <v>641015</v>
      </c>
    </row>
    <row r="7244" customFormat="false" ht="15" hidden="false" customHeight="false" outlineLevel="0" collapsed="false">
      <c r="A7244" s="0" t="n">
        <v>7243</v>
      </c>
      <c r="B7244" s="1" t="s">
        <v>22070</v>
      </c>
      <c r="C7244" s="0" t="s">
        <v>22071</v>
      </c>
      <c r="D7244" s="0" t="s">
        <v>22072</v>
      </c>
      <c r="E7244" s="0" t="s">
        <v>3124</v>
      </c>
      <c r="F7244" s="0" t="s">
        <v>663</v>
      </c>
      <c r="G7244" s="0" t="n">
        <v>641009</v>
      </c>
    </row>
    <row r="7245" customFormat="false" ht="15" hidden="false" customHeight="false" outlineLevel="0" collapsed="false">
      <c r="A7245" s="0" t="n">
        <v>7244</v>
      </c>
      <c r="B7245" s="1" t="s">
        <v>22073</v>
      </c>
      <c r="C7245" s="0" t="s">
        <v>22074</v>
      </c>
      <c r="D7245" s="0" t="s">
        <v>22075</v>
      </c>
      <c r="E7245" s="0" t="s">
        <v>22076</v>
      </c>
      <c r="F7245" s="0" t="s">
        <v>663</v>
      </c>
      <c r="G7245" s="0" t="n">
        <v>641002</v>
      </c>
    </row>
    <row r="7246" customFormat="false" ht="15" hidden="false" customHeight="false" outlineLevel="0" collapsed="false">
      <c r="A7246" s="0" t="n">
        <v>7245</v>
      </c>
      <c r="B7246" s="1" t="s">
        <v>22077</v>
      </c>
      <c r="C7246" s="0" t="s">
        <v>22078</v>
      </c>
      <c r="D7246" s="0" t="s">
        <v>22079</v>
      </c>
      <c r="E7246" s="0" t="s">
        <v>3017</v>
      </c>
      <c r="F7246" s="0" t="s">
        <v>663</v>
      </c>
      <c r="G7246" s="0" t="n">
        <v>636702</v>
      </c>
    </row>
    <row r="7247" customFormat="false" ht="15" hidden="false" customHeight="false" outlineLevel="0" collapsed="false">
      <c r="A7247" s="0" t="n">
        <v>7246</v>
      </c>
      <c r="B7247" s="1" t="s">
        <v>22080</v>
      </c>
      <c r="C7247" s="0" t="s">
        <v>22081</v>
      </c>
      <c r="D7247" s="0" t="s">
        <v>22082</v>
      </c>
      <c r="E7247" s="0" t="s">
        <v>3046</v>
      </c>
      <c r="F7247" s="0" t="s">
        <v>663</v>
      </c>
      <c r="G7247" s="0" t="n">
        <v>635802</v>
      </c>
    </row>
    <row r="7248" customFormat="false" ht="15" hidden="false" customHeight="false" outlineLevel="0" collapsed="false">
      <c r="A7248" s="0" t="n">
        <v>7247</v>
      </c>
      <c r="B7248" s="1" t="s">
        <v>22083</v>
      </c>
      <c r="C7248" s="0" t="s">
        <v>22084</v>
      </c>
      <c r="D7248" s="0" t="s">
        <v>22085</v>
      </c>
      <c r="E7248" s="0" t="s">
        <v>3060</v>
      </c>
      <c r="F7248" s="0" t="s">
        <v>663</v>
      </c>
      <c r="G7248" s="0" t="n">
        <v>635104</v>
      </c>
    </row>
    <row r="7249" customFormat="false" ht="15" hidden="false" customHeight="false" outlineLevel="0" collapsed="false">
      <c r="A7249" s="0" t="n">
        <v>7248</v>
      </c>
      <c r="B7249" s="1" t="s">
        <v>22086</v>
      </c>
      <c r="C7249" s="0" t="s">
        <v>22087</v>
      </c>
      <c r="D7249" s="0" t="s">
        <v>22088</v>
      </c>
      <c r="E7249" s="0" t="s">
        <v>3046</v>
      </c>
      <c r="F7249" s="0" t="s">
        <v>663</v>
      </c>
      <c r="G7249" s="0" t="n">
        <v>632009</v>
      </c>
    </row>
    <row r="7250" customFormat="false" ht="15" hidden="false" customHeight="false" outlineLevel="0" collapsed="false">
      <c r="A7250" s="0" t="n">
        <v>7249</v>
      </c>
      <c r="B7250" s="1" t="s">
        <v>22089</v>
      </c>
      <c r="C7250" s="0" t="s">
        <v>22090</v>
      </c>
      <c r="D7250" s="0" t="s">
        <v>22091</v>
      </c>
      <c r="E7250" s="0" t="s">
        <v>3099</v>
      </c>
      <c r="F7250" s="0" t="s">
        <v>663</v>
      </c>
      <c r="G7250" s="0" t="n">
        <v>626113</v>
      </c>
    </row>
    <row r="7251" customFormat="false" ht="15" hidden="false" customHeight="false" outlineLevel="0" collapsed="false">
      <c r="A7251" s="0" t="n">
        <v>7250</v>
      </c>
      <c r="B7251" s="1" t="s">
        <v>22092</v>
      </c>
      <c r="C7251" s="0" t="s">
        <v>22093</v>
      </c>
      <c r="D7251" s="0" t="s">
        <v>22094</v>
      </c>
      <c r="E7251" s="0" t="s">
        <v>22095</v>
      </c>
      <c r="F7251" s="0" t="s">
        <v>663</v>
      </c>
      <c r="G7251" s="0" t="n">
        <v>625009</v>
      </c>
    </row>
    <row r="7252" customFormat="false" ht="15" hidden="false" customHeight="false" outlineLevel="0" collapsed="false">
      <c r="A7252" s="0" t="n">
        <v>7251</v>
      </c>
      <c r="B7252" s="1" t="s">
        <v>22096</v>
      </c>
      <c r="C7252" s="0" t="s">
        <v>22097</v>
      </c>
      <c r="D7252" s="0" t="s">
        <v>22098</v>
      </c>
      <c r="E7252" s="0" t="s">
        <v>3117</v>
      </c>
      <c r="F7252" s="0" t="s">
        <v>663</v>
      </c>
      <c r="G7252" s="0" t="n">
        <v>625003</v>
      </c>
    </row>
    <row r="7253" customFormat="false" ht="15" hidden="false" customHeight="false" outlineLevel="0" collapsed="false">
      <c r="A7253" s="0" t="n">
        <v>7252</v>
      </c>
      <c r="B7253" s="1" t="s">
        <v>22099</v>
      </c>
      <c r="C7253" s="0" t="s">
        <v>22100</v>
      </c>
      <c r="D7253" s="0" t="s">
        <v>22101</v>
      </c>
      <c r="E7253" s="0" t="s">
        <v>3873</v>
      </c>
      <c r="F7253" s="0" t="s">
        <v>663</v>
      </c>
      <c r="G7253" s="0" t="n">
        <v>614904</v>
      </c>
    </row>
    <row r="7254" customFormat="false" ht="15" hidden="false" customHeight="false" outlineLevel="0" collapsed="false">
      <c r="A7254" s="0" t="n">
        <v>7253</v>
      </c>
      <c r="B7254" s="1" t="s">
        <v>22102</v>
      </c>
      <c r="C7254" s="0" t="s">
        <v>22103</v>
      </c>
      <c r="D7254" s="0" t="s">
        <v>22104</v>
      </c>
      <c r="E7254" s="0" t="s">
        <v>732</v>
      </c>
      <c r="F7254" s="0" t="s">
        <v>663</v>
      </c>
      <c r="G7254" s="0" t="n">
        <v>603103</v>
      </c>
    </row>
    <row r="7255" customFormat="false" ht="15" hidden="false" customHeight="false" outlineLevel="0" collapsed="false">
      <c r="A7255" s="0" t="n">
        <v>7254</v>
      </c>
      <c r="B7255" s="1" t="s">
        <v>22105</v>
      </c>
      <c r="C7255" s="0" t="s">
        <v>22106</v>
      </c>
      <c r="D7255" s="0" t="s">
        <v>22107</v>
      </c>
      <c r="E7255" s="0" t="s">
        <v>354</v>
      </c>
      <c r="F7255" s="0" t="s">
        <v>343</v>
      </c>
      <c r="G7255" s="0" t="n">
        <v>603101</v>
      </c>
    </row>
    <row r="7256" customFormat="false" ht="15" hidden="false" customHeight="false" outlineLevel="0" collapsed="false">
      <c r="A7256" s="0" t="n">
        <v>7255</v>
      </c>
      <c r="B7256" s="1" t="s">
        <v>22108</v>
      </c>
      <c r="C7256" s="0" t="s">
        <v>22109</v>
      </c>
      <c r="D7256" s="0" t="s">
        <v>22110</v>
      </c>
      <c r="E7256" s="0" t="s">
        <v>667</v>
      </c>
      <c r="F7256" s="0" t="s">
        <v>663</v>
      </c>
      <c r="G7256" s="0" t="n">
        <v>600119</v>
      </c>
    </row>
    <row r="7257" customFormat="false" ht="15" hidden="false" customHeight="false" outlineLevel="0" collapsed="false">
      <c r="A7257" s="0" t="n">
        <v>7256</v>
      </c>
      <c r="B7257" s="1" t="s">
        <v>22111</v>
      </c>
      <c r="C7257" s="0" t="s">
        <v>22112</v>
      </c>
      <c r="D7257" s="0" t="s">
        <v>11004</v>
      </c>
      <c r="E7257" s="0" t="s">
        <v>667</v>
      </c>
      <c r="F7257" s="0" t="s">
        <v>663</v>
      </c>
      <c r="G7257" s="0" t="n">
        <v>600102</v>
      </c>
    </row>
    <row r="7258" customFormat="false" ht="15" hidden="false" customHeight="false" outlineLevel="0" collapsed="false">
      <c r="A7258" s="0" t="n">
        <v>7257</v>
      </c>
      <c r="B7258" s="1" t="s">
        <v>22113</v>
      </c>
      <c r="C7258" s="0" t="s">
        <v>22114</v>
      </c>
      <c r="D7258" s="0" t="s">
        <v>22115</v>
      </c>
      <c r="E7258" s="0" t="s">
        <v>667</v>
      </c>
      <c r="F7258" s="0" t="s">
        <v>663</v>
      </c>
      <c r="G7258" s="0" t="n">
        <v>600100</v>
      </c>
    </row>
    <row r="7259" customFormat="false" ht="15" hidden="false" customHeight="false" outlineLevel="0" collapsed="false">
      <c r="A7259" s="0" t="n">
        <v>7258</v>
      </c>
      <c r="B7259" s="1" t="s">
        <v>22116</v>
      </c>
      <c r="C7259" s="0" t="s">
        <v>22117</v>
      </c>
      <c r="D7259" s="0" t="s">
        <v>22118</v>
      </c>
      <c r="E7259" s="0" t="s">
        <v>667</v>
      </c>
      <c r="F7259" s="0" t="s">
        <v>663</v>
      </c>
      <c r="G7259" s="0" t="n">
        <v>600097</v>
      </c>
    </row>
    <row r="7260" customFormat="false" ht="15" hidden="false" customHeight="false" outlineLevel="0" collapsed="false">
      <c r="A7260" s="0" t="n">
        <v>7259</v>
      </c>
      <c r="B7260" s="1" t="s">
        <v>22119</v>
      </c>
      <c r="C7260" s="0" t="s">
        <v>22120</v>
      </c>
      <c r="D7260" s="0" t="s">
        <v>22121</v>
      </c>
      <c r="E7260" s="0" t="s">
        <v>732</v>
      </c>
      <c r="F7260" s="0" t="s">
        <v>663</v>
      </c>
      <c r="G7260" s="0" t="n">
        <v>600096</v>
      </c>
    </row>
    <row r="7261" customFormat="false" ht="15" hidden="false" customHeight="false" outlineLevel="0" collapsed="false">
      <c r="A7261" s="0" t="n">
        <v>7260</v>
      </c>
      <c r="B7261" s="1" t="s">
        <v>22122</v>
      </c>
      <c r="C7261" s="0" t="s">
        <v>22123</v>
      </c>
      <c r="D7261" s="0" t="s">
        <v>11013</v>
      </c>
      <c r="E7261" s="0" t="s">
        <v>667</v>
      </c>
      <c r="F7261" s="0" t="s">
        <v>663</v>
      </c>
      <c r="G7261" s="0" t="n">
        <v>600096</v>
      </c>
    </row>
    <row r="7262" customFormat="false" ht="15" hidden="false" customHeight="false" outlineLevel="0" collapsed="false">
      <c r="A7262" s="0" t="n">
        <v>7261</v>
      </c>
      <c r="B7262" s="1" t="s">
        <v>22124</v>
      </c>
      <c r="C7262" s="0" t="s">
        <v>22125</v>
      </c>
      <c r="D7262" s="0" t="s">
        <v>22126</v>
      </c>
      <c r="E7262" s="0" t="s">
        <v>667</v>
      </c>
      <c r="F7262" s="0" t="s">
        <v>663</v>
      </c>
      <c r="G7262" s="0" t="n">
        <v>600092</v>
      </c>
    </row>
    <row r="7263" customFormat="false" ht="15" hidden="false" customHeight="false" outlineLevel="0" collapsed="false">
      <c r="A7263" s="0" t="n">
        <v>7262</v>
      </c>
      <c r="B7263" s="1" t="s">
        <v>22127</v>
      </c>
      <c r="C7263" s="0" t="s">
        <v>22128</v>
      </c>
      <c r="D7263" s="0" t="s">
        <v>22129</v>
      </c>
      <c r="E7263" s="0" t="s">
        <v>667</v>
      </c>
      <c r="F7263" s="0" t="s">
        <v>663</v>
      </c>
      <c r="G7263" s="0" t="n">
        <v>600084</v>
      </c>
    </row>
    <row r="7264" customFormat="false" ht="15" hidden="false" customHeight="false" outlineLevel="0" collapsed="false">
      <c r="A7264" s="0" t="n">
        <v>7263</v>
      </c>
      <c r="B7264" s="1" t="s">
        <v>22130</v>
      </c>
      <c r="C7264" s="0" t="s">
        <v>22131</v>
      </c>
      <c r="D7264" s="0" t="s">
        <v>11025</v>
      </c>
      <c r="E7264" s="0" t="s">
        <v>667</v>
      </c>
      <c r="F7264" s="0" t="s">
        <v>663</v>
      </c>
      <c r="G7264" s="0" t="n">
        <v>600083</v>
      </c>
    </row>
    <row r="7265" customFormat="false" ht="15" hidden="false" customHeight="false" outlineLevel="0" collapsed="false">
      <c r="A7265" s="0" t="n">
        <v>7264</v>
      </c>
      <c r="B7265" s="1" t="s">
        <v>22132</v>
      </c>
      <c r="C7265" s="0" t="s">
        <v>22133</v>
      </c>
      <c r="D7265" s="0" t="s">
        <v>22134</v>
      </c>
      <c r="E7265" s="0" t="s">
        <v>667</v>
      </c>
      <c r="F7265" s="0" t="s">
        <v>663</v>
      </c>
      <c r="G7265" s="0" t="n">
        <v>600082</v>
      </c>
    </row>
    <row r="7266" customFormat="false" ht="15" hidden="false" customHeight="false" outlineLevel="0" collapsed="false">
      <c r="A7266" s="0" t="n">
        <v>7265</v>
      </c>
      <c r="B7266" s="1" t="s">
        <v>22135</v>
      </c>
      <c r="C7266" s="0" t="s">
        <v>22136</v>
      </c>
      <c r="D7266" s="0" t="s">
        <v>22137</v>
      </c>
      <c r="E7266" s="0" t="s">
        <v>662</v>
      </c>
      <c r="F7266" s="0" t="s">
        <v>663</v>
      </c>
      <c r="G7266" s="0" t="n">
        <v>600077</v>
      </c>
    </row>
    <row r="7267" customFormat="false" ht="15" hidden="false" customHeight="false" outlineLevel="0" collapsed="false">
      <c r="A7267" s="0" t="n">
        <v>7266</v>
      </c>
      <c r="B7267" s="1" t="s">
        <v>22138</v>
      </c>
      <c r="C7267" s="0" t="s">
        <v>22139</v>
      </c>
      <c r="D7267" s="0" t="s">
        <v>22140</v>
      </c>
      <c r="E7267" s="0" t="s">
        <v>667</v>
      </c>
      <c r="F7267" s="0" t="s">
        <v>663</v>
      </c>
      <c r="G7267" s="0" t="n">
        <v>600073</v>
      </c>
    </row>
    <row r="7268" customFormat="false" ht="15" hidden="false" customHeight="false" outlineLevel="0" collapsed="false">
      <c r="A7268" s="0" t="n">
        <v>7267</v>
      </c>
      <c r="B7268" s="1" t="s">
        <v>22141</v>
      </c>
      <c r="C7268" s="0" t="s">
        <v>22142</v>
      </c>
      <c r="D7268" s="0" t="s">
        <v>22143</v>
      </c>
      <c r="E7268" s="0" t="s">
        <v>2817</v>
      </c>
      <c r="F7268" s="0" t="s">
        <v>11</v>
      </c>
      <c r="G7268" s="0" t="n">
        <v>600063</v>
      </c>
    </row>
    <row r="7269" customFormat="false" ht="15" hidden="false" customHeight="false" outlineLevel="0" collapsed="false">
      <c r="A7269" s="0" t="n">
        <v>7268</v>
      </c>
      <c r="B7269" s="1" t="s">
        <v>22144</v>
      </c>
      <c r="C7269" s="0" t="s">
        <v>22145</v>
      </c>
      <c r="D7269" s="0" t="s">
        <v>22146</v>
      </c>
      <c r="E7269" s="0" t="s">
        <v>667</v>
      </c>
      <c r="F7269" s="0" t="s">
        <v>663</v>
      </c>
      <c r="G7269" s="0" t="n">
        <v>600061</v>
      </c>
    </row>
    <row r="7270" customFormat="false" ht="15" hidden="false" customHeight="false" outlineLevel="0" collapsed="false">
      <c r="A7270" s="0" t="n">
        <v>7269</v>
      </c>
      <c r="B7270" s="1" t="s">
        <v>22147</v>
      </c>
      <c r="C7270" s="0" t="s">
        <v>22148</v>
      </c>
      <c r="D7270" s="0" t="s">
        <v>22149</v>
      </c>
      <c r="E7270" s="0" t="s">
        <v>667</v>
      </c>
      <c r="F7270" s="0" t="s">
        <v>663</v>
      </c>
      <c r="G7270" s="0" t="n">
        <v>600061</v>
      </c>
    </row>
    <row r="7271" customFormat="false" ht="15" hidden="false" customHeight="false" outlineLevel="0" collapsed="false">
      <c r="A7271" s="0" t="n">
        <v>7270</v>
      </c>
      <c r="B7271" s="1" t="s">
        <v>22150</v>
      </c>
      <c r="C7271" s="0" t="s">
        <v>22151</v>
      </c>
      <c r="D7271" s="0" t="s">
        <v>4952</v>
      </c>
      <c r="E7271" s="0" t="s">
        <v>667</v>
      </c>
      <c r="F7271" s="0" t="s">
        <v>663</v>
      </c>
      <c r="G7271" s="0" t="n">
        <v>600058</v>
      </c>
    </row>
    <row r="7272" customFormat="false" ht="15" hidden="false" customHeight="false" outlineLevel="0" collapsed="false">
      <c r="A7272" s="0" t="n">
        <v>7271</v>
      </c>
      <c r="B7272" s="1" t="s">
        <v>22152</v>
      </c>
      <c r="C7272" s="0" t="s">
        <v>22153</v>
      </c>
      <c r="D7272" s="0" t="s">
        <v>22154</v>
      </c>
      <c r="E7272" s="0" t="s">
        <v>674</v>
      </c>
      <c r="F7272" s="0" t="s">
        <v>675</v>
      </c>
      <c r="G7272" s="0" t="n">
        <v>600056</v>
      </c>
    </row>
    <row r="7273" customFormat="false" ht="15" hidden="false" customHeight="false" outlineLevel="0" collapsed="false">
      <c r="A7273" s="0" t="n">
        <v>7272</v>
      </c>
      <c r="B7273" s="1" t="s">
        <v>22155</v>
      </c>
      <c r="C7273" s="0" t="s">
        <v>22156</v>
      </c>
      <c r="D7273" s="0" t="s">
        <v>22157</v>
      </c>
      <c r="E7273" s="0" t="s">
        <v>667</v>
      </c>
      <c r="F7273" s="0" t="s">
        <v>663</v>
      </c>
      <c r="G7273" s="0" t="n">
        <v>600048</v>
      </c>
    </row>
    <row r="7274" customFormat="false" ht="15" hidden="false" customHeight="false" outlineLevel="0" collapsed="false">
      <c r="A7274" s="0" t="n">
        <v>7273</v>
      </c>
      <c r="B7274" s="1" t="s">
        <v>22158</v>
      </c>
      <c r="C7274" s="0" t="s">
        <v>22159</v>
      </c>
      <c r="D7274" s="0" t="s">
        <v>22160</v>
      </c>
      <c r="E7274" s="0" t="s">
        <v>667</v>
      </c>
      <c r="F7274" s="0" t="s">
        <v>663</v>
      </c>
      <c r="G7274" s="0" t="n">
        <v>600045</v>
      </c>
    </row>
    <row r="7275" customFormat="false" ht="15" hidden="false" customHeight="false" outlineLevel="0" collapsed="false">
      <c r="A7275" s="0" t="n">
        <v>7274</v>
      </c>
      <c r="B7275" s="1" t="s">
        <v>22161</v>
      </c>
      <c r="C7275" s="0" t="s">
        <v>22162</v>
      </c>
      <c r="D7275" s="0" t="s">
        <v>22163</v>
      </c>
      <c r="E7275" s="0" t="s">
        <v>2969</v>
      </c>
      <c r="F7275" s="0" t="s">
        <v>663</v>
      </c>
      <c r="G7275" s="0" t="n">
        <v>600042</v>
      </c>
    </row>
    <row r="7276" customFormat="false" ht="15" hidden="false" customHeight="false" outlineLevel="0" collapsed="false">
      <c r="A7276" s="0" t="n">
        <v>7275</v>
      </c>
      <c r="B7276" s="1" t="s">
        <v>22164</v>
      </c>
      <c r="C7276" s="0" t="s">
        <v>22165</v>
      </c>
      <c r="D7276" s="0" t="s">
        <v>22166</v>
      </c>
      <c r="E7276" s="0" t="s">
        <v>667</v>
      </c>
      <c r="F7276" s="0" t="s">
        <v>663</v>
      </c>
      <c r="G7276" s="0" t="n">
        <v>600042</v>
      </c>
    </row>
    <row r="7277" customFormat="false" ht="15" hidden="false" customHeight="false" outlineLevel="0" collapsed="false">
      <c r="A7277" s="0" t="n">
        <v>7276</v>
      </c>
      <c r="B7277" s="1" t="s">
        <v>22167</v>
      </c>
      <c r="C7277" s="0" t="s">
        <v>22168</v>
      </c>
      <c r="D7277" s="0" t="s">
        <v>22169</v>
      </c>
      <c r="E7277" s="0" t="s">
        <v>667</v>
      </c>
      <c r="F7277" s="0" t="s">
        <v>663</v>
      </c>
      <c r="G7277" s="0" t="n">
        <v>600040</v>
      </c>
    </row>
    <row r="7278" customFormat="false" ht="15" hidden="false" customHeight="false" outlineLevel="0" collapsed="false">
      <c r="A7278" s="0" t="n">
        <v>7277</v>
      </c>
      <c r="B7278" s="1" t="s">
        <v>22170</v>
      </c>
      <c r="C7278" s="0" t="s">
        <v>22171</v>
      </c>
      <c r="D7278" s="0" t="s">
        <v>18007</v>
      </c>
      <c r="E7278" s="0" t="s">
        <v>3497</v>
      </c>
      <c r="F7278" s="0" t="s">
        <v>3461</v>
      </c>
      <c r="G7278" s="0" t="n">
        <v>600037</v>
      </c>
    </row>
    <row r="7279" customFormat="false" ht="15" hidden="false" customHeight="false" outlineLevel="0" collapsed="false">
      <c r="A7279" s="0" t="n">
        <v>7278</v>
      </c>
      <c r="B7279" s="1" t="s">
        <v>22172</v>
      </c>
      <c r="C7279" s="0" t="s">
        <v>22173</v>
      </c>
      <c r="D7279" s="0" t="s">
        <v>22174</v>
      </c>
      <c r="E7279" s="0" t="s">
        <v>667</v>
      </c>
      <c r="F7279" s="0" t="s">
        <v>663</v>
      </c>
      <c r="G7279" s="0" t="n">
        <v>600034</v>
      </c>
    </row>
    <row r="7280" customFormat="false" ht="15" hidden="false" customHeight="false" outlineLevel="0" collapsed="false">
      <c r="A7280" s="0" t="n">
        <v>7279</v>
      </c>
      <c r="B7280" s="1" t="s">
        <v>22175</v>
      </c>
      <c r="C7280" s="0" t="s">
        <v>22176</v>
      </c>
      <c r="D7280" s="0" t="s">
        <v>11046</v>
      </c>
      <c r="E7280" s="0" t="s">
        <v>667</v>
      </c>
      <c r="F7280" s="0" t="s">
        <v>663</v>
      </c>
      <c r="G7280" s="0" t="n">
        <v>600029</v>
      </c>
    </row>
    <row r="7281" customFormat="false" ht="15" hidden="false" customHeight="false" outlineLevel="0" collapsed="false">
      <c r="A7281" s="0" t="n">
        <v>7280</v>
      </c>
      <c r="B7281" s="1" t="s">
        <v>22177</v>
      </c>
      <c r="C7281" s="0" t="s">
        <v>22178</v>
      </c>
      <c r="D7281" s="0" t="s">
        <v>22179</v>
      </c>
      <c r="E7281" s="0" t="s">
        <v>667</v>
      </c>
      <c r="F7281" s="0" t="s">
        <v>663</v>
      </c>
      <c r="G7281" s="0" t="n">
        <v>600028</v>
      </c>
    </row>
    <row r="7282" customFormat="false" ht="15" hidden="false" customHeight="false" outlineLevel="0" collapsed="false">
      <c r="A7282" s="0" t="n">
        <v>7281</v>
      </c>
      <c r="B7282" s="1" t="s">
        <v>22180</v>
      </c>
      <c r="C7282" s="0" t="s">
        <v>22181</v>
      </c>
      <c r="D7282" s="0" t="s">
        <v>22182</v>
      </c>
      <c r="E7282" s="0" t="s">
        <v>347</v>
      </c>
      <c r="F7282" s="0" t="s">
        <v>343</v>
      </c>
      <c r="G7282" s="0" t="n">
        <v>600020</v>
      </c>
    </row>
    <row r="7283" customFormat="false" ht="15" hidden="false" customHeight="false" outlineLevel="0" collapsed="false">
      <c r="A7283" s="0" t="n">
        <v>7282</v>
      </c>
      <c r="B7283" s="1" t="s">
        <v>22183</v>
      </c>
      <c r="C7283" s="0" t="s">
        <v>22184</v>
      </c>
      <c r="D7283" s="0" t="s">
        <v>11049</v>
      </c>
      <c r="E7283" s="0" t="s">
        <v>667</v>
      </c>
      <c r="F7283" s="0" t="s">
        <v>663</v>
      </c>
      <c r="G7283" s="0" t="n">
        <v>600017</v>
      </c>
    </row>
    <row r="7284" customFormat="false" ht="15" hidden="false" customHeight="false" outlineLevel="0" collapsed="false">
      <c r="A7284" s="0" t="n">
        <v>7283</v>
      </c>
      <c r="B7284" s="1" t="s">
        <v>22185</v>
      </c>
      <c r="C7284" s="0" t="s">
        <v>22186</v>
      </c>
      <c r="D7284" s="0" t="s">
        <v>22187</v>
      </c>
      <c r="E7284" s="0" t="n">
        <v>0</v>
      </c>
      <c r="F7284" s="0" t="s">
        <v>663</v>
      </c>
      <c r="G7284" s="0" t="n">
        <v>600008</v>
      </c>
    </row>
    <row r="7285" customFormat="false" ht="15" hidden="false" customHeight="false" outlineLevel="0" collapsed="false">
      <c r="A7285" s="0" t="n">
        <v>7284</v>
      </c>
      <c r="B7285" s="1" t="s">
        <v>22188</v>
      </c>
      <c r="C7285" s="0" t="s">
        <v>22189</v>
      </c>
      <c r="D7285" s="0" t="s">
        <v>22190</v>
      </c>
      <c r="E7285" s="0" t="s">
        <v>667</v>
      </c>
      <c r="F7285" s="0" t="s">
        <v>663</v>
      </c>
      <c r="G7285" s="0" t="n">
        <v>600002</v>
      </c>
    </row>
    <row r="7286" customFormat="false" ht="15" hidden="false" customHeight="false" outlineLevel="0" collapsed="false">
      <c r="A7286" s="0" t="n">
        <v>7285</v>
      </c>
      <c r="B7286" s="1" t="s">
        <v>22191</v>
      </c>
      <c r="C7286" s="0" t="s">
        <v>22192</v>
      </c>
      <c r="D7286" s="0" t="s">
        <v>22193</v>
      </c>
      <c r="E7286" s="0" t="s">
        <v>3594</v>
      </c>
      <c r="F7286" s="0" t="s">
        <v>343</v>
      </c>
      <c r="G7286" s="0" t="n">
        <v>585106</v>
      </c>
    </row>
    <row r="7287" customFormat="false" ht="15" hidden="false" customHeight="false" outlineLevel="0" collapsed="false">
      <c r="A7287" s="0" t="n">
        <v>7286</v>
      </c>
      <c r="B7287" s="1" t="s">
        <v>22194</v>
      </c>
      <c r="C7287" s="0" t="s">
        <v>22195</v>
      </c>
      <c r="D7287" s="0" t="s">
        <v>22196</v>
      </c>
      <c r="E7287" s="0" t="s">
        <v>3604</v>
      </c>
      <c r="F7287" s="0" t="s">
        <v>343</v>
      </c>
      <c r="G7287" s="0" t="n">
        <v>585104</v>
      </c>
    </row>
    <row r="7288" customFormat="false" ht="15" hidden="false" customHeight="false" outlineLevel="0" collapsed="false">
      <c r="A7288" s="0" t="n">
        <v>7287</v>
      </c>
      <c r="B7288" s="1" t="s">
        <v>22197</v>
      </c>
      <c r="C7288" s="0" t="s">
        <v>22198</v>
      </c>
      <c r="D7288" s="0" t="s">
        <v>22199</v>
      </c>
      <c r="E7288" s="0" t="s">
        <v>8096</v>
      </c>
      <c r="F7288" s="0" t="s">
        <v>343</v>
      </c>
      <c r="G7288" s="0" t="n">
        <v>584123</v>
      </c>
    </row>
    <row r="7289" customFormat="false" ht="15" hidden="false" customHeight="false" outlineLevel="0" collapsed="false">
      <c r="A7289" s="0" t="n">
        <v>7288</v>
      </c>
      <c r="B7289" s="1" t="s">
        <v>22200</v>
      </c>
      <c r="C7289" s="0" t="s">
        <v>22201</v>
      </c>
      <c r="D7289" s="0" t="s">
        <v>22202</v>
      </c>
      <c r="E7289" s="0" t="s">
        <v>1204</v>
      </c>
      <c r="F7289" s="0" t="s">
        <v>343</v>
      </c>
      <c r="G7289" s="0" t="n">
        <v>583104</v>
      </c>
    </row>
    <row r="7290" customFormat="false" ht="15" hidden="false" customHeight="false" outlineLevel="0" collapsed="false">
      <c r="A7290" s="0" t="n">
        <v>7289</v>
      </c>
      <c r="B7290" s="1" t="s">
        <v>22203</v>
      </c>
      <c r="C7290" s="0" t="s">
        <v>22204</v>
      </c>
      <c r="D7290" s="0" t="s">
        <v>22205</v>
      </c>
      <c r="E7290" s="0" t="s">
        <v>4996</v>
      </c>
      <c r="F7290" s="0" t="s">
        <v>343</v>
      </c>
      <c r="G7290" s="0" t="n">
        <v>580031</v>
      </c>
    </row>
    <row r="7291" customFormat="false" ht="15" hidden="false" customHeight="false" outlineLevel="0" collapsed="false">
      <c r="A7291" s="0" t="n">
        <v>7290</v>
      </c>
      <c r="B7291" s="1" t="s">
        <v>22206</v>
      </c>
      <c r="C7291" s="0" t="s">
        <v>22207</v>
      </c>
      <c r="D7291" s="0" t="s">
        <v>22208</v>
      </c>
      <c r="E7291" s="0" t="s">
        <v>354</v>
      </c>
      <c r="F7291" s="0" t="s">
        <v>343</v>
      </c>
      <c r="G7291" s="0" t="n">
        <v>580025</v>
      </c>
    </row>
    <row r="7292" customFormat="false" ht="15" hidden="false" customHeight="false" outlineLevel="0" collapsed="false">
      <c r="A7292" s="0" t="n">
        <v>7291</v>
      </c>
      <c r="B7292" s="1" t="s">
        <v>22209</v>
      </c>
      <c r="C7292" s="0" t="s">
        <v>22210</v>
      </c>
      <c r="D7292" s="0" t="s">
        <v>22211</v>
      </c>
      <c r="E7292" s="0" t="n">
        <v>0</v>
      </c>
      <c r="F7292" s="0" t="s">
        <v>343</v>
      </c>
      <c r="G7292" s="0" t="n">
        <v>580024</v>
      </c>
    </row>
    <row r="7293" customFormat="false" ht="15" hidden="false" customHeight="false" outlineLevel="0" collapsed="false">
      <c r="A7293" s="0" t="n">
        <v>7292</v>
      </c>
      <c r="B7293" s="1" t="s">
        <v>22212</v>
      </c>
      <c r="C7293" s="0" t="s">
        <v>22213</v>
      </c>
      <c r="D7293" s="0" t="s">
        <v>22214</v>
      </c>
      <c r="E7293" s="0" t="s">
        <v>1229</v>
      </c>
      <c r="F7293" s="0" t="s">
        <v>343</v>
      </c>
      <c r="G7293" s="0" t="n">
        <v>580008</v>
      </c>
    </row>
    <row r="7294" customFormat="false" ht="15" hidden="false" customHeight="false" outlineLevel="0" collapsed="false">
      <c r="A7294" s="0" t="n">
        <v>7293</v>
      </c>
      <c r="B7294" s="1" t="s">
        <v>22215</v>
      </c>
      <c r="C7294" s="0" t="s">
        <v>22216</v>
      </c>
      <c r="D7294" s="0" t="s">
        <v>22217</v>
      </c>
      <c r="E7294" s="0" t="s">
        <v>1288</v>
      </c>
      <c r="F7294" s="0" t="s">
        <v>343</v>
      </c>
      <c r="G7294" s="0" t="n">
        <v>576117</v>
      </c>
    </row>
    <row r="7295" customFormat="false" ht="15" hidden="false" customHeight="false" outlineLevel="0" collapsed="false">
      <c r="A7295" s="0" t="n">
        <v>7294</v>
      </c>
      <c r="B7295" s="1" t="s">
        <v>22218</v>
      </c>
      <c r="C7295" s="0" t="s">
        <v>22219</v>
      </c>
      <c r="D7295" s="0" t="s">
        <v>22220</v>
      </c>
      <c r="E7295" s="0" t="s">
        <v>1308</v>
      </c>
      <c r="F7295" s="0" t="s">
        <v>343</v>
      </c>
      <c r="G7295" s="0" t="n">
        <v>575011</v>
      </c>
    </row>
    <row r="7296" customFormat="false" ht="15" hidden="false" customHeight="false" outlineLevel="0" collapsed="false">
      <c r="A7296" s="0" t="n">
        <v>7295</v>
      </c>
      <c r="B7296" s="1" t="s">
        <v>22221</v>
      </c>
      <c r="C7296" s="0" t="s">
        <v>22222</v>
      </c>
      <c r="D7296" s="0" t="s">
        <v>22223</v>
      </c>
      <c r="E7296" s="0" t="s">
        <v>6749</v>
      </c>
      <c r="F7296" s="0" t="s">
        <v>343</v>
      </c>
      <c r="G7296" s="0" t="n">
        <v>575006</v>
      </c>
    </row>
    <row r="7297" customFormat="false" ht="15" hidden="false" customHeight="false" outlineLevel="0" collapsed="false">
      <c r="A7297" s="0" t="n">
        <v>7296</v>
      </c>
      <c r="B7297" s="1" t="s">
        <v>22224</v>
      </c>
      <c r="C7297" s="0" t="s">
        <v>22225</v>
      </c>
      <c r="D7297" s="0" t="s">
        <v>22226</v>
      </c>
      <c r="E7297" s="0" t="s">
        <v>780</v>
      </c>
      <c r="F7297" s="0" t="s">
        <v>343</v>
      </c>
      <c r="G7297" s="0" t="n">
        <v>573201</v>
      </c>
    </row>
    <row r="7298" customFormat="false" ht="15" hidden="false" customHeight="false" outlineLevel="0" collapsed="false">
      <c r="A7298" s="0" t="n">
        <v>7297</v>
      </c>
      <c r="B7298" s="1" t="s">
        <v>22227</v>
      </c>
      <c r="C7298" s="0" t="s">
        <v>22228</v>
      </c>
      <c r="D7298" s="0" t="s">
        <v>22229</v>
      </c>
      <c r="E7298" s="0" t="s">
        <v>974</v>
      </c>
      <c r="F7298" s="0" t="s">
        <v>842</v>
      </c>
      <c r="G7298" s="0" t="n">
        <v>400006</v>
      </c>
    </row>
    <row r="7299" customFormat="false" ht="15" hidden="false" customHeight="false" outlineLevel="0" collapsed="false">
      <c r="A7299" s="0" t="n">
        <v>7298</v>
      </c>
      <c r="B7299" s="1" t="s">
        <v>22230</v>
      </c>
      <c r="C7299" s="0" t="s">
        <v>22231</v>
      </c>
      <c r="D7299" s="0" t="s">
        <v>22232</v>
      </c>
      <c r="E7299" s="0" t="s">
        <v>2883</v>
      </c>
      <c r="F7299" s="0" t="s">
        <v>2884</v>
      </c>
      <c r="G7299" s="0" t="n">
        <v>700020</v>
      </c>
    </row>
    <row r="7300" customFormat="false" ht="15" hidden="false" customHeight="false" outlineLevel="0" collapsed="false">
      <c r="A7300" s="0" t="n">
        <v>7299</v>
      </c>
      <c r="B7300" s="1" t="s">
        <v>22233</v>
      </c>
      <c r="C7300" s="0" t="s">
        <v>22234</v>
      </c>
      <c r="D7300" s="0" t="s">
        <v>22235</v>
      </c>
      <c r="E7300" s="0" t="s">
        <v>2883</v>
      </c>
      <c r="F7300" s="0" t="s">
        <v>2884</v>
      </c>
      <c r="G7300" s="0" t="n">
        <v>700020</v>
      </c>
    </row>
    <row r="7301" customFormat="false" ht="15" hidden="false" customHeight="false" outlineLevel="0" collapsed="false">
      <c r="A7301" s="0" t="n">
        <v>7300</v>
      </c>
      <c r="B7301" s="1" t="s">
        <v>22236</v>
      </c>
      <c r="C7301" s="0" t="s">
        <v>22237</v>
      </c>
      <c r="D7301" s="0" t="s">
        <v>22238</v>
      </c>
      <c r="E7301" s="0" t="s">
        <v>634</v>
      </c>
      <c r="F7301" s="0" t="s">
        <v>571</v>
      </c>
      <c r="G7301" s="0" t="n">
        <v>560100</v>
      </c>
    </row>
    <row r="7302" customFormat="false" ht="15" hidden="false" customHeight="false" outlineLevel="0" collapsed="false">
      <c r="A7302" s="0" t="n">
        <v>7301</v>
      </c>
      <c r="B7302" s="1" t="s">
        <v>22239</v>
      </c>
      <c r="C7302" s="0" t="s">
        <v>22240</v>
      </c>
      <c r="D7302" s="0" t="s">
        <v>9850</v>
      </c>
      <c r="E7302" s="0" t="s">
        <v>289</v>
      </c>
      <c r="F7302" s="0" t="s">
        <v>263</v>
      </c>
      <c r="G7302" s="0" t="n">
        <v>141001</v>
      </c>
    </row>
    <row r="7303" customFormat="false" ht="15" hidden="false" customHeight="false" outlineLevel="0" collapsed="false">
      <c r="A7303" s="0" t="n">
        <v>7302</v>
      </c>
      <c r="B7303" s="1" t="s">
        <v>22241</v>
      </c>
      <c r="C7303" s="0" t="s">
        <v>22242</v>
      </c>
      <c r="D7303" s="0" t="s">
        <v>9853</v>
      </c>
      <c r="E7303" s="0" t="s">
        <v>289</v>
      </c>
      <c r="F7303" s="0" t="s">
        <v>263</v>
      </c>
      <c r="G7303" s="0" t="n">
        <v>141001</v>
      </c>
    </row>
    <row r="7304" customFormat="false" ht="15" hidden="false" customHeight="false" outlineLevel="0" collapsed="false">
      <c r="A7304" s="0" t="n">
        <v>7303</v>
      </c>
      <c r="B7304" s="1" t="s">
        <v>22243</v>
      </c>
      <c r="C7304" s="0" t="s">
        <v>22244</v>
      </c>
      <c r="D7304" s="0" t="s">
        <v>9856</v>
      </c>
      <c r="E7304" s="0" t="s">
        <v>311</v>
      </c>
      <c r="F7304" s="0" t="s">
        <v>312</v>
      </c>
      <c r="G7304" s="0" t="n">
        <v>134003</v>
      </c>
    </row>
    <row r="7305" customFormat="false" ht="15" hidden="false" customHeight="false" outlineLevel="0" collapsed="false">
      <c r="A7305" s="0" t="n">
        <v>7304</v>
      </c>
      <c r="B7305" s="1" t="s">
        <v>22245</v>
      </c>
      <c r="C7305" s="0" t="s">
        <v>22246</v>
      </c>
      <c r="D7305" s="0" t="s">
        <v>9859</v>
      </c>
      <c r="E7305" s="0" t="s">
        <v>311</v>
      </c>
      <c r="F7305" s="0" t="s">
        <v>312</v>
      </c>
      <c r="G7305" s="0" t="n">
        <v>133001</v>
      </c>
    </row>
    <row r="7306" customFormat="false" ht="15" hidden="false" customHeight="false" outlineLevel="0" collapsed="false">
      <c r="A7306" s="0" t="n">
        <v>7305</v>
      </c>
      <c r="B7306" s="1" t="s">
        <v>22247</v>
      </c>
      <c r="C7306" s="0" t="s">
        <v>22248</v>
      </c>
      <c r="D7306" s="0" t="s">
        <v>9862</v>
      </c>
      <c r="E7306" s="0" t="s">
        <v>311</v>
      </c>
      <c r="F7306" s="0" t="s">
        <v>312</v>
      </c>
      <c r="G7306" s="0" t="n">
        <v>133001</v>
      </c>
    </row>
    <row r="7307" customFormat="false" ht="15" hidden="false" customHeight="false" outlineLevel="0" collapsed="false">
      <c r="A7307" s="0" t="n">
        <v>7306</v>
      </c>
      <c r="B7307" s="1" t="s">
        <v>22249</v>
      </c>
      <c r="C7307" s="0" t="s">
        <v>22250</v>
      </c>
      <c r="D7307" s="0" t="s">
        <v>9865</v>
      </c>
      <c r="E7307" s="0" t="s">
        <v>311</v>
      </c>
      <c r="F7307" s="0" t="s">
        <v>312</v>
      </c>
      <c r="G7307" s="0" t="n">
        <v>133001</v>
      </c>
    </row>
    <row r="7308" customFormat="false" ht="15" hidden="false" customHeight="false" outlineLevel="0" collapsed="false">
      <c r="A7308" s="0" t="n">
        <v>7307</v>
      </c>
      <c r="B7308" s="1" t="s">
        <v>22251</v>
      </c>
      <c r="C7308" s="0" t="s">
        <v>22252</v>
      </c>
      <c r="D7308" s="0" t="s">
        <v>22253</v>
      </c>
      <c r="E7308" s="0" t="s">
        <v>316</v>
      </c>
      <c r="F7308" s="0" t="s">
        <v>312</v>
      </c>
      <c r="G7308" s="0" t="n">
        <v>122001</v>
      </c>
    </row>
    <row r="7309" customFormat="false" ht="15" hidden="false" customHeight="false" outlineLevel="0" collapsed="false">
      <c r="A7309" s="0" t="n">
        <v>7308</v>
      </c>
      <c r="B7309" s="1" t="s">
        <v>22254</v>
      </c>
      <c r="C7309" s="0" t="s">
        <v>22255</v>
      </c>
      <c r="D7309" s="0" t="s">
        <v>9871</v>
      </c>
      <c r="E7309" s="0" t="s">
        <v>316</v>
      </c>
      <c r="F7309" s="0" t="s">
        <v>312</v>
      </c>
      <c r="G7309" s="0" t="n">
        <v>122001</v>
      </c>
    </row>
    <row r="7310" customFormat="false" ht="15" hidden="false" customHeight="false" outlineLevel="0" collapsed="false">
      <c r="A7310" s="0" t="n">
        <v>7309</v>
      </c>
      <c r="B7310" s="1" t="s">
        <v>22256</v>
      </c>
      <c r="C7310" s="0" t="s">
        <v>22257</v>
      </c>
      <c r="D7310" s="0" t="s">
        <v>22258</v>
      </c>
      <c r="E7310" s="0" t="s">
        <v>3461</v>
      </c>
      <c r="F7310" s="0" t="s">
        <v>3461</v>
      </c>
      <c r="G7310" s="0" t="n">
        <v>122001</v>
      </c>
    </row>
    <row r="7311" customFormat="false" ht="15" hidden="false" customHeight="false" outlineLevel="0" collapsed="false">
      <c r="A7311" s="0" t="n">
        <v>7310</v>
      </c>
      <c r="B7311" s="1" t="s">
        <v>22259</v>
      </c>
      <c r="C7311" s="0" t="s">
        <v>22260</v>
      </c>
      <c r="D7311" s="0" t="s">
        <v>9874</v>
      </c>
      <c r="E7311" s="0" t="s">
        <v>316</v>
      </c>
      <c r="F7311" s="0" t="s">
        <v>312</v>
      </c>
      <c r="G7311" s="0" t="n">
        <v>122001</v>
      </c>
    </row>
    <row r="7312" customFormat="false" ht="15" hidden="false" customHeight="false" outlineLevel="0" collapsed="false">
      <c r="A7312" s="0" t="n">
        <v>7311</v>
      </c>
      <c r="B7312" s="1" t="s">
        <v>22261</v>
      </c>
      <c r="C7312" s="0" t="s">
        <v>22262</v>
      </c>
      <c r="D7312" s="0" t="s">
        <v>9877</v>
      </c>
      <c r="E7312" s="0" t="s">
        <v>316</v>
      </c>
      <c r="F7312" s="0" t="s">
        <v>312</v>
      </c>
      <c r="G7312" s="0" t="n">
        <v>122001</v>
      </c>
    </row>
    <row r="7313" customFormat="false" ht="15" hidden="false" customHeight="false" outlineLevel="0" collapsed="false">
      <c r="A7313" s="0" t="n">
        <v>7312</v>
      </c>
      <c r="B7313" s="1" t="s">
        <v>22263</v>
      </c>
      <c r="C7313" s="0" t="s">
        <v>22264</v>
      </c>
      <c r="D7313" s="0" t="s">
        <v>9880</v>
      </c>
      <c r="E7313" s="0" t="s">
        <v>316</v>
      </c>
      <c r="F7313" s="0" t="s">
        <v>312</v>
      </c>
      <c r="G7313" s="0" t="n">
        <v>122001</v>
      </c>
    </row>
    <row r="7314" customFormat="false" ht="15" hidden="false" customHeight="false" outlineLevel="0" collapsed="false">
      <c r="A7314" s="0" t="n">
        <v>7313</v>
      </c>
      <c r="B7314" s="1" t="s">
        <v>22265</v>
      </c>
      <c r="C7314" s="0" t="s">
        <v>22266</v>
      </c>
      <c r="D7314" s="0" t="s">
        <v>9883</v>
      </c>
      <c r="E7314" s="0" t="s">
        <v>3493</v>
      </c>
      <c r="F7314" s="0" t="s">
        <v>312</v>
      </c>
      <c r="G7314" s="0" t="n">
        <v>121003</v>
      </c>
    </row>
    <row r="7315" customFormat="false" ht="15" hidden="false" customHeight="false" outlineLevel="0" collapsed="false">
      <c r="A7315" s="0" t="n">
        <v>7314</v>
      </c>
      <c r="B7315" s="1" t="s">
        <v>22267</v>
      </c>
      <c r="C7315" s="0" t="s">
        <v>22268</v>
      </c>
      <c r="D7315" s="0" t="s">
        <v>9886</v>
      </c>
      <c r="E7315" s="0" t="s">
        <v>332</v>
      </c>
      <c r="F7315" s="0" t="s">
        <v>312</v>
      </c>
      <c r="G7315" s="0" t="n">
        <v>121001</v>
      </c>
    </row>
    <row r="7316" customFormat="false" ht="15" hidden="false" customHeight="false" outlineLevel="0" collapsed="false">
      <c r="A7316" s="0" t="n">
        <v>7315</v>
      </c>
      <c r="B7316" s="1" t="s">
        <v>22269</v>
      </c>
      <c r="C7316" s="0" t="s">
        <v>22270</v>
      </c>
      <c r="D7316" s="0" t="s">
        <v>9899</v>
      </c>
      <c r="E7316" s="0" t="s">
        <v>3461</v>
      </c>
      <c r="F7316" s="0" t="s">
        <v>3461</v>
      </c>
      <c r="G7316" s="0" t="n">
        <v>110092</v>
      </c>
    </row>
    <row r="7317" customFormat="false" ht="15" hidden="false" customHeight="false" outlineLevel="0" collapsed="false">
      <c r="A7317" s="0" t="n">
        <v>7316</v>
      </c>
      <c r="B7317" s="1" t="s">
        <v>22271</v>
      </c>
      <c r="C7317" s="0" t="s">
        <v>22272</v>
      </c>
      <c r="D7317" s="0" t="s">
        <v>9902</v>
      </c>
      <c r="E7317" s="0" t="s">
        <v>3493</v>
      </c>
      <c r="F7317" s="0" t="s">
        <v>3461</v>
      </c>
      <c r="G7317" s="0" t="n">
        <v>110092</v>
      </c>
    </row>
    <row r="7318" customFormat="false" ht="15" hidden="false" customHeight="false" outlineLevel="0" collapsed="false">
      <c r="A7318" s="0" t="n">
        <v>7317</v>
      </c>
      <c r="B7318" s="1" t="s">
        <v>22273</v>
      </c>
      <c r="C7318" s="0" t="s">
        <v>22274</v>
      </c>
      <c r="D7318" s="0" t="s">
        <v>9905</v>
      </c>
      <c r="E7318" s="0" t="s">
        <v>3493</v>
      </c>
      <c r="F7318" s="0" t="s">
        <v>3461</v>
      </c>
      <c r="G7318" s="0" t="n">
        <v>110091</v>
      </c>
    </row>
    <row r="7319" customFormat="false" ht="15" hidden="false" customHeight="false" outlineLevel="0" collapsed="false">
      <c r="A7319" s="0" t="n">
        <v>7318</v>
      </c>
      <c r="B7319" s="1" t="s">
        <v>22275</v>
      </c>
      <c r="C7319" s="0" t="s">
        <v>22276</v>
      </c>
      <c r="D7319" s="0" t="s">
        <v>9908</v>
      </c>
      <c r="E7319" s="0" t="s">
        <v>3493</v>
      </c>
      <c r="F7319" s="0" t="s">
        <v>3461</v>
      </c>
      <c r="G7319" s="0" t="n">
        <v>110091</v>
      </c>
    </row>
    <row r="7320" customFormat="false" ht="15" hidden="false" customHeight="false" outlineLevel="0" collapsed="false">
      <c r="A7320" s="0" t="n">
        <v>7319</v>
      </c>
      <c r="B7320" s="1" t="s">
        <v>22277</v>
      </c>
      <c r="C7320" s="0" t="s">
        <v>22278</v>
      </c>
      <c r="D7320" s="0" t="s">
        <v>22279</v>
      </c>
      <c r="E7320" s="0" t="s">
        <v>3493</v>
      </c>
      <c r="F7320" s="0" t="s">
        <v>3461</v>
      </c>
      <c r="G7320" s="0" t="n">
        <v>110075</v>
      </c>
    </row>
    <row r="7321" customFormat="false" ht="15" hidden="false" customHeight="false" outlineLevel="0" collapsed="false">
      <c r="A7321" s="0" t="n">
        <v>7320</v>
      </c>
      <c r="B7321" s="1" t="s">
        <v>22280</v>
      </c>
      <c r="C7321" s="0" t="s">
        <v>22281</v>
      </c>
      <c r="D7321" s="0" t="s">
        <v>22282</v>
      </c>
      <c r="E7321" s="0" t="s">
        <v>3461</v>
      </c>
      <c r="F7321" s="0" t="s">
        <v>3461</v>
      </c>
      <c r="G7321" s="0" t="n">
        <v>110065</v>
      </c>
    </row>
    <row r="7322" customFormat="false" ht="15" hidden="false" customHeight="false" outlineLevel="0" collapsed="false">
      <c r="A7322" s="0" t="n">
        <v>7321</v>
      </c>
      <c r="B7322" s="1" t="s">
        <v>22283</v>
      </c>
      <c r="C7322" s="0" t="s">
        <v>22284</v>
      </c>
      <c r="D7322" s="0" t="s">
        <v>22285</v>
      </c>
      <c r="E7322" s="0" t="s">
        <v>3493</v>
      </c>
      <c r="F7322" s="0" t="s">
        <v>3461</v>
      </c>
      <c r="G7322" s="0" t="n">
        <v>110063</v>
      </c>
    </row>
    <row r="7323" customFormat="false" ht="15" hidden="false" customHeight="false" outlineLevel="0" collapsed="false">
      <c r="A7323" s="0" t="n">
        <v>7322</v>
      </c>
      <c r="B7323" s="1" t="s">
        <v>22286</v>
      </c>
      <c r="C7323" s="0" t="s">
        <v>22287</v>
      </c>
      <c r="D7323" s="0" t="s">
        <v>22288</v>
      </c>
      <c r="E7323" s="0" t="s">
        <v>3493</v>
      </c>
      <c r="F7323" s="0" t="s">
        <v>3461</v>
      </c>
      <c r="G7323" s="0" t="n">
        <v>110062</v>
      </c>
    </row>
    <row r="7324" customFormat="false" ht="15" hidden="false" customHeight="false" outlineLevel="0" collapsed="false">
      <c r="A7324" s="0" t="n">
        <v>7323</v>
      </c>
      <c r="B7324" s="1" t="s">
        <v>22289</v>
      </c>
      <c r="C7324" s="0" t="s">
        <v>22290</v>
      </c>
      <c r="D7324" s="0" t="s">
        <v>22291</v>
      </c>
      <c r="E7324" s="0" t="s">
        <v>2090</v>
      </c>
      <c r="F7324" s="0" t="s">
        <v>2082</v>
      </c>
      <c r="G7324" s="0" t="n">
        <v>110059</v>
      </c>
    </row>
    <row r="7325" customFormat="false" ht="15" hidden="false" customHeight="false" outlineLevel="0" collapsed="false">
      <c r="A7325" s="0" t="n">
        <v>7324</v>
      </c>
      <c r="B7325" s="1" t="s">
        <v>22292</v>
      </c>
      <c r="C7325" s="0" t="s">
        <v>22293</v>
      </c>
      <c r="D7325" s="0" t="s">
        <v>22294</v>
      </c>
      <c r="E7325" s="0" t="s">
        <v>3489</v>
      </c>
      <c r="F7325" s="0" t="s">
        <v>3461</v>
      </c>
      <c r="G7325" s="0" t="n">
        <v>110059</v>
      </c>
    </row>
    <row r="7326" customFormat="false" ht="15" hidden="false" customHeight="false" outlineLevel="0" collapsed="false">
      <c r="A7326" s="0" t="n">
        <v>7325</v>
      </c>
      <c r="B7326" s="1" t="s">
        <v>22295</v>
      </c>
      <c r="C7326" s="0" t="s">
        <v>22296</v>
      </c>
      <c r="D7326" s="0" t="s">
        <v>22297</v>
      </c>
      <c r="E7326" s="0" t="s">
        <v>3461</v>
      </c>
      <c r="F7326" s="0" t="s">
        <v>3461</v>
      </c>
      <c r="G7326" s="0" t="n">
        <v>110059</v>
      </c>
    </row>
    <row r="7327" customFormat="false" ht="15" hidden="false" customHeight="false" outlineLevel="0" collapsed="false">
      <c r="A7327" s="0" t="n">
        <v>7326</v>
      </c>
      <c r="B7327" s="1" t="s">
        <v>22298</v>
      </c>
      <c r="C7327" s="0" t="s">
        <v>22299</v>
      </c>
      <c r="D7327" s="0" t="s">
        <v>22300</v>
      </c>
      <c r="E7327" s="0" t="s">
        <v>3493</v>
      </c>
      <c r="F7327" s="0" t="s">
        <v>3461</v>
      </c>
      <c r="G7327" s="0" t="n">
        <v>110058</v>
      </c>
    </row>
    <row r="7328" customFormat="false" ht="15" hidden="false" customHeight="false" outlineLevel="0" collapsed="false">
      <c r="A7328" s="0" t="n">
        <v>7327</v>
      </c>
      <c r="B7328" s="1" t="s">
        <v>22301</v>
      </c>
      <c r="C7328" s="0" t="s">
        <v>22302</v>
      </c>
      <c r="D7328" s="0" t="s">
        <v>22303</v>
      </c>
      <c r="E7328" s="0" t="s">
        <v>3493</v>
      </c>
      <c r="F7328" s="0" t="s">
        <v>3461</v>
      </c>
      <c r="G7328" s="0" t="n">
        <v>110057</v>
      </c>
    </row>
    <row r="7329" customFormat="false" ht="15" hidden="false" customHeight="false" outlineLevel="0" collapsed="false">
      <c r="A7329" s="0" t="n">
        <v>7328</v>
      </c>
      <c r="B7329" s="1" t="s">
        <v>22304</v>
      </c>
      <c r="C7329" s="0" t="s">
        <v>22305</v>
      </c>
      <c r="D7329" s="0" t="s">
        <v>22306</v>
      </c>
      <c r="E7329" s="0" t="s">
        <v>3493</v>
      </c>
      <c r="F7329" s="0" t="s">
        <v>3461</v>
      </c>
      <c r="G7329" s="0" t="n">
        <v>110051</v>
      </c>
    </row>
    <row r="7330" customFormat="false" ht="15" hidden="false" customHeight="false" outlineLevel="0" collapsed="false">
      <c r="A7330" s="0" t="n">
        <v>7329</v>
      </c>
      <c r="B7330" s="1" t="s">
        <v>22307</v>
      </c>
      <c r="C7330" s="0" t="s">
        <v>22308</v>
      </c>
      <c r="D7330" s="0" t="s">
        <v>9911</v>
      </c>
      <c r="E7330" s="0" t="s">
        <v>3497</v>
      </c>
      <c r="F7330" s="0" t="s">
        <v>3461</v>
      </c>
      <c r="G7330" s="0" t="n">
        <v>110048</v>
      </c>
    </row>
    <row r="7331" customFormat="false" ht="15" hidden="false" customHeight="false" outlineLevel="0" collapsed="false">
      <c r="A7331" s="0" t="n">
        <v>7330</v>
      </c>
      <c r="B7331" s="1" t="s">
        <v>22309</v>
      </c>
      <c r="C7331" s="0" t="s">
        <v>22310</v>
      </c>
      <c r="D7331" s="0" t="s">
        <v>9905</v>
      </c>
      <c r="E7331" s="0" t="s">
        <v>3461</v>
      </c>
      <c r="F7331" s="0" t="s">
        <v>3461</v>
      </c>
      <c r="G7331" s="0" t="n">
        <v>110048</v>
      </c>
    </row>
    <row r="7332" customFormat="false" ht="15" hidden="false" customHeight="false" outlineLevel="0" collapsed="false">
      <c r="A7332" s="0" t="n">
        <v>7331</v>
      </c>
      <c r="B7332" s="1" t="s">
        <v>22311</v>
      </c>
      <c r="C7332" s="0" t="s">
        <v>22312</v>
      </c>
      <c r="D7332" s="0" t="s">
        <v>22313</v>
      </c>
      <c r="E7332" s="0" t="s">
        <v>4254</v>
      </c>
      <c r="F7332" s="0" t="s">
        <v>3461</v>
      </c>
      <c r="G7332" s="0" t="n">
        <v>110045</v>
      </c>
    </row>
    <row r="7333" customFormat="false" ht="15" hidden="false" customHeight="false" outlineLevel="0" collapsed="false">
      <c r="A7333" s="0" t="n">
        <v>7332</v>
      </c>
      <c r="B7333" s="1" t="s">
        <v>22314</v>
      </c>
      <c r="C7333" s="0" t="s">
        <v>22315</v>
      </c>
      <c r="D7333" s="0" t="s">
        <v>16906</v>
      </c>
      <c r="E7333" s="0" t="s">
        <v>4254</v>
      </c>
      <c r="F7333" s="0" t="s">
        <v>3461</v>
      </c>
      <c r="G7333" s="0" t="n">
        <v>110045</v>
      </c>
    </row>
    <row r="7334" customFormat="false" ht="15" hidden="false" customHeight="false" outlineLevel="0" collapsed="false">
      <c r="A7334" s="0" t="n">
        <v>7333</v>
      </c>
      <c r="B7334" s="1" t="s">
        <v>22316</v>
      </c>
      <c r="C7334" s="0" t="s">
        <v>22317</v>
      </c>
      <c r="D7334" s="0" t="s">
        <v>22318</v>
      </c>
      <c r="E7334" s="0" t="s">
        <v>3493</v>
      </c>
      <c r="F7334" s="0" t="s">
        <v>3461</v>
      </c>
      <c r="G7334" s="0" t="n">
        <v>110044</v>
      </c>
    </row>
    <row r="7335" customFormat="false" ht="15" hidden="false" customHeight="false" outlineLevel="0" collapsed="false">
      <c r="A7335" s="0" t="n">
        <v>7334</v>
      </c>
      <c r="B7335" s="1" t="s">
        <v>22319</v>
      </c>
      <c r="C7335" s="0" t="s">
        <v>22320</v>
      </c>
      <c r="D7335" s="0" t="s">
        <v>22321</v>
      </c>
      <c r="E7335" s="0" t="s">
        <v>1779</v>
      </c>
      <c r="F7335" s="0" t="s">
        <v>842</v>
      </c>
      <c r="G7335" s="0" t="n">
        <v>440015</v>
      </c>
    </row>
    <row r="7336" customFormat="false" ht="15" hidden="false" customHeight="false" outlineLevel="0" collapsed="false">
      <c r="A7336" s="0" t="n">
        <v>7335</v>
      </c>
      <c r="B7336" s="1" t="s">
        <v>22322</v>
      </c>
      <c r="C7336" s="0" t="s">
        <v>22323</v>
      </c>
      <c r="D7336" s="0" t="s">
        <v>22324</v>
      </c>
      <c r="E7336" s="0" t="s">
        <v>1779</v>
      </c>
      <c r="F7336" s="0" t="s">
        <v>842</v>
      </c>
      <c r="G7336" s="0" t="n">
        <v>440013</v>
      </c>
    </row>
    <row r="7337" customFormat="false" ht="15" hidden="false" customHeight="false" outlineLevel="0" collapsed="false">
      <c r="A7337" s="0" t="n">
        <v>7336</v>
      </c>
      <c r="B7337" s="1" t="s">
        <v>22325</v>
      </c>
      <c r="C7337" s="0" t="s">
        <v>22326</v>
      </c>
      <c r="D7337" s="0" t="s">
        <v>22327</v>
      </c>
      <c r="E7337" s="0" t="s">
        <v>1779</v>
      </c>
      <c r="F7337" s="0" t="s">
        <v>842</v>
      </c>
      <c r="G7337" s="0" t="n">
        <v>440010</v>
      </c>
    </row>
    <row r="7338" customFormat="false" ht="15" hidden="false" customHeight="false" outlineLevel="0" collapsed="false">
      <c r="A7338" s="0" t="n">
        <v>7337</v>
      </c>
      <c r="B7338" s="1" t="s">
        <v>22328</v>
      </c>
      <c r="C7338" s="0" t="s">
        <v>22329</v>
      </c>
      <c r="D7338" s="0" t="s">
        <v>22330</v>
      </c>
      <c r="E7338" s="0" t="s">
        <v>1779</v>
      </c>
      <c r="F7338" s="0" t="s">
        <v>842</v>
      </c>
      <c r="G7338" s="0" t="n">
        <v>440001</v>
      </c>
    </row>
    <row r="7339" customFormat="false" ht="15" hidden="false" customHeight="false" outlineLevel="0" collapsed="false">
      <c r="A7339" s="0" t="n">
        <v>7338</v>
      </c>
      <c r="B7339" s="1" t="s">
        <v>22331</v>
      </c>
      <c r="C7339" s="0" t="s">
        <v>22332</v>
      </c>
      <c r="D7339" s="0" t="s">
        <v>22333</v>
      </c>
      <c r="E7339" s="0" t="s">
        <v>2488</v>
      </c>
      <c r="F7339" s="0" t="s">
        <v>842</v>
      </c>
      <c r="G7339" s="0" t="n">
        <v>431602</v>
      </c>
    </row>
    <row r="7340" customFormat="false" ht="15" hidden="false" customHeight="false" outlineLevel="0" collapsed="false">
      <c r="A7340" s="0" t="n">
        <v>7339</v>
      </c>
      <c r="B7340" s="1" t="s">
        <v>22334</v>
      </c>
      <c r="C7340" s="0" t="s">
        <v>22335</v>
      </c>
      <c r="D7340" s="0" t="s">
        <v>22336</v>
      </c>
      <c r="E7340" s="0" t="s">
        <v>1840</v>
      </c>
      <c r="F7340" s="0" t="s">
        <v>842</v>
      </c>
      <c r="G7340" s="0" t="n">
        <v>431001</v>
      </c>
    </row>
    <row r="7341" customFormat="false" ht="15" hidden="false" customHeight="false" outlineLevel="0" collapsed="false">
      <c r="A7341" s="0" t="n">
        <v>7340</v>
      </c>
      <c r="B7341" s="1" t="s">
        <v>22337</v>
      </c>
      <c r="C7341" s="0" t="s">
        <v>22338</v>
      </c>
      <c r="D7341" s="0" t="s">
        <v>22339</v>
      </c>
      <c r="E7341" s="0" t="s">
        <v>1803</v>
      </c>
      <c r="F7341" s="0" t="s">
        <v>842</v>
      </c>
      <c r="G7341" s="0" t="n">
        <v>425104</v>
      </c>
    </row>
    <row r="7342" customFormat="false" ht="15" hidden="false" customHeight="false" outlineLevel="0" collapsed="false">
      <c r="A7342" s="0" t="n">
        <v>7341</v>
      </c>
      <c r="B7342" s="1" t="s">
        <v>22340</v>
      </c>
      <c r="C7342" s="0" t="s">
        <v>22341</v>
      </c>
      <c r="D7342" s="0" t="s">
        <v>22342</v>
      </c>
      <c r="E7342" s="0" t="s">
        <v>1807</v>
      </c>
      <c r="F7342" s="0" t="s">
        <v>842</v>
      </c>
      <c r="G7342" s="0" t="n">
        <v>424001</v>
      </c>
    </row>
    <row r="7343" customFormat="false" ht="15" hidden="false" customHeight="false" outlineLevel="0" collapsed="false">
      <c r="A7343" s="0" t="n">
        <v>7342</v>
      </c>
      <c r="B7343" s="1" t="s">
        <v>22343</v>
      </c>
      <c r="C7343" s="0" t="s">
        <v>22344</v>
      </c>
      <c r="D7343" s="0" t="s">
        <v>22345</v>
      </c>
      <c r="E7343" s="0" t="s">
        <v>1811</v>
      </c>
      <c r="F7343" s="0" t="s">
        <v>842</v>
      </c>
      <c r="G7343" s="0" t="n">
        <v>422008</v>
      </c>
    </row>
    <row r="7344" customFormat="false" ht="15" hidden="false" customHeight="false" outlineLevel="0" collapsed="false">
      <c r="A7344" s="0" t="n">
        <v>7343</v>
      </c>
      <c r="B7344" s="1" t="s">
        <v>22346</v>
      </c>
      <c r="C7344" s="0" t="s">
        <v>22347</v>
      </c>
      <c r="D7344" s="0" t="s">
        <v>21431</v>
      </c>
      <c r="E7344" s="0" t="s">
        <v>974</v>
      </c>
      <c r="F7344" s="0" t="s">
        <v>842</v>
      </c>
      <c r="G7344" s="0" t="n">
        <v>421301</v>
      </c>
    </row>
    <row r="7345" customFormat="false" ht="15" hidden="false" customHeight="false" outlineLevel="0" collapsed="false">
      <c r="A7345" s="0" t="n">
        <v>7344</v>
      </c>
      <c r="B7345" s="1" t="s">
        <v>22348</v>
      </c>
      <c r="C7345" s="0" t="s">
        <v>22349</v>
      </c>
      <c r="D7345" s="0" t="s">
        <v>22350</v>
      </c>
      <c r="E7345" s="0" t="s">
        <v>964</v>
      </c>
      <c r="F7345" s="0" t="s">
        <v>842</v>
      </c>
      <c r="G7345" s="0" t="n">
        <v>421204</v>
      </c>
    </row>
    <row r="7346" customFormat="false" ht="15" hidden="false" customHeight="false" outlineLevel="0" collapsed="false">
      <c r="A7346" s="0" t="n">
        <v>7345</v>
      </c>
      <c r="B7346" s="1" t="s">
        <v>22351</v>
      </c>
      <c r="C7346" s="0" t="s">
        <v>22352</v>
      </c>
      <c r="D7346" s="0" t="s">
        <v>22353</v>
      </c>
      <c r="E7346" s="0" t="s">
        <v>964</v>
      </c>
      <c r="F7346" s="0" t="s">
        <v>842</v>
      </c>
      <c r="G7346" s="0" t="n">
        <v>421202</v>
      </c>
    </row>
    <row r="7347" customFormat="false" ht="15" hidden="false" customHeight="false" outlineLevel="0" collapsed="false">
      <c r="A7347" s="0" t="n">
        <v>7346</v>
      </c>
      <c r="B7347" s="1" t="s">
        <v>22354</v>
      </c>
      <c r="C7347" s="0" t="s">
        <v>22355</v>
      </c>
      <c r="D7347" s="0" t="s">
        <v>22356</v>
      </c>
      <c r="E7347" s="0" t="s">
        <v>6628</v>
      </c>
      <c r="F7347" s="0" t="s">
        <v>842</v>
      </c>
      <c r="G7347" s="0" t="n">
        <v>421202</v>
      </c>
    </row>
    <row r="7348" customFormat="false" ht="15" hidden="false" customHeight="false" outlineLevel="0" collapsed="false">
      <c r="A7348" s="0" t="n">
        <v>7347</v>
      </c>
      <c r="B7348" s="1" t="s">
        <v>22357</v>
      </c>
      <c r="C7348" s="0" t="s">
        <v>22358</v>
      </c>
      <c r="D7348" s="0" t="s">
        <v>14504</v>
      </c>
      <c r="E7348" s="0" t="s">
        <v>964</v>
      </c>
      <c r="F7348" s="0" t="s">
        <v>842</v>
      </c>
      <c r="G7348" s="0" t="n">
        <v>421201</v>
      </c>
    </row>
    <row r="7349" customFormat="false" ht="15" hidden="false" customHeight="false" outlineLevel="0" collapsed="false">
      <c r="A7349" s="0" t="n">
        <v>7348</v>
      </c>
      <c r="B7349" s="1" t="s">
        <v>22359</v>
      </c>
      <c r="C7349" s="0" t="s">
        <v>22360</v>
      </c>
      <c r="D7349" s="0" t="s">
        <v>22361</v>
      </c>
      <c r="E7349" s="0" t="s">
        <v>974</v>
      </c>
      <c r="F7349" s="0" t="s">
        <v>842</v>
      </c>
      <c r="G7349" s="0" t="n">
        <v>421201</v>
      </c>
    </row>
    <row r="7350" customFormat="false" ht="15" hidden="false" customHeight="false" outlineLevel="0" collapsed="false">
      <c r="A7350" s="0" t="n">
        <v>7349</v>
      </c>
      <c r="B7350" s="1" t="s">
        <v>22362</v>
      </c>
      <c r="C7350" s="0" t="s">
        <v>22363</v>
      </c>
      <c r="D7350" s="0" t="s">
        <v>22364</v>
      </c>
      <c r="E7350" s="0" t="s">
        <v>856</v>
      </c>
      <c r="F7350" s="0" t="s">
        <v>842</v>
      </c>
      <c r="G7350" s="0" t="n">
        <v>411040</v>
      </c>
    </row>
    <row r="7351" customFormat="false" ht="15" hidden="false" customHeight="false" outlineLevel="0" collapsed="false">
      <c r="A7351" s="0" t="n">
        <v>7350</v>
      </c>
      <c r="B7351" s="1" t="s">
        <v>22365</v>
      </c>
      <c r="C7351" s="0" t="s">
        <v>22366</v>
      </c>
      <c r="D7351" s="0" t="s">
        <v>22367</v>
      </c>
      <c r="E7351" s="0" t="s">
        <v>856</v>
      </c>
      <c r="F7351" s="0" t="s">
        <v>842</v>
      </c>
      <c r="G7351" s="0" t="n">
        <v>411040</v>
      </c>
    </row>
    <row r="7352" customFormat="false" ht="15" hidden="false" customHeight="false" outlineLevel="0" collapsed="false">
      <c r="A7352" s="0" t="n">
        <v>7351</v>
      </c>
      <c r="B7352" s="1" t="s">
        <v>22368</v>
      </c>
      <c r="C7352" s="0" t="s">
        <v>22369</v>
      </c>
      <c r="D7352" s="0" t="s">
        <v>22370</v>
      </c>
      <c r="E7352" s="0" t="s">
        <v>2560</v>
      </c>
      <c r="F7352" s="0" t="s">
        <v>842</v>
      </c>
      <c r="G7352" s="0" t="n">
        <v>411038</v>
      </c>
    </row>
    <row r="7353" customFormat="false" ht="15" hidden="false" customHeight="false" outlineLevel="0" collapsed="false">
      <c r="A7353" s="0" t="n">
        <v>7352</v>
      </c>
      <c r="B7353" s="1" t="s">
        <v>22371</v>
      </c>
      <c r="C7353" s="0" t="s">
        <v>22372</v>
      </c>
      <c r="D7353" s="0" t="s">
        <v>22373</v>
      </c>
      <c r="E7353" s="0" t="s">
        <v>856</v>
      </c>
      <c r="F7353" s="0" t="s">
        <v>842</v>
      </c>
      <c r="G7353" s="0" t="n">
        <v>411038</v>
      </c>
    </row>
    <row r="7354" customFormat="false" ht="15" hidden="false" customHeight="false" outlineLevel="0" collapsed="false">
      <c r="A7354" s="0" t="n">
        <v>7353</v>
      </c>
      <c r="B7354" s="1" t="s">
        <v>22374</v>
      </c>
      <c r="C7354" s="0" t="s">
        <v>22375</v>
      </c>
      <c r="D7354" s="0" t="s">
        <v>22376</v>
      </c>
      <c r="E7354" s="0" t="s">
        <v>856</v>
      </c>
      <c r="F7354" s="0" t="s">
        <v>842</v>
      </c>
      <c r="G7354" s="0" t="n">
        <v>411038</v>
      </c>
    </row>
    <row r="7355" customFormat="false" ht="15" hidden="false" customHeight="false" outlineLevel="0" collapsed="false">
      <c r="A7355" s="0" t="n">
        <v>7354</v>
      </c>
      <c r="B7355" s="1" t="s">
        <v>22377</v>
      </c>
      <c r="C7355" s="0" t="s">
        <v>22378</v>
      </c>
      <c r="D7355" s="0" t="s">
        <v>22379</v>
      </c>
      <c r="E7355" s="0" t="s">
        <v>856</v>
      </c>
      <c r="F7355" s="0" t="s">
        <v>842</v>
      </c>
      <c r="G7355" s="0" t="n">
        <v>411036</v>
      </c>
    </row>
    <row r="7356" customFormat="false" ht="15" hidden="false" customHeight="false" outlineLevel="0" collapsed="false">
      <c r="A7356" s="0" t="n">
        <v>7355</v>
      </c>
      <c r="B7356" s="1" t="s">
        <v>22380</v>
      </c>
      <c r="C7356" s="0" t="s">
        <v>22381</v>
      </c>
      <c r="D7356" s="0" t="s">
        <v>22382</v>
      </c>
      <c r="E7356" s="0" t="s">
        <v>856</v>
      </c>
      <c r="F7356" s="0" t="s">
        <v>842</v>
      </c>
      <c r="G7356" s="0" t="n">
        <v>411034</v>
      </c>
    </row>
    <row r="7357" customFormat="false" ht="15" hidden="false" customHeight="false" outlineLevel="0" collapsed="false">
      <c r="A7357" s="0" t="n">
        <v>7356</v>
      </c>
      <c r="B7357" s="1" t="s">
        <v>22383</v>
      </c>
      <c r="C7357" s="0" t="s">
        <v>22384</v>
      </c>
      <c r="D7357" s="0" t="s">
        <v>22385</v>
      </c>
      <c r="E7357" s="0" t="s">
        <v>856</v>
      </c>
      <c r="F7357" s="0" t="s">
        <v>842</v>
      </c>
      <c r="G7357" s="0" t="n">
        <v>411033</v>
      </c>
    </row>
    <row r="7358" customFormat="false" ht="15" hidden="false" customHeight="false" outlineLevel="0" collapsed="false">
      <c r="A7358" s="0" t="n">
        <v>7357</v>
      </c>
      <c r="B7358" s="1" t="s">
        <v>22386</v>
      </c>
      <c r="C7358" s="0" t="s">
        <v>22387</v>
      </c>
      <c r="D7358" s="0" t="s">
        <v>21428</v>
      </c>
      <c r="E7358" s="0" t="s">
        <v>974</v>
      </c>
      <c r="F7358" s="0" t="s">
        <v>842</v>
      </c>
      <c r="G7358" s="0" t="n">
        <v>411028</v>
      </c>
    </row>
    <row r="7359" customFormat="false" ht="15" hidden="false" customHeight="false" outlineLevel="0" collapsed="false">
      <c r="A7359" s="0" t="n">
        <v>7358</v>
      </c>
      <c r="B7359" s="1" t="s">
        <v>22388</v>
      </c>
      <c r="C7359" s="0" t="s">
        <v>22389</v>
      </c>
      <c r="D7359" s="0" t="s">
        <v>22390</v>
      </c>
      <c r="E7359" s="0" t="s">
        <v>856</v>
      </c>
      <c r="F7359" s="0" t="s">
        <v>842</v>
      </c>
      <c r="G7359" s="0" t="n">
        <v>411027</v>
      </c>
    </row>
    <row r="7360" customFormat="false" ht="15" hidden="false" customHeight="false" outlineLevel="0" collapsed="false">
      <c r="A7360" s="0" t="n">
        <v>7359</v>
      </c>
      <c r="B7360" s="1" t="s">
        <v>22391</v>
      </c>
      <c r="C7360" s="0" t="s">
        <v>22392</v>
      </c>
      <c r="D7360" s="0" t="s">
        <v>22393</v>
      </c>
      <c r="E7360" s="0" t="s">
        <v>856</v>
      </c>
      <c r="F7360" s="0" t="s">
        <v>842</v>
      </c>
      <c r="G7360" s="0" t="n">
        <v>411021</v>
      </c>
    </row>
    <row r="7361" customFormat="false" ht="15" hidden="false" customHeight="false" outlineLevel="0" collapsed="false">
      <c r="A7361" s="0" t="n">
        <v>7360</v>
      </c>
      <c r="B7361" s="1" t="s">
        <v>22394</v>
      </c>
      <c r="C7361" s="0" t="s">
        <v>22395</v>
      </c>
      <c r="D7361" s="0" t="s">
        <v>22396</v>
      </c>
      <c r="E7361" s="0" t="s">
        <v>856</v>
      </c>
      <c r="F7361" s="0" t="s">
        <v>842</v>
      </c>
      <c r="G7361" s="0" t="n">
        <v>411019</v>
      </c>
    </row>
    <row r="7362" customFormat="false" ht="15" hidden="false" customHeight="false" outlineLevel="0" collapsed="false">
      <c r="A7362" s="0" t="n">
        <v>7361</v>
      </c>
      <c r="B7362" s="1" t="s">
        <v>22397</v>
      </c>
      <c r="C7362" s="0" t="s">
        <v>22398</v>
      </c>
      <c r="D7362" s="0" t="s">
        <v>22399</v>
      </c>
      <c r="E7362" s="0" t="s">
        <v>856</v>
      </c>
      <c r="F7362" s="0" t="s">
        <v>842</v>
      </c>
      <c r="G7362" s="0" t="n">
        <v>411017</v>
      </c>
    </row>
    <row r="7363" customFormat="false" ht="15" hidden="false" customHeight="false" outlineLevel="0" collapsed="false">
      <c r="A7363" s="0" t="n">
        <v>7362</v>
      </c>
      <c r="B7363" s="1" t="s">
        <v>22400</v>
      </c>
      <c r="C7363" s="0" t="s">
        <v>22401</v>
      </c>
      <c r="D7363" s="0" t="s">
        <v>22402</v>
      </c>
      <c r="E7363" s="0" t="s">
        <v>856</v>
      </c>
      <c r="F7363" s="0" t="s">
        <v>842</v>
      </c>
      <c r="G7363" s="0" t="n">
        <v>411015</v>
      </c>
    </row>
    <row r="7364" customFormat="false" ht="15" hidden="false" customHeight="false" outlineLevel="0" collapsed="false">
      <c r="A7364" s="0" t="n">
        <v>7363</v>
      </c>
      <c r="B7364" s="1" t="s">
        <v>22403</v>
      </c>
      <c r="C7364" s="0" t="s">
        <v>22404</v>
      </c>
      <c r="D7364" s="0" t="s">
        <v>22405</v>
      </c>
      <c r="E7364" s="0" t="s">
        <v>856</v>
      </c>
      <c r="F7364" s="0" t="s">
        <v>842</v>
      </c>
      <c r="G7364" s="0" t="n">
        <v>411014</v>
      </c>
    </row>
    <row r="7365" customFormat="false" ht="15" hidden="false" customHeight="false" outlineLevel="0" collapsed="false">
      <c r="A7365" s="0" t="n">
        <v>7364</v>
      </c>
      <c r="B7365" s="1" t="s">
        <v>22406</v>
      </c>
      <c r="C7365" s="0" t="s">
        <v>22407</v>
      </c>
      <c r="D7365" s="0" t="s">
        <v>14554</v>
      </c>
      <c r="E7365" s="0" t="s">
        <v>856</v>
      </c>
      <c r="F7365" s="0" t="s">
        <v>842</v>
      </c>
      <c r="G7365" s="0" t="n">
        <v>411006</v>
      </c>
    </row>
    <row r="7366" customFormat="false" ht="15" hidden="false" customHeight="false" outlineLevel="0" collapsed="false">
      <c r="A7366" s="0" t="n">
        <v>7365</v>
      </c>
      <c r="B7366" s="1" t="s">
        <v>22408</v>
      </c>
      <c r="C7366" s="0" t="s">
        <v>22409</v>
      </c>
      <c r="D7366" s="0" t="s">
        <v>22410</v>
      </c>
      <c r="E7366" s="0" t="s">
        <v>856</v>
      </c>
      <c r="F7366" s="0" t="s">
        <v>842</v>
      </c>
      <c r="G7366" s="0" t="n">
        <v>411004</v>
      </c>
    </row>
    <row r="7367" customFormat="false" ht="15" hidden="false" customHeight="false" outlineLevel="0" collapsed="false">
      <c r="A7367" s="0" t="n">
        <v>7366</v>
      </c>
      <c r="B7367" s="1" t="s">
        <v>22411</v>
      </c>
      <c r="C7367" s="0" t="s">
        <v>22412</v>
      </c>
      <c r="D7367" s="0" t="s">
        <v>22413</v>
      </c>
      <c r="E7367" s="0" t="s">
        <v>856</v>
      </c>
      <c r="F7367" s="0" t="s">
        <v>842</v>
      </c>
      <c r="G7367" s="0" t="n">
        <v>411001</v>
      </c>
    </row>
    <row r="7368" customFormat="false" ht="15" hidden="false" customHeight="false" outlineLevel="0" collapsed="false">
      <c r="A7368" s="0" t="n">
        <v>7367</v>
      </c>
      <c r="B7368" s="1" t="s">
        <v>22414</v>
      </c>
      <c r="C7368" s="0" t="s">
        <v>22415</v>
      </c>
      <c r="D7368" s="0" t="s">
        <v>22416</v>
      </c>
      <c r="E7368" s="0" t="s">
        <v>856</v>
      </c>
      <c r="F7368" s="0" t="s">
        <v>842</v>
      </c>
      <c r="G7368" s="0" t="n">
        <v>411001</v>
      </c>
    </row>
    <row r="7369" customFormat="false" ht="15" hidden="false" customHeight="false" outlineLevel="0" collapsed="false">
      <c r="A7369" s="0" t="n">
        <v>7368</v>
      </c>
      <c r="B7369" s="1" t="s">
        <v>22417</v>
      </c>
      <c r="C7369" s="0" t="s">
        <v>22418</v>
      </c>
      <c r="D7369" s="0" t="s">
        <v>21138</v>
      </c>
      <c r="E7369" s="0" t="s">
        <v>913</v>
      </c>
      <c r="F7369" s="0" t="s">
        <v>842</v>
      </c>
      <c r="G7369" s="0" t="n">
        <v>410210</v>
      </c>
    </row>
    <row r="7370" customFormat="false" ht="15" hidden="false" customHeight="false" outlineLevel="0" collapsed="false">
      <c r="A7370" s="0" t="n">
        <v>7369</v>
      </c>
      <c r="B7370" s="1" t="s">
        <v>22419</v>
      </c>
      <c r="C7370" s="0" t="s">
        <v>22420</v>
      </c>
      <c r="D7370" s="0" t="s">
        <v>16999</v>
      </c>
      <c r="E7370" s="0" t="s">
        <v>634</v>
      </c>
      <c r="F7370" s="0" t="s">
        <v>571</v>
      </c>
      <c r="G7370" s="0" t="n">
        <v>500082</v>
      </c>
    </row>
    <row r="7371" customFormat="false" ht="15" hidden="false" customHeight="false" outlineLevel="0" collapsed="false">
      <c r="A7371" s="0" t="n">
        <v>7370</v>
      </c>
      <c r="B7371" s="1" t="s">
        <v>22421</v>
      </c>
      <c r="C7371" s="0" t="s">
        <v>22422</v>
      </c>
      <c r="D7371" s="0" t="s">
        <v>17008</v>
      </c>
      <c r="E7371" s="0" t="s">
        <v>634</v>
      </c>
      <c r="F7371" s="0" t="s">
        <v>571</v>
      </c>
      <c r="G7371" s="0" t="n">
        <v>500032</v>
      </c>
    </row>
    <row r="7372" customFormat="false" ht="15" hidden="false" customHeight="false" outlineLevel="0" collapsed="false">
      <c r="A7372" s="0" t="n">
        <v>7371</v>
      </c>
      <c r="B7372" s="1" t="s">
        <v>22423</v>
      </c>
      <c r="C7372" s="0" t="s">
        <v>22424</v>
      </c>
      <c r="D7372" s="0" t="s">
        <v>9856</v>
      </c>
      <c r="E7372" s="0" t="s">
        <v>2133</v>
      </c>
      <c r="F7372" s="0" t="s">
        <v>2098</v>
      </c>
      <c r="G7372" s="0" t="n">
        <v>452006</v>
      </c>
    </row>
    <row r="7373" customFormat="false" ht="15" hidden="false" customHeight="false" outlineLevel="0" collapsed="false">
      <c r="A7373" s="0" t="n">
        <v>7372</v>
      </c>
      <c r="B7373" s="1" t="s">
        <v>22425</v>
      </c>
      <c r="C7373" s="0" t="s">
        <v>22426</v>
      </c>
      <c r="D7373" s="0" t="s">
        <v>17016</v>
      </c>
      <c r="E7373" s="0" t="s">
        <v>1779</v>
      </c>
      <c r="F7373" s="0" t="s">
        <v>842</v>
      </c>
      <c r="G7373" s="0" t="n">
        <v>440013</v>
      </c>
    </row>
    <row r="7374" customFormat="false" ht="15" hidden="false" customHeight="false" outlineLevel="0" collapsed="false">
      <c r="A7374" s="0" t="n">
        <v>7373</v>
      </c>
      <c r="B7374" s="1" t="s">
        <v>22427</v>
      </c>
      <c r="C7374" s="0" t="s">
        <v>22428</v>
      </c>
      <c r="D7374" s="0" t="s">
        <v>17019</v>
      </c>
      <c r="E7374" s="0" t="s">
        <v>1779</v>
      </c>
      <c r="F7374" s="0" t="s">
        <v>842</v>
      </c>
      <c r="G7374" s="0" t="n">
        <v>440003</v>
      </c>
    </row>
    <row r="7375" customFormat="false" ht="15" hidden="false" customHeight="false" outlineLevel="0" collapsed="false">
      <c r="A7375" s="0" t="n">
        <v>7374</v>
      </c>
      <c r="B7375" s="1" t="s">
        <v>22429</v>
      </c>
      <c r="C7375" s="0" t="s">
        <v>22430</v>
      </c>
      <c r="D7375" s="0" t="s">
        <v>17022</v>
      </c>
      <c r="E7375" s="0" t="s">
        <v>1824</v>
      </c>
      <c r="F7375" s="0" t="s">
        <v>842</v>
      </c>
      <c r="G7375" s="0" t="n">
        <v>421302</v>
      </c>
    </row>
    <row r="7376" customFormat="false" ht="15" hidden="false" customHeight="false" outlineLevel="0" collapsed="false">
      <c r="A7376" s="0" t="n">
        <v>7375</v>
      </c>
      <c r="B7376" s="1" t="s">
        <v>22431</v>
      </c>
      <c r="C7376" s="0" t="s">
        <v>22432</v>
      </c>
      <c r="D7376" s="0" t="s">
        <v>17025</v>
      </c>
      <c r="E7376" s="0" t="s">
        <v>913</v>
      </c>
      <c r="F7376" s="0" t="s">
        <v>842</v>
      </c>
      <c r="G7376" s="0" t="n">
        <v>400703</v>
      </c>
    </row>
    <row r="7377" customFormat="false" ht="15" hidden="false" customHeight="false" outlineLevel="0" collapsed="false">
      <c r="A7377" s="0" t="n">
        <v>7376</v>
      </c>
      <c r="B7377" s="1" t="s">
        <v>22433</v>
      </c>
      <c r="C7377" s="0" t="s">
        <v>22434</v>
      </c>
      <c r="D7377" s="0" t="s">
        <v>17031</v>
      </c>
      <c r="E7377" s="0" t="s">
        <v>974</v>
      </c>
      <c r="F7377" s="0" t="s">
        <v>842</v>
      </c>
      <c r="G7377" s="0" t="n">
        <v>400091</v>
      </c>
    </row>
    <row r="7378" customFormat="false" ht="15" hidden="false" customHeight="false" outlineLevel="0" collapsed="false">
      <c r="A7378" s="0" t="n">
        <v>7377</v>
      </c>
      <c r="B7378" s="1" t="s">
        <v>22435</v>
      </c>
      <c r="C7378" s="0" t="s">
        <v>22436</v>
      </c>
      <c r="D7378" s="0" t="s">
        <v>17028</v>
      </c>
      <c r="E7378" s="0" t="s">
        <v>974</v>
      </c>
      <c r="F7378" s="0" t="s">
        <v>842</v>
      </c>
      <c r="G7378" s="0" t="n">
        <v>400075</v>
      </c>
    </row>
    <row r="7379" customFormat="false" ht="15" hidden="false" customHeight="false" outlineLevel="0" collapsed="false">
      <c r="A7379" s="0" t="n">
        <v>7378</v>
      </c>
      <c r="B7379" s="1" t="s">
        <v>22437</v>
      </c>
      <c r="C7379" s="0" t="s">
        <v>22438</v>
      </c>
      <c r="D7379" s="0" t="s">
        <v>17034</v>
      </c>
      <c r="E7379" s="0" t="s">
        <v>974</v>
      </c>
      <c r="F7379" s="0" t="s">
        <v>842</v>
      </c>
      <c r="G7379" s="0" t="n">
        <v>400053</v>
      </c>
    </row>
    <row r="7380" customFormat="false" ht="15" hidden="false" customHeight="false" outlineLevel="0" collapsed="false">
      <c r="A7380" s="0" t="n">
        <v>7379</v>
      </c>
      <c r="B7380" s="1" t="s">
        <v>22439</v>
      </c>
      <c r="C7380" s="0" t="s">
        <v>22440</v>
      </c>
      <c r="D7380" s="0" t="s">
        <v>17005</v>
      </c>
      <c r="E7380" s="0" t="s">
        <v>634</v>
      </c>
      <c r="F7380" s="0" t="s">
        <v>571</v>
      </c>
      <c r="G7380" s="0" t="n">
        <v>400022</v>
      </c>
    </row>
    <row r="7381" customFormat="false" ht="15" hidden="false" customHeight="false" outlineLevel="0" collapsed="false">
      <c r="A7381" s="0" t="n">
        <v>7380</v>
      </c>
      <c r="B7381" s="1" t="s">
        <v>22441</v>
      </c>
      <c r="C7381" s="0" t="s">
        <v>22442</v>
      </c>
      <c r="D7381" s="0" t="s">
        <v>17037</v>
      </c>
      <c r="E7381" s="0" t="s">
        <v>53</v>
      </c>
      <c r="F7381" s="0" t="s">
        <v>11</v>
      </c>
      <c r="G7381" s="0" t="n">
        <v>380052</v>
      </c>
    </row>
    <row r="7382" customFormat="false" ht="15" hidden="false" customHeight="false" outlineLevel="0" collapsed="false">
      <c r="A7382" s="0" t="n">
        <v>7381</v>
      </c>
      <c r="B7382" s="1" t="s">
        <v>22443</v>
      </c>
      <c r="C7382" s="0" t="s">
        <v>22444</v>
      </c>
      <c r="D7382" s="0" t="s">
        <v>17040</v>
      </c>
      <c r="E7382" s="0" t="s">
        <v>93</v>
      </c>
      <c r="F7382" s="0" t="s">
        <v>11</v>
      </c>
      <c r="G7382" s="0" t="n">
        <v>360001</v>
      </c>
    </row>
    <row r="7383" customFormat="false" ht="15" hidden="false" customHeight="false" outlineLevel="0" collapsed="false">
      <c r="A7383" s="0" t="n">
        <v>7382</v>
      </c>
      <c r="B7383" s="1" t="s">
        <v>22445</v>
      </c>
      <c r="C7383" s="0" t="s">
        <v>22446</v>
      </c>
      <c r="D7383" s="0" t="s">
        <v>17049</v>
      </c>
      <c r="E7383" s="0" t="s">
        <v>316</v>
      </c>
      <c r="F7383" s="0" t="s">
        <v>312</v>
      </c>
      <c r="G7383" s="0" t="n">
        <v>122001</v>
      </c>
    </row>
    <row r="7384" customFormat="false" ht="15" hidden="false" customHeight="false" outlineLevel="0" collapsed="false">
      <c r="A7384" s="0" t="n">
        <v>7383</v>
      </c>
      <c r="B7384" s="1" t="s">
        <v>22447</v>
      </c>
      <c r="C7384" s="0" t="s">
        <v>22448</v>
      </c>
      <c r="D7384" s="0" t="s">
        <v>22449</v>
      </c>
      <c r="E7384" s="0" t="s">
        <v>22450</v>
      </c>
      <c r="F7384" s="0" t="s">
        <v>2884</v>
      </c>
      <c r="G7384" s="0" t="n">
        <v>110075</v>
      </c>
    </row>
    <row r="7385" customFormat="false" ht="15" hidden="false" customHeight="false" outlineLevel="0" collapsed="false">
      <c r="A7385" s="0" t="n">
        <v>7384</v>
      </c>
      <c r="B7385" s="1" t="s">
        <v>22451</v>
      </c>
      <c r="C7385" s="0" t="s">
        <v>22452</v>
      </c>
      <c r="D7385" s="0" t="s">
        <v>22453</v>
      </c>
      <c r="E7385" s="0" t="s">
        <v>22454</v>
      </c>
      <c r="F7385" s="0" t="s">
        <v>312</v>
      </c>
      <c r="G7385" s="0" t="n">
        <v>110059</v>
      </c>
    </row>
    <row r="7386" customFormat="false" ht="15" hidden="false" customHeight="false" outlineLevel="0" collapsed="false">
      <c r="A7386" s="0" t="n">
        <v>7385</v>
      </c>
      <c r="B7386" s="1" t="s">
        <v>22455</v>
      </c>
      <c r="C7386" s="0" t="s">
        <v>22456</v>
      </c>
      <c r="D7386" s="0" t="s">
        <v>17055</v>
      </c>
      <c r="E7386" s="0" t="s">
        <v>3967</v>
      </c>
      <c r="F7386" s="0" t="s">
        <v>3968</v>
      </c>
      <c r="G7386" s="0" t="n">
        <v>800002</v>
      </c>
    </row>
    <row r="7387" customFormat="false" ht="15" hidden="false" customHeight="false" outlineLevel="0" collapsed="false">
      <c r="A7387" s="0" t="n">
        <v>7386</v>
      </c>
      <c r="B7387" s="1" t="s">
        <v>22457</v>
      </c>
      <c r="C7387" s="0" t="s">
        <v>22458</v>
      </c>
      <c r="D7387" s="0" t="s">
        <v>17058</v>
      </c>
      <c r="E7387" s="0" t="s">
        <v>3967</v>
      </c>
      <c r="F7387" s="0" t="s">
        <v>3968</v>
      </c>
      <c r="G7387" s="0" t="n">
        <v>800001</v>
      </c>
    </row>
    <row r="7388" customFormat="false" ht="15" hidden="false" customHeight="false" outlineLevel="0" collapsed="false">
      <c r="A7388" s="0" t="n">
        <v>7387</v>
      </c>
      <c r="B7388" s="1" t="s">
        <v>22459</v>
      </c>
      <c r="C7388" s="0" t="s">
        <v>22460</v>
      </c>
      <c r="D7388" s="0" t="s">
        <v>22461</v>
      </c>
      <c r="E7388" s="0" t="s">
        <v>3967</v>
      </c>
      <c r="F7388" s="0" t="s">
        <v>3968</v>
      </c>
      <c r="G7388" s="0" t="n">
        <v>800001</v>
      </c>
    </row>
    <row r="7389" customFormat="false" ht="15" hidden="false" customHeight="false" outlineLevel="0" collapsed="false">
      <c r="A7389" s="0" t="n">
        <v>7388</v>
      </c>
      <c r="B7389" s="1" t="s">
        <v>22462</v>
      </c>
      <c r="C7389" s="0" t="s">
        <v>22463</v>
      </c>
      <c r="D7389" s="0" t="s">
        <v>22464</v>
      </c>
      <c r="E7389" s="0" t="s">
        <v>2576</v>
      </c>
      <c r="F7389" s="0" t="s">
        <v>2565</v>
      </c>
      <c r="G7389" s="0" t="n">
        <v>751007</v>
      </c>
    </row>
    <row r="7390" customFormat="false" ht="15" hidden="false" customHeight="false" outlineLevel="0" collapsed="false">
      <c r="A7390" s="0" t="n">
        <v>7389</v>
      </c>
      <c r="B7390" s="1" t="s">
        <v>22465</v>
      </c>
      <c r="C7390" s="0" t="s">
        <v>22466</v>
      </c>
      <c r="D7390" s="0" t="s">
        <v>22467</v>
      </c>
      <c r="E7390" s="0" t="s">
        <v>2576</v>
      </c>
      <c r="F7390" s="0" t="s">
        <v>2565</v>
      </c>
      <c r="G7390" s="0" t="n">
        <v>751003</v>
      </c>
    </row>
    <row r="7391" customFormat="false" ht="15" hidden="false" customHeight="false" outlineLevel="0" collapsed="false">
      <c r="A7391" s="0" t="n">
        <v>7390</v>
      </c>
      <c r="B7391" s="1" t="s">
        <v>22468</v>
      </c>
      <c r="C7391" s="0" t="s">
        <v>22469</v>
      </c>
      <c r="D7391" s="0" t="s">
        <v>22470</v>
      </c>
      <c r="E7391" s="0" t="s">
        <v>4051</v>
      </c>
      <c r="F7391" s="0" t="s">
        <v>2884</v>
      </c>
      <c r="G7391" s="0" t="n">
        <v>700084</v>
      </c>
    </row>
    <row r="7392" customFormat="false" ht="15" hidden="false" customHeight="false" outlineLevel="0" collapsed="false">
      <c r="A7392" s="0" t="n">
        <v>7391</v>
      </c>
      <c r="B7392" s="1" t="s">
        <v>22471</v>
      </c>
      <c r="C7392" s="0" t="s">
        <v>22472</v>
      </c>
      <c r="D7392" s="0" t="s">
        <v>22473</v>
      </c>
      <c r="E7392" s="0" t="s">
        <v>2883</v>
      </c>
      <c r="F7392" s="0" t="s">
        <v>2884</v>
      </c>
      <c r="G7392" s="0" t="n">
        <v>700084</v>
      </c>
    </row>
    <row r="7393" customFormat="false" ht="15" hidden="false" customHeight="false" outlineLevel="0" collapsed="false">
      <c r="A7393" s="0" t="n">
        <v>7392</v>
      </c>
      <c r="B7393" s="1" t="s">
        <v>22474</v>
      </c>
      <c r="C7393" s="0" t="s">
        <v>22475</v>
      </c>
      <c r="D7393" s="0" t="s">
        <v>22476</v>
      </c>
      <c r="E7393" s="0" t="s">
        <v>2883</v>
      </c>
      <c r="F7393" s="0" t="s">
        <v>2884</v>
      </c>
      <c r="G7393" s="0" t="n">
        <v>700084</v>
      </c>
    </row>
    <row r="7394" customFormat="false" ht="15" hidden="false" customHeight="false" outlineLevel="0" collapsed="false">
      <c r="A7394" s="0" t="n">
        <v>7393</v>
      </c>
      <c r="B7394" s="1" t="s">
        <v>22477</v>
      </c>
      <c r="C7394" s="0" t="s">
        <v>22478</v>
      </c>
      <c r="D7394" s="0" t="s">
        <v>22479</v>
      </c>
      <c r="E7394" s="0" t="s">
        <v>2883</v>
      </c>
      <c r="F7394" s="0" t="s">
        <v>2884</v>
      </c>
      <c r="G7394" s="0" t="n">
        <v>700075</v>
      </c>
    </row>
    <row r="7395" customFormat="false" ht="15" hidden="false" customHeight="false" outlineLevel="0" collapsed="false">
      <c r="A7395" s="0" t="n">
        <v>7394</v>
      </c>
      <c r="B7395" s="1" t="s">
        <v>22480</v>
      </c>
      <c r="C7395" s="0" t="s">
        <v>22481</v>
      </c>
      <c r="D7395" s="0" t="s">
        <v>10820</v>
      </c>
      <c r="E7395" s="0" t="s">
        <v>2883</v>
      </c>
      <c r="F7395" s="0" t="s">
        <v>2884</v>
      </c>
      <c r="G7395" s="0" t="n">
        <v>700075</v>
      </c>
    </row>
    <row r="7396" customFormat="false" ht="15" hidden="false" customHeight="false" outlineLevel="0" collapsed="false">
      <c r="A7396" s="0" t="n">
        <v>7395</v>
      </c>
      <c r="B7396" s="1" t="s">
        <v>22482</v>
      </c>
      <c r="C7396" s="0" t="s">
        <v>22483</v>
      </c>
      <c r="D7396" s="0" t="s">
        <v>22484</v>
      </c>
      <c r="E7396" s="0" t="s">
        <v>3209</v>
      </c>
      <c r="F7396" s="0" t="s">
        <v>2884</v>
      </c>
      <c r="G7396" s="0" t="n">
        <v>700074</v>
      </c>
    </row>
    <row r="7397" customFormat="false" ht="15" hidden="false" customHeight="false" outlineLevel="0" collapsed="false">
      <c r="A7397" s="0" t="n">
        <v>7396</v>
      </c>
      <c r="B7397" s="1" t="s">
        <v>22485</v>
      </c>
      <c r="C7397" s="0" t="s">
        <v>22486</v>
      </c>
      <c r="D7397" s="0" t="s">
        <v>22487</v>
      </c>
      <c r="E7397" s="0" t="s">
        <v>2883</v>
      </c>
      <c r="F7397" s="0" t="s">
        <v>2884</v>
      </c>
      <c r="G7397" s="0" t="n">
        <v>700068</v>
      </c>
    </row>
    <row r="7398" customFormat="false" ht="15" hidden="false" customHeight="false" outlineLevel="0" collapsed="false">
      <c r="A7398" s="0" t="n">
        <v>7397</v>
      </c>
      <c r="B7398" s="1" t="s">
        <v>22488</v>
      </c>
      <c r="C7398" s="0" t="s">
        <v>22489</v>
      </c>
      <c r="D7398" s="0" t="s">
        <v>22490</v>
      </c>
      <c r="E7398" s="0" t="s">
        <v>2883</v>
      </c>
      <c r="F7398" s="0" t="s">
        <v>2884</v>
      </c>
      <c r="G7398" s="0" t="n">
        <v>700060</v>
      </c>
    </row>
    <row r="7399" customFormat="false" ht="15" hidden="false" customHeight="false" outlineLevel="0" collapsed="false">
      <c r="A7399" s="0" t="n">
        <v>7398</v>
      </c>
      <c r="B7399" s="1" t="s">
        <v>22491</v>
      </c>
      <c r="C7399" s="0" t="s">
        <v>22492</v>
      </c>
      <c r="D7399" s="0" t="s">
        <v>22493</v>
      </c>
      <c r="E7399" s="0" t="s">
        <v>2883</v>
      </c>
      <c r="F7399" s="0" t="s">
        <v>2884</v>
      </c>
      <c r="G7399" s="0" t="n">
        <v>700020</v>
      </c>
    </row>
    <row r="7400" customFormat="false" ht="15" hidden="false" customHeight="false" outlineLevel="0" collapsed="false">
      <c r="A7400" s="0" t="n">
        <v>7399</v>
      </c>
      <c r="B7400" s="1" t="s">
        <v>22494</v>
      </c>
      <c r="C7400" s="0" t="s">
        <v>22495</v>
      </c>
      <c r="D7400" s="0" t="s">
        <v>22496</v>
      </c>
      <c r="E7400" s="0" t="s">
        <v>2883</v>
      </c>
      <c r="F7400" s="0" t="s">
        <v>2884</v>
      </c>
      <c r="G7400" s="0" t="n">
        <v>700019</v>
      </c>
    </row>
    <row r="7401" customFormat="false" ht="15" hidden="false" customHeight="false" outlineLevel="0" collapsed="false">
      <c r="A7401" s="0" t="n">
        <v>7400</v>
      </c>
      <c r="B7401" s="1" t="s">
        <v>22497</v>
      </c>
      <c r="C7401" s="0" t="s">
        <v>22498</v>
      </c>
      <c r="D7401" s="0" t="s">
        <v>22499</v>
      </c>
      <c r="E7401" s="0" t="s">
        <v>217</v>
      </c>
      <c r="F7401" s="0" t="s">
        <v>158</v>
      </c>
      <c r="G7401" s="0" t="n">
        <v>201301</v>
      </c>
    </row>
    <row r="7402" customFormat="false" ht="15" hidden="false" customHeight="false" outlineLevel="0" collapsed="false">
      <c r="A7402" s="0" t="n">
        <v>7401</v>
      </c>
      <c r="B7402" s="1" t="s">
        <v>22500</v>
      </c>
      <c r="C7402" s="0" t="s">
        <v>22501</v>
      </c>
      <c r="D7402" s="0" t="s">
        <v>22502</v>
      </c>
      <c r="E7402" s="0" t="s">
        <v>974</v>
      </c>
      <c r="F7402" s="0" t="s">
        <v>842</v>
      </c>
      <c r="G7402" s="0" t="n">
        <v>400053</v>
      </c>
    </row>
    <row r="7403" customFormat="false" ht="15" hidden="false" customHeight="false" outlineLevel="0" collapsed="false">
      <c r="A7403" s="0" t="n">
        <v>7402</v>
      </c>
      <c r="B7403" s="1" t="s">
        <v>22503</v>
      </c>
      <c r="C7403" s="0" t="s">
        <v>22504</v>
      </c>
      <c r="D7403" s="0" t="s">
        <v>22505</v>
      </c>
      <c r="E7403" s="0" t="s">
        <v>974</v>
      </c>
      <c r="F7403" s="0" t="s">
        <v>842</v>
      </c>
      <c r="G7403" s="0" t="n">
        <v>400050</v>
      </c>
    </row>
    <row r="7404" customFormat="false" ht="15" hidden="false" customHeight="false" outlineLevel="0" collapsed="false">
      <c r="A7404" s="0" t="n">
        <v>7403</v>
      </c>
      <c r="B7404" s="1" t="s">
        <v>22506</v>
      </c>
      <c r="C7404" s="0" t="s">
        <v>22507</v>
      </c>
      <c r="D7404" s="0" t="s">
        <v>22508</v>
      </c>
      <c r="E7404" s="0" t="s">
        <v>974</v>
      </c>
      <c r="F7404" s="0" t="s">
        <v>842</v>
      </c>
      <c r="G7404" s="0" t="n">
        <v>400031</v>
      </c>
    </row>
    <row r="7405" customFormat="false" ht="15" hidden="false" customHeight="false" outlineLevel="0" collapsed="false">
      <c r="A7405" s="0" t="n">
        <v>7404</v>
      </c>
      <c r="B7405" s="1" t="s">
        <v>22509</v>
      </c>
      <c r="C7405" s="0" t="s">
        <v>22510</v>
      </c>
      <c r="D7405" s="0" t="s">
        <v>22511</v>
      </c>
      <c r="E7405" s="0" t="s">
        <v>974</v>
      </c>
      <c r="F7405" s="0" t="s">
        <v>842</v>
      </c>
      <c r="G7405" s="0" t="n">
        <v>400031</v>
      </c>
    </row>
    <row r="7406" customFormat="false" ht="15" hidden="false" customHeight="false" outlineLevel="0" collapsed="false">
      <c r="A7406" s="0" t="n">
        <v>7405</v>
      </c>
      <c r="B7406" s="1" t="s">
        <v>22512</v>
      </c>
      <c r="C7406" s="0" t="s">
        <v>22513</v>
      </c>
      <c r="D7406" s="0" t="s">
        <v>22514</v>
      </c>
      <c r="E7406" s="0" t="s">
        <v>974</v>
      </c>
      <c r="F7406" s="0" t="s">
        <v>842</v>
      </c>
      <c r="G7406" s="0" t="n">
        <v>400014</v>
      </c>
    </row>
    <row r="7407" customFormat="false" ht="15" hidden="false" customHeight="false" outlineLevel="0" collapsed="false">
      <c r="A7407" s="0" t="n">
        <v>7406</v>
      </c>
      <c r="B7407" s="1" t="s">
        <v>22515</v>
      </c>
      <c r="C7407" s="0" t="s">
        <v>22516</v>
      </c>
      <c r="D7407" s="0" t="s">
        <v>22517</v>
      </c>
      <c r="E7407" s="0" t="s">
        <v>974</v>
      </c>
      <c r="F7407" s="0" t="s">
        <v>842</v>
      </c>
      <c r="G7407" s="0" t="n">
        <v>400025</v>
      </c>
    </row>
    <row r="7408" customFormat="false" ht="15" hidden="false" customHeight="false" outlineLevel="0" collapsed="false">
      <c r="A7408" s="0" t="n">
        <v>7407</v>
      </c>
      <c r="B7408" s="1" t="s">
        <v>22518</v>
      </c>
      <c r="C7408" s="0" t="s">
        <v>22519</v>
      </c>
      <c r="D7408" s="0" t="s">
        <v>22520</v>
      </c>
      <c r="E7408" s="0" t="s">
        <v>974</v>
      </c>
      <c r="F7408" s="0" t="s">
        <v>842</v>
      </c>
      <c r="G7408" s="0" t="n">
        <v>400025</v>
      </c>
    </row>
    <row r="7409" customFormat="false" ht="15" hidden="false" customHeight="false" outlineLevel="0" collapsed="false">
      <c r="A7409" s="0" t="n">
        <v>7408</v>
      </c>
      <c r="B7409" s="1" t="s">
        <v>22521</v>
      </c>
      <c r="C7409" s="0" t="s">
        <v>22522</v>
      </c>
      <c r="D7409" s="0" t="s">
        <v>22523</v>
      </c>
      <c r="E7409" s="0" t="s">
        <v>974</v>
      </c>
      <c r="F7409" s="0" t="s">
        <v>842</v>
      </c>
      <c r="G7409" s="0" t="n">
        <v>400026</v>
      </c>
    </row>
    <row r="7410" customFormat="false" ht="15" hidden="false" customHeight="false" outlineLevel="0" collapsed="false">
      <c r="A7410" s="0" t="n">
        <v>7409</v>
      </c>
      <c r="B7410" s="1" t="s">
        <v>22524</v>
      </c>
      <c r="C7410" s="0" t="s">
        <v>22525</v>
      </c>
      <c r="D7410" s="0" t="s">
        <v>22526</v>
      </c>
      <c r="E7410" s="0" t="s">
        <v>974</v>
      </c>
      <c r="F7410" s="0" t="s">
        <v>842</v>
      </c>
      <c r="G7410" s="0" t="n">
        <v>400013</v>
      </c>
    </row>
    <row r="7411" customFormat="false" ht="15" hidden="false" customHeight="false" outlineLevel="0" collapsed="false">
      <c r="A7411" s="0" t="n">
        <v>7410</v>
      </c>
      <c r="B7411" s="1" t="s">
        <v>22527</v>
      </c>
      <c r="C7411" s="0" t="s">
        <v>22528</v>
      </c>
      <c r="D7411" s="0" t="s">
        <v>22529</v>
      </c>
      <c r="E7411" s="0" t="s">
        <v>974</v>
      </c>
      <c r="F7411" s="0" t="s">
        <v>842</v>
      </c>
      <c r="G7411" s="0" t="n">
        <v>400011</v>
      </c>
    </row>
    <row r="7412" customFormat="false" ht="15" hidden="false" customHeight="false" outlineLevel="0" collapsed="false">
      <c r="A7412" s="0" t="n">
        <v>7411</v>
      </c>
      <c r="B7412" s="1" t="s">
        <v>22530</v>
      </c>
      <c r="C7412" s="0" t="s">
        <v>22531</v>
      </c>
      <c r="D7412" s="0" t="s">
        <v>22532</v>
      </c>
      <c r="E7412" s="0" t="s">
        <v>974</v>
      </c>
      <c r="F7412" s="0" t="s">
        <v>842</v>
      </c>
      <c r="G7412" s="0" t="n">
        <v>400010</v>
      </c>
    </row>
    <row r="7413" customFormat="false" ht="15" hidden="false" customHeight="false" outlineLevel="0" collapsed="false">
      <c r="A7413" s="0" t="n">
        <v>7412</v>
      </c>
      <c r="B7413" s="1" t="s">
        <v>22533</v>
      </c>
      <c r="C7413" s="0" t="s">
        <v>22534</v>
      </c>
      <c r="D7413" s="0" t="s">
        <v>21470</v>
      </c>
      <c r="E7413" s="0" t="s">
        <v>974</v>
      </c>
      <c r="F7413" s="0" t="s">
        <v>842</v>
      </c>
      <c r="G7413" s="0" t="n">
        <v>400025</v>
      </c>
    </row>
    <row r="7414" customFormat="false" ht="15" hidden="false" customHeight="false" outlineLevel="0" collapsed="false">
      <c r="A7414" s="0" t="n">
        <v>7413</v>
      </c>
      <c r="B7414" s="1" t="s">
        <v>22535</v>
      </c>
      <c r="C7414" s="0" t="s">
        <v>22536</v>
      </c>
      <c r="D7414" s="0" t="s">
        <v>22537</v>
      </c>
      <c r="E7414" s="0" t="s">
        <v>974</v>
      </c>
      <c r="F7414" s="0" t="s">
        <v>842</v>
      </c>
      <c r="G7414" s="0" t="n">
        <v>400006</v>
      </c>
    </row>
    <row r="7415" customFormat="false" ht="15" hidden="false" customHeight="false" outlineLevel="0" collapsed="false">
      <c r="A7415" s="0" t="n">
        <v>7414</v>
      </c>
      <c r="B7415" s="1" t="s">
        <v>22538</v>
      </c>
      <c r="C7415" s="0" t="s">
        <v>22539</v>
      </c>
      <c r="D7415" s="0" t="s">
        <v>22540</v>
      </c>
      <c r="E7415" s="0" t="s">
        <v>974</v>
      </c>
      <c r="F7415" s="0" t="s">
        <v>842</v>
      </c>
      <c r="G7415" s="0" t="n">
        <v>400005</v>
      </c>
    </row>
    <row r="7416" customFormat="false" ht="15" hidden="false" customHeight="false" outlineLevel="0" collapsed="false">
      <c r="A7416" s="0" t="n">
        <v>7415</v>
      </c>
      <c r="B7416" s="1" t="s">
        <v>22541</v>
      </c>
      <c r="C7416" s="0" t="s">
        <v>22542</v>
      </c>
      <c r="D7416" s="0" t="s">
        <v>22543</v>
      </c>
      <c r="E7416" s="0" t="s">
        <v>1893</v>
      </c>
      <c r="F7416" s="0" t="s">
        <v>11</v>
      </c>
      <c r="G7416" s="0" t="n">
        <v>396001</v>
      </c>
    </row>
    <row r="7417" customFormat="false" ht="15" hidden="false" customHeight="false" outlineLevel="0" collapsed="false">
      <c r="A7417" s="0" t="n">
        <v>7416</v>
      </c>
      <c r="B7417" s="1" t="s">
        <v>22544</v>
      </c>
      <c r="C7417" s="0" t="s">
        <v>22545</v>
      </c>
      <c r="D7417" s="0" t="s">
        <v>22546</v>
      </c>
      <c r="E7417" s="0" t="s">
        <v>1893</v>
      </c>
      <c r="F7417" s="0" t="s">
        <v>11</v>
      </c>
      <c r="G7417" s="0" t="n">
        <v>396001</v>
      </c>
    </row>
    <row r="7418" customFormat="false" ht="15" hidden="false" customHeight="false" outlineLevel="0" collapsed="false">
      <c r="A7418" s="0" t="n">
        <v>7417</v>
      </c>
      <c r="B7418" s="1" t="s">
        <v>22547</v>
      </c>
      <c r="C7418" s="0" t="s">
        <v>22548</v>
      </c>
      <c r="D7418" s="0" t="s">
        <v>22549</v>
      </c>
      <c r="E7418" s="0" t="s">
        <v>53</v>
      </c>
      <c r="F7418" s="0" t="s">
        <v>11</v>
      </c>
      <c r="G7418" s="0" t="n">
        <v>395009</v>
      </c>
    </row>
    <row r="7419" customFormat="false" ht="15" hidden="false" customHeight="false" outlineLevel="0" collapsed="false">
      <c r="A7419" s="0" t="n">
        <v>7418</v>
      </c>
      <c r="B7419" s="1" t="s">
        <v>22550</v>
      </c>
      <c r="C7419" s="0" t="s">
        <v>22551</v>
      </c>
      <c r="D7419" s="0" t="s">
        <v>22552</v>
      </c>
      <c r="E7419" s="0" t="s">
        <v>1903</v>
      </c>
      <c r="F7419" s="0" t="s">
        <v>11</v>
      </c>
      <c r="G7419" s="0" t="n">
        <v>395007</v>
      </c>
    </row>
    <row r="7420" customFormat="false" ht="15" hidden="false" customHeight="false" outlineLevel="0" collapsed="false">
      <c r="A7420" s="0" t="n">
        <v>7419</v>
      </c>
      <c r="B7420" s="1" t="s">
        <v>22553</v>
      </c>
      <c r="C7420" s="0" t="s">
        <v>22554</v>
      </c>
      <c r="D7420" s="0" t="s">
        <v>22555</v>
      </c>
      <c r="E7420" s="0" t="s">
        <v>1903</v>
      </c>
      <c r="F7420" s="0" t="s">
        <v>11</v>
      </c>
      <c r="G7420" s="0" t="n">
        <v>395006</v>
      </c>
    </row>
    <row r="7421" customFormat="false" ht="15" hidden="false" customHeight="false" outlineLevel="0" collapsed="false">
      <c r="A7421" s="0" t="n">
        <v>7420</v>
      </c>
      <c r="B7421" s="1" t="s">
        <v>22556</v>
      </c>
      <c r="C7421" s="0" t="s">
        <v>22557</v>
      </c>
      <c r="D7421" s="0" t="s">
        <v>22558</v>
      </c>
      <c r="E7421" s="0" t="s">
        <v>1903</v>
      </c>
      <c r="F7421" s="0" t="s">
        <v>11</v>
      </c>
      <c r="G7421" s="0" t="n">
        <v>395004</v>
      </c>
    </row>
    <row r="7422" customFormat="false" ht="15" hidden="false" customHeight="false" outlineLevel="0" collapsed="false">
      <c r="A7422" s="0" t="n">
        <v>7421</v>
      </c>
      <c r="B7422" s="1" t="s">
        <v>22559</v>
      </c>
      <c r="C7422" s="0" t="s">
        <v>22560</v>
      </c>
      <c r="D7422" s="0" t="s">
        <v>21331</v>
      </c>
      <c r="E7422" s="0" t="s">
        <v>10</v>
      </c>
      <c r="F7422" s="0" t="s">
        <v>11</v>
      </c>
      <c r="G7422" s="0" t="n">
        <v>393002</v>
      </c>
    </row>
    <row r="7423" customFormat="false" ht="15" hidden="false" customHeight="false" outlineLevel="0" collapsed="false">
      <c r="A7423" s="0" t="n">
        <v>7422</v>
      </c>
      <c r="B7423" s="1" t="s">
        <v>22561</v>
      </c>
      <c r="C7423" s="0" t="s">
        <v>22562</v>
      </c>
      <c r="D7423" s="0" t="s">
        <v>22563</v>
      </c>
      <c r="E7423" s="0" t="s">
        <v>1916</v>
      </c>
      <c r="F7423" s="0" t="s">
        <v>11</v>
      </c>
      <c r="G7423" s="0" t="n">
        <v>393002</v>
      </c>
    </row>
    <row r="7424" customFormat="false" ht="15" hidden="false" customHeight="false" outlineLevel="0" collapsed="false">
      <c r="A7424" s="0" t="n">
        <v>7423</v>
      </c>
      <c r="B7424" s="1" t="s">
        <v>22564</v>
      </c>
      <c r="C7424" s="0" t="s">
        <v>22565</v>
      </c>
      <c r="D7424" s="0" t="s">
        <v>22566</v>
      </c>
      <c r="E7424" s="0" t="s">
        <v>10</v>
      </c>
      <c r="F7424" s="0" t="s">
        <v>11</v>
      </c>
      <c r="G7424" s="0" t="n">
        <v>392001</v>
      </c>
    </row>
    <row r="7425" customFormat="false" ht="15" hidden="false" customHeight="false" outlineLevel="0" collapsed="false">
      <c r="A7425" s="0" t="n">
        <v>7424</v>
      </c>
      <c r="B7425" s="1" t="s">
        <v>22567</v>
      </c>
      <c r="C7425" s="0" t="s">
        <v>22568</v>
      </c>
      <c r="D7425" s="0" t="s">
        <v>22569</v>
      </c>
      <c r="E7425" s="0" t="s">
        <v>10</v>
      </c>
      <c r="F7425" s="0" t="s">
        <v>11</v>
      </c>
      <c r="G7425" s="0" t="n">
        <v>392001</v>
      </c>
    </row>
    <row r="7426" customFormat="false" ht="15" hidden="false" customHeight="false" outlineLevel="0" collapsed="false">
      <c r="A7426" s="0" t="n">
        <v>7425</v>
      </c>
      <c r="B7426" s="1" t="s">
        <v>22570</v>
      </c>
      <c r="C7426" s="0" t="s">
        <v>22571</v>
      </c>
      <c r="D7426" s="0" t="s">
        <v>22572</v>
      </c>
      <c r="E7426" s="0" t="s">
        <v>22573</v>
      </c>
      <c r="F7426" s="0" t="s">
        <v>11</v>
      </c>
      <c r="G7426" s="0" t="n">
        <v>390008</v>
      </c>
    </row>
    <row r="7427" customFormat="false" ht="15" hidden="false" customHeight="false" outlineLevel="0" collapsed="false">
      <c r="A7427" s="0" t="n">
        <v>7426</v>
      </c>
      <c r="B7427" s="1" t="s">
        <v>22574</v>
      </c>
      <c r="C7427" s="0" t="s">
        <v>22575</v>
      </c>
      <c r="D7427" s="0" t="s">
        <v>22576</v>
      </c>
      <c r="E7427" s="0" t="s">
        <v>15</v>
      </c>
      <c r="F7427" s="0" t="s">
        <v>11</v>
      </c>
      <c r="G7427" s="0" t="n">
        <v>390002</v>
      </c>
    </row>
    <row r="7428" customFormat="false" ht="15" hidden="false" customHeight="false" outlineLevel="0" collapsed="false">
      <c r="A7428" s="0" t="n">
        <v>7427</v>
      </c>
      <c r="B7428" s="1" t="s">
        <v>22577</v>
      </c>
      <c r="C7428" s="0" t="s">
        <v>22578</v>
      </c>
      <c r="D7428" s="0" t="s">
        <v>22579</v>
      </c>
      <c r="E7428" s="0" t="s">
        <v>53</v>
      </c>
      <c r="F7428" s="0" t="s">
        <v>11</v>
      </c>
      <c r="G7428" s="0" t="n">
        <v>380054</v>
      </c>
    </row>
    <row r="7429" customFormat="false" ht="15" hidden="false" customHeight="false" outlineLevel="0" collapsed="false">
      <c r="A7429" s="0" t="n">
        <v>7428</v>
      </c>
      <c r="B7429" s="1" t="s">
        <v>22580</v>
      </c>
      <c r="C7429" s="0" t="s">
        <v>22581</v>
      </c>
      <c r="D7429" s="0" t="s">
        <v>21313</v>
      </c>
      <c r="E7429" s="0" t="s">
        <v>53</v>
      </c>
      <c r="F7429" s="0" t="s">
        <v>11</v>
      </c>
      <c r="G7429" s="0" t="n">
        <v>380054</v>
      </c>
    </row>
    <row r="7430" customFormat="false" ht="15" hidden="false" customHeight="false" outlineLevel="0" collapsed="false">
      <c r="A7430" s="0" t="n">
        <v>7429</v>
      </c>
      <c r="B7430" s="1" t="s">
        <v>22582</v>
      </c>
      <c r="C7430" s="0" t="s">
        <v>22583</v>
      </c>
      <c r="D7430" s="0" t="s">
        <v>22584</v>
      </c>
      <c r="E7430" s="0" t="s">
        <v>53</v>
      </c>
      <c r="F7430" s="0" t="s">
        <v>11</v>
      </c>
      <c r="G7430" s="0" t="n">
        <v>380052</v>
      </c>
    </row>
    <row r="7431" customFormat="false" ht="15" hidden="false" customHeight="false" outlineLevel="0" collapsed="false">
      <c r="A7431" s="0" t="n">
        <v>7430</v>
      </c>
      <c r="B7431" s="1" t="s">
        <v>22585</v>
      </c>
      <c r="C7431" s="0" t="s">
        <v>22586</v>
      </c>
      <c r="D7431" s="0" t="s">
        <v>22587</v>
      </c>
      <c r="E7431" s="0" t="s">
        <v>53</v>
      </c>
      <c r="F7431" s="0" t="s">
        <v>11</v>
      </c>
      <c r="G7431" s="0" t="n">
        <v>380051</v>
      </c>
    </row>
    <row r="7432" customFormat="false" ht="15" hidden="false" customHeight="false" outlineLevel="0" collapsed="false">
      <c r="A7432" s="0" t="n">
        <v>7431</v>
      </c>
      <c r="B7432" s="1" t="s">
        <v>22588</v>
      </c>
      <c r="C7432" s="0" t="s">
        <v>22589</v>
      </c>
      <c r="D7432" s="0" t="s">
        <v>22590</v>
      </c>
      <c r="E7432" s="0" t="s">
        <v>53</v>
      </c>
      <c r="F7432" s="0" t="s">
        <v>11</v>
      </c>
      <c r="G7432" s="0" t="n">
        <v>380015</v>
      </c>
    </row>
    <row r="7433" customFormat="false" ht="15" hidden="false" customHeight="false" outlineLevel="0" collapsed="false">
      <c r="A7433" s="0" t="n">
        <v>7432</v>
      </c>
      <c r="B7433" s="1" t="s">
        <v>22591</v>
      </c>
      <c r="C7433" s="0" t="s">
        <v>22592</v>
      </c>
      <c r="D7433" s="0" t="s">
        <v>22593</v>
      </c>
      <c r="E7433" s="0" t="s">
        <v>53</v>
      </c>
      <c r="F7433" s="0" t="s">
        <v>11</v>
      </c>
      <c r="G7433" s="0" t="n">
        <v>380015</v>
      </c>
    </row>
    <row r="7434" customFormat="false" ht="15" hidden="false" customHeight="false" outlineLevel="0" collapsed="false">
      <c r="A7434" s="0" t="n">
        <v>7433</v>
      </c>
      <c r="B7434" s="1" t="s">
        <v>22594</v>
      </c>
      <c r="C7434" s="0" t="s">
        <v>22595</v>
      </c>
      <c r="D7434" s="0" t="s">
        <v>22596</v>
      </c>
      <c r="E7434" s="0" t="s">
        <v>53</v>
      </c>
      <c r="F7434" s="0" t="s">
        <v>11</v>
      </c>
      <c r="G7434" s="0" t="n">
        <v>380015</v>
      </c>
    </row>
    <row r="7435" customFormat="false" ht="15" hidden="false" customHeight="false" outlineLevel="0" collapsed="false">
      <c r="A7435" s="0" t="n">
        <v>7434</v>
      </c>
      <c r="B7435" s="1" t="s">
        <v>22597</v>
      </c>
      <c r="C7435" s="0" t="s">
        <v>22598</v>
      </c>
      <c r="D7435" s="0" t="s">
        <v>22599</v>
      </c>
      <c r="E7435" s="0" t="s">
        <v>21556</v>
      </c>
      <c r="F7435" s="0" t="s">
        <v>11</v>
      </c>
      <c r="G7435" s="0" t="n">
        <v>380008</v>
      </c>
    </row>
    <row r="7436" customFormat="false" ht="15" hidden="false" customHeight="false" outlineLevel="0" collapsed="false">
      <c r="A7436" s="0" t="n">
        <v>7435</v>
      </c>
      <c r="B7436" s="1" t="s">
        <v>22600</v>
      </c>
      <c r="C7436" s="0" t="s">
        <v>22601</v>
      </c>
      <c r="D7436" s="0" t="s">
        <v>22602</v>
      </c>
      <c r="E7436" s="0" t="s">
        <v>53</v>
      </c>
      <c r="F7436" s="0" t="s">
        <v>11</v>
      </c>
      <c r="G7436" s="0" t="n">
        <v>380005</v>
      </c>
    </row>
    <row r="7437" customFormat="false" ht="15" hidden="false" customHeight="false" outlineLevel="0" collapsed="false">
      <c r="A7437" s="0" t="n">
        <v>7436</v>
      </c>
      <c r="B7437" s="1" t="s">
        <v>22603</v>
      </c>
      <c r="C7437" s="0" t="s">
        <v>22604</v>
      </c>
      <c r="D7437" s="0" t="s">
        <v>22605</v>
      </c>
      <c r="E7437" s="0" t="s">
        <v>19597</v>
      </c>
      <c r="F7437" s="0" t="s">
        <v>11</v>
      </c>
      <c r="G7437" s="0" t="n">
        <v>360311</v>
      </c>
    </row>
    <row r="7438" customFormat="false" ht="15" hidden="false" customHeight="false" outlineLevel="0" collapsed="false">
      <c r="A7438" s="0" t="n">
        <v>7437</v>
      </c>
      <c r="B7438" s="1" t="s">
        <v>22606</v>
      </c>
      <c r="C7438" s="0" t="s">
        <v>22607</v>
      </c>
      <c r="D7438" s="0" t="s">
        <v>4555</v>
      </c>
      <c r="E7438" s="0" t="s">
        <v>93</v>
      </c>
      <c r="F7438" s="0" t="s">
        <v>11</v>
      </c>
      <c r="G7438" s="0" t="n">
        <v>360005</v>
      </c>
    </row>
    <row r="7439" customFormat="false" ht="15" hidden="false" customHeight="false" outlineLevel="0" collapsed="false">
      <c r="A7439" s="0" t="n">
        <v>7438</v>
      </c>
      <c r="B7439" s="1" t="s">
        <v>22608</v>
      </c>
      <c r="C7439" s="0" t="s">
        <v>22609</v>
      </c>
      <c r="D7439" s="0" t="s">
        <v>22610</v>
      </c>
      <c r="E7439" s="0" t="s">
        <v>93</v>
      </c>
      <c r="F7439" s="0" t="s">
        <v>11</v>
      </c>
      <c r="G7439" s="0" t="n">
        <v>360002</v>
      </c>
    </row>
    <row r="7440" customFormat="false" ht="15" hidden="false" customHeight="false" outlineLevel="0" collapsed="false">
      <c r="A7440" s="0" t="n">
        <v>7439</v>
      </c>
      <c r="B7440" s="1" t="s">
        <v>22611</v>
      </c>
      <c r="C7440" s="0" t="s">
        <v>22612</v>
      </c>
      <c r="D7440" s="0" t="s">
        <v>22613</v>
      </c>
      <c r="E7440" s="0" t="s">
        <v>93</v>
      </c>
      <c r="F7440" s="0" t="s">
        <v>11</v>
      </c>
      <c r="G7440" s="0" t="n">
        <v>360001</v>
      </c>
    </row>
    <row r="7441" customFormat="false" ht="15" hidden="false" customHeight="false" outlineLevel="0" collapsed="false">
      <c r="A7441" s="0" t="n">
        <v>7440</v>
      </c>
      <c r="B7441" s="1" t="s">
        <v>22614</v>
      </c>
      <c r="C7441" s="0" t="s">
        <v>22615</v>
      </c>
      <c r="D7441" s="0" t="s">
        <v>22616</v>
      </c>
      <c r="E7441" s="0" t="s">
        <v>3247</v>
      </c>
      <c r="F7441" s="0" t="s">
        <v>122</v>
      </c>
      <c r="G7441" s="0" t="n">
        <v>324005</v>
      </c>
    </row>
    <row r="7442" customFormat="false" ht="15" hidden="false" customHeight="false" outlineLevel="0" collapsed="false">
      <c r="A7442" s="0" t="n">
        <v>7441</v>
      </c>
      <c r="B7442" s="1" t="s">
        <v>22617</v>
      </c>
      <c r="C7442" s="0" t="s">
        <v>22618</v>
      </c>
      <c r="D7442" s="0" t="s">
        <v>22619</v>
      </c>
      <c r="E7442" s="0" t="s">
        <v>3261</v>
      </c>
      <c r="F7442" s="0" t="s">
        <v>122</v>
      </c>
      <c r="G7442" s="0" t="n">
        <v>311001</v>
      </c>
    </row>
    <row r="7443" customFormat="false" ht="15" hidden="false" customHeight="false" outlineLevel="0" collapsed="false">
      <c r="A7443" s="0" t="n">
        <v>7442</v>
      </c>
      <c r="B7443" s="1" t="s">
        <v>22620</v>
      </c>
      <c r="C7443" s="0" t="s">
        <v>22621</v>
      </c>
      <c r="D7443" s="0" t="s">
        <v>22622</v>
      </c>
      <c r="E7443" s="0" t="s">
        <v>133</v>
      </c>
      <c r="F7443" s="0" t="s">
        <v>122</v>
      </c>
      <c r="G7443" s="0" t="n">
        <v>306401</v>
      </c>
    </row>
    <row r="7444" customFormat="false" ht="15" hidden="false" customHeight="false" outlineLevel="0" collapsed="false">
      <c r="A7444" s="0" t="n">
        <v>7443</v>
      </c>
      <c r="B7444" s="1" t="s">
        <v>22623</v>
      </c>
      <c r="C7444" s="0" t="s">
        <v>22624</v>
      </c>
      <c r="D7444" s="0" t="s">
        <v>22625</v>
      </c>
      <c r="E7444" s="0" t="s">
        <v>137</v>
      </c>
      <c r="F7444" s="0" t="s">
        <v>122</v>
      </c>
      <c r="G7444" s="0" t="n">
        <v>305001</v>
      </c>
    </row>
    <row r="7445" customFormat="false" ht="15" hidden="false" customHeight="false" outlineLevel="0" collapsed="false">
      <c r="A7445" s="0" t="n">
        <v>7444</v>
      </c>
      <c r="B7445" s="1" t="s">
        <v>22626</v>
      </c>
      <c r="C7445" s="0" t="s">
        <v>22627</v>
      </c>
      <c r="D7445" s="0" t="s">
        <v>22628</v>
      </c>
      <c r="E7445" s="0" t="s">
        <v>137</v>
      </c>
      <c r="F7445" s="0" t="s">
        <v>122</v>
      </c>
      <c r="G7445" s="0" t="n">
        <v>305001</v>
      </c>
    </row>
    <row r="7446" customFormat="false" ht="15" hidden="false" customHeight="false" outlineLevel="0" collapsed="false">
      <c r="A7446" s="0" t="n">
        <v>7445</v>
      </c>
      <c r="B7446" s="1" t="s">
        <v>22629</v>
      </c>
      <c r="C7446" s="0" t="s">
        <v>22630</v>
      </c>
      <c r="D7446" s="0" t="s">
        <v>22631</v>
      </c>
      <c r="E7446" s="0" t="s">
        <v>162</v>
      </c>
      <c r="F7446" s="0" t="s">
        <v>158</v>
      </c>
      <c r="G7446" s="0" t="n">
        <v>250001</v>
      </c>
    </row>
    <row r="7447" customFormat="false" ht="15" hidden="false" customHeight="false" outlineLevel="0" collapsed="false">
      <c r="A7447" s="0" t="n">
        <v>7446</v>
      </c>
      <c r="B7447" s="1" t="s">
        <v>22632</v>
      </c>
      <c r="C7447" s="0" t="s">
        <v>22633</v>
      </c>
      <c r="D7447" s="0" t="s">
        <v>22634</v>
      </c>
      <c r="E7447" s="0" t="s">
        <v>178</v>
      </c>
      <c r="F7447" s="0" t="s">
        <v>158</v>
      </c>
      <c r="G7447" s="0" t="n">
        <v>226001</v>
      </c>
    </row>
    <row r="7448" customFormat="false" ht="15" hidden="false" customHeight="false" outlineLevel="0" collapsed="false">
      <c r="A7448" s="0" t="n">
        <v>7447</v>
      </c>
      <c r="B7448" s="1" t="s">
        <v>22635</v>
      </c>
      <c r="C7448" s="0" t="s">
        <v>22636</v>
      </c>
      <c r="D7448" s="0" t="s">
        <v>22637</v>
      </c>
      <c r="E7448" s="0" t="s">
        <v>178</v>
      </c>
      <c r="F7448" s="0" t="s">
        <v>158</v>
      </c>
      <c r="G7448" s="0" t="n">
        <v>226001</v>
      </c>
    </row>
    <row r="7449" customFormat="false" ht="15" hidden="false" customHeight="false" outlineLevel="0" collapsed="false">
      <c r="A7449" s="0" t="n">
        <v>7448</v>
      </c>
      <c r="B7449" s="1" t="s">
        <v>22638</v>
      </c>
      <c r="C7449" s="0" t="s">
        <v>22639</v>
      </c>
      <c r="D7449" s="0" t="s">
        <v>22640</v>
      </c>
      <c r="E7449" s="0" t="s">
        <v>178</v>
      </c>
      <c r="F7449" s="0" t="s">
        <v>158</v>
      </c>
      <c r="G7449" s="0" t="n">
        <v>226001</v>
      </c>
    </row>
    <row r="7450" customFormat="false" ht="15" hidden="false" customHeight="false" outlineLevel="0" collapsed="false">
      <c r="A7450" s="0" t="n">
        <v>7449</v>
      </c>
      <c r="B7450" s="1" t="s">
        <v>22641</v>
      </c>
      <c r="C7450" s="0" t="s">
        <v>22642</v>
      </c>
      <c r="D7450" s="0" t="s">
        <v>22643</v>
      </c>
      <c r="E7450" s="0" t="s">
        <v>213</v>
      </c>
      <c r="F7450" s="0" t="s">
        <v>158</v>
      </c>
      <c r="G7450" s="0" t="n">
        <v>208010</v>
      </c>
    </row>
    <row r="7451" customFormat="false" ht="15" hidden="false" customHeight="false" outlineLevel="0" collapsed="false">
      <c r="A7451" s="0" t="n">
        <v>7450</v>
      </c>
      <c r="B7451" s="1" t="s">
        <v>22644</v>
      </c>
      <c r="C7451" s="0" t="s">
        <v>22645</v>
      </c>
      <c r="D7451" s="0" t="s">
        <v>22646</v>
      </c>
      <c r="E7451" s="0" t="s">
        <v>14301</v>
      </c>
      <c r="F7451" s="0" t="s">
        <v>158</v>
      </c>
      <c r="G7451" s="0" t="n">
        <v>208007</v>
      </c>
    </row>
    <row r="7452" customFormat="false" ht="15" hidden="false" customHeight="false" outlineLevel="0" collapsed="false">
      <c r="A7452" s="0" t="n">
        <v>7451</v>
      </c>
      <c r="B7452" s="1" t="s">
        <v>22647</v>
      </c>
      <c r="C7452" s="0" t="s">
        <v>22648</v>
      </c>
      <c r="D7452" s="0" t="s">
        <v>22649</v>
      </c>
      <c r="E7452" s="0" t="s">
        <v>14301</v>
      </c>
      <c r="F7452" s="0" t="s">
        <v>158</v>
      </c>
      <c r="G7452" s="0" t="n">
        <v>208005</v>
      </c>
    </row>
    <row r="7453" customFormat="false" ht="15" hidden="false" customHeight="false" outlineLevel="0" collapsed="false">
      <c r="A7453" s="0" t="n">
        <v>7452</v>
      </c>
      <c r="B7453" s="1" t="s">
        <v>22650</v>
      </c>
      <c r="C7453" s="0" t="s">
        <v>22651</v>
      </c>
      <c r="D7453" s="0" t="s">
        <v>22652</v>
      </c>
      <c r="E7453" s="0" t="s">
        <v>14301</v>
      </c>
      <c r="F7453" s="0" t="s">
        <v>158</v>
      </c>
      <c r="G7453" s="0" t="n">
        <v>208001</v>
      </c>
    </row>
    <row r="7454" customFormat="false" ht="15" hidden="false" customHeight="false" outlineLevel="0" collapsed="false">
      <c r="A7454" s="0" t="n">
        <v>7453</v>
      </c>
      <c r="B7454" s="1" t="s">
        <v>22653</v>
      </c>
      <c r="C7454" s="0" t="s">
        <v>22654</v>
      </c>
      <c r="D7454" s="0" t="s">
        <v>18512</v>
      </c>
      <c r="E7454" s="0" t="s">
        <v>964</v>
      </c>
      <c r="F7454" s="0" t="s">
        <v>842</v>
      </c>
      <c r="G7454" s="0" t="n">
        <v>400615</v>
      </c>
    </row>
    <row r="7455" customFormat="false" ht="15" hidden="false" customHeight="false" outlineLevel="0" collapsed="false">
      <c r="A7455" s="0" t="n">
        <v>7454</v>
      </c>
      <c r="B7455" s="1" t="s">
        <v>22655</v>
      </c>
      <c r="C7455" s="0" t="s">
        <v>22656</v>
      </c>
      <c r="D7455" s="0" t="s">
        <v>22657</v>
      </c>
      <c r="E7455" s="0" t="s">
        <v>964</v>
      </c>
      <c r="F7455" s="0" t="s">
        <v>842</v>
      </c>
      <c r="G7455" s="0" t="n">
        <v>400615</v>
      </c>
    </row>
    <row r="7456" customFormat="false" ht="15" hidden="false" customHeight="false" outlineLevel="0" collapsed="false">
      <c r="A7456" s="0" t="n">
        <v>7455</v>
      </c>
      <c r="B7456" s="1" t="s">
        <v>22658</v>
      </c>
      <c r="C7456" s="0" t="s">
        <v>22659</v>
      </c>
      <c r="D7456" s="0" t="s">
        <v>22660</v>
      </c>
      <c r="E7456" s="0" t="s">
        <v>964</v>
      </c>
      <c r="F7456" s="0" t="s">
        <v>842</v>
      </c>
      <c r="G7456" s="0" t="n">
        <v>400607</v>
      </c>
    </row>
    <row r="7457" customFormat="false" ht="15" hidden="false" customHeight="false" outlineLevel="0" collapsed="false">
      <c r="A7457" s="0" t="n">
        <v>7456</v>
      </c>
      <c r="B7457" s="1" t="s">
        <v>22661</v>
      </c>
      <c r="C7457" s="0" t="s">
        <v>22662</v>
      </c>
      <c r="D7457" s="0" t="s">
        <v>22663</v>
      </c>
      <c r="E7457" s="0" t="s">
        <v>964</v>
      </c>
      <c r="F7457" s="0" t="s">
        <v>842</v>
      </c>
      <c r="G7457" s="0" t="n">
        <v>400607</v>
      </c>
    </row>
    <row r="7458" customFormat="false" ht="15" hidden="false" customHeight="false" outlineLevel="0" collapsed="false">
      <c r="A7458" s="0" t="n">
        <v>7457</v>
      </c>
      <c r="B7458" s="1" t="s">
        <v>22664</v>
      </c>
      <c r="C7458" s="0" t="s">
        <v>22665</v>
      </c>
      <c r="D7458" s="0" t="s">
        <v>22666</v>
      </c>
      <c r="E7458" s="0" t="s">
        <v>21135</v>
      </c>
      <c r="F7458" s="0" t="s">
        <v>842</v>
      </c>
      <c r="G7458" s="0" t="n">
        <v>400606</v>
      </c>
    </row>
    <row r="7459" customFormat="false" ht="15" hidden="false" customHeight="false" outlineLevel="0" collapsed="false">
      <c r="A7459" s="0" t="n">
        <v>7458</v>
      </c>
      <c r="B7459" s="1" t="s">
        <v>22667</v>
      </c>
      <c r="C7459" s="0" t="s">
        <v>22668</v>
      </c>
      <c r="D7459" s="0" t="s">
        <v>22669</v>
      </c>
      <c r="E7459" s="0" t="s">
        <v>21135</v>
      </c>
      <c r="F7459" s="0" t="s">
        <v>842</v>
      </c>
      <c r="G7459" s="0" t="n">
        <v>400604</v>
      </c>
    </row>
    <row r="7460" customFormat="false" ht="15" hidden="false" customHeight="false" outlineLevel="0" collapsed="false">
      <c r="A7460" s="0" t="n">
        <v>7459</v>
      </c>
      <c r="B7460" s="1" t="s">
        <v>22670</v>
      </c>
      <c r="C7460" s="0" t="s">
        <v>22671</v>
      </c>
      <c r="D7460" s="0" t="s">
        <v>22672</v>
      </c>
      <c r="E7460" s="0" t="s">
        <v>964</v>
      </c>
      <c r="F7460" s="0" t="s">
        <v>842</v>
      </c>
      <c r="G7460" s="0" t="n">
        <v>400602</v>
      </c>
    </row>
    <row r="7461" customFormat="false" ht="15" hidden="false" customHeight="false" outlineLevel="0" collapsed="false">
      <c r="A7461" s="0" t="n">
        <v>7460</v>
      </c>
      <c r="B7461" s="1" t="s">
        <v>22673</v>
      </c>
      <c r="C7461" s="0" t="s">
        <v>22674</v>
      </c>
      <c r="D7461" s="0" t="s">
        <v>22675</v>
      </c>
      <c r="E7461" s="0" t="s">
        <v>964</v>
      </c>
      <c r="F7461" s="0" t="s">
        <v>842</v>
      </c>
      <c r="G7461" s="0" t="n">
        <v>400601</v>
      </c>
    </row>
    <row r="7462" customFormat="false" ht="15" hidden="false" customHeight="false" outlineLevel="0" collapsed="false">
      <c r="A7462" s="0" t="n">
        <v>7461</v>
      </c>
      <c r="B7462" s="1" t="s">
        <v>22676</v>
      </c>
      <c r="C7462" s="0" t="s">
        <v>22677</v>
      </c>
      <c r="D7462" s="0" t="s">
        <v>22678</v>
      </c>
      <c r="E7462" s="0" t="s">
        <v>974</v>
      </c>
      <c r="F7462" s="0" t="s">
        <v>842</v>
      </c>
      <c r="G7462" s="0" t="n">
        <v>400101</v>
      </c>
    </row>
    <row r="7463" customFormat="false" ht="15" hidden="false" customHeight="false" outlineLevel="0" collapsed="false">
      <c r="A7463" s="0" t="n">
        <v>7462</v>
      </c>
      <c r="B7463" s="1" t="s">
        <v>22679</v>
      </c>
      <c r="C7463" s="0" t="s">
        <v>22680</v>
      </c>
      <c r="D7463" s="0" t="s">
        <v>22681</v>
      </c>
      <c r="E7463" s="0" t="s">
        <v>974</v>
      </c>
      <c r="F7463" s="0" t="s">
        <v>842</v>
      </c>
      <c r="G7463" s="0" t="n">
        <v>400101</v>
      </c>
    </row>
    <row r="7464" customFormat="false" ht="15" hidden="false" customHeight="false" outlineLevel="0" collapsed="false">
      <c r="A7464" s="0" t="n">
        <v>7463</v>
      </c>
      <c r="B7464" s="1" t="s">
        <v>22682</v>
      </c>
      <c r="C7464" s="0" t="s">
        <v>22683</v>
      </c>
      <c r="D7464" s="0" t="s">
        <v>22684</v>
      </c>
      <c r="E7464" s="0" t="s">
        <v>974</v>
      </c>
      <c r="F7464" s="0" t="s">
        <v>842</v>
      </c>
      <c r="G7464" s="0" t="n">
        <v>400101</v>
      </c>
    </row>
    <row r="7465" customFormat="false" ht="15" hidden="false" customHeight="false" outlineLevel="0" collapsed="false">
      <c r="A7465" s="0" t="n">
        <v>7464</v>
      </c>
      <c r="B7465" s="1" t="s">
        <v>22685</v>
      </c>
      <c r="C7465" s="0" t="s">
        <v>22686</v>
      </c>
      <c r="D7465" s="0" t="s">
        <v>18503</v>
      </c>
      <c r="E7465" s="0" t="s">
        <v>974</v>
      </c>
      <c r="F7465" s="0" t="s">
        <v>842</v>
      </c>
      <c r="G7465" s="0" t="n">
        <v>400101</v>
      </c>
    </row>
    <row r="7466" customFormat="false" ht="15" hidden="false" customHeight="false" outlineLevel="0" collapsed="false">
      <c r="A7466" s="0" t="n">
        <v>7465</v>
      </c>
      <c r="B7466" s="1" t="s">
        <v>22687</v>
      </c>
      <c r="C7466" s="0" t="s">
        <v>22688</v>
      </c>
      <c r="D7466" s="0" t="s">
        <v>22689</v>
      </c>
      <c r="E7466" s="0" t="s">
        <v>974</v>
      </c>
      <c r="F7466" s="0" t="s">
        <v>842</v>
      </c>
      <c r="G7466" s="0" t="n">
        <v>400095</v>
      </c>
    </row>
    <row r="7467" customFormat="false" ht="15" hidden="false" customHeight="false" outlineLevel="0" collapsed="false">
      <c r="A7467" s="0" t="n">
        <v>7466</v>
      </c>
      <c r="B7467" s="1" t="s">
        <v>22690</v>
      </c>
      <c r="C7467" s="0" t="s">
        <v>22691</v>
      </c>
      <c r="D7467" s="0" t="s">
        <v>22692</v>
      </c>
      <c r="E7467" s="0" t="s">
        <v>974</v>
      </c>
      <c r="F7467" s="0" t="s">
        <v>842</v>
      </c>
      <c r="G7467" s="0" t="n">
        <v>400094</v>
      </c>
    </row>
    <row r="7468" customFormat="false" ht="15" hidden="false" customHeight="false" outlineLevel="0" collapsed="false">
      <c r="A7468" s="0" t="n">
        <v>7467</v>
      </c>
      <c r="B7468" s="1" t="s">
        <v>22693</v>
      </c>
      <c r="C7468" s="0" t="s">
        <v>22694</v>
      </c>
      <c r="D7468" s="0" t="s">
        <v>22695</v>
      </c>
      <c r="E7468" s="0" t="s">
        <v>974</v>
      </c>
      <c r="F7468" s="0" t="s">
        <v>842</v>
      </c>
      <c r="G7468" s="0" t="n">
        <v>400092</v>
      </c>
    </row>
    <row r="7469" customFormat="false" ht="15" hidden="false" customHeight="false" outlineLevel="0" collapsed="false">
      <c r="A7469" s="0" t="n">
        <v>7468</v>
      </c>
      <c r="B7469" s="1" t="s">
        <v>22696</v>
      </c>
      <c r="C7469" s="0" t="s">
        <v>22697</v>
      </c>
      <c r="D7469" s="0" t="s">
        <v>22698</v>
      </c>
      <c r="E7469" s="0" t="s">
        <v>974</v>
      </c>
      <c r="F7469" s="0" t="s">
        <v>842</v>
      </c>
      <c r="G7469" s="0" t="n">
        <v>400091</v>
      </c>
    </row>
    <row r="7470" customFormat="false" ht="15" hidden="false" customHeight="false" outlineLevel="0" collapsed="false">
      <c r="A7470" s="0" t="n">
        <v>7469</v>
      </c>
      <c r="B7470" s="1" t="s">
        <v>22699</v>
      </c>
      <c r="C7470" s="0" t="s">
        <v>22700</v>
      </c>
      <c r="D7470" s="0" t="s">
        <v>18518</v>
      </c>
      <c r="E7470" s="0" t="s">
        <v>974</v>
      </c>
      <c r="F7470" s="0" t="s">
        <v>842</v>
      </c>
      <c r="G7470" s="0" t="n">
        <v>400089</v>
      </c>
    </row>
    <row r="7471" customFormat="false" ht="15" hidden="false" customHeight="false" outlineLevel="0" collapsed="false">
      <c r="A7471" s="0" t="n">
        <v>7470</v>
      </c>
      <c r="B7471" s="1" t="s">
        <v>22701</v>
      </c>
      <c r="C7471" s="0" t="s">
        <v>22702</v>
      </c>
      <c r="D7471" s="0" t="s">
        <v>17588</v>
      </c>
      <c r="E7471" s="0" t="s">
        <v>974</v>
      </c>
      <c r="F7471" s="0" t="s">
        <v>842</v>
      </c>
      <c r="G7471" s="0" t="n">
        <v>400063</v>
      </c>
    </row>
    <row r="7472" customFormat="false" ht="15" hidden="false" customHeight="false" outlineLevel="0" collapsed="false">
      <c r="A7472" s="0" t="n">
        <v>7471</v>
      </c>
      <c r="B7472" s="1" t="s">
        <v>22703</v>
      </c>
      <c r="C7472" s="0" t="s">
        <v>22704</v>
      </c>
      <c r="D7472" s="0" t="s">
        <v>22705</v>
      </c>
      <c r="E7472" s="0" t="s">
        <v>974</v>
      </c>
      <c r="F7472" s="0" t="s">
        <v>842</v>
      </c>
      <c r="G7472" s="0" t="n">
        <v>400058</v>
      </c>
    </row>
    <row r="7473" customFormat="false" ht="15" hidden="false" customHeight="false" outlineLevel="0" collapsed="false">
      <c r="A7473" s="0" t="n">
        <v>7472</v>
      </c>
      <c r="B7473" s="1" t="s">
        <v>22706</v>
      </c>
      <c r="C7473" s="0" t="s">
        <v>22707</v>
      </c>
      <c r="D7473" s="0" t="s">
        <v>22708</v>
      </c>
      <c r="E7473" s="0" t="s">
        <v>974</v>
      </c>
      <c r="F7473" s="0" t="s">
        <v>842</v>
      </c>
      <c r="G7473" s="0" t="n">
        <v>400082</v>
      </c>
    </row>
    <row r="7474" customFormat="false" ht="15" hidden="false" customHeight="false" outlineLevel="0" collapsed="false">
      <c r="A7474" s="0" t="n">
        <v>7473</v>
      </c>
      <c r="B7474" s="1" t="s">
        <v>22709</v>
      </c>
      <c r="C7474" s="0" t="s">
        <v>22710</v>
      </c>
      <c r="D7474" s="0" t="s">
        <v>22711</v>
      </c>
      <c r="E7474" s="0" t="s">
        <v>974</v>
      </c>
      <c r="F7474" s="0" t="s">
        <v>842</v>
      </c>
      <c r="G7474" s="0" t="n">
        <v>400080</v>
      </c>
    </row>
    <row r="7475" customFormat="false" ht="15" hidden="false" customHeight="false" outlineLevel="0" collapsed="false">
      <c r="A7475" s="0" t="n">
        <v>7474</v>
      </c>
      <c r="B7475" s="1" t="s">
        <v>22712</v>
      </c>
      <c r="C7475" s="0" t="s">
        <v>22713</v>
      </c>
      <c r="D7475" s="0" t="s">
        <v>22714</v>
      </c>
      <c r="E7475" s="0" t="s">
        <v>974</v>
      </c>
      <c r="F7475" s="0" t="s">
        <v>842</v>
      </c>
      <c r="G7475" s="0" t="n">
        <v>400080</v>
      </c>
    </row>
    <row r="7476" customFormat="false" ht="15" hidden="false" customHeight="false" outlineLevel="0" collapsed="false">
      <c r="A7476" s="0" t="n">
        <v>7475</v>
      </c>
      <c r="B7476" s="1" t="s">
        <v>22715</v>
      </c>
      <c r="C7476" s="0" t="s">
        <v>22716</v>
      </c>
      <c r="D7476" s="0" t="s">
        <v>21183</v>
      </c>
      <c r="E7476" s="0" t="s">
        <v>974</v>
      </c>
      <c r="F7476" s="0" t="s">
        <v>842</v>
      </c>
      <c r="G7476" s="0" t="n">
        <v>400072</v>
      </c>
    </row>
    <row r="7477" customFormat="false" ht="15" hidden="false" customHeight="false" outlineLevel="0" collapsed="false">
      <c r="A7477" s="0" t="n">
        <v>7476</v>
      </c>
      <c r="B7477" s="1" t="s">
        <v>22717</v>
      </c>
      <c r="C7477" s="0" t="s">
        <v>22718</v>
      </c>
      <c r="D7477" s="0" t="s">
        <v>22719</v>
      </c>
      <c r="E7477" s="0" t="s">
        <v>974</v>
      </c>
      <c r="F7477" s="0" t="s">
        <v>842</v>
      </c>
      <c r="G7477" s="0" t="n">
        <v>400072</v>
      </c>
    </row>
    <row r="7478" customFormat="false" ht="15" hidden="false" customHeight="false" outlineLevel="0" collapsed="false">
      <c r="A7478" s="0" t="n">
        <v>7477</v>
      </c>
      <c r="B7478" s="1" t="s">
        <v>22720</v>
      </c>
      <c r="C7478" s="0" t="s">
        <v>22721</v>
      </c>
      <c r="D7478" s="0" t="s">
        <v>22722</v>
      </c>
      <c r="E7478" s="0" t="s">
        <v>974</v>
      </c>
      <c r="F7478" s="0" t="s">
        <v>842</v>
      </c>
      <c r="G7478" s="0" t="n">
        <v>400071</v>
      </c>
    </row>
    <row r="7479" customFormat="false" ht="15" hidden="false" customHeight="false" outlineLevel="0" collapsed="false">
      <c r="A7479" s="0" t="n">
        <v>7478</v>
      </c>
      <c r="B7479" s="1" t="s">
        <v>22723</v>
      </c>
      <c r="C7479" s="0" t="s">
        <v>22724</v>
      </c>
      <c r="D7479" s="0" t="s">
        <v>22725</v>
      </c>
      <c r="E7479" s="0" t="s">
        <v>974</v>
      </c>
      <c r="F7479" s="0" t="s">
        <v>842</v>
      </c>
      <c r="G7479" s="0" t="n">
        <v>400067</v>
      </c>
    </row>
    <row r="7480" customFormat="false" ht="15" hidden="false" customHeight="false" outlineLevel="0" collapsed="false">
      <c r="A7480" s="0" t="n">
        <v>7479</v>
      </c>
      <c r="B7480" s="1" t="s">
        <v>22726</v>
      </c>
      <c r="C7480" s="0" t="s">
        <v>22727</v>
      </c>
      <c r="D7480" s="0" t="s">
        <v>22728</v>
      </c>
      <c r="E7480" s="0" t="s">
        <v>974</v>
      </c>
      <c r="F7480" s="0" t="s">
        <v>842</v>
      </c>
      <c r="G7480" s="0" t="n">
        <v>400067</v>
      </c>
    </row>
    <row r="7481" customFormat="false" ht="15" hidden="false" customHeight="false" outlineLevel="0" collapsed="false">
      <c r="A7481" s="0" t="n">
        <v>7480</v>
      </c>
      <c r="B7481" s="1" t="s">
        <v>22729</v>
      </c>
      <c r="C7481" s="0" t="s">
        <v>22730</v>
      </c>
      <c r="D7481" s="0" t="s">
        <v>17639</v>
      </c>
      <c r="E7481" s="0" t="s">
        <v>974</v>
      </c>
      <c r="F7481" s="0" t="s">
        <v>842</v>
      </c>
      <c r="G7481" s="0" t="n">
        <v>400067</v>
      </c>
    </row>
    <row r="7482" customFormat="false" ht="15" hidden="false" customHeight="false" outlineLevel="0" collapsed="false">
      <c r="A7482" s="0" t="n">
        <v>7481</v>
      </c>
      <c r="B7482" s="1" t="s">
        <v>22731</v>
      </c>
      <c r="C7482" s="0" t="s">
        <v>22732</v>
      </c>
      <c r="D7482" s="0" t="s">
        <v>17585</v>
      </c>
      <c r="E7482" s="0" t="s">
        <v>974</v>
      </c>
      <c r="F7482" s="0" t="s">
        <v>842</v>
      </c>
      <c r="G7482" s="0" t="n">
        <v>400067</v>
      </c>
    </row>
    <row r="7483" customFormat="false" ht="15" hidden="false" customHeight="false" outlineLevel="0" collapsed="false">
      <c r="A7483" s="0" t="n">
        <v>7482</v>
      </c>
      <c r="B7483" s="1" t="s">
        <v>22733</v>
      </c>
      <c r="C7483" s="0" t="s">
        <v>22734</v>
      </c>
      <c r="D7483" s="0" t="s">
        <v>22735</v>
      </c>
      <c r="E7483" s="0" t="s">
        <v>974</v>
      </c>
      <c r="F7483" s="0" t="s">
        <v>842</v>
      </c>
      <c r="G7483" s="0" t="n">
        <v>400066</v>
      </c>
    </row>
    <row r="7484" customFormat="false" ht="15" hidden="false" customHeight="false" outlineLevel="0" collapsed="false">
      <c r="A7484" s="0" t="n">
        <v>7483</v>
      </c>
      <c r="B7484" s="1" t="s">
        <v>22736</v>
      </c>
      <c r="C7484" s="0" t="s">
        <v>22737</v>
      </c>
      <c r="D7484" s="0" t="s">
        <v>22738</v>
      </c>
      <c r="E7484" s="0" t="s">
        <v>974</v>
      </c>
      <c r="F7484" s="0" t="s">
        <v>842</v>
      </c>
      <c r="G7484" s="0" t="n">
        <v>400066</v>
      </c>
    </row>
    <row r="7485" customFormat="false" ht="15" hidden="false" customHeight="false" outlineLevel="0" collapsed="false">
      <c r="A7485" s="0" t="n">
        <v>7484</v>
      </c>
      <c r="B7485" s="1" t="s">
        <v>22739</v>
      </c>
      <c r="C7485" s="0" t="s">
        <v>22740</v>
      </c>
      <c r="D7485" s="0" t="s">
        <v>7327</v>
      </c>
      <c r="E7485" s="0" t="s">
        <v>974</v>
      </c>
      <c r="F7485" s="0" t="s">
        <v>842</v>
      </c>
      <c r="G7485" s="0" t="n">
        <v>400065</v>
      </c>
    </row>
    <row r="7486" customFormat="false" ht="15" hidden="false" customHeight="false" outlineLevel="0" collapsed="false">
      <c r="A7486" s="0" t="n">
        <v>7485</v>
      </c>
      <c r="B7486" s="1" t="s">
        <v>22741</v>
      </c>
      <c r="C7486" s="0" t="s">
        <v>22742</v>
      </c>
      <c r="D7486" s="0" t="s">
        <v>22743</v>
      </c>
      <c r="E7486" s="0" t="n">
        <v>0</v>
      </c>
      <c r="F7486" s="0" t="s">
        <v>842</v>
      </c>
      <c r="G7486" s="0" t="n">
        <v>400057</v>
      </c>
    </row>
    <row r="7487" customFormat="false" ht="15" hidden="false" customHeight="false" outlineLevel="0" collapsed="false">
      <c r="A7487" s="0" t="n">
        <v>7486</v>
      </c>
      <c r="B7487" s="1" t="s">
        <v>22744</v>
      </c>
      <c r="C7487" s="0" t="s">
        <v>22745</v>
      </c>
      <c r="D7487" s="0" t="s">
        <v>17962</v>
      </c>
      <c r="E7487" s="0" t="s">
        <v>1779</v>
      </c>
      <c r="F7487" s="0" t="s">
        <v>842</v>
      </c>
      <c r="G7487" s="0" t="n">
        <v>440022</v>
      </c>
    </row>
    <row r="7488" customFormat="false" ht="15" hidden="false" customHeight="false" outlineLevel="0" collapsed="false">
      <c r="A7488" s="0" t="n">
        <v>7487</v>
      </c>
      <c r="B7488" s="1" t="s">
        <v>22746</v>
      </c>
      <c r="C7488" s="0" t="s">
        <v>22747</v>
      </c>
      <c r="D7488" s="0" t="s">
        <v>22748</v>
      </c>
      <c r="E7488" s="0" t="s">
        <v>1779</v>
      </c>
      <c r="F7488" s="0" t="s">
        <v>842</v>
      </c>
      <c r="G7488" s="0" t="n">
        <v>440012</v>
      </c>
    </row>
    <row r="7489" customFormat="false" ht="15" hidden="false" customHeight="false" outlineLevel="0" collapsed="false">
      <c r="A7489" s="0" t="n">
        <v>7488</v>
      </c>
      <c r="B7489" s="1" t="s">
        <v>22749</v>
      </c>
      <c r="C7489" s="0" t="s">
        <v>22750</v>
      </c>
      <c r="D7489" s="0" t="s">
        <v>22751</v>
      </c>
      <c r="E7489" s="0" t="s">
        <v>1779</v>
      </c>
      <c r="F7489" s="0" t="s">
        <v>842</v>
      </c>
      <c r="G7489" s="0" t="n">
        <v>440010</v>
      </c>
    </row>
    <row r="7490" customFormat="false" ht="15" hidden="false" customHeight="false" outlineLevel="0" collapsed="false">
      <c r="A7490" s="0" t="n">
        <v>7489</v>
      </c>
      <c r="B7490" s="1" t="s">
        <v>22752</v>
      </c>
      <c r="C7490" s="0" t="s">
        <v>22753</v>
      </c>
      <c r="D7490" s="0" t="s">
        <v>22754</v>
      </c>
      <c r="E7490" s="0" t="s">
        <v>1779</v>
      </c>
      <c r="F7490" s="0" t="s">
        <v>842</v>
      </c>
      <c r="G7490" s="0" t="n">
        <v>440008</v>
      </c>
    </row>
    <row r="7491" customFormat="false" ht="15" hidden="false" customHeight="false" outlineLevel="0" collapsed="false">
      <c r="A7491" s="0" t="n">
        <v>7490</v>
      </c>
      <c r="B7491" s="1" t="s">
        <v>22755</v>
      </c>
      <c r="C7491" s="0" t="s">
        <v>22756</v>
      </c>
      <c r="D7491" s="0" t="s">
        <v>22757</v>
      </c>
      <c r="E7491" s="0" t="s">
        <v>1779</v>
      </c>
      <c r="F7491" s="0" t="s">
        <v>842</v>
      </c>
      <c r="G7491" s="0" t="n">
        <v>440008</v>
      </c>
    </row>
    <row r="7492" customFormat="false" ht="15" hidden="false" customHeight="false" outlineLevel="0" collapsed="false">
      <c r="A7492" s="0" t="n">
        <v>7491</v>
      </c>
      <c r="B7492" s="1" t="s">
        <v>22758</v>
      </c>
      <c r="C7492" s="0" t="s">
        <v>22759</v>
      </c>
      <c r="D7492" s="0" t="s">
        <v>22760</v>
      </c>
      <c r="E7492" s="0" t="s">
        <v>2488</v>
      </c>
      <c r="F7492" s="0" t="s">
        <v>842</v>
      </c>
      <c r="G7492" s="0" t="n">
        <v>431704</v>
      </c>
    </row>
    <row r="7493" customFormat="false" ht="15" hidden="false" customHeight="false" outlineLevel="0" collapsed="false">
      <c r="A7493" s="0" t="n">
        <v>7492</v>
      </c>
      <c r="B7493" s="1" t="s">
        <v>22761</v>
      </c>
      <c r="C7493" s="0" t="s">
        <v>22762</v>
      </c>
      <c r="D7493" s="0" t="s">
        <v>22763</v>
      </c>
      <c r="E7493" s="0" t="s">
        <v>2167</v>
      </c>
      <c r="F7493" s="0" t="s">
        <v>842</v>
      </c>
      <c r="G7493" s="0" t="n">
        <v>431203</v>
      </c>
    </row>
    <row r="7494" customFormat="false" ht="15" hidden="false" customHeight="false" outlineLevel="0" collapsed="false">
      <c r="A7494" s="0" t="n">
        <v>7493</v>
      </c>
      <c r="B7494" s="1" t="s">
        <v>22764</v>
      </c>
      <c r="C7494" s="0" t="s">
        <v>22765</v>
      </c>
      <c r="D7494" s="0" t="s">
        <v>22766</v>
      </c>
      <c r="E7494" s="0" t="s">
        <v>1811</v>
      </c>
      <c r="F7494" s="0" t="s">
        <v>842</v>
      </c>
      <c r="G7494" s="0" t="n">
        <v>422002</v>
      </c>
    </row>
    <row r="7495" customFormat="false" ht="15" hidden="false" customHeight="false" outlineLevel="0" collapsed="false">
      <c r="A7495" s="0" t="n">
        <v>7494</v>
      </c>
      <c r="B7495" s="1" t="s">
        <v>22767</v>
      </c>
      <c r="C7495" s="0" t="s">
        <v>22768</v>
      </c>
      <c r="D7495" s="0" t="s">
        <v>22769</v>
      </c>
      <c r="E7495" s="0" t="s">
        <v>964</v>
      </c>
      <c r="F7495" s="0" t="s">
        <v>842</v>
      </c>
      <c r="G7495" s="0" t="n">
        <v>421301</v>
      </c>
    </row>
    <row r="7496" customFormat="false" ht="15" hidden="false" customHeight="false" outlineLevel="0" collapsed="false">
      <c r="A7496" s="0" t="n">
        <v>7495</v>
      </c>
      <c r="B7496" s="1" t="s">
        <v>22770</v>
      </c>
      <c r="C7496" s="0" t="s">
        <v>22771</v>
      </c>
      <c r="D7496" s="0" t="s">
        <v>22772</v>
      </c>
      <c r="E7496" s="0" t="s">
        <v>964</v>
      </c>
      <c r="F7496" s="0" t="s">
        <v>842</v>
      </c>
      <c r="G7496" s="0" t="n">
        <v>421301</v>
      </c>
    </row>
    <row r="7497" customFormat="false" ht="15" hidden="false" customHeight="false" outlineLevel="0" collapsed="false">
      <c r="A7497" s="0" t="n">
        <v>7496</v>
      </c>
      <c r="B7497" s="1" t="s">
        <v>22773</v>
      </c>
      <c r="C7497" s="0" t="s">
        <v>22774</v>
      </c>
      <c r="D7497" s="0" t="s">
        <v>22775</v>
      </c>
      <c r="E7497" s="0" t="s">
        <v>22776</v>
      </c>
      <c r="F7497" s="0" t="s">
        <v>842</v>
      </c>
      <c r="G7497" s="0" t="n">
        <v>416502</v>
      </c>
    </row>
    <row r="7498" customFormat="false" ht="15" hidden="false" customHeight="false" outlineLevel="0" collapsed="false">
      <c r="A7498" s="0" t="n">
        <v>7497</v>
      </c>
      <c r="B7498" s="1" t="s">
        <v>22777</v>
      </c>
      <c r="C7498" s="0" t="s">
        <v>22778</v>
      </c>
      <c r="D7498" s="0" t="s">
        <v>22779</v>
      </c>
      <c r="E7498" s="0" t="s">
        <v>846</v>
      </c>
      <c r="F7498" s="0" t="s">
        <v>842</v>
      </c>
      <c r="G7498" s="0" t="n">
        <v>413219</v>
      </c>
    </row>
    <row r="7499" customFormat="false" ht="15" hidden="false" customHeight="false" outlineLevel="0" collapsed="false">
      <c r="A7499" s="0" t="n">
        <v>7498</v>
      </c>
      <c r="B7499" s="1" t="s">
        <v>22780</v>
      </c>
      <c r="C7499" s="0" t="s">
        <v>22781</v>
      </c>
      <c r="D7499" s="0" t="s">
        <v>22782</v>
      </c>
      <c r="E7499" s="0" t="s">
        <v>846</v>
      </c>
      <c r="F7499" s="0" t="s">
        <v>842</v>
      </c>
      <c r="G7499" s="0" t="n">
        <v>413003</v>
      </c>
    </row>
    <row r="7500" customFormat="false" ht="15" hidden="false" customHeight="false" outlineLevel="0" collapsed="false">
      <c r="A7500" s="0" t="n">
        <v>7499</v>
      </c>
      <c r="B7500" s="1" t="s">
        <v>22783</v>
      </c>
      <c r="C7500" s="0" t="s">
        <v>22784</v>
      </c>
      <c r="D7500" s="0" t="s">
        <v>22785</v>
      </c>
      <c r="E7500" s="0" t="s">
        <v>856</v>
      </c>
      <c r="F7500" s="0" t="s">
        <v>842</v>
      </c>
      <c r="G7500" s="0" t="n">
        <v>411040</v>
      </c>
    </row>
    <row r="7501" customFormat="false" ht="15" hidden="false" customHeight="false" outlineLevel="0" collapsed="false">
      <c r="A7501" s="0" t="n">
        <v>7500</v>
      </c>
      <c r="B7501" s="1" t="s">
        <v>22786</v>
      </c>
      <c r="C7501" s="0" t="s">
        <v>22787</v>
      </c>
      <c r="D7501" s="0" t="s">
        <v>22788</v>
      </c>
      <c r="E7501" s="0" t="s">
        <v>856</v>
      </c>
      <c r="F7501" s="0" t="s">
        <v>842</v>
      </c>
      <c r="G7501" s="0" t="n">
        <v>411040</v>
      </c>
    </row>
    <row r="7502" customFormat="false" ht="15" hidden="false" customHeight="false" outlineLevel="0" collapsed="false">
      <c r="A7502" s="0" t="n">
        <v>7501</v>
      </c>
      <c r="B7502" s="1" t="s">
        <v>22789</v>
      </c>
      <c r="C7502" s="0" t="s">
        <v>22790</v>
      </c>
      <c r="D7502" s="0" t="s">
        <v>22791</v>
      </c>
      <c r="E7502" s="0" t="s">
        <v>3460</v>
      </c>
      <c r="F7502" s="0" t="s">
        <v>3461</v>
      </c>
      <c r="G7502" s="0" t="n">
        <v>110017</v>
      </c>
    </row>
    <row r="7503" customFormat="false" ht="15" hidden="false" customHeight="false" outlineLevel="0" collapsed="false">
      <c r="A7503" s="0" t="n">
        <v>7502</v>
      </c>
      <c r="B7503" s="1" t="s">
        <v>22792</v>
      </c>
      <c r="C7503" s="0" t="s">
        <v>22793</v>
      </c>
      <c r="D7503" s="0" t="s">
        <v>22794</v>
      </c>
      <c r="E7503" s="0" t="s">
        <v>3461</v>
      </c>
      <c r="F7503" s="0" t="s">
        <v>3461</v>
      </c>
      <c r="G7503" s="0" t="n">
        <v>110007</v>
      </c>
    </row>
    <row r="7504" customFormat="false" ht="15" hidden="false" customHeight="false" outlineLevel="0" collapsed="false">
      <c r="A7504" s="0" t="n">
        <v>7503</v>
      </c>
      <c r="B7504" s="1" t="s">
        <v>22795</v>
      </c>
      <c r="C7504" s="0" t="s">
        <v>22796</v>
      </c>
      <c r="D7504" s="0" t="s">
        <v>16103</v>
      </c>
      <c r="E7504" s="0" t="s">
        <v>3461</v>
      </c>
      <c r="F7504" s="0" t="s">
        <v>3461</v>
      </c>
      <c r="G7504" s="0" t="n">
        <v>110007</v>
      </c>
    </row>
    <row r="7505" customFormat="false" ht="15" hidden="false" customHeight="false" outlineLevel="0" collapsed="false">
      <c r="A7505" s="0" t="n">
        <v>7504</v>
      </c>
      <c r="B7505" s="1" t="s">
        <v>22797</v>
      </c>
      <c r="C7505" s="0" t="s">
        <v>22798</v>
      </c>
      <c r="D7505" s="0" t="s">
        <v>22799</v>
      </c>
      <c r="E7505" s="0" t="s">
        <v>3461</v>
      </c>
      <c r="F7505" s="0" t="s">
        <v>3461</v>
      </c>
      <c r="G7505" s="0" t="n">
        <v>110006</v>
      </c>
    </row>
    <row r="7506" customFormat="false" ht="15" hidden="false" customHeight="false" outlineLevel="0" collapsed="false">
      <c r="A7506" s="0" t="n">
        <v>7505</v>
      </c>
      <c r="B7506" s="1" t="s">
        <v>22800</v>
      </c>
      <c r="C7506" s="0" t="s">
        <v>22801</v>
      </c>
      <c r="D7506" s="0" t="s">
        <v>22802</v>
      </c>
      <c r="E7506" s="0" t="s">
        <v>3967</v>
      </c>
      <c r="F7506" s="0" t="s">
        <v>3968</v>
      </c>
      <c r="G7506" s="0" t="n">
        <v>800013</v>
      </c>
    </row>
    <row r="7507" customFormat="false" ht="15" hidden="false" customHeight="false" outlineLevel="0" collapsed="false">
      <c r="A7507" s="0" t="n">
        <v>7506</v>
      </c>
      <c r="B7507" s="1" t="s">
        <v>22803</v>
      </c>
      <c r="C7507" s="0" t="s">
        <v>22804</v>
      </c>
      <c r="D7507" s="0" t="s">
        <v>22805</v>
      </c>
      <c r="E7507" s="0" t="s">
        <v>3967</v>
      </c>
      <c r="F7507" s="0" t="s">
        <v>3968</v>
      </c>
      <c r="G7507" s="0" t="n">
        <v>800012</v>
      </c>
    </row>
    <row r="7508" customFormat="false" ht="15" hidden="false" customHeight="false" outlineLevel="0" collapsed="false">
      <c r="A7508" s="0" t="n">
        <v>7507</v>
      </c>
      <c r="B7508" s="1" t="s">
        <v>22806</v>
      </c>
      <c r="C7508" s="0" t="s">
        <v>22807</v>
      </c>
      <c r="D7508" s="0" t="s">
        <v>22808</v>
      </c>
      <c r="E7508" s="0" t="s">
        <v>3967</v>
      </c>
      <c r="F7508" s="0" t="s">
        <v>3968</v>
      </c>
      <c r="G7508" s="0" t="n">
        <v>800006</v>
      </c>
    </row>
    <row r="7509" customFormat="false" ht="15" hidden="false" customHeight="false" outlineLevel="0" collapsed="false">
      <c r="A7509" s="0" t="n">
        <v>7508</v>
      </c>
      <c r="B7509" s="1" t="s">
        <v>22809</v>
      </c>
      <c r="C7509" s="0" t="s">
        <v>22810</v>
      </c>
      <c r="D7509" s="0" t="s">
        <v>4757</v>
      </c>
      <c r="E7509" s="0" t="s">
        <v>4017</v>
      </c>
      <c r="F7509" s="0" t="s">
        <v>2565</v>
      </c>
      <c r="G7509" s="0" t="n">
        <v>753004</v>
      </c>
    </row>
    <row r="7510" customFormat="false" ht="15" hidden="false" customHeight="false" outlineLevel="0" collapsed="false">
      <c r="A7510" s="0" t="n">
        <v>7509</v>
      </c>
      <c r="B7510" s="1" t="s">
        <v>22811</v>
      </c>
      <c r="C7510" s="0" t="s">
        <v>22812</v>
      </c>
      <c r="D7510" s="0" t="s">
        <v>4767</v>
      </c>
      <c r="E7510" s="0" t="s">
        <v>2576</v>
      </c>
      <c r="F7510" s="0" t="s">
        <v>2565</v>
      </c>
      <c r="G7510" s="0" t="n">
        <v>751002</v>
      </c>
    </row>
    <row r="7511" customFormat="false" ht="15" hidden="false" customHeight="false" outlineLevel="0" collapsed="false">
      <c r="A7511" s="0" t="n">
        <v>7510</v>
      </c>
      <c r="B7511" s="1" t="s">
        <v>22813</v>
      </c>
      <c r="C7511" s="0" t="s">
        <v>22814</v>
      </c>
      <c r="D7511" s="0" t="s">
        <v>4776</v>
      </c>
      <c r="E7511" s="0" t="s">
        <v>2883</v>
      </c>
      <c r="F7511" s="0" t="s">
        <v>2884</v>
      </c>
      <c r="G7511" s="0" t="n">
        <v>700090</v>
      </c>
    </row>
    <row r="7512" customFormat="false" ht="15" hidden="false" customHeight="false" outlineLevel="0" collapsed="false">
      <c r="A7512" s="0" t="n">
        <v>7511</v>
      </c>
      <c r="B7512" s="1" t="s">
        <v>22815</v>
      </c>
      <c r="C7512" s="0" t="s">
        <v>22816</v>
      </c>
      <c r="D7512" s="0" t="s">
        <v>4779</v>
      </c>
      <c r="E7512" s="0" t="s">
        <v>2883</v>
      </c>
      <c r="F7512" s="0" t="s">
        <v>2884</v>
      </c>
      <c r="G7512" s="0" t="n">
        <v>700086</v>
      </c>
    </row>
    <row r="7513" customFormat="false" ht="15" hidden="false" customHeight="false" outlineLevel="0" collapsed="false">
      <c r="A7513" s="0" t="n">
        <v>7512</v>
      </c>
      <c r="B7513" s="1" t="s">
        <v>22817</v>
      </c>
      <c r="C7513" s="0" t="s">
        <v>22818</v>
      </c>
      <c r="D7513" s="0" t="s">
        <v>4782</v>
      </c>
      <c r="E7513" s="0" t="s">
        <v>2883</v>
      </c>
      <c r="F7513" s="0" t="s">
        <v>2884</v>
      </c>
      <c r="G7513" s="0" t="n">
        <v>700083</v>
      </c>
    </row>
    <row r="7514" customFormat="false" ht="15" hidden="false" customHeight="false" outlineLevel="0" collapsed="false">
      <c r="A7514" s="0" t="n">
        <v>7513</v>
      </c>
      <c r="B7514" s="1" t="s">
        <v>22819</v>
      </c>
      <c r="C7514" s="0" t="s">
        <v>22820</v>
      </c>
      <c r="D7514" s="0" t="s">
        <v>4785</v>
      </c>
      <c r="E7514" s="0" t="s">
        <v>2883</v>
      </c>
      <c r="F7514" s="0" t="s">
        <v>2884</v>
      </c>
      <c r="G7514" s="0" t="n">
        <v>700081</v>
      </c>
    </row>
    <row r="7515" customFormat="false" ht="15" hidden="false" customHeight="false" outlineLevel="0" collapsed="false">
      <c r="A7515" s="0" t="n">
        <v>7514</v>
      </c>
      <c r="B7515" s="1" t="s">
        <v>22821</v>
      </c>
      <c r="C7515" s="0" t="s">
        <v>22822</v>
      </c>
      <c r="D7515" s="0" t="s">
        <v>4788</v>
      </c>
      <c r="E7515" s="0" t="s">
        <v>2883</v>
      </c>
      <c r="F7515" s="0" t="s">
        <v>2884</v>
      </c>
      <c r="G7515" s="0" t="n">
        <v>700081</v>
      </c>
    </row>
    <row r="7516" customFormat="false" ht="15" hidden="false" customHeight="false" outlineLevel="0" collapsed="false">
      <c r="A7516" s="0" t="n">
        <v>7515</v>
      </c>
      <c r="B7516" s="1" t="s">
        <v>22823</v>
      </c>
      <c r="C7516" s="0" t="s">
        <v>22824</v>
      </c>
      <c r="D7516" s="0" t="s">
        <v>22825</v>
      </c>
      <c r="E7516" s="0" t="n">
        <v>0</v>
      </c>
      <c r="F7516" s="0" t="s">
        <v>2884</v>
      </c>
      <c r="G7516" s="0" t="n">
        <v>700078</v>
      </c>
    </row>
    <row r="7517" customFormat="false" ht="15" hidden="false" customHeight="false" outlineLevel="0" collapsed="false">
      <c r="A7517" s="0" t="n">
        <v>7516</v>
      </c>
      <c r="B7517" s="1" t="s">
        <v>22826</v>
      </c>
      <c r="C7517" s="0" t="s">
        <v>22827</v>
      </c>
      <c r="D7517" s="0" t="s">
        <v>4791</v>
      </c>
      <c r="E7517" s="0" t="s">
        <v>2883</v>
      </c>
      <c r="F7517" s="0" t="s">
        <v>2884</v>
      </c>
      <c r="G7517" s="0" t="n">
        <v>700075</v>
      </c>
    </row>
    <row r="7518" customFormat="false" ht="15" hidden="false" customHeight="false" outlineLevel="0" collapsed="false">
      <c r="A7518" s="0" t="n">
        <v>7517</v>
      </c>
      <c r="B7518" s="1" t="s">
        <v>22828</v>
      </c>
      <c r="C7518" s="0" t="s">
        <v>22829</v>
      </c>
      <c r="D7518" s="0" t="s">
        <v>4063</v>
      </c>
      <c r="E7518" s="0" t="s">
        <v>2883</v>
      </c>
      <c r="F7518" s="0" t="s">
        <v>2884</v>
      </c>
      <c r="G7518" s="0" t="n">
        <v>700075</v>
      </c>
    </row>
    <row r="7519" customFormat="false" ht="15" hidden="false" customHeight="false" outlineLevel="0" collapsed="false">
      <c r="A7519" s="0" t="n">
        <v>7518</v>
      </c>
      <c r="B7519" s="1" t="s">
        <v>22830</v>
      </c>
      <c r="C7519" s="0" t="s">
        <v>22831</v>
      </c>
      <c r="D7519" s="0" t="s">
        <v>4796</v>
      </c>
      <c r="E7519" s="0" t="s">
        <v>2883</v>
      </c>
      <c r="F7519" s="0" t="s">
        <v>2884</v>
      </c>
      <c r="G7519" s="0" t="n">
        <v>700075</v>
      </c>
    </row>
    <row r="7520" customFormat="false" ht="15" hidden="false" customHeight="false" outlineLevel="0" collapsed="false">
      <c r="A7520" s="0" t="n">
        <v>7519</v>
      </c>
      <c r="B7520" s="1" t="s">
        <v>22832</v>
      </c>
      <c r="C7520" s="0" t="s">
        <v>22833</v>
      </c>
      <c r="D7520" s="0" t="s">
        <v>4799</v>
      </c>
      <c r="E7520" s="0" t="s">
        <v>2883</v>
      </c>
      <c r="F7520" s="0" t="s">
        <v>2884</v>
      </c>
      <c r="G7520" s="0" t="n">
        <v>700074</v>
      </c>
    </row>
    <row r="7521" customFormat="false" ht="15" hidden="false" customHeight="false" outlineLevel="0" collapsed="false">
      <c r="A7521" s="0" t="n">
        <v>7520</v>
      </c>
      <c r="B7521" s="1" t="s">
        <v>22834</v>
      </c>
      <c r="C7521" s="0" t="s">
        <v>22835</v>
      </c>
      <c r="D7521" s="0" t="s">
        <v>4802</v>
      </c>
      <c r="E7521" s="0" t="s">
        <v>3209</v>
      </c>
      <c r="F7521" s="0" t="s">
        <v>2884</v>
      </c>
      <c r="G7521" s="0" t="n">
        <v>700064</v>
      </c>
    </row>
    <row r="7522" customFormat="false" ht="15" hidden="false" customHeight="false" outlineLevel="0" collapsed="false">
      <c r="A7522" s="0" t="n">
        <v>7521</v>
      </c>
      <c r="B7522" s="1" t="s">
        <v>22836</v>
      </c>
      <c r="C7522" s="0" t="s">
        <v>22837</v>
      </c>
      <c r="D7522" s="0" t="s">
        <v>4805</v>
      </c>
      <c r="E7522" s="0" t="s">
        <v>2883</v>
      </c>
      <c r="F7522" s="0" t="s">
        <v>2884</v>
      </c>
      <c r="G7522" s="0" t="n">
        <v>700064</v>
      </c>
    </row>
    <row r="7523" customFormat="false" ht="15" hidden="false" customHeight="false" outlineLevel="0" collapsed="false">
      <c r="A7523" s="0" t="n">
        <v>7522</v>
      </c>
      <c r="B7523" s="1" t="s">
        <v>22838</v>
      </c>
      <c r="C7523" s="0" t="s">
        <v>22839</v>
      </c>
      <c r="D7523" s="0" t="s">
        <v>4808</v>
      </c>
      <c r="E7523" s="0" t="s">
        <v>2883</v>
      </c>
      <c r="F7523" s="0" t="s">
        <v>2884</v>
      </c>
      <c r="G7523" s="0" t="n">
        <v>700063</v>
      </c>
    </row>
    <row r="7524" customFormat="false" ht="15" hidden="false" customHeight="false" outlineLevel="0" collapsed="false">
      <c r="A7524" s="0" t="n">
        <v>7523</v>
      </c>
      <c r="B7524" s="1" t="s">
        <v>22840</v>
      </c>
      <c r="C7524" s="0" t="s">
        <v>22841</v>
      </c>
      <c r="D7524" s="0" t="s">
        <v>4811</v>
      </c>
      <c r="E7524" s="0" t="s">
        <v>2883</v>
      </c>
      <c r="F7524" s="0" t="s">
        <v>2884</v>
      </c>
      <c r="G7524" s="0" t="n">
        <v>700059</v>
      </c>
    </row>
    <row r="7525" customFormat="false" ht="15" hidden="false" customHeight="false" outlineLevel="0" collapsed="false">
      <c r="A7525" s="0" t="n">
        <v>7524</v>
      </c>
      <c r="B7525" s="1" t="s">
        <v>22842</v>
      </c>
      <c r="C7525" s="0" t="s">
        <v>22843</v>
      </c>
      <c r="D7525" s="0" t="s">
        <v>4814</v>
      </c>
      <c r="E7525" s="0" t="s">
        <v>3209</v>
      </c>
      <c r="F7525" s="0" t="s">
        <v>2884</v>
      </c>
      <c r="G7525" s="0" t="n">
        <v>700056</v>
      </c>
    </row>
    <row r="7526" customFormat="false" ht="15" hidden="false" customHeight="false" outlineLevel="0" collapsed="false">
      <c r="A7526" s="0" t="n">
        <v>7525</v>
      </c>
      <c r="B7526" s="1" t="s">
        <v>22844</v>
      </c>
      <c r="C7526" s="0" t="s">
        <v>22845</v>
      </c>
      <c r="D7526" s="0" t="s">
        <v>4817</v>
      </c>
      <c r="E7526" s="0" t="s">
        <v>2883</v>
      </c>
      <c r="F7526" s="0" t="s">
        <v>2884</v>
      </c>
      <c r="G7526" s="0" t="n">
        <v>700055</v>
      </c>
    </row>
    <row r="7527" customFormat="false" ht="15" hidden="false" customHeight="false" outlineLevel="0" collapsed="false">
      <c r="A7527" s="0" t="n">
        <v>7526</v>
      </c>
      <c r="B7527" s="1" t="s">
        <v>22846</v>
      </c>
      <c r="C7527" s="0" t="s">
        <v>22847</v>
      </c>
      <c r="D7527" s="0" t="s">
        <v>4820</v>
      </c>
      <c r="E7527" s="0" t="s">
        <v>2883</v>
      </c>
      <c r="F7527" s="0" t="s">
        <v>2884</v>
      </c>
      <c r="G7527" s="0" t="n">
        <v>700054</v>
      </c>
    </row>
    <row r="7528" customFormat="false" ht="15" hidden="false" customHeight="false" outlineLevel="0" collapsed="false">
      <c r="A7528" s="0" t="n">
        <v>7527</v>
      </c>
      <c r="B7528" s="1" t="s">
        <v>22848</v>
      </c>
      <c r="C7528" s="0" t="s">
        <v>22849</v>
      </c>
      <c r="D7528" s="0" t="s">
        <v>4826</v>
      </c>
      <c r="E7528" s="0" t="s">
        <v>2883</v>
      </c>
      <c r="F7528" s="0" t="s">
        <v>2884</v>
      </c>
      <c r="G7528" s="0" t="n">
        <v>700049</v>
      </c>
    </row>
    <row r="7529" customFormat="false" ht="15" hidden="false" customHeight="false" outlineLevel="0" collapsed="false">
      <c r="A7529" s="0" t="n">
        <v>7528</v>
      </c>
      <c r="B7529" s="1" t="s">
        <v>22850</v>
      </c>
      <c r="C7529" s="0" t="s">
        <v>22851</v>
      </c>
      <c r="D7529" s="0" t="s">
        <v>4829</v>
      </c>
      <c r="E7529" s="0" t="s">
        <v>2883</v>
      </c>
      <c r="F7529" s="0" t="s">
        <v>2884</v>
      </c>
      <c r="G7529" s="0" t="n">
        <v>700047</v>
      </c>
    </row>
    <row r="7530" customFormat="false" ht="15" hidden="false" customHeight="false" outlineLevel="0" collapsed="false">
      <c r="A7530" s="0" t="n">
        <v>7529</v>
      </c>
      <c r="B7530" s="1" t="s">
        <v>22852</v>
      </c>
      <c r="C7530" s="0" t="s">
        <v>22853</v>
      </c>
      <c r="D7530" s="0" t="s">
        <v>4832</v>
      </c>
      <c r="E7530" s="0" t="s">
        <v>2883</v>
      </c>
      <c r="F7530" s="0" t="s">
        <v>2884</v>
      </c>
      <c r="G7530" s="0" t="n">
        <v>700033</v>
      </c>
    </row>
    <row r="7531" customFormat="false" ht="15" hidden="false" customHeight="false" outlineLevel="0" collapsed="false">
      <c r="A7531" s="0" t="n">
        <v>7530</v>
      </c>
      <c r="B7531" s="1" t="s">
        <v>22854</v>
      </c>
      <c r="C7531" s="0" t="s">
        <v>22855</v>
      </c>
      <c r="D7531" s="0" t="s">
        <v>4835</v>
      </c>
      <c r="E7531" s="0" t="s">
        <v>2883</v>
      </c>
      <c r="F7531" s="0" t="s">
        <v>2884</v>
      </c>
      <c r="G7531" s="0" t="n">
        <v>700031</v>
      </c>
    </row>
    <row r="7532" customFormat="false" ht="15" hidden="false" customHeight="false" outlineLevel="0" collapsed="false">
      <c r="A7532" s="0" t="n">
        <v>7531</v>
      </c>
      <c r="B7532" s="1" t="s">
        <v>22856</v>
      </c>
      <c r="C7532" s="0" t="s">
        <v>22857</v>
      </c>
      <c r="D7532" s="0" t="s">
        <v>4838</v>
      </c>
      <c r="E7532" s="0" t="s">
        <v>2897</v>
      </c>
      <c r="F7532" s="0" t="s">
        <v>2884</v>
      </c>
      <c r="G7532" s="0" t="n">
        <v>700028</v>
      </c>
    </row>
    <row r="7533" customFormat="false" ht="15" hidden="false" customHeight="false" outlineLevel="0" collapsed="false">
      <c r="A7533" s="0" t="n">
        <v>7532</v>
      </c>
      <c r="B7533" s="1" t="s">
        <v>22858</v>
      </c>
      <c r="C7533" s="0" t="s">
        <v>22859</v>
      </c>
      <c r="D7533" s="0" t="s">
        <v>4841</v>
      </c>
      <c r="E7533" s="0" t="s">
        <v>2883</v>
      </c>
      <c r="F7533" s="0" t="s">
        <v>2884</v>
      </c>
      <c r="G7533" s="0" t="n">
        <v>700027</v>
      </c>
    </row>
    <row r="7534" customFormat="false" ht="15" hidden="false" customHeight="false" outlineLevel="0" collapsed="false">
      <c r="A7534" s="0" t="n">
        <v>7533</v>
      </c>
      <c r="B7534" s="1" t="s">
        <v>22860</v>
      </c>
      <c r="C7534" s="0" t="s">
        <v>22861</v>
      </c>
      <c r="D7534" s="0" t="s">
        <v>22862</v>
      </c>
      <c r="E7534" s="0" t="s">
        <v>2883</v>
      </c>
      <c r="F7534" s="0" t="s">
        <v>2884</v>
      </c>
      <c r="G7534" s="0" t="n">
        <v>700026</v>
      </c>
    </row>
    <row r="7535" customFormat="false" ht="15" hidden="false" customHeight="false" outlineLevel="0" collapsed="false">
      <c r="A7535" s="0" t="n">
        <v>7534</v>
      </c>
      <c r="B7535" s="1" t="s">
        <v>22863</v>
      </c>
      <c r="C7535" s="0" t="s">
        <v>22864</v>
      </c>
      <c r="D7535" s="0" t="s">
        <v>4844</v>
      </c>
      <c r="E7535" s="0" t="s">
        <v>2883</v>
      </c>
      <c r="F7535" s="0" t="s">
        <v>2884</v>
      </c>
      <c r="G7535" s="0" t="n">
        <v>700019</v>
      </c>
    </row>
    <row r="7536" customFormat="false" ht="15" hidden="false" customHeight="false" outlineLevel="0" collapsed="false">
      <c r="A7536" s="0" t="n">
        <v>7535</v>
      </c>
      <c r="B7536" s="1" t="s">
        <v>22865</v>
      </c>
      <c r="C7536" s="0" t="s">
        <v>22866</v>
      </c>
      <c r="D7536" s="0" t="s">
        <v>4847</v>
      </c>
      <c r="E7536" s="0" t="s">
        <v>2883</v>
      </c>
      <c r="F7536" s="0" t="s">
        <v>2884</v>
      </c>
      <c r="G7536" s="0" t="n">
        <v>700019</v>
      </c>
    </row>
    <row r="7537" customFormat="false" ht="15" hidden="false" customHeight="false" outlineLevel="0" collapsed="false">
      <c r="A7537" s="0" t="n">
        <v>7536</v>
      </c>
      <c r="B7537" s="1" t="s">
        <v>22867</v>
      </c>
      <c r="C7537" s="0" t="s">
        <v>22868</v>
      </c>
      <c r="D7537" s="0" t="s">
        <v>4850</v>
      </c>
      <c r="E7537" s="0" t="s">
        <v>2883</v>
      </c>
      <c r="F7537" s="0" t="s">
        <v>2884</v>
      </c>
      <c r="G7537" s="0" t="n">
        <v>700019</v>
      </c>
    </row>
    <row r="7538" customFormat="false" ht="15" hidden="false" customHeight="false" outlineLevel="0" collapsed="false">
      <c r="A7538" s="0" t="n">
        <v>7537</v>
      </c>
      <c r="B7538" s="1" t="s">
        <v>22869</v>
      </c>
      <c r="C7538" s="0" t="s">
        <v>22870</v>
      </c>
      <c r="D7538" s="0" t="s">
        <v>4853</v>
      </c>
      <c r="E7538" s="0" t="s">
        <v>2883</v>
      </c>
      <c r="F7538" s="0" t="s">
        <v>2884</v>
      </c>
      <c r="G7538" s="0" t="n">
        <v>700019</v>
      </c>
    </row>
    <row r="7539" customFormat="false" ht="15" hidden="false" customHeight="false" outlineLevel="0" collapsed="false">
      <c r="A7539" s="0" t="n">
        <v>7538</v>
      </c>
      <c r="B7539" s="1" t="s">
        <v>22871</v>
      </c>
      <c r="C7539" s="0" t="s">
        <v>22872</v>
      </c>
      <c r="D7539" s="0" t="s">
        <v>4856</v>
      </c>
      <c r="E7539" s="0" t="s">
        <v>2883</v>
      </c>
      <c r="F7539" s="0" t="s">
        <v>2884</v>
      </c>
      <c r="G7539" s="0" t="n">
        <v>700018</v>
      </c>
    </row>
    <row r="7540" customFormat="false" ht="15" hidden="false" customHeight="false" outlineLevel="0" collapsed="false">
      <c r="A7540" s="0" t="n">
        <v>7539</v>
      </c>
      <c r="B7540" s="1" t="s">
        <v>22873</v>
      </c>
      <c r="C7540" s="0" t="s">
        <v>22874</v>
      </c>
      <c r="D7540" s="0" t="s">
        <v>4859</v>
      </c>
      <c r="E7540" s="0" t="s">
        <v>2883</v>
      </c>
      <c r="F7540" s="0" t="s">
        <v>2884</v>
      </c>
      <c r="G7540" s="0" t="n">
        <v>700013</v>
      </c>
    </row>
    <row r="7541" customFormat="false" ht="15" hidden="false" customHeight="false" outlineLevel="0" collapsed="false">
      <c r="A7541" s="0" t="n">
        <v>7540</v>
      </c>
      <c r="B7541" s="1" t="s">
        <v>22875</v>
      </c>
      <c r="C7541" s="0" t="s">
        <v>22876</v>
      </c>
      <c r="D7541" s="0" t="s">
        <v>4961</v>
      </c>
      <c r="E7541" s="0" t="s">
        <v>667</v>
      </c>
      <c r="F7541" s="0" t="s">
        <v>663</v>
      </c>
      <c r="G7541" s="0" t="n">
        <v>600040</v>
      </c>
    </row>
    <row r="7542" customFormat="false" ht="15" hidden="false" customHeight="false" outlineLevel="0" collapsed="false">
      <c r="A7542" s="0" t="n">
        <v>7541</v>
      </c>
      <c r="B7542" s="1" t="s">
        <v>22877</v>
      </c>
      <c r="C7542" s="0" t="s">
        <v>22878</v>
      </c>
      <c r="D7542" s="0" t="s">
        <v>22879</v>
      </c>
      <c r="E7542" s="0" t="s">
        <v>667</v>
      </c>
      <c r="F7542" s="0" t="s">
        <v>663</v>
      </c>
      <c r="G7542" s="0" t="n">
        <v>600038</v>
      </c>
    </row>
    <row r="7543" customFormat="false" ht="15" hidden="false" customHeight="false" outlineLevel="0" collapsed="false">
      <c r="A7543" s="0" t="n">
        <v>7542</v>
      </c>
      <c r="B7543" s="1" t="s">
        <v>22880</v>
      </c>
      <c r="C7543" s="0" t="s">
        <v>22881</v>
      </c>
      <c r="D7543" s="0" t="s">
        <v>22882</v>
      </c>
      <c r="E7543" s="0" t="s">
        <v>667</v>
      </c>
      <c r="F7543" s="0" t="s">
        <v>663</v>
      </c>
      <c r="G7543" s="0" t="n">
        <v>600024</v>
      </c>
    </row>
    <row r="7544" customFormat="false" ht="15" hidden="false" customHeight="false" outlineLevel="0" collapsed="false">
      <c r="A7544" s="0" t="n">
        <v>7543</v>
      </c>
      <c r="B7544" s="1" t="s">
        <v>22883</v>
      </c>
      <c r="C7544" s="0" t="s">
        <v>22884</v>
      </c>
      <c r="D7544" s="0" t="s">
        <v>22885</v>
      </c>
      <c r="E7544" s="0" t="s">
        <v>667</v>
      </c>
      <c r="F7544" s="0" t="s">
        <v>663</v>
      </c>
      <c r="G7544" s="0" t="n">
        <v>600023</v>
      </c>
    </row>
    <row r="7545" customFormat="false" ht="15" hidden="false" customHeight="false" outlineLevel="0" collapsed="false">
      <c r="A7545" s="0" t="n">
        <v>7544</v>
      </c>
      <c r="B7545" s="1" t="s">
        <v>22886</v>
      </c>
      <c r="C7545" s="0" t="s">
        <v>22887</v>
      </c>
      <c r="D7545" s="0" t="s">
        <v>22888</v>
      </c>
      <c r="E7545" s="0" t="s">
        <v>667</v>
      </c>
      <c r="F7545" s="0" t="s">
        <v>663</v>
      </c>
      <c r="G7545" s="0" t="n">
        <v>600017</v>
      </c>
    </row>
    <row r="7546" customFormat="false" ht="15" hidden="false" customHeight="false" outlineLevel="0" collapsed="false">
      <c r="A7546" s="0" t="n">
        <v>7545</v>
      </c>
      <c r="B7546" s="1" t="s">
        <v>22889</v>
      </c>
      <c r="C7546" s="0" t="s">
        <v>22890</v>
      </c>
      <c r="D7546" s="0" t="s">
        <v>22891</v>
      </c>
      <c r="E7546" s="0" t="s">
        <v>667</v>
      </c>
      <c r="F7546" s="0" t="s">
        <v>663</v>
      </c>
      <c r="G7546" s="0" t="n">
        <v>600011</v>
      </c>
    </row>
    <row r="7547" customFormat="false" ht="15" hidden="false" customHeight="false" outlineLevel="0" collapsed="false">
      <c r="A7547" s="0" t="n">
        <v>7546</v>
      </c>
      <c r="B7547" s="1" t="s">
        <v>22892</v>
      </c>
      <c r="C7547" s="0" t="s">
        <v>22893</v>
      </c>
      <c r="D7547" s="0" t="s">
        <v>22894</v>
      </c>
      <c r="E7547" s="0" t="s">
        <v>667</v>
      </c>
      <c r="F7547" s="0" t="s">
        <v>663</v>
      </c>
      <c r="G7547" s="0" t="n">
        <v>600011</v>
      </c>
    </row>
    <row r="7548" customFormat="false" ht="15" hidden="false" customHeight="false" outlineLevel="0" collapsed="false">
      <c r="A7548" s="0" t="n">
        <v>7547</v>
      </c>
      <c r="B7548" s="1" t="s">
        <v>22895</v>
      </c>
      <c r="C7548" s="0" t="s">
        <v>22896</v>
      </c>
      <c r="D7548" s="0" t="s">
        <v>20807</v>
      </c>
      <c r="E7548" s="0" t="s">
        <v>667</v>
      </c>
      <c r="F7548" s="0" t="s">
        <v>663</v>
      </c>
      <c r="G7548" s="0" t="n">
        <v>600011</v>
      </c>
    </row>
    <row r="7549" customFormat="false" ht="15" hidden="false" customHeight="false" outlineLevel="0" collapsed="false">
      <c r="A7549" s="0" t="n">
        <v>7548</v>
      </c>
      <c r="B7549" s="1" t="s">
        <v>22897</v>
      </c>
      <c r="C7549" s="0" t="s">
        <v>22898</v>
      </c>
      <c r="D7549" s="0" t="s">
        <v>22899</v>
      </c>
      <c r="E7549" s="0" t="s">
        <v>2883</v>
      </c>
      <c r="F7549" s="0" t="s">
        <v>2884</v>
      </c>
      <c r="G7549" s="0" t="n">
        <v>600008</v>
      </c>
    </row>
    <row r="7550" customFormat="false" ht="15" hidden="false" customHeight="false" outlineLevel="0" collapsed="false">
      <c r="A7550" s="0" t="n">
        <v>7549</v>
      </c>
      <c r="B7550" s="1" t="s">
        <v>22900</v>
      </c>
      <c r="C7550" s="0" t="s">
        <v>22901</v>
      </c>
      <c r="D7550" s="0" t="s">
        <v>22902</v>
      </c>
      <c r="E7550" s="0" t="s">
        <v>667</v>
      </c>
      <c r="F7550" s="0" t="s">
        <v>663</v>
      </c>
      <c r="G7550" s="0" t="n">
        <v>600004</v>
      </c>
    </row>
    <row r="7551" customFormat="false" ht="15" hidden="false" customHeight="false" outlineLevel="0" collapsed="false">
      <c r="A7551" s="0" t="n">
        <v>7550</v>
      </c>
      <c r="B7551" s="1" t="s">
        <v>22903</v>
      </c>
      <c r="C7551" s="0" t="s">
        <v>22904</v>
      </c>
      <c r="D7551" s="0" t="s">
        <v>22905</v>
      </c>
      <c r="E7551" s="0" t="s">
        <v>1155</v>
      </c>
      <c r="F7551" s="0" t="s">
        <v>343</v>
      </c>
      <c r="G7551" s="0" t="n">
        <v>587103</v>
      </c>
    </row>
    <row r="7552" customFormat="false" ht="15" hidden="false" customHeight="false" outlineLevel="0" collapsed="false">
      <c r="A7552" s="0" t="n">
        <v>7551</v>
      </c>
      <c r="B7552" s="1" t="s">
        <v>22906</v>
      </c>
      <c r="C7552" s="0" t="s">
        <v>22907</v>
      </c>
      <c r="D7552" s="0" t="s">
        <v>22908</v>
      </c>
      <c r="E7552" s="0" t="s">
        <v>1163</v>
      </c>
      <c r="F7552" s="0" t="s">
        <v>343</v>
      </c>
      <c r="G7552" s="0" t="n">
        <v>586101</v>
      </c>
    </row>
    <row r="7553" customFormat="false" ht="15" hidden="false" customHeight="false" outlineLevel="0" collapsed="false">
      <c r="A7553" s="0" t="n">
        <v>7552</v>
      </c>
      <c r="B7553" s="1" t="s">
        <v>22909</v>
      </c>
      <c r="C7553" s="0" t="s">
        <v>22910</v>
      </c>
      <c r="D7553" s="0" t="s">
        <v>22911</v>
      </c>
      <c r="E7553" s="0" t="s">
        <v>347</v>
      </c>
      <c r="F7553" s="0" t="s">
        <v>343</v>
      </c>
      <c r="G7553" s="0" t="n">
        <v>585308</v>
      </c>
    </row>
    <row r="7554" customFormat="false" ht="15" hidden="false" customHeight="false" outlineLevel="0" collapsed="false">
      <c r="A7554" s="0" t="n">
        <v>7553</v>
      </c>
      <c r="B7554" s="1" t="s">
        <v>22912</v>
      </c>
      <c r="C7554" s="0" t="s">
        <v>22913</v>
      </c>
      <c r="D7554" s="0" t="s">
        <v>22914</v>
      </c>
      <c r="E7554" s="0" t="s">
        <v>3594</v>
      </c>
      <c r="F7554" s="0" t="s">
        <v>343</v>
      </c>
      <c r="G7554" s="0" t="n">
        <v>585102</v>
      </c>
    </row>
    <row r="7555" customFormat="false" ht="15" hidden="false" customHeight="false" outlineLevel="0" collapsed="false">
      <c r="A7555" s="0" t="n">
        <v>7554</v>
      </c>
      <c r="B7555" s="1" t="s">
        <v>22915</v>
      </c>
      <c r="C7555" s="0" t="s">
        <v>22916</v>
      </c>
      <c r="D7555" s="0" t="s">
        <v>18387</v>
      </c>
      <c r="E7555" s="0" t="s">
        <v>1174</v>
      </c>
      <c r="F7555" s="0" t="s">
        <v>343</v>
      </c>
      <c r="G7555" s="0" t="n">
        <v>584101</v>
      </c>
    </row>
    <row r="7556" customFormat="false" ht="15" hidden="false" customHeight="false" outlineLevel="0" collapsed="false">
      <c r="A7556" s="0" t="n">
        <v>7555</v>
      </c>
      <c r="B7556" s="1" t="s">
        <v>22917</v>
      </c>
      <c r="C7556" s="0" t="s">
        <v>22918</v>
      </c>
      <c r="D7556" s="0" t="s">
        <v>22919</v>
      </c>
      <c r="E7556" s="0" t="s">
        <v>1174</v>
      </c>
      <c r="F7556" s="0" t="s">
        <v>343</v>
      </c>
      <c r="G7556" s="0" t="n">
        <v>584101</v>
      </c>
    </row>
    <row r="7557" customFormat="false" ht="15" hidden="false" customHeight="false" outlineLevel="0" collapsed="false">
      <c r="A7557" s="0" t="n">
        <v>7556</v>
      </c>
      <c r="B7557" s="1" t="s">
        <v>22920</v>
      </c>
      <c r="C7557" s="0" t="s">
        <v>22921</v>
      </c>
      <c r="D7557" s="0" t="s">
        <v>22922</v>
      </c>
      <c r="E7557" s="0" t="s">
        <v>1174</v>
      </c>
      <c r="F7557" s="0" t="s">
        <v>343</v>
      </c>
      <c r="G7557" s="0" t="n">
        <v>584101</v>
      </c>
    </row>
    <row r="7558" customFormat="false" ht="15" hidden="false" customHeight="false" outlineLevel="0" collapsed="false">
      <c r="A7558" s="0" t="n">
        <v>7557</v>
      </c>
      <c r="B7558" s="1" t="s">
        <v>22923</v>
      </c>
      <c r="C7558" s="0" t="s">
        <v>22924</v>
      </c>
      <c r="D7558" s="0" t="s">
        <v>22925</v>
      </c>
      <c r="E7558" s="0" t="s">
        <v>1174</v>
      </c>
      <c r="F7558" s="0" t="s">
        <v>343</v>
      </c>
      <c r="G7558" s="0" t="n">
        <v>584101</v>
      </c>
    </row>
    <row r="7559" customFormat="false" ht="15" hidden="false" customHeight="false" outlineLevel="0" collapsed="false">
      <c r="A7559" s="0" t="n">
        <v>7558</v>
      </c>
      <c r="B7559" s="1" t="s">
        <v>22926</v>
      </c>
      <c r="C7559" s="0" t="s">
        <v>22927</v>
      </c>
      <c r="D7559" s="0" t="s">
        <v>22928</v>
      </c>
      <c r="E7559" s="0" t="s">
        <v>974</v>
      </c>
      <c r="F7559" s="0" t="s">
        <v>842</v>
      </c>
      <c r="G7559" s="0" t="n">
        <v>400049</v>
      </c>
    </row>
    <row r="7560" customFormat="false" ht="15" hidden="false" customHeight="false" outlineLevel="0" collapsed="false">
      <c r="A7560" s="0" t="n">
        <v>7559</v>
      </c>
      <c r="B7560" s="1" t="s">
        <v>22929</v>
      </c>
      <c r="C7560" s="0" t="s">
        <v>22930</v>
      </c>
      <c r="D7560" s="0" t="s">
        <v>21240</v>
      </c>
      <c r="E7560" s="0" t="s">
        <v>974</v>
      </c>
      <c r="F7560" s="0" t="s">
        <v>842</v>
      </c>
      <c r="G7560" s="0" t="n">
        <v>400026</v>
      </c>
    </row>
    <row r="7561" customFormat="false" ht="15" hidden="false" customHeight="false" outlineLevel="0" collapsed="false">
      <c r="A7561" s="0" t="n">
        <v>7560</v>
      </c>
      <c r="B7561" s="1" t="s">
        <v>22931</v>
      </c>
      <c r="C7561" s="0" t="s">
        <v>22932</v>
      </c>
      <c r="D7561" s="0" t="s">
        <v>22933</v>
      </c>
      <c r="E7561" s="0" t="s">
        <v>974</v>
      </c>
      <c r="F7561" s="0" t="s">
        <v>842</v>
      </c>
      <c r="G7561" s="0" t="n">
        <v>400022</v>
      </c>
    </row>
    <row r="7562" customFormat="false" ht="15" hidden="false" customHeight="false" outlineLevel="0" collapsed="false">
      <c r="A7562" s="0" t="n">
        <v>7561</v>
      </c>
      <c r="B7562" s="1" t="s">
        <v>22934</v>
      </c>
      <c r="C7562" s="0" t="s">
        <v>22935</v>
      </c>
      <c r="D7562" s="0" t="s">
        <v>22936</v>
      </c>
      <c r="E7562" s="0" t="s">
        <v>974</v>
      </c>
      <c r="F7562" s="0" t="s">
        <v>842</v>
      </c>
      <c r="G7562" s="0" t="n">
        <v>400019</v>
      </c>
    </row>
    <row r="7563" customFormat="false" ht="15" hidden="false" customHeight="false" outlineLevel="0" collapsed="false">
      <c r="A7563" s="0" t="n">
        <v>7562</v>
      </c>
      <c r="B7563" s="1" t="s">
        <v>22937</v>
      </c>
      <c r="C7563" s="0" t="s">
        <v>22938</v>
      </c>
      <c r="D7563" s="0" t="s">
        <v>21501</v>
      </c>
      <c r="E7563" s="0" t="s">
        <v>974</v>
      </c>
      <c r="F7563" s="0" t="s">
        <v>842</v>
      </c>
      <c r="G7563" s="0" t="n">
        <v>400019</v>
      </c>
    </row>
    <row r="7564" customFormat="false" ht="15" hidden="false" customHeight="false" outlineLevel="0" collapsed="false">
      <c r="A7564" s="0" t="n">
        <v>7563</v>
      </c>
      <c r="B7564" s="1" t="s">
        <v>22939</v>
      </c>
      <c r="C7564" s="0" t="s">
        <v>22940</v>
      </c>
      <c r="D7564" s="0" t="s">
        <v>22941</v>
      </c>
      <c r="E7564" s="0" t="s">
        <v>974</v>
      </c>
      <c r="F7564" s="0" t="s">
        <v>842</v>
      </c>
      <c r="G7564" s="0" t="n">
        <v>400017</v>
      </c>
    </row>
    <row r="7565" customFormat="false" ht="15" hidden="false" customHeight="false" outlineLevel="0" collapsed="false">
      <c r="A7565" s="0" t="n">
        <v>7564</v>
      </c>
      <c r="B7565" s="1" t="s">
        <v>22942</v>
      </c>
      <c r="C7565" s="0" t="s">
        <v>22943</v>
      </c>
      <c r="D7565" s="0" t="s">
        <v>22944</v>
      </c>
      <c r="E7565" s="0" t="s">
        <v>974</v>
      </c>
      <c r="F7565" s="0" t="s">
        <v>842</v>
      </c>
      <c r="G7565" s="0" t="n">
        <v>400016</v>
      </c>
    </row>
    <row r="7566" customFormat="false" ht="15" hidden="false" customHeight="false" outlineLevel="0" collapsed="false">
      <c r="A7566" s="0" t="n">
        <v>7565</v>
      </c>
      <c r="B7566" s="1" t="s">
        <v>22945</v>
      </c>
      <c r="C7566" s="0" t="s">
        <v>22946</v>
      </c>
      <c r="D7566" s="0" t="s">
        <v>22947</v>
      </c>
      <c r="E7566" s="0" t="s">
        <v>974</v>
      </c>
      <c r="F7566" s="0" t="s">
        <v>842</v>
      </c>
      <c r="G7566" s="0" t="n">
        <v>400015</v>
      </c>
    </row>
    <row r="7567" customFormat="false" ht="15" hidden="false" customHeight="false" outlineLevel="0" collapsed="false">
      <c r="A7567" s="0" t="n">
        <v>7566</v>
      </c>
      <c r="B7567" s="1" t="s">
        <v>22948</v>
      </c>
      <c r="C7567" s="0" t="s">
        <v>22949</v>
      </c>
      <c r="D7567" s="0" t="s">
        <v>22950</v>
      </c>
      <c r="E7567" s="0" t="s">
        <v>974</v>
      </c>
      <c r="F7567" s="0" t="s">
        <v>842</v>
      </c>
      <c r="G7567" s="0" t="n">
        <v>400012</v>
      </c>
    </row>
    <row r="7568" customFormat="false" ht="15" hidden="false" customHeight="false" outlineLevel="0" collapsed="false">
      <c r="A7568" s="0" t="n">
        <v>7567</v>
      </c>
      <c r="B7568" s="1" t="s">
        <v>22951</v>
      </c>
      <c r="C7568" s="0" t="s">
        <v>22952</v>
      </c>
      <c r="D7568" s="0" t="s">
        <v>22953</v>
      </c>
      <c r="E7568" s="0" t="s">
        <v>974</v>
      </c>
      <c r="F7568" s="0" t="s">
        <v>842</v>
      </c>
      <c r="G7568" s="0" t="n">
        <v>400001</v>
      </c>
    </row>
    <row r="7569" customFormat="false" ht="15" hidden="false" customHeight="false" outlineLevel="0" collapsed="false">
      <c r="A7569" s="0" t="n">
        <v>7568</v>
      </c>
      <c r="B7569" s="1" t="s">
        <v>22954</v>
      </c>
      <c r="C7569" s="0" t="s">
        <v>22955</v>
      </c>
      <c r="D7569" s="0" t="s">
        <v>22956</v>
      </c>
      <c r="E7569" s="0" t="s">
        <v>10640</v>
      </c>
      <c r="F7569" s="0" t="s">
        <v>11</v>
      </c>
      <c r="G7569" s="0" t="n">
        <v>396191</v>
      </c>
    </row>
    <row r="7570" customFormat="false" ht="15" hidden="false" customHeight="false" outlineLevel="0" collapsed="false">
      <c r="A7570" s="0" t="n">
        <v>7569</v>
      </c>
      <c r="B7570" s="1" t="s">
        <v>22957</v>
      </c>
      <c r="C7570" s="0" t="s">
        <v>22958</v>
      </c>
      <c r="D7570" s="0" t="s">
        <v>22959</v>
      </c>
      <c r="E7570" s="0" t="s">
        <v>1903</v>
      </c>
      <c r="F7570" s="0" t="s">
        <v>11</v>
      </c>
      <c r="G7570" s="0" t="n">
        <v>395007</v>
      </c>
    </row>
    <row r="7571" customFormat="false" ht="15" hidden="false" customHeight="false" outlineLevel="0" collapsed="false">
      <c r="A7571" s="0" t="n">
        <v>7570</v>
      </c>
      <c r="B7571" s="1" t="s">
        <v>22960</v>
      </c>
      <c r="C7571" s="0" t="s">
        <v>22961</v>
      </c>
      <c r="D7571" s="0" t="s">
        <v>22962</v>
      </c>
      <c r="E7571" s="0" t="s">
        <v>21277</v>
      </c>
      <c r="F7571" s="0" t="s">
        <v>11</v>
      </c>
      <c r="G7571" s="0" t="n">
        <v>395004</v>
      </c>
    </row>
    <row r="7572" customFormat="false" ht="15" hidden="false" customHeight="false" outlineLevel="0" collapsed="false">
      <c r="A7572" s="0" t="n">
        <v>7571</v>
      </c>
      <c r="B7572" s="1" t="s">
        <v>22963</v>
      </c>
      <c r="C7572" s="0" t="s">
        <v>22964</v>
      </c>
      <c r="D7572" s="0" t="s">
        <v>22965</v>
      </c>
      <c r="E7572" s="0" t="s">
        <v>15</v>
      </c>
      <c r="F7572" s="0" t="s">
        <v>11</v>
      </c>
      <c r="G7572" s="0" t="n">
        <v>390019</v>
      </c>
    </row>
    <row r="7573" customFormat="false" ht="15" hidden="false" customHeight="false" outlineLevel="0" collapsed="false">
      <c r="A7573" s="0" t="n">
        <v>7572</v>
      </c>
      <c r="B7573" s="1" t="s">
        <v>22966</v>
      </c>
      <c r="C7573" s="0" t="s">
        <v>22967</v>
      </c>
      <c r="D7573" s="0" t="s">
        <v>22968</v>
      </c>
      <c r="E7573" s="0" t="s">
        <v>15</v>
      </c>
      <c r="F7573" s="0" t="s">
        <v>11</v>
      </c>
      <c r="G7573" s="0" t="n">
        <v>390016</v>
      </c>
    </row>
    <row r="7574" customFormat="false" ht="15" hidden="false" customHeight="false" outlineLevel="0" collapsed="false">
      <c r="A7574" s="0" t="n">
        <v>7573</v>
      </c>
      <c r="B7574" s="1" t="s">
        <v>22969</v>
      </c>
      <c r="C7574" s="0" t="s">
        <v>22970</v>
      </c>
      <c r="D7574" s="0" t="s">
        <v>22971</v>
      </c>
      <c r="E7574" s="0" t="s">
        <v>15</v>
      </c>
      <c r="F7574" s="0" t="s">
        <v>11</v>
      </c>
      <c r="G7574" s="0" t="n">
        <v>390015</v>
      </c>
    </row>
    <row r="7575" customFormat="false" ht="15" hidden="false" customHeight="false" outlineLevel="0" collapsed="false">
      <c r="A7575" s="0" t="n">
        <v>7574</v>
      </c>
      <c r="B7575" s="1" t="s">
        <v>22972</v>
      </c>
      <c r="C7575" s="0" t="s">
        <v>22973</v>
      </c>
      <c r="D7575" s="0" t="s">
        <v>22974</v>
      </c>
      <c r="E7575" s="0" t="s">
        <v>22573</v>
      </c>
      <c r="F7575" s="0" t="s">
        <v>11</v>
      </c>
      <c r="G7575" s="0" t="n">
        <v>390002</v>
      </c>
    </row>
    <row r="7576" customFormat="false" ht="15" hidden="false" customHeight="false" outlineLevel="0" collapsed="false">
      <c r="A7576" s="0" t="n">
        <v>7575</v>
      </c>
      <c r="B7576" s="1" t="s">
        <v>22975</v>
      </c>
      <c r="C7576" s="0" t="s">
        <v>22976</v>
      </c>
      <c r="D7576" s="0" t="s">
        <v>5962</v>
      </c>
      <c r="E7576" s="0" t="s">
        <v>37</v>
      </c>
      <c r="F7576" s="0" t="s">
        <v>11</v>
      </c>
      <c r="G7576" s="0" t="n">
        <v>388001</v>
      </c>
    </row>
    <row r="7577" customFormat="false" ht="15" hidden="false" customHeight="false" outlineLevel="0" collapsed="false">
      <c r="A7577" s="0" t="n">
        <v>7576</v>
      </c>
      <c r="B7577" s="1" t="s">
        <v>22977</v>
      </c>
      <c r="C7577" s="0" t="s">
        <v>22978</v>
      </c>
      <c r="D7577" s="0" t="s">
        <v>22979</v>
      </c>
      <c r="E7577" s="0" t="s">
        <v>53</v>
      </c>
      <c r="F7577" s="0" t="s">
        <v>11</v>
      </c>
      <c r="G7577" s="0" t="n">
        <v>380061</v>
      </c>
    </row>
    <row r="7578" customFormat="false" ht="15" hidden="false" customHeight="false" outlineLevel="0" collapsed="false">
      <c r="A7578" s="0" t="n">
        <v>7577</v>
      </c>
      <c r="B7578" s="1" t="s">
        <v>22980</v>
      </c>
      <c r="C7578" s="0" t="s">
        <v>22981</v>
      </c>
      <c r="D7578" s="0" t="s">
        <v>22982</v>
      </c>
      <c r="E7578" s="0" t="s">
        <v>21556</v>
      </c>
      <c r="F7578" s="0" t="s">
        <v>11</v>
      </c>
      <c r="G7578" s="0" t="n">
        <v>380016</v>
      </c>
    </row>
    <row r="7579" customFormat="false" ht="15" hidden="false" customHeight="false" outlineLevel="0" collapsed="false">
      <c r="A7579" s="0" t="n">
        <v>7578</v>
      </c>
      <c r="B7579" s="1" t="s">
        <v>22983</v>
      </c>
      <c r="C7579" s="0" t="s">
        <v>22984</v>
      </c>
      <c r="D7579" s="0" t="s">
        <v>22985</v>
      </c>
      <c r="E7579" s="0" t="s">
        <v>53</v>
      </c>
      <c r="F7579" s="0" t="s">
        <v>11</v>
      </c>
      <c r="G7579" s="0" t="n">
        <v>380015</v>
      </c>
    </row>
    <row r="7580" customFormat="false" ht="15" hidden="false" customHeight="false" outlineLevel="0" collapsed="false">
      <c r="A7580" s="0" t="n">
        <v>7579</v>
      </c>
      <c r="B7580" s="1" t="s">
        <v>22986</v>
      </c>
      <c r="C7580" s="0" t="s">
        <v>22987</v>
      </c>
      <c r="D7580" s="0" t="s">
        <v>22988</v>
      </c>
      <c r="E7580" s="0" t="s">
        <v>53</v>
      </c>
      <c r="F7580" s="0" t="s">
        <v>11</v>
      </c>
      <c r="G7580" s="0" t="n">
        <v>380015</v>
      </c>
    </row>
    <row r="7581" customFormat="false" ht="15" hidden="false" customHeight="false" outlineLevel="0" collapsed="false">
      <c r="A7581" s="0" t="n">
        <v>7580</v>
      </c>
      <c r="B7581" s="1" t="s">
        <v>22989</v>
      </c>
      <c r="C7581" s="0" t="s">
        <v>22990</v>
      </c>
      <c r="D7581" s="0" t="s">
        <v>22991</v>
      </c>
      <c r="E7581" s="0" t="s">
        <v>53</v>
      </c>
      <c r="F7581" s="0" t="s">
        <v>11</v>
      </c>
      <c r="G7581" s="0" t="n">
        <v>380015</v>
      </c>
    </row>
    <row r="7582" customFormat="false" ht="15" hidden="false" customHeight="false" outlineLevel="0" collapsed="false">
      <c r="A7582" s="0" t="n">
        <v>7581</v>
      </c>
      <c r="B7582" s="1" t="s">
        <v>22992</v>
      </c>
      <c r="C7582" s="0" t="s">
        <v>22993</v>
      </c>
      <c r="D7582" s="0" t="s">
        <v>22994</v>
      </c>
      <c r="E7582" s="0" t="s">
        <v>53</v>
      </c>
      <c r="F7582" s="0" t="s">
        <v>11</v>
      </c>
      <c r="G7582" s="0" t="n">
        <v>380015</v>
      </c>
    </row>
    <row r="7583" customFormat="false" ht="15" hidden="false" customHeight="false" outlineLevel="0" collapsed="false">
      <c r="A7583" s="0" t="n">
        <v>7582</v>
      </c>
      <c r="B7583" s="1" t="s">
        <v>22995</v>
      </c>
      <c r="C7583" s="0" t="s">
        <v>22996</v>
      </c>
      <c r="D7583" s="0" t="s">
        <v>22997</v>
      </c>
      <c r="E7583" s="0" t="s">
        <v>53</v>
      </c>
      <c r="F7583" s="0" t="s">
        <v>11</v>
      </c>
      <c r="G7583" s="0" t="n">
        <v>380009</v>
      </c>
    </row>
    <row r="7584" customFormat="false" ht="15" hidden="false" customHeight="false" outlineLevel="0" collapsed="false">
      <c r="A7584" s="0" t="n">
        <v>7583</v>
      </c>
      <c r="B7584" s="1" t="s">
        <v>22998</v>
      </c>
      <c r="C7584" s="0" t="s">
        <v>22999</v>
      </c>
      <c r="D7584" s="0" t="s">
        <v>23000</v>
      </c>
      <c r="E7584" s="0" t="s">
        <v>53</v>
      </c>
      <c r="F7584" s="0" t="s">
        <v>11</v>
      </c>
      <c r="G7584" s="0" t="n">
        <v>380009</v>
      </c>
    </row>
    <row r="7585" customFormat="false" ht="15" hidden="false" customHeight="false" outlineLevel="0" collapsed="false">
      <c r="A7585" s="0" t="n">
        <v>7584</v>
      </c>
      <c r="B7585" s="1" t="s">
        <v>23001</v>
      </c>
      <c r="C7585" s="0" t="s">
        <v>23002</v>
      </c>
      <c r="D7585" s="0" t="s">
        <v>23003</v>
      </c>
      <c r="E7585" s="0" t="s">
        <v>53</v>
      </c>
      <c r="F7585" s="0" t="s">
        <v>11</v>
      </c>
      <c r="G7585" s="0" t="n">
        <v>380008</v>
      </c>
    </row>
    <row r="7586" customFormat="false" ht="15" hidden="false" customHeight="false" outlineLevel="0" collapsed="false">
      <c r="A7586" s="0" t="n">
        <v>7585</v>
      </c>
      <c r="B7586" s="1" t="s">
        <v>23004</v>
      </c>
      <c r="C7586" s="0" t="s">
        <v>23005</v>
      </c>
      <c r="D7586" s="0" t="s">
        <v>23006</v>
      </c>
      <c r="E7586" s="0" t="s">
        <v>53</v>
      </c>
      <c r="F7586" s="0" t="s">
        <v>11</v>
      </c>
      <c r="G7586" s="0" t="n">
        <v>380006</v>
      </c>
    </row>
    <row r="7587" customFormat="false" ht="15" hidden="false" customHeight="false" outlineLevel="0" collapsed="false">
      <c r="A7587" s="0" t="n">
        <v>7586</v>
      </c>
      <c r="B7587" s="1" t="s">
        <v>23007</v>
      </c>
      <c r="C7587" s="0" t="s">
        <v>23008</v>
      </c>
      <c r="D7587" s="0" t="s">
        <v>23009</v>
      </c>
      <c r="E7587" s="0" t="s">
        <v>6578</v>
      </c>
      <c r="F7587" s="0" t="s">
        <v>11</v>
      </c>
      <c r="G7587" s="0" t="n">
        <v>362001</v>
      </c>
    </row>
    <row r="7588" customFormat="false" ht="15" hidden="false" customHeight="false" outlineLevel="0" collapsed="false">
      <c r="A7588" s="0" t="n">
        <v>7587</v>
      </c>
      <c r="B7588" s="1" t="s">
        <v>23010</v>
      </c>
      <c r="C7588" s="0" t="s">
        <v>23011</v>
      </c>
      <c r="D7588" s="0" t="s">
        <v>23012</v>
      </c>
      <c r="E7588" s="0" t="s">
        <v>6578</v>
      </c>
      <c r="F7588" s="0" t="s">
        <v>11</v>
      </c>
      <c r="G7588" s="0" t="n">
        <v>362001</v>
      </c>
    </row>
    <row r="7589" customFormat="false" ht="15" hidden="false" customHeight="false" outlineLevel="0" collapsed="false">
      <c r="A7589" s="0" t="n">
        <v>7588</v>
      </c>
      <c r="B7589" s="1" t="s">
        <v>23013</v>
      </c>
      <c r="C7589" s="0" t="s">
        <v>23014</v>
      </c>
      <c r="D7589" s="0" t="s">
        <v>23015</v>
      </c>
      <c r="E7589" s="0" t="s">
        <v>6578</v>
      </c>
      <c r="F7589" s="0" t="s">
        <v>11</v>
      </c>
      <c r="G7589" s="0" t="n">
        <v>362001</v>
      </c>
    </row>
    <row r="7590" customFormat="false" ht="15" hidden="false" customHeight="false" outlineLevel="0" collapsed="false">
      <c r="A7590" s="0" t="n">
        <v>7589</v>
      </c>
      <c r="B7590" s="1" t="s">
        <v>23016</v>
      </c>
      <c r="C7590" s="0" t="s">
        <v>23017</v>
      </c>
      <c r="D7590" s="0" t="s">
        <v>23018</v>
      </c>
      <c r="E7590" s="0" t="s">
        <v>6578</v>
      </c>
      <c r="F7590" s="0" t="s">
        <v>11</v>
      </c>
      <c r="G7590" s="0" t="n">
        <v>362001</v>
      </c>
    </row>
    <row r="7591" customFormat="false" ht="15" hidden="false" customHeight="false" outlineLevel="0" collapsed="false">
      <c r="A7591" s="0" t="n">
        <v>7590</v>
      </c>
      <c r="B7591" s="1" t="s">
        <v>23019</v>
      </c>
      <c r="C7591" s="0" t="s">
        <v>23020</v>
      </c>
      <c r="D7591" s="0" t="s">
        <v>23021</v>
      </c>
      <c r="E7591" s="0" t="s">
        <v>93</v>
      </c>
      <c r="F7591" s="0" t="s">
        <v>11</v>
      </c>
      <c r="G7591" s="0" t="n">
        <v>360005</v>
      </c>
    </row>
    <row r="7592" customFormat="false" ht="15" hidden="false" customHeight="false" outlineLevel="0" collapsed="false">
      <c r="A7592" s="0" t="n">
        <v>7591</v>
      </c>
      <c r="B7592" s="1" t="s">
        <v>23022</v>
      </c>
      <c r="C7592" s="0" t="s">
        <v>23023</v>
      </c>
      <c r="D7592" s="0" t="s">
        <v>23024</v>
      </c>
      <c r="E7592" s="0" t="s">
        <v>93</v>
      </c>
      <c r="F7592" s="0" t="s">
        <v>11</v>
      </c>
      <c r="G7592" s="0" t="n">
        <v>360003</v>
      </c>
    </row>
    <row r="7593" customFormat="false" ht="15" hidden="false" customHeight="false" outlineLevel="0" collapsed="false">
      <c r="A7593" s="0" t="n">
        <v>7592</v>
      </c>
      <c r="B7593" s="1" t="s">
        <v>23025</v>
      </c>
      <c r="C7593" s="0" t="s">
        <v>23026</v>
      </c>
      <c r="D7593" s="0" t="s">
        <v>23027</v>
      </c>
      <c r="E7593" s="0" t="s">
        <v>93</v>
      </c>
      <c r="F7593" s="0" t="s">
        <v>11</v>
      </c>
      <c r="G7593" s="0" t="n">
        <v>360002</v>
      </c>
    </row>
    <row r="7594" customFormat="false" ht="15" hidden="false" customHeight="false" outlineLevel="0" collapsed="false">
      <c r="A7594" s="0" t="n">
        <v>7593</v>
      </c>
      <c r="B7594" s="1" t="s">
        <v>23028</v>
      </c>
      <c r="C7594" s="0" t="s">
        <v>23029</v>
      </c>
      <c r="D7594" s="0" t="s">
        <v>23030</v>
      </c>
      <c r="E7594" s="0" t="s">
        <v>121</v>
      </c>
      <c r="F7594" s="0" t="s">
        <v>122</v>
      </c>
      <c r="G7594" s="0" t="n">
        <v>342001</v>
      </c>
    </row>
    <row r="7595" customFormat="false" ht="15" hidden="false" customHeight="false" outlineLevel="0" collapsed="false">
      <c r="A7595" s="0" t="n">
        <v>7594</v>
      </c>
      <c r="B7595" s="1" t="s">
        <v>23031</v>
      </c>
      <c r="C7595" s="0" t="s">
        <v>23032</v>
      </c>
      <c r="D7595" s="0" t="s">
        <v>23033</v>
      </c>
      <c r="E7595" s="0" t="s">
        <v>2872</v>
      </c>
      <c r="F7595" s="0" t="s">
        <v>122</v>
      </c>
      <c r="G7595" s="0" t="n">
        <v>334001</v>
      </c>
    </row>
    <row r="7596" customFormat="false" ht="15" hidden="false" customHeight="false" outlineLevel="0" collapsed="false">
      <c r="A7596" s="0" t="n">
        <v>7595</v>
      </c>
      <c r="B7596" s="1" t="s">
        <v>23034</v>
      </c>
      <c r="C7596" s="0" t="s">
        <v>23035</v>
      </c>
      <c r="D7596" s="0" t="s">
        <v>23036</v>
      </c>
      <c r="E7596" s="0" t="s">
        <v>3247</v>
      </c>
      <c r="F7596" s="0" t="s">
        <v>122</v>
      </c>
      <c r="G7596" s="0" t="n">
        <v>324004</v>
      </c>
    </row>
    <row r="7597" customFormat="false" ht="15" hidden="false" customHeight="false" outlineLevel="0" collapsed="false">
      <c r="A7597" s="0" t="n">
        <v>7596</v>
      </c>
      <c r="B7597" s="1" t="s">
        <v>23037</v>
      </c>
      <c r="C7597" s="0" t="s">
        <v>23038</v>
      </c>
      <c r="D7597" s="0" t="s">
        <v>23039</v>
      </c>
      <c r="E7597" s="0" t="s">
        <v>3254</v>
      </c>
      <c r="F7597" s="0" t="s">
        <v>122</v>
      </c>
      <c r="G7597" s="0" t="n">
        <v>313001</v>
      </c>
    </row>
    <row r="7598" customFormat="false" ht="15" hidden="false" customHeight="false" outlineLevel="0" collapsed="false">
      <c r="A7598" s="0" t="n">
        <v>7597</v>
      </c>
      <c r="B7598" s="1" t="s">
        <v>23040</v>
      </c>
      <c r="C7598" s="0" t="s">
        <v>23041</v>
      </c>
      <c r="D7598" s="0" t="s">
        <v>21380</v>
      </c>
      <c r="E7598" s="0" t="s">
        <v>137</v>
      </c>
      <c r="F7598" s="0" t="s">
        <v>122</v>
      </c>
      <c r="G7598" s="0" t="n">
        <v>305001</v>
      </c>
    </row>
    <row r="7599" customFormat="false" ht="15" hidden="false" customHeight="false" outlineLevel="0" collapsed="false">
      <c r="A7599" s="0" t="n">
        <v>7598</v>
      </c>
      <c r="B7599" s="1" t="s">
        <v>23042</v>
      </c>
      <c r="C7599" s="0" t="s">
        <v>23043</v>
      </c>
      <c r="D7599" s="0" t="s">
        <v>13237</v>
      </c>
      <c r="E7599" s="0" t="s">
        <v>144</v>
      </c>
      <c r="F7599" s="0" t="s">
        <v>122</v>
      </c>
      <c r="G7599" s="0" t="n">
        <v>302012</v>
      </c>
    </row>
    <row r="7600" customFormat="false" ht="15" hidden="false" customHeight="false" outlineLevel="0" collapsed="false">
      <c r="A7600" s="0" t="n">
        <v>7599</v>
      </c>
      <c r="B7600" s="1" t="s">
        <v>23044</v>
      </c>
      <c r="C7600" s="0" t="s">
        <v>23045</v>
      </c>
      <c r="D7600" s="0" t="s">
        <v>23046</v>
      </c>
      <c r="E7600" s="0" t="s">
        <v>2883</v>
      </c>
      <c r="F7600" s="0" t="s">
        <v>2884</v>
      </c>
      <c r="G7600" s="0" t="n">
        <v>700042</v>
      </c>
    </row>
    <row r="7601" customFormat="false" ht="15" hidden="false" customHeight="false" outlineLevel="0" collapsed="false">
      <c r="A7601" s="0" t="n">
        <v>7600</v>
      </c>
      <c r="B7601" s="1" t="s">
        <v>23047</v>
      </c>
      <c r="C7601" s="0" t="s">
        <v>23048</v>
      </c>
      <c r="D7601" s="0" t="s">
        <v>23049</v>
      </c>
      <c r="E7601" s="0" t="s">
        <v>2883</v>
      </c>
      <c r="F7601" s="0" t="s">
        <v>2884</v>
      </c>
      <c r="G7601" s="0" t="n">
        <v>700041</v>
      </c>
    </row>
    <row r="7602" customFormat="false" ht="15" hidden="false" customHeight="false" outlineLevel="0" collapsed="false">
      <c r="A7602" s="0" t="n">
        <v>7601</v>
      </c>
      <c r="B7602" s="1" t="s">
        <v>23050</v>
      </c>
      <c r="C7602" s="0" t="s">
        <v>23051</v>
      </c>
      <c r="D7602" s="0" t="s">
        <v>23052</v>
      </c>
      <c r="E7602" s="0" t="s">
        <v>634</v>
      </c>
      <c r="F7602" s="0" t="s">
        <v>571</v>
      </c>
      <c r="G7602" s="0" t="n">
        <v>500018</v>
      </c>
    </row>
    <row r="7603" customFormat="false" ht="15" hidden="false" customHeight="false" outlineLevel="0" collapsed="false">
      <c r="A7603" s="0" t="n">
        <v>7602</v>
      </c>
      <c r="B7603" s="1" t="s">
        <v>23053</v>
      </c>
      <c r="C7603" s="0" t="s">
        <v>23054</v>
      </c>
      <c r="D7603" s="0" t="s">
        <v>23055</v>
      </c>
      <c r="E7603" s="0" t="s">
        <v>19674</v>
      </c>
      <c r="F7603" s="0" t="s">
        <v>571</v>
      </c>
      <c r="G7603" s="0" t="n">
        <v>500018</v>
      </c>
    </row>
    <row r="7604" customFormat="false" ht="15" hidden="false" customHeight="false" outlineLevel="0" collapsed="false">
      <c r="A7604" s="0" t="n">
        <v>7603</v>
      </c>
      <c r="B7604" s="1" t="s">
        <v>23056</v>
      </c>
      <c r="C7604" s="0" t="s">
        <v>23057</v>
      </c>
      <c r="D7604" s="0" t="s">
        <v>23058</v>
      </c>
      <c r="E7604" s="0" t="s">
        <v>634</v>
      </c>
      <c r="F7604" s="0" t="s">
        <v>461</v>
      </c>
      <c r="G7604" s="0" t="n">
        <v>500018</v>
      </c>
    </row>
    <row r="7605" customFormat="false" ht="15" hidden="false" customHeight="false" outlineLevel="0" collapsed="false">
      <c r="A7605" s="0" t="n">
        <v>7604</v>
      </c>
      <c r="B7605" s="1" t="s">
        <v>23059</v>
      </c>
      <c r="C7605" s="0" t="s">
        <v>23060</v>
      </c>
      <c r="D7605" s="0" t="s">
        <v>23061</v>
      </c>
      <c r="E7605" s="0" t="s">
        <v>634</v>
      </c>
      <c r="F7605" s="0" t="s">
        <v>571</v>
      </c>
      <c r="G7605" s="0" t="n">
        <v>500013</v>
      </c>
    </row>
    <row r="7606" customFormat="false" ht="15" hidden="false" customHeight="false" outlineLevel="0" collapsed="false">
      <c r="A7606" s="0" t="n">
        <v>7605</v>
      </c>
      <c r="B7606" s="1" t="s">
        <v>23062</v>
      </c>
      <c r="C7606" s="0" t="s">
        <v>23063</v>
      </c>
      <c r="D7606" s="0" t="s">
        <v>23064</v>
      </c>
      <c r="E7606" s="0" t="s">
        <v>634</v>
      </c>
      <c r="F7606" s="0" t="s">
        <v>461</v>
      </c>
      <c r="G7606" s="0" t="n">
        <v>500011</v>
      </c>
    </row>
    <row r="7607" customFormat="false" ht="15" hidden="false" customHeight="false" outlineLevel="0" collapsed="false">
      <c r="A7607" s="0" t="n">
        <v>7606</v>
      </c>
      <c r="B7607" s="1" t="s">
        <v>23065</v>
      </c>
      <c r="C7607" s="0" t="s">
        <v>23066</v>
      </c>
      <c r="D7607" s="0" t="s">
        <v>23067</v>
      </c>
      <c r="E7607" s="0" t="s">
        <v>634</v>
      </c>
      <c r="F7607" s="0" t="s">
        <v>571</v>
      </c>
      <c r="G7607" s="0" t="n">
        <v>500009</v>
      </c>
    </row>
    <row r="7608" customFormat="false" ht="15" hidden="false" customHeight="false" outlineLevel="0" collapsed="false">
      <c r="A7608" s="0" t="n">
        <v>7607</v>
      </c>
      <c r="B7608" s="1" t="s">
        <v>23068</v>
      </c>
      <c r="C7608" s="0" t="s">
        <v>23069</v>
      </c>
      <c r="D7608" s="0" t="s">
        <v>23070</v>
      </c>
      <c r="E7608" s="0" t="s">
        <v>5110</v>
      </c>
      <c r="F7608" s="0" t="s">
        <v>571</v>
      </c>
      <c r="G7608" s="0" t="n">
        <v>500009</v>
      </c>
    </row>
    <row r="7609" customFormat="false" ht="15" hidden="false" customHeight="false" outlineLevel="0" collapsed="false">
      <c r="A7609" s="0" t="n">
        <v>7608</v>
      </c>
      <c r="B7609" s="1" t="s">
        <v>23071</v>
      </c>
      <c r="C7609" s="0" t="s">
        <v>23072</v>
      </c>
      <c r="D7609" s="0" t="s">
        <v>23073</v>
      </c>
      <c r="E7609" s="0" t="s">
        <v>634</v>
      </c>
      <c r="F7609" s="0" t="s">
        <v>571</v>
      </c>
      <c r="G7609" s="0" t="n">
        <v>500005</v>
      </c>
    </row>
    <row r="7610" customFormat="false" ht="15" hidden="false" customHeight="false" outlineLevel="0" collapsed="false">
      <c r="A7610" s="0" t="n">
        <v>7609</v>
      </c>
      <c r="B7610" s="1" t="s">
        <v>23074</v>
      </c>
      <c r="C7610" s="0" t="s">
        <v>23075</v>
      </c>
      <c r="D7610" s="0" t="s">
        <v>23076</v>
      </c>
      <c r="E7610" s="0" t="s">
        <v>634</v>
      </c>
      <c r="F7610" s="0" t="s">
        <v>571</v>
      </c>
      <c r="G7610" s="0" t="n">
        <v>500003</v>
      </c>
    </row>
    <row r="7611" customFormat="false" ht="15" hidden="false" customHeight="false" outlineLevel="0" collapsed="false">
      <c r="A7611" s="0" t="n">
        <v>7610</v>
      </c>
      <c r="B7611" s="1" t="s">
        <v>23077</v>
      </c>
      <c r="C7611" s="0" t="s">
        <v>23078</v>
      </c>
      <c r="D7611" s="0" t="s">
        <v>23079</v>
      </c>
      <c r="E7611" s="0" t="s">
        <v>634</v>
      </c>
      <c r="F7611" s="0" t="s">
        <v>571</v>
      </c>
      <c r="G7611" s="0" t="n">
        <v>500003</v>
      </c>
    </row>
    <row r="7612" customFormat="false" ht="15" hidden="false" customHeight="false" outlineLevel="0" collapsed="false">
      <c r="A7612" s="0" t="n">
        <v>7611</v>
      </c>
      <c r="B7612" s="1" t="s">
        <v>23080</v>
      </c>
      <c r="C7612" s="0" t="s">
        <v>23081</v>
      </c>
      <c r="D7612" s="0" t="s">
        <v>23082</v>
      </c>
      <c r="E7612" s="0" t="s">
        <v>2086</v>
      </c>
      <c r="F7612" s="0" t="s">
        <v>2082</v>
      </c>
      <c r="G7612" s="0" t="n">
        <v>492010</v>
      </c>
    </row>
    <row r="7613" customFormat="false" ht="15" hidden="false" customHeight="false" outlineLevel="0" collapsed="false">
      <c r="A7613" s="0" t="n">
        <v>7612</v>
      </c>
      <c r="B7613" s="1" t="s">
        <v>23083</v>
      </c>
      <c r="C7613" s="0" t="s">
        <v>23084</v>
      </c>
      <c r="D7613" s="0" t="s">
        <v>23085</v>
      </c>
      <c r="E7613" s="0" t="s">
        <v>2086</v>
      </c>
      <c r="F7613" s="0" t="s">
        <v>2082</v>
      </c>
      <c r="G7613" s="0" t="n">
        <v>492001</v>
      </c>
    </row>
    <row r="7614" customFormat="false" ht="15" hidden="false" customHeight="false" outlineLevel="0" collapsed="false">
      <c r="A7614" s="0" t="n">
        <v>7613</v>
      </c>
      <c r="B7614" s="1" t="s">
        <v>23086</v>
      </c>
      <c r="C7614" s="0" t="s">
        <v>23087</v>
      </c>
      <c r="D7614" s="0" t="s">
        <v>23088</v>
      </c>
      <c r="E7614" s="0" t="s">
        <v>2086</v>
      </c>
      <c r="F7614" s="0" t="s">
        <v>2082</v>
      </c>
      <c r="G7614" s="0" t="n">
        <v>492001</v>
      </c>
    </row>
    <row r="7615" customFormat="false" ht="15" hidden="false" customHeight="false" outlineLevel="0" collapsed="false">
      <c r="A7615" s="0" t="n">
        <v>7614</v>
      </c>
      <c r="B7615" s="1" t="s">
        <v>23089</v>
      </c>
      <c r="C7615" s="0" t="s">
        <v>23090</v>
      </c>
      <c r="D7615" s="0" t="s">
        <v>23091</v>
      </c>
      <c r="E7615" s="0" t="s">
        <v>5151</v>
      </c>
      <c r="F7615" s="0" t="s">
        <v>2098</v>
      </c>
      <c r="G7615" s="0" t="n">
        <v>483501</v>
      </c>
    </row>
    <row r="7616" customFormat="false" ht="15" hidden="false" customHeight="false" outlineLevel="0" collapsed="false">
      <c r="A7616" s="0" t="n">
        <v>7615</v>
      </c>
      <c r="B7616" s="1" t="s">
        <v>23092</v>
      </c>
      <c r="C7616" s="0" t="s">
        <v>23093</v>
      </c>
      <c r="D7616" s="0" t="s">
        <v>23094</v>
      </c>
      <c r="E7616" s="0" t="s">
        <v>2105</v>
      </c>
      <c r="F7616" s="0" t="s">
        <v>2098</v>
      </c>
      <c r="G7616" s="0" t="n">
        <v>482001</v>
      </c>
    </row>
    <row r="7617" customFormat="false" ht="15" hidden="false" customHeight="false" outlineLevel="0" collapsed="false">
      <c r="A7617" s="0" t="n">
        <v>7616</v>
      </c>
      <c r="B7617" s="1" t="s">
        <v>23095</v>
      </c>
      <c r="C7617" s="0" t="s">
        <v>23096</v>
      </c>
      <c r="D7617" s="0" t="s">
        <v>23097</v>
      </c>
      <c r="E7617" s="0" t="s">
        <v>2105</v>
      </c>
      <c r="F7617" s="0" t="s">
        <v>2098</v>
      </c>
      <c r="G7617" s="0" t="n">
        <v>482001</v>
      </c>
    </row>
    <row r="7618" customFormat="false" ht="15" hidden="false" customHeight="false" outlineLevel="0" collapsed="false">
      <c r="A7618" s="0" t="n">
        <v>7617</v>
      </c>
      <c r="B7618" s="1" t="s">
        <v>23098</v>
      </c>
      <c r="C7618" s="0" t="s">
        <v>23099</v>
      </c>
      <c r="D7618" s="0" t="s">
        <v>23100</v>
      </c>
      <c r="E7618" s="0" t="s">
        <v>2115</v>
      </c>
      <c r="F7618" s="0" t="s">
        <v>2098</v>
      </c>
      <c r="G7618" s="0" t="n">
        <v>474001</v>
      </c>
    </row>
    <row r="7619" customFormat="false" ht="15" hidden="false" customHeight="false" outlineLevel="0" collapsed="false">
      <c r="A7619" s="0" t="n">
        <v>7618</v>
      </c>
      <c r="B7619" s="1" t="s">
        <v>23101</v>
      </c>
      <c r="C7619" s="0" t="s">
        <v>23102</v>
      </c>
      <c r="D7619" s="0" t="s">
        <v>16900</v>
      </c>
      <c r="E7619" s="0" t="s">
        <v>3493</v>
      </c>
      <c r="F7619" s="0" t="s">
        <v>3461</v>
      </c>
      <c r="G7619" s="0" t="n">
        <v>110048</v>
      </c>
    </row>
    <row r="7620" customFormat="false" ht="15" hidden="false" customHeight="false" outlineLevel="0" collapsed="false">
      <c r="A7620" s="0" t="n">
        <v>7619</v>
      </c>
      <c r="B7620" s="1" t="s">
        <v>23103</v>
      </c>
      <c r="C7620" s="0" t="s">
        <v>23104</v>
      </c>
      <c r="D7620" s="0" t="s">
        <v>16903</v>
      </c>
      <c r="E7620" s="0" t="s">
        <v>3461</v>
      </c>
      <c r="F7620" s="0" t="s">
        <v>3461</v>
      </c>
      <c r="G7620" s="0" t="n">
        <v>110048</v>
      </c>
    </row>
    <row r="7621" customFormat="false" ht="15" hidden="false" customHeight="false" outlineLevel="0" collapsed="false">
      <c r="A7621" s="0" t="n">
        <v>7620</v>
      </c>
      <c r="B7621" s="1" t="s">
        <v>23105</v>
      </c>
      <c r="C7621" s="0" t="s">
        <v>23106</v>
      </c>
      <c r="D7621" s="0" t="s">
        <v>16906</v>
      </c>
      <c r="E7621" s="0" t="s">
        <v>3461</v>
      </c>
      <c r="F7621" s="0" t="s">
        <v>3461</v>
      </c>
      <c r="G7621" s="0" t="n">
        <v>110045</v>
      </c>
    </row>
    <row r="7622" customFormat="false" ht="15" hidden="false" customHeight="false" outlineLevel="0" collapsed="false">
      <c r="A7622" s="0" t="n">
        <v>7621</v>
      </c>
      <c r="B7622" s="1" t="s">
        <v>23107</v>
      </c>
      <c r="C7622" s="0" t="s">
        <v>23108</v>
      </c>
      <c r="D7622" s="0" t="s">
        <v>16909</v>
      </c>
      <c r="E7622" s="0" t="s">
        <v>3461</v>
      </c>
      <c r="F7622" s="0" t="s">
        <v>3461</v>
      </c>
      <c r="G7622" s="0" t="n">
        <v>110043</v>
      </c>
    </row>
    <row r="7623" customFormat="false" ht="15" hidden="false" customHeight="false" outlineLevel="0" collapsed="false">
      <c r="A7623" s="0" t="n">
        <v>7622</v>
      </c>
      <c r="B7623" s="1" t="s">
        <v>23109</v>
      </c>
      <c r="C7623" s="0" t="s">
        <v>23110</v>
      </c>
      <c r="D7623" s="0" t="s">
        <v>13380</v>
      </c>
      <c r="E7623" s="0" t="s">
        <v>23111</v>
      </c>
      <c r="F7623" s="0" t="s">
        <v>312</v>
      </c>
      <c r="G7623" s="0" t="n">
        <v>110043</v>
      </c>
    </row>
    <row r="7624" customFormat="false" ht="15" hidden="false" customHeight="false" outlineLevel="0" collapsed="false">
      <c r="A7624" s="0" t="n">
        <v>7623</v>
      </c>
      <c r="B7624" s="1" t="s">
        <v>23112</v>
      </c>
      <c r="C7624" s="0" t="s">
        <v>23113</v>
      </c>
      <c r="D7624" s="0" t="s">
        <v>16912</v>
      </c>
      <c r="E7624" s="0" t="s">
        <v>3461</v>
      </c>
      <c r="F7624" s="0" t="s">
        <v>3461</v>
      </c>
      <c r="G7624" s="0" t="n">
        <v>110035</v>
      </c>
    </row>
    <row r="7625" customFormat="false" ht="15" hidden="false" customHeight="false" outlineLevel="0" collapsed="false">
      <c r="A7625" s="0" t="n">
        <v>7624</v>
      </c>
      <c r="B7625" s="1" t="s">
        <v>23114</v>
      </c>
      <c r="C7625" s="0" t="s">
        <v>23115</v>
      </c>
      <c r="D7625" s="0" t="s">
        <v>16915</v>
      </c>
      <c r="E7625" s="0" t="s">
        <v>3461</v>
      </c>
      <c r="F7625" s="0" t="s">
        <v>3461</v>
      </c>
      <c r="G7625" s="0" t="n">
        <v>110034</v>
      </c>
    </row>
    <row r="7626" customFormat="false" ht="15" hidden="false" customHeight="false" outlineLevel="0" collapsed="false">
      <c r="A7626" s="0" t="n">
        <v>7625</v>
      </c>
      <c r="B7626" s="1" t="s">
        <v>23116</v>
      </c>
      <c r="C7626" s="0" t="s">
        <v>23117</v>
      </c>
      <c r="D7626" s="0" t="s">
        <v>16918</v>
      </c>
      <c r="E7626" s="0" t="s">
        <v>3461</v>
      </c>
      <c r="F7626" s="0" t="s">
        <v>3461</v>
      </c>
      <c r="G7626" s="0" t="n">
        <v>110034</v>
      </c>
    </row>
    <row r="7627" customFormat="false" ht="15" hidden="false" customHeight="false" outlineLevel="0" collapsed="false">
      <c r="A7627" s="0" t="n">
        <v>7626</v>
      </c>
      <c r="B7627" s="1" t="s">
        <v>23118</v>
      </c>
      <c r="C7627" s="0" t="s">
        <v>23119</v>
      </c>
      <c r="D7627" s="0" t="s">
        <v>16921</v>
      </c>
      <c r="E7627" s="0" t="s">
        <v>3460</v>
      </c>
      <c r="F7627" s="0" t="s">
        <v>3461</v>
      </c>
      <c r="G7627" s="0" t="n">
        <v>110031</v>
      </c>
    </row>
    <row r="7628" customFormat="false" ht="15" hidden="false" customHeight="false" outlineLevel="0" collapsed="false">
      <c r="A7628" s="0" t="n">
        <v>7627</v>
      </c>
      <c r="B7628" s="1" t="s">
        <v>23120</v>
      </c>
      <c r="C7628" s="0" t="s">
        <v>23121</v>
      </c>
      <c r="D7628" s="0" t="s">
        <v>16949</v>
      </c>
      <c r="E7628" s="0" t="s">
        <v>3461</v>
      </c>
      <c r="F7628" s="0" t="s">
        <v>3461</v>
      </c>
      <c r="G7628" s="0" t="n">
        <v>110027</v>
      </c>
    </row>
    <row r="7629" customFormat="false" ht="15" hidden="false" customHeight="false" outlineLevel="0" collapsed="false">
      <c r="A7629" s="0" t="n">
        <v>7628</v>
      </c>
      <c r="B7629" s="1" t="s">
        <v>23122</v>
      </c>
      <c r="C7629" s="0" t="s">
        <v>23123</v>
      </c>
      <c r="D7629" s="0" t="s">
        <v>16924</v>
      </c>
      <c r="E7629" s="0" t="s">
        <v>3461</v>
      </c>
      <c r="F7629" s="0" t="s">
        <v>3461</v>
      </c>
      <c r="G7629" s="0" t="n">
        <v>110026</v>
      </c>
    </row>
    <row r="7630" customFormat="false" ht="15" hidden="false" customHeight="false" outlineLevel="0" collapsed="false">
      <c r="A7630" s="0" t="n">
        <v>7629</v>
      </c>
      <c r="B7630" s="1" t="s">
        <v>23124</v>
      </c>
      <c r="C7630" s="0" t="s">
        <v>23125</v>
      </c>
      <c r="D7630" s="0" t="s">
        <v>14155</v>
      </c>
      <c r="E7630" s="0" t="s">
        <v>3461</v>
      </c>
      <c r="F7630" s="0" t="s">
        <v>3461</v>
      </c>
      <c r="G7630" s="0" t="n">
        <v>110026</v>
      </c>
    </row>
    <row r="7631" customFormat="false" ht="15" hidden="false" customHeight="false" outlineLevel="0" collapsed="false">
      <c r="A7631" s="0" t="n">
        <v>7630</v>
      </c>
      <c r="B7631" s="1" t="s">
        <v>23126</v>
      </c>
      <c r="C7631" s="0" t="s">
        <v>23127</v>
      </c>
      <c r="D7631" s="0" t="s">
        <v>16897</v>
      </c>
      <c r="E7631" s="0" t="s">
        <v>3493</v>
      </c>
      <c r="F7631" s="0" t="s">
        <v>3461</v>
      </c>
      <c r="G7631" s="0" t="n">
        <v>110024</v>
      </c>
    </row>
    <row r="7632" customFormat="false" ht="15" hidden="false" customHeight="false" outlineLevel="0" collapsed="false">
      <c r="A7632" s="0" t="n">
        <v>7631</v>
      </c>
      <c r="B7632" s="1" t="s">
        <v>23128</v>
      </c>
      <c r="C7632" s="0" t="s">
        <v>23129</v>
      </c>
      <c r="D7632" s="0" t="s">
        <v>16932</v>
      </c>
      <c r="E7632" s="0" t="s">
        <v>3461</v>
      </c>
      <c r="F7632" s="0" t="s">
        <v>3461</v>
      </c>
      <c r="G7632" s="0" t="n">
        <v>110019</v>
      </c>
    </row>
    <row r="7633" customFormat="false" ht="15" hidden="false" customHeight="false" outlineLevel="0" collapsed="false">
      <c r="A7633" s="0" t="n">
        <v>7632</v>
      </c>
      <c r="B7633" s="1" t="s">
        <v>23130</v>
      </c>
      <c r="C7633" s="0" t="s">
        <v>23131</v>
      </c>
      <c r="D7633" s="0" t="s">
        <v>23132</v>
      </c>
      <c r="E7633" s="0" t="s">
        <v>3497</v>
      </c>
      <c r="F7633" s="0" t="s">
        <v>3461</v>
      </c>
      <c r="G7633" s="0" t="n">
        <v>110019</v>
      </c>
    </row>
    <row r="7634" customFormat="false" ht="15" hidden="false" customHeight="false" outlineLevel="0" collapsed="false">
      <c r="A7634" s="0" t="n">
        <v>7633</v>
      </c>
      <c r="B7634" s="1" t="s">
        <v>23133</v>
      </c>
      <c r="C7634" s="0" t="s">
        <v>23134</v>
      </c>
      <c r="D7634" s="0" t="s">
        <v>23135</v>
      </c>
      <c r="E7634" s="0" t="s">
        <v>3493</v>
      </c>
      <c r="F7634" s="0" t="s">
        <v>3461</v>
      </c>
      <c r="G7634" s="0" t="n">
        <v>110019</v>
      </c>
    </row>
    <row r="7635" customFormat="false" ht="15" hidden="false" customHeight="false" outlineLevel="0" collapsed="false">
      <c r="A7635" s="0" t="n">
        <v>7634</v>
      </c>
      <c r="B7635" s="1" t="s">
        <v>23136</v>
      </c>
      <c r="C7635" s="0" t="s">
        <v>23137</v>
      </c>
      <c r="D7635" s="0" t="s">
        <v>23138</v>
      </c>
      <c r="E7635" s="0" t="s">
        <v>178</v>
      </c>
      <c r="F7635" s="0" t="s">
        <v>158</v>
      </c>
      <c r="G7635" s="0" t="n">
        <v>110018</v>
      </c>
    </row>
    <row r="7636" customFormat="false" ht="15" hidden="false" customHeight="false" outlineLevel="0" collapsed="false">
      <c r="A7636" s="0" t="n">
        <v>7635</v>
      </c>
      <c r="B7636" s="1" t="s">
        <v>23139</v>
      </c>
      <c r="C7636" s="0" t="s">
        <v>23140</v>
      </c>
      <c r="D7636" s="0" t="s">
        <v>16935</v>
      </c>
      <c r="E7636" s="0" t="s">
        <v>3461</v>
      </c>
      <c r="F7636" s="0" t="s">
        <v>3461</v>
      </c>
      <c r="G7636" s="0" t="n">
        <v>110018</v>
      </c>
    </row>
    <row r="7637" customFormat="false" ht="15" hidden="false" customHeight="false" outlineLevel="0" collapsed="false">
      <c r="A7637" s="0" t="n">
        <v>7636</v>
      </c>
      <c r="B7637" s="1" t="s">
        <v>23141</v>
      </c>
      <c r="C7637" s="0" t="s">
        <v>23142</v>
      </c>
      <c r="D7637" s="0" t="s">
        <v>16938</v>
      </c>
      <c r="E7637" s="0" t="s">
        <v>3493</v>
      </c>
      <c r="F7637" s="0" t="s">
        <v>3461</v>
      </c>
      <c r="G7637" s="0" t="n">
        <v>110018</v>
      </c>
    </row>
    <row r="7638" customFormat="false" ht="15" hidden="false" customHeight="false" outlineLevel="0" collapsed="false">
      <c r="A7638" s="0" t="n">
        <v>7637</v>
      </c>
      <c r="B7638" s="1" t="s">
        <v>23143</v>
      </c>
      <c r="C7638" s="0" t="s">
        <v>23144</v>
      </c>
      <c r="D7638" s="0" t="s">
        <v>16941</v>
      </c>
      <c r="E7638" s="0" t="s">
        <v>3461</v>
      </c>
      <c r="F7638" s="0" t="s">
        <v>3461</v>
      </c>
      <c r="G7638" s="0" t="n">
        <v>110017</v>
      </c>
    </row>
    <row r="7639" customFormat="false" ht="15" hidden="false" customHeight="false" outlineLevel="0" collapsed="false">
      <c r="A7639" s="0" t="n">
        <v>7638</v>
      </c>
      <c r="B7639" s="1" t="s">
        <v>23145</v>
      </c>
      <c r="C7639" s="0" t="s">
        <v>23146</v>
      </c>
      <c r="D7639" s="0" t="s">
        <v>9586</v>
      </c>
      <c r="E7639" s="0" t="s">
        <v>3493</v>
      </c>
      <c r="F7639" s="0" t="s">
        <v>3461</v>
      </c>
      <c r="G7639" s="0" t="n">
        <v>110017</v>
      </c>
    </row>
    <row r="7640" customFormat="false" ht="15" hidden="false" customHeight="false" outlineLevel="0" collapsed="false">
      <c r="A7640" s="0" t="n">
        <v>7639</v>
      </c>
      <c r="B7640" s="1" t="s">
        <v>23147</v>
      </c>
      <c r="C7640" s="0" t="s">
        <v>23148</v>
      </c>
      <c r="D7640" s="0" t="s">
        <v>16946</v>
      </c>
      <c r="E7640" s="0" t="s">
        <v>3493</v>
      </c>
      <c r="F7640" s="0" t="s">
        <v>3461</v>
      </c>
      <c r="G7640" s="0" t="n">
        <v>110016</v>
      </c>
    </row>
    <row r="7641" customFormat="false" ht="15" hidden="false" customHeight="false" outlineLevel="0" collapsed="false">
      <c r="A7641" s="0" t="n">
        <v>7640</v>
      </c>
      <c r="B7641" s="1" t="s">
        <v>23149</v>
      </c>
      <c r="C7641" s="0" t="s">
        <v>23150</v>
      </c>
      <c r="D7641" s="0" t="s">
        <v>16929</v>
      </c>
      <c r="E7641" s="0" t="s">
        <v>3493</v>
      </c>
      <c r="F7641" s="0" t="s">
        <v>3461</v>
      </c>
      <c r="G7641" s="0" t="n">
        <v>110015</v>
      </c>
    </row>
    <row r="7642" customFormat="false" ht="15" hidden="false" customHeight="false" outlineLevel="0" collapsed="false">
      <c r="A7642" s="0" t="n">
        <v>7641</v>
      </c>
      <c r="B7642" s="1" t="s">
        <v>23151</v>
      </c>
      <c r="C7642" s="0" t="s">
        <v>23152</v>
      </c>
      <c r="D7642" s="0" t="s">
        <v>16100</v>
      </c>
      <c r="E7642" s="0" t="s">
        <v>3493</v>
      </c>
      <c r="F7642" s="0" t="s">
        <v>3461</v>
      </c>
      <c r="G7642" s="0" t="n">
        <v>110007</v>
      </c>
    </row>
    <row r="7643" customFormat="false" ht="15" hidden="false" customHeight="false" outlineLevel="0" collapsed="false">
      <c r="A7643" s="0" t="n">
        <v>7642</v>
      </c>
      <c r="B7643" s="1" t="s">
        <v>23153</v>
      </c>
      <c r="C7643" s="0" t="s">
        <v>23154</v>
      </c>
      <c r="D7643" s="0" t="s">
        <v>3500</v>
      </c>
      <c r="E7643" s="0" t="s">
        <v>3967</v>
      </c>
      <c r="F7643" s="0" t="s">
        <v>3968</v>
      </c>
      <c r="G7643" s="0" t="n">
        <v>800002</v>
      </c>
    </row>
    <row r="7644" customFormat="false" ht="15" hidden="false" customHeight="false" outlineLevel="0" collapsed="false">
      <c r="A7644" s="0" t="n">
        <v>7643</v>
      </c>
      <c r="B7644" s="1" t="s">
        <v>23155</v>
      </c>
      <c r="C7644" s="0" t="s">
        <v>23156</v>
      </c>
      <c r="D7644" s="0" t="s">
        <v>16962</v>
      </c>
      <c r="E7644" s="0" t="s">
        <v>2883</v>
      </c>
      <c r="F7644" s="0" t="s">
        <v>2884</v>
      </c>
      <c r="G7644" s="0" t="n">
        <v>700091</v>
      </c>
    </row>
    <row r="7645" customFormat="false" ht="15" hidden="false" customHeight="false" outlineLevel="0" collapsed="false">
      <c r="A7645" s="0" t="n">
        <v>7644</v>
      </c>
      <c r="B7645" s="1" t="s">
        <v>23157</v>
      </c>
      <c r="C7645" s="0" t="s">
        <v>23158</v>
      </c>
      <c r="D7645" s="0" t="s">
        <v>16965</v>
      </c>
      <c r="E7645" s="0" t="s">
        <v>2883</v>
      </c>
      <c r="F7645" s="0" t="s">
        <v>2884</v>
      </c>
      <c r="G7645" s="0" t="n">
        <v>700027</v>
      </c>
    </row>
    <row r="7646" customFormat="false" ht="15" hidden="false" customHeight="false" outlineLevel="0" collapsed="false">
      <c r="A7646" s="0" t="n">
        <v>7645</v>
      </c>
      <c r="B7646" s="1" t="s">
        <v>23159</v>
      </c>
      <c r="C7646" s="0" t="s">
        <v>23160</v>
      </c>
      <c r="D7646" s="0" t="s">
        <v>16968</v>
      </c>
      <c r="E7646" s="0" t="s">
        <v>2883</v>
      </c>
      <c r="F7646" s="0" t="s">
        <v>2884</v>
      </c>
      <c r="G7646" s="0" t="n">
        <v>700014</v>
      </c>
    </row>
    <row r="7647" customFormat="false" ht="15" hidden="false" customHeight="false" outlineLevel="0" collapsed="false">
      <c r="A7647" s="0" t="n">
        <v>7646</v>
      </c>
      <c r="B7647" s="1" t="s">
        <v>23161</v>
      </c>
      <c r="C7647" s="0" t="s">
        <v>23162</v>
      </c>
      <c r="D7647" s="0" t="s">
        <v>16971</v>
      </c>
      <c r="E7647" s="0" t="s">
        <v>2910</v>
      </c>
      <c r="F7647" s="0" t="s">
        <v>2902</v>
      </c>
      <c r="G7647" s="0" t="n">
        <v>682017</v>
      </c>
    </row>
    <row r="7648" customFormat="false" ht="15" hidden="false" customHeight="false" outlineLevel="0" collapsed="false">
      <c r="A7648" s="0" t="n">
        <v>7647</v>
      </c>
      <c r="B7648" s="1" t="s">
        <v>23163</v>
      </c>
      <c r="C7648" s="0" t="s">
        <v>23164</v>
      </c>
      <c r="D7648" s="0" t="s">
        <v>16974</v>
      </c>
      <c r="E7648" s="0" t="s">
        <v>16975</v>
      </c>
      <c r="F7648" s="0" t="s">
        <v>2902</v>
      </c>
      <c r="G7648" s="0" t="n">
        <v>678004</v>
      </c>
    </row>
    <row r="7649" customFormat="false" ht="15" hidden="false" customHeight="false" outlineLevel="0" collapsed="false">
      <c r="A7649" s="0" t="n">
        <v>7648</v>
      </c>
      <c r="B7649" s="1" t="s">
        <v>23165</v>
      </c>
      <c r="C7649" s="0" t="s">
        <v>23166</v>
      </c>
      <c r="D7649" s="0" t="s">
        <v>16984</v>
      </c>
      <c r="E7649" s="0" t="s">
        <v>667</v>
      </c>
      <c r="F7649" s="0" t="s">
        <v>663</v>
      </c>
      <c r="G7649" s="0" t="n">
        <v>600096</v>
      </c>
    </row>
    <row r="7650" customFormat="false" ht="15" hidden="false" customHeight="false" outlineLevel="0" collapsed="false">
      <c r="A7650" s="0" t="n">
        <v>7649</v>
      </c>
      <c r="B7650" s="1" t="s">
        <v>23167</v>
      </c>
      <c r="C7650" s="0" t="s">
        <v>23168</v>
      </c>
      <c r="D7650" s="0" t="s">
        <v>16978</v>
      </c>
      <c r="E7650" s="0" t="s">
        <v>667</v>
      </c>
      <c r="F7650" s="0" t="s">
        <v>663</v>
      </c>
      <c r="G7650" s="0" t="n">
        <v>600033</v>
      </c>
    </row>
    <row r="7651" customFormat="false" ht="15" hidden="false" customHeight="false" outlineLevel="0" collapsed="false">
      <c r="A7651" s="0" t="n">
        <v>7650</v>
      </c>
      <c r="B7651" s="1" t="s">
        <v>23169</v>
      </c>
      <c r="C7651" s="0" t="s">
        <v>23170</v>
      </c>
      <c r="D7651" s="0" t="s">
        <v>16886</v>
      </c>
      <c r="E7651" s="0" t="s">
        <v>3461</v>
      </c>
      <c r="F7651" s="0" t="s">
        <v>3461</v>
      </c>
      <c r="G7651" s="0" t="n">
        <v>110052</v>
      </c>
    </row>
    <row r="7652" customFormat="false" ht="15" hidden="false" customHeight="false" outlineLevel="0" collapsed="false">
      <c r="A7652" s="0" t="n">
        <v>7651</v>
      </c>
      <c r="B7652" s="1" t="s">
        <v>23171</v>
      </c>
      <c r="C7652" s="0" t="s">
        <v>23172</v>
      </c>
      <c r="D7652" s="0" t="s">
        <v>5238</v>
      </c>
      <c r="E7652" s="0" t="s">
        <v>4247</v>
      </c>
      <c r="F7652" s="0" t="s">
        <v>3461</v>
      </c>
      <c r="G7652" s="0" t="n">
        <v>110052</v>
      </c>
    </row>
    <row r="7653" customFormat="false" ht="15" hidden="false" customHeight="false" outlineLevel="0" collapsed="false">
      <c r="A7653" s="0" t="n">
        <v>7652</v>
      </c>
      <c r="B7653" s="1" t="s">
        <v>23173</v>
      </c>
      <c r="C7653" s="0" t="s">
        <v>23174</v>
      </c>
      <c r="D7653" s="0" t="s">
        <v>16891</v>
      </c>
      <c r="E7653" s="0" t="s">
        <v>3461</v>
      </c>
      <c r="F7653" s="0" t="s">
        <v>3461</v>
      </c>
      <c r="G7653" s="0" t="n">
        <v>110052</v>
      </c>
    </row>
    <row r="7654" customFormat="false" ht="15" hidden="false" customHeight="false" outlineLevel="0" collapsed="false">
      <c r="A7654" s="0" t="n">
        <v>7653</v>
      </c>
      <c r="B7654" s="1" t="s">
        <v>23175</v>
      </c>
      <c r="C7654" s="0" t="s">
        <v>23176</v>
      </c>
      <c r="D7654" s="0" t="s">
        <v>16862</v>
      </c>
      <c r="E7654" s="0" t="s">
        <v>3461</v>
      </c>
      <c r="F7654" s="0" t="s">
        <v>3461</v>
      </c>
      <c r="G7654" s="0" t="n">
        <v>110051</v>
      </c>
    </row>
    <row r="7655" customFormat="false" ht="15" hidden="false" customHeight="false" outlineLevel="0" collapsed="false">
      <c r="A7655" s="0" t="n">
        <v>7654</v>
      </c>
      <c r="B7655" s="1" t="s">
        <v>23177</v>
      </c>
      <c r="C7655" s="0" t="s">
        <v>23178</v>
      </c>
      <c r="D7655" s="0" t="s">
        <v>9834</v>
      </c>
      <c r="E7655" s="0" t="s">
        <v>217</v>
      </c>
      <c r="F7655" s="0" t="s">
        <v>158</v>
      </c>
      <c r="G7655" s="0" t="n">
        <v>201301</v>
      </c>
    </row>
    <row r="7656" customFormat="false" ht="15" hidden="false" customHeight="false" outlineLevel="0" collapsed="false">
      <c r="A7656" s="0" t="n">
        <v>7655</v>
      </c>
      <c r="B7656" s="1" t="s">
        <v>23179</v>
      </c>
      <c r="C7656" s="0" t="s">
        <v>23180</v>
      </c>
      <c r="D7656" s="0" t="s">
        <v>23181</v>
      </c>
      <c r="E7656" s="0" t="s">
        <v>217</v>
      </c>
      <c r="F7656" s="0" t="s">
        <v>158</v>
      </c>
      <c r="G7656" s="0" t="n">
        <v>201301</v>
      </c>
    </row>
    <row r="7657" customFormat="false" ht="15" hidden="false" customHeight="false" outlineLevel="0" collapsed="false">
      <c r="A7657" s="0" t="n">
        <v>7656</v>
      </c>
      <c r="B7657" s="1" t="s">
        <v>23182</v>
      </c>
      <c r="C7657" s="0" t="s">
        <v>23183</v>
      </c>
      <c r="D7657" s="0" t="s">
        <v>23184</v>
      </c>
      <c r="E7657" s="0" t="s">
        <v>221</v>
      </c>
      <c r="F7657" s="0" t="s">
        <v>158</v>
      </c>
      <c r="G7657" s="0" t="n">
        <v>201301</v>
      </c>
    </row>
    <row r="7658" customFormat="false" ht="15" hidden="false" customHeight="false" outlineLevel="0" collapsed="false">
      <c r="A7658" s="0" t="n">
        <v>7657</v>
      </c>
      <c r="B7658" s="1" t="s">
        <v>23185</v>
      </c>
      <c r="C7658" s="0" t="s">
        <v>23186</v>
      </c>
      <c r="D7658" s="0" t="s">
        <v>23187</v>
      </c>
      <c r="E7658" s="0" t="s">
        <v>243</v>
      </c>
      <c r="F7658" s="0" t="s">
        <v>158</v>
      </c>
      <c r="G7658" s="0" t="n">
        <v>201005</v>
      </c>
    </row>
    <row r="7659" customFormat="false" ht="15" hidden="false" customHeight="false" outlineLevel="0" collapsed="false">
      <c r="A7659" s="0" t="n">
        <v>7658</v>
      </c>
      <c r="B7659" s="1" t="s">
        <v>23188</v>
      </c>
      <c r="C7659" s="0" t="s">
        <v>23189</v>
      </c>
      <c r="D7659" s="0" t="s">
        <v>23190</v>
      </c>
      <c r="E7659" s="0" t="s">
        <v>243</v>
      </c>
      <c r="F7659" s="0" t="s">
        <v>158</v>
      </c>
      <c r="G7659" s="0" t="n">
        <v>201002</v>
      </c>
    </row>
    <row r="7660" customFormat="false" ht="15" hidden="false" customHeight="false" outlineLevel="0" collapsed="false">
      <c r="A7660" s="0" t="n">
        <v>7659</v>
      </c>
      <c r="B7660" s="1" t="s">
        <v>23191</v>
      </c>
      <c r="C7660" s="0" t="s">
        <v>23192</v>
      </c>
      <c r="D7660" s="0" t="s">
        <v>23193</v>
      </c>
      <c r="E7660" s="0" t="s">
        <v>270</v>
      </c>
      <c r="F7660" s="0" t="s">
        <v>263</v>
      </c>
      <c r="G7660" s="0" t="n">
        <v>143001</v>
      </c>
    </row>
    <row r="7661" customFormat="false" ht="15" hidden="false" customHeight="false" outlineLevel="0" collapsed="false">
      <c r="A7661" s="0" t="n">
        <v>7660</v>
      </c>
      <c r="B7661" s="1" t="s">
        <v>23194</v>
      </c>
      <c r="C7661" s="0" t="s">
        <v>23195</v>
      </c>
      <c r="D7661" s="0" t="s">
        <v>23196</v>
      </c>
      <c r="E7661" s="0" t="s">
        <v>270</v>
      </c>
      <c r="F7661" s="0" t="s">
        <v>263</v>
      </c>
      <c r="G7661" s="0" t="n">
        <v>143001</v>
      </c>
    </row>
    <row r="7662" customFormat="false" ht="15" hidden="false" customHeight="false" outlineLevel="0" collapsed="false">
      <c r="A7662" s="0" t="n">
        <v>7661</v>
      </c>
      <c r="B7662" s="1" t="s">
        <v>23197</v>
      </c>
      <c r="C7662" s="0" t="s">
        <v>23198</v>
      </c>
      <c r="D7662" s="0" t="s">
        <v>23199</v>
      </c>
      <c r="E7662" s="0" t="s">
        <v>289</v>
      </c>
      <c r="F7662" s="0" t="s">
        <v>263</v>
      </c>
      <c r="G7662" s="0" t="n">
        <v>141001</v>
      </c>
    </row>
    <row r="7663" customFormat="false" ht="15" hidden="false" customHeight="false" outlineLevel="0" collapsed="false">
      <c r="A7663" s="0" t="n">
        <v>7662</v>
      </c>
      <c r="B7663" s="1" t="s">
        <v>23200</v>
      </c>
      <c r="C7663" s="0" t="s">
        <v>23201</v>
      </c>
      <c r="D7663" s="0" t="s">
        <v>23202</v>
      </c>
      <c r="E7663" s="0" t="s">
        <v>311</v>
      </c>
      <c r="F7663" s="0" t="s">
        <v>312</v>
      </c>
      <c r="G7663" s="0" t="n">
        <v>134003</v>
      </c>
    </row>
    <row r="7664" customFormat="false" ht="15" hidden="false" customHeight="false" outlineLevel="0" collapsed="false">
      <c r="A7664" s="0" t="n">
        <v>7663</v>
      </c>
      <c r="B7664" s="1" t="s">
        <v>23203</v>
      </c>
      <c r="C7664" s="0" t="s">
        <v>23204</v>
      </c>
      <c r="D7664" s="0" t="s">
        <v>23205</v>
      </c>
      <c r="E7664" s="0" t="s">
        <v>311</v>
      </c>
      <c r="F7664" s="0" t="s">
        <v>312</v>
      </c>
      <c r="G7664" s="0" t="n">
        <v>134003</v>
      </c>
    </row>
    <row r="7665" customFormat="false" ht="15" hidden="false" customHeight="false" outlineLevel="0" collapsed="false">
      <c r="A7665" s="0" t="n">
        <v>7664</v>
      </c>
      <c r="B7665" s="1" t="s">
        <v>23206</v>
      </c>
      <c r="C7665" s="0" t="s">
        <v>23207</v>
      </c>
      <c r="D7665" s="0" t="s">
        <v>23208</v>
      </c>
      <c r="E7665" s="0" t="s">
        <v>316</v>
      </c>
      <c r="F7665" s="0" t="s">
        <v>312</v>
      </c>
      <c r="G7665" s="0" t="n">
        <v>122001</v>
      </c>
    </row>
    <row r="7666" customFormat="false" ht="15" hidden="false" customHeight="false" outlineLevel="0" collapsed="false">
      <c r="A7666" s="0" t="n">
        <v>7665</v>
      </c>
      <c r="B7666" s="1" t="s">
        <v>23209</v>
      </c>
      <c r="C7666" s="0" t="s">
        <v>23210</v>
      </c>
      <c r="D7666" s="0" t="s">
        <v>23211</v>
      </c>
      <c r="E7666" s="0" t="s">
        <v>316</v>
      </c>
      <c r="F7666" s="0" t="s">
        <v>312</v>
      </c>
      <c r="G7666" s="0" t="n">
        <v>122001</v>
      </c>
    </row>
    <row r="7667" customFormat="false" ht="15" hidden="false" customHeight="false" outlineLevel="0" collapsed="false">
      <c r="A7667" s="0" t="n">
        <v>7666</v>
      </c>
      <c r="B7667" s="1" t="s">
        <v>23212</v>
      </c>
      <c r="C7667" s="0" t="s">
        <v>23213</v>
      </c>
      <c r="D7667" s="0" t="s">
        <v>2434</v>
      </c>
      <c r="E7667" s="0" t="s">
        <v>316</v>
      </c>
      <c r="F7667" s="0" t="s">
        <v>312</v>
      </c>
      <c r="G7667" s="0" t="n">
        <v>122001</v>
      </c>
    </row>
    <row r="7668" customFormat="false" ht="15" hidden="false" customHeight="false" outlineLevel="0" collapsed="false">
      <c r="A7668" s="0" t="n">
        <v>7667</v>
      </c>
      <c r="B7668" s="1" t="s">
        <v>23214</v>
      </c>
      <c r="C7668" s="0" t="s">
        <v>23215</v>
      </c>
      <c r="D7668" s="0" t="s">
        <v>23216</v>
      </c>
      <c r="E7668" s="0" t="s">
        <v>316</v>
      </c>
      <c r="F7668" s="0" t="s">
        <v>312</v>
      </c>
      <c r="G7668" s="0" t="n">
        <v>122001</v>
      </c>
    </row>
    <row r="7669" customFormat="false" ht="15" hidden="false" customHeight="false" outlineLevel="0" collapsed="false">
      <c r="A7669" s="0" t="n">
        <v>7668</v>
      </c>
      <c r="B7669" s="1" t="s">
        <v>23217</v>
      </c>
      <c r="C7669" s="0" t="s">
        <v>23218</v>
      </c>
      <c r="D7669" s="0" t="s">
        <v>23219</v>
      </c>
      <c r="E7669" s="0" t="s">
        <v>3460</v>
      </c>
      <c r="F7669" s="0" t="s">
        <v>3461</v>
      </c>
      <c r="G7669" s="0" t="n">
        <v>110092</v>
      </c>
    </row>
    <row r="7670" customFormat="false" ht="15" hidden="false" customHeight="false" outlineLevel="0" collapsed="false">
      <c r="A7670" s="0" t="n">
        <v>7669</v>
      </c>
      <c r="B7670" s="1" t="s">
        <v>23220</v>
      </c>
      <c r="C7670" s="0" t="s">
        <v>23221</v>
      </c>
      <c r="D7670" s="0" t="s">
        <v>9902</v>
      </c>
      <c r="E7670" s="0" t="s">
        <v>3493</v>
      </c>
      <c r="F7670" s="0" t="s">
        <v>3461</v>
      </c>
      <c r="G7670" s="0" t="n">
        <v>110092</v>
      </c>
    </row>
    <row r="7671" customFormat="false" ht="15" hidden="false" customHeight="false" outlineLevel="0" collapsed="false">
      <c r="A7671" s="0" t="n">
        <v>7670</v>
      </c>
      <c r="B7671" s="1" t="s">
        <v>23222</v>
      </c>
      <c r="C7671" s="0" t="s">
        <v>23223</v>
      </c>
      <c r="D7671" s="0" t="s">
        <v>16865</v>
      </c>
      <c r="E7671" s="0" t="s">
        <v>3461</v>
      </c>
      <c r="F7671" s="0" t="s">
        <v>3461</v>
      </c>
      <c r="G7671" s="0" t="n">
        <v>110087</v>
      </c>
    </row>
    <row r="7672" customFormat="false" ht="15" hidden="false" customHeight="false" outlineLevel="0" collapsed="false">
      <c r="A7672" s="0" t="n">
        <v>7671</v>
      </c>
      <c r="B7672" s="1" t="s">
        <v>23224</v>
      </c>
      <c r="C7672" s="0" t="s">
        <v>23225</v>
      </c>
      <c r="D7672" s="0" t="s">
        <v>16868</v>
      </c>
      <c r="E7672" s="0" t="s">
        <v>3493</v>
      </c>
      <c r="F7672" s="0" t="s">
        <v>3461</v>
      </c>
      <c r="G7672" s="0" t="n">
        <v>110075</v>
      </c>
    </row>
    <row r="7673" customFormat="false" ht="15" hidden="false" customHeight="false" outlineLevel="0" collapsed="false">
      <c r="A7673" s="0" t="n">
        <v>7672</v>
      </c>
      <c r="B7673" s="1" t="s">
        <v>23226</v>
      </c>
      <c r="C7673" s="0" t="s">
        <v>23227</v>
      </c>
      <c r="D7673" s="0" t="s">
        <v>23228</v>
      </c>
      <c r="E7673" s="0" t="s">
        <v>217</v>
      </c>
      <c r="F7673" s="0" t="s">
        <v>158</v>
      </c>
      <c r="G7673" s="0" t="n">
        <v>201301</v>
      </c>
    </row>
    <row r="7674" customFormat="false" ht="15" hidden="false" customHeight="false" outlineLevel="0" collapsed="false">
      <c r="A7674" s="0" t="n">
        <v>7673</v>
      </c>
      <c r="B7674" s="1" t="s">
        <v>23229</v>
      </c>
      <c r="C7674" s="0" t="s">
        <v>23230</v>
      </c>
      <c r="D7674" s="0" t="s">
        <v>23231</v>
      </c>
      <c r="E7674" s="0" t="s">
        <v>23232</v>
      </c>
      <c r="F7674" s="0" t="s">
        <v>312</v>
      </c>
      <c r="G7674" s="0" t="n">
        <v>201301</v>
      </c>
    </row>
    <row r="7675" customFormat="false" ht="15" hidden="false" customHeight="false" outlineLevel="0" collapsed="false">
      <c r="A7675" s="0" t="n">
        <v>7674</v>
      </c>
      <c r="B7675" s="1" t="s">
        <v>23233</v>
      </c>
      <c r="C7675" s="0" t="s">
        <v>23234</v>
      </c>
      <c r="D7675" s="0" t="s">
        <v>16894</v>
      </c>
      <c r="E7675" s="0" t="s">
        <v>3461</v>
      </c>
      <c r="F7675" s="0" t="s">
        <v>3461</v>
      </c>
      <c r="G7675" s="0" t="n">
        <v>110092</v>
      </c>
    </row>
    <row r="7676" customFormat="false" ht="15" hidden="false" customHeight="false" outlineLevel="0" collapsed="false">
      <c r="A7676" s="0" t="n">
        <v>7675</v>
      </c>
      <c r="B7676" s="1" t="s">
        <v>23235</v>
      </c>
      <c r="C7676" s="0" t="s">
        <v>23236</v>
      </c>
      <c r="D7676" s="0" t="s">
        <v>16981</v>
      </c>
      <c r="E7676" s="0" t="s">
        <v>667</v>
      </c>
      <c r="F7676" s="0" t="s">
        <v>663</v>
      </c>
      <c r="G7676" s="0" t="n">
        <v>600017</v>
      </c>
    </row>
    <row r="7677" customFormat="false" ht="15" hidden="false" customHeight="false" outlineLevel="0" collapsed="false">
      <c r="A7677" s="0" t="n">
        <v>7676</v>
      </c>
      <c r="B7677" s="1" t="s">
        <v>23237</v>
      </c>
      <c r="C7677" s="0" t="s">
        <v>23238</v>
      </c>
      <c r="D7677" s="0" t="s">
        <v>16987</v>
      </c>
      <c r="E7677" s="0" t="s">
        <v>347</v>
      </c>
      <c r="F7677" s="0" t="s">
        <v>343</v>
      </c>
      <c r="G7677" s="0" t="n">
        <v>560087</v>
      </c>
    </row>
    <row r="7678" customFormat="false" ht="15" hidden="false" customHeight="false" outlineLevel="0" collapsed="false">
      <c r="A7678" s="0" t="n">
        <v>7677</v>
      </c>
      <c r="B7678" s="1" t="s">
        <v>23239</v>
      </c>
      <c r="C7678" s="0" t="s">
        <v>23240</v>
      </c>
      <c r="D7678" s="0" t="s">
        <v>16990</v>
      </c>
      <c r="E7678" s="0" t="s">
        <v>347</v>
      </c>
      <c r="F7678" s="0" t="s">
        <v>343</v>
      </c>
      <c r="G7678" s="0" t="n">
        <v>560060</v>
      </c>
    </row>
    <row r="7679" customFormat="false" ht="15" hidden="false" customHeight="false" outlineLevel="0" collapsed="false">
      <c r="A7679" s="0" t="n">
        <v>7678</v>
      </c>
      <c r="B7679" s="1" t="s">
        <v>23241</v>
      </c>
      <c r="C7679" s="0" t="s">
        <v>23242</v>
      </c>
      <c r="D7679" s="0" t="s">
        <v>16993</v>
      </c>
      <c r="E7679" s="0" t="s">
        <v>481</v>
      </c>
      <c r="F7679" s="0" t="s">
        <v>461</v>
      </c>
      <c r="G7679" s="0" t="n">
        <v>524002</v>
      </c>
    </row>
    <row r="7680" customFormat="false" ht="15" hidden="false" customHeight="false" outlineLevel="0" collapsed="false">
      <c r="A7680" s="0" t="n">
        <v>7679</v>
      </c>
      <c r="B7680" s="1" t="s">
        <v>23243</v>
      </c>
      <c r="C7680" s="0" t="s">
        <v>23244</v>
      </c>
      <c r="D7680" s="0" t="s">
        <v>23245</v>
      </c>
      <c r="E7680" s="0" t="s">
        <v>2133</v>
      </c>
      <c r="F7680" s="0" t="s">
        <v>2098</v>
      </c>
      <c r="G7680" s="0" t="n">
        <v>452009</v>
      </c>
    </row>
    <row r="7681" customFormat="false" ht="15" hidden="false" customHeight="false" outlineLevel="0" collapsed="false">
      <c r="A7681" s="0" t="n">
        <v>7680</v>
      </c>
      <c r="B7681" s="1" t="s">
        <v>23246</v>
      </c>
      <c r="C7681" s="0" t="s">
        <v>23247</v>
      </c>
      <c r="D7681" s="0" t="s">
        <v>23248</v>
      </c>
      <c r="E7681" s="0" t="s">
        <v>2133</v>
      </c>
      <c r="F7681" s="0" t="s">
        <v>2098</v>
      </c>
      <c r="G7681" s="0" t="n">
        <v>452006</v>
      </c>
    </row>
    <row r="7682" customFormat="false" ht="15" hidden="false" customHeight="false" outlineLevel="0" collapsed="false">
      <c r="A7682" s="0" t="n">
        <v>7681</v>
      </c>
      <c r="B7682" s="1" t="s">
        <v>23249</v>
      </c>
      <c r="C7682" s="0" t="s">
        <v>23250</v>
      </c>
      <c r="D7682" s="0" t="s">
        <v>23251</v>
      </c>
      <c r="E7682" s="0" t="s">
        <v>2133</v>
      </c>
      <c r="F7682" s="0" t="s">
        <v>2098</v>
      </c>
      <c r="G7682" s="0" t="n">
        <v>452001</v>
      </c>
    </row>
    <row r="7683" customFormat="false" ht="15" hidden="false" customHeight="false" outlineLevel="0" collapsed="false">
      <c r="A7683" s="0" t="n">
        <v>7682</v>
      </c>
      <c r="B7683" s="1" t="s">
        <v>23252</v>
      </c>
      <c r="C7683" s="0" t="s">
        <v>23253</v>
      </c>
      <c r="D7683" s="0" t="s">
        <v>23254</v>
      </c>
      <c r="E7683" s="0" t="s">
        <v>1811</v>
      </c>
      <c r="F7683" s="0" t="s">
        <v>842</v>
      </c>
      <c r="G7683" s="0" t="n">
        <v>443203</v>
      </c>
    </row>
    <row r="7684" customFormat="false" ht="15" hidden="false" customHeight="false" outlineLevel="0" collapsed="false">
      <c r="A7684" s="0" t="n">
        <v>7683</v>
      </c>
      <c r="B7684" s="1" t="s">
        <v>23255</v>
      </c>
      <c r="C7684" s="0" t="s">
        <v>23256</v>
      </c>
      <c r="D7684" s="0" t="s">
        <v>20750</v>
      </c>
      <c r="E7684" s="0" t="s">
        <v>5189</v>
      </c>
      <c r="F7684" s="0" t="s">
        <v>842</v>
      </c>
      <c r="G7684" s="0" t="n">
        <v>442402</v>
      </c>
    </row>
    <row r="7685" customFormat="false" ht="15" hidden="false" customHeight="false" outlineLevel="0" collapsed="false">
      <c r="A7685" s="0" t="n">
        <v>7684</v>
      </c>
      <c r="B7685" s="1" t="s">
        <v>23257</v>
      </c>
      <c r="C7685" s="0" t="s">
        <v>23258</v>
      </c>
      <c r="D7685" s="0" t="s">
        <v>14487</v>
      </c>
      <c r="E7685" s="0" t="s">
        <v>2148</v>
      </c>
      <c r="F7685" s="0" t="s">
        <v>842</v>
      </c>
      <c r="G7685" s="0" t="n">
        <v>441601</v>
      </c>
    </row>
    <row r="7686" customFormat="false" ht="15" hidden="false" customHeight="false" outlineLevel="0" collapsed="false">
      <c r="A7686" s="0" t="n">
        <v>7685</v>
      </c>
      <c r="B7686" s="1" t="s">
        <v>23259</v>
      </c>
      <c r="C7686" s="0" t="s">
        <v>23260</v>
      </c>
      <c r="D7686" s="0" t="s">
        <v>23261</v>
      </c>
      <c r="E7686" s="0" t="s">
        <v>1779</v>
      </c>
      <c r="F7686" s="0" t="s">
        <v>842</v>
      </c>
      <c r="G7686" s="0" t="n">
        <v>440022</v>
      </c>
    </row>
    <row r="7687" customFormat="false" ht="15" hidden="false" customHeight="false" outlineLevel="0" collapsed="false">
      <c r="A7687" s="0" t="n">
        <v>7686</v>
      </c>
      <c r="B7687" s="1" t="s">
        <v>23262</v>
      </c>
      <c r="C7687" s="0" t="s">
        <v>23263</v>
      </c>
      <c r="D7687" s="0" t="s">
        <v>23264</v>
      </c>
      <c r="E7687" s="0" t="s">
        <v>1779</v>
      </c>
      <c r="F7687" s="0" t="s">
        <v>842</v>
      </c>
      <c r="G7687" s="0" t="n">
        <v>440015</v>
      </c>
    </row>
    <row r="7688" customFormat="false" ht="15" hidden="false" customHeight="false" outlineLevel="0" collapsed="false">
      <c r="A7688" s="0" t="n">
        <v>7687</v>
      </c>
      <c r="B7688" s="1" t="s">
        <v>23265</v>
      </c>
      <c r="C7688" s="0" t="s">
        <v>23266</v>
      </c>
      <c r="D7688" s="0" t="s">
        <v>23267</v>
      </c>
      <c r="E7688" s="0" t="s">
        <v>1779</v>
      </c>
      <c r="F7688" s="0" t="s">
        <v>842</v>
      </c>
      <c r="G7688" s="0" t="n">
        <v>440010</v>
      </c>
    </row>
    <row r="7689" customFormat="false" ht="15" hidden="false" customHeight="false" outlineLevel="0" collapsed="false">
      <c r="A7689" s="0" t="n">
        <v>7688</v>
      </c>
      <c r="B7689" s="1" t="s">
        <v>23268</v>
      </c>
      <c r="C7689" s="0" t="s">
        <v>23269</v>
      </c>
      <c r="D7689" s="0" t="s">
        <v>14495</v>
      </c>
      <c r="E7689" s="0" t="s">
        <v>1779</v>
      </c>
      <c r="F7689" s="0" t="s">
        <v>842</v>
      </c>
      <c r="G7689" s="0" t="n">
        <v>440010</v>
      </c>
    </row>
    <row r="7690" customFormat="false" ht="15" hidden="false" customHeight="false" outlineLevel="0" collapsed="false">
      <c r="A7690" s="0" t="n">
        <v>7689</v>
      </c>
      <c r="B7690" s="1" t="s">
        <v>23270</v>
      </c>
      <c r="C7690" s="0" t="s">
        <v>23271</v>
      </c>
      <c r="D7690" s="0" t="s">
        <v>23272</v>
      </c>
      <c r="E7690" s="0" t="s">
        <v>1793</v>
      </c>
      <c r="F7690" s="0" t="s">
        <v>842</v>
      </c>
      <c r="G7690" s="0" t="n">
        <v>431001</v>
      </c>
    </row>
    <row r="7691" customFormat="false" ht="15" hidden="false" customHeight="false" outlineLevel="0" collapsed="false">
      <c r="A7691" s="0" t="n">
        <v>7690</v>
      </c>
      <c r="B7691" s="1" t="s">
        <v>23273</v>
      </c>
      <c r="C7691" s="0" t="s">
        <v>23274</v>
      </c>
      <c r="D7691" s="0" t="s">
        <v>23275</v>
      </c>
      <c r="E7691" s="0" t="s">
        <v>1811</v>
      </c>
      <c r="F7691" s="0" t="s">
        <v>842</v>
      </c>
      <c r="G7691" s="0" t="n">
        <v>422002</v>
      </c>
    </row>
    <row r="7692" customFormat="false" ht="15" hidden="false" customHeight="false" outlineLevel="0" collapsed="false">
      <c r="A7692" s="0" t="n">
        <v>7691</v>
      </c>
      <c r="B7692" s="1" t="s">
        <v>23276</v>
      </c>
      <c r="C7692" s="0" t="s">
        <v>23277</v>
      </c>
      <c r="D7692" s="0" t="s">
        <v>23278</v>
      </c>
      <c r="E7692" s="0" t="s">
        <v>964</v>
      </c>
      <c r="F7692" s="0" t="s">
        <v>842</v>
      </c>
      <c r="G7692" s="0" t="n">
        <v>421503</v>
      </c>
    </row>
    <row r="7693" customFormat="false" ht="15" hidden="false" customHeight="false" outlineLevel="0" collapsed="false">
      <c r="A7693" s="0" t="n">
        <v>7692</v>
      </c>
      <c r="B7693" s="1" t="s">
        <v>23279</v>
      </c>
      <c r="C7693" s="0" t="s">
        <v>23280</v>
      </c>
      <c r="D7693" s="0" t="s">
        <v>23281</v>
      </c>
      <c r="E7693" s="0" t="s">
        <v>23282</v>
      </c>
      <c r="F7693" s="0" t="s">
        <v>842</v>
      </c>
      <c r="G7693" s="0" t="n">
        <v>421503</v>
      </c>
    </row>
    <row r="7694" customFormat="false" ht="15" hidden="false" customHeight="false" outlineLevel="0" collapsed="false">
      <c r="A7694" s="0" t="n">
        <v>7693</v>
      </c>
      <c r="B7694" s="1" t="s">
        <v>23283</v>
      </c>
      <c r="C7694" s="0" t="s">
        <v>23284</v>
      </c>
      <c r="D7694" s="0" t="s">
        <v>23285</v>
      </c>
      <c r="E7694" s="0" t="s">
        <v>21135</v>
      </c>
      <c r="F7694" s="0" t="s">
        <v>842</v>
      </c>
      <c r="G7694" s="0" t="n">
        <v>421301</v>
      </c>
    </row>
    <row r="7695" customFormat="false" ht="15" hidden="false" customHeight="false" outlineLevel="0" collapsed="false">
      <c r="A7695" s="0" t="n">
        <v>7694</v>
      </c>
      <c r="B7695" s="1" t="s">
        <v>23286</v>
      </c>
      <c r="C7695" s="0" t="s">
        <v>23287</v>
      </c>
      <c r="D7695" s="0" t="s">
        <v>14501</v>
      </c>
      <c r="E7695" s="0" t="s">
        <v>964</v>
      </c>
      <c r="F7695" s="0" t="s">
        <v>842</v>
      </c>
      <c r="G7695" s="0" t="n">
        <v>421201</v>
      </c>
    </row>
    <row r="7696" customFormat="false" ht="15" hidden="false" customHeight="false" outlineLevel="0" collapsed="false">
      <c r="A7696" s="0" t="n">
        <v>7695</v>
      </c>
      <c r="B7696" s="1" t="s">
        <v>23288</v>
      </c>
      <c r="C7696" s="0" t="s">
        <v>23289</v>
      </c>
      <c r="D7696" s="0" t="s">
        <v>23290</v>
      </c>
      <c r="E7696" s="0" t="s">
        <v>2105</v>
      </c>
      <c r="F7696" s="0" t="s">
        <v>2098</v>
      </c>
      <c r="G7696" s="0" t="n">
        <v>421103</v>
      </c>
    </row>
    <row r="7697" customFormat="false" ht="15" hidden="false" customHeight="false" outlineLevel="0" collapsed="false">
      <c r="A7697" s="0" t="n">
        <v>7696</v>
      </c>
      <c r="B7697" s="1" t="s">
        <v>23291</v>
      </c>
      <c r="C7697" s="0" t="s">
        <v>23292</v>
      </c>
      <c r="D7697" s="0" t="s">
        <v>23293</v>
      </c>
      <c r="E7697" s="0" t="s">
        <v>2529</v>
      </c>
      <c r="F7697" s="0" t="s">
        <v>842</v>
      </c>
      <c r="G7697" s="0" t="n">
        <v>421103</v>
      </c>
    </row>
    <row r="7698" customFormat="false" ht="15" hidden="false" customHeight="false" outlineLevel="0" collapsed="false">
      <c r="A7698" s="0" t="n">
        <v>7697</v>
      </c>
      <c r="B7698" s="1" t="s">
        <v>23294</v>
      </c>
      <c r="C7698" s="0" t="s">
        <v>23295</v>
      </c>
      <c r="D7698" s="0" t="s">
        <v>23296</v>
      </c>
      <c r="E7698" s="0" t="s">
        <v>1840</v>
      </c>
      <c r="F7698" s="0" t="s">
        <v>842</v>
      </c>
      <c r="G7698" s="0" t="n">
        <v>416102</v>
      </c>
    </row>
    <row r="7699" customFormat="false" ht="15" hidden="false" customHeight="false" outlineLevel="0" collapsed="false">
      <c r="A7699" s="0" t="n">
        <v>7698</v>
      </c>
      <c r="B7699" s="1" t="s">
        <v>23297</v>
      </c>
      <c r="C7699" s="0" t="s">
        <v>23298</v>
      </c>
      <c r="D7699" s="0" t="s">
        <v>23299</v>
      </c>
      <c r="E7699" s="0" t="s">
        <v>217</v>
      </c>
      <c r="F7699" s="0" t="s">
        <v>158</v>
      </c>
      <c r="G7699" s="0" t="n">
        <v>201301</v>
      </c>
    </row>
    <row r="7700" customFormat="false" ht="15" hidden="false" customHeight="false" outlineLevel="0" collapsed="false">
      <c r="A7700" s="0" t="n">
        <v>7699</v>
      </c>
      <c r="B7700" s="1" t="s">
        <v>23300</v>
      </c>
      <c r="C7700" s="0" t="s">
        <v>23301</v>
      </c>
      <c r="D7700" s="0" t="s">
        <v>23302</v>
      </c>
      <c r="E7700" s="0" t="s">
        <v>243</v>
      </c>
      <c r="F7700" s="0" t="s">
        <v>158</v>
      </c>
      <c r="G7700" s="0" t="n">
        <v>201301</v>
      </c>
    </row>
    <row r="7701" customFormat="false" ht="15" hidden="false" customHeight="false" outlineLevel="0" collapsed="false">
      <c r="A7701" s="0" t="n">
        <v>7700</v>
      </c>
      <c r="B7701" s="1" t="s">
        <v>23303</v>
      </c>
      <c r="C7701" s="0" t="s">
        <v>23304</v>
      </c>
      <c r="D7701" s="0" t="s">
        <v>23305</v>
      </c>
      <c r="E7701" s="0" t="s">
        <v>93</v>
      </c>
      <c r="F7701" s="0" t="s">
        <v>11</v>
      </c>
      <c r="G7701" s="0" t="n">
        <v>360003</v>
      </c>
    </row>
    <row r="7702" customFormat="false" ht="15" hidden="false" customHeight="false" outlineLevel="0" collapsed="false">
      <c r="A7702" s="0" t="n">
        <v>7701</v>
      </c>
      <c r="B7702" s="1" t="s">
        <v>23306</v>
      </c>
      <c r="C7702" s="0" t="s">
        <v>23307</v>
      </c>
      <c r="D7702" s="0" t="s">
        <v>23308</v>
      </c>
      <c r="E7702" s="0" t="s">
        <v>347</v>
      </c>
      <c r="F7702" s="0" t="s">
        <v>343</v>
      </c>
      <c r="G7702" s="0" t="n">
        <v>562125</v>
      </c>
    </row>
    <row r="7703" customFormat="false" ht="15" hidden="false" customHeight="false" outlineLevel="0" collapsed="false">
      <c r="A7703" s="0" t="n">
        <v>7702</v>
      </c>
      <c r="B7703" s="1" t="s">
        <v>23309</v>
      </c>
      <c r="C7703" s="0" t="s">
        <v>23310</v>
      </c>
      <c r="D7703" s="0" t="s">
        <v>23311</v>
      </c>
      <c r="E7703" s="0" t="s">
        <v>2969</v>
      </c>
      <c r="F7703" s="0" t="s">
        <v>663</v>
      </c>
      <c r="G7703" s="0" t="n">
        <v>562125</v>
      </c>
    </row>
    <row r="7704" customFormat="false" ht="15" hidden="false" customHeight="false" outlineLevel="0" collapsed="false">
      <c r="A7704" s="0" t="n">
        <v>7703</v>
      </c>
      <c r="B7704" s="1" t="s">
        <v>23312</v>
      </c>
      <c r="C7704" s="0" t="s">
        <v>23313</v>
      </c>
      <c r="D7704" s="0" t="s">
        <v>23314</v>
      </c>
      <c r="E7704" s="0" t="s">
        <v>342</v>
      </c>
      <c r="F7704" s="0" t="s">
        <v>343</v>
      </c>
      <c r="G7704" s="0" t="n">
        <v>561203</v>
      </c>
    </row>
    <row r="7705" customFormat="false" ht="15" hidden="false" customHeight="false" outlineLevel="0" collapsed="false">
      <c r="A7705" s="0" t="n">
        <v>7704</v>
      </c>
      <c r="B7705" s="1" t="s">
        <v>23315</v>
      </c>
      <c r="C7705" s="0" t="s">
        <v>23316</v>
      </c>
      <c r="D7705" s="0" t="s">
        <v>23317</v>
      </c>
      <c r="E7705" s="0" t="s">
        <v>6647</v>
      </c>
      <c r="F7705" s="0" t="s">
        <v>343</v>
      </c>
      <c r="G7705" s="0" t="n">
        <v>560105</v>
      </c>
    </row>
    <row r="7706" customFormat="false" ht="15" hidden="false" customHeight="false" outlineLevel="0" collapsed="false">
      <c r="A7706" s="0" t="n">
        <v>7705</v>
      </c>
      <c r="B7706" s="1" t="s">
        <v>23318</v>
      </c>
      <c r="C7706" s="0" t="s">
        <v>23319</v>
      </c>
      <c r="D7706" s="0" t="s">
        <v>23320</v>
      </c>
      <c r="E7706" s="0" t="s">
        <v>347</v>
      </c>
      <c r="F7706" s="0" t="s">
        <v>343</v>
      </c>
      <c r="G7706" s="0" t="n">
        <v>560102</v>
      </c>
    </row>
    <row r="7707" customFormat="false" ht="15" hidden="false" customHeight="false" outlineLevel="0" collapsed="false">
      <c r="A7707" s="0" t="n">
        <v>7706</v>
      </c>
      <c r="B7707" s="1" t="s">
        <v>23321</v>
      </c>
      <c r="C7707" s="0" t="s">
        <v>23322</v>
      </c>
      <c r="D7707" s="0" t="s">
        <v>23323</v>
      </c>
      <c r="E7707" s="0" t="s">
        <v>354</v>
      </c>
      <c r="F7707" s="0" t="s">
        <v>343</v>
      </c>
      <c r="G7707" s="0" t="n">
        <v>560093</v>
      </c>
    </row>
    <row r="7708" customFormat="false" ht="15" hidden="false" customHeight="false" outlineLevel="0" collapsed="false">
      <c r="A7708" s="0" t="n">
        <v>7707</v>
      </c>
      <c r="B7708" s="1" t="s">
        <v>23324</v>
      </c>
      <c r="C7708" s="0" t="s">
        <v>23325</v>
      </c>
      <c r="D7708" s="0" t="s">
        <v>23326</v>
      </c>
      <c r="E7708" s="0" t="s">
        <v>347</v>
      </c>
      <c r="F7708" s="0" t="s">
        <v>343</v>
      </c>
      <c r="G7708" s="0" t="n">
        <v>560093</v>
      </c>
    </row>
    <row r="7709" customFormat="false" ht="15" hidden="false" customHeight="false" outlineLevel="0" collapsed="false">
      <c r="A7709" s="0" t="n">
        <v>7708</v>
      </c>
      <c r="B7709" s="1" t="s">
        <v>23327</v>
      </c>
      <c r="C7709" s="0" t="s">
        <v>23328</v>
      </c>
      <c r="D7709" s="0" t="s">
        <v>23329</v>
      </c>
      <c r="E7709" s="0" t="s">
        <v>347</v>
      </c>
      <c r="F7709" s="0" t="s">
        <v>343</v>
      </c>
      <c r="G7709" s="0" t="n">
        <v>560086</v>
      </c>
    </row>
    <row r="7710" customFormat="false" ht="15" hidden="false" customHeight="false" outlineLevel="0" collapsed="false">
      <c r="A7710" s="0" t="n">
        <v>7709</v>
      </c>
      <c r="B7710" s="1" t="s">
        <v>23330</v>
      </c>
      <c r="C7710" s="0" t="s">
        <v>23331</v>
      </c>
      <c r="D7710" s="0" t="s">
        <v>23332</v>
      </c>
      <c r="E7710" s="0" t="s">
        <v>347</v>
      </c>
      <c r="F7710" s="0" t="s">
        <v>343</v>
      </c>
      <c r="G7710" s="0" t="n">
        <v>560085</v>
      </c>
    </row>
    <row r="7711" customFormat="false" ht="15" hidden="false" customHeight="false" outlineLevel="0" collapsed="false">
      <c r="A7711" s="0" t="n">
        <v>7710</v>
      </c>
      <c r="B7711" s="1" t="s">
        <v>23333</v>
      </c>
      <c r="C7711" s="0" t="s">
        <v>23334</v>
      </c>
      <c r="D7711" s="0" t="s">
        <v>23335</v>
      </c>
      <c r="E7711" s="0" t="s">
        <v>354</v>
      </c>
      <c r="F7711" s="0" t="s">
        <v>343</v>
      </c>
      <c r="G7711" s="0" t="n">
        <v>560083</v>
      </c>
    </row>
    <row r="7712" customFormat="false" ht="15" hidden="false" customHeight="false" outlineLevel="0" collapsed="false">
      <c r="A7712" s="0" t="n">
        <v>7711</v>
      </c>
      <c r="B7712" s="1" t="s">
        <v>23336</v>
      </c>
      <c r="C7712" s="0" t="s">
        <v>23337</v>
      </c>
      <c r="D7712" s="0" t="s">
        <v>23338</v>
      </c>
      <c r="E7712" s="0" t="s">
        <v>667</v>
      </c>
      <c r="F7712" s="0" t="s">
        <v>663</v>
      </c>
      <c r="G7712" s="0" t="n">
        <v>560083</v>
      </c>
    </row>
    <row r="7713" customFormat="false" ht="15" hidden="false" customHeight="false" outlineLevel="0" collapsed="false">
      <c r="A7713" s="0" t="n">
        <v>7712</v>
      </c>
      <c r="B7713" s="1" t="s">
        <v>23339</v>
      </c>
      <c r="C7713" s="0" t="s">
        <v>23340</v>
      </c>
      <c r="D7713" s="0" t="s">
        <v>23341</v>
      </c>
      <c r="E7713" s="0" t="s">
        <v>354</v>
      </c>
      <c r="F7713" s="0" t="s">
        <v>343</v>
      </c>
      <c r="G7713" s="0" t="n">
        <v>560079</v>
      </c>
    </row>
    <row r="7714" customFormat="false" ht="15" hidden="false" customHeight="false" outlineLevel="0" collapsed="false">
      <c r="A7714" s="0" t="n">
        <v>7713</v>
      </c>
      <c r="B7714" s="1" t="s">
        <v>23342</v>
      </c>
      <c r="C7714" s="0" t="s">
        <v>23343</v>
      </c>
      <c r="D7714" s="0" t="s">
        <v>23344</v>
      </c>
      <c r="E7714" s="0" t="s">
        <v>732</v>
      </c>
      <c r="F7714" s="0" t="s">
        <v>663</v>
      </c>
      <c r="G7714" s="0" t="n">
        <v>560078</v>
      </c>
    </row>
    <row r="7715" customFormat="false" ht="15" hidden="false" customHeight="false" outlineLevel="0" collapsed="false">
      <c r="A7715" s="0" t="n">
        <v>7714</v>
      </c>
      <c r="B7715" s="1" t="s">
        <v>23345</v>
      </c>
      <c r="C7715" s="0" t="s">
        <v>23346</v>
      </c>
      <c r="D7715" s="0" t="s">
        <v>23347</v>
      </c>
      <c r="E7715" s="0" t="s">
        <v>354</v>
      </c>
      <c r="F7715" s="0" t="s">
        <v>343</v>
      </c>
      <c r="G7715" s="0" t="n">
        <v>560077</v>
      </c>
    </row>
    <row r="7716" customFormat="false" ht="15" hidden="false" customHeight="false" outlineLevel="0" collapsed="false">
      <c r="A7716" s="0" t="n">
        <v>7715</v>
      </c>
      <c r="B7716" s="1" t="s">
        <v>23348</v>
      </c>
      <c r="C7716" s="0" t="s">
        <v>23349</v>
      </c>
      <c r="D7716" s="0" t="s">
        <v>23350</v>
      </c>
      <c r="E7716" s="0" t="s">
        <v>347</v>
      </c>
      <c r="F7716" s="0" t="s">
        <v>343</v>
      </c>
      <c r="G7716" s="0" t="n">
        <v>560076</v>
      </c>
    </row>
    <row r="7717" customFormat="false" ht="15" hidden="false" customHeight="false" outlineLevel="0" collapsed="false">
      <c r="A7717" s="0" t="n">
        <v>7716</v>
      </c>
      <c r="B7717" s="1" t="s">
        <v>23351</v>
      </c>
      <c r="C7717" s="0" t="s">
        <v>23352</v>
      </c>
      <c r="D7717" s="0" t="s">
        <v>23353</v>
      </c>
      <c r="E7717" s="0" t="s">
        <v>23354</v>
      </c>
      <c r="F7717" s="0" t="s">
        <v>17358</v>
      </c>
      <c r="G7717" s="0" t="n">
        <v>560076</v>
      </c>
    </row>
    <row r="7718" customFormat="false" ht="15" hidden="false" customHeight="false" outlineLevel="0" collapsed="false">
      <c r="A7718" s="0" t="n">
        <v>7717</v>
      </c>
      <c r="B7718" s="1" t="s">
        <v>23355</v>
      </c>
      <c r="C7718" s="0" t="s">
        <v>23356</v>
      </c>
      <c r="D7718" s="0" t="s">
        <v>23357</v>
      </c>
      <c r="E7718" s="0" t="s">
        <v>347</v>
      </c>
      <c r="F7718" s="0" t="s">
        <v>347</v>
      </c>
      <c r="G7718" s="0" t="n">
        <v>560076</v>
      </c>
    </row>
    <row r="7719" customFormat="false" ht="15" hidden="false" customHeight="false" outlineLevel="0" collapsed="false">
      <c r="A7719" s="0" t="n">
        <v>7718</v>
      </c>
      <c r="B7719" s="1" t="s">
        <v>23358</v>
      </c>
      <c r="C7719" s="0" t="s">
        <v>23359</v>
      </c>
      <c r="D7719" s="0" t="s">
        <v>14871</v>
      </c>
      <c r="E7719" s="0" t="s">
        <v>316</v>
      </c>
      <c r="F7719" s="0" t="s">
        <v>312</v>
      </c>
      <c r="G7719" s="0" t="n">
        <v>560076</v>
      </c>
    </row>
    <row r="7720" customFormat="false" ht="15" hidden="false" customHeight="false" outlineLevel="0" collapsed="false">
      <c r="A7720" s="0" t="n">
        <v>7719</v>
      </c>
      <c r="B7720" s="1" t="s">
        <v>23360</v>
      </c>
      <c r="C7720" s="0" t="s">
        <v>23361</v>
      </c>
      <c r="D7720" s="0" t="s">
        <v>23362</v>
      </c>
      <c r="E7720" s="0" t="s">
        <v>347</v>
      </c>
      <c r="F7720" s="0" t="s">
        <v>343</v>
      </c>
      <c r="G7720" s="0" t="n">
        <v>560075</v>
      </c>
    </row>
    <row r="7721" customFormat="false" ht="15" hidden="false" customHeight="false" outlineLevel="0" collapsed="false">
      <c r="A7721" s="0" t="n">
        <v>7720</v>
      </c>
      <c r="B7721" s="1" t="s">
        <v>23363</v>
      </c>
      <c r="C7721" s="0" t="s">
        <v>23364</v>
      </c>
      <c r="D7721" s="0" t="s">
        <v>23365</v>
      </c>
      <c r="E7721" s="0" t="s">
        <v>354</v>
      </c>
      <c r="F7721" s="0" t="s">
        <v>343</v>
      </c>
      <c r="G7721" s="0" t="n">
        <v>560068</v>
      </c>
    </row>
    <row r="7722" customFormat="false" ht="15" hidden="false" customHeight="false" outlineLevel="0" collapsed="false">
      <c r="A7722" s="0" t="n">
        <v>7721</v>
      </c>
      <c r="B7722" s="1" t="s">
        <v>23366</v>
      </c>
      <c r="C7722" s="0" t="s">
        <v>23367</v>
      </c>
      <c r="D7722" s="0" t="s">
        <v>23368</v>
      </c>
      <c r="E7722" s="0" t="s">
        <v>354</v>
      </c>
      <c r="F7722" s="0" t="s">
        <v>343</v>
      </c>
      <c r="G7722" s="0" t="n">
        <v>560068</v>
      </c>
    </row>
    <row r="7723" customFormat="false" ht="15" hidden="false" customHeight="false" outlineLevel="0" collapsed="false">
      <c r="A7723" s="0" t="n">
        <v>7722</v>
      </c>
      <c r="B7723" s="1" t="s">
        <v>23369</v>
      </c>
      <c r="C7723" s="0" t="s">
        <v>23370</v>
      </c>
      <c r="D7723" s="0" t="s">
        <v>23371</v>
      </c>
      <c r="E7723" s="0" t="s">
        <v>347</v>
      </c>
      <c r="F7723" s="0" t="s">
        <v>343</v>
      </c>
      <c r="G7723" s="0" t="n">
        <v>560067</v>
      </c>
    </row>
    <row r="7724" customFormat="false" ht="15" hidden="false" customHeight="false" outlineLevel="0" collapsed="false">
      <c r="A7724" s="0" t="n">
        <v>7723</v>
      </c>
      <c r="B7724" s="1" t="s">
        <v>23372</v>
      </c>
      <c r="C7724" s="0" t="s">
        <v>23373</v>
      </c>
      <c r="D7724" s="0" t="s">
        <v>23374</v>
      </c>
      <c r="E7724" s="0" t="s">
        <v>347</v>
      </c>
      <c r="F7724" s="0" t="s">
        <v>343</v>
      </c>
      <c r="G7724" s="0" t="n">
        <v>560067</v>
      </c>
    </row>
    <row r="7725" customFormat="false" ht="15" hidden="false" customHeight="false" outlineLevel="0" collapsed="false">
      <c r="A7725" s="0" t="n">
        <v>7724</v>
      </c>
      <c r="B7725" s="1" t="s">
        <v>23375</v>
      </c>
      <c r="C7725" s="0" t="s">
        <v>23376</v>
      </c>
      <c r="D7725" s="0" t="s">
        <v>23377</v>
      </c>
      <c r="E7725" s="0" t="s">
        <v>23378</v>
      </c>
      <c r="F7725" s="0" t="s">
        <v>3968</v>
      </c>
      <c r="G7725" s="0" t="n">
        <v>560067</v>
      </c>
    </row>
    <row r="7726" customFormat="false" ht="15" hidden="false" customHeight="false" outlineLevel="0" collapsed="false">
      <c r="A7726" s="0" t="n">
        <v>7725</v>
      </c>
      <c r="B7726" s="1" t="s">
        <v>23379</v>
      </c>
      <c r="C7726" s="0" t="s">
        <v>23380</v>
      </c>
      <c r="D7726" s="0" t="s">
        <v>23381</v>
      </c>
      <c r="E7726" s="0" t="s">
        <v>347</v>
      </c>
      <c r="F7726" s="0" t="s">
        <v>343</v>
      </c>
      <c r="G7726" s="0" t="n">
        <v>560067</v>
      </c>
    </row>
    <row r="7727" customFormat="false" ht="15" hidden="false" customHeight="false" outlineLevel="0" collapsed="false">
      <c r="A7727" s="0" t="n">
        <v>7726</v>
      </c>
      <c r="B7727" s="1" t="s">
        <v>23382</v>
      </c>
      <c r="C7727" s="0" t="s">
        <v>23383</v>
      </c>
      <c r="D7727" s="0" t="s">
        <v>23384</v>
      </c>
      <c r="E7727" s="0" t="s">
        <v>347</v>
      </c>
      <c r="F7727" s="0" t="s">
        <v>343</v>
      </c>
      <c r="G7727" s="0" t="n">
        <v>560066</v>
      </c>
    </row>
    <row r="7728" customFormat="false" ht="15" hidden="false" customHeight="false" outlineLevel="0" collapsed="false">
      <c r="A7728" s="0" t="n">
        <v>7727</v>
      </c>
      <c r="B7728" s="1" t="s">
        <v>23385</v>
      </c>
      <c r="C7728" s="0" t="s">
        <v>23386</v>
      </c>
      <c r="D7728" s="0" t="s">
        <v>23387</v>
      </c>
      <c r="E7728" s="0" t="s">
        <v>347</v>
      </c>
      <c r="F7728" s="0" t="s">
        <v>343</v>
      </c>
      <c r="G7728" s="0" t="n">
        <v>560066</v>
      </c>
    </row>
    <row r="7729" customFormat="false" ht="15" hidden="false" customHeight="false" outlineLevel="0" collapsed="false">
      <c r="A7729" s="0" t="n">
        <v>7728</v>
      </c>
      <c r="B7729" s="1" t="s">
        <v>23388</v>
      </c>
      <c r="C7729" s="0" t="s">
        <v>23389</v>
      </c>
      <c r="D7729" s="0" t="s">
        <v>23390</v>
      </c>
      <c r="E7729" s="0" t="s">
        <v>974</v>
      </c>
      <c r="F7729" s="0" t="s">
        <v>842</v>
      </c>
      <c r="G7729" s="0" t="n">
        <v>560061</v>
      </c>
    </row>
    <row r="7730" customFormat="false" ht="15" hidden="false" customHeight="false" outlineLevel="0" collapsed="false">
      <c r="A7730" s="0" t="n">
        <v>7729</v>
      </c>
      <c r="B7730" s="1" t="s">
        <v>23391</v>
      </c>
      <c r="C7730" s="0" t="s">
        <v>23392</v>
      </c>
      <c r="D7730" s="0" t="s">
        <v>23393</v>
      </c>
      <c r="E7730" s="0" t="s">
        <v>347</v>
      </c>
      <c r="F7730" s="0" t="s">
        <v>343</v>
      </c>
      <c r="G7730" s="0" t="n">
        <v>560058</v>
      </c>
    </row>
    <row r="7731" customFormat="false" ht="15" hidden="false" customHeight="false" outlineLevel="0" collapsed="false">
      <c r="A7731" s="0" t="n">
        <v>7730</v>
      </c>
      <c r="B7731" s="1" t="s">
        <v>23394</v>
      </c>
      <c r="C7731" s="0" t="s">
        <v>23395</v>
      </c>
      <c r="D7731" s="0" t="s">
        <v>23396</v>
      </c>
      <c r="E7731" s="0" t="s">
        <v>347</v>
      </c>
      <c r="F7731" s="0" t="s">
        <v>343</v>
      </c>
      <c r="G7731" s="0" t="n">
        <v>560056</v>
      </c>
    </row>
    <row r="7732" customFormat="false" ht="15" hidden="false" customHeight="false" outlineLevel="0" collapsed="false">
      <c r="A7732" s="0" t="n">
        <v>7731</v>
      </c>
      <c r="B7732" s="1" t="s">
        <v>23397</v>
      </c>
      <c r="C7732" s="0" t="s">
        <v>23398</v>
      </c>
      <c r="D7732" s="0" t="s">
        <v>23399</v>
      </c>
      <c r="E7732" s="0" t="s">
        <v>347</v>
      </c>
      <c r="F7732" s="0" t="s">
        <v>343</v>
      </c>
      <c r="G7732" s="0" t="n">
        <v>560048</v>
      </c>
    </row>
    <row r="7733" customFormat="false" ht="15" hidden="false" customHeight="false" outlineLevel="0" collapsed="false">
      <c r="A7733" s="0" t="n">
        <v>7732</v>
      </c>
      <c r="B7733" s="1" t="s">
        <v>23400</v>
      </c>
      <c r="C7733" s="0" t="s">
        <v>23401</v>
      </c>
      <c r="D7733" s="0" t="s">
        <v>9678</v>
      </c>
      <c r="E7733" s="0" t="s">
        <v>354</v>
      </c>
      <c r="F7733" s="0" t="s">
        <v>343</v>
      </c>
      <c r="G7733" s="0" t="n">
        <v>560048</v>
      </c>
    </row>
    <row r="7734" customFormat="false" ht="15" hidden="false" customHeight="false" outlineLevel="0" collapsed="false">
      <c r="A7734" s="0" t="n">
        <v>7733</v>
      </c>
      <c r="B7734" s="1" t="s">
        <v>23402</v>
      </c>
      <c r="C7734" s="0" t="s">
        <v>23403</v>
      </c>
      <c r="D7734" s="0" t="s">
        <v>23404</v>
      </c>
      <c r="E7734" s="0" t="s">
        <v>354</v>
      </c>
      <c r="F7734" s="0" t="s">
        <v>343</v>
      </c>
      <c r="G7734" s="0" t="n">
        <v>560045</v>
      </c>
    </row>
    <row r="7735" customFormat="false" ht="15" hidden="false" customHeight="false" outlineLevel="0" collapsed="false">
      <c r="A7735" s="0" t="n">
        <v>7734</v>
      </c>
      <c r="B7735" s="1" t="s">
        <v>23405</v>
      </c>
      <c r="C7735" s="0" t="s">
        <v>23406</v>
      </c>
      <c r="D7735" s="0" t="s">
        <v>23407</v>
      </c>
      <c r="E7735" s="0" t="s">
        <v>1174</v>
      </c>
      <c r="F7735" s="0" t="s">
        <v>343</v>
      </c>
      <c r="G7735" s="0" t="n">
        <v>560040</v>
      </c>
    </row>
    <row r="7736" customFormat="false" ht="15" hidden="false" customHeight="false" outlineLevel="0" collapsed="false">
      <c r="A7736" s="0" t="n">
        <v>7735</v>
      </c>
      <c r="B7736" s="1" t="s">
        <v>23408</v>
      </c>
      <c r="C7736" s="0" t="s">
        <v>23409</v>
      </c>
      <c r="D7736" s="0" t="s">
        <v>23410</v>
      </c>
      <c r="E7736" s="0" t="s">
        <v>347</v>
      </c>
      <c r="F7736" s="0" t="s">
        <v>343</v>
      </c>
      <c r="G7736" s="0" t="n">
        <v>560040</v>
      </c>
    </row>
    <row r="7737" customFormat="false" ht="15" hidden="false" customHeight="false" outlineLevel="0" collapsed="false">
      <c r="A7737" s="0" t="n">
        <v>7736</v>
      </c>
      <c r="B7737" s="1" t="s">
        <v>23411</v>
      </c>
      <c r="C7737" s="0" t="s">
        <v>23412</v>
      </c>
      <c r="D7737" s="0" t="s">
        <v>23413</v>
      </c>
      <c r="E7737" s="0" t="s">
        <v>347</v>
      </c>
      <c r="F7737" s="0" t="s">
        <v>343</v>
      </c>
      <c r="G7737" s="0" t="n">
        <v>560038</v>
      </c>
    </row>
    <row r="7738" customFormat="false" ht="15" hidden="false" customHeight="false" outlineLevel="0" collapsed="false">
      <c r="A7738" s="0" t="n">
        <v>7737</v>
      </c>
      <c r="B7738" s="1" t="s">
        <v>23414</v>
      </c>
      <c r="C7738" s="0" t="s">
        <v>23415</v>
      </c>
      <c r="D7738" s="0" t="s">
        <v>23416</v>
      </c>
      <c r="E7738" s="0" t="s">
        <v>6647</v>
      </c>
      <c r="F7738" s="0" t="s">
        <v>343</v>
      </c>
      <c r="G7738" s="0" t="n">
        <v>560038</v>
      </c>
    </row>
    <row r="7739" customFormat="false" ht="15" hidden="false" customHeight="false" outlineLevel="0" collapsed="false">
      <c r="A7739" s="0" t="n">
        <v>7738</v>
      </c>
      <c r="B7739" s="1" t="s">
        <v>23417</v>
      </c>
      <c r="C7739" s="0" t="s">
        <v>23418</v>
      </c>
      <c r="D7739" s="0" t="s">
        <v>23419</v>
      </c>
      <c r="E7739" s="0" t="s">
        <v>347</v>
      </c>
      <c r="F7739" s="0" t="s">
        <v>343</v>
      </c>
      <c r="G7739" s="0" t="n">
        <v>560037</v>
      </c>
    </row>
    <row r="7740" customFormat="false" ht="15" hidden="false" customHeight="false" outlineLevel="0" collapsed="false">
      <c r="A7740" s="0" t="n">
        <v>7739</v>
      </c>
      <c r="B7740" s="1" t="s">
        <v>23420</v>
      </c>
      <c r="C7740" s="0" t="s">
        <v>23421</v>
      </c>
      <c r="D7740" s="0" t="s">
        <v>23422</v>
      </c>
      <c r="E7740" s="0" t="s">
        <v>354</v>
      </c>
      <c r="F7740" s="0" t="s">
        <v>343</v>
      </c>
      <c r="G7740" s="0" t="n">
        <v>560036</v>
      </c>
    </row>
    <row r="7741" customFormat="false" ht="15" hidden="false" customHeight="false" outlineLevel="0" collapsed="false">
      <c r="A7741" s="0" t="n">
        <v>7740</v>
      </c>
      <c r="B7741" s="1" t="s">
        <v>23423</v>
      </c>
      <c r="C7741" s="0" t="s">
        <v>23424</v>
      </c>
      <c r="D7741" s="0" t="s">
        <v>23425</v>
      </c>
      <c r="E7741" s="0" t="s">
        <v>4761</v>
      </c>
      <c r="F7741" s="0" t="s">
        <v>343</v>
      </c>
      <c r="G7741" s="0" t="n">
        <v>560036</v>
      </c>
    </row>
    <row r="7742" customFormat="false" ht="15" hidden="false" customHeight="false" outlineLevel="0" collapsed="false">
      <c r="A7742" s="0" t="n">
        <v>7741</v>
      </c>
      <c r="B7742" s="1" t="s">
        <v>23426</v>
      </c>
      <c r="C7742" s="0" t="s">
        <v>23427</v>
      </c>
      <c r="D7742" s="0" t="s">
        <v>23428</v>
      </c>
      <c r="E7742" s="0" t="s">
        <v>347</v>
      </c>
      <c r="F7742" s="0" t="s">
        <v>343</v>
      </c>
      <c r="G7742" s="0" t="n">
        <v>560034</v>
      </c>
    </row>
    <row r="7743" customFormat="false" ht="15" hidden="false" customHeight="false" outlineLevel="0" collapsed="false">
      <c r="A7743" s="0" t="n">
        <v>7742</v>
      </c>
      <c r="B7743" s="1" t="s">
        <v>23429</v>
      </c>
      <c r="C7743" s="0" t="s">
        <v>23430</v>
      </c>
      <c r="D7743" s="0" t="s">
        <v>23431</v>
      </c>
      <c r="E7743" s="0" t="s">
        <v>347</v>
      </c>
      <c r="F7743" s="0" t="s">
        <v>343</v>
      </c>
      <c r="G7743" s="0" t="n">
        <v>560034</v>
      </c>
    </row>
    <row r="7744" customFormat="false" ht="15" hidden="false" customHeight="false" outlineLevel="0" collapsed="false">
      <c r="A7744" s="0" t="n">
        <v>7743</v>
      </c>
      <c r="B7744" s="1" t="s">
        <v>23432</v>
      </c>
      <c r="C7744" s="0" t="s">
        <v>23433</v>
      </c>
      <c r="D7744" s="0" t="s">
        <v>23434</v>
      </c>
      <c r="E7744" s="0" t="s">
        <v>347</v>
      </c>
      <c r="F7744" s="0" t="s">
        <v>343</v>
      </c>
      <c r="G7744" s="0" t="n">
        <v>560030</v>
      </c>
    </row>
    <row r="7745" customFormat="false" ht="15" hidden="false" customHeight="false" outlineLevel="0" collapsed="false">
      <c r="A7745" s="0" t="n">
        <v>7744</v>
      </c>
      <c r="B7745" s="1" t="s">
        <v>23435</v>
      </c>
      <c r="C7745" s="0" t="s">
        <v>23436</v>
      </c>
      <c r="D7745" s="0" t="s">
        <v>23437</v>
      </c>
      <c r="E7745" s="0" t="s">
        <v>354</v>
      </c>
      <c r="F7745" s="0" t="s">
        <v>343</v>
      </c>
      <c r="G7745" s="0" t="n">
        <v>560030</v>
      </c>
    </row>
    <row r="7746" customFormat="false" ht="15" hidden="false" customHeight="false" outlineLevel="0" collapsed="false">
      <c r="A7746" s="0" t="n">
        <v>7745</v>
      </c>
      <c r="B7746" s="1" t="s">
        <v>23438</v>
      </c>
      <c r="C7746" s="0" t="s">
        <v>23439</v>
      </c>
      <c r="D7746" s="0" t="s">
        <v>23440</v>
      </c>
      <c r="E7746" s="0" t="s">
        <v>347</v>
      </c>
      <c r="F7746" s="0" t="s">
        <v>343</v>
      </c>
      <c r="G7746" s="0" t="n">
        <v>560024</v>
      </c>
    </row>
    <row r="7747" customFormat="false" ht="15" hidden="false" customHeight="false" outlineLevel="0" collapsed="false">
      <c r="A7747" s="0" t="n">
        <v>7746</v>
      </c>
      <c r="B7747" s="1" t="s">
        <v>23441</v>
      </c>
      <c r="C7747" s="0" t="s">
        <v>23442</v>
      </c>
      <c r="D7747" s="0" t="s">
        <v>23443</v>
      </c>
      <c r="E7747" s="0" t="s">
        <v>798</v>
      </c>
      <c r="F7747" s="0" t="s">
        <v>343</v>
      </c>
      <c r="G7747" s="0" t="n">
        <v>560010</v>
      </c>
    </row>
    <row r="7748" customFormat="false" ht="15" hidden="false" customHeight="false" outlineLevel="0" collapsed="false">
      <c r="A7748" s="0" t="n">
        <v>7747</v>
      </c>
      <c r="B7748" s="1" t="s">
        <v>23444</v>
      </c>
      <c r="C7748" s="0" t="s">
        <v>23445</v>
      </c>
      <c r="D7748" s="0" t="s">
        <v>23446</v>
      </c>
      <c r="E7748" s="0" t="s">
        <v>354</v>
      </c>
      <c r="F7748" s="0" t="s">
        <v>343</v>
      </c>
      <c r="G7748" s="0" t="n">
        <v>560008</v>
      </c>
    </row>
    <row r="7749" customFormat="false" ht="15" hidden="false" customHeight="false" outlineLevel="0" collapsed="false">
      <c r="A7749" s="0" t="n">
        <v>7748</v>
      </c>
      <c r="B7749" s="1" t="s">
        <v>23447</v>
      </c>
      <c r="C7749" s="0" t="s">
        <v>23448</v>
      </c>
      <c r="D7749" s="0" t="s">
        <v>23449</v>
      </c>
      <c r="E7749" s="0" t="s">
        <v>347</v>
      </c>
      <c r="F7749" s="0" t="s">
        <v>343</v>
      </c>
      <c r="G7749" s="0" t="n">
        <v>560005</v>
      </c>
    </row>
    <row r="7750" customFormat="false" ht="15" hidden="false" customHeight="false" outlineLevel="0" collapsed="false">
      <c r="A7750" s="0" t="n">
        <v>7749</v>
      </c>
      <c r="B7750" s="1" t="s">
        <v>23450</v>
      </c>
      <c r="C7750" s="0" t="s">
        <v>23451</v>
      </c>
      <c r="D7750" s="0" t="s">
        <v>23452</v>
      </c>
      <c r="E7750" s="0" t="s">
        <v>347</v>
      </c>
      <c r="F7750" s="0" t="s">
        <v>343</v>
      </c>
      <c r="G7750" s="0" t="n">
        <v>560004</v>
      </c>
    </row>
    <row r="7751" customFormat="false" ht="15" hidden="false" customHeight="false" outlineLevel="0" collapsed="false">
      <c r="A7751" s="0" t="n">
        <v>7750</v>
      </c>
      <c r="B7751" s="1" t="s">
        <v>23453</v>
      </c>
      <c r="C7751" s="0" t="s">
        <v>23454</v>
      </c>
      <c r="D7751" s="0" t="s">
        <v>23455</v>
      </c>
      <c r="E7751" s="0" t="s">
        <v>347</v>
      </c>
      <c r="F7751" s="0" t="s">
        <v>343</v>
      </c>
      <c r="G7751" s="0" t="n">
        <v>560004</v>
      </c>
    </row>
    <row r="7752" customFormat="false" ht="15" hidden="false" customHeight="false" outlineLevel="0" collapsed="false">
      <c r="A7752" s="0" t="n">
        <v>7751</v>
      </c>
      <c r="B7752" s="1" t="s">
        <v>23456</v>
      </c>
      <c r="C7752" s="0" t="s">
        <v>23457</v>
      </c>
      <c r="D7752" s="0" t="s">
        <v>23458</v>
      </c>
      <c r="E7752" s="0" t="s">
        <v>347</v>
      </c>
      <c r="F7752" s="0" t="s">
        <v>343</v>
      </c>
      <c r="G7752" s="0" t="n">
        <v>560004</v>
      </c>
    </row>
    <row r="7753" customFormat="false" ht="15" hidden="false" customHeight="false" outlineLevel="0" collapsed="false">
      <c r="A7753" s="0" t="n">
        <v>7752</v>
      </c>
      <c r="B7753" s="1" t="s">
        <v>23459</v>
      </c>
      <c r="C7753" s="0" t="s">
        <v>23460</v>
      </c>
      <c r="D7753" s="0" t="s">
        <v>23461</v>
      </c>
      <c r="E7753" s="0" t="s">
        <v>347</v>
      </c>
      <c r="F7753" s="0" t="s">
        <v>343</v>
      </c>
      <c r="G7753" s="0" t="n">
        <v>560003</v>
      </c>
    </row>
    <row r="7754" customFormat="false" ht="15" hidden="false" customHeight="false" outlineLevel="0" collapsed="false">
      <c r="A7754" s="0" t="n">
        <v>7753</v>
      </c>
      <c r="B7754" s="1" t="s">
        <v>23462</v>
      </c>
      <c r="C7754" s="0" t="s">
        <v>23463</v>
      </c>
      <c r="D7754" s="0" t="s">
        <v>23464</v>
      </c>
      <c r="E7754" s="0" t="s">
        <v>347</v>
      </c>
      <c r="F7754" s="0" t="s">
        <v>343</v>
      </c>
      <c r="G7754" s="0" t="n">
        <v>560003</v>
      </c>
    </row>
    <row r="7755" customFormat="false" ht="15" hidden="false" customHeight="false" outlineLevel="0" collapsed="false">
      <c r="A7755" s="0" t="n">
        <v>7754</v>
      </c>
      <c r="B7755" s="1" t="s">
        <v>23465</v>
      </c>
      <c r="C7755" s="0" t="s">
        <v>23466</v>
      </c>
      <c r="D7755" s="0" t="s">
        <v>23467</v>
      </c>
      <c r="E7755" s="0" t="s">
        <v>460</v>
      </c>
      <c r="F7755" s="0" t="s">
        <v>461</v>
      </c>
      <c r="G7755" s="0" t="n">
        <v>533005</v>
      </c>
    </row>
    <row r="7756" customFormat="false" ht="15" hidden="false" customHeight="false" outlineLevel="0" collapsed="false">
      <c r="A7756" s="0" t="n">
        <v>7755</v>
      </c>
      <c r="B7756" s="1" t="s">
        <v>23468</v>
      </c>
      <c r="C7756" s="0" t="s">
        <v>23469</v>
      </c>
      <c r="D7756" s="0" t="s">
        <v>23470</v>
      </c>
      <c r="E7756" s="0" t="s">
        <v>23471</v>
      </c>
      <c r="F7756" s="0" t="s">
        <v>461</v>
      </c>
      <c r="G7756" s="0" t="n">
        <v>530046</v>
      </c>
    </row>
    <row r="7757" customFormat="false" ht="15" hidden="false" customHeight="false" outlineLevel="0" collapsed="false">
      <c r="A7757" s="0" t="n">
        <v>7756</v>
      </c>
      <c r="B7757" s="1" t="s">
        <v>23472</v>
      </c>
      <c r="C7757" s="0" t="s">
        <v>23473</v>
      </c>
      <c r="D7757" s="0" t="s">
        <v>23474</v>
      </c>
      <c r="E7757" s="0" t="s">
        <v>471</v>
      </c>
      <c r="F7757" s="0" t="s">
        <v>461</v>
      </c>
      <c r="G7757" s="0" t="n">
        <v>530013</v>
      </c>
    </row>
    <row r="7758" customFormat="false" ht="15" hidden="false" customHeight="false" outlineLevel="0" collapsed="false">
      <c r="A7758" s="0" t="n">
        <v>7757</v>
      </c>
      <c r="B7758" s="1" t="s">
        <v>23475</v>
      </c>
      <c r="C7758" s="0" t="s">
        <v>23476</v>
      </c>
      <c r="D7758" s="0" t="s">
        <v>23477</v>
      </c>
      <c r="E7758" s="0" t="s">
        <v>23478</v>
      </c>
      <c r="F7758" s="0" t="s">
        <v>461</v>
      </c>
      <c r="G7758" s="0" t="n">
        <v>530009</v>
      </c>
    </row>
    <row r="7759" customFormat="false" ht="15" hidden="false" customHeight="false" outlineLevel="0" collapsed="false">
      <c r="A7759" s="0" t="n">
        <v>7758</v>
      </c>
      <c r="B7759" s="1" t="s">
        <v>23479</v>
      </c>
      <c r="C7759" s="0" t="s">
        <v>23480</v>
      </c>
      <c r="D7759" s="0" t="s">
        <v>23481</v>
      </c>
      <c r="E7759" s="0" t="s">
        <v>23482</v>
      </c>
      <c r="F7759" s="0" t="s">
        <v>461</v>
      </c>
      <c r="G7759" s="0" t="n">
        <v>523001</v>
      </c>
    </row>
    <row r="7760" customFormat="false" ht="15" hidden="false" customHeight="false" outlineLevel="0" collapsed="false">
      <c r="A7760" s="0" t="n">
        <v>7759</v>
      </c>
      <c r="B7760" s="1" t="s">
        <v>23483</v>
      </c>
      <c r="C7760" s="0" t="s">
        <v>23484</v>
      </c>
      <c r="D7760" s="0" t="s">
        <v>23485</v>
      </c>
      <c r="E7760" s="0" t="s">
        <v>23482</v>
      </c>
      <c r="F7760" s="0" t="s">
        <v>461</v>
      </c>
      <c r="G7760" s="0" t="n">
        <v>523001</v>
      </c>
    </row>
    <row r="7761" customFormat="false" ht="15" hidden="false" customHeight="false" outlineLevel="0" collapsed="false">
      <c r="A7761" s="0" t="n">
        <v>7760</v>
      </c>
      <c r="B7761" s="1" t="s">
        <v>23486</v>
      </c>
      <c r="C7761" s="0" t="s">
        <v>23487</v>
      </c>
      <c r="D7761" s="0" t="s">
        <v>6230</v>
      </c>
      <c r="E7761" s="0" t="s">
        <v>23488</v>
      </c>
      <c r="F7761" s="0" t="s">
        <v>461</v>
      </c>
      <c r="G7761" s="0" t="n">
        <v>520008</v>
      </c>
    </row>
    <row r="7762" customFormat="false" ht="15" hidden="false" customHeight="false" outlineLevel="0" collapsed="false">
      <c r="A7762" s="0" t="n">
        <v>7761</v>
      </c>
      <c r="B7762" s="1" t="s">
        <v>23489</v>
      </c>
      <c r="C7762" s="0" t="s">
        <v>23490</v>
      </c>
      <c r="D7762" s="0" t="s">
        <v>23491</v>
      </c>
      <c r="E7762" s="0" t="s">
        <v>460</v>
      </c>
      <c r="F7762" s="0" t="s">
        <v>461</v>
      </c>
      <c r="G7762" s="0" t="n">
        <v>520002</v>
      </c>
    </row>
    <row r="7763" customFormat="false" ht="15" hidden="false" customHeight="false" outlineLevel="0" collapsed="false">
      <c r="A7763" s="0" t="n">
        <v>7762</v>
      </c>
      <c r="B7763" s="1" t="s">
        <v>23492</v>
      </c>
      <c r="C7763" s="0" t="s">
        <v>23493</v>
      </c>
      <c r="D7763" s="0" t="s">
        <v>23494</v>
      </c>
      <c r="E7763" s="0" t="s">
        <v>518</v>
      </c>
      <c r="F7763" s="0" t="s">
        <v>461</v>
      </c>
      <c r="G7763" s="0" t="n">
        <v>520001</v>
      </c>
    </row>
    <row r="7764" customFormat="false" ht="15" hidden="false" customHeight="false" outlineLevel="0" collapsed="false">
      <c r="A7764" s="0" t="n">
        <v>7763</v>
      </c>
      <c r="B7764" s="1" t="s">
        <v>23495</v>
      </c>
      <c r="C7764" s="0" t="s">
        <v>23496</v>
      </c>
      <c r="D7764" s="0" t="s">
        <v>23497</v>
      </c>
      <c r="E7764" s="0" t="s">
        <v>514</v>
      </c>
      <c r="F7764" s="0" t="s">
        <v>461</v>
      </c>
      <c r="G7764" s="0" t="n">
        <v>520001</v>
      </c>
    </row>
    <row r="7765" customFormat="false" ht="15" hidden="false" customHeight="false" outlineLevel="0" collapsed="false">
      <c r="A7765" s="0" t="n">
        <v>7764</v>
      </c>
      <c r="B7765" s="1" t="s">
        <v>23498</v>
      </c>
      <c r="C7765" s="0" t="s">
        <v>23499</v>
      </c>
      <c r="D7765" s="0" t="s">
        <v>23500</v>
      </c>
      <c r="E7765" s="0" t="s">
        <v>552</v>
      </c>
      <c r="F7765" s="0" t="s">
        <v>461</v>
      </c>
      <c r="G7765" s="0" t="n">
        <v>516162</v>
      </c>
    </row>
    <row r="7766" customFormat="false" ht="15" hidden="false" customHeight="false" outlineLevel="0" collapsed="false">
      <c r="A7766" s="0" t="n">
        <v>7765</v>
      </c>
      <c r="B7766" s="1" t="s">
        <v>23501</v>
      </c>
      <c r="C7766" s="0" t="s">
        <v>23502</v>
      </c>
      <c r="D7766" s="0" t="s">
        <v>23503</v>
      </c>
      <c r="E7766" s="0" t="s">
        <v>552</v>
      </c>
      <c r="F7766" s="0" t="s">
        <v>461</v>
      </c>
      <c r="G7766" s="0" t="n">
        <v>516115</v>
      </c>
    </row>
    <row r="7767" customFormat="false" ht="15" hidden="false" customHeight="false" outlineLevel="0" collapsed="false">
      <c r="A7767" s="0" t="n">
        <v>7766</v>
      </c>
      <c r="B7767" s="1" t="s">
        <v>23504</v>
      </c>
      <c r="C7767" s="0" t="s">
        <v>23505</v>
      </c>
      <c r="D7767" s="0" t="s">
        <v>23506</v>
      </c>
      <c r="E7767" s="0" t="s">
        <v>1618</v>
      </c>
      <c r="F7767" s="0" t="s">
        <v>461</v>
      </c>
      <c r="G7767" s="0" t="n">
        <v>515411</v>
      </c>
    </row>
    <row r="7768" customFormat="false" ht="15" hidden="false" customHeight="false" outlineLevel="0" collapsed="false">
      <c r="A7768" s="0" t="n">
        <v>7767</v>
      </c>
      <c r="B7768" s="1" t="s">
        <v>23507</v>
      </c>
      <c r="C7768" s="0" t="s">
        <v>23508</v>
      </c>
      <c r="D7768" s="0" t="s">
        <v>23509</v>
      </c>
      <c r="E7768" s="0" t="s">
        <v>552</v>
      </c>
      <c r="F7768" s="0" t="s">
        <v>461</v>
      </c>
      <c r="G7768" s="0" t="n">
        <v>515001</v>
      </c>
    </row>
    <row r="7769" customFormat="false" ht="15" hidden="false" customHeight="false" outlineLevel="0" collapsed="false">
      <c r="A7769" s="0" t="n">
        <v>7768</v>
      </c>
      <c r="B7769" s="1" t="s">
        <v>23510</v>
      </c>
      <c r="C7769" s="0" t="s">
        <v>23511</v>
      </c>
      <c r="D7769" s="0" t="s">
        <v>23512</v>
      </c>
      <c r="E7769" s="0" t="s">
        <v>634</v>
      </c>
      <c r="F7769" s="0" t="s">
        <v>571</v>
      </c>
      <c r="G7769" s="0" t="n">
        <v>508204</v>
      </c>
    </row>
    <row r="7770" customFormat="false" ht="15" hidden="false" customHeight="false" outlineLevel="0" collapsed="false">
      <c r="A7770" s="0" t="n">
        <v>7769</v>
      </c>
      <c r="B7770" s="1" t="s">
        <v>23513</v>
      </c>
      <c r="C7770" s="0" t="s">
        <v>23514</v>
      </c>
      <c r="D7770" s="0" t="s">
        <v>23515</v>
      </c>
      <c r="E7770" s="0" t="s">
        <v>623</v>
      </c>
      <c r="F7770" s="0" t="s">
        <v>571</v>
      </c>
      <c r="G7770" s="0" t="n">
        <v>503110</v>
      </c>
    </row>
    <row r="7771" customFormat="false" ht="15" hidden="false" customHeight="false" outlineLevel="0" collapsed="false">
      <c r="A7771" s="0" t="n">
        <v>7770</v>
      </c>
      <c r="B7771" s="1" t="s">
        <v>23516</v>
      </c>
      <c r="C7771" s="0" t="s">
        <v>23517</v>
      </c>
      <c r="D7771" s="0" t="s">
        <v>9271</v>
      </c>
      <c r="E7771" s="0" t="s">
        <v>23518</v>
      </c>
      <c r="F7771" s="0" t="s">
        <v>571</v>
      </c>
      <c r="G7771" s="0" t="n">
        <v>501510</v>
      </c>
    </row>
    <row r="7772" customFormat="false" ht="15" hidden="false" customHeight="false" outlineLevel="0" collapsed="false">
      <c r="A7772" s="0" t="n">
        <v>7771</v>
      </c>
      <c r="B7772" s="1" t="s">
        <v>23519</v>
      </c>
      <c r="C7772" s="0" t="s">
        <v>23520</v>
      </c>
      <c r="D7772" s="0" t="s">
        <v>23521</v>
      </c>
      <c r="E7772" s="0" t="s">
        <v>1945</v>
      </c>
      <c r="F7772" s="0" t="s">
        <v>461</v>
      </c>
      <c r="G7772" s="0" t="n">
        <v>500089</v>
      </c>
    </row>
    <row r="7773" customFormat="false" ht="15" hidden="false" customHeight="false" outlineLevel="0" collapsed="false">
      <c r="A7773" s="0" t="n">
        <v>7772</v>
      </c>
      <c r="B7773" s="1" t="s">
        <v>23522</v>
      </c>
      <c r="C7773" s="0" t="s">
        <v>23523</v>
      </c>
      <c r="D7773" s="0" t="s">
        <v>14350</v>
      </c>
      <c r="E7773" s="0" t="s">
        <v>634</v>
      </c>
      <c r="F7773" s="0" t="s">
        <v>571</v>
      </c>
      <c r="G7773" s="0" t="n">
        <v>500089</v>
      </c>
    </row>
    <row r="7774" customFormat="false" ht="15" hidden="false" customHeight="false" outlineLevel="0" collapsed="false">
      <c r="A7774" s="0" t="n">
        <v>7773</v>
      </c>
      <c r="B7774" s="1" t="s">
        <v>23524</v>
      </c>
      <c r="C7774" s="0" t="s">
        <v>23525</v>
      </c>
      <c r="D7774" s="0" t="s">
        <v>23526</v>
      </c>
      <c r="E7774" s="0" t="s">
        <v>634</v>
      </c>
      <c r="F7774" s="0" t="s">
        <v>461</v>
      </c>
      <c r="G7774" s="0" t="n">
        <v>500089</v>
      </c>
    </row>
    <row r="7775" customFormat="false" ht="15" hidden="false" customHeight="false" outlineLevel="0" collapsed="false">
      <c r="A7775" s="0" t="n">
        <v>7774</v>
      </c>
      <c r="B7775" s="1" t="s">
        <v>23527</v>
      </c>
      <c r="C7775" s="0" t="s">
        <v>23528</v>
      </c>
      <c r="D7775" s="0" t="s">
        <v>14791</v>
      </c>
      <c r="E7775" s="0" t="s">
        <v>217</v>
      </c>
      <c r="F7775" s="0" t="s">
        <v>158</v>
      </c>
      <c r="G7775" s="0" t="n">
        <v>500087</v>
      </c>
    </row>
    <row r="7776" customFormat="false" ht="15" hidden="false" customHeight="false" outlineLevel="0" collapsed="false">
      <c r="A7776" s="0" t="n">
        <v>7775</v>
      </c>
      <c r="B7776" s="1" t="s">
        <v>23529</v>
      </c>
      <c r="C7776" s="0" t="s">
        <v>23530</v>
      </c>
      <c r="D7776" s="0" t="s">
        <v>23531</v>
      </c>
      <c r="E7776" s="0" t="s">
        <v>19674</v>
      </c>
      <c r="F7776" s="0" t="s">
        <v>571</v>
      </c>
      <c r="G7776" s="0" t="n">
        <v>500084</v>
      </c>
    </row>
    <row r="7777" customFormat="false" ht="15" hidden="false" customHeight="false" outlineLevel="0" collapsed="false">
      <c r="A7777" s="0" t="n">
        <v>7776</v>
      </c>
      <c r="B7777" s="1" t="s">
        <v>23532</v>
      </c>
      <c r="C7777" s="0" t="s">
        <v>23533</v>
      </c>
      <c r="D7777" s="0" t="s">
        <v>23534</v>
      </c>
      <c r="E7777" s="0" t="s">
        <v>634</v>
      </c>
      <c r="F7777" s="0" t="s">
        <v>571</v>
      </c>
      <c r="G7777" s="0" t="n">
        <v>500084</v>
      </c>
    </row>
    <row r="7778" customFormat="false" ht="15" hidden="false" customHeight="false" outlineLevel="0" collapsed="false">
      <c r="A7778" s="0" t="n">
        <v>7777</v>
      </c>
      <c r="B7778" s="1" t="s">
        <v>23535</v>
      </c>
      <c r="C7778" s="0" t="s">
        <v>23536</v>
      </c>
      <c r="D7778" s="0" t="s">
        <v>23537</v>
      </c>
      <c r="E7778" s="0" t="s">
        <v>354</v>
      </c>
      <c r="F7778" s="0" t="s">
        <v>343</v>
      </c>
      <c r="G7778" s="0" t="n">
        <v>500081</v>
      </c>
    </row>
    <row r="7779" customFormat="false" ht="15" hidden="false" customHeight="false" outlineLevel="0" collapsed="false">
      <c r="A7779" s="0" t="n">
        <v>7778</v>
      </c>
      <c r="B7779" s="1" t="s">
        <v>23538</v>
      </c>
      <c r="C7779" s="0" t="s">
        <v>23539</v>
      </c>
      <c r="D7779" s="0" t="s">
        <v>23540</v>
      </c>
      <c r="E7779" s="0" t="s">
        <v>634</v>
      </c>
      <c r="F7779" s="0" t="s">
        <v>571</v>
      </c>
      <c r="G7779" s="0" t="n">
        <v>500080</v>
      </c>
    </row>
    <row r="7780" customFormat="false" ht="15" hidden="false" customHeight="false" outlineLevel="0" collapsed="false">
      <c r="A7780" s="0" t="n">
        <v>7779</v>
      </c>
      <c r="B7780" s="1" t="s">
        <v>23541</v>
      </c>
      <c r="C7780" s="0" t="s">
        <v>23542</v>
      </c>
      <c r="D7780" s="0" t="s">
        <v>23543</v>
      </c>
      <c r="E7780" s="0" t="s">
        <v>14414</v>
      </c>
      <c r="F7780" s="0" t="s">
        <v>571</v>
      </c>
      <c r="G7780" s="0" t="n">
        <v>500081</v>
      </c>
    </row>
    <row r="7781" customFormat="false" ht="15" hidden="false" customHeight="false" outlineLevel="0" collapsed="false">
      <c r="A7781" s="0" t="n">
        <v>7780</v>
      </c>
      <c r="B7781" s="1" t="s">
        <v>23544</v>
      </c>
      <c r="C7781" s="0" t="s">
        <v>23545</v>
      </c>
      <c r="D7781" s="0" t="s">
        <v>23546</v>
      </c>
      <c r="E7781" s="0" t="s">
        <v>630</v>
      </c>
      <c r="F7781" s="0" t="s">
        <v>571</v>
      </c>
      <c r="G7781" s="0" t="n">
        <v>500072</v>
      </c>
    </row>
    <row r="7782" customFormat="false" ht="15" hidden="false" customHeight="false" outlineLevel="0" collapsed="false">
      <c r="A7782" s="0" t="n">
        <v>7781</v>
      </c>
      <c r="B7782" s="1" t="s">
        <v>23547</v>
      </c>
      <c r="C7782" s="0" t="s">
        <v>23548</v>
      </c>
      <c r="D7782" s="0" t="s">
        <v>23549</v>
      </c>
      <c r="E7782" s="0" t="s">
        <v>634</v>
      </c>
      <c r="F7782" s="0" t="s">
        <v>571</v>
      </c>
      <c r="G7782" s="0" t="n">
        <v>500072</v>
      </c>
    </row>
    <row r="7783" customFormat="false" ht="15" hidden="false" customHeight="false" outlineLevel="0" collapsed="false">
      <c r="A7783" s="0" t="n">
        <v>7782</v>
      </c>
      <c r="B7783" s="1" t="s">
        <v>23550</v>
      </c>
      <c r="C7783" s="0" t="s">
        <v>23551</v>
      </c>
      <c r="D7783" s="0" t="s">
        <v>23552</v>
      </c>
      <c r="E7783" s="0" t="s">
        <v>634</v>
      </c>
      <c r="F7783" s="0" t="s">
        <v>461</v>
      </c>
      <c r="G7783" s="0" t="n">
        <v>500062</v>
      </c>
    </row>
    <row r="7784" customFormat="false" ht="15" hidden="false" customHeight="false" outlineLevel="0" collapsed="false">
      <c r="A7784" s="0" t="n">
        <v>7783</v>
      </c>
      <c r="B7784" s="1" t="s">
        <v>23553</v>
      </c>
      <c r="C7784" s="0" t="s">
        <v>23554</v>
      </c>
      <c r="D7784" s="0" t="s">
        <v>4652</v>
      </c>
      <c r="E7784" s="0" t="s">
        <v>634</v>
      </c>
      <c r="F7784" s="0" t="s">
        <v>571</v>
      </c>
      <c r="G7784" s="0" t="n">
        <v>500059</v>
      </c>
    </row>
    <row r="7785" customFormat="false" ht="15" hidden="false" customHeight="false" outlineLevel="0" collapsed="false">
      <c r="A7785" s="0" t="n">
        <v>7784</v>
      </c>
      <c r="B7785" s="1" t="s">
        <v>23555</v>
      </c>
      <c r="C7785" s="0" t="s">
        <v>23556</v>
      </c>
      <c r="D7785" s="0" t="s">
        <v>23557</v>
      </c>
      <c r="E7785" s="0" t="s">
        <v>634</v>
      </c>
      <c r="F7785" s="0" t="s">
        <v>571</v>
      </c>
      <c r="G7785" s="0" t="n">
        <v>500059</v>
      </c>
    </row>
    <row r="7786" customFormat="false" ht="15" hidden="false" customHeight="false" outlineLevel="0" collapsed="false">
      <c r="A7786" s="0" t="n">
        <v>7785</v>
      </c>
      <c r="B7786" s="1" t="s">
        <v>23558</v>
      </c>
      <c r="C7786" s="0" t="s">
        <v>23559</v>
      </c>
      <c r="D7786" s="0" t="s">
        <v>23560</v>
      </c>
      <c r="E7786" s="0" t="s">
        <v>630</v>
      </c>
      <c r="F7786" s="0" t="s">
        <v>571</v>
      </c>
      <c r="G7786" s="0" t="n">
        <v>500055</v>
      </c>
    </row>
    <row r="7787" customFormat="false" ht="15" hidden="false" customHeight="false" outlineLevel="0" collapsed="false">
      <c r="A7787" s="0" t="n">
        <v>7786</v>
      </c>
      <c r="B7787" s="1" t="s">
        <v>23561</v>
      </c>
      <c r="C7787" s="0" t="s">
        <v>23562</v>
      </c>
      <c r="D7787" s="0" t="s">
        <v>23563</v>
      </c>
      <c r="E7787" s="0" t="s">
        <v>634</v>
      </c>
      <c r="F7787" s="0" t="s">
        <v>571</v>
      </c>
      <c r="G7787" s="0" t="n">
        <v>500049</v>
      </c>
    </row>
    <row r="7788" customFormat="false" ht="15" hidden="false" customHeight="false" outlineLevel="0" collapsed="false">
      <c r="A7788" s="0" t="n">
        <v>7787</v>
      </c>
      <c r="B7788" s="1" t="s">
        <v>23564</v>
      </c>
      <c r="C7788" s="0" t="s">
        <v>23565</v>
      </c>
      <c r="D7788" s="0" t="s">
        <v>23566</v>
      </c>
      <c r="E7788" s="0" t="s">
        <v>4646</v>
      </c>
      <c r="F7788" s="0" t="s">
        <v>571</v>
      </c>
      <c r="G7788" s="0" t="n">
        <v>500049</v>
      </c>
    </row>
    <row r="7789" customFormat="false" ht="15" hidden="false" customHeight="false" outlineLevel="0" collapsed="false">
      <c r="A7789" s="0" t="n">
        <v>7788</v>
      </c>
      <c r="B7789" s="1" t="s">
        <v>23567</v>
      </c>
      <c r="C7789" s="0" t="s">
        <v>23568</v>
      </c>
      <c r="D7789" s="0" t="s">
        <v>23569</v>
      </c>
      <c r="E7789" s="0" t="s">
        <v>23570</v>
      </c>
      <c r="F7789" s="0" t="s">
        <v>3968</v>
      </c>
      <c r="G7789" s="0" t="n">
        <v>500048</v>
      </c>
    </row>
    <row r="7790" customFormat="false" ht="15" hidden="false" customHeight="false" outlineLevel="0" collapsed="false">
      <c r="A7790" s="0" t="n">
        <v>7789</v>
      </c>
      <c r="B7790" s="1" t="s">
        <v>23571</v>
      </c>
      <c r="C7790" s="0" t="s">
        <v>23572</v>
      </c>
      <c r="D7790" s="0" t="s">
        <v>23573</v>
      </c>
      <c r="E7790" s="0" t="s">
        <v>634</v>
      </c>
      <c r="F7790" s="0" t="s">
        <v>571</v>
      </c>
      <c r="G7790" s="0" t="n">
        <v>500046</v>
      </c>
    </row>
    <row r="7791" customFormat="false" ht="15" hidden="false" customHeight="false" outlineLevel="0" collapsed="false">
      <c r="A7791" s="0" t="n">
        <v>7790</v>
      </c>
      <c r="B7791" s="1" t="s">
        <v>23574</v>
      </c>
      <c r="C7791" s="0" t="s">
        <v>23575</v>
      </c>
      <c r="D7791" s="0" t="s">
        <v>23576</v>
      </c>
      <c r="E7791" s="0" t="s">
        <v>634</v>
      </c>
      <c r="F7791" s="0" t="s">
        <v>571</v>
      </c>
      <c r="G7791" s="0" t="n">
        <v>500044</v>
      </c>
    </row>
    <row r="7792" customFormat="false" ht="15" hidden="false" customHeight="false" outlineLevel="0" collapsed="false">
      <c r="A7792" s="0" t="n">
        <v>7791</v>
      </c>
      <c r="B7792" s="1" t="s">
        <v>23577</v>
      </c>
      <c r="C7792" s="0" t="s">
        <v>23578</v>
      </c>
      <c r="D7792" s="0" t="s">
        <v>23579</v>
      </c>
      <c r="E7792" s="0" t="s">
        <v>634</v>
      </c>
      <c r="F7792" s="0" t="s">
        <v>571</v>
      </c>
      <c r="G7792" s="0" t="n">
        <v>500044</v>
      </c>
    </row>
    <row r="7793" customFormat="false" ht="15" hidden="false" customHeight="false" outlineLevel="0" collapsed="false">
      <c r="A7793" s="0" t="n">
        <v>7792</v>
      </c>
      <c r="B7793" s="1" t="s">
        <v>23580</v>
      </c>
      <c r="C7793" s="0" t="s">
        <v>23581</v>
      </c>
      <c r="D7793" s="0" t="s">
        <v>23582</v>
      </c>
      <c r="E7793" s="0" t="s">
        <v>634</v>
      </c>
      <c r="F7793" s="0" t="s">
        <v>571</v>
      </c>
      <c r="G7793" s="0" t="n">
        <v>500040</v>
      </c>
    </row>
    <row r="7794" customFormat="false" ht="15" hidden="false" customHeight="false" outlineLevel="0" collapsed="false">
      <c r="A7794" s="0" t="n">
        <v>7793</v>
      </c>
      <c r="B7794" s="1" t="s">
        <v>23583</v>
      </c>
      <c r="C7794" s="0" t="s">
        <v>23584</v>
      </c>
      <c r="D7794" s="0" t="s">
        <v>23585</v>
      </c>
      <c r="E7794" s="0" t="s">
        <v>634</v>
      </c>
      <c r="F7794" s="0" t="s">
        <v>571</v>
      </c>
      <c r="G7794" s="0" t="n">
        <v>500038</v>
      </c>
    </row>
    <row r="7795" customFormat="false" ht="15" hidden="false" customHeight="false" outlineLevel="0" collapsed="false">
      <c r="A7795" s="0" t="n">
        <v>7794</v>
      </c>
      <c r="B7795" s="1" t="s">
        <v>23586</v>
      </c>
      <c r="C7795" s="0" t="s">
        <v>23587</v>
      </c>
      <c r="D7795" s="0" t="s">
        <v>23588</v>
      </c>
      <c r="E7795" s="0" t="s">
        <v>23589</v>
      </c>
      <c r="F7795" s="0" t="s">
        <v>571</v>
      </c>
      <c r="G7795" s="0" t="n">
        <v>500033</v>
      </c>
    </row>
    <row r="7796" customFormat="false" ht="15" hidden="false" customHeight="false" outlineLevel="0" collapsed="false">
      <c r="A7796" s="0" t="n">
        <v>7795</v>
      </c>
      <c r="B7796" s="1" t="s">
        <v>23590</v>
      </c>
      <c r="C7796" s="0" t="s">
        <v>23591</v>
      </c>
      <c r="D7796" s="0" t="s">
        <v>23592</v>
      </c>
      <c r="E7796" s="0" t="s">
        <v>634</v>
      </c>
      <c r="F7796" s="0" t="s">
        <v>571</v>
      </c>
      <c r="G7796" s="0" t="n">
        <v>500033</v>
      </c>
    </row>
    <row r="7797" customFormat="false" ht="15" hidden="false" customHeight="false" outlineLevel="0" collapsed="false">
      <c r="A7797" s="0" t="n">
        <v>7796</v>
      </c>
      <c r="B7797" s="1" t="s">
        <v>23593</v>
      </c>
      <c r="C7797" s="0" t="s">
        <v>23594</v>
      </c>
      <c r="D7797" s="0" t="s">
        <v>23595</v>
      </c>
      <c r="E7797" s="0" t="s">
        <v>634</v>
      </c>
      <c r="F7797" s="0" t="s">
        <v>571</v>
      </c>
      <c r="G7797" s="0" t="n">
        <v>500033</v>
      </c>
    </row>
    <row r="7798" customFormat="false" ht="15" hidden="false" customHeight="false" outlineLevel="0" collapsed="false">
      <c r="A7798" s="0" t="n">
        <v>7797</v>
      </c>
      <c r="B7798" s="1" t="s">
        <v>23596</v>
      </c>
      <c r="C7798" s="0" t="s">
        <v>23597</v>
      </c>
      <c r="D7798" s="0" t="s">
        <v>23598</v>
      </c>
      <c r="E7798" s="0" t="s">
        <v>634</v>
      </c>
      <c r="F7798" s="0" t="s">
        <v>571</v>
      </c>
      <c r="G7798" s="0" t="n">
        <v>500020</v>
      </c>
    </row>
    <row r="7799" customFormat="false" ht="15" hidden="false" customHeight="false" outlineLevel="0" collapsed="false">
      <c r="A7799" s="0" t="n">
        <v>7798</v>
      </c>
      <c r="B7799" s="1" t="s">
        <v>23599</v>
      </c>
      <c r="C7799" s="0" t="s">
        <v>23600</v>
      </c>
      <c r="D7799" s="0" t="s">
        <v>23601</v>
      </c>
      <c r="E7799" s="0" t="s">
        <v>960</v>
      </c>
      <c r="F7799" s="0" t="s">
        <v>842</v>
      </c>
      <c r="G7799" s="0" t="n">
        <v>401107</v>
      </c>
    </row>
    <row r="7800" customFormat="false" ht="15" hidden="false" customHeight="false" outlineLevel="0" collapsed="false">
      <c r="A7800" s="0" t="n">
        <v>7799</v>
      </c>
      <c r="B7800" s="1" t="s">
        <v>23602</v>
      </c>
      <c r="C7800" s="0" t="s">
        <v>23603</v>
      </c>
      <c r="D7800" s="0" t="s">
        <v>23604</v>
      </c>
      <c r="E7800" s="0" t="s">
        <v>2883</v>
      </c>
      <c r="F7800" s="0" t="s">
        <v>2884</v>
      </c>
      <c r="G7800" s="0" t="n">
        <v>700059</v>
      </c>
    </row>
    <row r="7801" customFormat="false" ht="15" hidden="false" customHeight="false" outlineLevel="0" collapsed="false">
      <c r="A7801" s="0" t="n">
        <v>7800</v>
      </c>
      <c r="B7801" s="1" t="s">
        <v>23605</v>
      </c>
      <c r="C7801" s="0" t="s">
        <v>23606</v>
      </c>
      <c r="D7801" s="0" t="s">
        <v>23607</v>
      </c>
      <c r="E7801" s="0" t="s">
        <v>974</v>
      </c>
      <c r="F7801" s="0" t="s">
        <v>842</v>
      </c>
      <c r="G7801" s="0" t="n">
        <v>400075</v>
      </c>
    </row>
    <row r="7802" customFormat="false" ht="15" hidden="false" customHeight="false" outlineLevel="0" collapsed="false">
      <c r="A7802" s="0" t="n">
        <v>7801</v>
      </c>
      <c r="B7802" s="1" t="s">
        <v>23608</v>
      </c>
      <c r="C7802" s="0" t="s">
        <v>23609</v>
      </c>
      <c r="D7802" s="0" t="s">
        <v>23610</v>
      </c>
      <c r="E7802" s="0" t="s">
        <v>14926</v>
      </c>
      <c r="F7802" s="0" t="s">
        <v>7792</v>
      </c>
      <c r="G7802" s="0" t="n">
        <v>421503</v>
      </c>
    </row>
    <row r="7803" customFormat="false" ht="15" hidden="false" customHeight="false" outlineLevel="0" collapsed="false">
      <c r="A7803" s="0" t="n">
        <v>7802</v>
      </c>
      <c r="B7803" s="1" t="s">
        <v>23611</v>
      </c>
      <c r="C7803" s="0" t="s">
        <v>23612</v>
      </c>
      <c r="D7803" s="0" t="s">
        <v>23613</v>
      </c>
      <c r="E7803" s="0" t="s">
        <v>23614</v>
      </c>
      <c r="F7803" s="0" t="s">
        <v>7792</v>
      </c>
      <c r="G7803" s="0" t="n">
        <v>421306</v>
      </c>
    </row>
    <row r="7804" customFormat="false" ht="15" hidden="false" customHeight="false" outlineLevel="0" collapsed="false">
      <c r="A7804" s="0" t="n">
        <v>7803</v>
      </c>
      <c r="B7804" s="1" t="s">
        <v>23615</v>
      </c>
      <c r="C7804" s="0" t="s">
        <v>23616</v>
      </c>
      <c r="D7804" s="0" t="s">
        <v>23617</v>
      </c>
      <c r="E7804" s="0" t="s">
        <v>14926</v>
      </c>
      <c r="F7804" s="0" t="s">
        <v>7792</v>
      </c>
      <c r="G7804" s="0" t="n">
        <v>421302</v>
      </c>
    </row>
    <row r="7805" customFormat="false" ht="15" hidden="false" customHeight="false" outlineLevel="0" collapsed="false">
      <c r="A7805" s="0" t="n">
        <v>7804</v>
      </c>
      <c r="B7805" s="1" t="s">
        <v>23618</v>
      </c>
      <c r="C7805" s="0" t="s">
        <v>23619</v>
      </c>
      <c r="D7805" s="0" t="s">
        <v>23620</v>
      </c>
      <c r="E7805" s="0" t="s">
        <v>14926</v>
      </c>
      <c r="F7805" s="0" t="s">
        <v>7792</v>
      </c>
      <c r="G7805" s="0" t="n">
        <v>421302</v>
      </c>
    </row>
    <row r="7806" customFormat="false" ht="15" hidden="false" customHeight="false" outlineLevel="0" collapsed="false">
      <c r="A7806" s="0" t="n">
        <v>7805</v>
      </c>
      <c r="B7806" s="1" t="s">
        <v>23621</v>
      </c>
      <c r="C7806" s="0" t="s">
        <v>23622</v>
      </c>
      <c r="D7806" s="0" t="s">
        <v>23623</v>
      </c>
      <c r="E7806" s="0" t="s">
        <v>23624</v>
      </c>
      <c r="F7806" s="0" t="s">
        <v>7792</v>
      </c>
      <c r="G7806" s="0" t="n">
        <v>421302</v>
      </c>
    </row>
    <row r="7807" customFormat="false" ht="15" hidden="false" customHeight="false" outlineLevel="0" collapsed="false">
      <c r="A7807" s="0" t="n">
        <v>7806</v>
      </c>
      <c r="B7807" s="1" t="s">
        <v>23625</v>
      </c>
      <c r="C7807" s="0" t="s">
        <v>23626</v>
      </c>
      <c r="D7807" s="0" t="s">
        <v>23627</v>
      </c>
      <c r="E7807" s="0" t="s">
        <v>23624</v>
      </c>
      <c r="F7807" s="0" t="s">
        <v>7792</v>
      </c>
      <c r="G7807" s="0" t="n">
        <v>421302</v>
      </c>
    </row>
    <row r="7808" customFormat="false" ht="15" hidden="false" customHeight="false" outlineLevel="0" collapsed="false">
      <c r="A7808" s="0" t="n">
        <v>7807</v>
      </c>
      <c r="B7808" s="1" t="s">
        <v>23628</v>
      </c>
      <c r="C7808" s="0" t="s">
        <v>23629</v>
      </c>
      <c r="D7808" s="0" t="s">
        <v>23630</v>
      </c>
      <c r="E7808" s="0" t="s">
        <v>23624</v>
      </c>
      <c r="F7808" s="0" t="s">
        <v>7792</v>
      </c>
      <c r="G7808" s="0" t="n">
        <v>421302</v>
      </c>
    </row>
    <row r="7809" customFormat="false" ht="15" hidden="false" customHeight="false" outlineLevel="0" collapsed="false">
      <c r="A7809" s="0" t="n">
        <v>7808</v>
      </c>
      <c r="B7809" s="1" t="s">
        <v>23631</v>
      </c>
      <c r="C7809" s="0" t="s">
        <v>23632</v>
      </c>
      <c r="D7809" s="0" t="s">
        <v>23633</v>
      </c>
      <c r="E7809" s="0" t="s">
        <v>23624</v>
      </c>
      <c r="F7809" s="0" t="s">
        <v>7792</v>
      </c>
      <c r="G7809" s="0" t="n">
        <v>421302</v>
      </c>
    </row>
    <row r="7810" customFormat="false" ht="15" hidden="false" customHeight="false" outlineLevel="0" collapsed="false">
      <c r="A7810" s="0" t="n">
        <v>7809</v>
      </c>
      <c r="B7810" s="1" t="s">
        <v>23634</v>
      </c>
      <c r="C7810" s="0" t="s">
        <v>23635</v>
      </c>
      <c r="D7810" s="0" t="s">
        <v>23636</v>
      </c>
      <c r="E7810" s="0" t="s">
        <v>14926</v>
      </c>
      <c r="F7810" s="0" t="s">
        <v>7792</v>
      </c>
      <c r="G7810" s="0" t="n">
        <v>421302</v>
      </c>
    </row>
    <row r="7811" customFormat="false" ht="15" hidden="false" customHeight="false" outlineLevel="0" collapsed="false">
      <c r="A7811" s="0" t="n">
        <v>7810</v>
      </c>
      <c r="B7811" s="1" t="s">
        <v>23637</v>
      </c>
      <c r="C7811" s="0" t="s">
        <v>23638</v>
      </c>
      <c r="D7811" s="0" t="s">
        <v>23639</v>
      </c>
      <c r="E7811" s="0" t="s">
        <v>23624</v>
      </c>
      <c r="F7811" s="0" t="s">
        <v>7792</v>
      </c>
      <c r="G7811" s="0" t="n">
        <v>421302</v>
      </c>
    </row>
    <row r="7812" customFormat="false" ht="15" hidden="false" customHeight="false" outlineLevel="0" collapsed="false">
      <c r="A7812" s="0" t="n">
        <v>7811</v>
      </c>
      <c r="B7812" s="1" t="s">
        <v>23640</v>
      </c>
      <c r="C7812" s="0" t="s">
        <v>23641</v>
      </c>
      <c r="D7812" s="0" t="s">
        <v>23642</v>
      </c>
      <c r="E7812" s="0" t="s">
        <v>14926</v>
      </c>
      <c r="F7812" s="0" t="s">
        <v>7792</v>
      </c>
      <c r="G7812" s="0" t="n">
        <v>421302</v>
      </c>
    </row>
    <row r="7813" customFormat="false" ht="15" hidden="false" customHeight="false" outlineLevel="0" collapsed="false">
      <c r="A7813" s="0" t="n">
        <v>7812</v>
      </c>
      <c r="B7813" s="1" t="s">
        <v>23643</v>
      </c>
      <c r="C7813" s="0" t="s">
        <v>23644</v>
      </c>
      <c r="D7813" s="0" t="s">
        <v>23645</v>
      </c>
      <c r="E7813" s="0" t="s">
        <v>7504</v>
      </c>
      <c r="F7813" s="0" t="s">
        <v>7792</v>
      </c>
      <c r="G7813" s="0" t="n">
        <v>421302</v>
      </c>
    </row>
    <row r="7814" customFormat="false" ht="15" hidden="false" customHeight="false" outlineLevel="0" collapsed="false">
      <c r="A7814" s="0" t="n">
        <v>7813</v>
      </c>
      <c r="B7814" s="1" t="s">
        <v>23646</v>
      </c>
      <c r="C7814" s="0" t="s">
        <v>23647</v>
      </c>
      <c r="D7814" s="0" t="s">
        <v>23648</v>
      </c>
      <c r="E7814" s="0" t="s">
        <v>14926</v>
      </c>
      <c r="F7814" s="0" t="s">
        <v>7792</v>
      </c>
      <c r="G7814" s="0" t="n">
        <v>421302</v>
      </c>
    </row>
    <row r="7815" customFormat="false" ht="15" hidden="false" customHeight="false" outlineLevel="0" collapsed="false">
      <c r="A7815" s="0" t="n">
        <v>7814</v>
      </c>
      <c r="B7815" s="1" t="s">
        <v>23649</v>
      </c>
      <c r="C7815" s="0" t="s">
        <v>23650</v>
      </c>
      <c r="D7815" s="0" t="s">
        <v>23651</v>
      </c>
      <c r="E7815" s="0" t="s">
        <v>14926</v>
      </c>
      <c r="F7815" s="0" t="s">
        <v>7792</v>
      </c>
      <c r="G7815" s="0" t="n">
        <v>421301</v>
      </c>
    </row>
    <row r="7816" customFormat="false" ht="15" hidden="false" customHeight="false" outlineLevel="0" collapsed="false">
      <c r="A7816" s="0" t="n">
        <v>7815</v>
      </c>
      <c r="B7816" s="1" t="s">
        <v>23652</v>
      </c>
      <c r="C7816" s="0" t="s">
        <v>23653</v>
      </c>
      <c r="D7816" s="0" t="s">
        <v>23654</v>
      </c>
      <c r="E7816" s="0" t="s">
        <v>7504</v>
      </c>
      <c r="F7816" s="0" t="s">
        <v>7792</v>
      </c>
      <c r="G7816" s="0" t="n">
        <v>421301</v>
      </c>
    </row>
    <row r="7817" customFormat="false" ht="15" hidden="false" customHeight="false" outlineLevel="0" collapsed="false">
      <c r="A7817" s="0" t="n">
        <v>7816</v>
      </c>
      <c r="B7817" s="1" t="s">
        <v>23655</v>
      </c>
      <c r="C7817" s="0" t="s">
        <v>23656</v>
      </c>
      <c r="D7817" s="0" t="s">
        <v>23657</v>
      </c>
      <c r="E7817" s="0" t="s">
        <v>23614</v>
      </c>
      <c r="F7817" s="0" t="s">
        <v>7792</v>
      </c>
      <c r="G7817" s="0" t="n">
        <v>421301</v>
      </c>
    </row>
    <row r="7818" customFormat="false" ht="15" hidden="false" customHeight="false" outlineLevel="0" collapsed="false">
      <c r="A7818" s="0" t="n">
        <v>7817</v>
      </c>
      <c r="B7818" s="1" t="s">
        <v>23658</v>
      </c>
      <c r="C7818" s="0" t="s">
        <v>23659</v>
      </c>
      <c r="D7818" s="0" t="s">
        <v>23660</v>
      </c>
      <c r="E7818" s="0" t="s">
        <v>23661</v>
      </c>
      <c r="F7818" s="0" t="s">
        <v>7792</v>
      </c>
      <c r="G7818" s="0" t="n">
        <v>421204</v>
      </c>
    </row>
    <row r="7819" customFormat="false" ht="15" hidden="false" customHeight="false" outlineLevel="0" collapsed="false">
      <c r="A7819" s="0" t="n">
        <v>7818</v>
      </c>
      <c r="B7819" s="1" t="s">
        <v>23662</v>
      </c>
      <c r="C7819" s="0" t="s">
        <v>23663</v>
      </c>
      <c r="D7819" s="0" t="s">
        <v>23664</v>
      </c>
      <c r="E7819" s="0" t="s">
        <v>14926</v>
      </c>
      <c r="F7819" s="0" t="s">
        <v>7792</v>
      </c>
      <c r="G7819" s="0" t="n">
        <v>421201</v>
      </c>
    </row>
    <row r="7820" customFormat="false" ht="15" hidden="false" customHeight="false" outlineLevel="0" collapsed="false">
      <c r="A7820" s="0" t="n">
        <v>7819</v>
      </c>
      <c r="B7820" s="1" t="s">
        <v>23665</v>
      </c>
      <c r="C7820" s="0" t="s">
        <v>23666</v>
      </c>
      <c r="D7820" s="0" t="s">
        <v>23667</v>
      </c>
      <c r="E7820" s="0" t="s">
        <v>7504</v>
      </c>
      <c r="F7820" s="0" t="s">
        <v>7792</v>
      </c>
      <c r="G7820" s="0" t="n">
        <v>421201</v>
      </c>
    </row>
    <row r="7821" customFormat="false" ht="15" hidden="false" customHeight="false" outlineLevel="0" collapsed="false">
      <c r="A7821" s="0" t="n">
        <v>7820</v>
      </c>
      <c r="B7821" s="1" t="s">
        <v>23668</v>
      </c>
      <c r="C7821" s="0" t="s">
        <v>23669</v>
      </c>
      <c r="D7821" s="0" t="s">
        <v>23670</v>
      </c>
      <c r="E7821" s="0" t="s">
        <v>23661</v>
      </c>
      <c r="F7821" s="0" t="s">
        <v>7792</v>
      </c>
      <c r="G7821" s="0" t="n">
        <v>421201</v>
      </c>
    </row>
    <row r="7822" customFormat="false" ht="15" hidden="false" customHeight="false" outlineLevel="0" collapsed="false">
      <c r="A7822" s="0" t="n">
        <v>7821</v>
      </c>
      <c r="B7822" s="1" t="s">
        <v>23671</v>
      </c>
      <c r="C7822" s="0" t="s">
        <v>23672</v>
      </c>
      <c r="D7822" s="0" t="s">
        <v>23673</v>
      </c>
      <c r="E7822" s="0" t="s">
        <v>23674</v>
      </c>
      <c r="F7822" s="0" t="s">
        <v>7792</v>
      </c>
      <c r="G7822" s="0" t="n">
        <v>421003</v>
      </c>
    </row>
    <row r="7823" customFormat="false" ht="15" hidden="false" customHeight="false" outlineLevel="0" collapsed="false">
      <c r="A7823" s="0" t="n">
        <v>7822</v>
      </c>
      <c r="B7823" s="1" t="s">
        <v>23675</v>
      </c>
      <c r="C7823" s="0" t="s">
        <v>23676</v>
      </c>
      <c r="D7823" s="0" t="s">
        <v>23677</v>
      </c>
      <c r="E7823" s="0" t="s">
        <v>23674</v>
      </c>
      <c r="F7823" s="0" t="s">
        <v>7792</v>
      </c>
      <c r="G7823" s="0" t="n">
        <v>421003</v>
      </c>
    </row>
    <row r="7824" customFormat="false" ht="15" hidden="false" customHeight="false" outlineLevel="0" collapsed="false">
      <c r="A7824" s="0" t="n">
        <v>7823</v>
      </c>
      <c r="B7824" s="1" t="s">
        <v>23678</v>
      </c>
      <c r="C7824" s="0" t="s">
        <v>23679</v>
      </c>
      <c r="D7824" s="0" t="s">
        <v>23680</v>
      </c>
      <c r="E7824" s="0" t="s">
        <v>16371</v>
      </c>
      <c r="F7824" s="0" t="s">
        <v>16355</v>
      </c>
      <c r="G7824" s="0" t="n">
        <v>500081</v>
      </c>
    </row>
    <row r="7825" customFormat="false" ht="15" hidden="false" customHeight="false" outlineLevel="0" collapsed="false">
      <c r="A7825" s="0" t="n">
        <v>7824</v>
      </c>
      <c r="B7825" s="1" t="s">
        <v>23681</v>
      </c>
      <c r="C7825" s="0" t="s">
        <v>23682</v>
      </c>
      <c r="D7825" s="0" t="s">
        <v>23683</v>
      </c>
      <c r="E7825" s="0" t="s">
        <v>16371</v>
      </c>
      <c r="F7825" s="0" t="s">
        <v>16234</v>
      </c>
      <c r="G7825" s="0" t="n">
        <v>500081</v>
      </c>
    </row>
    <row r="7826" customFormat="false" ht="15" hidden="false" customHeight="false" outlineLevel="0" collapsed="false">
      <c r="A7826" s="0" t="n">
        <v>7825</v>
      </c>
      <c r="B7826" s="1" t="s">
        <v>23684</v>
      </c>
      <c r="C7826" s="0" t="s">
        <v>23685</v>
      </c>
      <c r="D7826" s="0" t="s">
        <v>23686</v>
      </c>
      <c r="E7826" s="0" t="s">
        <v>16371</v>
      </c>
      <c r="F7826" s="0" t="s">
        <v>16355</v>
      </c>
      <c r="G7826" s="0" t="n">
        <v>500081</v>
      </c>
    </row>
    <row r="7827" customFormat="false" ht="15" hidden="false" customHeight="false" outlineLevel="0" collapsed="false">
      <c r="A7827" s="0" t="n">
        <v>7826</v>
      </c>
      <c r="B7827" s="1" t="s">
        <v>23687</v>
      </c>
      <c r="C7827" s="0" t="s">
        <v>23688</v>
      </c>
      <c r="D7827" s="0" t="s">
        <v>23689</v>
      </c>
      <c r="E7827" s="0" t="s">
        <v>16371</v>
      </c>
      <c r="F7827" s="0" t="s">
        <v>16234</v>
      </c>
      <c r="G7827" s="0" t="n">
        <v>500081</v>
      </c>
    </row>
    <row r="7828" customFormat="false" ht="15" hidden="false" customHeight="false" outlineLevel="0" collapsed="false">
      <c r="A7828" s="0" t="n">
        <v>7827</v>
      </c>
      <c r="B7828" s="1" t="s">
        <v>23690</v>
      </c>
      <c r="C7828" s="0" t="s">
        <v>23691</v>
      </c>
      <c r="D7828" s="0" t="s">
        <v>23692</v>
      </c>
      <c r="E7828" s="0" t="s">
        <v>16371</v>
      </c>
      <c r="F7828" s="0" t="s">
        <v>16234</v>
      </c>
      <c r="G7828" s="0" t="n">
        <v>500081</v>
      </c>
    </row>
    <row r="7829" customFormat="false" ht="15" hidden="false" customHeight="false" outlineLevel="0" collapsed="false">
      <c r="A7829" s="0" t="n">
        <v>7828</v>
      </c>
      <c r="B7829" s="1" t="s">
        <v>23693</v>
      </c>
      <c r="C7829" s="0" t="s">
        <v>23694</v>
      </c>
      <c r="D7829" s="0" t="s">
        <v>23695</v>
      </c>
      <c r="E7829" s="0" t="s">
        <v>16371</v>
      </c>
      <c r="F7829" s="0" t="s">
        <v>16355</v>
      </c>
      <c r="G7829" s="0" t="n">
        <v>500081</v>
      </c>
    </row>
    <row r="7830" customFormat="false" ht="15" hidden="false" customHeight="false" outlineLevel="0" collapsed="false">
      <c r="A7830" s="0" t="n">
        <v>7829</v>
      </c>
      <c r="B7830" s="1" t="s">
        <v>23696</v>
      </c>
      <c r="C7830" s="0" t="s">
        <v>23697</v>
      </c>
      <c r="D7830" s="0" t="s">
        <v>23698</v>
      </c>
      <c r="E7830" s="0" t="s">
        <v>16378</v>
      </c>
      <c r="F7830" s="0" t="s">
        <v>16355</v>
      </c>
      <c r="G7830" s="0" t="n">
        <v>500078</v>
      </c>
    </row>
    <row r="7831" customFormat="false" ht="15" hidden="false" customHeight="false" outlineLevel="0" collapsed="false">
      <c r="A7831" s="0" t="n">
        <v>7830</v>
      </c>
      <c r="B7831" s="1" t="s">
        <v>23699</v>
      </c>
      <c r="C7831" s="0" t="s">
        <v>23700</v>
      </c>
      <c r="D7831" s="0" t="s">
        <v>23701</v>
      </c>
      <c r="E7831" s="0" t="s">
        <v>16371</v>
      </c>
      <c r="F7831" s="0" t="s">
        <v>16234</v>
      </c>
      <c r="G7831" s="0" t="n">
        <v>500077</v>
      </c>
    </row>
    <row r="7832" customFormat="false" ht="15" hidden="false" customHeight="false" outlineLevel="0" collapsed="false">
      <c r="A7832" s="0" t="n">
        <v>7831</v>
      </c>
      <c r="B7832" s="1" t="s">
        <v>23702</v>
      </c>
      <c r="C7832" s="0" t="s">
        <v>23703</v>
      </c>
      <c r="D7832" s="0" t="s">
        <v>23704</v>
      </c>
      <c r="E7832" s="0" t="s">
        <v>23705</v>
      </c>
      <c r="F7832" s="0" t="s">
        <v>16355</v>
      </c>
      <c r="G7832" s="0" t="n">
        <v>500076</v>
      </c>
    </row>
    <row r="7833" customFormat="false" ht="15" hidden="false" customHeight="false" outlineLevel="0" collapsed="false">
      <c r="A7833" s="0" t="n">
        <v>7832</v>
      </c>
      <c r="B7833" s="1" t="s">
        <v>23706</v>
      </c>
      <c r="C7833" s="0" t="s">
        <v>23707</v>
      </c>
      <c r="D7833" s="0" t="s">
        <v>23708</v>
      </c>
      <c r="E7833" s="0" t="s">
        <v>16371</v>
      </c>
      <c r="F7833" s="0" t="s">
        <v>16355</v>
      </c>
      <c r="G7833" s="0" t="n">
        <v>500076</v>
      </c>
    </row>
    <row r="7834" customFormat="false" ht="15" hidden="false" customHeight="false" outlineLevel="0" collapsed="false">
      <c r="A7834" s="0" t="n">
        <v>7833</v>
      </c>
      <c r="B7834" s="1" t="s">
        <v>23709</v>
      </c>
      <c r="C7834" s="0" t="s">
        <v>23710</v>
      </c>
      <c r="D7834" s="0" t="s">
        <v>23711</v>
      </c>
      <c r="E7834" s="0" t="s">
        <v>16371</v>
      </c>
      <c r="F7834" s="0" t="s">
        <v>16355</v>
      </c>
      <c r="G7834" s="0" t="n">
        <v>500073</v>
      </c>
    </row>
    <row r="7835" customFormat="false" ht="15" hidden="false" customHeight="false" outlineLevel="0" collapsed="false">
      <c r="A7835" s="0" t="n">
        <v>7834</v>
      </c>
      <c r="B7835" s="1" t="s">
        <v>23712</v>
      </c>
      <c r="C7835" s="0" t="s">
        <v>23713</v>
      </c>
      <c r="D7835" s="0" t="s">
        <v>23714</v>
      </c>
      <c r="E7835" s="0" t="s">
        <v>16371</v>
      </c>
      <c r="F7835" s="0" t="s">
        <v>16355</v>
      </c>
      <c r="G7835" s="0" t="n">
        <v>500073</v>
      </c>
    </row>
    <row r="7836" customFormat="false" ht="15" hidden="false" customHeight="false" outlineLevel="0" collapsed="false">
      <c r="A7836" s="0" t="n">
        <v>7835</v>
      </c>
      <c r="B7836" s="1" t="s">
        <v>23715</v>
      </c>
      <c r="C7836" s="0" t="s">
        <v>23716</v>
      </c>
      <c r="D7836" s="0" t="s">
        <v>23717</v>
      </c>
      <c r="E7836" s="0" t="s">
        <v>16371</v>
      </c>
      <c r="F7836" s="0" t="s">
        <v>16355</v>
      </c>
      <c r="G7836" s="0" t="n">
        <v>500073</v>
      </c>
    </row>
    <row r="7837" customFormat="false" ht="15" hidden="false" customHeight="false" outlineLevel="0" collapsed="false">
      <c r="A7837" s="0" t="n">
        <v>7836</v>
      </c>
      <c r="B7837" s="1" t="s">
        <v>23718</v>
      </c>
      <c r="C7837" s="0" t="s">
        <v>23719</v>
      </c>
      <c r="D7837" s="0" t="s">
        <v>23720</v>
      </c>
      <c r="E7837" s="0" t="s">
        <v>16371</v>
      </c>
      <c r="F7837" s="0" t="s">
        <v>16234</v>
      </c>
      <c r="G7837" s="0" t="n">
        <v>500073</v>
      </c>
    </row>
    <row r="7838" customFormat="false" ht="15" hidden="false" customHeight="false" outlineLevel="0" collapsed="false">
      <c r="A7838" s="0" t="n">
        <v>7837</v>
      </c>
      <c r="B7838" s="1" t="s">
        <v>23721</v>
      </c>
      <c r="C7838" s="0" t="s">
        <v>23722</v>
      </c>
      <c r="D7838" s="0" t="s">
        <v>23723</v>
      </c>
      <c r="E7838" s="0" t="s">
        <v>16371</v>
      </c>
      <c r="F7838" s="0" t="s">
        <v>16355</v>
      </c>
      <c r="G7838" s="0" t="n">
        <v>500073</v>
      </c>
    </row>
    <row r="7839" customFormat="false" ht="15" hidden="false" customHeight="false" outlineLevel="0" collapsed="false">
      <c r="A7839" s="0" t="n">
        <v>7838</v>
      </c>
      <c r="B7839" s="1" t="s">
        <v>23724</v>
      </c>
      <c r="C7839" s="0" t="s">
        <v>23725</v>
      </c>
      <c r="D7839" s="0" t="s">
        <v>23726</v>
      </c>
      <c r="E7839" s="0" t="s">
        <v>16371</v>
      </c>
      <c r="F7839" s="0" t="s">
        <v>16355</v>
      </c>
      <c r="G7839" s="0" t="n">
        <v>500072</v>
      </c>
    </row>
    <row r="7840" customFormat="false" ht="15" hidden="false" customHeight="false" outlineLevel="0" collapsed="false">
      <c r="A7840" s="0" t="n">
        <v>7839</v>
      </c>
      <c r="B7840" s="1" t="s">
        <v>23727</v>
      </c>
      <c r="C7840" s="0" t="s">
        <v>23728</v>
      </c>
      <c r="D7840" s="0" t="s">
        <v>23729</v>
      </c>
      <c r="E7840" s="0" t="s">
        <v>16371</v>
      </c>
      <c r="F7840" s="0" t="s">
        <v>16355</v>
      </c>
      <c r="G7840" s="0" t="n">
        <v>500072</v>
      </c>
    </row>
    <row r="7841" customFormat="false" ht="15" hidden="false" customHeight="false" outlineLevel="0" collapsed="false">
      <c r="A7841" s="0" t="n">
        <v>7840</v>
      </c>
      <c r="B7841" s="1" t="s">
        <v>23730</v>
      </c>
      <c r="C7841" s="0" t="s">
        <v>23731</v>
      </c>
      <c r="D7841" s="0" t="s">
        <v>23732</v>
      </c>
      <c r="E7841" s="0" t="s">
        <v>16371</v>
      </c>
      <c r="F7841" s="0" t="s">
        <v>16355</v>
      </c>
      <c r="G7841" s="0" t="n">
        <v>500067</v>
      </c>
    </row>
    <row r="7842" customFormat="false" ht="15" hidden="false" customHeight="false" outlineLevel="0" collapsed="false">
      <c r="A7842" s="0" t="n">
        <v>7841</v>
      </c>
      <c r="B7842" s="1" t="s">
        <v>23733</v>
      </c>
      <c r="C7842" s="0" t="s">
        <v>23734</v>
      </c>
      <c r="D7842" s="0" t="s">
        <v>23735</v>
      </c>
      <c r="E7842" s="0" t="s">
        <v>16371</v>
      </c>
      <c r="F7842" s="0" t="s">
        <v>16355</v>
      </c>
      <c r="G7842" s="0" t="n">
        <v>500062</v>
      </c>
    </row>
    <row r="7843" customFormat="false" ht="15" hidden="false" customHeight="false" outlineLevel="0" collapsed="false">
      <c r="A7843" s="0" t="n">
        <v>7842</v>
      </c>
      <c r="B7843" s="1" t="s">
        <v>23736</v>
      </c>
      <c r="C7843" s="0" t="s">
        <v>23737</v>
      </c>
      <c r="D7843" s="0" t="s">
        <v>23738</v>
      </c>
      <c r="E7843" s="0" t="s">
        <v>23739</v>
      </c>
      <c r="F7843" s="0" t="s">
        <v>16355</v>
      </c>
      <c r="G7843" s="0" t="n">
        <v>500056</v>
      </c>
    </row>
    <row r="7844" customFormat="false" ht="15" hidden="false" customHeight="false" outlineLevel="0" collapsed="false">
      <c r="A7844" s="0" t="n">
        <v>7843</v>
      </c>
      <c r="B7844" s="1" t="s">
        <v>23740</v>
      </c>
      <c r="C7844" s="0" t="s">
        <v>23741</v>
      </c>
      <c r="D7844" s="0" t="s">
        <v>23742</v>
      </c>
      <c r="E7844" s="0" t="s">
        <v>16371</v>
      </c>
      <c r="F7844" s="0" t="s">
        <v>16355</v>
      </c>
      <c r="G7844" s="0" t="n">
        <v>500055</v>
      </c>
    </row>
    <row r="7845" customFormat="false" ht="15" hidden="false" customHeight="false" outlineLevel="0" collapsed="false">
      <c r="A7845" s="0" t="n">
        <v>7844</v>
      </c>
      <c r="B7845" s="1" t="s">
        <v>23743</v>
      </c>
      <c r="C7845" s="0" t="s">
        <v>23744</v>
      </c>
      <c r="D7845" s="0" t="s">
        <v>23745</v>
      </c>
      <c r="E7845" s="0" t="s">
        <v>16371</v>
      </c>
      <c r="F7845" s="0" t="s">
        <v>16234</v>
      </c>
      <c r="G7845" s="0" t="n">
        <v>500055</v>
      </c>
    </row>
    <row r="7846" customFormat="false" ht="15" hidden="false" customHeight="false" outlineLevel="0" collapsed="false">
      <c r="A7846" s="0" t="n">
        <v>7845</v>
      </c>
      <c r="B7846" s="1" t="s">
        <v>23746</v>
      </c>
      <c r="C7846" s="0" t="s">
        <v>23747</v>
      </c>
      <c r="D7846" s="0" t="s">
        <v>23748</v>
      </c>
      <c r="E7846" s="0" t="s">
        <v>16371</v>
      </c>
      <c r="F7846" s="0" t="s">
        <v>16234</v>
      </c>
      <c r="G7846" s="0" t="n">
        <v>500050</v>
      </c>
    </row>
    <row r="7847" customFormat="false" ht="15" hidden="false" customHeight="false" outlineLevel="0" collapsed="false">
      <c r="A7847" s="0" t="n">
        <v>7846</v>
      </c>
      <c r="B7847" s="1" t="s">
        <v>23749</v>
      </c>
      <c r="C7847" s="0" t="s">
        <v>23750</v>
      </c>
      <c r="D7847" s="0" t="s">
        <v>23751</v>
      </c>
      <c r="E7847" s="0" t="s">
        <v>16371</v>
      </c>
      <c r="F7847" s="0" t="s">
        <v>16234</v>
      </c>
      <c r="G7847" s="0" t="n">
        <v>500045</v>
      </c>
    </row>
    <row r="7848" customFormat="false" ht="15" hidden="false" customHeight="false" outlineLevel="0" collapsed="false">
      <c r="A7848" s="0" t="n">
        <v>7847</v>
      </c>
      <c r="B7848" s="1" t="s">
        <v>23752</v>
      </c>
      <c r="C7848" s="0" t="s">
        <v>23753</v>
      </c>
      <c r="D7848" s="0" t="s">
        <v>23754</v>
      </c>
      <c r="E7848" s="0" t="s">
        <v>16371</v>
      </c>
      <c r="F7848" s="0" t="s">
        <v>16234</v>
      </c>
      <c r="G7848" s="0" t="n">
        <v>500043</v>
      </c>
    </row>
    <row r="7849" customFormat="false" ht="15" hidden="false" customHeight="false" outlineLevel="0" collapsed="false">
      <c r="A7849" s="0" t="n">
        <v>7848</v>
      </c>
      <c r="B7849" s="1" t="s">
        <v>23755</v>
      </c>
      <c r="C7849" s="0" t="s">
        <v>23756</v>
      </c>
      <c r="D7849" s="0" t="s">
        <v>23757</v>
      </c>
      <c r="E7849" s="0" t="s">
        <v>7504</v>
      </c>
      <c r="F7849" s="0" t="s">
        <v>16355</v>
      </c>
      <c r="G7849" s="0" t="n">
        <v>500040</v>
      </c>
    </row>
    <row r="7850" customFormat="false" ht="15" hidden="false" customHeight="false" outlineLevel="0" collapsed="false">
      <c r="A7850" s="0" t="n">
        <v>7849</v>
      </c>
      <c r="B7850" s="1" t="s">
        <v>23758</v>
      </c>
      <c r="C7850" s="0" t="s">
        <v>23759</v>
      </c>
      <c r="D7850" s="0" t="s">
        <v>23760</v>
      </c>
      <c r="E7850" s="0" t="s">
        <v>16371</v>
      </c>
      <c r="F7850" s="0" t="s">
        <v>16355</v>
      </c>
      <c r="G7850" s="0" t="n">
        <v>500040</v>
      </c>
    </row>
    <row r="7851" customFormat="false" ht="15" hidden="false" customHeight="false" outlineLevel="0" collapsed="false">
      <c r="A7851" s="0" t="n">
        <v>7850</v>
      </c>
      <c r="B7851" s="1" t="s">
        <v>23761</v>
      </c>
      <c r="C7851" s="0" t="s">
        <v>23762</v>
      </c>
      <c r="D7851" s="0" t="s">
        <v>23763</v>
      </c>
      <c r="E7851" s="0" t="s">
        <v>16371</v>
      </c>
      <c r="F7851" s="0" t="s">
        <v>16355</v>
      </c>
      <c r="G7851" s="0" t="n">
        <v>500039</v>
      </c>
    </row>
    <row r="7852" customFormat="false" ht="15" hidden="false" customHeight="false" outlineLevel="0" collapsed="false">
      <c r="A7852" s="0" t="n">
        <v>7851</v>
      </c>
      <c r="B7852" s="1" t="s">
        <v>23764</v>
      </c>
      <c r="C7852" s="0" t="s">
        <v>23765</v>
      </c>
      <c r="D7852" s="0" t="s">
        <v>23766</v>
      </c>
      <c r="E7852" s="0" t="s">
        <v>16371</v>
      </c>
      <c r="F7852" s="0" t="s">
        <v>16234</v>
      </c>
      <c r="G7852" s="0" t="n">
        <v>500039</v>
      </c>
    </row>
    <row r="7853" customFormat="false" ht="15" hidden="false" customHeight="false" outlineLevel="0" collapsed="false">
      <c r="A7853" s="0" t="n">
        <v>7852</v>
      </c>
      <c r="B7853" s="1" t="s">
        <v>23767</v>
      </c>
      <c r="C7853" s="0" t="s">
        <v>23768</v>
      </c>
      <c r="D7853" s="0" t="s">
        <v>23769</v>
      </c>
      <c r="E7853" s="0" t="s">
        <v>16371</v>
      </c>
      <c r="F7853" s="0" t="s">
        <v>16234</v>
      </c>
      <c r="G7853" s="0" t="n">
        <v>500039</v>
      </c>
    </row>
    <row r="7854" customFormat="false" ht="15" hidden="false" customHeight="false" outlineLevel="0" collapsed="false">
      <c r="A7854" s="0" t="n">
        <v>7853</v>
      </c>
      <c r="B7854" s="1" t="s">
        <v>23770</v>
      </c>
      <c r="C7854" s="0" t="s">
        <v>23771</v>
      </c>
      <c r="D7854" s="0" t="s">
        <v>23772</v>
      </c>
      <c r="E7854" s="0" t="s">
        <v>16371</v>
      </c>
      <c r="F7854" s="0" t="s">
        <v>16234</v>
      </c>
      <c r="G7854" s="0" t="n">
        <v>500038</v>
      </c>
    </row>
    <row r="7855" customFormat="false" ht="15" hidden="false" customHeight="false" outlineLevel="0" collapsed="false">
      <c r="A7855" s="0" t="n">
        <v>7854</v>
      </c>
      <c r="B7855" s="1" t="s">
        <v>23773</v>
      </c>
      <c r="C7855" s="0" t="s">
        <v>23774</v>
      </c>
      <c r="D7855" s="0" t="s">
        <v>23775</v>
      </c>
      <c r="E7855" s="0" t="s">
        <v>16371</v>
      </c>
      <c r="F7855" s="0" t="s">
        <v>16355</v>
      </c>
      <c r="G7855" s="0" t="n">
        <v>500038</v>
      </c>
    </row>
    <row r="7856" customFormat="false" ht="15" hidden="false" customHeight="false" outlineLevel="0" collapsed="false">
      <c r="A7856" s="0" t="n">
        <v>7855</v>
      </c>
      <c r="B7856" s="1" t="s">
        <v>23776</v>
      </c>
      <c r="C7856" s="0" t="s">
        <v>23777</v>
      </c>
      <c r="D7856" s="0" t="s">
        <v>23778</v>
      </c>
      <c r="E7856" s="0" t="s">
        <v>16371</v>
      </c>
      <c r="F7856" s="0" t="s">
        <v>16234</v>
      </c>
      <c r="G7856" s="0" t="n">
        <v>500038</v>
      </c>
    </row>
    <row r="7857" customFormat="false" ht="15" hidden="false" customHeight="false" outlineLevel="0" collapsed="false">
      <c r="A7857" s="0" t="n">
        <v>7856</v>
      </c>
      <c r="B7857" s="1" t="s">
        <v>23779</v>
      </c>
      <c r="C7857" s="0" t="s">
        <v>23780</v>
      </c>
      <c r="D7857" s="0" t="s">
        <v>23781</v>
      </c>
      <c r="E7857" s="0" t="s">
        <v>16371</v>
      </c>
      <c r="F7857" s="0" t="s">
        <v>16234</v>
      </c>
      <c r="G7857" s="0" t="n">
        <v>500038</v>
      </c>
    </row>
    <row r="7858" customFormat="false" ht="15" hidden="false" customHeight="false" outlineLevel="0" collapsed="false">
      <c r="A7858" s="0" t="n">
        <v>7857</v>
      </c>
      <c r="B7858" s="1" t="s">
        <v>23782</v>
      </c>
      <c r="C7858" s="0" t="s">
        <v>23783</v>
      </c>
      <c r="D7858" s="0" t="s">
        <v>23784</v>
      </c>
      <c r="E7858" s="0" t="s">
        <v>16371</v>
      </c>
      <c r="F7858" s="0" t="s">
        <v>16234</v>
      </c>
      <c r="G7858" s="0" t="n">
        <v>500038</v>
      </c>
    </row>
    <row r="7859" customFormat="false" ht="15" hidden="false" customHeight="false" outlineLevel="0" collapsed="false">
      <c r="A7859" s="0" t="n">
        <v>7858</v>
      </c>
      <c r="B7859" s="1" t="s">
        <v>23785</v>
      </c>
      <c r="C7859" s="0" t="s">
        <v>23786</v>
      </c>
      <c r="D7859" s="0" t="s">
        <v>23787</v>
      </c>
      <c r="E7859" s="0" t="s">
        <v>16371</v>
      </c>
      <c r="F7859" s="0" t="s">
        <v>16234</v>
      </c>
      <c r="G7859" s="0" t="n">
        <v>500038</v>
      </c>
    </row>
    <row r="7860" customFormat="false" ht="15" hidden="false" customHeight="false" outlineLevel="0" collapsed="false">
      <c r="A7860" s="0" t="n">
        <v>7859</v>
      </c>
      <c r="B7860" s="1" t="s">
        <v>23788</v>
      </c>
      <c r="C7860" s="0" t="s">
        <v>23789</v>
      </c>
      <c r="D7860" s="0" t="s">
        <v>23790</v>
      </c>
      <c r="E7860" s="0" t="s">
        <v>16371</v>
      </c>
      <c r="F7860" s="0" t="s">
        <v>16355</v>
      </c>
      <c r="G7860" s="0" t="n">
        <v>500037</v>
      </c>
    </row>
    <row r="7861" customFormat="false" ht="15" hidden="false" customHeight="false" outlineLevel="0" collapsed="false">
      <c r="A7861" s="0" t="n">
        <v>7860</v>
      </c>
      <c r="B7861" s="1" t="s">
        <v>23791</v>
      </c>
      <c r="C7861" s="0" t="s">
        <v>23792</v>
      </c>
      <c r="D7861" s="0" t="s">
        <v>23793</v>
      </c>
      <c r="E7861" s="0" t="s">
        <v>16371</v>
      </c>
      <c r="F7861" s="0" t="s">
        <v>16355</v>
      </c>
      <c r="G7861" s="0" t="n">
        <v>500037</v>
      </c>
    </row>
    <row r="7862" customFormat="false" ht="15" hidden="false" customHeight="false" outlineLevel="0" collapsed="false">
      <c r="A7862" s="0" t="n">
        <v>7861</v>
      </c>
      <c r="B7862" s="1" t="s">
        <v>23794</v>
      </c>
      <c r="C7862" s="0" t="s">
        <v>23795</v>
      </c>
      <c r="D7862" s="0" t="s">
        <v>23796</v>
      </c>
      <c r="E7862" s="0" t="s">
        <v>16371</v>
      </c>
      <c r="F7862" s="0" t="s">
        <v>16234</v>
      </c>
      <c r="G7862" s="0" t="n">
        <v>500037</v>
      </c>
    </row>
    <row r="7863" customFormat="false" ht="15" hidden="false" customHeight="false" outlineLevel="0" collapsed="false">
      <c r="A7863" s="0" t="n">
        <v>7862</v>
      </c>
      <c r="B7863" s="1" t="s">
        <v>23797</v>
      </c>
      <c r="C7863" s="0" t="s">
        <v>23798</v>
      </c>
      <c r="D7863" s="0" t="s">
        <v>23799</v>
      </c>
      <c r="E7863" s="0" t="s">
        <v>16371</v>
      </c>
      <c r="F7863" s="0" t="s">
        <v>16234</v>
      </c>
      <c r="G7863" s="0" t="n">
        <v>500037</v>
      </c>
    </row>
    <row r="7864" customFormat="false" ht="15" hidden="false" customHeight="false" outlineLevel="0" collapsed="false">
      <c r="A7864" s="0" t="n">
        <v>7863</v>
      </c>
      <c r="B7864" s="1" t="s">
        <v>23800</v>
      </c>
      <c r="C7864" s="0" t="s">
        <v>23801</v>
      </c>
      <c r="D7864" s="0" t="s">
        <v>23802</v>
      </c>
      <c r="E7864" s="0" t="s">
        <v>16371</v>
      </c>
      <c r="F7864" s="0" t="s">
        <v>16234</v>
      </c>
      <c r="G7864" s="0" t="n">
        <v>500037</v>
      </c>
    </row>
    <row r="7865" customFormat="false" ht="15" hidden="false" customHeight="false" outlineLevel="0" collapsed="false">
      <c r="A7865" s="0" t="n">
        <v>7864</v>
      </c>
      <c r="B7865" s="1" t="s">
        <v>23803</v>
      </c>
      <c r="C7865" s="0" t="s">
        <v>23804</v>
      </c>
      <c r="D7865" s="0" t="s">
        <v>23805</v>
      </c>
      <c r="E7865" s="0" t="s">
        <v>16371</v>
      </c>
      <c r="F7865" s="0" t="s">
        <v>16234</v>
      </c>
      <c r="G7865" s="0" t="n">
        <v>500037</v>
      </c>
    </row>
    <row r="7866" customFormat="false" ht="15" hidden="false" customHeight="false" outlineLevel="0" collapsed="false">
      <c r="A7866" s="0" t="n">
        <v>7865</v>
      </c>
      <c r="B7866" s="1" t="s">
        <v>23806</v>
      </c>
      <c r="C7866" s="0" t="s">
        <v>23807</v>
      </c>
      <c r="D7866" s="0" t="s">
        <v>23808</v>
      </c>
      <c r="E7866" s="0" t="s">
        <v>23809</v>
      </c>
      <c r="F7866" s="0" t="s">
        <v>16355</v>
      </c>
      <c r="G7866" s="0" t="n">
        <v>500037</v>
      </c>
    </row>
    <row r="7867" customFormat="false" ht="15" hidden="false" customHeight="false" outlineLevel="0" collapsed="false">
      <c r="A7867" s="0" t="n">
        <v>7866</v>
      </c>
      <c r="B7867" s="1" t="s">
        <v>23810</v>
      </c>
      <c r="C7867" s="0" t="s">
        <v>23811</v>
      </c>
      <c r="D7867" s="0" t="s">
        <v>23812</v>
      </c>
      <c r="E7867" s="0" t="s">
        <v>16371</v>
      </c>
      <c r="F7867" s="0" t="s">
        <v>16355</v>
      </c>
      <c r="G7867" s="0" t="n">
        <v>500035</v>
      </c>
    </row>
    <row r="7868" customFormat="false" ht="15" hidden="false" customHeight="false" outlineLevel="0" collapsed="false">
      <c r="A7868" s="0" t="n">
        <v>7867</v>
      </c>
      <c r="B7868" s="1" t="s">
        <v>23813</v>
      </c>
      <c r="C7868" s="0" t="s">
        <v>23814</v>
      </c>
      <c r="D7868" s="0" t="s">
        <v>23815</v>
      </c>
      <c r="E7868" s="0" t="s">
        <v>16371</v>
      </c>
      <c r="F7868" s="0" t="s">
        <v>16355</v>
      </c>
      <c r="G7868" s="0" t="n">
        <v>500035</v>
      </c>
    </row>
    <row r="7869" customFormat="false" ht="15" hidden="false" customHeight="false" outlineLevel="0" collapsed="false">
      <c r="A7869" s="0" t="n">
        <v>7868</v>
      </c>
      <c r="B7869" s="1" t="s">
        <v>23816</v>
      </c>
      <c r="C7869" s="0" t="s">
        <v>23817</v>
      </c>
      <c r="D7869" s="0" t="s">
        <v>23818</v>
      </c>
      <c r="E7869" s="0" t="s">
        <v>16378</v>
      </c>
      <c r="F7869" s="0" t="s">
        <v>16355</v>
      </c>
      <c r="G7869" s="0" t="n">
        <v>500035</v>
      </c>
    </row>
    <row r="7870" customFormat="false" ht="15" hidden="false" customHeight="false" outlineLevel="0" collapsed="false">
      <c r="A7870" s="0" t="n">
        <v>7869</v>
      </c>
      <c r="B7870" s="1" t="s">
        <v>23819</v>
      </c>
      <c r="C7870" s="0" t="s">
        <v>23820</v>
      </c>
      <c r="D7870" s="0" t="s">
        <v>23821</v>
      </c>
      <c r="E7870" s="0" t="s">
        <v>16371</v>
      </c>
      <c r="F7870" s="0" t="s">
        <v>16234</v>
      </c>
      <c r="G7870" s="0" t="n">
        <v>500035</v>
      </c>
    </row>
    <row r="7871" customFormat="false" ht="15" hidden="false" customHeight="false" outlineLevel="0" collapsed="false">
      <c r="A7871" s="0" t="n">
        <v>7870</v>
      </c>
      <c r="B7871" s="1" t="s">
        <v>23822</v>
      </c>
      <c r="C7871" s="0" t="s">
        <v>23823</v>
      </c>
      <c r="D7871" s="0" t="s">
        <v>23824</v>
      </c>
      <c r="E7871" s="0" t="s">
        <v>16371</v>
      </c>
      <c r="F7871" s="0" t="s">
        <v>16355</v>
      </c>
      <c r="G7871" s="0" t="n">
        <v>500034</v>
      </c>
    </row>
    <row r="7872" customFormat="false" ht="15" hidden="false" customHeight="false" outlineLevel="0" collapsed="false">
      <c r="A7872" s="0" t="n">
        <v>7871</v>
      </c>
      <c r="B7872" s="1" t="s">
        <v>23825</v>
      </c>
      <c r="C7872" s="0" t="s">
        <v>23826</v>
      </c>
      <c r="D7872" s="0" t="s">
        <v>23827</v>
      </c>
      <c r="E7872" s="0" t="s">
        <v>16371</v>
      </c>
      <c r="F7872" s="0" t="s">
        <v>16355</v>
      </c>
      <c r="G7872" s="0" t="n">
        <v>500034</v>
      </c>
    </row>
    <row r="7873" customFormat="false" ht="15" hidden="false" customHeight="false" outlineLevel="0" collapsed="false">
      <c r="A7873" s="0" t="n">
        <v>7872</v>
      </c>
      <c r="B7873" s="1" t="s">
        <v>23828</v>
      </c>
      <c r="C7873" s="0" t="s">
        <v>23829</v>
      </c>
      <c r="D7873" s="0" t="s">
        <v>23830</v>
      </c>
      <c r="E7873" s="0" t="s">
        <v>16371</v>
      </c>
      <c r="F7873" s="0" t="s">
        <v>16355</v>
      </c>
      <c r="G7873" s="0" t="n">
        <v>500034</v>
      </c>
    </row>
    <row r="7874" customFormat="false" ht="15" hidden="false" customHeight="false" outlineLevel="0" collapsed="false">
      <c r="A7874" s="0" t="n">
        <v>7873</v>
      </c>
      <c r="B7874" s="1" t="s">
        <v>23831</v>
      </c>
      <c r="C7874" s="0" t="s">
        <v>23832</v>
      </c>
      <c r="D7874" s="0" t="s">
        <v>23833</v>
      </c>
      <c r="E7874" s="0" t="s">
        <v>16371</v>
      </c>
      <c r="F7874" s="0" t="s">
        <v>16234</v>
      </c>
      <c r="G7874" s="0" t="n">
        <v>500034</v>
      </c>
    </row>
    <row r="7875" customFormat="false" ht="15" hidden="false" customHeight="false" outlineLevel="0" collapsed="false">
      <c r="A7875" s="0" t="n">
        <v>7874</v>
      </c>
      <c r="B7875" s="1" t="s">
        <v>23834</v>
      </c>
      <c r="C7875" s="0" t="s">
        <v>23835</v>
      </c>
      <c r="D7875" s="0" t="s">
        <v>23836</v>
      </c>
      <c r="E7875" s="0" t="s">
        <v>16371</v>
      </c>
      <c r="F7875" s="0" t="s">
        <v>16355</v>
      </c>
      <c r="G7875" s="0" t="n">
        <v>500034</v>
      </c>
    </row>
    <row r="7876" customFormat="false" ht="15" hidden="false" customHeight="false" outlineLevel="0" collapsed="false">
      <c r="A7876" s="0" t="n">
        <v>7875</v>
      </c>
      <c r="B7876" s="1" t="s">
        <v>23837</v>
      </c>
      <c r="C7876" s="0" t="s">
        <v>23838</v>
      </c>
      <c r="D7876" s="0" t="s">
        <v>23839</v>
      </c>
      <c r="E7876" s="0" t="s">
        <v>16371</v>
      </c>
      <c r="F7876" s="0" t="s">
        <v>16234</v>
      </c>
      <c r="G7876" s="0" t="n">
        <v>500034</v>
      </c>
    </row>
    <row r="7877" customFormat="false" ht="15" hidden="false" customHeight="false" outlineLevel="0" collapsed="false">
      <c r="A7877" s="0" t="n">
        <v>7876</v>
      </c>
      <c r="B7877" s="1" t="s">
        <v>23840</v>
      </c>
      <c r="C7877" s="0" t="s">
        <v>23841</v>
      </c>
      <c r="D7877" s="0" t="s">
        <v>23842</v>
      </c>
      <c r="E7877" s="0" t="s">
        <v>16371</v>
      </c>
      <c r="F7877" s="0" t="s">
        <v>16234</v>
      </c>
      <c r="G7877" s="0" t="n">
        <v>500034</v>
      </c>
    </row>
    <row r="7878" customFormat="false" ht="15" hidden="false" customHeight="false" outlineLevel="0" collapsed="false">
      <c r="A7878" s="0" t="n">
        <v>7877</v>
      </c>
      <c r="B7878" s="1" t="s">
        <v>23843</v>
      </c>
      <c r="C7878" s="0" t="s">
        <v>23844</v>
      </c>
      <c r="D7878" s="0" t="s">
        <v>23845</v>
      </c>
      <c r="E7878" s="0" t="s">
        <v>16371</v>
      </c>
      <c r="F7878" s="0" t="s">
        <v>16234</v>
      </c>
      <c r="G7878" s="0" t="n">
        <v>500034</v>
      </c>
    </row>
    <row r="7879" customFormat="false" ht="15" hidden="false" customHeight="false" outlineLevel="0" collapsed="false">
      <c r="A7879" s="0" t="n">
        <v>7878</v>
      </c>
      <c r="B7879" s="1" t="s">
        <v>23846</v>
      </c>
      <c r="C7879" s="0" t="s">
        <v>23847</v>
      </c>
      <c r="D7879" s="0" t="s">
        <v>23848</v>
      </c>
      <c r="E7879" s="0" t="s">
        <v>16371</v>
      </c>
      <c r="F7879" s="0" t="s">
        <v>16355</v>
      </c>
      <c r="G7879" s="0" t="n">
        <v>500033</v>
      </c>
    </row>
    <row r="7880" customFormat="false" ht="15" hidden="false" customHeight="false" outlineLevel="0" collapsed="false">
      <c r="A7880" s="0" t="n">
        <v>7879</v>
      </c>
      <c r="B7880" s="1" t="s">
        <v>23849</v>
      </c>
      <c r="C7880" s="0" t="s">
        <v>23850</v>
      </c>
      <c r="D7880" s="0" t="s">
        <v>23851</v>
      </c>
      <c r="E7880" s="0" t="s">
        <v>16371</v>
      </c>
      <c r="F7880" s="0" t="s">
        <v>16355</v>
      </c>
      <c r="G7880" s="0" t="n">
        <v>500033</v>
      </c>
    </row>
    <row r="7881" customFormat="false" ht="15" hidden="false" customHeight="false" outlineLevel="0" collapsed="false">
      <c r="A7881" s="0" t="n">
        <v>7880</v>
      </c>
      <c r="B7881" s="1" t="s">
        <v>23852</v>
      </c>
      <c r="C7881" s="0" t="s">
        <v>23853</v>
      </c>
      <c r="D7881" s="0" t="s">
        <v>23854</v>
      </c>
      <c r="E7881" s="0" t="s">
        <v>16371</v>
      </c>
      <c r="F7881" s="0" t="s">
        <v>16234</v>
      </c>
      <c r="G7881" s="0" t="n">
        <v>500033</v>
      </c>
    </row>
    <row r="7882" customFormat="false" ht="15" hidden="false" customHeight="false" outlineLevel="0" collapsed="false">
      <c r="A7882" s="0" t="n">
        <v>7881</v>
      </c>
      <c r="B7882" s="1" t="s">
        <v>23855</v>
      </c>
      <c r="C7882" s="0" t="s">
        <v>23856</v>
      </c>
      <c r="D7882" s="0" t="s">
        <v>23857</v>
      </c>
      <c r="E7882" s="0" t="s">
        <v>16371</v>
      </c>
      <c r="F7882" s="0" t="s">
        <v>16234</v>
      </c>
      <c r="G7882" s="0" t="n">
        <v>500033</v>
      </c>
    </row>
    <row r="7883" customFormat="false" ht="15" hidden="false" customHeight="false" outlineLevel="0" collapsed="false">
      <c r="A7883" s="0" t="n">
        <v>7882</v>
      </c>
      <c r="B7883" s="1" t="s">
        <v>23858</v>
      </c>
      <c r="C7883" s="0" t="s">
        <v>23859</v>
      </c>
      <c r="D7883" s="0" t="s">
        <v>23860</v>
      </c>
      <c r="E7883" s="0" t="s">
        <v>16371</v>
      </c>
      <c r="F7883" s="0" t="s">
        <v>16234</v>
      </c>
      <c r="G7883" s="0" t="n">
        <v>500033</v>
      </c>
    </row>
    <row r="7884" customFormat="false" ht="15" hidden="false" customHeight="false" outlineLevel="0" collapsed="false">
      <c r="A7884" s="0" t="n">
        <v>7883</v>
      </c>
      <c r="B7884" s="1" t="s">
        <v>23861</v>
      </c>
      <c r="C7884" s="0" t="s">
        <v>23862</v>
      </c>
      <c r="D7884" s="0" t="s">
        <v>23863</v>
      </c>
      <c r="E7884" s="0" t="s">
        <v>16371</v>
      </c>
      <c r="F7884" s="0" t="s">
        <v>16355</v>
      </c>
      <c r="G7884" s="0" t="n">
        <v>500033</v>
      </c>
    </row>
    <row r="7885" customFormat="false" ht="15" hidden="false" customHeight="false" outlineLevel="0" collapsed="false">
      <c r="A7885" s="0" t="n">
        <v>7884</v>
      </c>
      <c r="B7885" s="1" t="s">
        <v>23864</v>
      </c>
      <c r="C7885" s="0" t="s">
        <v>23865</v>
      </c>
      <c r="D7885" s="0" t="s">
        <v>23866</v>
      </c>
      <c r="E7885" s="0" t="s">
        <v>16371</v>
      </c>
      <c r="F7885" s="0" t="s">
        <v>16371</v>
      </c>
      <c r="G7885" s="0" t="n">
        <v>500033</v>
      </c>
    </row>
    <row r="7886" customFormat="false" ht="15" hidden="false" customHeight="false" outlineLevel="0" collapsed="false">
      <c r="A7886" s="0" t="n">
        <v>7885</v>
      </c>
      <c r="B7886" s="1" t="s">
        <v>23867</v>
      </c>
      <c r="C7886" s="0" t="s">
        <v>23868</v>
      </c>
      <c r="D7886" s="0" t="s">
        <v>23869</v>
      </c>
      <c r="E7886" s="0" t="s">
        <v>16371</v>
      </c>
      <c r="F7886" s="0" t="s">
        <v>16234</v>
      </c>
      <c r="G7886" s="0" t="n">
        <v>500033</v>
      </c>
    </row>
    <row r="7887" customFormat="false" ht="15" hidden="false" customHeight="false" outlineLevel="0" collapsed="false">
      <c r="A7887" s="0" t="n">
        <v>7886</v>
      </c>
      <c r="B7887" s="1" t="s">
        <v>23870</v>
      </c>
      <c r="C7887" s="0" t="s">
        <v>23871</v>
      </c>
      <c r="D7887" s="0" t="s">
        <v>23872</v>
      </c>
      <c r="E7887" s="0" t="s">
        <v>16371</v>
      </c>
      <c r="F7887" s="0" t="s">
        <v>16355</v>
      </c>
      <c r="G7887" s="0" t="n">
        <v>500033</v>
      </c>
    </row>
    <row r="7888" customFormat="false" ht="15" hidden="false" customHeight="false" outlineLevel="0" collapsed="false">
      <c r="A7888" s="0" t="n">
        <v>7887</v>
      </c>
      <c r="B7888" s="1" t="s">
        <v>23873</v>
      </c>
      <c r="C7888" s="0" t="s">
        <v>23874</v>
      </c>
      <c r="D7888" s="0" t="s">
        <v>23875</v>
      </c>
      <c r="E7888" s="0" t="s">
        <v>16371</v>
      </c>
      <c r="F7888" s="0" t="s">
        <v>16234</v>
      </c>
      <c r="G7888" s="0" t="n">
        <v>500033</v>
      </c>
    </row>
    <row r="7889" customFormat="false" ht="15" hidden="false" customHeight="false" outlineLevel="0" collapsed="false">
      <c r="A7889" s="0" t="n">
        <v>7888</v>
      </c>
      <c r="B7889" s="1" t="s">
        <v>23876</v>
      </c>
      <c r="C7889" s="0" t="s">
        <v>23877</v>
      </c>
      <c r="D7889" s="0" t="s">
        <v>23878</v>
      </c>
      <c r="E7889" s="0" t="s">
        <v>16371</v>
      </c>
      <c r="F7889" s="0" t="s">
        <v>16234</v>
      </c>
      <c r="G7889" s="0" t="n">
        <v>500033</v>
      </c>
    </row>
    <row r="7890" customFormat="false" ht="15" hidden="false" customHeight="false" outlineLevel="0" collapsed="false">
      <c r="A7890" s="0" t="n">
        <v>7889</v>
      </c>
      <c r="B7890" s="1" t="s">
        <v>23879</v>
      </c>
      <c r="C7890" s="0" t="s">
        <v>23880</v>
      </c>
      <c r="D7890" s="0" t="s">
        <v>23881</v>
      </c>
      <c r="E7890" s="0" t="s">
        <v>16371</v>
      </c>
      <c r="F7890" s="0" t="s">
        <v>16355</v>
      </c>
      <c r="G7890" s="0" t="n">
        <v>500032</v>
      </c>
    </row>
    <row r="7891" customFormat="false" ht="15" hidden="false" customHeight="false" outlineLevel="0" collapsed="false">
      <c r="A7891" s="0" t="n">
        <v>7890</v>
      </c>
      <c r="B7891" s="1" t="s">
        <v>23882</v>
      </c>
      <c r="C7891" s="0" t="s">
        <v>23883</v>
      </c>
      <c r="D7891" s="0" t="s">
        <v>23884</v>
      </c>
      <c r="E7891" s="0" t="s">
        <v>16371</v>
      </c>
      <c r="F7891" s="0" t="s">
        <v>16355</v>
      </c>
      <c r="G7891" s="0" t="n">
        <v>500032</v>
      </c>
    </row>
    <row r="7892" customFormat="false" ht="15" hidden="false" customHeight="false" outlineLevel="0" collapsed="false">
      <c r="A7892" s="0" t="n">
        <v>7891</v>
      </c>
      <c r="B7892" s="1" t="s">
        <v>23885</v>
      </c>
      <c r="C7892" s="0" t="s">
        <v>23886</v>
      </c>
      <c r="D7892" s="0" t="s">
        <v>23887</v>
      </c>
      <c r="E7892" s="0" t="s">
        <v>16371</v>
      </c>
      <c r="F7892" s="0" t="s">
        <v>16355</v>
      </c>
      <c r="G7892" s="0" t="n">
        <v>500032</v>
      </c>
    </row>
    <row r="7893" customFormat="false" ht="15" hidden="false" customHeight="false" outlineLevel="0" collapsed="false">
      <c r="A7893" s="0" t="n">
        <v>7892</v>
      </c>
      <c r="B7893" s="1" t="s">
        <v>23888</v>
      </c>
      <c r="C7893" s="0" t="s">
        <v>23889</v>
      </c>
      <c r="D7893" s="0" t="s">
        <v>23890</v>
      </c>
      <c r="E7893" s="0" t="s">
        <v>16371</v>
      </c>
      <c r="F7893" s="0" t="s">
        <v>16355</v>
      </c>
      <c r="G7893" s="0" t="n">
        <v>500032</v>
      </c>
    </row>
    <row r="7894" customFormat="false" ht="15" hidden="false" customHeight="false" outlineLevel="0" collapsed="false">
      <c r="A7894" s="0" t="n">
        <v>7893</v>
      </c>
      <c r="B7894" s="1" t="s">
        <v>23891</v>
      </c>
      <c r="C7894" s="0" t="s">
        <v>23892</v>
      </c>
      <c r="D7894" s="0" t="s">
        <v>23893</v>
      </c>
      <c r="E7894" s="0" t="s">
        <v>16371</v>
      </c>
      <c r="F7894" s="0" t="s">
        <v>16234</v>
      </c>
      <c r="G7894" s="0" t="n">
        <v>500030</v>
      </c>
    </row>
    <row r="7895" customFormat="false" ht="15" hidden="false" customHeight="false" outlineLevel="0" collapsed="false">
      <c r="A7895" s="0" t="n">
        <v>7894</v>
      </c>
      <c r="B7895" s="1" t="s">
        <v>23894</v>
      </c>
      <c r="C7895" s="0" t="s">
        <v>23895</v>
      </c>
      <c r="D7895" s="0" t="s">
        <v>23896</v>
      </c>
      <c r="E7895" s="0" t="s">
        <v>16371</v>
      </c>
      <c r="F7895" s="0" t="s">
        <v>16355</v>
      </c>
      <c r="G7895" s="0" t="n">
        <v>500029</v>
      </c>
    </row>
    <row r="7896" customFormat="false" ht="15" hidden="false" customHeight="false" outlineLevel="0" collapsed="false">
      <c r="A7896" s="0" t="n">
        <v>7895</v>
      </c>
      <c r="B7896" s="1" t="s">
        <v>23897</v>
      </c>
      <c r="C7896" s="0" t="s">
        <v>23898</v>
      </c>
      <c r="D7896" s="0" t="s">
        <v>23899</v>
      </c>
      <c r="E7896" s="0" t="s">
        <v>16371</v>
      </c>
      <c r="F7896" s="0" t="s">
        <v>16355</v>
      </c>
      <c r="G7896" s="0" t="n">
        <v>500028</v>
      </c>
    </row>
    <row r="7897" customFormat="false" ht="15" hidden="false" customHeight="false" outlineLevel="0" collapsed="false">
      <c r="A7897" s="0" t="n">
        <v>7896</v>
      </c>
      <c r="B7897" s="1" t="s">
        <v>23900</v>
      </c>
      <c r="C7897" s="0" t="s">
        <v>23901</v>
      </c>
      <c r="D7897" s="0" t="s">
        <v>23902</v>
      </c>
      <c r="E7897" s="0" t="s">
        <v>16371</v>
      </c>
      <c r="F7897" s="0" t="s">
        <v>16355</v>
      </c>
      <c r="G7897" s="0" t="n">
        <v>500028</v>
      </c>
    </row>
    <row r="7898" customFormat="false" ht="15" hidden="false" customHeight="false" outlineLevel="0" collapsed="false">
      <c r="A7898" s="0" t="n">
        <v>7897</v>
      </c>
      <c r="B7898" s="1" t="s">
        <v>23903</v>
      </c>
      <c r="C7898" s="0" t="s">
        <v>23904</v>
      </c>
      <c r="D7898" s="0" t="s">
        <v>23905</v>
      </c>
      <c r="E7898" s="0" t="s">
        <v>16371</v>
      </c>
      <c r="F7898" s="0" t="s">
        <v>16355</v>
      </c>
      <c r="G7898" s="0" t="n">
        <v>500028</v>
      </c>
    </row>
    <row r="7899" customFormat="false" ht="15" hidden="false" customHeight="false" outlineLevel="0" collapsed="false">
      <c r="A7899" s="0" t="n">
        <v>7898</v>
      </c>
      <c r="B7899" s="1" t="s">
        <v>23906</v>
      </c>
      <c r="C7899" s="0" t="s">
        <v>23907</v>
      </c>
      <c r="D7899" s="0" t="s">
        <v>23908</v>
      </c>
      <c r="E7899" s="0" t="s">
        <v>16371</v>
      </c>
      <c r="F7899" s="0" t="s">
        <v>16234</v>
      </c>
      <c r="G7899" s="0" t="n">
        <v>500028</v>
      </c>
    </row>
    <row r="7900" customFormat="false" ht="15" hidden="false" customHeight="false" outlineLevel="0" collapsed="false">
      <c r="A7900" s="0" t="n">
        <v>7899</v>
      </c>
      <c r="B7900" s="1" t="s">
        <v>23909</v>
      </c>
      <c r="C7900" s="0" t="s">
        <v>23910</v>
      </c>
      <c r="D7900" s="0" t="s">
        <v>23911</v>
      </c>
      <c r="E7900" s="0" t="s">
        <v>16371</v>
      </c>
      <c r="F7900" s="0" t="s">
        <v>16355</v>
      </c>
      <c r="G7900" s="0" t="n">
        <v>500027</v>
      </c>
    </row>
    <row r="7901" customFormat="false" ht="15" hidden="false" customHeight="false" outlineLevel="0" collapsed="false">
      <c r="A7901" s="0" t="n">
        <v>7900</v>
      </c>
      <c r="B7901" s="1" t="s">
        <v>23912</v>
      </c>
      <c r="C7901" s="0" t="s">
        <v>23913</v>
      </c>
      <c r="D7901" s="0" t="s">
        <v>23914</v>
      </c>
      <c r="E7901" s="0" t="s">
        <v>16371</v>
      </c>
      <c r="F7901" s="0" t="s">
        <v>16355</v>
      </c>
      <c r="G7901" s="0" t="n">
        <v>500027</v>
      </c>
    </row>
    <row r="7902" customFormat="false" ht="15" hidden="false" customHeight="false" outlineLevel="0" collapsed="false">
      <c r="A7902" s="0" t="n">
        <v>7901</v>
      </c>
      <c r="B7902" s="1" t="s">
        <v>23915</v>
      </c>
      <c r="C7902" s="0" t="s">
        <v>23916</v>
      </c>
      <c r="D7902" s="0" t="s">
        <v>23917</v>
      </c>
      <c r="E7902" s="0" t="s">
        <v>16371</v>
      </c>
      <c r="F7902" s="0" t="s">
        <v>16234</v>
      </c>
      <c r="G7902" s="0" t="n">
        <v>500016</v>
      </c>
    </row>
    <row r="7903" customFormat="false" ht="15" hidden="false" customHeight="false" outlineLevel="0" collapsed="false">
      <c r="A7903" s="0" t="n">
        <v>7902</v>
      </c>
      <c r="B7903" s="1" t="s">
        <v>23918</v>
      </c>
      <c r="C7903" s="0" t="s">
        <v>23919</v>
      </c>
      <c r="D7903" s="0" t="s">
        <v>23920</v>
      </c>
      <c r="E7903" s="0" t="s">
        <v>23739</v>
      </c>
      <c r="F7903" s="0" t="s">
        <v>16355</v>
      </c>
      <c r="G7903" s="0" t="n">
        <v>500015</v>
      </c>
    </row>
    <row r="7904" customFormat="false" ht="15" hidden="false" customHeight="false" outlineLevel="0" collapsed="false">
      <c r="A7904" s="0" t="n">
        <v>7903</v>
      </c>
      <c r="B7904" s="1" t="s">
        <v>23921</v>
      </c>
      <c r="C7904" s="0" t="s">
        <v>23922</v>
      </c>
      <c r="D7904" s="0" t="s">
        <v>23923</v>
      </c>
      <c r="E7904" s="0" t="s">
        <v>23739</v>
      </c>
      <c r="F7904" s="0" t="s">
        <v>16355</v>
      </c>
      <c r="G7904" s="0" t="n">
        <v>500014</v>
      </c>
    </row>
    <row r="7905" customFormat="false" ht="15" hidden="false" customHeight="false" outlineLevel="0" collapsed="false">
      <c r="A7905" s="0" t="n">
        <v>7904</v>
      </c>
      <c r="B7905" s="1" t="s">
        <v>23924</v>
      </c>
      <c r="C7905" s="0" t="s">
        <v>23925</v>
      </c>
      <c r="D7905" s="0" t="s">
        <v>23926</v>
      </c>
      <c r="E7905" s="0" t="s">
        <v>16371</v>
      </c>
      <c r="F7905" s="0" t="s">
        <v>16355</v>
      </c>
      <c r="G7905" s="0" t="n">
        <v>500011</v>
      </c>
    </row>
    <row r="7906" customFormat="false" ht="15" hidden="false" customHeight="false" outlineLevel="0" collapsed="false">
      <c r="A7906" s="0" t="n">
        <v>7905</v>
      </c>
      <c r="B7906" s="1" t="s">
        <v>23927</v>
      </c>
      <c r="C7906" s="0" t="s">
        <v>23928</v>
      </c>
      <c r="D7906" s="0" t="s">
        <v>23929</v>
      </c>
      <c r="E7906" s="0" t="s">
        <v>16371</v>
      </c>
      <c r="F7906" s="0" t="s">
        <v>16355</v>
      </c>
      <c r="G7906" s="0" t="n">
        <v>500011</v>
      </c>
    </row>
    <row r="7907" customFormat="false" ht="15" hidden="false" customHeight="false" outlineLevel="0" collapsed="false">
      <c r="A7907" s="0" t="n">
        <v>7906</v>
      </c>
      <c r="B7907" s="1" t="s">
        <v>23930</v>
      </c>
      <c r="C7907" s="0" t="s">
        <v>23931</v>
      </c>
      <c r="D7907" s="0" t="s">
        <v>23932</v>
      </c>
      <c r="E7907" s="0" t="s">
        <v>16371</v>
      </c>
      <c r="F7907" s="0" t="s">
        <v>16355</v>
      </c>
      <c r="G7907" s="0" t="n">
        <v>500011</v>
      </c>
    </row>
    <row r="7908" customFormat="false" ht="15" hidden="false" customHeight="false" outlineLevel="0" collapsed="false">
      <c r="A7908" s="0" t="n">
        <v>7907</v>
      </c>
      <c r="B7908" s="1" t="s">
        <v>23933</v>
      </c>
      <c r="C7908" s="0" t="s">
        <v>23934</v>
      </c>
      <c r="D7908" s="0" t="s">
        <v>23935</v>
      </c>
      <c r="E7908" s="0" t="s">
        <v>23739</v>
      </c>
      <c r="F7908" s="0" t="s">
        <v>16234</v>
      </c>
      <c r="G7908" s="0" t="n">
        <v>500010</v>
      </c>
    </row>
    <row r="7909" customFormat="false" ht="15" hidden="false" customHeight="false" outlineLevel="0" collapsed="false">
      <c r="A7909" s="0" t="n">
        <v>7908</v>
      </c>
      <c r="B7909" s="1" t="s">
        <v>23936</v>
      </c>
      <c r="C7909" s="0" t="s">
        <v>23937</v>
      </c>
      <c r="D7909" s="0" t="s">
        <v>23938</v>
      </c>
      <c r="E7909" s="0" t="s">
        <v>23739</v>
      </c>
      <c r="F7909" s="0" t="s">
        <v>16234</v>
      </c>
      <c r="G7909" s="0" t="n">
        <v>500010</v>
      </c>
    </row>
    <row r="7910" customFormat="false" ht="15" hidden="false" customHeight="false" outlineLevel="0" collapsed="false">
      <c r="A7910" s="0" t="n">
        <v>7909</v>
      </c>
      <c r="B7910" s="1" t="s">
        <v>23939</v>
      </c>
      <c r="C7910" s="0" t="s">
        <v>23940</v>
      </c>
      <c r="D7910" s="0" t="s">
        <v>23941</v>
      </c>
      <c r="E7910" s="0" t="s">
        <v>16371</v>
      </c>
      <c r="F7910" s="0" t="s">
        <v>16355</v>
      </c>
      <c r="G7910" s="0" t="n">
        <v>500009</v>
      </c>
    </row>
    <row r="7911" customFormat="false" ht="15" hidden="false" customHeight="false" outlineLevel="0" collapsed="false">
      <c r="A7911" s="0" t="n">
        <v>7910</v>
      </c>
      <c r="B7911" s="1" t="s">
        <v>23942</v>
      </c>
      <c r="C7911" s="0" t="s">
        <v>23943</v>
      </c>
      <c r="D7911" s="0" t="s">
        <v>23944</v>
      </c>
      <c r="E7911" s="0" t="s">
        <v>16371</v>
      </c>
      <c r="F7911" s="0" t="s">
        <v>16234</v>
      </c>
      <c r="G7911" s="0" t="n">
        <v>500009</v>
      </c>
    </row>
    <row r="7912" customFormat="false" ht="15" hidden="false" customHeight="false" outlineLevel="0" collapsed="false">
      <c r="A7912" s="0" t="n">
        <v>7911</v>
      </c>
      <c r="B7912" s="1" t="s">
        <v>23945</v>
      </c>
      <c r="C7912" s="0" t="s">
        <v>23946</v>
      </c>
      <c r="D7912" s="0" t="s">
        <v>23947</v>
      </c>
      <c r="E7912" s="0" t="s">
        <v>23739</v>
      </c>
      <c r="F7912" s="0" t="s">
        <v>16234</v>
      </c>
      <c r="G7912" s="0" t="n">
        <v>500009</v>
      </c>
    </row>
    <row r="7913" customFormat="false" ht="15" hidden="false" customHeight="false" outlineLevel="0" collapsed="false">
      <c r="A7913" s="0" t="n">
        <v>7912</v>
      </c>
      <c r="B7913" s="1" t="s">
        <v>23948</v>
      </c>
      <c r="C7913" s="0" t="s">
        <v>23949</v>
      </c>
      <c r="D7913" s="0" t="s">
        <v>23950</v>
      </c>
      <c r="E7913" s="0" t="s">
        <v>23739</v>
      </c>
      <c r="F7913" s="0" t="s">
        <v>23739</v>
      </c>
      <c r="G7913" s="0" t="n">
        <v>500009</v>
      </c>
    </row>
    <row r="7914" customFormat="false" ht="15" hidden="false" customHeight="false" outlineLevel="0" collapsed="false">
      <c r="A7914" s="0" t="n">
        <v>7913</v>
      </c>
      <c r="B7914" s="1" t="s">
        <v>23951</v>
      </c>
      <c r="C7914" s="0" t="s">
        <v>23952</v>
      </c>
      <c r="D7914" s="0" t="s">
        <v>23953</v>
      </c>
      <c r="E7914" s="0" t="s">
        <v>16371</v>
      </c>
      <c r="F7914" s="0" t="s">
        <v>16234</v>
      </c>
      <c r="G7914" s="0" t="n">
        <v>500008</v>
      </c>
    </row>
    <row r="7915" customFormat="false" ht="15" hidden="false" customHeight="false" outlineLevel="0" collapsed="false">
      <c r="A7915" s="0" t="n">
        <v>7914</v>
      </c>
      <c r="B7915" s="1" t="s">
        <v>23954</v>
      </c>
      <c r="C7915" s="0" t="s">
        <v>23955</v>
      </c>
      <c r="D7915" s="0" t="s">
        <v>23956</v>
      </c>
      <c r="E7915" s="0" t="s">
        <v>16371</v>
      </c>
      <c r="F7915" s="0" t="s">
        <v>16234</v>
      </c>
      <c r="G7915" s="0" t="n">
        <v>500008</v>
      </c>
    </row>
    <row r="7916" customFormat="false" ht="15" hidden="false" customHeight="false" outlineLevel="0" collapsed="false">
      <c r="A7916" s="0" t="n">
        <v>7915</v>
      </c>
      <c r="B7916" s="1" t="s">
        <v>23957</v>
      </c>
      <c r="C7916" s="0" t="s">
        <v>23958</v>
      </c>
      <c r="D7916" s="0" t="s">
        <v>23959</v>
      </c>
      <c r="E7916" s="0" t="s">
        <v>16371</v>
      </c>
      <c r="F7916" s="0" t="s">
        <v>16355</v>
      </c>
      <c r="G7916" s="0" t="n">
        <v>500007</v>
      </c>
    </row>
    <row r="7917" customFormat="false" ht="15" hidden="false" customHeight="false" outlineLevel="0" collapsed="false">
      <c r="A7917" s="0" t="n">
        <v>7916</v>
      </c>
      <c r="B7917" s="1" t="s">
        <v>23960</v>
      </c>
      <c r="C7917" s="0" t="s">
        <v>23961</v>
      </c>
      <c r="D7917" s="0" t="s">
        <v>23962</v>
      </c>
      <c r="E7917" s="0" t="s">
        <v>23963</v>
      </c>
      <c r="F7917" s="0" t="s">
        <v>16355</v>
      </c>
      <c r="G7917" s="0" t="n">
        <v>500005</v>
      </c>
    </row>
    <row r="7918" customFormat="false" ht="15" hidden="false" customHeight="false" outlineLevel="0" collapsed="false">
      <c r="A7918" s="0" t="n">
        <v>7917</v>
      </c>
      <c r="B7918" s="1" t="s">
        <v>23964</v>
      </c>
      <c r="C7918" s="0" t="s">
        <v>23965</v>
      </c>
      <c r="D7918" s="0" t="s">
        <v>23966</v>
      </c>
      <c r="E7918" s="0" t="s">
        <v>16371</v>
      </c>
      <c r="F7918" s="0" t="s">
        <v>16234</v>
      </c>
      <c r="G7918" s="0" t="n">
        <v>500005</v>
      </c>
    </row>
    <row r="7919" customFormat="false" ht="15" hidden="false" customHeight="false" outlineLevel="0" collapsed="false">
      <c r="A7919" s="0" t="n">
        <v>7918</v>
      </c>
      <c r="B7919" s="1" t="s">
        <v>23967</v>
      </c>
      <c r="C7919" s="0" t="s">
        <v>23968</v>
      </c>
      <c r="D7919" s="0" t="s">
        <v>23969</v>
      </c>
      <c r="E7919" s="0" t="s">
        <v>16371</v>
      </c>
      <c r="F7919" s="0" t="s">
        <v>16234</v>
      </c>
      <c r="G7919" s="0" t="n">
        <v>500004</v>
      </c>
    </row>
    <row r="7920" customFormat="false" ht="15" hidden="false" customHeight="false" outlineLevel="0" collapsed="false">
      <c r="A7920" s="0" t="n">
        <v>7919</v>
      </c>
      <c r="B7920" s="1" t="s">
        <v>23970</v>
      </c>
      <c r="C7920" s="0" t="s">
        <v>23971</v>
      </c>
      <c r="D7920" s="0" t="s">
        <v>23972</v>
      </c>
      <c r="E7920" s="0" t="s">
        <v>16371</v>
      </c>
      <c r="F7920" s="0" t="s">
        <v>16234</v>
      </c>
      <c r="G7920" s="0" t="n">
        <v>500004</v>
      </c>
    </row>
    <row r="7921" customFormat="false" ht="15" hidden="false" customHeight="false" outlineLevel="0" collapsed="false">
      <c r="A7921" s="0" t="n">
        <v>7920</v>
      </c>
      <c r="B7921" s="1" t="s">
        <v>23973</v>
      </c>
      <c r="C7921" s="0" t="s">
        <v>23974</v>
      </c>
      <c r="D7921" s="0" t="s">
        <v>23975</v>
      </c>
      <c r="E7921" s="0" t="s">
        <v>16371</v>
      </c>
      <c r="F7921" s="0" t="s">
        <v>16355</v>
      </c>
      <c r="G7921" s="0" t="n">
        <v>500003</v>
      </c>
    </row>
    <row r="7922" customFormat="false" ht="15" hidden="false" customHeight="false" outlineLevel="0" collapsed="false">
      <c r="A7922" s="0" t="n">
        <v>7921</v>
      </c>
      <c r="B7922" s="1" t="s">
        <v>23976</v>
      </c>
      <c r="C7922" s="0" t="s">
        <v>23977</v>
      </c>
      <c r="D7922" s="0" t="s">
        <v>23978</v>
      </c>
      <c r="E7922" s="0" t="s">
        <v>23739</v>
      </c>
      <c r="F7922" s="0" t="s">
        <v>16234</v>
      </c>
      <c r="G7922" s="0" t="n">
        <v>500003</v>
      </c>
    </row>
    <row r="7923" customFormat="false" ht="15" hidden="false" customHeight="false" outlineLevel="0" collapsed="false">
      <c r="A7923" s="0" t="n">
        <v>7922</v>
      </c>
      <c r="B7923" s="1" t="s">
        <v>23979</v>
      </c>
      <c r="C7923" s="0" t="s">
        <v>23980</v>
      </c>
      <c r="D7923" s="0" t="s">
        <v>23981</v>
      </c>
      <c r="E7923" s="0" t="s">
        <v>16371</v>
      </c>
      <c r="F7923" s="0" t="s">
        <v>16355</v>
      </c>
      <c r="G7923" s="0" t="n">
        <v>500003</v>
      </c>
    </row>
    <row r="7924" customFormat="false" ht="15" hidden="false" customHeight="false" outlineLevel="0" collapsed="false">
      <c r="A7924" s="0" t="n">
        <v>7923</v>
      </c>
      <c r="B7924" s="1" t="s">
        <v>23982</v>
      </c>
      <c r="C7924" s="0" t="s">
        <v>23983</v>
      </c>
      <c r="D7924" s="0" t="s">
        <v>23984</v>
      </c>
      <c r="E7924" s="0" t="s">
        <v>23739</v>
      </c>
      <c r="F7924" s="0" t="s">
        <v>23739</v>
      </c>
      <c r="G7924" s="0" t="n">
        <v>500003</v>
      </c>
    </row>
    <row r="7925" customFormat="false" ht="15" hidden="false" customHeight="false" outlineLevel="0" collapsed="false">
      <c r="A7925" s="0" t="n">
        <v>7924</v>
      </c>
      <c r="B7925" s="1" t="s">
        <v>23985</v>
      </c>
      <c r="C7925" s="0" t="s">
        <v>23986</v>
      </c>
      <c r="D7925" s="0" t="s">
        <v>23987</v>
      </c>
      <c r="E7925" s="0" t="s">
        <v>16371</v>
      </c>
      <c r="F7925" s="0" t="s">
        <v>16355</v>
      </c>
      <c r="G7925" s="0" t="n">
        <v>500002</v>
      </c>
    </row>
    <row r="7926" customFormat="false" ht="15" hidden="false" customHeight="false" outlineLevel="0" collapsed="false">
      <c r="A7926" s="0" t="n">
        <v>7925</v>
      </c>
      <c r="B7926" s="1" t="s">
        <v>23988</v>
      </c>
      <c r="C7926" s="0" t="s">
        <v>23989</v>
      </c>
      <c r="D7926" s="0" t="s">
        <v>23990</v>
      </c>
      <c r="E7926" s="0" t="s">
        <v>16371</v>
      </c>
      <c r="F7926" s="0" t="s">
        <v>16234</v>
      </c>
      <c r="G7926" s="0" t="n">
        <v>500001</v>
      </c>
    </row>
    <row r="7927" customFormat="false" ht="15" hidden="false" customHeight="false" outlineLevel="0" collapsed="false">
      <c r="A7927" s="0" t="n">
        <v>7926</v>
      </c>
      <c r="B7927" s="1" t="s">
        <v>23991</v>
      </c>
      <c r="C7927" s="0" t="s">
        <v>23992</v>
      </c>
      <c r="D7927" s="0" t="s">
        <v>23993</v>
      </c>
      <c r="E7927" s="0" t="s">
        <v>23994</v>
      </c>
      <c r="F7927" s="0" t="s">
        <v>23995</v>
      </c>
      <c r="G7927" s="0" t="n">
        <v>492003</v>
      </c>
    </row>
    <row r="7928" customFormat="false" ht="15" hidden="false" customHeight="false" outlineLevel="0" collapsed="false">
      <c r="A7928" s="0" t="n">
        <v>7927</v>
      </c>
      <c r="B7928" s="1" t="s">
        <v>23996</v>
      </c>
      <c r="C7928" s="0" t="s">
        <v>23997</v>
      </c>
      <c r="D7928" s="0" t="s">
        <v>23998</v>
      </c>
      <c r="E7928" s="0" t="s">
        <v>23994</v>
      </c>
      <c r="F7928" s="0" t="s">
        <v>23995</v>
      </c>
      <c r="G7928" s="0" t="n">
        <v>492001</v>
      </c>
    </row>
    <row r="7929" customFormat="false" ht="15" hidden="false" customHeight="false" outlineLevel="0" collapsed="false">
      <c r="A7929" s="0" t="n">
        <v>7928</v>
      </c>
      <c r="B7929" s="1" t="s">
        <v>23999</v>
      </c>
      <c r="C7929" s="0" t="s">
        <v>24000</v>
      </c>
      <c r="D7929" s="0" t="s">
        <v>24001</v>
      </c>
      <c r="E7929" s="0" t="s">
        <v>24002</v>
      </c>
      <c r="F7929" s="0" t="s">
        <v>24003</v>
      </c>
      <c r="G7929" s="0" t="n">
        <v>483501</v>
      </c>
    </row>
    <row r="7930" customFormat="false" ht="15" hidden="false" customHeight="false" outlineLevel="0" collapsed="false">
      <c r="A7930" s="0" t="n">
        <v>7929</v>
      </c>
      <c r="B7930" s="1" t="s">
        <v>24004</v>
      </c>
      <c r="C7930" s="0" t="s">
        <v>24005</v>
      </c>
      <c r="D7930" s="0" t="s">
        <v>24006</v>
      </c>
      <c r="E7930" s="0" t="s">
        <v>24007</v>
      </c>
      <c r="F7930" s="0" t="s">
        <v>24003</v>
      </c>
      <c r="G7930" s="0" t="n">
        <v>482001</v>
      </c>
    </row>
    <row r="7931" customFormat="false" ht="15" hidden="false" customHeight="false" outlineLevel="0" collapsed="false">
      <c r="A7931" s="0" t="n">
        <v>7930</v>
      </c>
      <c r="B7931" s="1" t="s">
        <v>24008</v>
      </c>
      <c r="C7931" s="0" t="s">
        <v>24009</v>
      </c>
      <c r="D7931" s="0" t="s">
        <v>24010</v>
      </c>
      <c r="E7931" s="0" t="s">
        <v>24011</v>
      </c>
      <c r="F7931" s="0" t="s">
        <v>24003</v>
      </c>
      <c r="G7931" s="0" t="n">
        <v>474001</v>
      </c>
    </row>
    <row r="7932" customFormat="false" ht="15" hidden="false" customHeight="false" outlineLevel="0" collapsed="false">
      <c r="A7932" s="0" t="n">
        <v>7931</v>
      </c>
      <c r="B7932" s="1" t="s">
        <v>24012</v>
      </c>
      <c r="C7932" s="0" t="s">
        <v>24013</v>
      </c>
      <c r="D7932" s="0" t="s">
        <v>24014</v>
      </c>
      <c r="E7932" s="0" t="s">
        <v>24011</v>
      </c>
      <c r="F7932" s="0" t="s">
        <v>24003</v>
      </c>
      <c r="G7932" s="0" t="n">
        <v>474001</v>
      </c>
    </row>
    <row r="7933" customFormat="false" ht="15" hidden="false" customHeight="false" outlineLevel="0" collapsed="false">
      <c r="A7933" s="0" t="n">
        <v>7932</v>
      </c>
      <c r="B7933" s="1" t="s">
        <v>24015</v>
      </c>
      <c r="C7933" s="0" t="s">
        <v>24016</v>
      </c>
      <c r="D7933" s="0" t="s">
        <v>24017</v>
      </c>
      <c r="E7933" s="0" t="s">
        <v>24018</v>
      </c>
      <c r="F7933" s="0" t="s">
        <v>24003</v>
      </c>
      <c r="G7933" s="0" t="n">
        <v>456010</v>
      </c>
    </row>
    <row r="7934" customFormat="false" ht="15" hidden="false" customHeight="false" outlineLevel="0" collapsed="false">
      <c r="A7934" s="0" t="n">
        <v>7933</v>
      </c>
      <c r="B7934" s="1" t="s">
        <v>24019</v>
      </c>
      <c r="C7934" s="0" t="s">
        <v>24020</v>
      </c>
      <c r="D7934" s="0" t="s">
        <v>24021</v>
      </c>
      <c r="E7934" s="0" t="s">
        <v>24018</v>
      </c>
      <c r="F7934" s="0" t="s">
        <v>24003</v>
      </c>
      <c r="G7934" s="0" t="n">
        <v>456010</v>
      </c>
    </row>
    <row r="7935" customFormat="false" ht="15" hidden="false" customHeight="false" outlineLevel="0" collapsed="false">
      <c r="A7935" s="0" t="n">
        <v>7934</v>
      </c>
      <c r="B7935" s="1" t="s">
        <v>24022</v>
      </c>
      <c r="C7935" s="0" t="s">
        <v>24023</v>
      </c>
      <c r="D7935" s="0" t="s">
        <v>24024</v>
      </c>
      <c r="E7935" s="0" t="s">
        <v>24018</v>
      </c>
      <c r="F7935" s="0" t="s">
        <v>24003</v>
      </c>
      <c r="G7935" s="0" t="n">
        <v>456010</v>
      </c>
    </row>
    <row r="7936" customFormat="false" ht="15" hidden="false" customHeight="false" outlineLevel="0" collapsed="false">
      <c r="A7936" s="0" t="n">
        <v>7935</v>
      </c>
      <c r="B7936" s="1" t="s">
        <v>24025</v>
      </c>
      <c r="C7936" s="0" t="s">
        <v>24026</v>
      </c>
      <c r="D7936" s="0" t="s">
        <v>24027</v>
      </c>
      <c r="E7936" s="0" t="s">
        <v>24018</v>
      </c>
      <c r="F7936" s="0" t="s">
        <v>24003</v>
      </c>
      <c r="G7936" s="0" t="n">
        <v>456006</v>
      </c>
    </row>
    <row r="7937" customFormat="false" ht="15" hidden="false" customHeight="false" outlineLevel="0" collapsed="false">
      <c r="A7937" s="0" t="n">
        <v>7936</v>
      </c>
      <c r="B7937" s="1" t="s">
        <v>24028</v>
      </c>
      <c r="C7937" s="0" t="s">
        <v>24029</v>
      </c>
      <c r="D7937" s="0" t="s">
        <v>24030</v>
      </c>
      <c r="E7937" s="0" t="s">
        <v>24018</v>
      </c>
      <c r="F7937" s="0" t="s">
        <v>24003</v>
      </c>
      <c r="G7937" s="0" t="n">
        <v>456006</v>
      </c>
    </row>
    <row r="7938" customFormat="false" ht="15" hidden="false" customHeight="false" outlineLevel="0" collapsed="false">
      <c r="A7938" s="0" t="n">
        <v>7937</v>
      </c>
      <c r="B7938" s="1" t="s">
        <v>24031</v>
      </c>
      <c r="C7938" s="0" t="s">
        <v>24032</v>
      </c>
      <c r="D7938" s="0" t="s">
        <v>24033</v>
      </c>
      <c r="E7938" s="0" t="s">
        <v>24034</v>
      </c>
      <c r="F7938" s="0" t="s">
        <v>24003</v>
      </c>
      <c r="G7938" s="0" t="n">
        <v>455001</v>
      </c>
    </row>
    <row r="7939" customFormat="false" ht="15" hidden="false" customHeight="false" outlineLevel="0" collapsed="false">
      <c r="A7939" s="0" t="n">
        <v>7938</v>
      </c>
      <c r="B7939" s="1" t="s">
        <v>24035</v>
      </c>
      <c r="C7939" s="0" t="s">
        <v>24036</v>
      </c>
      <c r="D7939" s="0" t="s">
        <v>24037</v>
      </c>
      <c r="E7939" s="0" t="s">
        <v>24038</v>
      </c>
      <c r="F7939" s="0" t="s">
        <v>24003</v>
      </c>
      <c r="G7939" s="0" t="n">
        <v>452009</v>
      </c>
    </row>
    <row r="7940" customFormat="false" ht="15" hidden="false" customHeight="false" outlineLevel="0" collapsed="false">
      <c r="A7940" s="0" t="n">
        <v>7939</v>
      </c>
      <c r="B7940" s="1" t="s">
        <v>24039</v>
      </c>
      <c r="C7940" s="0" t="s">
        <v>24040</v>
      </c>
      <c r="D7940" s="0" t="s">
        <v>24041</v>
      </c>
      <c r="E7940" s="0" t="s">
        <v>24038</v>
      </c>
      <c r="F7940" s="0" t="s">
        <v>24003</v>
      </c>
      <c r="G7940" s="0" t="n">
        <v>452009</v>
      </c>
    </row>
    <row r="7941" customFormat="false" ht="15" hidden="false" customHeight="false" outlineLevel="0" collapsed="false">
      <c r="A7941" s="0" t="n">
        <v>7940</v>
      </c>
      <c r="B7941" s="1" t="s">
        <v>24042</v>
      </c>
      <c r="C7941" s="0" t="s">
        <v>24043</v>
      </c>
      <c r="D7941" s="0" t="s">
        <v>24044</v>
      </c>
      <c r="E7941" s="0" t="s">
        <v>24038</v>
      </c>
      <c r="F7941" s="0" t="s">
        <v>24003</v>
      </c>
      <c r="G7941" s="0" t="n">
        <v>452002</v>
      </c>
    </row>
    <row r="7942" customFormat="false" ht="15" hidden="false" customHeight="false" outlineLevel="0" collapsed="false">
      <c r="A7942" s="0" t="n">
        <v>7941</v>
      </c>
      <c r="B7942" s="1" t="s">
        <v>24045</v>
      </c>
      <c r="C7942" s="0" t="s">
        <v>24046</v>
      </c>
      <c r="D7942" s="0" t="s">
        <v>24047</v>
      </c>
      <c r="E7942" s="0" t="s">
        <v>24038</v>
      </c>
      <c r="F7942" s="0" t="s">
        <v>24003</v>
      </c>
      <c r="G7942" s="0" t="n">
        <v>452001</v>
      </c>
    </row>
    <row r="7943" customFormat="false" ht="15" hidden="false" customHeight="false" outlineLevel="0" collapsed="false">
      <c r="A7943" s="0" t="n">
        <v>7942</v>
      </c>
      <c r="B7943" s="1" t="s">
        <v>24048</v>
      </c>
      <c r="C7943" s="0" t="s">
        <v>24049</v>
      </c>
      <c r="D7943" s="0" t="s">
        <v>24050</v>
      </c>
      <c r="E7943" s="0" t="s">
        <v>24038</v>
      </c>
      <c r="F7943" s="0" t="s">
        <v>24003</v>
      </c>
      <c r="G7943" s="0" t="n">
        <v>452001</v>
      </c>
    </row>
    <row r="7944" customFormat="false" ht="15" hidden="false" customHeight="false" outlineLevel="0" collapsed="false">
      <c r="A7944" s="0" t="n">
        <v>7943</v>
      </c>
      <c r="B7944" s="1" t="s">
        <v>24051</v>
      </c>
      <c r="C7944" s="0" t="s">
        <v>24052</v>
      </c>
      <c r="D7944" s="0" t="s">
        <v>24053</v>
      </c>
      <c r="E7944" s="0" t="s">
        <v>24038</v>
      </c>
      <c r="F7944" s="0" t="s">
        <v>24003</v>
      </c>
      <c r="G7944" s="0" t="n">
        <v>452001</v>
      </c>
    </row>
    <row r="7945" customFormat="false" ht="15" hidden="false" customHeight="false" outlineLevel="0" collapsed="false">
      <c r="A7945" s="0" t="n">
        <v>7944</v>
      </c>
      <c r="B7945" s="1" t="s">
        <v>24054</v>
      </c>
      <c r="C7945" s="0" t="s">
        <v>24055</v>
      </c>
      <c r="D7945" s="0" t="s">
        <v>24056</v>
      </c>
      <c r="E7945" s="0" t="s">
        <v>24038</v>
      </c>
      <c r="F7945" s="0" t="s">
        <v>24003</v>
      </c>
      <c r="G7945" s="0" t="n">
        <v>452001</v>
      </c>
    </row>
    <row r="7946" customFormat="false" ht="15" hidden="false" customHeight="false" outlineLevel="0" collapsed="false">
      <c r="A7946" s="0" t="n">
        <v>7945</v>
      </c>
      <c r="B7946" s="1" t="s">
        <v>24057</v>
      </c>
      <c r="C7946" s="0" t="s">
        <v>24058</v>
      </c>
      <c r="D7946" s="0" t="s">
        <v>24059</v>
      </c>
      <c r="E7946" s="0" t="s">
        <v>24038</v>
      </c>
      <c r="F7946" s="0" t="s">
        <v>24003</v>
      </c>
      <c r="G7946" s="0" t="n">
        <v>452001</v>
      </c>
    </row>
    <row r="7947" customFormat="false" ht="15" hidden="false" customHeight="false" outlineLevel="0" collapsed="false">
      <c r="A7947" s="0" t="n">
        <v>7946</v>
      </c>
      <c r="B7947" s="1" t="s">
        <v>24060</v>
      </c>
      <c r="C7947" s="0" t="s">
        <v>24061</v>
      </c>
      <c r="D7947" s="0" t="s">
        <v>24062</v>
      </c>
      <c r="E7947" s="0" t="s">
        <v>24038</v>
      </c>
      <c r="F7947" s="0" t="s">
        <v>24003</v>
      </c>
      <c r="G7947" s="0" t="n">
        <v>452001</v>
      </c>
    </row>
    <row r="7948" customFormat="false" ht="15" hidden="false" customHeight="false" outlineLevel="0" collapsed="false">
      <c r="A7948" s="0" t="n">
        <v>7947</v>
      </c>
      <c r="B7948" s="1" t="s">
        <v>24063</v>
      </c>
      <c r="C7948" s="0" t="s">
        <v>24064</v>
      </c>
      <c r="D7948" s="0" t="s">
        <v>24065</v>
      </c>
      <c r="E7948" s="0" t="s">
        <v>24038</v>
      </c>
      <c r="F7948" s="0" t="s">
        <v>24003</v>
      </c>
      <c r="G7948" s="0" t="n">
        <v>452001</v>
      </c>
    </row>
    <row r="7949" customFormat="false" ht="15" hidden="false" customHeight="false" outlineLevel="0" collapsed="false">
      <c r="A7949" s="0" t="n">
        <v>7948</v>
      </c>
      <c r="B7949" s="1" t="s">
        <v>24066</v>
      </c>
      <c r="C7949" s="0" t="s">
        <v>24067</v>
      </c>
      <c r="D7949" s="0" t="s">
        <v>24068</v>
      </c>
      <c r="E7949" s="0" t="s">
        <v>24038</v>
      </c>
      <c r="F7949" s="0" t="s">
        <v>24003</v>
      </c>
      <c r="G7949" s="0" t="n">
        <v>452001</v>
      </c>
    </row>
    <row r="7950" customFormat="false" ht="15" hidden="false" customHeight="false" outlineLevel="0" collapsed="false">
      <c r="A7950" s="0" t="n">
        <v>7949</v>
      </c>
      <c r="B7950" s="1" t="s">
        <v>24069</v>
      </c>
      <c r="C7950" s="0" t="s">
        <v>24070</v>
      </c>
      <c r="D7950" s="0" t="s">
        <v>24071</v>
      </c>
      <c r="E7950" s="0" t="s">
        <v>24038</v>
      </c>
      <c r="F7950" s="0" t="s">
        <v>24003</v>
      </c>
      <c r="G7950" s="0" t="n">
        <v>452001</v>
      </c>
    </row>
    <row r="7951" customFormat="false" ht="15" hidden="false" customHeight="false" outlineLevel="0" collapsed="false">
      <c r="A7951" s="0" t="n">
        <v>7950</v>
      </c>
      <c r="B7951" s="1" t="s">
        <v>24072</v>
      </c>
      <c r="C7951" s="0" t="s">
        <v>24073</v>
      </c>
      <c r="D7951" s="0" t="s">
        <v>24074</v>
      </c>
      <c r="E7951" s="0" t="s">
        <v>24038</v>
      </c>
      <c r="F7951" s="0" t="s">
        <v>24003</v>
      </c>
      <c r="G7951" s="0" t="n">
        <v>452001</v>
      </c>
    </row>
    <row r="7952" customFormat="false" ht="15" hidden="false" customHeight="false" outlineLevel="0" collapsed="false">
      <c r="A7952" s="0" t="n">
        <v>7951</v>
      </c>
      <c r="B7952" s="1" t="s">
        <v>24075</v>
      </c>
      <c r="C7952" s="0" t="s">
        <v>24076</v>
      </c>
      <c r="D7952" s="0" t="s">
        <v>24077</v>
      </c>
      <c r="E7952" s="0" t="s">
        <v>24038</v>
      </c>
      <c r="F7952" s="0" t="s">
        <v>24003</v>
      </c>
      <c r="G7952" s="0" t="n">
        <v>452001</v>
      </c>
    </row>
    <row r="7953" customFormat="false" ht="15" hidden="false" customHeight="false" outlineLevel="0" collapsed="false">
      <c r="A7953" s="0" t="n">
        <v>7952</v>
      </c>
      <c r="B7953" s="1" t="s">
        <v>24078</v>
      </c>
      <c r="C7953" s="0" t="s">
        <v>24079</v>
      </c>
      <c r="D7953" s="0" t="s">
        <v>24080</v>
      </c>
      <c r="E7953" s="0" t="s">
        <v>24038</v>
      </c>
      <c r="F7953" s="0" t="s">
        <v>24003</v>
      </c>
      <c r="G7953" s="0" t="n">
        <v>452001</v>
      </c>
    </row>
    <row r="7954" customFormat="false" ht="15" hidden="false" customHeight="false" outlineLevel="0" collapsed="false">
      <c r="A7954" s="0" t="n">
        <v>7953</v>
      </c>
      <c r="B7954" s="1" t="s">
        <v>24081</v>
      </c>
      <c r="C7954" s="0" t="s">
        <v>24082</v>
      </c>
      <c r="D7954" s="0" t="s">
        <v>24083</v>
      </c>
      <c r="E7954" s="0" t="s">
        <v>24038</v>
      </c>
      <c r="F7954" s="0" t="s">
        <v>24003</v>
      </c>
      <c r="G7954" s="0" t="n">
        <v>452001</v>
      </c>
    </row>
    <row r="7955" customFormat="false" ht="15" hidden="false" customHeight="false" outlineLevel="0" collapsed="false">
      <c r="A7955" s="0" t="n">
        <v>7954</v>
      </c>
      <c r="B7955" s="1" t="s">
        <v>24084</v>
      </c>
      <c r="C7955" s="0" t="s">
        <v>24085</v>
      </c>
      <c r="D7955" s="0" t="s">
        <v>24086</v>
      </c>
      <c r="E7955" s="0" t="s">
        <v>24038</v>
      </c>
      <c r="F7955" s="0" t="s">
        <v>24003</v>
      </c>
      <c r="G7955" s="0" t="n">
        <v>452001</v>
      </c>
    </row>
    <row r="7956" customFormat="false" ht="15" hidden="false" customHeight="false" outlineLevel="0" collapsed="false">
      <c r="A7956" s="0" t="n">
        <v>7955</v>
      </c>
      <c r="B7956" s="1" t="s">
        <v>24087</v>
      </c>
      <c r="C7956" s="0" t="s">
        <v>24088</v>
      </c>
      <c r="D7956" s="0" t="s">
        <v>24089</v>
      </c>
      <c r="E7956" s="0" t="s">
        <v>7504</v>
      </c>
      <c r="F7956" s="0" t="s">
        <v>24003</v>
      </c>
      <c r="G7956" s="0" t="n">
        <v>452001</v>
      </c>
    </row>
    <row r="7957" customFormat="false" ht="15" hidden="false" customHeight="false" outlineLevel="0" collapsed="false">
      <c r="A7957" s="0" t="n">
        <v>7956</v>
      </c>
      <c r="B7957" s="1" t="s">
        <v>24090</v>
      </c>
      <c r="C7957" s="0" t="s">
        <v>24091</v>
      </c>
      <c r="D7957" s="0" t="s">
        <v>24092</v>
      </c>
      <c r="E7957" s="0" t="s">
        <v>24093</v>
      </c>
      <c r="F7957" s="0" t="s">
        <v>7792</v>
      </c>
      <c r="G7957" s="0" t="n">
        <v>441601</v>
      </c>
    </row>
    <row r="7958" customFormat="false" ht="15" hidden="false" customHeight="false" outlineLevel="0" collapsed="false">
      <c r="A7958" s="0" t="n">
        <v>7957</v>
      </c>
      <c r="B7958" s="1" t="s">
        <v>24094</v>
      </c>
      <c r="C7958" s="0" t="s">
        <v>24095</v>
      </c>
      <c r="D7958" s="0" t="s">
        <v>24096</v>
      </c>
      <c r="E7958" s="0" t="s">
        <v>7504</v>
      </c>
      <c r="F7958" s="0" t="s">
        <v>7792</v>
      </c>
      <c r="G7958" s="0" t="n">
        <v>440026</v>
      </c>
    </row>
    <row r="7959" customFormat="false" ht="15" hidden="false" customHeight="false" outlineLevel="0" collapsed="false">
      <c r="A7959" s="0" t="n">
        <v>7958</v>
      </c>
      <c r="B7959" s="1" t="s">
        <v>24097</v>
      </c>
      <c r="C7959" s="0" t="s">
        <v>24098</v>
      </c>
      <c r="D7959" s="0" t="s">
        <v>24099</v>
      </c>
      <c r="E7959" s="0" t="s">
        <v>24100</v>
      </c>
      <c r="F7959" s="0" t="s">
        <v>7792</v>
      </c>
      <c r="G7959" s="0" t="n">
        <v>440023</v>
      </c>
    </row>
    <row r="7960" customFormat="false" ht="15" hidden="false" customHeight="false" outlineLevel="0" collapsed="false">
      <c r="A7960" s="0" t="n">
        <v>7959</v>
      </c>
      <c r="B7960" s="1" t="s">
        <v>24101</v>
      </c>
      <c r="C7960" s="0" t="s">
        <v>24102</v>
      </c>
      <c r="D7960" s="0" t="s">
        <v>24103</v>
      </c>
      <c r="E7960" s="0" t="s">
        <v>24100</v>
      </c>
      <c r="F7960" s="0" t="s">
        <v>7792</v>
      </c>
      <c r="G7960" s="0" t="n">
        <v>440016</v>
      </c>
    </row>
    <row r="7961" customFormat="false" ht="15" hidden="false" customHeight="false" outlineLevel="0" collapsed="false">
      <c r="A7961" s="0" t="n">
        <v>7960</v>
      </c>
      <c r="B7961" s="1" t="s">
        <v>24104</v>
      </c>
      <c r="C7961" s="0" t="s">
        <v>24105</v>
      </c>
      <c r="D7961" s="0" t="s">
        <v>24106</v>
      </c>
      <c r="E7961" s="0" t="s">
        <v>24100</v>
      </c>
      <c r="F7961" s="0" t="s">
        <v>7792</v>
      </c>
      <c r="G7961" s="0" t="n">
        <v>440014</v>
      </c>
    </row>
    <row r="7962" customFormat="false" ht="15" hidden="false" customHeight="false" outlineLevel="0" collapsed="false">
      <c r="A7962" s="0" t="n">
        <v>7961</v>
      </c>
      <c r="B7962" s="1" t="s">
        <v>24107</v>
      </c>
      <c r="C7962" s="0" t="s">
        <v>24108</v>
      </c>
      <c r="D7962" s="0" t="s">
        <v>24109</v>
      </c>
      <c r="E7962" s="0" t="s">
        <v>24100</v>
      </c>
      <c r="F7962" s="0" t="s">
        <v>7792</v>
      </c>
      <c r="G7962" s="0" t="n">
        <v>440010</v>
      </c>
    </row>
    <row r="7963" customFormat="false" ht="15" hidden="false" customHeight="false" outlineLevel="0" collapsed="false">
      <c r="A7963" s="0" t="n">
        <v>7962</v>
      </c>
      <c r="B7963" s="1" t="s">
        <v>24110</v>
      </c>
      <c r="C7963" s="0" t="s">
        <v>24111</v>
      </c>
      <c r="D7963" s="0" t="s">
        <v>24112</v>
      </c>
      <c r="E7963" s="0" t="s">
        <v>24100</v>
      </c>
      <c r="F7963" s="0" t="s">
        <v>7792</v>
      </c>
      <c r="G7963" s="0" t="n">
        <v>440010</v>
      </c>
    </row>
    <row r="7964" customFormat="false" ht="15" hidden="false" customHeight="false" outlineLevel="0" collapsed="false">
      <c r="A7964" s="0" t="n">
        <v>7963</v>
      </c>
      <c r="B7964" s="1" t="s">
        <v>24113</v>
      </c>
      <c r="C7964" s="0" t="s">
        <v>24114</v>
      </c>
      <c r="D7964" s="0" t="s">
        <v>24115</v>
      </c>
      <c r="E7964" s="0" t="s">
        <v>24100</v>
      </c>
      <c r="F7964" s="0" t="s">
        <v>7792</v>
      </c>
      <c r="G7964" s="0" t="n">
        <v>440010</v>
      </c>
    </row>
    <row r="7965" customFormat="false" ht="15" hidden="false" customHeight="false" outlineLevel="0" collapsed="false">
      <c r="A7965" s="0" t="n">
        <v>7964</v>
      </c>
      <c r="B7965" s="1" t="s">
        <v>24116</v>
      </c>
      <c r="C7965" s="0" t="s">
        <v>24117</v>
      </c>
      <c r="D7965" s="0" t="s">
        <v>24118</v>
      </c>
      <c r="E7965" s="0" t="s">
        <v>24100</v>
      </c>
      <c r="F7965" s="0" t="s">
        <v>7792</v>
      </c>
      <c r="G7965" s="0" t="n">
        <v>440010</v>
      </c>
    </row>
    <row r="7966" customFormat="false" ht="15" hidden="false" customHeight="false" outlineLevel="0" collapsed="false">
      <c r="A7966" s="0" t="n">
        <v>7965</v>
      </c>
      <c r="B7966" s="1" t="s">
        <v>24119</v>
      </c>
      <c r="C7966" s="0" t="s">
        <v>24120</v>
      </c>
      <c r="D7966" s="0" t="s">
        <v>24121</v>
      </c>
      <c r="E7966" s="0" t="s">
        <v>24100</v>
      </c>
      <c r="F7966" s="0" t="s">
        <v>7792</v>
      </c>
      <c r="G7966" s="0" t="n">
        <v>440009</v>
      </c>
    </row>
    <row r="7967" customFormat="false" ht="15" hidden="false" customHeight="false" outlineLevel="0" collapsed="false">
      <c r="A7967" s="0" t="n">
        <v>7966</v>
      </c>
      <c r="B7967" s="1" t="s">
        <v>24122</v>
      </c>
      <c r="C7967" s="0" t="s">
        <v>24123</v>
      </c>
      <c r="D7967" s="0" t="s">
        <v>24124</v>
      </c>
      <c r="E7967" s="0" t="s">
        <v>24100</v>
      </c>
      <c r="F7967" s="0" t="s">
        <v>7792</v>
      </c>
      <c r="G7967" s="0" t="n">
        <v>440009</v>
      </c>
    </row>
    <row r="7968" customFormat="false" ht="15" hidden="false" customHeight="false" outlineLevel="0" collapsed="false">
      <c r="A7968" s="0" t="n">
        <v>7967</v>
      </c>
      <c r="B7968" s="1" t="s">
        <v>24125</v>
      </c>
      <c r="C7968" s="0" t="s">
        <v>24126</v>
      </c>
      <c r="D7968" s="0" t="s">
        <v>24127</v>
      </c>
      <c r="E7968" s="0" t="s">
        <v>24100</v>
      </c>
      <c r="F7968" s="0" t="s">
        <v>7792</v>
      </c>
      <c r="G7968" s="0" t="n">
        <v>440008</v>
      </c>
    </row>
    <row r="7969" customFormat="false" ht="15" hidden="false" customHeight="false" outlineLevel="0" collapsed="false">
      <c r="A7969" s="0" t="n">
        <v>7968</v>
      </c>
      <c r="B7969" s="1" t="s">
        <v>24128</v>
      </c>
      <c r="C7969" s="0" t="s">
        <v>24129</v>
      </c>
      <c r="D7969" s="0" t="s">
        <v>24130</v>
      </c>
      <c r="E7969" s="0" t="s">
        <v>24100</v>
      </c>
      <c r="F7969" s="0" t="s">
        <v>7792</v>
      </c>
      <c r="G7969" s="0" t="n">
        <v>440008</v>
      </c>
    </row>
    <row r="7970" customFormat="false" ht="15" hidden="false" customHeight="false" outlineLevel="0" collapsed="false">
      <c r="A7970" s="0" t="n">
        <v>7969</v>
      </c>
      <c r="B7970" s="1" t="s">
        <v>24131</v>
      </c>
      <c r="C7970" s="0" t="s">
        <v>24132</v>
      </c>
      <c r="D7970" s="0" t="s">
        <v>24133</v>
      </c>
      <c r="E7970" s="0" t="s">
        <v>24100</v>
      </c>
      <c r="F7970" s="0" t="s">
        <v>7792</v>
      </c>
      <c r="G7970" s="0" t="n">
        <v>440008</v>
      </c>
    </row>
    <row r="7971" customFormat="false" ht="15" hidden="false" customHeight="false" outlineLevel="0" collapsed="false">
      <c r="A7971" s="0" t="n">
        <v>7970</v>
      </c>
      <c r="B7971" s="1" t="s">
        <v>24134</v>
      </c>
      <c r="C7971" s="0" t="s">
        <v>24135</v>
      </c>
      <c r="D7971" s="0" t="s">
        <v>24136</v>
      </c>
      <c r="E7971" s="0" t="s">
        <v>24100</v>
      </c>
      <c r="F7971" s="0" t="s">
        <v>7792</v>
      </c>
      <c r="G7971" s="0" t="n">
        <v>440002</v>
      </c>
    </row>
    <row r="7972" customFormat="false" ht="15" hidden="false" customHeight="false" outlineLevel="0" collapsed="false">
      <c r="A7972" s="0" t="n">
        <v>7971</v>
      </c>
      <c r="B7972" s="1" t="s">
        <v>24137</v>
      </c>
      <c r="C7972" s="0" t="s">
        <v>24138</v>
      </c>
      <c r="D7972" s="0" t="s">
        <v>24139</v>
      </c>
      <c r="E7972" s="0" t="s">
        <v>24100</v>
      </c>
      <c r="F7972" s="0" t="s">
        <v>7792</v>
      </c>
      <c r="G7972" s="0" t="n">
        <v>440001</v>
      </c>
    </row>
    <row r="7973" customFormat="false" ht="15" hidden="false" customHeight="false" outlineLevel="0" collapsed="false">
      <c r="A7973" s="0" t="n">
        <v>7972</v>
      </c>
      <c r="B7973" s="1" t="s">
        <v>24140</v>
      </c>
      <c r="C7973" s="0" t="s">
        <v>24141</v>
      </c>
      <c r="D7973" s="0" t="s">
        <v>24142</v>
      </c>
      <c r="E7973" s="0" t="s">
        <v>24100</v>
      </c>
      <c r="F7973" s="0" t="s">
        <v>7792</v>
      </c>
      <c r="G7973" s="0" t="n">
        <v>440001</v>
      </c>
    </row>
    <row r="7974" customFormat="false" ht="15" hidden="false" customHeight="false" outlineLevel="0" collapsed="false">
      <c r="A7974" s="0" t="n">
        <v>7973</v>
      </c>
      <c r="B7974" s="1" t="s">
        <v>24143</v>
      </c>
      <c r="C7974" s="0" t="s">
        <v>24144</v>
      </c>
      <c r="D7974" s="0" t="s">
        <v>24145</v>
      </c>
      <c r="E7974" s="0" t="s">
        <v>7504</v>
      </c>
      <c r="F7974" s="0" t="s">
        <v>7792</v>
      </c>
      <c r="G7974" s="0" t="n">
        <v>431709</v>
      </c>
    </row>
    <row r="7975" customFormat="false" ht="15" hidden="false" customHeight="false" outlineLevel="0" collapsed="false">
      <c r="A7975" s="0" t="n">
        <v>7974</v>
      </c>
      <c r="B7975" s="1" t="s">
        <v>24146</v>
      </c>
      <c r="C7975" s="0" t="s">
        <v>24147</v>
      </c>
      <c r="D7975" s="0" t="s">
        <v>24148</v>
      </c>
      <c r="E7975" s="0" t="s">
        <v>24149</v>
      </c>
      <c r="F7975" s="0" t="s">
        <v>7792</v>
      </c>
      <c r="G7975" s="0" t="n">
        <v>431605</v>
      </c>
    </row>
    <row r="7976" customFormat="false" ht="15" hidden="false" customHeight="false" outlineLevel="0" collapsed="false">
      <c r="A7976" s="0" t="n">
        <v>7975</v>
      </c>
      <c r="B7976" s="1" t="s">
        <v>24150</v>
      </c>
      <c r="C7976" s="0" t="s">
        <v>24151</v>
      </c>
      <c r="D7976" s="0" t="s">
        <v>24152</v>
      </c>
      <c r="E7976" s="0" t="s">
        <v>24153</v>
      </c>
      <c r="F7976" s="0" t="s">
        <v>7792</v>
      </c>
      <c r="G7976" s="0" t="n">
        <v>431203</v>
      </c>
    </row>
    <row r="7977" customFormat="false" ht="15" hidden="false" customHeight="false" outlineLevel="0" collapsed="false">
      <c r="A7977" s="0" t="n">
        <v>7976</v>
      </c>
      <c r="B7977" s="1" t="s">
        <v>24154</v>
      </c>
      <c r="C7977" s="0" t="s">
        <v>24155</v>
      </c>
      <c r="D7977" s="0" t="s">
        <v>24156</v>
      </c>
      <c r="E7977" s="0" t="s">
        <v>24153</v>
      </c>
      <c r="F7977" s="0" t="s">
        <v>7792</v>
      </c>
      <c r="G7977" s="0" t="n">
        <v>431203</v>
      </c>
    </row>
    <row r="7978" customFormat="false" ht="15" hidden="false" customHeight="false" outlineLevel="0" collapsed="false">
      <c r="A7978" s="0" t="n">
        <v>7977</v>
      </c>
      <c r="B7978" s="1" t="s">
        <v>24157</v>
      </c>
      <c r="C7978" s="0" t="s">
        <v>24158</v>
      </c>
      <c r="D7978" s="0" t="s">
        <v>24159</v>
      </c>
      <c r="E7978" s="0" t="s">
        <v>24153</v>
      </c>
      <c r="F7978" s="0" t="s">
        <v>7792</v>
      </c>
      <c r="G7978" s="0" t="n">
        <v>431203</v>
      </c>
    </row>
    <row r="7979" customFormat="false" ht="15" hidden="false" customHeight="false" outlineLevel="0" collapsed="false">
      <c r="A7979" s="0" t="n">
        <v>7978</v>
      </c>
      <c r="B7979" s="1" t="s">
        <v>24160</v>
      </c>
      <c r="C7979" s="0" t="s">
        <v>24161</v>
      </c>
      <c r="D7979" s="0" t="s">
        <v>24162</v>
      </c>
      <c r="E7979" s="0" t="s">
        <v>24153</v>
      </c>
      <c r="F7979" s="0" t="s">
        <v>7792</v>
      </c>
      <c r="G7979" s="0" t="n">
        <v>431203</v>
      </c>
    </row>
    <row r="7980" customFormat="false" ht="15" hidden="false" customHeight="false" outlineLevel="0" collapsed="false">
      <c r="A7980" s="0" t="n">
        <v>7979</v>
      </c>
      <c r="B7980" s="1" t="s">
        <v>24163</v>
      </c>
      <c r="C7980" s="0" t="s">
        <v>24164</v>
      </c>
      <c r="D7980" s="0" t="s">
        <v>24165</v>
      </c>
      <c r="E7980" s="0" t="s">
        <v>24153</v>
      </c>
      <c r="F7980" s="0" t="s">
        <v>7792</v>
      </c>
      <c r="G7980" s="0" t="n">
        <v>431203</v>
      </c>
    </row>
    <row r="7981" customFormat="false" ht="15" hidden="false" customHeight="false" outlineLevel="0" collapsed="false">
      <c r="A7981" s="0" t="n">
        <v>7980</v>
      </c>
      <c r="B7981" s="1" t="s">
        <v>24166</v>
      </c>
      <c r="C7981" s="0" t="s">
        <v>24167</v>
      </c>
      <c r="D7981" s="0" t="s">
        <v>24168</v>
      </c>
      <c r="E7981" s="0" t="s">
        <v>24169</v>
      </c>
      <c r="F7981" s="0" t="s">
        <v>7792</v>
      </c>
      <c r="G7981" s="0" t="n">
        <v>431201</v>
      </c>
    </row>
    <row r="7982" customFormat="false" ht="15" hidden="false" customHeight="false" outlineLevel="0" collapsed="false">
      <c r="A7982" s="0" t="n">
        <v>7981</v>
      </c>
      <c r="B7982" s="1" t="s">
        <v>24170</v>
      </c>
      <c r="C7982" s="0" t="s">
        <v>24171</v>
      </c>
      <c r="D7982" s="0" t="s">
        <v>24172</v>
      </c>
      <c r="E7982" s="0" t="s">
        <v>24169</v>
      </c>
      <c r="F7982" s="0" t="s">
        <v>7792</v>
      </c>
      <c r="G7982" s="0" t="n">
        <v>431133</v>
      </c>
    </row>
    <row r="7983" customFormat="false" ht="15" hidden="false" customHeight="false" outlineLevel="0" collapsed="false">
      <c r="A7983" s="0" t="n">
        <v>7982</v>
      </c>
      <c r="B7983" s="1" t="s">
        <v>24173</v>
      </c>
      <c r="C7983" s="0" t="s">
        <v>24174</v>
      </c>
      <c r="D7983" s="0" t="s">
        <v>24175</v>
      </c>
      <c r="E7983" s="0" t="s">
        <v>24169</v>
      </c>
      <c r="F7983" s="0" t="s">
        <v>7792</v>
      </c>
      <c r="G7983" s="0" t="n">
        <v>431005</v>
      </c>
    </row>
    <row r="7984" customFormat="false" ht="15" hidden="false" customHeight="false" outlineLevel="0" collapsed="false">
      <c r="A7984" s="0" t="n">
        <v>7983</v>
      </c>
      <c r="B7984" s="1" t="s">
        <v>24176</v>
      </c>
      <c r="C7984" s="0" t="s">
        <v>24177</v>
      </c>
      <c r="D7984" s="0" t="s">
        <v>24178</v>
      </c>
      <c r="E7984" s="0" t="s">
        <v>24169</v>
      </c>
      <c r="F7984" s="0" t="s">
        <v>7792</v>
      </c>
      <c r="G7984" s="0" t="n">
        <v>431005</v>
      </c>
    </row>
    <row r="7985" customFormat="false" ht="15" hidden="false" customHeight="false" outlineLevel="0" collapsed="false">
      <c r="A7985" s="0" t="n">
        <v>7984</v>
      </c>
      <c r="B7985" s="1" t="s">
        <v>24179</v>
      </c>
      <c r="C7985" s="0" t="s">
        <v>24180</v>
      </c>
      <c r="D7985" s="0" t="s">
        <v>24181</v>
      </c>
      <c r="E7985" s="0" t="s">
        <v>24169</v>
      </c>
      <c r="F7985" s="0" t="s">
        <v>7792</v>
      </c>
      <c r="G7985" s="0" t="n">
        <v>431005</v>
      </c>
    </row>
    <row r="7986" customFormat="false" ht="15" hidden="false" customHeight="false" outlineLevel="0" collapsed="false">
      <c r="A7986" s="0" t="n">
        <v>7985</v>
      </c>
      <c r="B7986" s="1" t="s">
        <v>24182</v>
      </c>
      <c r="C7986" s="0" t="s">
        <v>24183</v>
      </c>
      <c r="D7986" s="0" t="s">
        <v>24184</v>
      </c>
      <c r="E7986" s="0" t="s">
        <v>24169</v>
      </c>
      <c r="F7986" s="0" t="s">
        <v>7792</v>
      </c>
      <c r="G7986" s="0" t="n">
        <v>431005</v>
      </c>
    </row>
    <row r="7987" customFormat="false" ht="15" hidden="false" customHeight="false" outlineLevel="0" collapsed="false">
      <c r="A7987" s="0" t="n">
        <v>7986</v>
      </c>
      <c r="B7987" s="1" t="s">
        <v>24185</v>
      </c>
      <c r="C7987" s="0" t="s">
        <v>24186</v>
      </c>
      <c r="D7987" s="0" t="s">
        <v>24187</v>
      </c>
      <c r="E7987" s="0" t="s">
        <v>24169</v>
      </c>
      <c r="F7987" s="0" t="s">
        <v>7792</v>
      </c>
      <c r="G7987" s="0" t="n">
        <v>431001</v>
      </c>
    </row>
    <row r="7988" customFormat="false" ht="15" hidden="false" customHeight="false" outlineLevel="0" collapsed="false">
      <c r="A7988" s="0" t="n">
        <v>7987</v>
      </c>
      <c r="B7988" s="1" t="s">
        <v>24188</v>
      </c>
      <c r="C7988" s="0" t="s">
        <v>24189</v>
      </c>
      <c r="D7988" s="0" t="s">
        <v>24190</v>
      </c>
      <c r="E7988" s="0" t="s">
        <v>24191</v>
      </c>
      <c r="F7988" s="0" t="s">
        <v>7792</v>
      </c>
      <c r="G7988" s="0" t="n">
        <v>425002</v>
      </c>
    </row>
    <row r="7989" customFormat="false" ht="15" hidden="false" customHeight="false" outlineLevel="0" collapsed="false">
      <c r="A7989" s="0" t="n">
        <v>7988</v>
      </c>
      <c r="B7989" s="1" t="s">
        <v>24192</v>
      </c>
      <c r="C7989" s="0" t="s">
        <v>24193</v>
      </c>
      <c r="D7989" s="0" t="s">
        <v>24194</v>
      </c>
      <c r="E7989" s="0" t="s">
        <v>24191</v>
      </c>
      <c r="F7989" s="0" t="s">
        <v>7792</v>
      </c>
      <c r="G7989" s="0" t="n">
        <v>425001</v>
      </c>
    </row>
    <row r="7990" customFormat="false" ht="15" hidden="false" customHeight="false" outlineLevel="0" collapsed="false">
      <c r="A7990" s="0" t="n">
        <v>7989</v>
      </c>
      <c r="B7990" s="1" t="s">
        <v>24195</v>
      </c>
      <c r="C7990" s="0" t="s">
        <v>24196</v>
      </c>
      <c r="D7990" s="0" t="s">
        <v>24197</v>
      </c>
      <c r="E7990" s="0" t="s">
        <v>24191</v>
      </c>
      <c r="F7990" s="0" t="s">
        <v>7792</v>
      </c>
      <c r="G7990" s="0" t="n">
        <v>425001</v>
      </c>
    </row>
    <row r="7991" customFormat="false" ht="15" hidden="false" customHeight="false" outlineLevel="0" collapsed="false">
      <c r="A7991" s="0" t="n">
        <v>7990</v>
      </c>
      <c r="B7991" s="1" t="s">
        <v>24198</v>
      </c>
      <c r="C7991" s="0" t="s">
        <v>24199</v>
      </c>
      <c r="D7991" s="0" t="s">
        <v>24200</v>
      </c>
      <c r="E7991" s="0" t="s">
        <v>24201</v>
      </c>
      <c r="F7991" s="0" t="s">
        <v>7792</v>
      </c>
      <c r="G7991" s="0" t="n">
        <v>422010</v>
      </c>
    </row>
    <row r="7992" customFormat="false" ht="15" hidden="false" customHeight="false" outlineLevel="0" collapsed="false">
      <c r="A7992" s="0" t="n">
        <v>7991</v>
      </c>
      <c r="B7992" s="1" t="s">
        <v>24202</v>
      </c>
      <c r="C7992" s="0" t="s">
        <v>24203</v>
      </c>
      <c r="D7992" s="0" t="s">
        <v>24204</v>
      </c>
      <c r="E7992" s="0" t="s">
        <v>24201</v>
      </c>
      <c r="F7992" s="0" t="s">
        <v>7792</v>
      </c>
      <c r="G7992" s="0" t="n">
        <v>422010</v>
      </c>
    </row>
    <row r="7993" customFormat="false" ht="15" hidden="false" customHeight="false" outlineLevel="0" collapsed="false">
      <c r="A7993" s="0" t="n">
        <v>7992</v>
      </c>
      <c r="B7993" s="1" t="s">
        <v>24205</v>
      </c>
      <c r="C7993" s="0" t="s">
        <v>24206</v>
      </c>
      <c r="D7993" s="0" t="s">
        <v>24207</v>
      </c>
      <c r="E7993" s="0" t="s">
        <v>24201</v>
      </c>
      <c r="F7993" s="0" t="s">
        <v>7792</v>
      </c>
      <c r="G7993" s="0" t="n">
        <v>422005</v>
      </c>
    </row>
    <row r="7994" customFormat="false" ht="15" hidden="false" customHeight="false" outlineLevel="0" collapsed="false">
      <c r="A7994" s="0" t="n">
        <v>7993</v>
      </c>
      <c r="B7994" s="1" t="s">
        <v>24208</v>
      </c>
      <c r="C7994" s="0" t="s">
        <v>24209</v>
      </c>
      <c r="D7994" s="0" t="s">
        <v>24210</v>
      </c>
      <c r="E7994" s="0" t="s">
        <v>24201</v>
      </c>
      <c r="F7994" s="0" t="s">
        <v>7792</v>
      </c>
      <c r="G7994" s="0" t="n">
        <v>422004</v>
      </c>
    </row>
    <row r="7995" customFormat="false" ht="15" hidden="false" customHeight="false" outlineLevel="0" collapsed="false">
      <c r="A7995" s="0" t="n">
        <v>7994</v>
      </c>
      <c r="B7995" s="1" t="s">
        <v>24211</v>
      </c>
      <c r="C7995" s="0" t="s">
        <v>24212</v>
      </c>
      <c r="D7995" s="0" t="s">
        <v>24213</v>
      </c>
      <c r="E7995" s="0" t="s">
        <v>24201</v>
      </c>
      <c r="F7995" s="0" t="s">
        <v>7792</v>
      </c>
      <c r="G7995" s="0" t="n">
        <v>422003</v>
      </c>
    </row>
    <row r="7996" customFormat="false" ht="15" hidden="false" customHeight="false" outlineLevel="0" collapsed="false">
      <c r="A7996" s="0" t="n">
        <v>7995</v>
      </c>
      <c r="B7996" s="1" t="s">
        <v>24214</v>
      </c>
      <c r="C7996" s="0" t="s">
        <v>24215</v>
      </c>
      <c r="D7996" s="0" t="s">
        <v>24216</v>
      </c>
      <c r="E7996" s="0" t="s">
        <v>24201</v>
      </c>
      <c r="F7996" s="0" t="s">
        <v>7792</v>
      </c>
      <c r="G7996" s="0" t="n">
        <v>422002</v>
      </c>
    </row>
    <row r="7997" customFormat="false" ht="15" hidden="false" customHeight="false" outlineLevel="0" collapsed="false">
      <c r="A7997" s="0" t="n">
        <v>7996</v>
      </c>
      <c r="B7997" s="1" t="s">
        <v>24217</v>
      </c>
      <c r="C7997" s="0" t="s">
        <v>24218</v>
      </c>
      <c r="D7997" s="0" t="s">
        <v>24219</v>
      </c>
      <c r="E7997" s="0" t="s">
        <v>14926</v>
      </c>
      <c r="F7997" s="0" t="s">
        <v>7792</v>
      </c>
      <c r="G7997" s="0" t="n">
        <v>421601</v>
      </c>
    </row>
    <row r="7998" customFormat="false" ht="15" hidden="false" customHeight="false" outlineLevel="0" collapsed="false">
      <c r="A7998" s="0" t="n">
        <v>7997</v>
      </c>
      <c r="B7998" s="1" t="s">
        <v>24220</v>
      </c>
      <c r="C7998" s="0" t="s">
        <v>24221</v>
      </c>
      <c r="D7998" s="0" t="s">
        <v>24222</v>
      </c>
      <c r="E7998" s="0" t="s">
        <v>14926</v>
      </c>
      <c r="F7998" s="0" t="s">
        <v>7792</v>
      </c>
      <c r="G7998" s="0" t="n">
        <v>421601</v>
      </c>
    </row>
    <row r="7999" customFormat="false" ht="15" hidden="false" customHeight="false" outlineLevel="0" collapsed="false">
      <c r="A7999" s="0" t="n">
        <v>7998</v>
      </c>
      <c r="B7999" s="1" t="s">
        <v>24223</v>
      </c>
      <c r="C7999" s="0" t="s">
        <v>24224</v>
      </c>
      <c r="D7999" s="0" t="s">
        <v>24225</v>
      </c>
      <c r="E7999" s="0" t="s">
        <v>24226</v>
      </c>
      <c r="F7999" s="0" t="s">
        <v>7792</v>
      </c>
      <c r="G7999" s="0" t="n">
        <v>421503</v>
      </c>
    </row>
    <row r="8000" customFormat="false" ht="15" hidden="false" customHeight="false" outlineLevel="0" collapsed="false">
      <c r="A8000" s="0" t="n">
        <v>7999</v>
      </c>
      <c r="B8000" s="1" t="s">
        <v>24227</v>
      </c>
      <c r="C8000" s="0" t="s">
        <v>24228</v>
      </c>
      <c r="D8000" s="0" t="s">
        <v>24229</v>
      </c>
      <c r="E8000" s="0" t="s">
        <v>974</v>
      </c>
      <c r="F8000" s="0" t="s">
        <v>842</v>
      </c>
      <c r="G8000" s="0" t="n">
        <v>400064</v>
      </c>
    </row>
    <row r="8001" customFormat="false" ht="15" hidden="false" customHeight="false" outlineLevel="0" collapsed="false">
      <c r="A8001" s="0" t="n">
        <v>8000</v>
      </c>
      <c r="B8001" s="1" t="s">
        <v>24230</v>
      </c>
      <c r="C8001" s="0" t="s">
        <v>24231</v>
      </c>
      <c r="D8001" s="0" t="s">
        <v>24232</v>
      </c>
      <c r="E8001" s="0" t="s">
        <v>16371</v>
      </c>
      <c r="F8001" s="0" t="s">
        <v>24233</v>
      </c>
      <c r="G8001" s="0" t="n">
        <v>500024</v>
      </c>
    </row>
    <row r="8002" customFormat="false" ht="15" hidden="false" customHeight="false" outlineLevel="0" collapsed="false">
      <c r="A8002" s="0" t="n">
        <v>8001</v>
      </c>
      <c r="B8002" s="1" t="s">
        <v>24234</v>
      </c>
      <c r="C8002" s="0" t="s">
        <v>24235</v>
      </c>
      <c r="D8002" s="0" t="s">
        <v>24236</v>
      </c>
      <c r="E8002" s="0" t="s">
        <v>10236</v>
      </c>
      <c r="F8002" s="0" t="s">
        <v>7792</v>
      </c>
      <c r="G8002" s="0" t="n">
        <v>400604</v>
      </c>
    </row>
    <row r="8003" customFormat="false" ht="15" hidden="false" customHeight="false" outlineLevel="0" collapsed="false">
      <c r="A8003" s="0" t="n">
        <v>8002</v>
      </c>
      <c r="B8003" s="1" t="s">
        <v>24237</v>
      </c>
      <c r="C8003" s="0" t="s">
        <v>24238</v>
      </c>
      <c r="D8003" s="0" t="s">
        <v>24239</v>
      </c>
      <c r="E8003" s="0" t="s">
        <v>14926</v>
      </c>
      <c r="F8003" s="0" t="s">
        <v>7792</v>
      </c>
      <c r="G8003" s="0" t="n">
        <v>400604</v>
      </c>
    </row>
    <row r="8004" customFormat="false" ht="15" hidden="false" customHeight="false" outlineLevel="0" collapsed="false">
      <c r="A8004" s="0" t="n">
        <v>8003</v>
      </c>
      <c r="B8004" s="1" t="s">
        <v>24240</v>
      </c>
      <c r="C8004" s="0" t="s">
        <v>24241</v>
      </c>
      <c r="D8004" s="0" t="s">
        <v>24242</v>
      </c>
      <c r="E8004" s="0" t="s">
        <v>24243</v>
      </c>
      <c r="F8004" s="0" t="s">
        <v>7792</v>
      </c>
      <c r="G8004" s="0" t="n">
        <v>416416</v>
      </c>
    </row>
    <row r="8005" customFormat="false" ht="15" hidden="false" customHeight="false" outlineLevel="0" collapsed="false">
      <c r="A8005" s="0" t="n">
        <v>8004</v>
      </c>
      <c r="B8005" s="1" t="s">
        <v>24244</v>
      </c>
      <c r="C8005" s="0" t="s">
        <v>24245</v>
      </c>
      <c r="D8005" s="0" t="s">
        <v>24246</v>
      </c>
      <c r="E8005" s="0" t="s">
        <v>24243</v>
      </c>
      <c r="F8005" s="0" t="s">
        <v>7792</v>
      </c>
      <c r="G8005" s="0" t="n">
        <v>416416</v>
      </c>
    </row>
    <row r="8006" customFormat="false" ht="15" hidden="false" customHeight="false" outlineLevel="0" collapsed="false">
      <c r="A8006" s="0" t="n">
        <v>8005</v>
      </c>
      <c r="B8006" s="1" t="s">
        <v>24247</v>
      </c>
      <c r="C8006" s="0" t="s">
        <v>24248</v>
      </c>
      <c r="D8006" s="0" t="s">
        <v>24249</v>
      </c>
      <c r="E8006" s="0" t="s">
        <v>24243</v>
      </c>
      <c r="F8006" s="0" t="s">
        <v>7792</v>
      </c>
      <c r="G8006" s="0" t="n">
        <v>416416</v>
      </c>
    </row>
    <row r="8007" customFormat="false" ht="15" hidden="false" customHeight="false" outlineLevel="0" collapsed="false">
      <c r="A8007" s="0" t="n">
        <v>8006</v>
      </c>
      <c r="B8007" s="1" t="s">
        <v>24250</v>
      </c>
      <c r="C8007" s="0" t="s">
        <v>24251</v>
      </c>
      <c r="D8007" s="0" t="s">
        <v>24252</v>
      </c>
      <c r="E8007" s="0" t="s">
        <v>24243</v>
      </c>
      <c r="F8007" s="0" t="s">
        <v>7792</v>
      </c>
      <c r="G8007" s="0" t="n">
        <v>416410</v>
      </c>
    </row>
    <row r="8008" customFormat="false" ht="15" hidden="false" customHeight="false" outlineLevel="0" collapsed="false">
      <c r="A8008" s="0" t="n">
        <v>8007</v>
      </c>
      <c r="B8008" s="1" t="s">
        <v>24253</v>
      </c>
      <c r="C8008" s="0" t="s">
        <v>24254</v>
      </c>
      <c r="D8008" s="0" t="s">
        <v>24255</v>
      </c>
      <c r="E8008" s="0" t="s">
        <v>24243</v>
      </c>
      <c r="F8008" s="0" t="s">
        <v>7792</v>
      </c>
      <c r="G8008" s="0" t="n">
        <v>416410</v>
      </c>
    </row>
    <row r="8009" customFormat="false" ht="15" hidden="false" customHeight="false" outlineLevel="0" collapsed="false">
      <c r="A8009" s="0" t="n">
        <v>8008</v>
      </c>
      <c r="B8009" s="1" t="s">
        <v>24256</v>
      </c>
      <c r="C8009" s="0" t="s">
        <v>24257</v>
      </c>
      <c r="D8009" s="0" t="s">
        <v>24258</v>
      </c>
      <c r="E8009" s="0" t="s">
        <v>7504</v>
      </c>
      <c r="F8009" s="0" t="s">
        <v>7792</v>
      </c>
      <c r="G8009" s="0" t="n">
        <v>416312</v>
      </c>
    </row>
    <row r="8010" customFormat="false" ht="15" hidden="false" customHeight="false" outlineLevel="0" collapsed="false">
      <c r="A8010" s="0" t="n">
        <v>8009</v>
      </c>
      <c r="B8010" s="1" t="s">
        <v>24259</v>
      </c>
      <c r="C8010" s="0" t="s">
        <v>24260</v>
      </c>
      <c r="D8010" s="0" t="s">
        <v>24261</v>
      </c>
      <c r="E8010" s="0" t="s">
        <v>24262</v>
      </c>
      <c r="F8010" s="0" t="s">
        <v>7792</v>
      </c>
      <c r="G8010" s="0" t="n">
        <v>416115</v>
      </c>
    </row>
    <row r="8011" customFormat="false" ht="15" hidden="false" customHeight="false" outlineLevel="0" collapsed="false">
      <c r="A8011" s="0" t="n">
        <v>8010</v>
      </c>
      <c r="B8011" s="1" t="s">
        <v>24263</v>
      </c>
      <c r="C8011" s="0" t="s">
        <v>24264</v>
      </c>
      <c r="D8011" s="0" t="s">
        <v>24265</v>
      </c>
      <c r="E8011" s="0" t="s">
        <v>24262</v>
      </c>
      <c r="F8011" s="0" t="s">
        <v>7792</v>
      </c>
      <c r="G8011" s="0" t="n">
        <v>416115</v>
      </c>
    </row>
    <row r="8012" customFormat="false" ht="15" hidden="false" customHeight="false" outlineLevel="0" collapsed="false">
      <c r="A8012" s="0" t="n">
        <v>8011</v>
      </c>
      <c r="B8012" s="1" t="s">
        <v>24266</v>
      </c>
      <c r="C8012" s="0" t="s">
        <v>24267</v>
      </c>
      <c r="D8012" s="0" t="s">
        <v>24268</v>
      </c>
      <c r="E8012" s="0" t="s">
        <v>24269</v>
      </c>
      <c r="F8012" s="0" t="s">
        <v>7792</v>
      </c>
      <c r="G8012" s="0" t="n">
        <v>416008</v>
      </c>
    </row>
    <row r="8013" customFormat="false" ht="15" hidden="false" customHeight="false" outlineLevel="0" collapsed="false">
      <c r="A8013" s="0" t="n">
        <v>8012</v>
      </c>
      <c r="B8013" s="1" t="s">
        <v>24270</v>
      </c>
      <c r="C8013" s="0" t="s">
        <v>24271</v>
      </c>
      <c r="D8013" s="0" t="s">
        <v>24272</v>
      </c>
      <c r="E8013" s="0" t="s">
        <v>24269</v>
      </c>
      <c r="F8013" s="0" t="s">
        <v>7792</v>
      </c>
      <c r="G8013" s="0" t="n">
        <v>416008</v>
      </c>
    </row>
    <row r="8014" customFormat="false" ht="15" hidden="false" customHeight="false" outlineLevel="0" collapsed="false">
      <c r="A8014" s="0" t="n">
        <v>8013</v>
      </c>
      <c r="B8014" s="1" t="s">
        <v>24273</v>
      </c>
      <c r="C8014" s="0" t="s">
        <v>24274</v>
      </c>
      <c r="D8014" s="0" t="s">
        <v>24275</v>
      </c>
      <c r="E8014" s="0" t="s">
        <v>24269</v>
      </c>
      <c r="F8014" s="0" t="s">
        <v>7792</v>
      </c>
      <c r="G8014" s="0" t="n">
        <v>416008</v>
      </c>
    </row>
    <row r="8015" customFormat="false" ht="15" hidden="false" customHeight="false" outlineLevel="0" collapsed="false">
      <c r="A8015" s="0" t="n">
        <v>8014</v>
      </c>
      <c r="B8015" s="1" t="s">
        <v>24276</v>
      </c>
      <c r="C8015" s="0" t="s">
        <v>24277</v>
      </c>
      <c r="D8015" s="0" t="s">
        <v>24278</v>
      </c>
      <c r="E8015" s="0" t="s">
        <v>24269</v>
      </c>
      <c r="F8015" s="0" t="s">
        <v>7792</v>
      </c>
      <c r="G8015" s="0" t="n">
        <v>416003</v>
      </c>
    </row>
    <row r="8016" customFormat="false" ht="15" hidden="false" customHeight="false" outlineLevel="0" collapsed="false">
      <c r="A8016" s="0" t="n">
        <v>8015</v>
      </c>
      <c r="B8016" s="1" t="s">
        <v>24279</v>
      </c>
      <c r="C8016" s="0" t="s">
        <v>24280</v>
      </c>
      <c r="D8016" s="0" t="s">
        <v>24281</v>
      </c>
      <c r="E8016" s="0" t="s">
        <v>24282</v>
      </c>
      <c r="F8016" s="0" t="s">
        <v>7792</v>
      </c>
      <c r="G8016" s="0" t="n">
        <v>415612</v>
      </c>
    </row>
    <row r="8017" customFormat="false" ht="15" hidden="false" customHeight="false" outlineLevel="0" collapsed="false">
      <c r="A8017" s="0" t="n">
        <v>8016</v>
      </c>
      <c r="B8017" s="1" t="s">
        <v>24283</v>
      </c>
      <c r="C8017" s="0" t="s">
        <v>24284</v>
      </c>
      <c r="D8017" s="0" t="s">
        <v>24285</v>
      </c>
      <c r="E8017" s="0" t="s">
        <v>24286</v>
      </c>
      <c r="F8017" s="0" t="s">
        <v>7792</v>
      </c>
      <c r="G8017" s="0" t="n">
        <v>415110</v>
      </c>
    </row>
    <row r="8018" customFormat="false" ht="15" hidden="false" customHeight="false" outlineLevel="0" collapsed="false">
      <c r="A8018" s="0" t="n">
        <v>8017</v>
      </c>
      <c r="B8018" s="1" t="s">
        <v>24287</v>
      </c>
      <c r="C8018" s="0" t="s">
        <v>24288</v>
      </c>
      <c r="D8018" s="0" t="s">
        <v>24289</v>
      </c>
      <c r="E8018" s="0" t="s">
        <v>24290</v>
      </c>
      <c r="F8018" s="0" t="s">
        <v>7792</v>
      </c>
      <c r="G8018" s="0" t="n">
        <v>415004</v>
      </c>
    </row>
    <row r="8019" customFormat="false" ht="15" hidden="false" customHeight="false" outlineLevel="0" collapsed="false">
      <c r="A8019" s="0" t="n">
        <v>8018</v>
      </c>
      <c r="B8019" s="1" t="s">
        <v>24291</v>
      </c>
      <c r="C8019" s="0" t="s">
        <v>24292</v>
      </c>
      <c r="D8019" s="0" t="s">
        <v>24293</v>
      </c>
      <c r="E8019" s="0" t="s">
        <v>24290</v>
      </c>
      <c r="F8019" s="0" t="s">
        <v>7792</v>
      </c>
      <c r="G8019" s="0" t="n">
        <v>415004</v>
      </c>
    </row>
    <row r="8020" customFormat="false" ht="15" hidden="false" customHeight="false" outlineLevel="0" collapsed="false">
      <c r="A8020" s="0" t="n">
        <v>8019</v>
      </c>
      <c r="B8020" s="1" t="s">
        <v>24294</v>
      </c>
      <c r="C8020" s="0" t="s">
        <v>24295</v>
      </c>
      <c r="D8020" s="0" t="s">
        <v>24296</v>
      </c>
      <c r="E8020" s="0" t="s">
        <v>24290</v>
      </c>
      <c r="F8020" s="0" t="s">
        <v>7792</v>
      </c>
      <c r="G8020" s="0" t="n">
        <v>415004</v>
      </c>
    </row>
    <row r="8021" customFormat="false" ht="15" hidden="false" customHeight="false" outlineLevel="0" collapsed="false">
      <c r="A8021" s="0" t="n">
        <v>8020</v>
      </c>
      <c r="B8021" s="1" t="s">
        <v>24297</v>
      </c>
      <c r="C8021" s="0" t="s">
        <v>24298</v>
      </c>
      <c r="D8021" s="0" t="s">
        <v>24299</v>
      </c>
      <c r="E8021" s="0" t="s">
        <v>24290</v>
      </c>
      <c r="F8021" s="0" t="s">
        <v>7792</v>
      </c>
      <c r="G8021" s="0" t="n">
        <v>415002</v>
      </c>
    </row>
    <row r="8022" customFormat="false" ht="15" hidden="false" customHeight="false" outlineLevel="0" collapsed="false">
      <c r="A8022" s="0" t="n">
        <v>8021</v>
      </c>
      <c r="B8022" s="1" t="s">
        <v>24300</v>
      </c>
      <c r="C8022" s="0" t="s">
        <v>24301</v>
      </c>
      <c r="D8022" s="0" t="s">
        <v>24302</v>
      </c>
      <c r="E8022" s="0" t="s">
        <v>24290</v>
      </c>
      <c r="F8022" s="0" t="s">
        <v>7792</v>
      </c>
      <c r="G8022" s="0" t="n">
        <v>415002</v>
      </c>
    </row>
    <row r="8023" customFormat="false" ht="15" hidden="false" customHeight="false" outlineLevel="0" collapsed="false">
      <c r="A8023" s="0" t="n">
        <v>8022</v>
      </c>
      <c r="B8023" s="1" t="s">
        <v>24303</v>
      </c>
      <c r="C8023" s="0" t="s">
        <v>24304</v>
      </c>
      <c r="D8023" s="0" t="s">
        <v>24305</v>
      </c>
      <c r="E8023" s="0" t="s">
        <v>24290</v>
      </c>
      <c r="F8023" s="0" t="s">
        <v>7792</v>
      </c>
      <c r="G8023" s="0" t="n">
        <v>415002</v>
      </c>
    </row>
    <row r="8024" customFormat="false" ht="15" hidden="false" customHeight="false" outlineLevel="0" collapsed="false">
      <c r="A8024" s="0" t="n">
        <v>8023</v>
      </c>
      <c r="B8024" s="1" t="s">
        <v>24306</v>
      </c>
      <c r="C8024" s="0" t="s">
        <v>24307</v>
      </c>
      <c r="D8024" s="0" t="s">
        <v>24308</v>
      </c>
      <c r="E8024" s="0" t="s">
        <v>24290</v>
      </c>
      <c r="F8024" s="0" t="s">
        <v>7792</v>
      </c>
      <c r="G8024" s="0" t="n">
        <v>415001</v>
      </c>
    </row>
    <row r="8025" customFormat="false" ht="15" hidden="false" customHeight="false" outlineLevel="0" collapsed="false">
      <c r="A8025" s="0" t="n">
        <v>8024</v>
      </c>
      <c r="B8025" s="1" t="s">
        <v>24309</v>
      </c>
      <c r="C8025" s="0" t="s">
        <v>24310</v>
      </c>
      <c r="D8025" s="0" t="s">
        <v>24311</v>
      </c>
      <c r="E8025" s="0" t="s">
        <v>24290</v>
      </c>
      <c r="F8025" s="0" t="s">
        <v>7792</v>
      </c>
      <c r="G8025" s="0" t="n">
        <v>415001</v>
      </c>
    </row>
    <row r="8026" customFormat="false" ht="15" hidden="false" customHeight="false" outlineLevel="0" collapsed="false">
      <c r="A8026" s="0" t="n">
        <v>8025</v>
      </c>
      <c r="B8026" s="1" t="s">
        <v>24312</v>
      </c>
      <c r="C8026" s="0" t="s">
        <v>24313</v>
      </c>
      <c r="D8026" s="0" t="s">
        <v>24314</v>
      </c>
      <c r="E8026" s="0" t="s">
        <v>24315</v>
      </c>
      <c r="F8026" s="0" t="s">
        <v>7792</v>
      </c>
      <c r="G8026" s="0" t="n">
        <v>414111</v>
      </c>
    </row>
    <row r="8027" customFormat="false" ht="15" hidden="false" customHeight="false" outlineLevel="0" collapsed="false">
      <c r="A8027" s="0" t="n">
        <v>8026</v>
      </c>
      <c r="B8027" s="1" t="s">
        <v>24316</v>
      </c>
      <c r="C8027" s="0" t="s">
        <v>24317</v>
      </c>
      <c r="D8027" s="0" t="s">
        <v>24318</v>
      </c>
      <c r="E8027" s="0" t="s">
        <v>24315</v>
      </c>
      <c r="F8027" s="0" t="s">
        <v>7792</v>
      </c>
      <c r="G8027" s="0" t="n">
        <v>414111</v>
      </c>
    </row>
    <row r="8028" customFormat="false" ht="15" hidden="false" customHeight="false" outlineLevel="0" collapsed="false">
      <c r="A8028" s="0" t="n">
        <v>8027</v>
      </c>
      <c r="B8028" s="1" t="s">
        <v>24319</v>
      </c>
      <c r="C8028" s="0" t="s">
        <v>24320</v>
      </c>
      <c r="D8028" s="0" t="s">
        <v>24321</v>
      </c>
      <c r="E8028" s="0" t="s">
        <v>24315</v>
      </c>
      <c r="F8028" s="0" t="s">
        <v>7792</v>
      </c>
      <c r="G8028" s="0" t="n">
        <v>414111</v>
      </c>
    </row>
    <row r="8029" customFormat="false" ht="15" hidden="false" customHeight="false" outlineLevel="0" collapsed="false">
      <c r="A8029" s="0" t="n">
        <v>8028</v>
      </c>
      <c r="B8029" s="1" t="s">
        <v>24322</v>
      </c>
      <c r="C8029" s="0" t="s">
        <v>24323</v>
      </c>
      <c r="D8029" s="0" t="s">
        <v>24324</v>
      </c>
      <c r="E8029" s="0" t="s">
        <v>24315</v>
      </c>
      <c r="F8029" s="0" t="s">
        <v>7792</v>
      </c>
      <c r="G8029" s="0" t="n">
        <v>414003</v>
      </c>
    </row>
    <row r="8030" customFormat="false" ht="15" hidden="false" customHeight="false" outlineLevel="0" collapsed="false">
      <c r="A8030" s="0" t="n">
        <v>8029</v>
      </c>
      <c r="B8030" s="1" t="s">
        <v>24325</v>
      </c>
      <c r="C8030" s="0" t="s">
        <v>24326</v>
      </c>
      <c r="D8030" s="0" t="s">
        <v>24327</v>
      </c>
      <c r="E8030" s="0" t="s">
        <v>24315</v>
      </c>
      <c r="F8030" s="0" t="s">
        <v>7792</v>
      </c>
      <c r="G8030" s="0" t="n">
        <v>414001</v>
      </c>
    </row>
    <row r="8031" customFormat="false" ht="15" hidden="false" customHeight="false" outlineLevel="0" collapsed="false">
      <c r="A8031" s="0" t="n">
        <v>8030</v>
      </c>
      <c r="B8031" s="1" t="s">
        <v>24328</v>
      </c>
      <c r="C8031" s="0" t="s">
        <v>24329</v>
      </c>
      <c r="D8031" s="0" t="s">
        <v>24330</v>
      </c>
      <c r="E8031" s="0" t="s">
        <v>24331</v>
      </c>
      <c r="F8031" s="0" t="s">
        <v>7792</v>
      </c>
      <c r="G8031" s="0" t="n">
        <v>413512</v>
      </c>
    </row>
    <row r="8032" customFormat="false" ht="15" hidden="false" customHeight="false" outlineLevel="0" collapsed="false">
      <c r="A8032" s="0" t="n">
        <v>8031</v>
      </c>
      <c r="B8032" s="1" t="s">
        <v>24332</v>
      </c>
      <c r="C8032" s="0" t="s">
        <v>24333</v>
      </c>
      <c r="D8032" s="0" t="s">
        <v>24334</v>
      </c>
      <c r="E8032" s="0" t="s">
        <v>24331</v>
      </c>
      <c r="F8032" s="0" t="s">
        <v>7792</v>
      </c>
      <c r="G8032" s="0" t="n">
        <v>413512</v>
      </c>
    </row>
    <row r="8033" customFormat="false" ht="15" hidden="false" customHeight="false" outlineLevel="0" collapsed="false">
      <c r="A8033" s="0" t="n">
        <v>8032</v>
      </c>
      <c r="B8033" s="1" t="s">
        <v>24335</v>
      </c>
      <c r="C8033" s="0" t="s">
        <v>24336</v>
      </c>
      <c r="D8033" s="0" t="s">
        <v>24337</v>
      </c>
      <c r="E8033" s="0" t="s">
        <v>24338</v>
      </c>
      <c r="F8033" s="0" t="s">
        <v>7792</v>
      </c>
      <c r="G8033" s="0" t="n">
        <v>413401</v>
      </c>
    </row>
    <row r="8034" customFormat="false" ht="15" hidden="false" customHeight="false" outlineLevel="0" collapsed="false">
      <c r="A8034" s="0" t="n">
        <v>8033</v>
      </c>
      <c r="B8034" s="1" t="s">
        <v>24339</v>
      </c>
      <c r="C8034" s="0" t="s">
        <v>24340</v>
      </c>
      <c r="D8034" s="0" t="s">
        <v>24341</v>
      </c>
      <c r="E8034" s="0" t="s">
        <v>24342</v>
      </c>
      <c r="F8034" s="0" t="s">
        <v>7792</v>
      </c>
      <c r="G8034" s="0" t="n">
        <v>413110</v>
      </c>
    </row>
    <row r="8035" customFormat="false" ht="15" hidden="false" customHeight="false" outlineLevel="0" collapsed="false">
      <c r="A8035" s="0" t="n">
        <v>8034</v>
      </c>
      <c r="B8035" s="1" t="s">
        <v>24343</v>
      </c>
      <c r="C8035" s="0" t="s">
        <v>24344</v>
      </c>
      <c r="D8035" s="0" t="s">
        <v>24345</v>
      </c>
      <c r="E8035" s="0" t="s">
        <v>24346</v>
      </c>
      <c r="F8035" s="0" t="s">
        <v>7792</v>
      </c>
      <c r="G8035" s="0" t="n">
        <v>413006</v>
      </c>
    </row>
    <row r="8036" customFormat="false" ht="15" hidden="false" customHeight="false" outlineLevel="0" collapsed="false">
      <c r="A8036" s="0" t="n">
        <v>8035</v>
      </c>
      <c r="B8036" s="1" t="s">
        <v>24347</v>
      </c>
      <c r="C8036" s="0" t="s">
        <v>24348</v>
      </c>
      <c r="D8036" s="0" t="s">
        <v>24349</v>
      </c>
      <c r="E8036" s="0" t="s">
        <v>24346</v>
      </c>
      <c r="F8036" s="0" t="s">
        <v>7792</v>
      </c>
      <c r="G8036" s="0" t="n">
        <v>413003</v>
      </c>
    </row>
    <row r="8037" customFormat="false" ht="15" hidden="false" customHeight="false" outlineLevel="0" collapsed="false">
      <c r="A8037" s="0" t="n">
        <v>8036</v>
      </c>
      <c r="B8037" s="1" t="s">
        <v>24350</v>
      </c>
      <c r="C8037" s="0" t="s">
        <v>24351</v>
      </c>
      <c r="D8037" s="0" t="s">
        <v>24352</v>
      </c>
      <c r="E8037" s="0" t="s">
        <v>24353</v>
      </c>
      <c r="F8037" s="0" t="s">
        <v>7792</v>
      </c>
      <c r="G8037" s="0" t="n">
        <v>411040</v>
      </c>
    </row>
    <row r="8038" customFormat="false" ht="15" hidden="false" customHeight="false" outlineLevel="0" collapsed="false">
      <c r="A8038" s="0" t="n">
        <v>8037</v>
      </c>
      <c r="B8038" s="1" t="s">
        <v>24354</v>
      </c>
      <c r="C8038" s="0" t="s">
        <v>24355</v>
      </c>
      <c r="D8038" s="0" t="s">
        <v>24356</v>
      </c>
      <c r="E8038" s="0" t="s">
        <v>24353</v>
      </c>
      <c r="F8038" s="0" t="s">
        <v>7792</v>
      </c>
      <c r="G8038" s="0" t="n">
        <v>411040</v>
      </c>
    </row>
    <row r="8039" customFormat="false" ht="15" hidden="false" customHeight="false" outlineLevel="0" collapsed="false">
      <c r="A8039" s="0" t="n">
        <v>8038</v>
      </c>
      <c r="B8039" s="1" t="s">
        <v>24357</v>
      </c>
      <c r="C8039" s="0" t="s">
        <v>24358</v>
      </c>
      <c r="D8039" s="0" t="s">
        <v>24359</v>
      </c>
      <c r="E8039" s="0" t="s">
        <v>24353</v>
      </c>
      <c r="F8039" s="0" t="s">
        <v>7792</v>
      </c>
      <c r="G8039" s="0" t="n">
        <v>411039</v>
      </c>
    </row>
    <row r="8040" customFormat="false" ht="15" hidden="false" customHeight="false" outlineLevel="0" collapsed="false">
      <c r="A8040" s="0" t="n">
        <v>8039</v>
      </c>
      <c r="B8040" s="1" t="s">
        <v>24360</v>
      </c>
      <c r="C8040" s="0" t="s">
        <v>24361</v>
      </c>
      <c r="D8040" s="0" t="s">
        <v>24362</v>
      </c>
      <c r="E8040" s="0" t="s">
        <v>24353</v>
      </c>
      <c r="F8040" s="0" t="s">
        <v>7792</v>
      </c>
      <c r="G8040" s="0" t="n">
        <v>411038</v>
      </c>
    </row>
    <row r="8041" customFormat="false" ht="15" hidden="false" customHeight="false" outlineLevel="0" collapsed="false">
      <c r="A8041" s="0" t="n">
        <v>8040</v>
      </c>
      <c r="B8041" s="1" t="s">
        <v>24363</v>
      </c>
      <c r="C8041" s="0" t="s">
        <v>24364</v>
      </c>
      <c r="D8041" s="0" t="s">
        <v>24365</v>
      </c>
      <c r="E8041" s="0" t="s">
        <v>24353</v>
      </c>
      <c r="F8041" s="0" t="s">
        <v>7792</v>
      </c>
      <c r="G8041" s="0" t="n">
        <v>411038</v>
      </c>
    </row>
    <row r="8042" customFormat="false" ht="15" hidden="false" customHeight="false" outlineLevel="0" collapsed="false">
      <c r="A8042" s="0" t="n">
        <v>8041</v>
      </c>
      <c r="B8042" s="1" t="s">
        <v>24366</v>
      </c>
      <c r="C8042" s="0" t="s">
        <v>24367</v>
      </c>
      <c r="D8042" s="0" t="s">
        <v>24368</v>
      </c>
      <c r="E8042" s="0" t="s">
        <v>24353</v>
      </c>
      <c r="F8042" s="0" t="s">
        <v>7792</v>
      </c>
      <c r="G8042" s="0" t="n">
        <v>411038</v>
      </c>
    </row>
    <row r="8043" customFormat="false" ht="15" hidden="false" customHeight="false" outlineLevel="0" collapsed="false">
      <c r="A8043" s="0" t="n">
        <v>8042</v>
      </c>
      <c r="B8043" s="1" t="s">
        <v>24369</v>
      </c>
      <c r="C8043" s="0" t="s">
        <v>24370</v>
      </c>
      <c r="D8043" s="0" t="s">
        <v>24371</v>
      </c>
      <c r="E8043" s="0" t="s">
        <v>24353</v>
      </c>
      <c r="F8043" s="0" t="s">
        <v>7792</v>
      </c>
      <c r="G8043" s="0" t="n">
        <v>411038</v>
      </c>
    </row>
    <row r="8044" customFormat="false" ht="15" hidden="false" customHeight="false" outlineLevel="0" collapsed="false">
      <c r="A8044" s="0" t="n">
        <v>8043</v>
      </c>
      <c r="B8044" s="1" t="s">
        <v>24372</v>
      </c>
      <c r="C8044" s="0" t="s">
        <v>24373</v>
      </c>
      <c r="D8044" s="0" t="s">
        <v>24374</v>
      </c>
      <c r="E8044" s="0" t="s">
        <v>24353</v>
      </c>
      <c r="F8044" s="0" t="s">
        <v>7792</v>
      </c>
      <c r="G8044" s="0" t="n">
        <v>411037</v>
      </c>
    </row>
    <row r="8045" customFormat="false" ht="15" hidden="false" customHeight="false" outlineLevel="0" collapsed="false">
      <c r="A8045" s="0" t="n">
        <v>8044</v>
      </c>
      <c r="B8045" s="1" t="s">
        <v>24375</v>
      </c>
      <c r="C8045" s="0" t="s">
        <v>24376</v>
      </c>
      <c r="D8045" s="0" t="s">
        <v>24377</v>
      </c>
      <c r="E8045" s="0" t="s">
        <v>7504</v>
      </c>
      <c r="F8045" s="0" t="s">
        <v>7792</v>
      </c>
      <c r="G8045" s="0" t="n">
        <v>411037</v>
      </c>
    </row>
    <row r="8046" customFormat="false" ht="15" hidden="false" customHeight="false" outlineLevel="0" collapsed="false">
      <c r="A8046" s="0" t="n">
        <v>8045</v>
      </c>
      <c r="B8046" s="1" t="s">
        <v>24378</v>
      </c>
      <c r="C8046" s="0" t="s">
        <v>24379</v>
      </c>
      <c r="D8046" s="0" t="s">
        <v>24380</v>
      </c>
      <c r="E8046" s="0" t="s">
        <v>24353</v>
      </c>
      <c r="F8046" s="0" t="s">
        <v>7792</v>
      </c>
      <c r="G8046" s="0" t="n">
        <v>411037</v>
      </c>
    </row>
    <row r="8047" customFormat="false" ht="15" hidden="false" customHeight="false" outlineLevel="0" collapsed="false">
      <c r="A8047" s="0" t="n">
        <v>8046</v>
      </c>
      <c r="B8047" s="1" t="s">
        <v>24381</v>
      </c>
      <c r="C8047" s="0" t="s">
        <v>24382</v>
      </c>
      <c r="D8047" s="0" t="s">
        <v>24383</v>
      </c>
      <c r="E8047" s="0" t="s">
        <v>24353</v>
      </c>
      <c r="F8047" s="0" t="s">
        <v>7792</v>
      </c>
      <c r="G8047" s="0" t="n">
        <v>411037</v>
      </c>
    </row>
    <row r="8048" customFormat="false" ht="15" hidden="false" customHeight="false" outlineLevel="0" collapsed="false">
      <c r="A8048" s="0" t="n">
        <v>8047</v>
      </c>
      <c r="B8048" s="1" t="s">
        <v>24384</v>
      </c>
      <c r="C8048" s="0" t="s">
        <v>24385</v>
      </c>
      <c r="D8048" s="0" t="s">
        <v>24386</v>
      </c>
      <c r="E8048" s="0" t="s">
        <v>24353</v>
      </c>
      <c r="F8048" s="0" t="s">
        <v>7792</v>
      </c>
      <c r="G8048" s="0" t="n">
        <v>411036</v>
      </c>
    </row>
    <row r="8049" customFormat="false" ht="15" hidden="false" customHeight="false" outlineLevel="0" collapsed="false">
      <c r="A8049" s="0" t="n">
        <v>8048</v>
      </c>
      <c r="B8049" s="1" t="s">
        <v>24387</v>
      </c>
      <c r="C8049" s="0" t="s">
        <v>24388</v>
      </c>
      <c r="D8049" s="0" t="s">
        <v>24389</v>
      </c>
      <c r="E8049" s="0" t="s">
        <v>24353</v>
      </c>
      <c r="F8049" s="0" t="s">
        <v>7792</v>
      </c>
      <c r="G8049" s="0" t="n">
        <v>411036</v>
      </c>
    </row>
    <row r="8050" customFormat="false" ht="15" hidden="false" customHeight="false" outlineLevel="0" collapsed="false">
      <c r="A8050" s="0" t="n">
        <v>8049</v>
      </c>
      <c r="B8050" s="1" t="s">
        <v>24390</v>
      </c>
      <c r="C8050" s="0" t="s">
        <v>24391</v>
      </c>
      <c r="D8050" s="0" t="s">
        <v>24392</v>
      </c>
      <c r="E8050" s="0" t="s">
        <v>24353</v>
      </c>
      <c r="F8050" s="0" t="s">
        <v>7792</v>
      </c>
      <c r="G8050" s="0" t="n">
        <v>411036</v>
      </c>
    </row>
    <row r="8051" customFormat="false" ht="15" hidden="false" customHeight="false" outlineLevel="0" collapsed="false">
      <c r="A8051" s="0" t="n">
        <v>8050</v>
      </c>
      <c r="B8051" s="1" t="s">
        <v>24393</v>
      </c>
      <c r="C8051" s="0" t="s">
        <v>24394</v>
      </c>
      <c r="D8051" s="0" t="s">
        <v>24395</v>
      </c>
      <c r="E8051" s="0" t="s">
        <v>24353</v>
      </c>
      <c r="F8051" s="0" t="s">
        <v>7792</v>
      </c>
      <c r="G8051" s="0" t="n">
        <v>411034</v>
      </c>
    </row>
    <row r="8052" customFormat="false" ht="15" hidden="false" customHeight="false" outlineLevel="0" collapsed="false">
      <c r="A8052" s="0" t="n">
        <v>8051</v>
      </c>
      <c r="B8052" s="1" t="s">
        <v>24396</v>
      </c>
      <c r="C8052" s="0" t="s">
        <v>24397</v>
      </c>
      <c r="D8052" s="0" t="s">
        <v>24398</v>
      </c>
      <c r="E8052" s="0" t="s">
        <v>24353</v>
      </c>
      <c r="F8052" s="0" t="s">
        <v>7792</v>
      </c>
      <c r="G8052" s="0" t="n">
        <v>411033</v>
      </c>
    </row>
    <row r="8053" customFormat="false" ht="15" hidden="false" customHeight="false" outlineLevel="0" collapsed="false">
      <c r="A8053" s="0" t="n">
        <v>8052</v>
      </c>
      <c r="B8053" s="1" t="s">
        <v>24399</v>
      </c>
      <c r="C8053" s="0" t="s">
        <v>24400</v>
      </c>
      <c r="D8053" s="0" t="s">
        <v>24401</v>
      </c>
      <c r="E8053" s="0" t="s">
        <v>24353</v>
      </c>
      <c r="F8053" s="0" t="s">
        <v>7792</v>
      </c>
      <c r="G8053" s="0" t="n">
        <v>411033</v>
      </c>
    </row>
    <row r="8054" customFormat="false" ht="15" hidden="false" customHeight="false" outlineLevel="0" collapsed="false">
      <c r="A8054" s="0" t="n">
        <v>8053</v>
      </c>
      <c r="B8054" s="1" t="s">
        <v>24402</v>
      </c>
      <c r="C8054" s="0" t="s">
        <v>24403</v>
      </c>
      <c r="D8054" s="0" t="s">
        <v>24404</v>
      </c>
      <c r="E8054" s="0" t="s">
        <v>24353</v>
      </c>
      <c r="F8054" s="0" t="s">
        <v>7792</v>
      </c>
      <c r="G8054" s="0" t="n">
        <v>411033</v>
      </c>
    </row>
    <row r="8055" customFormat="false" ht="15" hidden="false" customHeight="false" outlineLevel="0" collapsed="false">
      <c r="A8055" s="0" t="n">
        <v>8054</v>
      </c>
      <c r="B8055" s="1" t="s">
        <v>24405</v>
      </c>
      <c r="C8055" s="0" t="s">
        <v>24406</v>
      </c>
      <c r="D8055" s="0" t="s">
        <v>24407</v>
      </c>
      <c r="E8055" s="0" t="s">
        <v>24353</v>
      </c>
      <c r="F8055" s="0" t="s">
        <v>7792</v>
      </c>
      <c r="G8055" s="0" t="n">
        <v>411030</v>
      </c>
    </row>
    <row r="8056" customFormat="false" ht="15" hidden="false" customHeight="false" outlineLevel="0" collapsed="false">
      <c r="A8056" s="0" t="n">
        <v>8055</v>
      </c>
      <c r="B8056" s="1" t="s">
        <v>24408</v>
      </c>
      <c r="C8056" s="0" t="s">
        <v>24409</v>
      </c>
      <c r="D8056" s="0" t="s">
        <v>24410</v>
      </c>
      <c r="E8056" s="0" t="s">
        <v>24353</v>
      </c>
      <c r="F8056" s="0" t="s">
        <v>7792</v>
      </c>
      <c r="G8056" s="0" t="n">
        <v>411030</v>
      </c>
    </row>
    <row r="8057" customFormat="false" ht="15" hidden="false" customHeight="false" outlineLevel="0" collapsed="false">
      <c r="A8057" s="0" t="n">
        <v>8056</v>
      </c>
      <c r="B8057" s="1" t="s">
        <v>24411</v>
      </c>
      <c r="C8057" s="0" t="s">
        <v>24412</v>
      </c>
      <c r="D8057" s="0" t="s">
        <v>24413</v>
      </c>
      <c r="E8057" s="0" t="s">
        <v>24353</v>
      </c>
      <c r="F8057" s="0" t="s">
        <v>7792</v>
      </c>
      <c r="G8057" s="0" t="n">
        <v>411030</v>
      </c>
    </row>
    <row r="8058" customFormat="false" ht="15" hidden="false" customHeight="false" outlineLevel="0" collapsed="false">
      <c r="A8058" s="0" t="n">
        <v>8057</v>
      </c>
      <c r="B8058" s="1" t="s">
        <v>24414</v>
      </c>
      <c r="C8058" s="0" t="s">
        <v>24415</v>
      </c>
      <c r="D8058" s="0" t="s">
        <v>24416</v>
      </c>
      <c r="E8058" s="0" t="s">
        <v>24353</v>
      </c>
      <c r="F8058" s="0" t="s">
        <v>7792</v>
      </c>
      <c r="G8058" s="0" t="n">
        <v>411030</v>
      </c>
    </row>
    <row r="8059" customFormat="false" ht="15" hidden="false" customHeight="false" outlineLevel="0" collapsed="false">
      <c r="A8059" s="0" t="n">
        <v>8058</v>
      </c>
      <c r="B8059" s="1" t="s">
        <v>24417</v>
      </c>
      <c r="C8059" s="0" t="s">
        <v>24418</v>
      </c>
      <c r="D8059" s="0" t="s">
        <v>24419</v>
      </c>
      <c r="E8059" s="0" t="s">
        <v>24353</v>
      </c>
      <c r="F8059" s="0" t="s">
        <v>7792</v>
      </c>
      <c r="G8059" s="0" t="n">
        <v>411029</v>
      </c>
    </row>
    <row r="8060" customFormat="false" ht="15" hidden="false" customHeight="false" outlineLevel="0" collapsed="false">
      <c r="A8060" s="0" t="n">
        <v>8059</v>
      </c>
      <c r="B8060" s="1" t="s">
        <v>24420</v>
      </c>
      <c r="C8060" s="0" t="s">
        <v>24421</v>
      </c>
      <c r="D8060" s="0" t="s">
        <v>24422</v>
      </c>
      <c r="E8060" s="0" t="s">
        <v>24353</v>
      </c>
      <c r="F8060" s="0" t="s">
        <v>7792</v>
      </c>
      <c r="G8060" s="0" t="n">
        <v>411028</v>
      </c>
    </row>
    <row r="8061" customFormat="false" ht="15" hidden="false" customHeight="false" outlineLevel="0" collapsed="false">
      <c r="A8061" s="0" t="n">
        <v>8060</v>
      </c>
      <c r="B8061" s="1" t="s">
        <v>24423</v>
      </c>
      <c r="C8061" s="0" t="s">
        <v>24424</v>
      </c>
      <c r="D8061" s="0" t="s">
        <v>24425</v>
      </c>
      <c r="E8061" s="0" t="s">
        <v>24353</v>
      </c>
      <c r="F8061" s="0" t="s">
        <v>7792</v>
      </c>
      <c r="G8061" s="0" t="n">
        <v>411028</v>
      </c>
    </row>
    <row r="8062" customFormat="false" ht="15" hidden="false" customHeight="false" outlineLevel="0" collapsed="false">
      <c r="A8062" s="0" t="n">
        <v>8061</v>
      </c>
      <c r="B8062" s="1" t="s">
        <v>24426</v>
      </c>
      <c r="C8062" s="0" t="s">
        <v>24427</v>
      </c>
      <c r="D8062" s="0" t="s">
        <v>24428</v>
      </c>
      <c r="E8062" s="0" t="s">
        <v>24353</v>
      </c>
      <c r="F8062" s="0" t="s">
        <v>7792</v>
      </c>
      <c r="G8062" s="0" t="n">
        <v>411028</v>
      </c>
    </row>
    <row r="8063" customFormat="false" ht="15" hidden="false" customHeight="false" outlineLevel="0" collapsed="false">
      <c r="A8063" s="0" t="n">
        <v>8062</v>
      </c>
      <c r="B8063" s="1" t="s">
        <v>24429</v>
      </c>
      <c r="C8063" s="0" t="s">
        <v>24430</v>
      </c>
      <c r="D8063" s="0" t="s">
        <v>24431</v>
      </c>
      <c r="E8063" s="0" t="s">
        <v>24353</v>
      </c>
      <c r="F8063" s="0" t="s">
        <v>7792</v>
      </c>
      <c r="G8063" s="0" t="n">
        <v>411028</v>
      </c>
    </row>
    <row r="8064" customFormat="false" ht="15" hidden="false" customHeight="false" outlineLevel="0" collapsed="false">
      <c r="A8064" s="0" t="n">
        <v>8063</v>
      </c>
      <c r="B8064" s="1" t="s">
        <v>24432</v>
      </c>
      <c r="C8064" s="0" t="s">
        <v>24433</v>
      </c>
      <c r="D8064" s="0" t="s">
        <v>24434</v>
      </c>
      <c r="E8064" s="0" t="s">
        <v>24353</v>
      </c>
      <c r="F8064" s="0" t="s">
        <v>7792</v>
      </c>
      <c r="G8064" s="0" t="n">
        <v>411027</v>
      </c>
    </row>
    <row r="8065" customFormat="false" ht="15" hidden="false" customHeight="false" outlineLevel="0" collapsed="false">
      <c r="A8065" s="0" t="n">
        <v>8064</v>
      </c>
      <c r="B8065" s="1" t="s">
        <v>24435</v>
      </c>
      <c r="C8065" s="0" t="s">
        <v>24436</v>
      </c>
      <c r="D8065" s="0" t="s">
        <v>24437</v>
      </c>
      <c r="E8065" s="0" t="s">
        <v>24353</v>
      </c>
      <c r="F8065" s="0" t="s">
        <v>7792</v>
      </c>
      <c r="G8065" s="0" t="n">
        <v>411026</v>
      </c>
    </row>
    <row r="8066" customFormat="false" ht="15" hidden="false" customHeight="false" outlineLevel="0" collapsed="false">
      <c r="A8066" s="0" t="n">
        <v>8065</v>
      </c>
      <c r="B8066" s="1" t="s">
        <v>24438</v>
      </c>
      <c r="C8066" s="0" t="s">
        <v>24439</v>
      </c>
      <c r="D8066" s="0" t="s">
        <v>24440</v>
      </c>
      <c r="E8066" s="0" t="s">
        <v>24353</v>
      </c>
      <c r="F8066" s="0" t="s">
        <v>7792</v>
      </c>
      <c r="G8066" s="0" t="n">
        <v>411026</v>
      </c>
    </row>
    <row r="8067" customFormat="false" ht="15" hidden="false" customHeight="false" outlineLevel="0" collapsed="false">
      <c r="A8067" s="0" t="n">
        <v>8066</v>
      </c>
      <c r="B8067" s="1" t="s">
        <v>24441</v>
      </c>
      <c r="C8067" s="0" t="s">
        <v>24442</v>
      </c>
      <c r="D8067" s="0" t="s">
        <v>24443</v>
      </c>
      <c r="E8067" s="0" t="s">
        <v>24353</v>
      </c>
      <c r="F8067" s="0" t="s">
        <v>7792</v>
      </c>
      <c r="G8067" s="0" t="n">
        <v>411026</v>
      </c>
    </row>
    <row r="8068" customFormat="false" ht="15" hidden="false" customHeight="false" outlineLevel="0" collapsed="false">
      <c r="A8068" s="0" t="n">
        <v>8067</v>
      </c>
      <c r="B8068" s="1" t="s">
        <v>24444</v>
      </c>
      <c r="C8068" s="0" t="s">
        <v>24445</v>
      </c>
      <c r="D8068" s="0" t="s">
        <v>24446</v>
      </c>
      <c r="E8068" s="0" t="s">
        <v>24353</v>
      </c>
      <c r="F8068" s="0" t="s">
        <v>7792</v>
      </c>
      <c r="G8068" s="0" t="n">
        <v>411026</v>
      </c>
    </row>
    <row r="8069" customFormat="false" ht="15" hidden="false" customHeight="false" outlineLevel="0" collapsed="false">
      <c r="A8069" s="0" t="n">
        <v>8068</v>
      </c>
      <c r="B8069" s="1" t="s">
        <v>24447</v>
      </c>
      <c r="C8069" s="0" t="s">
        <v>24448</v>
      </c>
      <c r="D8069" s="0" t="s">
        <v>24449</v>
      </c>
      <c r="E8069" s="0" t="s">
        <v>24353</v>
      </c>
      <c r="F8069" s="0" t="s">
        <v>7792</v>
      </c>
      <c r="G8069" s="0" t="n">
        <v>411026</v>
      </c>
    </row>
    <row r="8070" customFormat="false" ht="15" hidden="false" customHeight="false" outlineLevel="0" collapsed="false">
      <c r="A8070" s="0" t="n">
        <v>8069</v>
      </c>
      <c r="B8070" s="1" t="s">
        <v>24450</v>
      </c>
      <c r="C8070" s="0" t="s">
        <v>24451</v>
      </c>
      <c r="D8070" s="0" t="s">
        <v>24452</v>
      </c>
      <c r="E8070" s="0" t="s">
        <v>24353</v>
      </c>
      <c r="F8070" s="0" t="s">
        <v>7792</v>
      </c>
      <c r="G8070" s="0" t="n">
        <v>411026</v>
      </c>
    </row>
    <row r="8071" customFormat="false" ht="15" hidden="false" customHeight="false" outlineLevel="0" collapsed="false">
      <c r="A8071" s="0" t="n">
        <v>8070</v>
      </c>
      <c r="B8071" s="1" t="s">
        <v>24453</v>
      </c>
      <c r="C8071" s="0" t="s">
        <v>24454</v>
      </c>
      <c r="D8071" s="0" t="s">
        <v>24455</v>
      </c>
      <c r="E8071" s="0" t="s">
        <v>24353</v>
      </c>
      <c r="F8071" s="0" t="s">
        <v>7792</v>
      </c>
      <c r="G8071" s="0" t="n">
        <v>411026</v>
      </c>
    </row>
    <row r="8072" customFormat="false" ht="15" hidden="false" customHeight="false" outlineLevel="0" collapsed="false">
      <c r="A8072" s="0" t="n">
        <v>8071</v>
      </c>
      <c r="B8072" s="1" t="s">
        <v>24456</v>
      </c>
      <c r="C8072" s="0" t="s">
        <v>24457</v>
      </c>
      <c r="D8072" s="0" t="s">
        <v>24458</v>
      </c>
      <c r="E8072" s="0" t="s">
        <v>24353</v>
      </c>
      <c r="F8072" s="0" t="s">
        <v>7792</v>
      </c>
      <c r="G8072" s="0" t="n">
        <v>411026</v>
      </c>
    </row>
    <row r="8073" customFormat="false" ht="15" hidden="false" customHeight="false" outlineLevel="0" collapsed="false">
      <c r="A8073" s="0" t="n">
        <v>8072</v>
      </c>
      <c r="B8073" s="1" t="s">
        <v>24459</v>
      </c>
      <c r="C8073" s="0" t="s">
        <v>24460</v>
      </c>
      <c r="D8073" s="0" t="s">
        <v>24461</v>
      </c>
      <c r="E8073" s="0" t="s">
        <v>24353</v>
      </c>
      <c r="F8073" s="0" t="s">
        <v>7792</v>
      </c>
      <c r="G8073" s="0" t="n">
        <v>411026</v>
      </c>
    </row>
    <row r="8074" customFormat="false" ht="15" hidden="false" customHeight="false" outlineLevel="0" collapsed="false">
      <c r="A8074" s="0" t="n">
        <v>8073</v>
      </c>
      <c r="B8074" s="1" t="s">
        <v>24462</v>
      </c>
      <c r="C8074" s="0" t="s">
        <v>24463</v>
      </c>
      <c r="D8074" s="0" t="s">
        <v>24464</v>
      </c>
      <c r="E8074" s="0" t="s">
        <v>24353</v>
      </c>
      <c r="F8074" s="0" t="s">
        <v>7792</v>
      </c>
      <c r="G8074" s="0" t="n">
        <v>411026</v>
      </c>
    </row>
    <row r="8075" customFormat="false" ht="15" hidden="false" customHeight="false" outlineLevel="0" collapsed="false">
      <c r="A8075" s="0" t="n">
        <v>8074</v>
      </c>
      <c r="B8075" s="1" t="s">
        <v>24465</v>
      </c>
      <c r="C8075" s="0" t="s">
        <v>24466</v>
      </c>
      <c r="D8075" s="0" t="s">
        <v>24467</v>
      </c>
      <c r="E8075" s="0" t="s">
        <v>24353</v>
      </c>
      <c r="F8075" s="0" t="s">
        <v>7792</v>
      </c>
      <c r="G8075" s="0" t="n">
        <v>411026</v>
      </c>
    </row>
    <row r="8076" customFormat="false" ht="15" hidden="false" customHeight="false" outlineLevel="0" collapsed="false">
      <c r="A8076" s="0" t="n">
        <v>8075</v>
      </c>
      <c r="B8076" s="1" t="s">
        <v>24468</v>
      </c>
      <c r="C8076" s="0" t="s">
        <v>24469</v>
      </c>
      <c r="D8076" s="0" t="s">
        <v>24470</v>
      </c>
      <c r="E8076" s="0" t="s">
        <v>24353</v>
      </c>
      <c r="F8076" s="0" t="s">
        <v>7792</v>
      </c>
      <c r="G8076" s="0" t="n">
        <v>411026</v>
      </c>
    </row>
    <row r="8077" customFormat="false" ht="15" hidden="false" customHeight="false" outlineLevel="0" collapsed="false">
      <c r="A8077" s="0" t="n">
        <v>8076</v>
      </c>
      <c r="B8077" s="1" t="s">
        <v>24471</v>
      </c>
      <c r="C8077" s="0" t="s">
        <v>24472</v>
      </c>
      <c r="D8077" s="0" t="s">
        <v>24473</v>
      </c>
      <c r="E8077" s="0" t="s">
        <v>24353</v>
      </c>
      <c r="F8077" s="0" t="s">
        <v>7792</v>
      </c>
      <c r="G8077" s="0" t="n">
        <v>411020</v>
      </c>
    </row>
    <row r="8078" customFormat="false" ht="15" hidden="false" customHeight="false" outlineLevel="0" collapsed="false">
      <c r="A8078" s="0" t="n">
        <v>8077</v>
      </c>
      <c r="B8078" s="1" t="s">
        <v>24474</v>
      </c>
      <c r="C8078" s="0" t="s">
        <v>24475</v>
      </c>
      <c r="D8078" s="0" t="s">
        <v>24476</v>
      </c>
      <c r="E8078" s="0" t="s">
        <v>24353</v>
      </c>
      <c r="F8078" s="0" t="s">
        <v>7792</v>
      </c>
      <c r="G8078" s="0" t="n">
        <v>411019</v>
      </c>
    </row>
    <row r="8079" customFormat="false" ht="15" hidden="false" customHeight="false" outlineLevel="0" collapsed="false">
      <c r="A8079" s="0" t="n">
        <v>8078</v>
      </c>
      <c r="B8079" s="1" t="s">
        <v>24477</v>
      </c>
      <c r="C8079" s="0" t="s">
        <v>24478</v>
      </c>
      <c r="D8079" s="0" t="s">
        <v>24479</v>
      </c>
      <c r="E8079" s="0" t="s">
        <v>24353</v>
      </c>
      <c r="F8079" s="0" t="s">
        <v>7792</v>
      </c>
      <c r="G8079" s="0" t="n">
        <v>411019</v>
      </c>
    </row>
    <row r="8080" customFormat="false" ht="15" hidden="false" customHeight="false" outlineLevel="0" collapsed="false">
      <c r="A8080" s="0" t="n">
        <v>8079</v>
      </c>
      <c r="B8080" s="1" t="s">
        <v>24480</v>
      </c>
      <c r="C8080" s="0" t="s">
        <v>24481</v>
      </c>
      <c r="D8080" s="0" t="s">
        <v>24482</v>
      </c>
      <c r="E8080" s="0" t="s">
        <v>24353</v>
      </c>
      <c r="F8080" s="0" t="s">
        <v>7792</v>
      </c>
      <c r="G8080" s="0" t="n">
        <v>411019</v>
      </c>
    </row>
    <row r="8081" customFormat="false" ht="15" hidden="false" customHeight="false" outlineLevel="0" collapsed="false">
      <c r="A8081" s="0" t="n">
        <v>8080</v>
      </c>
      <c r="B8081" s="1" t="s">
        <v>24483</v>
      </c>
      <c r="C8081" s="0" t="s">
        <v>24484</v>
      </c>
      <c r="D8081" s="0" t="s">
        <v>24485</v>
      </c>
      <c r="E8081" s="0" t="s">
        <v>24353</v>
      </c>
      <c r="F8081" s="0" t="s">
        <v>7792</v>
      </c>
      <c r="G8081" s="0" t="n">
        <v>411019</v>
      </c>
    </row>
    <row r="8082" customFormat="false" ht="15" hidden="false" customHeight="false" outlineLevel="0" collapsed="false">
      <c r="A8082" s="0" t="n">
        <v>8081</v>
      </c>
      <c r="B8082" s="1" t="s">
        <v>24486</v>
      </c>
      <c r="C8082" s="0" t="s">
        <v>24487</v>
      </c>
      <c r="D8082" s="0" t="s">
        <v>24488</v>
      </c>
      <c r="E8082" s="0" t="s">
        <v>24353</v>
      </c>
      <c r="F8082" s="0" t="s">
        <v>7792</v>
      </c>
      <c r="G8082" s="0" t="n">
        <v>411019</v>
      </c>
    </row>
    <row r="8083" customFormat="false" ht="15" hidden="false" customHeight="false" outlineLevel="0" collapsed="false">
      <c r="A8083" s="0" t="n">
        <v>8082</v>
      </c>
      <c r="B8083" s="1" t="s">
        <v>24489</v>
      </c>
      <c r="C8083" s="0" t="s">
        <v>24490</v>
      </c>
      <c r="D8083" s="0" t="s">
        <v>24491</v>
      </c>
      <c r="E8083" s="0" t="s">
        <v>24353</v>
      </c>
      <c r="F8083" s="0" t="s">
        <v>7792</v>
      </c>
      <c r="G8083" s="0" t="n">
        <v>411019</v>
      </c>
    </row>
    <row r="8084" customFormat="false" ht="15" hidden="false" customHeight="false" outlineLevel="0" collapsed="false">
      <c r="A8084" s="0" t="n">
        <v>8083</v>
      </c>
      <c r="B8084" s="1" t="s">
        <v>24492</v>
      </c>
      <c r="C8084" s="0" t="s">
        <v>24493</v>
      </c>
      <c r="D8084" s="0" t="s">
        <v>24494</v>
      </c>
      <c r="E8084" s="0" t="s">
        <v>24353</v>
      </c>
      <c r="F8084" s="0" t="s">
        <v>7792</v>
      </c>
      <c r="G8084" s="0" t="n">
        <v>411019</v>
      </c>
    </row>
    <row r="8085" customFormat="false" ht="15" hidden="false" customHeight="false" outlineLevel="0" collapsed="false">
      <c r="A8085" s="0" t="n">
        <v>8084</v>
      </c>
      <c r="B8085" s="1" t="s">
        <v>24495</v>
      </c>
      <c r="C8085" s="0" t="s">
        <v>24496</v>
      </c>
      <c r="D8085" s="0" t="s">
        <v>24497</v>
      </c>
      <c r="E8085" s="0" t="s">
        <v>24353</v>
      </c>
      <c r="F8085" s="0" t="s">
        <v>7792</v>
      </c>
      <c r="G8085" s="0" t="n">
        <v>411018</v>
      </c>
    </row>
    <row r="8086" customFormat="false" ht="15" hidden="false" customHeight="false" outlineLevel="0" collapsed="false">
      <c r="A8086" s="0" t="n">
        <v>8085</v>
      </c>
      <c r="B8086" s="1" t="s">
        <v>24498</v>
      </c>
      <c r="C8086" s="0" t="s">
        <v>24499</v>
      </c>
      <c r="D8086" s="0" t="s">
        <v>24500</v>
      </c>
      <c r="E8086" s="0" t="s">
        <v>24353</v>
      </c>
      <c r="F8086" s="0" t="s">
        <v>7792</v>
      </c>
      <c r="G8086" s="0" t="n">
        <v>411018</v>
      </c>
    </row>
    <row r="8087" customFormat="false" ht="15" hidden="false" customHeight="false" outlineLevel="0" collapsed="false">
      <c r="A8087" s="0" t="n">
        <v>8086</v>
      </c>
      <c r="B8087" s="1" t="s">
        <v>24501</v>
      </c>
      <c r="C8087" s="0" t="s">
        <v>24502</v>
      </c>
      <c r="D8087" s="0" t="s">
        <v>24503</v>
      </c>
      <c r="E8087" s="0" t="s">
        <v>24353</v>
      </c>
      <c r="F8087" s="0" t="s">
        <v>7792</v>
      </c>
      <c r="G8087" s="0" t="n">
        <v>411018</v>
      </c>
    </row>
    <row r="8088" customFormat="false" ht="15" hidden="false" customHeight="false" outlineLevel="0" collapsed="false">
      <c r="A8088" s="0" t="n">
        <v>8087</v>
      </c>
      <c r="B8088" s="1" t="s">
        <v>24504</v>
      </c>
      <c r="C8088" s="0" t="s">
        <v>24505</v>
      </c>
      <c r="D8088" s="0" t="s">
        <v>24506</v>
      </c>
      <c r="E8088" s="0" t="s">
        <v>24353</v>
      </c>
      <c r="F8088" s="0" t="s">
        <v>7792</v>
      </c>
      <c r="G8088" s="0" t="n">
        <v>411017</v>
      </c>
    </row>
    <row r="8089" customFormat="false" ht="15" hidden="false" customHeight="false" outlineLevel="0" collapsed="false">
      <c r="A8089" s="0" t="n">
        <v>8088</v>
      </c>
      <c r="B8089" s="1" t="s">
        <v>24507</v>
      </c>
      <c r="C8089" s="0" t="s">
        <v>24508</v>
      </c>
      <c r="D8089" s="0" t="s">
        <v>24509</v>
      </c>
      <c r="E8089" s="0" t="s">
        <v>24353</v>
      </c>
      <c r="F8089" s="0" t="s">
        <v>7792</v>
      </c>
      <c r="G8089" s="0" t="n">
        <v>411017</v>
      </c>
    </row>
    <row r="8090" customFormat="false" ht="15" hidden="false" customHeight="false" outlineLevel="0" collapsed="false">
      <c r="A8090" s="0" t="n">
        <v>8089</v>
      </c>
      <c r="B8090" s="1" t="s">
        <v>24510</v>
      </c>
      <c r="C8090" s="0" t="s">
        <v>24511</v>
      </c>
      <c r="D8090" s="0" t="s">
        <v>24512</v>
      </c>
      <c r="E8090" s="0" t="s">
        <v>24353</v>
      </c>
      <c r="F8090" s="0" t="s">
        <v>7792</v>
      </c>
      <c r="G8090" s="0" t="n">
        <v>411017</v>
      </c>
    </row>
    <row r="8091" customFormat="false" ht="15" hidden="false" customHeight="false" outlineLevel="0" collapsed="false">
      <c r="A8091" s="0" t="n">
        <v>8090</v>
      </c>
      <c r="B8091" s="1" t="s">
        <v>24513</v>
      </c>
      <c r="C8091" s="0" t="s">
        <v>24514</v>
      </c>
      <c r="D8091" s="0" t="s">
        <v>24515</v>
      </c>
      <c r="E8091" s="0" t="s">
        <v>24353</v>
      </c>
      <c r="F8091" s="0" t="s">
        <v>7792</v>
      </c>
      <c r="G8091" s="0" t="n">
        <v>411016</v>
      </c>
    </row>
    <row r="8092" customFormat="false" ht="15" hidden="false" customHeight="false" outlineLevel="0" collapsed="false">
      <c r="A8092" s="0" t="n">
        <v>8091</v>
      </c>
      <c r="B8092" s="1" t="s">
        <v>24516</v>
      </c>
      <c r="C8092" s="0" t="s">
        <v>24517</v>
      </c>
      <c r="D8092" s="0" t="s">
        <v>24518</v>
      </c>
      <c r="E8092" s="0" t="s">
        <v>16371</v>
      </c>
      <c r="F8092" s="0" t="s">
        <v>16355</v>
      </c>
      <c r="G8092" s="0" t="n">
        <v>500018</v>
      </c>
    </row>
    <row r="8093" customFormat="false" ht="15" hidden="false" customHeight="false" outlineLevel="0" collapsed="false">
      <c r="A8093" s="0" t="n">
        <v>8092</v>
      </c>
      <c r="B8093" s="1" t="s">
        <v>24519</v>
      </c>
      <c r="C8093" s="0" t="s">
        <v>24520</v>
      </c>
      <c r="D8093" s="0" t="s">
        <v>24521</v>
      </c>
      <c r="E8093" s="0" t="s">
        <v>16371</v>
      </c>
      <c r="F8093" s="0" t="s">
        <v>16355</v>
      </c>
      <c r="G8093" s="0" t="n">
        <v>500018</v>
      </c>
    </row>
    <row r="8094" customFormat="false" ht="15" hidden="false" customHeight="false" outlineLevel="0" collapsed="false">
      <c r="A8094" s="0" t="n">
        <v>8093</v>
      </c>
      <c r="B8094" s="1" t="s">
        <v>24522</v>
      </c>
      <c r="C8094" s="0" t="s">
        <v>24523</v>
      </c>
      <c r="D8094" s="0" t="s">
        <v>24524</v>
      </c>
      <c r="E8094" s="0" t="s">
        <v>16371</v>
      </c>
      <c r="F8094" s="0" t="s">
        <v>16234</v>
      </c>
      <c r="G8094" s="0" t="n">
        <v>500018</v>
      </c>
    </row>
    <row r="8095" customFormat="false" ht="15" hidden="false" customHeight="false" outlineLevel="0" collapsed="false">
      <c r="A8095" s="0" t="n">
        <v>8094</v>
      </c>
      <c r="B8095" s="1" t="s">
        <v>24525</v>
      </c>
      <c r="C8095" s="0" t="s">
        <v>24526</v>
      </c>
      <c r="D8095" s="0" t="s">
        <v>24527</v>
      </c>
      <c r="E8095" s="0" t="s">
        <v>16371</v>
      </c>
      <c r="F8095" s="0" t="s">
        <v>16355</v>
      </c>
      <c r="G8095" s="0" t="n">
        <v>500018</v>
      </c>
    </row>
    <row r="8096" customFormat="false" ht="15" hidden="false" customHeight="false" outlineLevel="0" collapsed="false">
      <c r="A8096" s="0" t="n">
        <v>8095</v>
      </c>
      <c r="B8096" s="1" t="s">
        <v>24528</v>
      </c>
      <c r="C8096" s="0" t="s">
        <v>24529</v>
      </c>
      <c r="D8096" s="0" t="s">
        <v>24530</v>
      </c>
      <c r="E8096" s="0" t="s">
        <v>16371</v>
      </c>
      <c r="F8096" s="0" t="s">
        <v>16355</v>
      </c>
      <c r="G8096" s="0" t="n">
        <v>500016</v>
      </c>
    </row>
    <row r="8097" customFormat="false" ht="15" hidden="false" customHeight="false" outlineLevel="0" collapsed="false">
      <c r="A8097" s="0" t="n">
        <v>8096</v>
      </c>
      <c r="B8097" s="1" t="s">
        <v>24531</v>
      </c>
      <c r="C8097" s="0" t="s">
        <v>24532</v>
      </c>
      <c r="D8097" s="0" t="s">
        <v>24533</v>
      </c>
      <c r="E8097" s="0" t="s">
        <v>16371</v>
      </c>
      <c r="F8097" s="0" t="s">
        <v>16355</v>
      </c>
      <c r="G8097" s="0" t="n">
        <v>500016</v>
      </c>
    </row>
    <row r="8098" customFormat="false" ht="15" hidden="false" customHeight="false" outlineLevel="0" collapsed="false">
      <c r="A8098" s="0" t="n">
        <v>8097</v>
      </c>
      <c r="B8098" s="1" t="s">
        <v>24534</v>
      </c>
      <c r="C8098" s="0" t="s">
        <v>24535</v>
      </c>
      <c r="D8098" s="0" t="s">
        <v>24536</v>
      </c>
      <c r="E8098" s="0" t="s">
        <v>16371</v>
      </c>
      <c r="F8098" s="0" t="s">
        <v>16355</v>
      </c>
      <c r="G8098" s="0" t="n">
        <v>500016</v>
      </c>
    </row>
    <row r="8099" customFormat="false" ht="15" hidden="false" customHeight="false" outlineLevel="0" collapsed="false">
      <c r="A8099" s="0" t="n">
        <v>8098</v>
      </c>
      <c r="B8099" s="1" t="s">
        <v>24537</v>
      </c>
      <c r="C8099" s="0" t="s">
        <v>24538</v>
      </c>
      <c r="D8099" s="0" t="s">
        <v>24539</v>
      </c>
      <c r="E8099" s="0" t="s">
        <v>16371</v>
      </c>
      <c r="F8099" s="0" t="s">
        <v>16355</v>
      </c>
      <c r="G8099" s="0" t="n">
        <v>500016</v>
      </c>
    </row>
    <row r="8100" customFormat="false" ht="15" hidden="false" customHeight="false" outlineLevel="0" collapsed="false">
      <c r="A8100" s="0" t="n">
        <v>8099</v>
      </c>
      <c r="B8100" s="1" t="s">
        <v>24540</v>
      </c>
      <c r="C8100" s="0" t="s">
        <v>24541</v>
      </c>
      <c r="D8100" s="0" t="s">
        <v>24542</v>
      </c>
      <c r="E8100" s="0" t="s">
        <v>16371</v>
      </c>
      <c r="F8100" s="0" t="s">
        <v>16234</v>
      </c>
      <c r="G8100" s="0" t="n">
        <v>500016</v>
      </c>
    </row>
    <row r="8101" customFormat="false" ht="15" hidden="false" customHeight="false" outlineLevel="0" collapsed="false">
      <c r="A8101" s="0" t="n">
        <v>8100</v>
      </c>
      <c r="B8101" s="1" t="s">
        <v>24543</v>
      </c>
      <c r="C8101" s="0" t="s">
        <v>24544</v>
      </c>
      <c r="D8101" s="0" t="s">
        <v>24545</v>
      </c>
      <c r="E8101" s="0" t="s">
        <v>16371</v>
      </c>
      <c r="F8101" s="0" t="s">
        <v>16234</v>
      </c>
      <c r="G8101" s="0" t="n">
        <v>500016</v>
      </c>
    </row>
    <row r="8102" customFormat="false" ht="15" hidden="false" customHeight="false" outlineLevel="0" collapsed="false">
      <c r="A8102" s="0" t="n">
        <v>8101</v>
      </c>
      <c r="B8102" s="1" t="s">
        <v>24546</v>
      </c>
      <c r="C8102" s="0" t="s">
        <v>24547</v>
      </c>
      <c r="D8102" s="0" t="s">
        <v>24548</v>
      </c>
      <c r="E8102" s="0" t="s">
        <v>16371</v>
      </c>
      <c r="F8102" s="0" t="s">
        <v>16355</v>
      </c>
      <c r="G8102" s="0" t="n">
        <v>500020</v>
      </c>
    </row>
    <row r="8103" customFormat="false" ht="15" hidden="false" customHeight="false" outlineLevel="0" collapsed="false">
      <c r="A8103" s="0" t="n">
        <v>8102</v>
      </c>
      <c r="B8103" s="1" t="s">
        <v>24549</v>
      </c>
      <c r="C8103" s="0" t="s">
        <v>24550</v>
      </c>
      <c r="D8103" s="0" t="s">
        <v>24551</v>
      </c>
      <c r="E8103" s="0" t="s">
        <v>16371</v>
      </c>
      <c r="F8103" s="0" t="s">
        <v>16355</v>
      </c>
      <c r="G8103" s="0" t="n">
        <v>500018</v>
      </c>
    </row>
    <row r="8104" customFormat="false" ht="15" hidden="false" customHeight="false" outlineLevel="0" collapsed="false">
      <c r="A8104" s="0" t="n">
        <v>8103</v>
      </c>
      <c r="B8104" s="1" t="s">
        <v>24552</v>
      </c>
      <c r="C8104" s="0" t="s">
        <v>24553</v>
      </c>
      <c r="D8104" s="0" t="s">
        <v>24554</v>
      </c>
      <c r="E8104" s="0" t="s">
        <v>16371</v>
      </c>
      <c r="F8104" s="0" t="s">
        <v>16234</v>
      </c>
      <c r="G8104" s="0" t="n">
        <v>500018</v>
      </c>
    </row>
    <row r="8105" customFormat="false" ht="15" hidden="false" customHeight="false" outlineLevel="0" collapsed="false">
      <c r="A8105" s="0" t="n">
        <v>8104</v>
      </c>
      <c r="B8105" s="1" t="s">
        <v>24555</v>
      </c>
      <c r="C8105" s="0" t="s">
        <v>24556</v>
      </c>
      <c r="D8105" s="0" t="s">
        <v>24557</v>
      </c>
      <c r="E8105" s="0" t="s">
        <v>1811</v>
      </c>
      <c r="F8105" s="0" t="s">
        <v>842</v>
      </c>
      <c r="G8105" s="0" t="n">
        <v>422003</v>
      </c>
    </row>
    <row r="8106" customFormat="false" ht="15" hidden="false" customHeight="false" outlineLevel="0" collapsed="false">
      <c r="A8106" s="0" t="n">
        <v>8105</v>
      </c>
      <c r="B8106" s="1" t="s">
        <v>24558</v>
      </c>
      <c r="C8106" s="0" t="s">
        <v>24559</v>
      </c>
      <c r="D8106" s="0" t="s">
        <v>24560</v>
      </c>
      <c r="E8106" s="0" t="s">
        <v>1811</v>
      </c>
      <c r="F8106" s="0" t="s">
        <v>842</v>
      </c>
      <c r="G8106" s="0" t="n">
        <v>422003</v>
      </c>
    </row>
    <row r="8107" customFormat="false" ht="15" hidden="false" customHeight="false" outlineLevel="0" collapsed="false">
      <c r="A8107" s="0" t="n">
        <v>8106</v>
      </c>
      <c r="B8107" s="1" t="s">
        <v>24561</v>
      </c>
      <c r="C8107" s="0" t="s">
        <v>24562</v>
      </c>
      <c r="D8107" s="0" t="s">
        <v>24563</v>
      </c>
      <c r="E8107" s="0" t="s">
        <v>1811</v>
      </c>
      <c r="F8107" s="0" t="s">
        <v>842</v>
      </c>
      <c r="G8107" s="0" t="n">
        <v>422003</v>
      </c>
    </row>
    <row r="8108" customFormat="false" ht="15" hidden="false" customHeight="false" outlineLevel="0" collapsed="false">
      <c r="A8108" s="0" t="n">
        <v>8107</v>
      </c>
      <c r="B8108" s="1" t="s">
        <v>24564</v>
      </c>
      <c r="C8108" s="0" t="s">
        <v>24565</v>
      </c>
      <c r="D8108" s="0" t="s">
        <v>24566</v>
      </c>
      <c r="E8108" s="0" t="s">
        <v>964</v>
      </c>
      <c r="F8108" s="0" t="s">
        <v>842</v>
      </c>
      <c r="G8108" s="0" t="n">
        <v>421501</v>
      </c>
    </row>
    <row r="8109" customFormat="false" ht="15" hidden="false" customHeight="false" outlineLevel="0" collapsed="false">
      <c r="A8109" s="0" t="n">
        <v>8108</v>
      </c>
      <c r="B8109" s="1" t="s">
        <v>24567</v>
      </c>
      <c r="C8109" s="0" t="s">
        <v>24568</v>
      </c>
      <c r="D8109" s="0" t="s">
        <v>24569</v>
      </c>
      <c r="E8109" s="0" t="s">
        <v>964</v>
      </c>
      <c r="F8109" s="0" t="s">
        <v>842</v>
      </c>
      <c r="G8109" s="0" t="n">
        <v>421501</v>
      </c>
    </row>
    <row r="8110" customFormat="false" ht="15" hidden="false" customHeight="false" outlineLevel="0" collapsed="false">
      <c r="A8110" s="0" t="n">
        <v>8109</v>
      </c>
      <c r="B8110" s="1" t="s">
        <v>24570</v>
      </c>
      <c r="C8110" s="0" t="s">
        <v>24571</v>
      </c>
      <c r="D8110" s="0" t="s">
        <v>24572</v>
      </c>
      <c r="E8110" s="0" t="s">
        <v>964</v>
      </c>
      <c r="F8110" s="0" t="s">
        <v>842</v>
      </c>
      <c r="G8110" s="0" t="n">
        <v>421501</v>
      </c>
    </row>
    <row r="8111" customFormat="false" ht="15" hidden="false" customHeight="false" outlineLevel="0" collapsed="false">
      <c r="A8111" s="0" t="n">
        <v>8110</v>
      </c>
      <c r="B8111" s="1" t="s">
        <v>24573</v>
      </c>
      <c r="C8111" s="0" t="s">
        <v>24574</v>
      </c>
      <c r="D8111" s="0" t="s">
        <v>24575</v>
      </c>
      <c r="E8111" s="0" t="s">
        <v>964</v>
      </c>
      <c r="F8111" s="0" t="s">
        <v>842</v>
      </c>
      <c r="G8111" s="0" t="n">
        <v>421401</v>
      </c>
    </row>
    <row r="8112" customFormat="false" ht="15" hidden="false" customHeight="false" outlineLevel="0" collapsed="false">
      <c r="A8112" s="0" t="n">
        <v>8111</v>
      </c>
      <c r="B8112" s="1" t="s">
        <v>24576</v>
      </c>
      <c r="C8112" s="0" t="s">
        <v>24577</v>
      </c>
      <c r="D8112" s="0" t="s">
        <v>24578</v>
      </c>
      <c r="E8112" s="0" t="s">
        <v>964</v>
      </c>
      <c r="F8112" s="0" t="s">
        <v>842</v>
      </c>
      <c r="G8112" s="0" t="n">
        <v>421306</v>
      </c>
    </row>
    <row r="8113" customFormat="false" ht="15" hidden="false" customHeight="false" outlineLevel="0" collapsed="false">
      <c r="A8113" s="0" t="n">
        <v>8112</v>
      </c>
      <c r="B8113" s="1" t="s">
        <v>24579</v>
      </c>
      <c r="C8113" s="0" t="s">
        <v>24580</v>
      </c>
      <c r="D8113" s="0" t="s">
        <v>24581</v>
      </c>
      <c r="E8113" s="0" t="s">
        <v>2529</v>
      </c>
      <c r="F8113" s="0" t="s">
        <v>842</v>
      </c>
      <c r="G8113" s="0" t="n">
        <v>421301</v>
      </c>
    </row>
    <row r="8114" customFormat="false" ht="15" hidden="false" customHeight="false" outlineLevel="0" collapsed="false">
      <c r="A8114" s="0" t="n">
        <v>8113</v>
      </c>
      <c r="B8114" s="1" t="s">
        <v>24582</v>
      </c>
      <c r="C8114" s="0" t="s">
        <v>24583</v>
      </c>
      <c r="D8114" s="0" t="s">
        <v>24584</v>
      </c>
      <c r="E8114" s="0" t="s">
        <v>964</v>
      </c>
      <c r="F8114" s="0" t="s">
        <v>842</v>
      </c>
      <c r="G8114" s="0" t="n">
        <v>421301</v>
      </c>
    </row>
    <row r="8115" customFormat="false" ht="15" hidden="false" customHeight="false" outlineLevel="0" collapsed="false">
      <c r="A8115" s="0" t="n">
        <v>8114</v>
      </c>
      <c r="B8115" s="1" t="s">
        <v>24585</v>
      </c>
      <c r="C8115" s="0" t="s">
        <v>24586</v>
      </c>
      <c r="D8115" s="0" t="s">
        <v>24587</v>
      </c>
      <c r="E8115" s="0" t="s">
        <v>964</v>
      </c>
      <c r="F8115" s="0" t="s">
        <v>842</v>
      </c>
      <c r="G8115" s="0" t="n">
        <v>421301</v>
      </c>
    </row>
    <row r="8116" customFormat="false" ht="15" hidden="false" customHeight="false" outlineLevel="0" collapsed="false">
      <c r="A8116" s="0" t="n">
        <v>8115</v>
      </c>
      <c r="B8116" s="1" t="s">
        <v>24588</v>
      </c>
      <c r="C8116" s="0" t="s">
        <v>24589</v>
      </c>
      <c r="D8116" s="0" t="s">
        <v>24590</v>
      </c>
      <c r="E8116" s="0" t="s">
        <v>964</v>
      </c>
      <c r="F8116" s="0" t="s">
        <v>842</v>
      </c>
      <c r="G8116" s="0" t="n">
        <v>421203</v>
      </c>
    </row>
    <row r="8117" customFormat="false" ht="15" hidden="false" customHeight="false" outlineLevel="0" collapsed="false">
      <c r="A8117" s="0" t="n">
        <v>8116</v>
      </c>
      <c r="B8117" s="1" t="s">
        <v>24591</v>
      </c>
      <c r="C8117" s="0" t="s">
        <v>24592</v>
      </c>
      <c r="D8117" s="0" t="s">
        <v>24593</v>
      </c>
      <c r="E8117" s="0" t="s">
        <v>964</v>
      </c>
      <c r="F8117" s="0" t="s">
        <v>842</v>
      </c>
      <c r="G8117" s="0" t="n">
        <v>421201</v>
      </c>
    </row>
    <row r="8118" customFormat="false" ht="15" hidden="false" customHeight="false" outlineLevel="0" collapsed="false">
      <c r="A8118" s="0" t="n">
        <v>8117</v>
      </c>
      <c r="B8118" s="1" t="s">
        <v>24594</v>
      </c>
      <c r="C8118" s="0" t="s">
        <v>24595</v>
      </c>
      <c r="D8118" s="0" t="s">
        <v>24596</v>
      </c>
      <c r="E8118" s="0" t="s">
        <v>1840</v>
      </c>
      <c r="F8118" s="0" t="s">
        <v>842</v>
      </c>
      <c r="G8118" s="0" t="n">
        <v>416502</v>
      </c>
    </row>
    <row r="8119" customFormat="false" ht="15" hidden="false" customHeight="false" outlineLevel="0" collapsed="false">
      <c r="A8119" s="0" t="n">
        <v>8118</v>
      </c>
      <c r="B8119" s="1" t="s">
        <v>24597</v>
      </c>
      <c r="C8119" s="0" t="s">
        <v>24598</v>
      </c>
      <c r="D8119" s="0" t="s">
        <v>24599</v>
      </c>
      <c r="E8119" s="0" t="s">
        <v>2247</v>
      </c>
      <c r="F8119" s="0" t="s">
        <v>842</v>
      </c>
      <c r="G8119" s="0" t="n">
        <v>416416</v>
      </c>
    </row>
    <row r="8120" customFormat="false" ht="15" hidden="false" customHeight="false" outlineLevel="0" collapsed="false">
      <c r="A8120" s="0" t="n">
        <v>8119</v>
      </c>
      <c r="B8120" s="1" t="s">
        <v>24600</v>
      </c>
      <c r="C8120" s="0" t="s">
        <v>24601</v>
      </c>
      <c r="D8120" s="0" t="s">
        <v>24602</v>
      </c>
      <c r="E8120" s="0" t="s">
        <v>2247</v>
      </c>
      <c r="F8120" s="0" t="s">
        <v>842</v>
      </c>
      <c r="G8120" s="0" t="n">
        <v>416410</v>
      </c>
    </row>
    <row r="8121" customFormat="false" ht="15" hidden="false" customHeight="false" outlineLevel="0" collapsed="false">
      <c r="A8121" s="0" t="n">
        <v>8120</v>
      </c>
      <c r="B8121" s="1" t="s">
        <v>24603</v>
      </c>
      <c r="C8121" s="0" t="s">
        <v>24604</v>
      </c>
      <c r="D8121" s="0" t="s">
        <v>24605</v>
      </c>
      <c r="E8121" s="0" t="s">
        <v>2247</v>
      </c>
      <c r="F8121" s="0" t="s">
        <v>842</v>
      </c>
      <c r="G8121" s="0" t="n">
        <v>416312</v>
      </c>
    </row>
    <row r="8122" customFormat="false" ht="15" hidden="false" customHeight="false" outlineLevel="0" collapsed="false">
      <c r="A8122" s="0" t="n">
        <v>8121</v>
      </c>
      <c r="B8122" s="1" t="s">
        <v>24606</v>
      </c>
      <c r="C8122" s="0" t="s">
        <v>24607</v>
      </c>
      <c r="D8122" s="0" t="s">
        <v>24608</v>
      </c>
      <c r="E8122" s="0" t="s">
        <v>1840</v>
      </c>
      <c r="F8122" s="0" t="s">
        <v>842</v>
      </c>
      <c r="G8122" s="0" t="n">
        <v>416101</v>
      </c>
    </row>
    <row r="8123" customFormat="false" ht="15" hidden="false" customHeight="false" outlineLevel="0" collapsed="false">
      <c r="A8123" s="0" t="n">
        <v>8122</v>
      </c>
      <c r="B8123" s="1" t="s">
        <v>24609</v>
      </c>
      <c r="C8123" s="0" t="s">
        <v>24610</v>
      </c>
      <c r="D8123" s="0" t="s">
        <v>24611</v>
      </c>
      <c r="E8123" s="0" t="s">
        <v>1840</v>
      </c>
      <c r="F8123" s="0" t="s">
        <v>842</v>
      </c>
      <c r="G8123" s="0" t="n">
        <v>416007</v>
      </c>
    </row>
    <row r="8124" customFormat="false" ht="15" hidden="false" customHeight="false" outlineLevel="0" collapsed="false">
      <c r="A8124" s="0" t="n">
        <v>8123</v>
      </c>
      <c r="B8124" s="1" t="s">
        <v>24612</v>
      </c>
      <c r="C8124" s="0" t="s">
        <v>24613</v>
      </c>
      <c r="D8124" s="0" t="s">
        <v>24614</v>
      </c>
      <c r="E8124" s="0" t="s">
        <v>1840</v>
      </c>
      <c r="F8124" s="0" t="s">
        <v>842</v>
      </c>
      <c r="G8124" s="0" t="n">
        <v>416006</v>
      </c>
    </row>
    <row r="8125" customFormat="false" ht="15" hidden="false" customHeight="false" outlineLevel="0" collapsed="false">
      <c r="A8125" s="0" t="n">
        <v>8124</v>
      </c>
      <c r="B8125" s="1" t="s">
        <v>24615</v>
      </c>
      <c r="C8125" s="0" t="s">
        <v>24616</v>
      </c>
      <c r="D8125" s="0" t="s">
        <v>24617</v>
      </c>
      <c r="E8125" s="0" t="s">
        <v>1840</v>
      </c>
      <c r="F8125" s="0" t="s">
        <v>842</v>
      </c>
      <c r="G8125" s="0" t="n">
        <v>416003</v>
      </c>
    </row>
    <row r="8126" customFormat="false" ht="15" hidden="false" customHeight="false" outlineLevel="0" collapsed="false">
      <c r="A8126" s="0" t="n">
        <v>8125</v>
      </c>
      <c r="B8126" s="1" t="s">
        <v>24618</v>
      </c>
      <c r="C8126" s="0" t="s">
        <v>24619</v>
      </c>
      <c r="D8126" s="0" t="s">
        <v>24620</v>
      </c>
      <c r="E8126" s="0" t="s">
        <v>841</v>
      </c>
      <c r="F8126" s="0" t="s">
        <v>842</v>
      </c>
      <c r="G8126" s="0" t="n">
        <v>414001</v>
      </c>
    </row>
    <row r="8127" customFormat="false" ht="15" hidden="false" customHeight="false" outlineLevel="0" collapsed="false">
      <c r="A8127" s="0" t="n">
        <v>8126</v>
      </c>
      <c r="B8127" s="1" t="s">
        <v>24621</v>
      </c>
      <c r="C8127" s="0" t="s">
        <v>24622</v>
      </c>
      <c r="D8127" s="0" t="s">
        <v>24623</v>
      </c>
      <c r="E8127" s="0" t="s">
        <v>846</v>
      </c>
      <c r="F8127" s="0" t="s">
        <v>842</v>
      </c>
      <c r="G8127" s="0" t="n">
        <v>413401</v>
      </c>
    </row>
    <row r="8128" customFormat="false" ht="15" hidden="false" customHeight="false" outlineLevel="0" collapsed="false">
      <c r="A8128" s="0" t="n">
        <v>8127</v>
      </c>
      <c r="B8128" s="1" t="s">
        <v>24624</v>
      </c>
      <c r="C8128" s="0" t="s">
        <v>24625</v>
      </c>
      <c r="D8128" s="0" t="s">
        <v>24626</v>
      </c>
      <c r="E8128" s="0" t="s">
        <v>846</v>
      </c>
      <c r="F8128" s="0" t="s">
        <v>842</v>
      </c>
      <c r="G8128" s="0" t="n">
        <v>413305</v>
      </c>
    </row>
    <row r="8129" customFormat="false" ht="15" hidden="false" customHeight="false" outlineLevel="0" collapsed="false">
      <c r="A8129" s="0" t="n">
        <v>8128</v>
      </c>
      <c r="B8129" s="1" t="s">
        <v>24627</v>
      </c>
      <c r="C8129" s="0" t="s">
        <v>24628</v>
      </c>
      <c r="D8129" s="0" t="s">
        <v>24629</v>
      </c>
      <c r="E8129" s="0" t="s">
        <v>846</v>
      </c>
      <c r="F8129" s="0" t="s">
        <v>842</v>
      </c>
      <c r="G8129" s="0" t="n">
        <v>413216</v>
      </c>
    </row>
    <row r="8130" customFormat="false" ht="15" hidden="false" customHeight="false" outlineLevel="0" collapsed="false">
      <c r="A8130" s="0" t="n">
        <v>8129</v>
      </c>
      <c r="B8130" s="1" t="s">
        <v>24630</v>
      </c>
      <c r="C8130" s="0" t="s">
        <v>24631</v>
      </c>
      <c r="D8130" s="0" t="s">
        <v>24632</v>
      </c>
      <c r="E8130" s="0" t="s">
        <v>846</v>
      </c>
      <c r="F8130" s="0" t="s">
        <v>842</v>
      </c>
      <c r="G8130" s="0" t="n">
        <v>413203</v>
      </c>
    </row>
    <row r="8131" customFormat="false" ht="15" hidden="false" customHeight="false" outlineLevel="0" collapsed="false">
      <c r="A8131" s="0" t="n">
        <v>8130</v>
      </c>
      <c r="B8131" s="1" t="s">
        <v>24633</v>
      </c>
      <c r="C8131" s="0" t="s">
        <v>24634</v>
      </c>
      <c r="D8131" s="0" t="s">
        <v>24635</v>
      </c>
      <c r="E8131" s="0" t="s">
        <v>846</v>
      </c>
      <c r="F8131" s="0" t="s">
        <v>842</v>
      </c>
      <c r="G8131" s="0" t="n">
        <v>413001</v>
      </c>
    </row>
    <row r="8132" customFormat="false" ht="15" hidden="false" customHeight="false" outlineLevel="0" collapsed="false">
      <c r="A8132" s="0" t="n">
        <v>8131</v>
      </c>
      <c r="B8132" s="1" t="s">
        <v>24636</v>
      </c>
      <c r="C8132" s="0" t="s">
        <v>24637</v>
      </c>
      <c r="D8132" s="0" t="s">
        <v>24638</v>
      </c>
      <c r="E8132" s="0" t="s">
        <v>856</v>
      </c>
      <c r="F8132" s="0" t="s">
        <v>842</v>
      </c>
      <c r="G8132" s="0" t="n">
        <v>411040</v>
      </c>
    </row>
    <row r="8133" customFormat="false" ht="15" hidden="false" customHeight="false" outlineLevel="0" collapsed="false">
      <c r="A8133" s="0" t="n">
        <v>8132</v>
      </c>
      <c r="B8133" s="1" t="s">
        <v>24639</v>
      </c>
      <c r="C8133" s="0" t="s">
        <v>24640</v>
      </c>
      <c r="D8133" s="0" t="s">
        <v>24641</v>
      </c>
      <c r="E8133" s="0" t="s">
        <v>856</v>
      </c>
      <c r="F8133" s="0" t="s">
        <v>842</v>
      </c>
      <c r="G8133" s="0" t="n">
        <v>411038</v>
      </c>
    </row>
    <row r="8134" customFormat="false" ht="15" hidden="false" customHeight="false" outlineLevel="0" collapsed="false">
      <c r="A8134" s="0" t="n">
        <v>8133</v>
      </c>
      <c r="B8134" s="1" t="s">
        <v>24642</v>
      </c>
      <c r="C8134" s="0" t="s">
        <v>24643</v>
      </c>
      <c r="D8134" s="0" t="s">
        <v>24644</v>
      </c>
      <c r="E8134" s="0" t="s">
        <v>856</v>
      </c>
      <c r="F8134" s="0" t="s">
        <v>842</v>
      </c>
      <c r="G8134" s="0" t="n">
        <v>411038</v>
      </c>
    </row>
    <row r="8135" customFormat="false" ht="15" hidden="false" customHeight="false" outlineLevel="0" collapsed="false">
      <c r="A8135" s="0" t="n">
        <v>8134</v>
      </c>
      <c r="B8135" s="1" t="s">
        <v>24645</v>
      </c>
      <c r="C8135" s="0" t="s">
        <v>24646</v>
      </c>
      <c r="D8135" s="0" t="s">
        <v>24647</v>
      </c>
      <c r="E8135" s="0" t="s">
        <v>856</v>
      </c>
      <c r="F8135" s="0" t="s">
        <v>842</v>
      </c>
      <c r="G8135" s="0" t="n">
        <v>411033</v>
      </c>
    </row>
    <row r="8136" customFormat="false" ht="15" hidden="false" customHeight="false" outlineLevel="0" collapsed="false">
      <c r="A8136" s="0" t="n">
        <v>8135</v>
      </c>
      <c r="B8136" s="1" t="s">
        <v>24648</v>
      </c>
      <c r="C8136" s="0" t="s">
        <v>24649</v>
      </c>
      <c r="D8136" s="0" t="s">
        <v>24650</v>
      </c>
      <c r="E8136" s="0" t="s">
        <v>856</v>
      </c>
      <c r="F8136" s="0" t="s">
        <v>842</v>
      </c>
      <c r="G8136" s="0" t="n">
        <v>411033</v>
      </c>
    </row>
    <row r="8137" customFormat="false" ht="15" hidden="false" customHeight="false" outlineLevel="0" collapsed="false">
      <c r="A8137" s="0" t="n">
        <v>8136</v>
      </c>
      <c r="B8137" s="1" t="s">
        <v>24651</v>
      </c>
      <c r="C8137" s="0" t="s">
        <v>24652</v>
      </c>
      <c r="D8137" s="0" t="s">
        <v>24653</v>
      </c>
      <c r="E8137" s="0" t="s">
        <v>856</v>
      </c>
      <c r="F8137" s="0" t="s">
        <v>842</v>
      </c>
      <c r="G8137" s="0" t="n">
        <v>411028</v>
      </c>
    </row>
    <row r="8138" customFormat="false" ht="15" hidden="false" customHeight="false" outlineLevel="0" collapsed="false">
      <c r="A8138" s="0" t="n">
        <v>8137</v>
      </c>
      <c r="B8138" s="1" t="s">
        <v>24654</v>
      </c>
      <c r="C8138" s="0" t="s">
        <v>24655</v>
      </c>
      <c r="D8138" s="0" t="s">
        <v>24656</v>
      </c>
      <c r="E8138" s="0" t="s">
        <v>856</v>
      </c>
      <c r="F8138" s="0" t="s">
        <v>842</v>
      </c>
      <c r="G8138" s="0" t="n">
        <v>411028</v>
      </c>
    </row>
    <row r="8139" customFormat="false" ht="15" hidden="false" customHeight="false" outlineLevel="0" collapsed="false">
      <c r="A8139" s="0" t="n">
        <v>8138</v>
      </c>
      <c r="B8139" s="1" t="s">
        <v>24657</v>
      </c>
      <c r="C8139" s="0" t="s">
        <v>24658</v>
      </c>
      <c r="D8139" s="0" t="s">
        <v>24659</v>
      </c>
      <c r="E8139" s="0" t="s">
        <v>856</v>
      </c>
      <c r="F8139" s="0" t="s">
        <v>842</v>
      </c>
      <c r="G8139" s="0" t="n">
        <v>411027</v>
      </c>
    </row>
    <row r="8140" customFormat="false" ht="15" hidden="false" customHeight="false" outlineLevel="0" collapsed="false">
      <c r="A8140" s="0" t="n">
        <v>8139</v>
      </c>
      <c r="B8140" s="1" t="s">
        <v>24660</v>
      </c>
      <c r="C8140" s="0" t="s">
        <v>24661</v>
      </c>
      <c r="D8140" s="0" t="s">
        <v>24662</v>
      </c>
      <c r="E8140" s="0" t="s">
        <v>856</v>
      </c>
      <c r="F8140" s="0" t="s">
        <v>842</v>
      </c>
      <c r="G8140" s="0" t="n">
        <v>411023</v>
      </c>
    </row>
    <row r="8141" customFormat="false" ht="15" hidden="false" customHeight="false" outlineLevel="0" collapsed="false">
      <c r="A8141" s="0" t="n">
        <v>8140</v>
      </c>
      <c r="B8141" s="1" t="s">
        <v>24663</v>
      </c>
      <c r="C8141" s="0" t="s">
        <v>24664</v>
      </c>
      <c r="D8141" s="0" t="s">
        <v>24665</v>
      </c>
      <c r="E8141" s="0" t="s">
        <v>856</v>
      </c>
      <c r="F8141" s="0" t="s">
        <v>842</v>
      </c>
      <c r="G8141" s="0" t="n">
        <v>411021</v>
      </c>
    </row>
    <row r="8142" customFormat="false" ht="15" hidden="false" customHeight="false" outlineLevel="0" collapsed="false">
      <c r="A8142" s="0" t="n">
        <v>8141</v>
      </c>
      <c r="B8142" s="1" t="s">
        <v>24666</v>
      </c>
      <c r="C8142" s="0" t="s">
        <v>24667</v>
      </c>
      <c r="D8142" s="0" t="s">
        <v>24668</v>
      </c>
      <c r="E8142" s="0" t="s">
        <v>856</v>
      </c>
      <c r="F8142" s="0" t="s">
        <v>842</v>
      </c>
      <c r="G8142" s="0" t="n">
        <v>411017</v>
      </c>
    </row>
    <row r="8143" customFormat="false" ht="15" hidden="false" customHeight="false" outlineLevel="0" collapsed="false">
      <c r="A8143" s="0" t="n">
        <v>8142</v>
      </c>
      <c r="B8143" s="1" t="s">
        <v>24669</v>
      </c>
      <c r="C8143" s="0" t="s">
        <v>24670</v>
      </c>
      <c r="D8143" s="0" t="s">
        <v>24671</v>
      </c>
      <c r="E8143" s="0" t="s">
        <v>856</v>
      </c>
      <c r="F8143" s="0" t="s">
        <v>842</v>
      </c>
      <c r="G8143" s="0" t="n">
        <v>411017</v>
      </c>
    </row>
    <row r="8144" customFormat="false" ht="15" hidden="false" customHeight="false" outlineLevel="0" collapsed="false">
      <c r="A8144" s="0" t="n">
        <v>8143</v>
      </c>
      <c r="B8144" s="1" t="s">
        <v>24672</v>
      </c>
      <c r="C8144" s="0" t="s">
        <v>24673</v>
      </c>
      <c r="D8144" s="0" t="s">
        <v>24674</v>
      </c>
      <c r="E8144" s="0" t="s">
        <v>856</v>
      </c>
      <c r="F8144" s="0" t="s">
        <v>842</v>
      </c>
      <c r="G8144" s="0" t="n">
        <v>411015</v>
      </c>
    </row>
    <row r="8145" customFormat="false" ht="15" hidden="false" customHeight="false" outlineLevel="0" collapsed="false">
      <c r="A8145" s="0" t="n">
        <v>8144</v>
      </c>
      <c r="B8145" s="1" t="s">
        <v>24675</v>
      </c>
      <c r="C8145" s="0" t="s">
        <v>24676</v>
      </c>
      <c r="D8145" s="0" t="s">
        <v>24677</v>
      </c>
      <c r="E8145" s="0" t="s">
        <v>856</v>
      </c>
      <c r="F8145" s="0" t="s">
        <v>842</v>
      </c>
      <c r="G8145" s="0" t="n">
        <v>411014</v>
      </c>
    </row>
    <row r="8146" customFormat="false" ht="15" hidden="false" customHeight="false" outlineLevel="0" collapsed="false">
      <c r="A8146" s="0" t="n">
        <v>8145</v>
      </c>
      <c r="B8146" s="1" t="s">
        <v>24678</v>
      </c>
      <c r="C8146" s="0" t="s">
        <v>24679</v>
      </c>
      <c r="D8146" s="0" t="s">
        <v>24680</v>
      </c>
      <c r="E8146" s="0" t="s">
        <v>856</v>
      </c>
      <c r="F8146" s="0" t="s">
        <v>842</v>
      </c>
      <c r="G8146" s="0" t="n">
        <v>411014</v>
      </c>
    </row>
    <row r="8147" customFormat="false" ht="15" hidden="false" customHeight="false" outlineLevel="0" collapsed="false">
      <c r="A8147" s="0" t="n">
        <v>8146</v>
      </c>
      <c r="B8147" s="1" t="s">
        <v>24681</v>
      </c>
      <c r="C8147" s="0" t="s">
        <v>24682</v>
      </c>
      <c r="D8147" s="0" t="s">
        <v>24683</v>
      </c>
      <c r="E8147" s="0" t="s">
        <v>856</v>
      </c>
      <c r="F8147" s="0" t="s">
        <v>842</v>
      </c>
      <c r="G8147" s="0" t="n">
        <v>411013</v>
      </c>
    </row>
    <row r="8148" customFormat="false" ht="15" hidden="false" customHeight="false" outlineLevel="0" collapsed="false">
      <c r="A8148" s="0" t="n">
        <v>8147</v>
      </c>
      <c r="B8148" s="1" t="s">
        <v>24684</v>
      </c>
      <c r="C8148" s="0" t="s">
        <v>24685</v>
      </c>
      <c r="D8148" s="0" t="s">
        <v>24686</v>
      </c>
      <c r="E8148" s="0" t="s">
        <v>856</v>
      </c>
      <c r="F8148" s="0" t="s">
        <v>842</v>
      </c>
      <c r="G8148" s="0" t="n">
        <v>411002</v>
      </c>
    </row>
    <row r="8149" customFormat="false" ht="15" hidden="false" customHeight="false" outlineLevel="0" collapsed="false">
      <c r="A8149" s="0" t="n">
        <v>8148</v>
      </c>
      <c r="B8149" s="1" t="s">
        <v>24687</v>
      </c>
      <c r="C8149" s="0" t="s">
        <v>24688</v>
      </c>
      <c r="D8149" s="0" t="s">
        <v>24689</v>
      </c>
      <c r="E8149" s="0" t="s">
        <v>856</v>
      </c>
      <c r="F8149" s="0" t="s">
        <v>842</v>
      </c>
      <c r="G8149" s="0" t="n">
        <v>410403</v>
      </c>
    </row>
    <row r="8150" customFormat="false" ht="15" hidden="false" customHeight="false" outlineLevel="0" collapsed="false">
      <c r="A8150" s="0" t="n">
        <v>8149</v>
      </c>
      <c r="B8150" s="1" t="s">
        <v>24690</v>
      </c>
      <c r="C8150" s="0" t="s">
        <v>24691</v>
      </c>
      <c r="D8150" s="0" t="s">
        <v>24692</v>
      </c>
      <c r="E8150" s="0" t="s">
        <v>905</v>
      </c>
      <c r="F8150" s="0" t="s">
        <v>842</v>
      </c>
      <c r="G8150" s="0" t="n">
        <v>410210</v>
      </c>
    </row>
    <row r="8151" customFormat="false" ht="15" hidden="false" customHeight="false" outlineLevel="0" collapsed="false">
      <c r="A8151" s="0" t="n">
        <v>8150</v>
      </c>
      <c r="B8151" s="1" t="s">
        <v>24693</v>
      </c>
      <c r="C8151" s="0" t="s">
        <v>24694</v>
      </c>
      <c r="D8151" s="0" t="s">
        <v>24695</v>
      </c>
      <c r="E8151" s="0" t="s">
        <v>909</v>
      </c>
      <c r="F8151" s="0" t="s">
        <v>842</v>
      </c>
      <c r="G8151" s="0" t="n">
        <v>410209</v>
      </c>
    </row>
    <row r="8152" customFormat="false" ht="15" hidden="false" customHeight="false" outlineLevel="0" collapsed="false">
      <c r="A8152" s="0" t="n">
        <v>8151</v>
      </c>
      <c r="B8152" s="1" t="s">
        <v>24696</v>
      </c>
      <c r="C8152" s="0" t="s">
        <v>24697</v>
      </c>
      <c r="D8152" s="0" t="s">
        <v>24698</v>
      </c>
      <c r="E8152" s="0" t="s">
        <v>905</v>
      </c>
      <c r="F8152" s="0" t="s">
        <v>842</v>
      </c>
      <c r="G8152" s="0" t="n">
        <v>410206</v>
      </c>
    </row>
    <row r="8153" customFormat="false" ht="15" hidden="false" customHeight="false" outlineLevel="0" collapsed="false">
      <c r="A8153" s="0" t="n">
        <v>8152</v>
      </c>
      <c r="B8153" s="1" t="s">
        <v>24699</v>
      </c>
      <c r="C8153" s="0" t="s">
        <v>24700</v>
      </c>
      <c r="D8153" s="0" t="s">
        <v>24701</v>
      </c>
      <c r="E8153" s="0" t="s">
        <v>905</v>
      </c>
      <c r="F8153" s="0" t="s">
        <v>842</v>
      </c>
      <c r="G8153" s="0" t="n">
        <v>410206</v>
      </c>
    </row>
    <row r="8154" customFormat="false" ht="15" hidden="false" customHeight="false" outlineLevel="0" collapsed="false">
      <c r="A8154" s="0" t="n">
        <v>8153</v>
      </c>
      <c r="B8154" s="1" t="s">
        <v>24702</v>
      </c>
      <c r="C8154" s="0" t="s">
        <v>24703</v>
      </c>
      <c r="D8154" s="0" t="s">
        <v>24704</v>
      </c>
      <c r="E8154" s="0" t="s">
        <v>905</v>
      </c>
      <c r="F8154" s="0" t="s">
        <v>842</v>
      </c>
      <c r="G8154" s="0" t="n">
        <v>410206</v>
      </c>
    </row>
    <row r="8155" customFormat="false" ht="15" hidden="false" customHeight="false" outlineLevel="0" collapsed="false">
      <c r="A8155" s="0" t="n">
        <v>8154</v>
      </c>
      <c r="B8155" s="1" t="s">
        <v>24705</v>
      </c>
      <c r="C8155" s="0" t="s">
        <v>24706</v>
      </c>
      <c r="D8155" s="0" t="s">
        <v>24707</v>
      </c>
      <c r="E8155" s="0" t="s">
        <v>909</v>
      </c>
      <c r="F8155" s="0" t="s">
        <v>842</v>
      </c>
      <c r="G8155" s="0" t="n">
        <v>410206</v>
      </c>
    </row>
    <row r="8156" customFormat="false" ht="15" hidden="false" customHeight="false" outlineLevel="0" collapsed="false">
      <c r="A8156" s="0" t="n">
        <v>8155</v>
      </c>
      <c r="B8156" s="1" t="s">
        <v>24708</v>
      </c>
      <c r="C8156" s="0" t="s">
        <v>24709</v>
      </c>
      <c r="D8156" s="0" t="s">
        <v>24710</v>
      </c>
      <c r="E8156" s="0" t="s">
        <v>905</v>
      </c>
      <c r="F8156" s="0" t="s">
        <v>842</v>
      </c>
      <c r="G8156" s="0" t="n">
        <v>410201</v>
      </c>
    </row>
    <row r="8157" customFormat="false" ht="15" hidden="false" customHeight="false" outlineLevel="0" collapsed="false">
      <c r="A8157" s="0" t="n">
        <v>8156</v>
      </c>
      <c r="B8157" s="1" t="s">
        <v>24711</v>
      </c>
      <c r="C8157" s="0" t="s">
        <v>24712</v>
      </c>
      <c r="D8157" s="0" t="s">
        <v>24713</v>
      </c>
      <c r="E8157" s="0" t="s">
        <v>905</v>
      </c>
      <c r="F8157" s="0" t="s">
        <v>842</v>
      </c>
      <c r="G8157" s="0" t="n">
        <v>410201</v>
      </c>
    </row>
    <row r="8158" customFormat="false" ht="15" hidden="false" customHeight="false" outlineLevel="0" collapsed="false">
      <c r="A8158" s="0" t="n">
        <v>8157</v>
      </c>
      <c r="B8158" s="1" t="s">
        <v>24714</v>
      </c>
      <c r="C8158" s="0" t="s">
        <v>24715</v>
      </c>
      <c r="D8158" s="0" t="s">
        <v>24716</v>
      </c>
      <c r="E8158" s="0" t="s">
        <v>941</v>
      </c>
      <c r="F8158" s="0" t="s">
        <v>942</v>
      </c>
      <c r="G8158" s="0" t="n">
        <v>403515</v>
      </c>
    </row>
    <row r="8159" customFormat="false" ht="15" hidden="false" customHeight="false" outlineLevel="0" collapsed="false">
      <c r="A8159" s="0" t="n">
        <v>8158</v>
      </c>
      <c r="B8159" s="1" t="s">
        <v>24717</v>
      </c>
      <c r="C8159" s="0" t="s">
        <v>24718</v>
      </c>
      <c r="D8159" s="0" t="s">
        <v>24719</v>
      </c>
      <c r="E8159" s="0" t="s">
        <v>941</v>
      </c>
      <c r="F8159" s="0" t="s">
        <v>942</v>
      </c>
      <c r="G8159" s="0" t="n">
        <v>403406</v>
      </c>
    </row>
    <row r="8160" customFormat="false" ht="15" hidden="false" customHeight="false" outlineLevel="0" collapsed="false">
      <c r="A8160" s="0" t="n">
        <v>8159</v>
      </c>
      <c r="B8160" s="1" t="s">
        <v>24720</v>
      </c>
      <c r="C8160" s="0" t="s">
        <v>24721</v>
      </c>
      <c r="D8160" s="0" t="s">
        <v>24722</v>
      </c>
      <c r="E8160" s="0" t="s">
        <v>941</v>
      </c>
      <c r="F8160" s="0" t="s">
        <v>942</v>
      </c>
      <c r="G8160" s="0" t="n">
        <v>403204</v>
      </c>
    </row>
    <row r="8161" customFormat="false" ht="15" hidden="false" customHeight="false" outlineLevel="0" collapsed="false">
      <c r="A8161" s="0" t="n">
        <v>8160</v>
      </c>
      <c r="B8161" s="1" t="s">
        <v>24723</v>
      </c>
      <c r="C8161" s="0" t="s">
        <v>24724</v>
      </c>
      <c r="D8161" s="0" t="s">
        <v>24725</v>
      </c>
      <c r="E8161" s="0" t="s">
        <v>941</v>
      </c>
      <c r="F8161" s="0" t="s">
        <v>942</v>
      </c>
      <c r="G8161" s="0" t="n">
        <v>403001</v>
      </c>
    </row>
    <row r="8162" customFormat="false" ht="15" hidden="false" customHeight="false" outlineLevel="0" collapsed="false">
      <c r="A8162" s="0" t="n">
        <v>8161</v>
      </c>
      <c r="B8162" s="1" t="s">
        <v>24726</v>
      </c>
      <c r="C8162" s="0" t="s">
        <v>24727</v>
      </c>
      <c r="D8162" s="0" t="s">
        <v>24728</v>
      </c>
      <c r="E8162" s="0" t="s">
        <v>960</v>
      </c>
      <c r="F8162" s="0" t="s">
        <v>842</v>
      </c>
      <c r="G8162" s="0" t="n">
        <v>401501</v>
      </c>
    </row>
    <row r="8163" customFormat="false" ht="15" hidden="false" customHeight="false" outlineLevel="0" collapsed="false">
      <c r="A8163" s="0" t="n">
        <v>8162</v>
      </c>
      <c r="B8163" s="1" t="s">
        <v>24729</v>
      </c>
      <c r="C8163" s="0" t="s">
        <v>24730</v>
      </c>
      <c r="D8163" s="0" t="s">
        <v>24731</v>
      </c>
      <c r="E8163" s="0" t="s">
        <v>960</v>
      </c>
      <c r="F8163" s="0" t="s">
        <v>842</v>
      </c>
      <c r="G8163" s="0" t="n">
        <v>401501</v>
      </c>
    </row>
    <row r="8164" customFormat="false" ht="15" hidden="false" customHeight="false" outlineLevel="0" collapsed="false">
      <c r="A8164" s="0" t="n">
        <v>8163</v>
      </c>
      <c r="B8164" s="1" t="s">
        <v>24732</v>
      </c>
      <c r="C8164" s="0" t="s">
        <v>24733</v>
      </c>
      <c r="D8164" s="0" t="s">
        <v>24734</v>
      </c>
      <c r="E8164" s="0" t="s">
        <v>960</v>
      </c>
      <c r="F8164" s="0" t="s">
        <v>842</v>
      </c>
      <c r="G8164" s="0" t="n">
        <v>401501</v>
      </c>
    </row>
    <row r="8165" customFormat="false" ht="15" hidden="false" customHeight="false" outlineLevel="0" collapsed="false">
      <c r="A8165" s="0" t="n">
        <v>8164</v>
      </c>
      <c r="B8165" s="1" t="s">
        <v>24735</v>
      </c>
      <c r="C8165" s="0" t="s">
        <v>24736</v>
      </c>
      <c r="D8165" s="0" t="s">
        <v>24737</v>
      </c>
      <c r="E8165" s="0" t="s">
        <v>964</v>
      </c>
      <c r="F8165" s="0" t="s">
        <v>842</v>
      </c>
      <c r="G8165" s="0" t="n">
        <v>401303</v>
      </c>
    </row>
    <row r="8166" customFormat="false" ht="15" hidden="false" customHeight="false" outlineLevel="0" collapsed="false">
      <c r="A8166" s="0" t="n">
        <v>8165</v>
      </c>
      <c r="B8166" s="1" t="s">
        <v>24738</v>
      </c>
      <c r="C8166" s="0" t="s">
        <v>24739</v>
      </c>
      <c r="D8166" s="0" t="s">
        <v>24740</v>
      </c>
      <c r="E8166" s="0" t="s">
        <v>964</v>
      </c>
      <c r="F8166" s="0" t="s">
        <v>842</v>
      </c>
      <c r="G8166" s="0" t="n">
        <v>401107</v>
      </c>
    </row>
    <row r="8167" customFormat="false" ht="15" hidden="false" customHeight="false" outlineLevel="0" collapsed="false">
      <c r="A8167" s="0" t="n">
        <v>8166</v>
      </c>
      <c r="B8167" s="1" t="s">
        <v>24741</v>
      </c>
      <c r="C8167" s="0" t="s">
        <v>24742</v>
      </c>
      <c r="D8167" s="0" t="s">
        <v>24743</v>
      </c>
      <c r="E8167" s="0" t="s">
        <v>964</v>
      </c>
      <c r="F8167" s="0" t="s">
        <v>842</v>
      </c>
      <c r="G8167" s="0" t="n">
        <v>401107</v>
      </c>
    </row>
    <row r="8168" customFormat="false" ht="15" hidden="false" customHeight="false" outlineLevel="0" collapsed="false">
      <c r="A8168" s="0" t="n">
        <v>8167</v>
      </c>
      <c r="B8168" s="1" t="s">
        <v>24744</v>
      </c>
      <c r="C8168" s="0" t="s">
        <v>24745</v>
      </c>
      <c r="D8168" s="0" t="s">
        <v>24746</v>
      </c>
      <c r="E8168" s="0" t="s">
        <v>964</v>
      </c>
      <c r="F8168" s="0" t="s">
        <v>842</v>
      </c>
      <c r="G8168" s="0" t="n">
        <v>401107</v>
      </c>
    </row>
    <row r="8169" customFormat="false" ht="15" hidden="false" customHeight="false" outlineLevel="0" collapsed="false">
      <c r="A8169" s="0" t="n">
        <v>8168</v>
      </c>
      <c r="B8169" s="1" t="s">
        <v>24747</v>
      </c>
      <c r="C8169" s="0" t="s">
        <v>24748</v>
      </c>
      <c r="D8169" s="0" t="s">
        <v>24749</v>
      </c>
      <c r="E8169" s="0" t="s">
        <v>964</v>
      </c>
      <c r="F8169" s="0" t="s">
        <v>842</v>
      </c>
      <c r="G8169" s="0" t="n">
        <v>400709</v>
      </c>
    </row>
    <row r="8170" customFormat="false" ht="15" hidden="false" customHeight="false" outlineLevel="0" collapsed="false">
      <c r="A8170" s="0" t="n">
        <v>8169</v>
      </c>
      <c r="B8170" s="1" t="s">
        <v>24750</v>
      </c>
      <c r="C8170" s="0" t="s">
        <v>24751</v>
      </c>
      <c r="D8170" s="0" t="s">
        <v>24752</v>
      </c>
      <c r="E8170" s="0" t="s">
        <v>964</v>
      </c>
      <c r="F8170" s="0" t="s">
        <v>842</v>
      </c>
      <c r="G8170" s="0" t="n">
        <v>400706</v>
      </c>
    </row>
    <row r="8171" customFormat="false" ht="15" hidden="false" customHeight="false" outlineLevel="0" collapsed="false">
      <c r="A8171" s="0" t="n">
        <v>8170</v>
      </c>
      <c r="B8171" s="1" t="s">
        <v>24753</v>
      </c>
      <c r="C8171" s="0" t="s">
        <v>24754</v>
      </c>
      <c r="D8171" s="0" t="s">
        <v>24755</v>
      </c>
      <c r="E8171" s="0" t="s">
        <v>964</v>
      </c>
      <c r="F8171" s="0" t="s">
        <v>842</v>
      </c>
      <c r="G8171" s="0" t="n">
        <v>400703</v>
      </c>
    </row>
    <row r="8172" customFormat="false" ht="15" hidden="false" customHeight="false" outlineLevel="0" collapsed="false">
      <c r="A8172" s="0" t="n">
        <v>8171</v>
      </c>
      <c r="B8172" s="1" t="s">
        <v>24756</v>
      </c>
      <c r="C8172" s="0" t="s">
        <v>24757</v>
      </c>
      <c r="D8172" s="0" t="s">
        <v>24758</v>
      </c>
      <c r="E8172" s="0" t="s">
        <v>913</v>
      </c>
      <c r="F8172" s="0" t="s">
        <v>842</v>
      </c>
      <c r="G8172" s="0" t="n">
        <v>400702</v>
      </c>
    </row>
    <row r="8173" customFormat="false" ht="15" hidden="false" customHeight="false" outlineLevel="0" collapsed="false">
      <c r="A8173" s="0" t="n">
        <v>8172</v>
      </c>
      <c r="B8173" s="1" t="s">
        <v>24759</v>
      </c>
      <c r="C8173" s="0" t="s">
        <v>24760</v>
      </c>
      <c r="D8173" s="0" t="s">
        <v>24761</v>
      </c>
      <c r="E8173" s="0" t="s">
        <v>964</v>
      </c>
      <c r="F8173" s="0" t="s">
        <v>842</v>
      </c>
      <c r="G8173" s="0" t="n">
        <v>400701</v>
      </c>
    </row>
    <row r="8174" customFormat="false" ht="15" hidden="false" customHeight="false" outlineLevel="0" collapsed="false">
      <c r="A8174" s="0" t="n">
        <v>8173</v>
      </c>
      <c r="B8174" s="1" t="s">
        <v>24762</v>
      </c>
      <c r="C8174" s="0" t="s">
        <v>24763</v>
      </c>
      <c r="D8174" s="0" t="s">
        <v>24764</v>
      </c>
      <c r="E8174" s="0" t="s">
        <v>964</v>
      </c>
      <c r="F8174" s="0" t="s">
        <v>842</v>
      </c>
      <c r="G8174" s="0" t="n">
        <v>400701</v>
      </c>
    </row>
    <row r="8175" customFormat="false" ht="15" hidden="false" customHeight="false" outlineLevel="0" collapsed="false">
      <c r="A8175" s="0" t="n">
        <v>8174</v>
      </c>
      <c r="B8175" s="1" t="s">
        <v>24765</v>
      </c>
      <c r="C8175" s="0" t="s">
        <v>24766</v>
      </c>
      <c r="D8175" s="0" t="s">
        <v>24767</v>
      </c>
      <c r="E8175" s="0" t="s">
        <v>913</v>
      </c>
      <c r="F8175" s="0" t="s">
        <v>842</v>
      </c>
      <c r="G8175" s="0" t="n">
        <v>400614</v>
      </c>
    </row>
    <row r="8176" customFormat="false" ht="15" hidden="false" customHeight="false" outlineLevel="0" collapsed="false">
      <c r="A8176" s="0" t="n">
        <v>8175</v>
      </c>
      <c r="B8176" s="1" t="s">
        <v>24768</v>
      </c>
      <c r="C8176" s="0" t="s">
        <v>24769</v>
      </c>
      <c r="D8176" s="0" t="s">
        <v>24770</v>
      </c>
      <c r="E8176" s="0" t="s">
        <v>964</v>
      </c>
      <c r="F8176" s="0" t="s">
        <v>842</v>
      </c>
      <c r="G8176" s="0" t="n">
        <v>400612</v>
      </c>
    </row>
    <row r="8177" customFormat="false" ht="15" hidden="false" customHeight="false" outlineLevel="0" collapsed="false">
      <c r="A8177" s="0" t="n">
        <v>8176</v>
      </c>
      <c r="B8177" s="1" t="s">
        <v>24771</v>
      </c>
      <c r="C8177" s="0" t="s">
        <v>24772</v>
      </c>
      <c r="D8177" s="0" t="s">
        <v>24773</v>
      </c>
      <c r="E8177" s="0" t="s">
        <v>964</v>
      </c>
      <c r="F8177" s="0" t="s">
        <v>842</v>
      </c>
      <c r="G8177" s="0" t="n">
        <v>400612</v>
      </c>
    </row>
    <row r="8178" customFormat="false" ht="15" hidden="false" customHeight="false" outlineLevel="0" collapsed="false">
      <c r="A8178" s="0" t="n">
        <v>8177</v>
      </c>
      <c r="B8178" s="1" t="s">
        <v>24774</v>
      </c>
      <c r="C8178" s="0" t="s">
        <v>24775</v>
      </c>
      <c r="D8178" s="0" t="s">
        <v>24776</v>
      </c>
      <c r="E8178" s="0" t="s">
        <v>964</v>
      </c>
      <c r="F8178" s="0" t="s">
        <v>842</v>
      </c>
      <c r="G8178" s="0" t="n">
        <v>400607</v>
      </c>
    </row>
    <row r="8179" customFormat="false" ht="15" hidden="false" customHeight="false" outlineLevel="0" collapsed="false">
      <c r="A8179" s="0" t="n">
        <v>8178</v>
      </c>
      <c r="B8179" s="1" t="s">
        <v>24777</v>
      </c>
      <c r="C8179" s="0" t="s">
        <v>24778</v>
      </c>
      <c r="D8179" s="0" t="s">
        <v>24779</v>
      </c>
      <c r="E8179" s="0" t="s">
        <v>964</v>
      </c>
      <c r="F8179" s="0" t="s">
        <v>842</v>
      </c>
      <c r="G8179" s="0" t="n">
        <v>400607</v>
      </c>
    </row>
    <row r="8180" customFormat="false" ht="15" hidden="false" customHeight="false" outlineLevel="0" collapsed="false">
      <c r="A8180" s="0" t="n">
        <v>8179</v>
      </c>
      <c r="B8180" s="1" t="s">
        <v>24780</v>
      </c>
      <c r="C8180" s="0" t="s">
        <v>24781</v>
      </c>
      <c r="D8180" s="0" t="s">
        <v>24782</v>
      </c>
      <c r="E8180" s="0" t="s">
        <v>964</v>
      </c>
      <c r="F8180" s="0" t="s">
        <v>842</v>
      </c>
      <c r="G8180" s="0" t="n">
        <v>400607</v>
      </c>
    </row>
    <row r="8181" customFormat="false" ht="15" hidden="false" customHeight="false" outlineLevel="0" collapsed="false">
      <c r="A8181" s="0" t="n">
        <v>8180</v>
      </c>
      <c r="B8181" s="1" t="s">
        <v>24783</v>
      </c>
      <c r="C8181" s="0" t="s">
        <v>24784</v>
      </c>
      <c r="D8181" s="0" t="s">
        <v>24785</v>
      </c>
      <c r="E8181" s="0" t="s">
        <v>964</v>
      </c>
      <c r="F8181" s="0" t="s">
        <v>842</v>
      </c>
      <c r="G8181" s="0" t="n">
        <v>400607</v>
      </c>
    </row>
    <row r="8182" customFormat="false" ht="15" hidden="false" customHeight="false" outlineLevel="0" collapsed="false">
      <c r="A8182" s="0" t="n">
        <v>8181</v>
      </c>
      <c r="B8182" s="1" t="s">
        <v>24786</v>
      </c>
      <c r="C8182" s="0" t="s">
        <v>24787</v>
      </c>
      <c r="D8182" s="0" t="s">
        <v>24788</v>
      </c>
      <c r="E8182" s="0" t="s">
        <v>964</v>
      </c>
      <c r="F8182" s="0" t="s">
        <v>842</v>
      </c>
      <c r="G8182" s="0" t="n">
        <v>400606</v>
      </c>
    </row>
    <row r="8183" customFormat="false" ht="15" hidden="false" customHeight="false" outlineLevel="0" collapsed="false">
      <c r="A8183" s="0" t="n">
        <v>8182</v>
      </c>
      <c r="B8183" s="1" t="s">
        <v>24789</v>
      </c>
      <c r="C8183" s="0" t="s">
        <v>24790</v>
      </c>
      <c r="D8183" s="0" t="s">
        <v>12273</v>
      </c>
      <c r="E8183" s="0" t="s">
        <v>964</v>
      </c>
      <c r="F8183" s="0" t="s">
        <v>842</v>
      </c>
      <c r="G8183" s="0" t="n">
        <v>400604</v>
      </c>
    </row>
    <row r="8184" customFormat="false" ht="15" hidden="false" customHeight="false" outlineLevel="0" collapsed="false">
      <c r="A8184" s="0" t="n">
        <v>8183</v>
      </c>
      <c r="B8184" s="1" t="s">
        <v>24791</v>
      </c>
      <c r="C8184" s="0" t="s">
        <v>24792</v>
      </c>
      <c r="D8184" s="0" t="s">
        <v>24793</v>
      </c>
      <c r="E8184" s="0" t="s">
        <v>964</v>
      </c>
      <c r="F8184" s="0" t="s">
        <v>842</v>
      </c>
      <c r="G8184" s="0" t="n">
        <v>400604</v>
      </c>
    </row>
    <row r="8185" customFormat="false" ht="15" hidden="false" customHeight="false" outlineLevel="0" collapsed="false">
      <c r="A8185" s="0" t="n">
        <v>8184</v>
      </c>
      <c r="B8185" s="1" t="s">
        <v>24794</v>
      </c>
      <c r="C8185" s="0" t="s">
        <v>24795</v>
      </c>
      <c r="D8185" s="0" t="s">
        <v>24796</v>
      </c>
      <c r="E8185" s="0" t="s">
        <v>964</v>
      </c>
      <c r="F8185" s="0" t="s">
        <v>842</v>
      </c>
      <c r="G8185" s="0" t="n">
        <v>400601</v>
      </c>
    </row>
    <row r="8186" customFormat="false" ht="15" hidden="false" customHeight="false" outlineLevel="0" collapsed="false">
      <c r="A8186" s="0" t="n">
        <v>8185</v>
      </c>
      <c r="B8186" s="1" t="s">
        <v>24797</v>
      </c>
      <c r="C8186" s="0" t="s">
        <v>24798</v>
      </c>
      <c r="D8186" s="0" t="s">
        <v>24799</v>
      </c>
      <c r="E8186" s="0" t="s">
        <v>964</v>
      </c>
      <c r="F8186" s="0" t="s">
        <v>842</v>
      </c>
      <c r="G8186" s="0" t="n">
        <v>400601</v>
      </c>
    </row>
    <row r="8187" customFormat="false" ht="15" hidden="false" customHeight="false" outlineLevel="0" collapsed="false">
      <c r="A8187" s="0" t="n">
        <v>8186</v>
      </c>
      <c r="B8187" s="1" t="s">
        <v>24800</v>
      </c>
      <c r="C8187" s="0" t="s">
        <v>24801</v>
      </c>
      <c r="D8187" s="0" t="s">
        <v>24802</v>
      </c>
      <c r="E8187" s="0" t="s">
        <v>964</v>
      </c>
      <c r="F8187" s="0" t="s">
        <v>842</v>
      </c>
      <c r="G8187" s="0" t="n">
        <v>400601</v>
      </c>
    </row>
    <row r="8188" customFormat="false" ht="15" hidden="false" customHeight="false" outlineLevel="0" collapsed="false">
      <c r="A8188" s="0" t="n">
        <v>8187</v>
      </c>
      <c r="B8188" s="1" t="s">
        <v>24803</v>
      </c>
      <c r="C8188" s="0" t="s">
        <v>24804</v>
      </c>
      <c r="D8188" s="0" t="s">
        <v>24805</v>
      </c>
      <c r="E8188" s="0" t="s">
        <v>974</v>
      </c>
      <c r="F8188" s="0" t="s">
        <v>842</v>
      </c>
      <c r="G8188" s="0" t="n">
        <v>400103</v>
      </c>
    </row>
    <row r="8189" customFormat="false" ht="15" hidden="false" customHeight="false" outlineLevel="0" collapsed="false">
      <c r="A8189" s="0" t="n">
        <v>8188</v>
      </c>
      <c r="B8189" s="1" t="s">
        <v>24806</v>
      </c>
      <c r="C8189" s="0" t="s">
        <v>24807</v>
      </c>
      <c r="D8189" s="0" t="s">
        <v>24808</v>
      </c>
      <c r="E8189" s="0" t="s">
        <v>974</v>
      </c>
      <c r="F8189" s="0" t="s">
        <v>842</v>
      </c>
      <c r="G8189" s="0" t="n">
        <v>400103</v>
      </c>
    </row>
    <row r="8190" customFormat="false" ht="15" hidden="false" customHeight="false" outlineLevel="0" collapsed="false">
      <c r="A8190" s="0" t="n">
        <v>8189</v>
      </c>
      <c r="B8190" s="1" t="s">
        <v>24809</v>
      </c>
      <c r="C8190" s="0" t="s">
        <v>24810</v>
      </c>
      <c r="D8190" s="0" t="s">
        <v>24811</v>
      </c>
      <c r="E8190" s="0" t="s">
        <v>974</v>
      </c>
      <c r="F8190" s="0" t="s">
        <v>842</v>
      </c>
      <c r="G8190" s="0" t="n">
        <v>400102</v>
      </c>
    </row>
    <row r="8191" customFormat="false" ht="15" hidden="false" customHeight="false" outlineLevel="0" collapsed="false">
      <c r="A8191" s="0" t="n">
        <v>8190</v>
      </c>
      <c r="B8191" s="1" t="s">
        <v>24812</v>
      </c>
      <c r="C8191" s="0" t="s">
        <v>24813</v>
      </c>
      <c r="D8191" s="0" t="s">
        <v>24814</v>
      </c>
      <c r="E8191" s="0" t="s">
        <v>974</v>
      </c>
      <c r="F8191" s="0" t="s">
        <v>842</v>
      </c>
      <c r="G8191" s="0" t="n">
        <v>400099</v>
      </c>
    </row>
    <row r="8192" customFormat="false" ht="15" hidden="false" customHeight="false" outlineLevel="0" collapsed="false">
      <c r="A8192" s="0" t="n">
        <v>8191</v>
      </c>
      <c r="B8192" s="1" t="s">
        <v>24815</v>
      </c>
      <c r="C8192" s="0" t="s">
        <v>24816</v>
      </c>
      <c r="D8192" s="0" t="s">
        <v>24817</v>
      </c>
      <c r="E8192" s="0" t="s">
        <v>974</v>
      </c>
      <c r="F8192" s="0" t="s">
        <v>842</v>
      </c>
      <c r="G8192" s="0" t="n">
        <v>400098</v>
      </c>
    </row>
    <row r="8193" customFormat="false" ht="15" hidden="false" customHeight="false" outlineLevel="0" collapsed="false">
      <c r="A8193" s="0" t="n">
        <v>8192</v>
      </c>
      <c r="B8193" s="1" t="s">
        <v>24818</v>
      </c>
      <c r="C8193" s="0" t="s">
        <v>24819</v>
      </c>
      <c r="D8193" s="0" t="s">
        <v>24820</v>
      </c>
      <c r="E8193" s="0" t="s">
        <v>974</v>
      </c>
      <c r="F8193" s="0" t="s">
        <v>842</v>
      </c>
      <c r="G8193" s="0" t="n">
        <v>400097</v>
      </c>
    </row>
    <row r="8194" customFormat="false" ht="15" hidden="false" customHeight="false" outlineLevel="0" collapsed="false">
      <c r="A8194" s="0" t="n">
        <v>8193</v>
      </c>
      <c r="B8194" s="1" t="s">
        <v>24821</v>
      </c>
      <c r="C8194" s="0" t="s">
        <v>24822</v>
      </c>
      <c r="D8194" s="0" t="s">
        <v>24823</v>
      </c>
      <c r="E8194" s="0" t="s">
        <v>974</v>
      </c>
      <c r="F8194" s="0" t="s">
        <v>842</v>
      </c>
      <c r="G8194" s="0" t="n">
        <v>400093</v>
      </c>
    </row>
    <row r="8195" customFormat="false" ht="15" hidden="false" customHeight="false" outlineLevel="0" collapsed="false">
      <c r="A8195" s="0" t="n">
        <v>8194</v>
      </c>
      <c r="B8195" s="1" t="s">
        <v>24824</v>
      </c>
      <c r="C8195" s="0" t="s">
        <v>24825</v>
      </c>
      <c r="D8195" s="0" t="s">
        <v>24826</v>
      </c>
      <c r="E8195" s="0" t="s">
        <v>974</v>
      </c>
      <c r="F8195" s="0" t="s">
        <v>842</v>
      </c>
      <c r="G8195" s="0" t="n">
        <v>400093</v>
      </c>
    </row>
    <row r="8196" customFormat="false" ht="15" hidden="false" customHeight="false" outlineLevel="0" collapsed="false">
      <c r="A8196" s="0" t="n">
        <v>8195</v>
      </c>
      <c r="B8196" s="1" t="s">
        <v>24827</v>
      </c>
      <c r="C8196" s="0" t="s">
        <v>24828</v>
      </c>
      <c r="D8196" s="0" t="s">
        <v>24829</v>
      </c>
      <c r="E8196" s="0" t="s">
        <v>974</v>
      </c>
      <c r="F8196" s="0" t="s">
        <v>842</v>
      </c>
      <c r="G8196" s="0" t="n">
        <v>400092</v>
      </c>
    </row>
    <row r="8197" customFormat="false" ht="15" hidden="false" customHeight="false" outlineLevel="0" collapsed="false">
      <c r="A8197" s="0" t="n">
        <v>8196</v>
      </c>
      <c r="B8197" s="1" t="s">
        <v>24830</v>
      </c>
      <c r="C8197" s="0" t="s">
        <v>24831</v>
      </c>
      <c r="D8197" s="0" t="s">
        <v>24832</v>
      </c>
      <c r="E8197" s="0" t="s">
        <v>974</v>
      </c>
      <c r="F8197" s="0" t="s">
        <v>842</v>
      </c>
      <c r="G8197" s="0" t="n">
        <v>400092</v>
      </c>
    </row>
    <row r="8198" customFormat="false" ht="15" hidden="false" customHeight="false" outlineLevel="0" collapsed="false">
      <c r="A8198" s="0" t="n">
        <v>8197</v>
      </c>
      <c r="B8198" s="1" t="s">
        <v>24833</v>
      </c>
      <c r="C8198" s="0" t="s">
        <v>24834</v>
      </c>
      <c r="D8198" s="0" t="s">
        <v>24835</v>
      </c>
      <c r="E8198" s="0" t="s">
        <v>974</v>
      </c>
      <c r="F8198" s="0" t="s">
        <v>842</v>
      </c>
      <c r="G8198" s="0" t="n">
        <v>400092</v>
      </c>
    </row>
    <row r="8199" customFormat="false" ht="15" hidden="false" customHeight="false" outlineLevel="0" collapsed="false">
      <c r="A8199" s="0" t="n">
        <v>8198</v>
      </c>
      <c r="B8199" s="1" t="s">
        <v>24836</v>
      </c>
      <c r="C8199" s="0" t="s">
        <v>24837</v>
      </c>
      <c r="D8199" s="0" t="s">
        <v>24838</v>
      </c>
      <c r="E8199" s="0" t="s">
        <v>974</v>
      </c>
      <c r="F8199" s="0" t="s">
        <v>842</v>
      </c>
      <c r="G8199" s="0" t="n">
        <v>400091</v>
      </c>
    </row>
    <row r="8200" customFormat="false" ht="15" hidden="false" customHeight="false" outlineLevel="0" collapsed="false">
      <c r="A8200" s="0" t="n">
        <v>8199</v>
      </c>
      <c r="B8200" s="1" t="s">
        <v>24839</v>
      </c>
      <c r="C8200" s="0" t="s">
        <v>24840</v>
      </c>
      <c r="D8200" s="0" t="s">
        <v>24841</v>
      </c>
      <c r="E8200" s="0" t="s">
        <v>16371</v>
      </c>
      <c r="F8200" s="0" t="s">
        <v>16355</v>
      </c>
      <c r="G8200" s="0" t="n">
        <v>500020</v>
      </c>
    </row>
    <row r="8201" customFormat="false" ht="15" hidden="false" customHeight="false" outlineLevel="0" collapsed="false">
      <c r="A8201" s="0" t="n">
        <v>8200</v>
      </c>
      <c r="B8201" s="1" t="s">
        <v>24842</v>
      </c>
      <c r="C8201" s="0" t="s">
        <v>24843</v>
      </c>
      <c r="D8201" s="0" t="s">
        <v>24844</v>
      </c>
      <c r="E8201" s="0" t="s">
        <v>974</v>
      </c>
      <c r="F8201" s="0" t="s">
        <v>842</v>
      </c>
      <c r="G8201" s="0" t="n">
        <v>400063</v>
      </c>
    </row>
    <row r="8202" customFormat="false" ht="15" hidden="false" customHeight="false" outlineLevel="0" collapsed="false">
      <c r="A8202" s="0" t="n">
        <v>8201</v>
      </c>
      <c r="B8202" s="1" t="s">
        <v>24845</v>
      </c>
      <c r="C8202" s="0" t="s">
        <v>24846</v>
      </c>
      <c r="D8202" s="0" t="s">
        <v>24847</v>
      </c>
      <c r="E8202" s="0" t="s">
        <v>732</v>
      </c>
      <c r="F8202" s="0" t="s">
        <v>663</v>
      </c>
      <c r="G8202" s="0" t="n">
        <v>600056</v>
      </c>
    </row>
    <row r="8203" customFormat="false" ht="15" hidden="false" customHeight="false" outlineLevel="0" collapsed="false">
      <c r="A8203" s="0" t="n">
        <v>8202</v>
      </c>
      <c r="B8203" s="1" t="s">
        <v>24848</v>
      </c>
      <c r="C8203" s="0" t="s">
        <v>24849</v>
      </c>
      <c r="D8203" s="0" t="s">
        <v>24850</v>
      </c>
      <c r="E8203" s="0" t="s">
        <v>662</v>
      </c>
      <c r="F8203" s="0" t="s">
        <v>663</v>
      </c>
      <c r="G8203" s="0" t="n">
        <v>600056</v>
      </c>
    </row>
    <row r="8204" customFormat="false" ht="15" hidden="false" customHeight="false" outlineLevel="0" collapsed="false">
      <c r="A8204" s="0" t="n">
        <v>8203</v>
      </c>
      <c r="B8204" s="1" t="s">
        <v>24851</v>
      </c>
      <c r="C8204" s="0" t="s">
        <v>24852</v>
      </c>
      <c r="D8204" s="0" t="s">
        <v>24853</v>
      </c>
      <c r="E8204" s="0" t="s">
        <v>667</v>
      </c>
      <c r="F8204" s="0" t="s">
        <v>663</v>
      </c>
      <c r="G8204" s="0" t="n">
        <v>600053</v>
      </c>
    </row>
    <row r="8205" customFormat="false" ht="15" hidden="false" customHeight="false" outlineLevel="0" collapsed="false">
      <c r="A8205" s="0" t="n">
        <v>8204</v>
      </c>
      <c r="B8205" s="1" t="s">
        <v>24854</v>
      </c>
      <c r="C8205" s="0" t="s">
        <v>24855</v>
      </c>
      <c r="D8205" s="0" t="s">
        <v>24856</v>
      </c>
      <c r="E8205" s="0" t="s">
        <v>667</v>
      </c>
      <c r="F8205" s="0" t="s">
        <v>663</v>
      </c>
      <c r="G8205" s="0" t="n">
        <v>600049</v>
      </c>
    </row>
    <row r="8206" customFormat="false" ht="15" hidden="false" customHeight="false" outlineLevel="0" collapsed="false">
      <c r="A8206" s="0" t="n">
        <v>8205</v>
      </c>
      <c r="B8206" s="1" t="s">
        <v>24857</v>
      </c>
      <c r="C8206" s="0" t="s">
        <v>24858</v>
      </c>
      <c r="D8206" s="0" t="s">
        <v>24859</v>
      </c>
      <c r="E8206" s="0" t="s">
        <v>667</v>
      </c>
      <c r="F8206" s="0" t="s">
        <v>663</v>
      </c>
      <c r="G8206" s="0" t="n">
        <v>600042</v>
      </c>
    </row>
    <row r="8207" customFormat="false" ht="15" hidden="false" customHeight="false" outlineLevel="0" collapsed="false">
      <c r="A8207" s="0" t="n">
        <v>8206</v>
      </c>
      <c r="B8207" s="1" t="s">
        <v>24860</v>
      </c>
      <c r="C8207" s="0" t="s">
        <v>24861</v>
      </c>
      <c r="D8207" s="0" t="s">
        <v>24862</v>
      </c>
      <c r="E8207" s="0" t="s">
        <v>662</v>
      </c>
      <c r="F8207" s="0" t="s">
        <v>663</v>
      </c>
      <c r="G8207" s="0" t="n">
        <v>600037</v>
      </c>
    </row>
    <row r="8208" customFormat="false" ht="15" hidden="false" customHeight="false" outlineLevel="0" collapsed="false">
      <c r="A8208" s="0" t="n">
        <v>8207</v>
      </c>
      <c r="B8208" s="1" t="s">
        <v>24863</v>
      </c>
      <c r="C8208" s="0" t="s">
        <v>24864</v>
      </c>
      <c r="D8208" s="0" t="s">
        <v>24865</v>
      </c>
      <c r="E8208" s="0" t="s">
        <v>667</v>
      </c>
      <c r="F8208" s="0" t="s">
        <v>663</v>
      </c>
      <c r="G8208" s="0" t="n">
        <v>600037</v>
      </c>
    </row>
    <row r="8209" customFormat="false" ht="15" hidden="false" customHeight="false" outlineLevel="0" collapsed="false">
      <c r="A8209" s="0" t="n">
        <v>8208</v>
      </c>
      <c r="B8209" s="1" t="s">
        <v>24866</v>
      </c>
      <c r="C8209" s="0" t="s">
        <v>24867</v>
      </c>
      <c r="D8209" s="0" t="s">
        <v>24868</v>
      </c>
      <c r="E8209" s="0" t="s">
        <v>667</v>
      </c>
      <c r="F8209" s="0" t="s">
        <v>663</v>
      </c>
      <c r="G8209" s="0" t="n">
        <v>600033</v>
      </c>
    </row>
    <row r="8210" customFormat="false" ht="15" hidden="false" customHeight="false" outlineLevel="0" collapsed="false">
      <c r="A8210" s="0" t="n">
        <v>8209</v>
      </c>
      <c r="B8210" s="1" t="s">
        <v>24869</v>
      </c>
      <c r="C8210" s="0" t="s">
        <v>24870</v>
      </c>
      <c r="D8210" s="0" t="s">
        <v>24871</v>
      </c>
      <c r="E8210" s="0" t="s">
        <v>667</v>
      </c>
      <c r="F8210" s="0" t="s">
        <v>663</v>
      </c>
      <c r="G8210" s="0" t="n">
        <v>600026</v>
      </c>
    </row>
    <row r="8211" customFormat="false" ht="15" hidden="false" customHeight="false" outlineLevel="0" collapsed="false">
      <c r="A8211" s="0" t="n">
        <v>8210</v>
      </c>
      <c r="B8211" s="1" t="s">
        <v>24872</v>
      </c>
      <c r="C8211" s="0" t="s">
        <v>24873</v>
      </c>
      <c r="D8211" s="0" t="s">
        <v>24874</v>
      </c>
      <c r="E8211" s="0" t="s">
        <v>667</v>
      </c>
      <c r="F8211" s="0" t="s">
        <v>663</v>
      </c>
      <c r="G8211" s="0" t="n">
        <v>600026</v>
      </c>
    </row>
    <row r="8212" customFormat="false" ht="15" hidden="false" customHeight="false" outlineLevel="0" collapsed="false">
      <c r="A8212" s="0" t="n">
        <v>8211</v>
      </c>
      <c r="B8212" s="1" t="s">
        <v>24875</v>
      </c>
      <c r="C8212" s="0" t="s">
        <v>24876</v>
      </c>
      <c r="D8212" s="0" t="s">
        <v>24877</v>
      </c>
      <c r="E8212" s="0" t="s">
        <v>667</v>
      </c>
      <c r="F8212" s="0" t="s">
        <v>663</v>
      </c>
      <c r="G8212" s="0" t="n">
        <v>600026</v>
      </c>
    </row>
    <row r="8213" customFormat="false" ht="15" hidden="false" customHeight="false" outlineLevel="0" collapsed="false">
      <c r="A8213" s="0" t="n">
        <v>8212</v>
      </c>
      <c r="B8213" s="1" t="s">
        <v>24878</v>
      </c>
      <c r="C8213" s="0" t="s">
        <v>24879</v>
      </c>
      <c r="D8213" s="0" t="s">
        <v>24880</v>
      </c>
      <c r="E8213" s="0" t="s">
        <v>667</v>
      </c>
      <c r="F8213" s="0" t="s">
        <v>663</v>
      </c>
      <c r="G8213" s="0" t="n">
        <v>600024</v>
      </c>
    </row>
    <row r="8214" customFormat="false" ht="15" hidden="false" customHeight="false" outlineLevel="0" collapsed="false">
      <c r="A8214" s="0" t="n">
        <v>8213</v>
      </c>
      <c r="B8214" s="1" t="s">
        <v>24881</v>
      </c>
      <c r="C8214" s="0" t="s">
        <v>24882</v>
      </c>
      <c r="D8214" s="0" t="s">
        <v>24883</v>
      </c>
      <c r="E8214" s="0" t="s">
        <v>667</v>
      </c>
      <c r="F8214" s="0" t="s">
        <v>663</v>
      </c>
      <c r="G8214" s="0" t="n">
        <v>600015</v>
      </c>
    </row>
    <row r="8215" customFormat="false" ht="15" hidden="false" customHeight="false" outlineLevel="0" collapsed="false">
      <c r="A8215" s="0" t="n">
        <v>8214</v>
      </c>
      <c r="B8215" s="1" t="s">
        <v>24884</v>
      </c>
      <c r="C8215" s="0" t="s">
        <v>24885</v>
      </c>
      <c r="D8215" s="0" t="s">
        <v>24886</v>
      </c>
      <c r="E8215" s="0" t="s">
        <v>667</v>
      </c>
      <c r="F8215" s="0" t="s">
        <v>663</v>
      </c>
      <c r="G8215" s="0" t="n">
        <v>600014</v>
      </c>
    </row>
    <row r="8216" customFormat="false" ht="15" hidden="false" customHeight="false" outlineLevel="0" collapsed="false">
      <c r="A8216" s="0" t="n">
        <v>8215</v>
      </c>
      <c r="B8216" s="1" t="s">
        <v>24887</v>
      </c>
      <c r="C8216" s="0" t="s">
        <v>24888</v>
      </c>
      <c r="D8216" s="0" t="s">
        <v>24889</v>
      </c>
      <c r="E8216" s="0" t="s">
        <v>347</v>
      </c>
      <c r="F8216" s="0" t="s">
        <v>343</v>
      </c>
      <c r="G8216" s="0" t="n">
        <v>560068</v>
      </c>
    </row>
    <row r="8217" customFormat="false" ht="15" hidden="false" customHeight="false" outlineLevel="0" collapsed="false">
      <c r="A8217" s="0" t="n">
        <v>8216</v>
      </c>
      <c r="B8217" s="1" t="s">
        <v>24890</v>
      </c>
      <c r="C8217" s="0" t="s">
        <v>24891</v>
      </c>
      <c r="D8217" s="0" t="s">
        <v>24892</v>
      </c>
      <c r="E8217" s="0" t="s">
        <v>342</v>
      </c>
      <c r="F8217" s="0" t="s">
        <v>343</v>
      </c>
      <c r="G8217" s="0" t="n">
        <v>560068</v>
      </c>
    </row>
    <row r="8218" customFormat="false" ht="15" hidden="false" customHeight="false" outlineLevel="0" collapsed="false">
      <c r="A8218" s="0" t="n">
        <v>8217</v>
      </c>
      <c r="B8218" s="1" t="s">
        <v>24893</v>
      </c>
      <c r="C8218" s="0" t="s">
        <v>24894</v>
      </c>
      <c r="D8218" s="0" t="s">
        <v>24895</v>
      </c>
      <c r="E8218" s="0" t="s">
        <v>347</v>
      </c>
      <c r="F8218" s="0" t="s">
        <v>343</v>
      </c>
      <c r="G8218" s="0" t="n">
        <v>560066</v>
      </c>
    </row>
    <row r="8219" customFormat="false" ht="15" hidden="false" customHeight="false" outlineLevel="0" collapsed="false">
      <c r="A8219" s="0" t="n">
        <v>8218</v>
      </c>
      <c r="B8219" s="1" t="s">
        <v>24896</v>
      </c>
      <c r="C8219" s="0" t="s">
        <v>24897</v>
      </c>
      <c r="D8219" s="0" t="s">
        <v>24898</v>
      </c>
      <c r="E8219" s="0" t="s">
        <v>347</v>
      </c>
      <c r="F8219" s="0" t="s">
        <v>343</v>
      </c>
      <c r="G8219" s="0" t="n">
        <v>560064</v>
      </c>
    </row>
    <row r="8220" customFormat="false" ht="15" hidden="false" customHeight="false" outlineLevel="0" collapsed="false">
      <c r="A8220" s="0" t="n">
        <v>8219</v>
      </c>
      <c r="B8220" s="1" t="s">
        <v>24899</v>
      </c>
      <c r="C8220" s="0" t="s">
        <v>24900</v>
      </c>
      <c r="D8220" s="0" t="s">
        <v>24901</v>
      </c>
      <c r="E8220" s="0" t="s">
        <v>354</v>
      </c>
      <c r="F8220" s="0" t="s">
        <v>343</v>
      </c>
      <c r="G8220" s="0" t="n">
        <v>560064</v>
      </c>
    </row>
    <row r="8221" customFormat="false" ht="15" hidden="false" customHeight="false" outlineLevel="0" collapsed="false">
      <c r="A8221" s="0" t="n">
        <v>8220</v>
      </c>
      <c r="B8221" s="1" t="s">
        <v>24902</v>
      </c>
      <c r="C8221" s="0" t="s">
        <v>24903</v>
      </c>
      <c r="D8221" s="0" t="s">
        <v>24904</v>
      </c>
      <c r="E8221" s="0" t="s">
        <v>347</v>
      </c>
      <c r="F8221" s="0" t="s">
        <v>343</v>
      </c>
      <c r="G8221" s="0" t="n">
        <v>560061</v>
      </c>
    </row>
    <row r="8222" customFormat="false" ht="15" hidden="false" customHeight="false" outlineLevel="0" collapsed="false">
      <c r="A8222" s="0" t="n">
        <v>8221</v>
      </c>
      <c r="B8222" s="1" t="s">
        <v>24905</v>
      </c>
      <c r="C8222" s="0" t="s">
        <v>24906</v>
      </c>
      <c r="D8222" s="0" t="s">
        <v>24907</v>
      </c>
      <c r="E8222" s="0" t="s">
        <v>347</v>
      </c>
      <c r="F8222" s="0" t="s">
        <v>343</v>
      </c>
      <c r="G8222" s="0" t="n">
        <v>560059</v>
      </c>
    </row>
    <row r="8223" customFormat="false" ht="15" hidden="false" customHeight="false" outlineLevel="0" collapsed="false">
      <c r="A8223" s="0" t="n">
        <v>8222</v>
      </c>
      <c r="B8223" s="1" t="s">
        <v>24908</v>
      </c>
      <c r="C8223" s="0" t="s">
        <v>24909</v>
      </c>
      <c r="D8223" s="0" t="s">
        <v>24910</v>
      </c>
      <c r="E8223" s="0" t="s">
        <v>354</v>
      </c>
      <c r="F8223" s="0" t="s">
        <v>343</v>
      </c>
      <c r="G8223" s="0" t="n">
        <v>560056</v>
      </c>
    </row>
    <row r="8224" customFormat="false" ht="15" hidden="false" customHeight="false" outlineLevel="0" collapsed="false">
      <c r="A8224" s="0" t="n">
        <v>8223</v>
      </c>
      <c r="B8224" s="1" t="s">
        <v>24911</v>
      </c>
      <c r="C8224" s="0" t="s">
        <v>24912</v>
      </c>
      <c r="D8224" s="0" t="s">
        <v>24913</v>
      </c>
      <c r="E8224" s="0" t="s">
        <v>354</v>
      </c>
      <c r="F8224" s="0" t="s">
        <v>343</v>
      </c>
      <c r="G8224" s="0" t="n">
        <v>560056</v>
      </c>
    </row>
    <row r="8225" customFormat="false" ht="15" hidden="false" customHeight="false" outlineLevel="0" collapsed="false">
      <c r="A8225" s="0" t="n">
        <v>8224</v>
      </c>
      <c r="B8225" s="1" t="s">
        <v>24914</v>
      </c>
      <c r="C8225" s="0" t="s">
        <v>24915</v>
      </c>
      <c r="D8225" s="0" t="s">
        <v>24916</v>
      </c>
      <c r="E8225" s="0" t="s">
        <v>347</v>
      </c>
      <c r="F8225" s="0" t="s">
        <v>343</v>
      </c>
      <c r="G8225" s="0" t="n">
        <v>560054</v>
      </c>
    </row>
    <row r="8226" customFormat="false" ht="15" hidden="false" customHeight="false" outlineLevel="0" collapsed="false">
      <c r="A8226" s="0" t="n">
        <v>8225</v>
      </c>
      <c r="B8226" s="1" t="s">
        <v>24917</v>
      </c>
      <c r="C8226" s="0" t="s">
        <v>24918</v>
      </c>
      <c r="D8226" s="0" t="s">
        <v>24919</v>
      </c>
      <c r="E8226" s="0" t="s">
        <v>347</v>
      </c>
      <c r="F8226" s="0" t="s">
        <v>343</v>
      </c>
      <c r="G8226" s="0" t="n">
        <v>560050</v>
      </c>
    </row>
    <row r="8227" customFormat="false" ht="15" hidden="false" customHeight="false" outlineLevel="0" collapsed="false">
      <c r="A8227" s="0" t="n">
        <v>8226</v>
      </c>
      <c r="B8227" s="1" t="s">
        <v>24920</v>
      </c>
      <c r="C8227" s="0" t="s">
        <v>24921</v>
      </c>
      <c r="D8227" s="0" t="s">
        <v>24922</v>
      </c>
      <c r="E8227" s="0" t="s">
        <v>354</v>
      </c>
      <c r="F8227" s="0" t="s">
        <v>343</v>
      </c>
      <c r="G8227" s="0" t="n">
        <v>560049</v>
      </c>
    </row>
    <row r="8228" customFormat="false" ht="15" hidden="false" customHeight="false" outlineLevel="0" collapsed="false">
      <c r="A8228" s="0" t="n">
        <v>8227</v>
      </c>
      <c r="B8228" s="1" t="s">
        <v>24923</v>
      </c>
      <c r="C8228" s="0" t="s">
        <v>24924</v>
      </c>
      <c r="D8228" s="0" t="s">
        <v>24925</v>
      </c>
      <c r="E8228" s="0" t="s">
        <v>347</v>
      </c>
      <c r="F8228" s="0" t="s">
        <v>343</v>
      </c>
      <c r="G8228" s="0" t="n">
        <v>560046</v>
      </c>
    </row>
    <row r="8229" customFormat="false" ht="15" hidden="false" customHeight="false" outlineLevel="0" collapsed="false">
      <c r="A8229" s="0" t="n">
        <v>8228</v>
      </c>
      <c r="B8229" s="1" t="s">
        <v>24926</v>
      </c>
      <c r="C8229" s="0" t="s">
        <v>24927</v>
      </c>
      <c r="D8229" s="0" t="s">
        <v>24928</v>
      </c>
      <c r="E8229" s="0" t="s">
        <v>347</v>
      </c>
      <c r="F8229" s="0" t="s">
        <v>343</v>
      </c>
      <c r="G8229" s="0" t="n">
        <v>560045</v>
      </c>
    </row>
    <row r="8230" customFormat="false" ht="15" hidden="false" customHeight="false" outlineLevel="0" collapsed="false">
      <c r="A8230" s="0" t="n">
        <v>8229</v>
      </c>
      <c r="B8230" s="1" t="s">
        <v>24929</v>
      </c>
      <c r="C8230" s="0" t="s">
        <v>24930</v>
      </c>
      <c r="D8230" s="0" t="s">
        <v>24931</v>
      </c>
      <c r="E8230" s="0" t="s">
        <v>347</v>
      </c>
      <c r="F8230" s="0" t="s">
        <v>343</v>
      </c>
      <c r="G8230" s="0" t="n">
        <v>560043</v>
      </c>
    </row>
    <row r="8231" customFormat="false" ht="15" hidden="false" customHeight="false" outlineLevel="0" collapsed="false">
      <c r="A8231" s="0" t="n">
        <v>8230</v>
      </c>
      <c r="B8231" s="1" t="s">
        <v>24932</v>
      </c>
      <c r="C8231" s="0" t="s">
        <v>24933</v>
      </c>
      <c r="D8231" s="0" t="s">
        <v>24934</v>
      </c>
      <c r="E8231" s="0" t="s">
        <v>354</v>
      </c>
      <c r="F8231" s="0" t="s">
        <v>343</v>
      </c>
      <c r="G8231" s="0" t="n">
        <v>560043</v>
      </c>
    </row>
    <row r="8232" customFormat="false" ht="15" hidden="false" customHeight="false" outlineLevel="0" collapsed="false">
      <c r="A8232" s="0" t="n">
        <v>8231</v>
      </c>
      <c r="B8232" s="1" t="s">
        <v>24935</v>
      </c>
      <c r="C8232" s="0" t="s">
        <v>24936</v>
      </c>
      <c r="D8232" s="0" t="s">
        <v>24937</v>
      </c>
      <c r="E8232" s="0" t="s">
        <v>347</v>
      </c>
      <c r="F8232" s="0" t="s">
        <v>343</v>
      </c>
      <c r="G8232" s="0" t="n">
        <v>560040</v>
      </c>
    </row>
    <row r="8233" customFormat="false" ht="15" hidden="false" customHeight="false" outlineLevel="0" collapsed="false">
      <c r="A8233" s="0" t="n">
        <v>8232</v>
      </c>
      <c r="B8233" s="1" t="s">
        <v>24938</v>
      </c>
      <c r="C8233" s="0" t="s">
        <v>24939</v>
      </c>
      <c r="D8233" s="0" t="s">
        <v>24940</v>
      </c>
      <c r="E8233" s="0" t="s">
        <v>347</v>
      </c>
      <c r="F8233" s="0" t="s">
        <v>343</v>
      </c>
      <c r="G8233" s="0" t="n">
        <v>560040</v>
      </c>
    </row>
    <row r="8234" customFormat="false" ht="15" hidden="false" customHeight="false" outlineLevel="0" collapsed="false">
      <c r="A8234" s="0" t="n">
        <v>8233</v>
      </c>
      <c r="B8234" s="1" t="s">
        <v>24941</v>
      </c>
      <c r="C8234" s="0" t="s">
        <v>24942</v>
      </c>
      <c r="D8234" s="0" t="s">
        <v>24943</v>
      </c>
      <c r="E8234" s="0" t="s">
        <v>347</v>
      </c>
      <c r="F8234" s="0" t="s">
        <v>343</v>
      </c>
      <c r="G8234" s="0" t="n">
        <v>560040</v>
      </c>
    </row>
    <row r="8235" customFormat="false" ht="15" hidden="false" customHeight="false" outlineLevel="0" collapsed="false">
      <c r="A8235" s="0" t="n">
        <v>8234</v>
      </c>
      <c r="B8235" s="1" t="s">
        <v>24944</v>
      </c>
      <c r="C8235" s="0" t="s">
        <v>24945</v>
      </c>
      <c r="D8235" s="0" t="s">
        <v>24946</v>
      </c>
      <c r="E8235" s="0" t="s">
        <v>354</v>
      </c>
      <c r="F8235" s="0" t="s">
        <v>343</v>
      </c>
      <c r="G8235" s="0" t="n">
        <v>560037</v>
      </c>
    </row>
    <row r="8236" customFormat="false" ht="15" hidden="false" customHeight="false" outlineLevel="0" collapsed="false">
      <c r="A8236" s="0" t="n">
        <v>8235</v>
      </c>
      <c r="B8236" s="1" t="s">
        <v>24947</v>
      </c>
      <c r="C8236" s="0" t="s">
        <v>24948</v>
      </c>
      <c r="D8236" s="0" t="s">
        <v>24949</v>
      </c>
      <c r="E8236" s="0" t="s">
        <v>354</v>
      </c>
      <c r="F8236" s="0" t="s">
        <v>343</v>
      </c>
      <c r="G8236" s="0" t="n">
        <v>560036</v>
      </c>
    </row>
    <row r="8237" customFormat="false" ht="15" hidden="false" customHeight="false" outlineLevel="0" collapsed="false">
      <c r="A8237" s="0" t="n">
        <v>8236</v>
      </c>
      <c r="B8237" s="1" t="s">
        <v>24950</v>
      </c>
      <c r="C8237" s="0" t="s">
        <v>24951</v>
      </c>
      <c r="D8237" s="0" t="s">
        <v>24952</v>
      </c>
      <c r="E8237" s="0" t="s">
        <v>347</v>
      </c>
      <c r="F8237" s="0" t="s">
        <v>343</v>
      </c>
      <c r="G8237" s="0" t="n">
        <v>560013</v>
      </c>
    </row>
    <row r="8238" customFormat="false" ht="15" hidden="false" customHeight="false" outlineLevel="0" collapsed="false">
      <c r="A8238" s="0" t="n">
        <v>8237</v>
      </c>
      <c r="B8238" s="1" t="s">
        <v>24953</v>
      </c>
      <c r="C8238" s="0" t="s">
        <v>24954</v>
      </c>
      <c r="D8238" s="0" t="s">
        <v>24955</v>
      </c>
      <c r="E8238" s="0" t="s">
        <v>354</v>
      </c>
      <c r="F8238" s="0" t="s">
        <v>343</v>
      </c>
      <c r="G8238" s="0" t="n">
        <v>560010</v>
      </c>
    </row>
    <row r="8239" customFormat="false" ht="15" hidden="false" customHeight="false" outlineLevel="0" collapsed="false">
      <c r="A8239" s="0" t="n">
        <v>8238</v>
      </c>
      <c r="B8239" s="1" t="s">
        <v>24956</v>
      </c>
      <c r="C8239" s="0" t="s">
        <v>24957</v>
      </c>
      <c r="D8239" s="0" t="s">
        <v>24958</v>
      </c>
      <c r="E8239" s="0" t="s">
        <v>347</v>
      </c>
      <c r="F8239" s="0" t="s">
        <v>343</v>
      </c>
      <c r="G8239" s="0" t="n">
        <v>560008</v>
      </c>
    </row>
    <row r="8240" customFormat="false" ht="15" hidden="false" customHeight="false" outlineLevel="0" collapsed="false">
      <c r="A8240" s="0" t="n">
        <v>8239</v>
      </c>
      <c r="B8240" s="1" t="s">
        <v>24959</v>
      </c>
      <c r="C8240" s="0" t="s">
        <v>24960</v>
      </c>
      <c r="D8240" s="0" t="s">
        <v>24961</v>
      </c>
      <c r="E8240" s="0" t="s">
        <v>460</v>
      </c>
      <c r="F8240" s="0" t="s">
        <v>461</v>
      </c>
      <c r="G8240" s="0" t="n">
        <v>533101</v>
      </c>
    </row>
    <row r="8241" customFormat="false" ht="15" hidden="false" customHeight="false" outlineLevel="0" collapsed="false">
      <c r="A8241" s="0" t="n">
        <v>8240</v>
      </c>
      <c r="B8241" s="1" t="s">
        <v>24962</v>
      </c>
      <c r="C8241" s="0" t="s">
        <v>24963</v>
      </c>
      <c r="D8241" s="0" t="s">
        <v>24964</v>
      </c>
      <c r="E8241" s="0" t="s">
        <v>460</v>
      </c>
      <c r="F8241" s="0" t="s">
        <v>461</v>
      </c>
      <c r="G8241" s="0" t="n">
        <v>533003</v>
      </c>
    </row>
    <row r="8242" customFormat="false" ht="15" hidden="false" customHeight="false" outlineLevel="0" collapsed="false">
      <c r="A8242" s="0" t="n">
        <v>8241</v>
      </c>
      <c r="B8242" s="1" t="s">
        <v>24965</v>
      </c>
      <c r="C8242" s="0" t="s">
        <v>24966</v>
      </c>
      <c r="D8242" s="0" t="s">
        <v>24967</v>
      </c>
      <c r="E8242" s="0" t="s">
        <v>460</v>
      </c>
      <c r="F8242" s="0" t="s">
        <v>461</v>
      </c>
      <c r="G8242" s="0" t="n">
        <v>533003</v>
      </c>
    </row>
    <row r="8243" customFormat="false" ht="15" hidden="false" customHeight="false" outlineLevel="0" collapsed="false">
      <c r="A8243" s="0" t="n">
        <v>8242</v>
      </c>
      <c r="B8243" s="1" t="s">
        <v>24968</v>
      </c>
      <c r="C8243" s="0" t="s">
        <v>24969</v>
      </c>
      <c r="D8243" s="0" t="s">
        <v>24970</v>
      </c>
      <c r="E8243" s="0" t="s">
        <v>460</v>
      </c>
      <c r="F8243" s="0" t="s">
        <v>461</v>
      </c>
      <c r="G8243" s="0" t="n">
        <v>533001</v>
      </c>
    </row>
    <row r="8244" customFormat="false" ht="15" hidden="false" customHeight="false" outlineLevel="0" collapsed="false">
      <c r="A8244" s="0" t="n">
        <v>8243</v>
      </c>
      <c r="B8244" s="1" t="s">
        <v>24971</v>
      </c>
      <c r="C8244" s="0" t="s">
        <v>24972</v>
      </c>
      <c r="D8244" s="0" t="s">
        <v>24973</v>
      </c>
      <c r="E8244" s="0" t="s">
        <v>471</v>
      </c>
      <c r="F8244" s="0" t="s">
        <v>461</v>
      </c>
      <c r="G8244" s="0" t="n">
        <v>530029</v>
      </c>
    </row>
    <row r="8245" customFormat="false" ht="15" hidden="false" customHeight="false" outlineLevel="0" collapsed="false">
      <c r="A8245" s="0" t="n">
        <v>8244</v>
      </c>
      <c r="B8245" s="1" t="s">
        <v>24974</v>
      </c>
      <c r="C8245" s="0" t="s">
        <v>24975</v>
      </c>
      <c r="D8245" s="0" t="s">
        <v>24976</v>
      </c>
      <c r="E8245" s="0" t="s">
        <v>471</v>
      </c>
      <c r="F8245" s="0" t="s">
        <v>461</v>
      </c>
      <c r="G8245" s="0" t="n">
        <v>530026</v>
      </c>
    </row>
    <row r="8246" customFormat="false" ht="15" hidden="false" customHeight="false" outlineLevel="0" collapsed="false">
      <c r="A8246" s="0" t="n">
        <v>8245</v>
      </c>
      <c r="B8246" s="1" t="s">
        <v>24977</v>
      </c>
      <c r="C8246" s="0" t="s">
        <v>24978</v>
      </c>
      <c r="D8246" s="0" t="s">
        <v>24979</v>
      </c>
      <c r="E8246" s="0" t="s">
        <v>471</v>
      </c>
      <c r="F8246" s="0" t="s">
        <v>461</v>
      </c>
      <c r="G8246" s="0" t="n">
        <v>530012</v>
      </c>
    </row>
    <row r="8247" customFormat="false" ht="15" hidden="false" customHeight="false" outlineLevel="0" collapsed="false">
      <c r="A8247" s="0" t="n">
        <v>8246</v>
      </c>
      <c r="B8247" s="1" t="s">
        <v>24980</v>
      </c>
      <c r="C8247" s="0" t="s">
        <v>24981</v>
      </c>
      <c r="D8247" s="0" t="s">
        <v>24982</v>
      </c>
      <c r="E8247" s="0" t="s">
        <v>481</v>
      </c>
      <c r="F8247" s="0" t="s">
        <v>461</v>
      </c>
      <c r="G8247" s="0" t="n">
        <v>524005</v>
      </c>
    </row>
    <row r="8248" customFormat="false" ht="15" hidden="false" customHeight="false" outlineLevel="0" collapsed="false">
      <c r="A8248" s="0" t="n">
        <v>8247</v>
      </c>
      <c r="B8248" s="1" t="s">
        <v>24983</v>
      </c>
      <c r="C8248" s="0" t="s">
        <v>24984</v>
      </c>
      <c r="D8248" s="0" t="s">
        <v>24985</v>
      </c>
      <c r="E8248" s="0" t="s">
        <v>481</v>
      </c>
      <c r="F8248" s="0" t="s">
        <v>461</v>
      </c>
      <c r="G8248" s="0" t="n">
        <v>524003</v>
      </c>
    </row>
    <row r="8249" customFormat="false" ht="15" hidden="false" customHeight="false" outlineLevel="0" collapsed="false">
      <c r="A8249" s="0" t="n">
        <v>8248</v>
      </c>
      <c r="B8249" s="1" t="s">
        <v>24986</v>
      </c>
      <c r="C8249" s="0" t="s">
        <v>24987</v>
      </c>
      <c r="D8249" s="0" t="s">
        <v>24988</v>
      </c>
      <c r="E8249" s="0" t="s">
        <v>481</v>
      </c>
      <c r="F8249" s="0" t="s">
        <v>461</v>
      </c>
      <c r="G8249" s="0" t="n">
        <v>524002</v>
      </c>
    </row>
    <row r="8250" customFormat="false" ht="15" hidden="false" customHeight="false" outlineLevel="0" collapsed="false">
      <c r="A8250" s="0" t="n">
        <v>8249</v>
      </c>
      <c r="B8250" s="1" t="s">
        <v>24989</v>
      </c>
      <c r="C8250" s="0" t="s">
        <v>24990</v>
      </c>
      <c r="D8250" s="0" t="s">
        <v>24991</v>
      </c>
      <c r="E8250" s="0" t="s">
        <v>485</v>
      </c>
      <c r="F8250" s="0" t="s">
        <v>461</v>
      </c>
      <c r="G8250" s="0" t="n">
        <v>523301</v>
      </c>
    </row>
    <row r="8251" customFormat="false" ht="15" hidden="false" customHeight="false" outlineLevel="0" collapsed="false">
      <c r="A8251" s="0" t="n">
        <v>8250</v>
      </c>
      <c r="B8251" s="1" t="s">
        <v>24992</v>
      </c>
      <c r="C8251" s="0" t="s">
        <v>24993</v>
      </c>
      <c r="D8251" s="0" t="s">
        <v>24994</v>
      </c>
      <c r="E8251" s="0" t="s">
        <v>485</v>
      </c>
      <c r="F8251" s="0" t="s">
        <v>461</v>
      </c>
      <c r="G8251" s="0" t="n">
        <v>523001</v>
      </c>
    </row>
    <row r="8252" customFormat="false" ht="15" hidden="false" customHeight="false" outlineLevel="0" collapsed="false">
      <c r="A8252" s="0" t="n">
        <v>8251</v>
      </c>
      <c r="B8252" s="1" t="s">
        <v>24995</v>
      </c>
      <c r="C8252" s="0" t="s">
        <v>24996</v>
      </c>
      <c r="D8252" s="0" t="s">
        <v>24997</v>
      </c>
      <c r="E8252" s="0" t="s">
        <v>492</v>
      </c>
      <c r="F8252" s="0" t="s">
        <v>461</v>
      </c>
      <c r="G8252" s="0" t="n">
        <v>522601</v>
      </c>
    </row>
    <row r="8253" customFormat="false" ht="15" hidden="false" customHeight="false" outlineLevel="0" collapsed="false">
      <c r="A8253" s="0" t="n">
        <v>8252</v>
      </c>
      <c r="B8253" s="1" t="s">
        <v>24998</v>
      </c>
      <c r="C8253" s="0" t="s">
        <v>24999</v>
      </c>
      <c r="D8253" s="0" t="s">
        <v>25000</v>
      </c>
      <c r="E8253" s="0" t="s">
        <v>492</v>
      </c>
      <c r="F8253" s="0" t="s">
        <v>461</v>
      </c>
      <c r="G8253" s="0" t="n">
        <v>522601</v>
      </c>
    </row>
    <row r="8254" customFormat="false" ht="15" hidden="false" customHeight="false" outlineLevel="0" collapsed="false">
      <c r="A8254" s="0" t="n">
        <v>8253</v>
      </c>
      <c r="B8254" s="1" t="s">
        <v>25001</v>
      </c>
      <c r="C8254" s="0" t="s">
        <v>25002</v>
      </c>
      <c r="D8254" s="0" t="s">
        <v>25003</v>
      </c>
      <c r="E8254" s="0" t="s">
        <v>492</v>
      </c>
      <c r="F8254" s="0" t="s">
        <v>461</v>
      </c>
      <c r="G8254" s="0" t="n">
        <v>522402</v>
      </c>
    </row>
    <row r="8255" customFormat="false" ht="15" hidden="false" customHeight="false" outlineLevel="0" collapsed="false">
      <c r="A8255" s="0" t="n">
        <v>8254</v>
      </c>
      <c r="B8255" s="1" t="s">
        <v>25004</v>
      </c>
      <c r="C8255" s="0" t="s">
        <v>25005</v>
      </c>
      <c r="D8255" s="0" t="s">
        <v>25006</v>
      </c>
      <c r="E8255" s="0" t="s">
        <v>492</v>
      </c>
      <c r="F8255" s="0" t="s">
        <v>461</v>
      </c>
      <c r="G8255" s="0" t="n">
        <v>522201</v>
      </c>
    </row>
    <row r="8256" customFormat="false" ht="15" hidden="false" customHeight="false" outlineLevel="0" collapsed="false">
      <c r="A8256" s="0" t="n">
        <v>8255</v>
      </c>
      <c r="B8256" s="1" t="s">
        <v>25007</v>
      </c>
      <c r="C8256" s="0" t="s">
        <v>25008</v>
      </c>
      <c r="D8256" s="0" t="s">
        <v>25009</v>
      </c>
      <c r="E8256" s="0" t="s">
        <v>492</v>
      </c>
      <c r="F8256" s="0" t="s">
        <v>461</v>
      </c>
      <c r="G8256" s="0" t="n">
        <v>522005</v>
      </c>
    </row>
    <row r="8257" customFormat="false" ht="15" hidden="false" customHeight="false" outlineLevel="0" collapsed="false">
      <c r="A8257" s="0" t="n">
        <v>8256</v>
      </c>
      <c r="B8257" s="1" t="s">
        <v>25010</v>
      </c>
      <c r="C8257" s="0" t="s">
        <v>25011</v>
      </c>
      <c r="D8257" s="0" t="s">
        <v>25012</v>
      </c>
      <c r="E8257" s="0" t="s">
        <v>492</v>
      </c>
      <c r="F8257" s="0" t="s">
        <v>461</v>
      </c>
      <c r="G8257" s="0" t="n">
        <v>522002</v>
      </c>
    </row>
    <row r="8258" customFormat="false" ht="15" hidden="false" customHeight="false" outlineLevel="0" collapsed="false">
      <c r="A8258" s="0" t="n">
        <v>8257</v>
      </c>
      <c r="B8258" s="1" t="s">
        <v>25013</v>
      </c>
      <c r="C8258" s="0" t="s">
        <v>25014</v>
      </c>
      <c r="D8258" s="0" t="s">
        <v>25015</v>
      </c>
      <c r="E8258" s="0" t="s">
        <v>492</v>
      </c>
      <c r="F8258" s="0" t="s">
        <v>461</v>
      </c>
      <c r="G8258" s="0" t="n">
        <v>522001</v>
      </c>
    </row>
    <row r="8259" customFormat="false" ht="15" hidden="false" customHeight="false" outlineLevel="0" collapsed="false">
      <c r="A8259" s="0" t="n">
        <v>8258</v>
      </c>
      <c r="B8259" s="1" t="s">
        <v>25016</v>
      </c>
      <c r="C8259" s="0" t="s">
        <v>25017</v>
      </c>
      <c r="D8259" s="0" t="s">
        <v>25018</v>
      </c>
      <c r="E8259" s="0" t="s">
        <v>514</v>
      </c>
      <c r="F8259" s="0" t="s">
        <v>461</v>
      </c>
      <c r="G8259" s="0" t="n">
        <v>521108</v>
      </c>
    </row>
    <row r="8260" customFormat="false" ht="15" hidden="false" customHeight="false" outlineLevel="0" collapsed="false">
      <c r="A8260" s="0" t="n">
        <v>8259</v>
      </c>
      <c r="B8260" s="1" t="s">
        <v>25019</v>
      </c>
      <c r="C8260" s="0" t="s">
        <v>25020</v>
      </c>
      <c r="D8260" s="0" t="s">
        <v>25021</v>
      </c>
      <c r="E8260" s="0" t="s">
        <v>24353</v>
      </c>
      <c r="F8260" s="0" t="s">
        <v>7792</v>
      </c>
      <c r="G8260" s="0" t="n">
        <v>411015</v>
      </c>
    </row>
    <row r="8261" customFormat="false" ht="15" hidden="false" customHeight="false" outlineLevel="0" collapsed="false">
      <c r="A8261" s="0" t="n">
        <v>8260</v>
      </c>
      <c r="B8261" s="1" t="s">
        <v>25022</v>
      </c>
      <c r="C8261" s="0" t="s">
        <v>25023</v>
      </c>
      <c r="D8261" s="0" t="s">
        <v>25024</v>
      </c>
      <c r="E8261" s="0" t="s">
        <v>24353</v>
      </c>
      <c r="F8261" s="0" t="s">
        <v>7792</v>
      </c>
      <c r="G8261" s="0" t="n">
        <v>411015</v>
      </c>
    </row>
    <row r="8262" customFormat="false" ht="15" hidden="false" customHeight="false" outlineLevel="0" collapsed="false">
      <c r="A8262" s="0" t="n">
        <v>8261</v>
      </c>
      <c r="B8262" s="1" t="s">
        <v>25025</v>
      </c>
      <c r="C8262" s="0" t="s">
        <v>25026</v>
      </c>
      <c r="D8262" s="0" t="s">
        <v>25027</v>
      </c>
      <c r="E8262" s="0" t="s">
        <v>24353</v>
      </c>
      <c r="F8262" s="0" t="s">
        <v>7792</v>
      </c>
      <c r="G8262" s="0" t="n">
        <v>411014</v>
      </c>
    </row>
    <row r="8263" customFormat="false" ht="15" hidden="false" customHeight="false" outlineLevel="0" collapsed="false">
      <c r="A8263" s="0" t="n">
        <v>8262</v>
      </c>
      <c r="B8263" s="1" t="s">
        <v>25028</v>
      </c>
      <c r="C8263" s="0" t="s">
        <v>25029</v>
      </c>
      <c r="D8263" s="0" t="s">
        <v>25030</v>
      </c>
      <c r="E8263" s="0" t="s">
        <v>24353</v>
      </c>
      <c r="F8263" s="0" t="s">
        <v>7792</v>
      </c>
      <c r="G8263" s="0" t="n">
        <v>411014</v>
      </c>
    </row>
    <row r="8264" customFormat="false" ht="15" hidden="false" customHeight="false" outlineLevel="0" collapsed="false">
      <c r="A8264" s="0" t="n">
        <v>8263</v>
      </c>
      <c r="B8264" s="1" t="s">
        <v>25031</v>
      </c>
      <c r="C8264" s="0" t="s">
        <v>25032</v>
      </c>
      <c r="D8264" s="0" t="s">
        <v>25033</v>
      </c>
      <c r="E8264" s="0" t="s">
        <v>24353</v>
      </c>
      <c r="F8264" s="0" t="s">
        <v>7792</v>
      </c>
      <c r="G8264" s="0" t="n">
        <v>411014</v>
      </c>
    </row>
    <row r="8265" customFormat="false" ht="15" hidden="false" customHeight="false" outlineLevel="0" collapsed="false">
      <c r="A8265" s="0" t="n">
        <v>8264</v>
      </c>
      <c r="B8265" s="1" t="s">
        <v>25034</v>
      </c>
      <c r="C8265" s="0" t="s">
        <v>25035</v>
      </c>
      <c r="D8265" s="0" t="s">
        <v>25036</v>
      </c>
      <c r="E8265" s="0" t="s">
        <v>24353</v>
      </c>
      <c r="F8265" s="0" t="s">
        <v>7792</v>
      </c>
      <c r="G8265" s="0" t="n">
        <v>411013</v>
      </c>
    </row>
    <row r="8266" customFormat="false" ht="15" hidden="false" customHeight="false" outlineLevel="0" collapsed="false">
      <c r="A8266" s="0" t="n">
        <v>8265</v>
      </c>
      <c r="B8266" s="1" t="s">
        <v>25037</v>
      </c>
      <c r="C8266" s="0" t="s">
        <v>25038</v>
      </c>
      <c r="D8266" s="0" t="s">
        <v>25039</v>
      </c>
      <c r="E8266" s="0" t="s">
        <v>24353</v>
      </c>
      <c r="F8266" s="0" t="s">
        <v>7792</v>
      </c>
      <c r="G8266" s="0" t="n">
        <v>411013</v>
      </c>
    </row>
    <row r="8267" customFormat="false" ht="15" hidden="false" customHeight="false" outlineLevel="0" collapsed="false">
      <c r="A8267" s="0" t="n">
        <v>8266</v>
      </c>
      <c r="B8267" s="1" t="s">
        <v>25040</v>
      </c>
      <c r="C8267" s="0" t="s">
        <v>25041</v>
      </c>
      <c r="D8267" s="0" t="s">
        <v>25042</v>
      </c>
      <c r="E8267" s="0" t="s">
        <v>24353</v>
      </c>
      <c r="F8267" s="0" t="s">
        <v>7792</v>
      </c>
      <c r="G8267" s="0" t="n">
        <v>411013</v>
      </c>
    </row>
    <row r="8268" customFormat="false" ht="15" hidden="false" customHeight="false" outlineLevel="0" collapsed="false">
      <c r="A8268" s="0" t="n">
        <v>8267</v>
      </c>
      <c r="B8268" s="1" t="s">
        <v>25043</v>
      </c>
      <c r="C8268" s="0" t="s">
        <v>25044</v>
      </c>
      <c r="D8268" s="0" t="s">
        <v>25045</v>
      </c>
      <c r="E8268" s="0" t="s">
        <v>24353</v>
      </c>
      <c r="F8268" s="0" t="s">
        <v>7792</v>
      </c>
      <c r="G8268" s="0" t="n">
        <v>411009</v>
      </c>
    </row>
    <row r="8269" customFormat="false" ht="15" hidden="false" customHeight="false" outlineLevel="0" collapsed="false">
      <c r="A8269" s="0" t="n">
        <v>8268</v>
      </c>
      <c r="B8269" s="1" t="s">
        <v>25046</v>
      </c>
      <c r="C8269" s="0" t="s">
        <v>25047</v>
      </c>
      <c r="D8269" s="0" t="s">
        <v>25048</v>
      </c>
      <c r="E8269" s="0" t="s">
        <v>24353</v>
      </c>
      <c r="F8269" s="0" t="s">
        <v>7792</v>
      </c>
      <c r="G8269" s="0" t="n">
        <v>411009</v>
      </c>
    </row>
    <row r="8270" customFormat="false" ht="15" hidden="false" customHeight="false" outlineLevel="0" collapsed="false">
      <c r="A8270" s="0" t="n">
        <v>8269</v>
      </c>
      <c r="B8270" s="1" t="s">
        <v>25049</v>
      </c>
      <c r="C8270" s="0" t="s">
        <v>25050</v>
      </c>
      <c r="D8270" s="0" t="s">
        <v>25051</v>
      </c>
      <c r="E8270" s="0" t="s">
        <v>24353</v>
      </c>
      <c r="F8270" s="0" t="s">
        <v>7792</v>
      </c>
      <c r="G8270" s="0" t="n">
        <v>411008</v>
      </c>
    </row>
    <row r="8271" customFormat="false" ht="15" hidden="false" customHeight="false" outlineLevel="0" collapsed="false">
      <c r="A8271" s="0" t="n">
        <v>8270</v>
      </c>
      <c r="B8271" s="1" t="s">
        <v>25052</v>
      </c>
      <c r="C8271" s="0" t="s">
        <v>25053</v>
      </c>
      <c r="D8271" s="0" t="s">
        <v>25054</v>
      </c>
      <c r="E8271" s="0" t="s">
        <v>24353</v>
      </c>
      <c r="F8271" s="0" t="s">
        <v>7792</v>
      </c>
      <c r="G8271" s="0" t="n">
        <v>411007</v>
      </c>
    </row>
    <row r="8272" customFormat="false" ht="15" hidden="false" customHeight="false" outlineLevel="0" collapsed="false">
      <c r="A8272" s="0" t="n">
        <v>8271</v>
      </c>
      <c r="B8272" s="1" t="s">
        <v>25055</v>
      </c>
      <c r="C8272" s="0" t="s">
        <v>25056</v>
      </c>
      <c r="D8272" s="0" t="s">
        <v>25057</v>
      </c>
      <c r="E8272" s="0" t="s">
        <v>24353</v>
      </c>
      <c r="F8272" s="0" t="s">
        <v>7792</v>
      </c>
      <c r="G8272" s="0" t="n">
        <v>411007</v>
      </c>
    </row>
    <row r="8273" customFormat="false" ht="15" hidden="false" customHeight="false" outlineLevel="0" collapsed="false">
      <c r="A8273" s="0" t="n">
        <v>8272</v>
      </c>
      <c r="B8273" s="1" t="s">
        <v>25058</v>
      </c>
      <c r="C8273" s="0" t="s">
        <v>25059</v>
      </c>
      <c r="D8273" s="0" t="s">
        <v>25060</v>
      </c>
      <c r="E8273" s="0" t="s">
        <v>24353</v>
      </c>
      <c r="F8273" s="0" t="s">
        <v>7792</v>
      </c>
      <c r="G8273" s="0" t="n">
        <v>411007</v>
      </c>
    </row>
    <row r="8274" customFormat="false" ht="15" hidden="false" customHeight="false" outlineLevel="0" collapsed="false">
      <c r="A8274" s="0" t="n">
        <v>8273</v>
      </c>
      <c r="B8274" s="1" t="s">
        <v>25061</v>
      </c>
      <c r="C8274" s="0" t="s">
        <v>25062</v>
      </c>
      <c r="D8274" s="0" t="s">
        <v>25063</v>
      </c>
      <c r="E8274" s="0" t="s">
        <v>24353</v>
      </c>
      <c r="F8274" s="0" t="s">
        <v>7792</v>
      </c>
      <c r="G8274" s="0" t="n">
        <v>411006</v>
      </c>
    </row>
    <row r="8275" customFormat="false" ht="15" hidden="false" customHeight="false" outlineLevel="0" collapsed="false">
      <c r="A8275" s="0" t="n">
        <v>8274</v>
      </c>
      <c r="B8275" s="1" t="s">
        <v>25064</v>
      </c>
      <c r="C8275" s="0" t="s">
        <v>25065</v>
      </c>
      <c r="D8275" s="0" t="s">
        <v>25066</v>
      </c>
      <c r="E8275" s="0" t="s">
        <v>24353</v>
      </c>
      <c r="F8275" s="0" t="s">
        <v>7792</v>
      </c>
      <c r="G8275" s="0" t="n">
        <v>411005</v>
      </c>
    </row>
    <row r="8276" customFormat="false" ht="15" hidden="false" customHeight="false" outlineLevel="0" collapsed="false">
      <c r="A8276" s="0" t="n">
        <v>8275</v>
      </c>
      <c r="B8276" s="1" t="s">
        <v>25067</v>
      </c>
      <c r="C8276" s="0" t="s">
        <v>25068</v>
      </c>
      <c r="D8276" s="0" t="s">
        <v>25069</v>
      </c>
      <c r="E8276" s="0" t="s">
        <v>24353</v>
      </c>
      <c r="F8276" s="0" t="s">
        <v>7792</v>
      </c>
      <c r="G8276" s="0" t="n">
        <v>411004</v>
      </c>
    </row>
    <row r="8277" customFormat="false" ht="15" hidden="false" customHeight="false" outlineLevel="0" collapsed="false">
      <c r="A8277" s="0" t="n">
        <v>8276</v>
      </c>
      <c r="B8277" s="1" t="s">
        <v>25070</v>
      </c>
      <c r="C8277" s="0" t="s">
        <v>25071</v>
      </c>
      <c r="D8277" s="0" t="s">
        <v>25072</v>
      </c>
      <c r="E8277" s="0" t="s">
        <v>24353</v>
      </c>
      <c r="F8277" s="0" t="s">
        <v>7792</v>
      </c>
      <c r="G8277" s="0" t="n">
        <v>411004</v>
      </c>
    </row>
    <row r="8278" customFormat="false" ht="15" hidden="false" customHeight="false" outlineLevel="0" collapsed="false">
      <c r="A8278" s="0" t="n">
        <v>8277</v>
      </c>
      <c r="B8278" s="1" t="s">
        <v>25073</v>
      </c>
      <c r="C8278" s="0" t="s">
        <v>25074</v>
      </c>
      <c r="D8278" s="0" t="s">
        <v>25075</v>
      </c>
      <c r="E8278" s="0" t="s">
        <v>24353</v>
      </c>
      <c r="F8278" s="0" t="s">
        <v>7792</v>
      </c>
      <c r="G8278" s="0" t="n">
        <v>411002</v>
      </c>
    </row>
    <row r="8279" customFormat="false" ht="15" hidden="false" customHeight="false" outlineLevel="0" collapsed="false">
      <c r="A8279" s="0" t="n">
        <v>8278</v>
      </c>
      <c r="B8279" s="1" t="s">
        <v>25076</v>
      </c>
      <c r="C8279" s="0" t="s">
        <v>25077</v>
      </c>
      <c r="D8279" s="0" t="s">
        <v>25078</v>
      </c>
      <c r="E8279" s="0" t="s">
        <v>24353</v>
      </c>
      <c r="F8279" s="0" t="s">
        <v>7792</v>
      </c>
      <c r="G8279" s="0" t="n">
        <v>411002</v>
      </c>
    </row>
    <row r="8280" customFormat="false" ht="15" hidden="false" customHeight="false" outlineLevel="0" collapsed="false">
      <c r="A8280" s="0" t="n">
        <v>8279</v>
      </c>
      <c r="B8280" s="1" t="s">
        <v>25079</v>
      </c>
      <c r="C8280" s="0" t="s">
        <v>25080</v>
      </c>
      <c r="D8280" s="0" t="s">
        <v>25081</v>
      </c>
      <c r="E8280" s="0" t="s">
        <v>24353</v>
      </c>
      <c r="F8280" s="0" t="s">
        <v>7792</v>
      </c>
      <c r="G8280" s="0" t="n">
        <v>411001</v>
      </c>
    </row>
    <row r="8281" customFormat="false" ht="15" hidden="false" customHeight="false" outlineLevel="0" collapsed="false">
      <c r="A8281" s="0" t="n">
        <v>8280</v>
      </c>
      <c r="B8281" s="1" t="s">
        <v>25082</v>
      </c>
      <c r="C8281" s="0" t="s">
        <v>25083</v>
      </c>
      <c r="D8281" s="0" t="s">
        <v>25084</v>
      </c>
      <c r="E8281" s="0" t="s">
        <v>24353</v>
      </c>
      <c r="F8281" s="0" t="s">
        <v>7792</v>
      </c>
      <c r="G8281" s="0" t="n">
        <v>411001</v>
      </c>
    </row>
    <row r="8282" customFormat="false" ht="15" hidden="false" customHeight="false" outlineLevel="0" collapsed="false">
      <c r="A8282" s="0" t="n">
        <v>8281</v>
      </c>
      <c r="B8282" s="1" t="s">
        <v>25085</v>
      </c>
      <c r="C8282" s="0" t="s">
        <v>25086</v>
      </c>
      <c r="D8282" s="0" t="s">
        <v>25087</v>
      </c>
      <c r="E8282" s="0" t="s">
        <v>24353</v>
      </c>
      <c r="F8282" s="0" t="s">
        <v>7792</v>
      </c>
      <c r="G8282" s="0" t="n">
        <v>411001</v>
      </c>
    </row>
    <row r="8283" customFormat="false" ht="15" hidden="false" customHeight="false" outlineLevel="0" collapsed="false">
      <c r="A8283" s="0" t="n">
        <v>8282</v>
      </c>
      <c r="B8283" s="1" t="s">
        <v>25088</v>
      </c>
      <c r="C8283" s="0" t="s">
        <v>25089</v>
      </c>
      <c r="D8283" s="0" t="s">
        <v>25090</v>
      </c>
      <c r="E8283" s="0" t="s">
        <v>24353</v>
      </c>
      <c r="F8283" s="0" t="s">
        <v>7792</v>
      </c>
      <c r="G8283" s="0" t="n">
        <v>411001</v>
      </c>
    </row>
    <row r="8284" customFormat="false" ht="15" hidden="false" customHeight="false" outlineLevel="0" collapsed="false">
      <c r="A8284" s="0" t="n">
        <v>8283</v>
      </c>
      <c r="B8284" s="1" t="s">
        <v>25091</v>
      </c>
      <c r="C8284" s="0" t="s">
        <v>25092</v>
      </c>
      <c r="D8284" s="0" t="s">
        <v>25093</v>
      </c>
      <c r="E8284" s="0" t="s">
        <v>24353</v>
      </c>
      <c r="F8284" s="0" t="s">
        <v>7792</v>
      </c>
      <c r="G8284" s="0" t="n">
        <v>411001</v>
      </c>
    </row>
    <row r="8285" customFormat="false" ht="15" hidden="false" customHeight="false" outlineLevel="0" collapsed="false">
      <c r="A8285" s="0" t="n">
        <v>8284</v>
      </c>
      <c r="B8285" s="1" t="s">
        <v>25094</v>
      </c>
      <c r="C8285" s="0" t="s">
        <v>25095</v>
      </c>
      <c r="D8285" s="0" t="s">
        <v>25096</v>
      </c>
      <c r="E8285" s="0" t="s">
        <v>24353</v>
      </c>
      <c r="F8285" s="0" t="s">
        <v>7792</v>
      </c>
      <c r="G8285" s="0" t="n">
        <v>411001</v>
      </c>
    </row>
    <row r="8286" customFormat="false" ht="15" hidden="false" customHeight="false" outlineLevel="0" collapsed="false">
      <c r="A8286" s="0" t="n">
        <v>8285</v>
      </c>
      <c r="B8286" s="1" t="s">
        <v>25097</v>
      </c>
      <c r="C8286" s="0" t="s">
        <v>25098</v>
      </c>
      <c r="D8286" s="0" t="s">
        <v>25099</v>
      </c>
      <c r="E8286" s="0" t="s">
        <v>24353</v>
      </c>
      <c r="F8286" s="0" t="s">
        <v>7792</v>
      </c>
      <c r="G8286" s="0" t="n">
        <v>411001</v>
      </c>
    </row>
    <row r="8287" customFormat="false" ht="15" hidden="false" customHeight="false" outlineLevel="0" collapsed="false">
      <c r="A8287" s="0" t="n">
        <v>8286</v>
      </c>
      <c r="B8287" s="1" t="s">
        <v>25100</v>
      </c>
      <c r="C8287" s="0" t="s">
        <v>25101</v>
      </c>
      <c r="D8287" s="0" t="s">
        <v>25102</v>
      </c>
      <c r="E8287" s="0" t="s">
        <v>24353</v>
      </c>
      <c r="F8287" s="0" t="s">
        <v>7792</v>
      </c>
      <c r="G8287" s="0" t="n">
        <v>411001</v>
      </c>
    </row>
    <row r="8288" customFormat="false" ht="15" hidden="false" customHeight="false" outlineLevel="0" collapsed="false">
      <c r="A8288" s="0" t="n">
        <v>8287</v>
      </c>
      <c r="B8288" s="1" t="s">
        <v>25103</v>
      </c>
      <c r="C8288" s="0" t="s">
        <v>25104</v>
      </c>
      <c r="D8288" s="0" t="s">
        <v>25105</v>
      </c>
      <c r="E8288" s="0" t="s">
        <v>24353</v>
      </c>
      <c r="F8288" s="0" t="s">
        <v>7792</v>
      </c>
      <c r="G8288" s="0" t="n">
        <v>411001</v>
      </c>
    </row>
    <row r="8289" customFormat="false" ht="15" hidden="false" customHeight="false" outlineLevel="0" collapsed="false">
      <c r="A8289" s="0" t="n">
        <v>8288</v>
      </c>
      <c r="B8289" s="1" t="s">
        <v>25106</v>
      </c>
      <c r="C8289" s="0" t="s">
        <v>25107</v>
      </c>
      <c r="D8289" s="0" t="s">
        <v>25108</v>
      </c>
      <c r="E8289" s="0" t="s">
        <v>10288</v>
      </c>
      <c r="F8289" s="0" t="s">
        <v>7792</v>
      </c>
      <c r="G8289" s="0" t="n">
        <v>410218</v>
      </c>
    </row>
    <row r="8290" customFormat="false" ht="15" hidden="false" customHeight="false" outlineLevel="0" collapsed="false">
      <c r="A8290" s="0" t="n">
        <v>8289</v>
      </c>
      <c r="B8290" s="1" t="s">
        <v>25109</v>
      </c>
      <c r="C8290" s="0" t="s">
        <v>25110</v>
      </c>
      <c r="D8290" s="0" t="s">
        <v>25111</v>
      </c>
      <c r="E8290" s="0" t="s">
        <v>10288</v>
      </c>
      <c r="F8290" s="0" t="s">
        <v>7792</v>
      </c>
      <c r="G8290" s="0" t="n">
        <v>410218</v>
      </c>
    </row>
    <row r="8291" customFormat="false" ht="15" hidden="false" customHeight="false" outlineLevel="0" collapsed="false">
      <c r="A8291" s="0" t="n">
        <v>8290</v>
      </c>
      <c r="B8291" s="1" t="s">
        <v>25112</v>
      </c>
      <c r="C8291" s="0" t="s">
        <v>25113</v>
      </c>
      <c r="D8291" s="0" t="s">
        <v>25114</v>
      </c>
      <c r="E8291" s="0" t="s">
        <v>25115</v>
      </c>
      <c r="F8291" s="0" t="s">
        <v>7792</v>
      </c>
      <c r="G8291" s="0" t="n">
        <v>410210</v>
      </c>
    </row>
    <row r="8292" customFormat="false" ht="15" hidden="false" customHeight="false" outlineLevel="0" collapsed="false">
      <c r="A8292" s="0" t="n">
        <v>8291</v>
      </c>
      <c r="B8292" s="1" t="s">
        <v>25116</v>
      </c>
      <c r="C8292" s="0" t="s">
        <v>25117</v>
      </c>
      <c r="D8292" s="0" t="s">
        <v>25118</v>
      </c>
      <c r="E8292" s="0" t="s">
        <v>10288</v>
      </c>
      <c r="F8292" s="0" t="s">
        <v>7792</v>
      </c>
      <c r="G8292" s="0" t="n">
        <v>410210</v>
      </c>
    </row>
    <row r="8293" customFormat="false" ht="15" hidden="false" customHeight="false" outlineLevel="0" collapsed="false">
      <c r="A8293" s="0" t="n">
        <v>8292</v>
      </c>
      <c r="B8293" s="1" t="s">
        <v>25119</v>
      </c>
      <c r="C8293" s="0" t="s">
        <v>25120</v>
      </c>
      <c r="D8293" s="0" t="s">
        <v>25121</v>
      </c>
      <c r="E8293" s="0" t="s">
        <v>10288</v>
      </c>
      <c r="F8293" s="0" t="s">
        <v>7792</v>
      </c>
      <c r="G8293" s="0" t="n">
        <v>410210</v>
      </c>
    </row>
    <row r="8294" customFormat="false" ht="15" hidden="false" customHeight="false" outlineLevel="0" collapsed="false">
      <c r="A8294" s="0" t="n">
        <v>8293</v>
      </c>
      <c r="B8294" s="1" t="s">
        <v>25122</v>
      </c>
      <c r="C8294" s="0" t="s">
        <v>25123</v>
      </c>
      <c r="D8294" s="0" t="s">
        <v>25124</v>
      </c>
      <c r="E8294" s="0" t="s">
        <v>10288</v>
      </c>
      <c r="F8294" s="0" t="s">
        <v>7792</v>
      </c>
      <c r="G8294" s="0" t="n">
        <v>410210</v>
      </c>
    </row>
    <row r="8295" customFormat="false" ht="15" hidden="false" customHeight="false" outlineLevel="0" collapsed="false">
      <c r="A8295" s="0" t="n">
        <v>8294</v>
      </c>
      <c r="B8295" s="1" t="s">
        <v>25125</v>
      </c>
      <c r="C8295" s="0" t="s">
        <v>25126</v>
      </c>
      <c r="D8295" s="0" t="s">
        <v>25127</v>
      </c>
      <c r="E8295" s="0" t="s">
        <v>7504</v>
      </c>
      <c r="F8295" s="0" t="s">
        <v>7792</v>
      </c>
      <c r="G8295" s="0" t="n">
        <v>410210</v>
      </c>
    </row>
    <row r="8296" customFormat="false" ht="15" hidden="false" customHeight="false" outlineLevel="0" collapsed="false">
      <c r="A8296" s="0" t="n">
        <v>8295</v>
      </c>
      <c r="B8296" s="1" t="s">
        <v>25128</v>
      </c>
      <c r="C8296" s="0" t="s">
        <v>25129</v>
      </c>
      <c r="D8296" s="0" t="s">
        <v>25130</v>
      </c>
      <c r="E8296" s="0" t="s">
        <v>10288</v>
      </c>
      <c r="F8296" s="0" t="s">
        <v>7792</v>
      </c>
      <c r="G8296" s="0" t="n">
        <v>410210</v>
      </c>
    </row>
    <row r="8297" customFormat="false" ht="15" hidden="false" customHeight="false" outlineLevel="0" collapsed="false">
      <c r="A8297" s="0" t="n">
        <v>8296</v>
      </c>
      <c r="B8297" s="1" t="s">
        <v>25131</v>
      </c>
      <c r="C8297" s="0" t="s">
        <v>25132</v>
      </c>
      <c r="D8297" s="0" t="s">
        <v>25133</v>
      </c>
      <c r="E8297" s="0" t="s">
        <v>10288</v>
      </c>
      <c r="F8297" s="0" t="s">
        <v>7792</v>
      </c>
      <c r="G8297" s="0" t="n">
        <v>410209</v>
      </c>
    </row>
    <row r="8298" customFormat="false" ht="15" hidden="false" customHeight="false" outlineLevel="0" collapsed="false">
      <c r="A8298" s="0" t="n">
        <v>8297</v>
      </c>
      <c r="B8298" s="1" t="s">
        <v>25134</v>
      </c>
      <c r="C8298" s="0" t="s">
        <v>25135</v>
      </c>
      <c r="D8298" s="0" t="s">
        <v>25136</v>
      </c>
      <c r="E8298" s="0" t="s">
        <v>10288</v>
      </c>
      <c r="F8298" s="0" t="s">
        <v>7792</v>
      </c>
      <c r="G8298" s="0" t="n">
        <v>410209</v>
      </c>
    </row>
    <row r="8299" customFormat="false" ht="15" hidden="false" customHeight="false" outlineLevel="0" collapsed="false">
      <c r="A8299" s="0" t="n">
        <v>8298</v>
      </c>
      <c r="B8299" s="1" t="s">
        <v>25137</v>
      </c>
      <c r="C8299" s="0" t="s">
        <v>25138</v>
      </c>
      <c r="D8299" s="0" t="s">
        <v>25139</v>
      </c>
      <c r="E8299" s="0" t="s">
        <v>10288</v>
      </c>
      <c r="F8299" s="0" t="s">
        <v>7792</v>
      </c>
      <c r="G8299" s="0" t="n">
        <v>410209</v>
      </c>
    </row>
    <row r="8300" customFormat="false" ht="15" hidden="false" customHeight="false" outlineLevel="0" collapsed="false">
      <c r="A8300" s="0" t="n">
        <v>8299</v>
      </c>
      <c r="B8300" s="1" t="s">
        <v>25140</v>
      </c>
      <c r="C8300" s="0" t="s">
        <v>25141</v>
      </c>
      <c r="D8300" s="0" t="s">
        <v>25142</v>
      </c>
      <c r="E8300" s="0" t="s">
        <v>25115</v>
      </c>
      <c r="F8300" s="0" t="s">
        <v>7792</v>
      </c>
      <c r="G8300" s="0" t="n">
        <v>410208</v>
      </c>
    </row>
    <row r="8301" customFormat="false" ht="15" hidden="false" customHeight="false" outlineLevel="0" collapsed="false">
      <c r="A8301" s="0" t="n">
        <v>8300</v>
      </c>
      <c r="B8301" s="1" t="s">
        <v>25143</v>
      </c>
      <c r="C8301" s="0" t="s">
        <v>25144</v>
      </c>
      <c r="D8301" s="0" t="s">
        <v>25145</v>
      </c>
      <c r="E8301" s="0" t="s">
        <v>25146</v>
      </c>
      <c r="F8301" s="0" t="s">
        <v>7792</v>
      </c>
      <c r="G8301" s="0" t="n">
        <v>410208</v>
      </c>
    </row>
    <row r="8302" customFormat="false" ht="15" hidden="false" customHeight="false" outlineLevel="0" collapsed="false">
      <c r="A8302" s="0" t="n">
        <v>8301</v>
      </c>
      <c r="B8302" s="1" t="s">
        <v>25147</v>
      </c>
      <c r="C8302" s="0" t="s">
        <v>25148</v>
      </c>
      <c r="D8302" s="0" t="s">
        <v>25149</v>
      </c>
      <c r="E8302" s="0" t="s">
        <v>5110</v>
      </c>
      <c r="F8302" s="0" t="s">
        <v>571</v>
      </c>
      <c r="G8302" s="0" t="n">
        <v>500011</v>
      </c>
    </row>
    <row r="8303" customFormat="false" ht="15" hidden="false" customHeight="false" outlineLevel="0" collapsed="false">
      <c r="A8303" s="0" t="n">
        <v>8302</v>
      </c>
      <c r="B8303" s="1" t="s">
        <v>25150</v>
      </c>
      <c r="C8303" s="0" t="s">
        <v>25151</v>
      </c>
      <c r="D8303" s="0" t="s">
        <v>25152</v>
      </c>
      <c r="E8303" s="0" t="s">
        <v>634</v>
      </c>
      <c r="F8303" s="0" t="s">
        <v>571</v>
      </c>
      <c r="G8303" s="0" t="n">
        <v>500008</v>
      </c>
    </row>
    <row r="8304" customFormat="false" ht="15" hidden="false" customHeight="false" outlineLevel="0" collapsed="false">
      <c r="A8304" s="0" t="n">
        <v>8303</v>
      </c>
      <c r="B8304" s="1" t="s">
        <v>25153</v>
      </c>
      <c r="C8304" s="0" t="s">
        <v>25154</v>
      </c>
      <c r="D8304" s="0" t="s">
        <v>25155</v>
      </c>
      <c r="E8304" s="0" t="s">
        <v>634</v>
      </c>
      <c r="F8304" s="0" t="s">
        <v>461</v>
      </c>
      <c r="G8304" s="0" t="n">
        <v>500008</v>
      </c>
    </row>
    <row r="8305" customFormat="false" ht="15" hidden="false" customHeight="false" outlineLevel="0" collapsed="false">
      <c r="A8305" s="0" t="n">
        <v>8304</v>
      </c>
      <c r="B8305" s="1" t="s">
        <v>25156</v>
      </c>
      <c r="C8305" s="0" t="s">
        <v>25157</v>
      </c>
      <c r="D8305" s="0" t="s">
        <v>25158</v>
      </c>
      <c r="E8305" s="0" t="s">
        <v>634</v>
      </c>
      <c r="F8305" s="0" t="s">
        <v>571</v>
      </c>
      <c r="G8305" s="0" t="n">
        <v>500004</v>
      </c>
    </row>
    <row r="8306" customFormat="false" ht="15" hidden="false" customHeight="false" outlineLevel="0" collapsed="false">
      <c r="A8306" s="0" t="n">
        <v>8305</v>
      </c>
      <c r="B8306" s="1" t="s">
        <v>25159</v>
      </c>
      <c r="C8306" s="0" t="s">
        <v>25160</v>
      </c>
      <c r="D8306" s="0" t="s">
        <v>25161</v>
      </c>
      <c r="E8306" s="0" t="s">
        <v>559</v>
      </c>
      <c r="F8306" s="0" t="s">
        <v>571</v>
      </c>
      <c r="G8306" s="0" t="n">
        <v>500001</v>
      </c>
    </row>
    <row r="8307" customFormat="false" ht="15" hidden="false" customHeight="false" outlineLevel="0" collapsed="false">
      <c r="A8307" s="0" t="n">
        <v>8306</v>
      </c>
      <c r="B8307" s="1" t="s">
        <v>25162</v>
      </c>
      <c r="C8307" s="0" t="s">
        <v>25163</v>
      </c>
      <c r="D8307" s="0" t="s">
        <v>25164</v>
      </c>
      <c r="E8307" s="0" t="s">
        <v>2086</v>
      </c>
      <c r="F8307" s="0" t="s">
        <v>2082</v>
      </c>
      <c r="G8307" s="0" t="n">
        <v>492007</v>
      </c>
    </row>
    <row r="8308" customFormat="false" ht="15" hidden="false" customHeight="false" outlineLevel="0" collapsed="false">
      <c r="A8308" s="0" t="n">
        <v>8307</v>
      </c>
      <c r="B8308" s="1" t="s">
        <v>25165</v>
      </c>
      <c r="C8308" s="0" t="s">
        <v>25166</v>
      </c>
      <c r="D8308" s="0" t="s">
        <v>25167</v>
      </c>
      <c r="E8308" s="0" t="s">
        <v>2097</v>
      </c>
      <c r="F8308" s="0" t="s">
        <v>2098</v>
      </c>
      <c r="G8308" s="0" t="n">
        <v>486001</v>
      </c>
    </row>
    <row r="8309" customFormat="false" ht="15" hidden="false" customHeight="false" outlineLevel="0" collapsed="false">
      <c r="A8309" s="0" t="n">
        <v>8308</v>
      </c>
      <c r="B8309" s="1" t="s">
        <v>25168</v>
      </c>
      <c r="C8309" s="0" t="s">
        <v>25169</v>
      </c>
      <c r="D8309" s="0" t="s">
        <v>25170</v>
      </c>
      <c r="E8309" s="0" t="s">
        <v>2377</v>
      </c>
      <c r="F8309" s="0" t="s">
        <v>2377</v>
      </c>
      <c r="G8309" s="0" t="n">
        <v>485001</v>
      </c>
    </row>
    <row r="8310" customFormat="false" ht="15" hidden="false" customHeight="false" outlineLevel="0" collapsed="false">
      <c r="A8310" s="0" t="n">
        <v>8309</v>
      </c>
      <c r="B8310" s="1" t="s">
        <v>25171</v>
      </c>
      <c r="C8310" s="0" t="s">
        <v>25172</v>
      </c>
      <c r="D8310" s="0" t="s">
        <v>25173</v>
      </c>
      <c r="E8310" s="0" t="s">
        <v>2105</v>
      </c>
      <c r="F8310" s="0" t="s">
        <v>2098</v>
      </c>
      <c r="G8310" s="0" t="n">
        <v>482001</v>
      </c>
    </row>
    <row r="8311" customFormat="false" ht="15" hidden="false" customHeight="false" outlineLevel="0" collapsed="false">
      <c r="A8311" s="0" t="n">
        <v>8310</v>
      </c>
      <c r="B8311" s="1" t="s">
        <v>25174</v>
      </c>
      <c r="C8311" s="0" t="s">
        <v>25175</v>
      </c>
      <c r="D8311" s="0" t="s">
        <v>25176</v>
      </c>
      <c r="E8311" s="0" t="s">
        <v>2115</v>
      </c>
      <c r="F8311" s="0" t="s">
        <v>2098</v>
      </c>
      <c r="G8311" s="0" t="n">
        <v>474006</v>
      </c>
    </row>
    <row r="8312" customFormat="false" ht="15" hidden="false" customHeight="false" outlineLevel="0" collapsed="false">
      <c r="A8312" s="0" t="n">
        <v>8311</v>
      </c>
      <c r="B8312" s="1" t="s">
        <v>25177</v>
      </c>
      <c r="C8312" s="0" t="s">
        <v>25178</v>
      </c>
      <c r="D8312" s="0" t="s">
        <v>25179</v>
      </c>
      <c r="E8312" s="0" t="s">
        <v>2125</v>
      </c>
      <c r="F8312" s="0" t="s">
        <v>2098</v>
      </c>
      <c r="G8312" s="0" t="n">
        <v>462001</v>
      </c>
    </row>
    <row r="8313" customFormat="false" ht="15" hidden="false" customHeight="false" outlineLevel="0" collapsed="false">
      <c r="A8313" s="0" t="n">
        <v>8312</v>
      </c>
      <c r="B8313" s="1" t="s">
        <v>25180</v>
      </c>
      <c r="C8313" s="0" t="s">
        <v>25181</v>
      </c>
      <c r="D8313" s="0" t="s">
        <v>25182</v>
      </c>
      <c r="E8313" s="0" t="s">
        <v>1779</v>
      </c>
      <c r="F8313" s="0" t="s">
        <v>842</v>
      </c>
      <c r="G8313" s="0" t="n">
        <v>440016</v>
      </c>
    </row>
    <row r="8314" customFormat="false" ht="15" hidden="false" customHeight="false" outlineLevel="0" collapsed="false">
      <c r="A8314" s="0" t="n">
        <v>8313</v>
      </c>
      <c r="B8314" s="1" t="s">
        <v>25183</v>
      </c>
      <c r="C8314" s="0" t="s">
        <v>25184</v>
      </c>
      <c r="D8314" s="0" t="s">
        <v>25185</v>
      </c>
      <c r="E8314" s="0" t="s">
        <v>1779</v>
      </c>
      <c r="F8314" s="0" t="s">
        <v>842</v>
      </c>
      <c r="G8314" s="0" t="n">
        <v>440015</v>
      </c>
    </row>
    <row r="8315" customFormat="false" ht="15" hidden="false" customHeight="false" outlineLevel="0" collapsed="false">
      <c r="A8315" s="0" t="n">
        <v>8314</v>
      </c>
      <c r="B8315" s="1" t="s">
        <v>25186</v>
      </c>
      <c r="C8315" s="0" t="s">
        <v>25187</v>
      </c>
      <c r="D8315" s="0" t="s">
        <v>17502</v>
      </c>
      <c r="E8315" s="0" t="s">
        <v>1803</v>
      </c>
      <c r="F8315" s="0" t="s">
        <v>842</v>
      </c>
      <c r="G8315" s="0" t="n">
        <v>425401</v>
      </c>
    </row>
    <row r="8316" customFormat="false" ht="15" hidden="false" customHeight="false" outlineLevel="0" collapsed="false">
      <c r="A8316" s="0" t="n">
        <v>8315</v>
      </c>
      <c r="B8316" s="1" t="s">
        <v>25188</v>
      </c>
      <c r="C8316" s="0" t="s">
        <v>25189</v>
      </c>
      <c r="D8316" s="0" t="s">
        <v>17675</v>
      </c>
      <c r="E8316" s="0" t="s">
        <v>1793</v>
      </c>
      <c r="F8316" s="0" t="s">
        <v>842</v>
      </c>
      <c r="G8316" s="0" t="n">
        <v>431001</v>
      </c>
    </row>
    <row r="8317" customFormat="false" ht="15" hidden="false" customHeight="false" outlineLevel="0" collapsed="false">
      <c r="A8317" s="0" t="n">
        <v>8316</v>
      </c>
      <c r="B8317" s="1" t="s">
        <v>25190</v>
      </c>
      <c r="C8317" s="0" t="s">
        <v>25191</v>
      </c>
      <c r="D8317" s="0" t="s">
        <v>25192</v>
      </c>
      <c r="E8317" s="0" t="s">
        <v>964</v>
      </c>
      <c r="F8317" s="0" t="s">
        <v>842</v>
      </c>
      <c r="G8317" s="0" t="n">
        <v>421501</v>
      </c>
    </row>
    <row r="8318" customFormat="false" ht="15" hidden="false" customHeight="false" outlineLevel="0" collapsed="false">
      <c r="A8318" s="0" t="n">
        <v>8317</v>
      </c>
      <c r="B8318" s="1" t="s">
        <v>25193</v>
      </c>
      <c r="C8318" s="0" t="s">
        <v>25194</v>
      </c>
      <c r="D8318" s="0" t="s">
        <v>25195</v>
      </c>
      <c r="E8318" s="0" t="s">
        <v>964</v>
      </c>
      <c r="F8318" s="0" t="s">
        <v>842</v>
      </c>
      <c r="G8318" s="0" t="n">
        <v>421202</v>
      </c>
    </row>
    <row r="8319" customFormat="false" ht="15" hidden="false" customHeight="false" outlineLevel="0" collapsed="false">
      <c r="A8319" s="0" t="n">
        <v>8318</v>
      </c>
      <c r="B8319" s="1" t="s">
        <v>25196</v>
      </c>
      <c r="C8319" s="0" t="s">
        <v>25197</v>
      </c>
      <c r="D8319" s="0" t="s">
        <v>25198</v>
      </c>
      <c r="E8319" s="0" t="s">
        <v>964</v>
      </c>
      <c r="F8319" s="0" t="s">
        <v>842</v>
      </c>
      <c r="G8319" s="0" t="n">
        <v>421202</v>
      </c>
    </row>
    <row r="8320" customFormat="false" ht="15" hidden="false" customHeight="false" outlineLevel="0" collapsed="false">
      <c r="A8320" s="0" t="n">
        <v>8319</v>
      </c>
      <c r="B8320" s="1" t="s">
        <v>25199</v>
      </c>
      <c r="C8320" s="0" t="s">
        <v>25200</v>
      </c>
      <c r="D8320" s="0" t="s">
        <v>25201</v>
      </c>
      <c r="E8320" s="0" t="s">
        <v>25202</v>
      </c>
      <c r="F8320" s="0" t="s">
        <v>842</v>
      </c>
      <c r="G8320" s="0" t="n">
        <v>414001</v>
      </c>
    </row>
    <row r="8321" customFormat="false" ht="15" hidden="false" customHeight="false" outlineLevel="0" collapsed="false">
      <c r="A8321" s="0" t="n">
        <v>8320</v>
      </c>
      <c r="B8321" s="1" t="s">
        <v>25203</v>
      </c>
      <c r="C8321" s="0" t="s">
        <v>25204</v>
      </c>
      <c r="D8321" s="0" t="s">
        <v>25205</v>
      </c>
      <c r="E8321" s="0" t="s">
        <v>841</v>
      </c>
      <c r="F8321" s="0" t="s">
        <v>842</v>
      </c>
      <c r="G8321" s="0" t="n">
        <v>414001</v>
      </c>
    </row>
    <row r="8322" customFormat="false" ht="15" hidden="false" customHeight="false" outlineLevel="0" collapsed="false">
      <c r="A8322" s="0" t="n">
        <v>8321</v>
      </c>
      <c r="B8322" s="1" t="s">
        <v>25206</v>
      </c>
      <c r="C8322" s="0" t="s">
        <v>25207</v>
      </c>
      <c r="D8322" s="0" t="s">
        <v>25208</v>
      </c>
      <c r="E8322" s="0" t="s">
        <v>846</v>
      </c>
      <c r="F8322" s="0" t="s">
        <v>842</v>
      </c>
      <c r="G8322" s="0" t="n">
        <v>413006</v>
      </c>
    </row>
    <row r="8323" customFormat="false" ht="15" hidden="false" customHeight="false" outlineLevel="0" collapsed="false">
      <c r="A8323" s="0" t="n">
        <v>8322</v>
      </c>
      <c r="B8323" s="1" t="s">
        <v>25209</v>
      </c>
      <c r="C8323" s="0" t="s">
        <v>25210</v>
      </c>
      <c r="D8323" s="0" t="s">
        <v>25211</v>
      </c>
      <c r="E8323" s="0" t="s">
        <v>846</v>
      </c>
      <c r="F8323" s="0" t="s">
        <v>842</v>
      </c>
      <c r="G8323" s="0" t="n">
        <v>413002</v>
      </c>
    </row>
    <row r="8324" customFormat="false" ht="15" hidden="false" customHeight="false" outlineLevel="0" collapsed="false">
      <c r="A8324" s="0" t="n">
        <v>8323</v>
      </c>
      <c r="B8324" s="1" t="s">
        <v>25212</v>
      </c>
      <c r="C8324" s="0" t="s">
        <v>25213</v>
      </c>
      <c r="D8324" s="0" t="s">
        <v>25214</v>
      </c>
      <c r="E8324" s="0" t="s">
        <v>5276</v>
      </c>
      <c r="F8324" s="0" t="s">
        <v>842</v>
      </c>
      <c r="G8324" s="0" t="n">
        <v>411040</v>
      </c>
    </row>
    <row r="8325" customFormat="false" ht="15" hidden="false" customHeight="false" outlineLevel="0" collapsed="false">
      <c r="A8325" s="0" t="n">
        <v>8324</v>
      </c>
      <c r="B8325" s="1" t="s">
        <v>25215</v>
      </c>
      <c r="C8325" s="0" t="s">
        <v>25216</v>
      </c>
      <c r="D8325" s="0" t="s">
        <v>17511</v>
      </c>
      <c r="E8325" s="0" t="s">
        <v>856</v>
      </c>
      <c r="F8325" s="0" t="s">
        <v>842</v>
      </c>
      <c r="G8325" s="0" t="n">
        <v>411038</v>
      </c>
    </row>
    <row r="8326" customFormat="false" ht="15" hidden="false" customHeight="false" outlineLevel="0" collapsed="false">
      <c r="A8326" s="0" t="n">
        <v>8325</v>
      </c>
      <c r="B8326" s="1" t="s">
        <v>25217</v>
      </c>
      <c r="C8326" s="0" t="s">
        <v>25218</v>
      </c>
      <c r="D8326" s="0" t="s">
        <v>25219</v>
      </c>
      <c r="E8326" s="0" t="s">
        <v>856</v>
      </c>
      <c r="F8326" s="0" t="s">
        <v>842</v>
      </c>
      <c r="G8326" s="0" t="n">
        <v>411036</v>
      </c>
    </row>
    <row r="8327" customFormat="false" ht="15" hidden="false" customHeight="false" outlineLevel="0" collapsed="false">
      <c r="A8327" s="0" t="n">
        <v>8326</v>
      </c>
      <c r="B8327" s="1" t="s">
        <v>25220</v>
      </c>
      <c r="C8327" s="0" t="s">
        <v>25221</v>
      </c>
      <c r="D8327" s="0" t="s">
        <v>25222</v>
      </c>
      <c r="E8327" s="0" t="s">
        <v>856</v>
      </c>
      <c r="F8327" s="0" t="s">
        <v>842</v>
      </c>
      <c r="G8327" s="0" t="n">
        <v>411033</v>
      </c>
    </row>
    <row r="8328" customFormat="false" ht="15" hidden="false" customHeight="false" outlineLevel="0" collapsed="false">
      <c r="A8328" s="0" t="n">
        <v>8327</v>
      </c>
      <c r="B8328" s="1" t="s">
        <v>25223</v>
      </c>
      <c r="C8328" s="0" t="s">
        <v>25224</v>
      </c>
      <c r="D8328" s="0" t="s">
        <v>17505</v>
      </c>
      <c r="E8328" s="0" t="s">
        <v>856</v>
      </c>
      <c r="F8328" s="0" t="s">
        <v>842</v>
      </c>
      <c r="G8328" s="0" t="n">
        <v>411021</v>
      </c>
    </row>
    <row r="8329" customFormat="false" ht="15" hidden="false" customHeight="false" outlineLevel="0" collapsed="false">
      <c r="A8329" s="0" t="n">
        <v>8328</v>
      </c>
      <c r="B8329" s="1" t="s">
        <v>25225</v>
      </c>
      <c r="C8329" s="0" t="s">
        <v>25226</v>
      </c>
      <c r="D8329" s="0" t="s">
        <v>25227</v>
      </c>
      <c r="E8329" s="0" t="s">
        <v>856</v>
      </c>
      <c r="F8329" s="0" t="s">
        <v>842</v>
      </c>
      <c r="G8329" s="0" t="n">
        <v>411019</v>
      </c>
    </row>
    <row r="8330" customFormat="false" ht="15" hidden="false" customHeight="false" outlineLevel="0" collapsed="false">
      <c r="A8330" s="0" t="n">
        <v>8329</v>
      </c>
      <c r="B8330" s="1" t="s">
        <v>25228</v>
      </c>
      <c r="C8330" s="0" t="s">
        <v>25229</v>
      </c>
      <c r="D8330" s="0" t="s">
        <v>18136</v>
      </c>
      <c r="E8330" s="0" t="s">
        <v>856</v>
      </c>
      <c r="F8330" s="0" t="s">
        <v>842</v>
      </c>
      <c r="G8330" s="0" t="n">
        <v>411015</v>
      </c>
    </row>
    <row r="8331" customFormat="false" ht="15" hidden="false" customHeight="false" outlineLevel="0" collapsed="false">
      <c r="A8331" s="0" t="n">
        <v>8330</v>
      </c>
      <c r="B8331" s="1" t="s">
        <v>25230</v>
      </c>
      <c r="C8331" s="0" t="s">
        <v>25231</v>
      </c>
      <c r="D8331" s="0" t="s">
        <v>25232</v>
      </c>
      <c r="E8331" s="0" t="n">
        <v>0</v>
      </c>
      <c r="F8331" s="0" t="s">
        <v>842</v>
      </c>
      <c r="G8331" s="0" t="n">
        <v>411014</v>
      </c>
    </row>
    <row r="8332" customFormat="false" ht="15" hidden="false" customHeight="false" outlineLevel="0" collapsed="false">
      <c r="A8332" s="0" t="n">
        <v>8331</v>
      </c>
      <c r="B8332" s="1" t="s">
        <v>25233</v>
      </c>
      <c r="C8332" s="0" t="s">
        <v>25234</v>
      </c>
      <c r="D8332" s="0" t="s">
        <v>25235</v>
      </c>
      <c r="E8332" s="0" t="s">
        <v>856</v>
      </c>
      <c r="F8332" s="0" t="s">
        <v>842</v>
      </c>
      <c r="G8332" s="0" t="n">
        <v>411014</v>
      </c>
    </row>
    <row r="8333" customFormat="false" ht="15" hidden="false" customHeight="false" outlineLevel="0" collapsed="false">
      <c r="A8333" s="0" t="n">
        <v>8332</v>
      </c>
      <c r="B8333" s="1" t="s">
        <v>25236</v>
      </c>
      <c r="C8333" s="0" t="s">
        <v>25237</v>
      </c>
      <c r="D8333" s="0" t="s">
        <v>25238</v>
      </c>
      <c r="E8333" s="0" t="s">
        <v>856</v>
      </c>
      <c r="F8333" s="0" t="s">
        <v>842</v>
      </c>
      <c r="G8333" s="0" t="n">
        <v>411007</v>
      </c>
    </row>
    <row r="8334" customFormat="false" ht="15" hidden="false" customHeight="false" outlineLevel="0" collapsed="false">
      <c r="A8334" s="0" t="n">
        <v>8333</v>
      </c>
      <c r="B8334" s="1" t="s">
        <v>25239</v>
      </c>
      <c r="C8334" s="0" t="s">
        <v>25240</v>
      </c>
      <c r="D8334" s="0" t="s">
        <v>17682</v>
      </c>
      <c r="E8334" s="0" t="s">
        <v>856</v>
      </c>
      <c r="F8334" s="0" t="s">
        <v>842</v>
      </c>
      <c r="G8334" s="0" t="n">
        <v>411007</v>
      </c>
    </row>
    <row r="8335" customFormat="false" ht="15" hidden="false" customHeight="false" outlineLevel="0" collapsed="false">
      <c r="A8335" s="0" t="n">
        <v>8334</v>
      </c>
      <c r="B8335" s="1" t="s">
        <v>25241</v>
      </c>
      <c r="C8335" s="0" t="s">
        <v>25242</v>
      </c>
      <c r="D8335" s="0" t="s">
        <v>17508</v>
      </c>
      <c r="E8335" s="0" t="s">
        <v>856</v>
      </c>
      <c r="F8335" s="0" t="s">
        <v>842</v>
      </c>
      <c r="G8335" s="0" t="n">
        <v>411007</v>
      </c>
    </row>
    <row r="8336" customFormat="false" ht="15" hidden="false" customHeight="false" outlineLevel="0" collapsed="false">
      <c r="A8336" s="0" t="n">
        <v>8335</v>
      </c>
      <c r="B8336" s="1" t="s">
        <v>25243</v>
      </c>
      <c r="C8336" s="0" t="s">
        <v>25244</v>
      </c>
      <c r="D8336" s="0" t="s">
        <v>25245</v>
      </c>
      <c r="E8336" s="0" t="s">
        <v>905</v>
      </c>
      <c r="F8336" s="0" t="s">
        <v>842</v>
      </c>
      <c r="G8336" s="0" t="n">
        <v>410218</v>
      </c>
    </row>
    <row r="8337" customFormat="false" ht="15" hidden="false" customHeight="false" outlineLevel="0" collapsed="false">
      <c r="A8337" s="0" t="n">
        <v>8336</v>
      </c>
      <c r="B8337" s="1" t="s">
        <v>25246</v>
      </c>
      <c r="C8337" s="0" t="s">
        <v>25247</v>
      </c>
      <c r="D8337" s="0" t="s">
        <v>1389</v>
      </c>
      <c r="E8337" s="0" t="s">
        <v>905</v>
      </c>
      <c r="F8337" s="0" t="s">
        <v>842</v>
      </c>
      <c r="G8337" s="0" t="n">
        <v>410210</v>
      </c>
    </row>
    <row r="8338" customFormat="false" ht="15" hidden="false" customHeight="false" outlineLevel="0" collapsed="false">
      <c r="A8338" s="0" t="n">
        <v>8337</v>
      </c>
      <c r="B8338" s="1" t="s">
        <v>25248</v>
      </c>
      <c r="C8338" s="0" t="s">
        <v>25249</v>
      </c>
      <c r="D8338" s="0" t="s">
        <v>1392</v>
      </c>
      <c r="E8338" s="0" t="s">
        <v>18200</v>
      </c>
      <c r="F8338" s="0" t="s">
        <v>842</v>
      </c>
      <c r="G8338" s="0" t="n">
        <v>410210</v>
      </c>
    </row>
    <row r="8339" customFormat="false" ht="15" hidden="false" customHeight="false" outlineLevel="0" collapsed="false">
      <c r="A8339" s="0" t="n">
        <v>8338</v>
      </c>
      <c r="B8339" s="1" t="s">
        <v>25250</v>
      </c>
      <c r="C8339" s="0" t="s">
        <v>25251</v>
      </c>
      <c r="D8339" s="0" t="s">
        <v>25252</v>
      </c>
      <c r="E8339" s="0" t="s">
        <v>905</v>
      </c>
      <c r="F8339" s="0" t="s">
        <v>842</v>
      </c>
      <c r="G8339" s="0" t="n">
        <v>410206</v>
      </c>
    </row>
    <row r="8340" customFormat="false" ht="15" hidden="false" customHeight="false" outlineLevel="0" collapsed="false">
      <c r="A8340" s="0" t="n">
        <v>8339</v>
      </c>
      <c r="B8340" s="1" t="s">
        <v>25253</v>
      </c>
      <c r="C8340" s="0" t="s">
        <v>25254</v>
      </c>
      <c r="D8340" s="0" t="s">
        <v>25255</v>
      </c>
      <c r="E8340" s="0" t="s">
        <v>941</v>
      </c>
      <c r="F8340" s="0" t="s">
        <v>942</v>
      </c>
      <c r="G8340" s="0" t="n">
        <v>403402</v>
      </c>
    </row>
    <row r="8341" customFormat="false" ht="15" hidden="false" customHeight="false" outlineLevel="0" collapsed="false">
      <c r="A8341" s="0" t="n">
        <v>8340</v>
      </c>
      <c r="B8341" s="1" t="s">
        <v>25256</v>
      </c>
      <c r="C8341" s="0" t="s">
        <v>25257</v>
      </c>
      <c r="D8341" s="0" t="s">
        <v>25258</v>
      </c>
      <c r="E8341" s="0" t="s">
        <v>964</v>
      </c>
      <c r="F8341" s="0" t="s">
        <v>842</v>
      </c>
      <c r="G8341" s="0" t="n">
        <v>401203</v>
      </c>
    </row>
    <row r="8342" customFormat="false" ht="15" hidden="false" customHeight="false" outlineLevel="0" collapsed="false">
      <c r="A8342" s="0" t="n">
        <v>8341</v>
      </c>
      <c r="B8342" s="1" t="s">
        <v>25259</v>
      </c>
      <c r="C8342" s="0" t="s">
        <v>25260</v>
      </c>
      <c r="D8342" s="0" t="s">
        <v>17517</v>
      </c>
      <c r="E8342" s="0" t="s">
        <v>964</v>
      </c>
      <c r="F8342" s="0" t="s">
        <v>842</v>
      </c>
      <c r="G8342" s="0" t="n">
        <v>401107</v>
      </c>
    </row>
    <row r="8343" customFormat="false" ht="15" hidden="false" customHeight="false" outlineLevel="0" collapsed="false">
      <c r="A8343" s="0" t="n">
        <v>8342</v>
      </c>
      <c r="B8343" s="1" t="s">
        <v>25261</v>
      </c>
      <c r="C8343" s="0" t="s">
        <v>25262</v>
      </c>
      <c r="D8343" s="0" t="s">
        <v>17688</v>
      </c>
      <c r="E8343" s="0" t="s">
        <v>964</v>
      </c>
      <c r="F8343" s="0" t="s">
        <v>842</v>
      </c>
      <c r="G8343" s="0" t="n">
        <v>401105</v>
      </c>
    </row>
    <row r="8344" customFormat="false" ht="15" hidden="false" customHeight="false" outlineLevel="0" collapsed="false">
      <c r="A8344" s="0" t="n">
        <v>8343</v>
      </c>
      <c r="B8344" s="1" t="s">
        <v>25263</v>
      </c>
      <c r="C8344" s="0" t="s">
        <v>25264</v>
      </c>
      <c r="D8344" s="0" t="s">
        <v>25265</v>
      </c>
      <c r="E8344" s="0" t="s">
        <v>913</v>
      </c>
      <c r="F8344" s="0" t="s">
        <v>842</v>
      </c>
      <c r="G8344" s="0" t="n">
        <v>400706</v>
      </c>
    </row>
    <row r="8345" customFormat="false" ht="15" hidden="false" customHeight="false" outlineLevel="0" collapsed="false">
      <c r="A8345" s="0" t="n">
        <v>8344</v>
      </c>
      <c r="B8345" s="1" t="s">
        <v>25266</v>
      </c>
      <c r="C8345" s="0" t="s">
        <v>25267</v>
      </c>
      <c r="D8345" s="0" t="s">
        <v>17514</v>
      </c>
      <c r="E8345" s="0" t="s">
        <v>913</v>
      </c>
      <c r="F8345" s="0" t="s">
        <v>842</v>
      </c>
      <c r="G8345" s="0" t="n">
        <v>400706</v>
      </c>
    </row>
    <row r="8346" customFormat="false" ht="15" hidden="false" customHeight="false" outlineLevel="0" collapsed="false">
      <c r="A8346" s="0" t="n">
        <v>8345</v>
      </c>
      <c r="B8346" s="1" t="s">
        <v>25268</v>
      </c>
      <c r="C8346" s="0" t="s">
        <v>25269</v>
      </c>
      <c r="D8346" s="0" t="s">
        <v>25270</v>
      </c>
      <c r="E8346" s="0" t="s">
        <v>913</v>
      </c>
      <c r="F8346" s="0" t="s">
        <v>842</v>
      </c>
      <c r="G8346" s="0" t="n">
        <v>400614</v>
      </c>
    </row>
    <row r="8347" customFormat="false" ht="15" hidden="false" customHeight="false" outlineLevel="0" collapsed="false">
      <c r="A8347" s="0" t="n">
        <v>8346</v>
      </c>
      <c r="B8347" s="1" t="s">
        <v>25271</v>
      </c>
      <c r="C8347" s="0" t="s">
        <v>25272</v>
      </c>
      <c r="D8347" s="0" t="s">
        <v>25273</v>
      </c>
      <c r="E8347" s="0" t="s">
        <v>964</v>
      </c>
      <c r="F8347" s="0" t="s">
        <v>842</v>
      </c>
      <c r="G8347" s="0" t="n">
        <v>400607</v>
      </c>
    </row>
    <row r="8348" customFormat="false" ht="15" hidden="false" customHeight="false" outlineLevel="0" collapsed="false">
      <c r="A8348" s="0" t="n">
        <v>8347</v>
      </c>
      <c r="B8348" s="1" t="s">
        <v>25274</v>
      </c>
      <c r="C8348" s="0" t="s">
        <v>25275</v>
      </c>
      <c r="D8348" s="0" t="s">
        <v>25276</v>
      </c>
      <c r="E8348" s="0" t="s">
        <v>964</v>
      </c>
      <c r="F8348" s="0" t="s">
        <v>842</v>
      </c>
      <c r="G8348" s="0" t="n">
        <v>400607</v>
      </c>
    </row>
    <row r="8349" customFormat="false" ht="15" hidden="false" customHeight="false" outlineLevel="0" collapsed="false">
      <c r="A8349" s="0" t="n">
        <v>8348</v>
      </c>
      <c r="B8349" s="1" t="s">
        <v>25277</v>
      </c>
      <c r="C8349" s="0" t="s">
        <v>25278</v>
      </c>
      <c r="D8349" s="0" t="s">
        <v>25279</v>
      </c>
      <c r="E8349" s="0" t="s">
        <v>964</v>
      </c>
      <c r="F8349" s="0" t="s">
        <v>842</v>
      </c>
      <c r="G8349" s="0" t="n">
        <v>400607</v>
      </c>
    </row>
    <row r="8350" customFormat="false" ht="15" hidden="false" customHeight="false" outlineLevel="0" collapsed="false">
      <c r="A8350" s="0" t="n">
        <v>8349</v>
      </c>
      <c r="B8350" s="1" t="s">
        <v>25280</v>
      </c>
      <c r="C8350" s="0" t="s">
        <v>25281</v>
      </c>
      <c r="D8350" s="0" t="s">
        <v>21069</v>
      </c>
      <c r="E8350" s="0" t="s">
        <v>25282</v>
      </c>
      <c r="F8350" s="0" t="s">
        <v>842</v>
      </c>
      <c r="G8350" s="0" t="n">
        <v>400602</v>
      </c>
    </row>
    <row r="8351" customFormat="false" ht="15" hidden="false" customHeight="false" outlineLevel="0" collapsed="false">
      <c r="A8351" s="0" t="n">
        <v>8350</v>
      </c>
      <c r="B8351" s="1" t="s">
        <v>25283</v>
      </c>
      <c r="C8351" s="0" t="s">
        <v>25284</v>
      </c>
      <c r="D8351" s="0" t="s">
        <v>25285</v>
      </c>
      <c r="E8351" s="0" t="s">
        <v>964</v>
      </c>
      <c r="F8351" s="0" t="s">
        <v>842</v>
      </c>
      <c r="G8351" s="0" t="n">
        <v>400601</v>
      </c>
    </row>
    <row r="8352" customFormat="false" ht="15" hidden="false" customHeight="false" outlineLevel="0" collapsed="false">
      <c r="A8352" s="0" t="n">
        <v>8351</v>
      </c>
      <c r="B8352" s="1" t="s">
        <v>25286</v>
      </c>
      <c r="C8352" s="0" t="s">
        <v>25287</v>
      </c>
      <c r="D8352" s="0" t="s">
        <v>25288</v>
      </c>
      <c r="E8352" s="0" t="s">
        <v>974</v>
      </c>
      <c r="F8352" s="0" t="s">
        <v>842</v>
      </c>
      <c r="G8352" s="0" t="n">
        <v>400104</v>
      </c>
    </row>
    <row r="8353" customFormat="false" ht="15" hidden="false" customHeight="false" outlineLevel="0" collapsed="false">
      <c r="A8353" s="0" t="n">
        <v>8352</v>
      </c>
      <c r="B8353" s="1" t="s">
        <v>25289</v>
      </c>
      <c r="C8353" s="0" t="s">
        <v>25290</v>
      </c>
      <c r="D8353" s="0" t="s">
        <v>25291</v>
      </c>
      <c r="E8353" s="0" t="s">
        <v>974</v>
      </c>
      <c r="F8353" s="0" t="s">
        <v>842</v>
      </c>
      <c r="G8353" s="0" t="n">
        <v>400101</v>
      </c>
    </row>
    <row r="8354" customFormat="false" ht="15" hidden="false" customHeight="false" outlineLevel="0" collapsed="false">
      <c r="A8354" s="0" t="n">
        <v>8353</v>
      </c>
      <c r="B8354" s="1" t="s">
        <v>25292</v>
      </c>
      <c r="C8354" s="0" t="s">
        <v>25293</v>
      </c>
      <c r="D8354" s="0" t="s">
        <v>22678</v>
      </c>
      <c r="E8354" s="0" t="s">
        <v>974</v>
      </c>
      <c r="F8354" s="0" t="s">
        <v>842</v>
      </c>
      <c r="G8354" s="0" t="n">
        <v>400101</v>
      </c>
    </row>
    <row r="8355" customFormat="false" ht="15" hidden="false" customHeight="false" outlineLevel="0" collapsed="false">
      <c r="A8355" s="0" t="n">
        <v>8354</v>
      </c>
      <c r="B8355" s="1" t="s">
        <v>25294</v>
      </c>
      <c r="C8355" s="0" t="s">
        <v>25295</v>
      </c>
      <c r="D8355" s="0" t="s">
        <v>25296</v>
      </c>
      <c r="E8355" s="0" t="s">
        <v>974</v>
      </c>
      <c r="F8355" s="0" t="s">
        <v>842</v>
      </c>
      <c r="G8355" s="0" t="n">
        <v>400095</v>
      </c>
    </row>
    <row r="8356" customFormat="false" ht="15" hidden="false" customHeight="false" outlineLevel="0" collapsed="false">
      <c r="A8356" s="0" t="n">
        <v>8355</v>
      </c>
      <c r="B8356" s="1" t="s">
        <v>25297</v>
      </c>
      <c r="C8356" s="0" t="s">
        <v>25298</v>
      </c>
      <c r="D8356" s="0" t="s">
        <v>25299</v>
      </c>
      <c r="E8356" s="0" t="s">
        <v>974</v>
      </c>
      <c r="F8356" s="0" t="s">
        <v>842</v>
      </c>
      <c r="G8356" s="0" t="n">
        <v>400093</v>
      </c>
    </row>
    <row r="8357" customFormat="false" ht="15" hidden="false" customHeight="false" outlineLevel="0" collapsed="false">
      <c r="A8357" s="0" t="n">
        <v>8356</v>
      </c>
      <c r="B8357" s="1" t="s">
        <v>25300</v>
      </c>
      <c r="C8357" s="0" t="s">
        <v>25301</v>
      </c>
      <c r="D8357" s="0" t="s">
        <v>25302</v>
      </c>
      <c r="E8357" s="0" t="s">
        <v>974</v>
      </c>
      <c r="F8357" s="0" t="s">
        <v>842</v>
      </c>
      <c r="G8357" s="0" t="n">
        <v>400092</v>
      </c>
    </row>
    <row r="8358" customFormat="false" ht="15" hidden="false" customHeight="false" outlineLevel="0" collapsed="false">
      <c r="A8358" s="0" t="n">
        <v>8357</v>
      </c>
      <c r="B8358" s="1" t="s">
        <v>25303</v>
      </c>
      <c r="C8358" s="0" t="s">
        <v>25304</v>
      </c>
      <c r="D8358" s="0" t="s">
        <v>25305</v>
      </c>
      <c r="E8358" s="0" t="s">
        <v>974</v>
      </c>
      <c r="F8358" s="0" t="s">
        <v>842</v>
      </c>
      <c r="G8358" s="0" t="n">
        <v>400080</v>
      </c>
    </row>
    <row r="8359" customFormat="false" ht="15" hidden="false" customHeight="false" outlineLevel="0" collapsed="false">
      <c r="A8359" s="0" t="n">
        <v>8358</v>
      </c>
      <c r="B8359" s="1" t="s">
        <v>25306</v>
      </c>
      <c r="C8359" s="0" t="s">
        <v>25307</v>
      </c>
      <c r="D8359" s="0" t="s">
        <v>25308</v>
      </c>
      <c r="E8359" s="0" t="s">
        <v>974</v>
      </c>
      <c r="F8359" s="0" t="s">
        <v>842</v>
      </c>
      <c r="G8359" s="0" t="n">
        <v>400080</v>
      </c>
    </row>
    <row r="8360" customFormat="false" ht="15" hidden="false" customHeight="false" outlineLevel="0" collapsed="false">
      <c r="A8360" s="0" t="n">
        <v>8359</v>
      </c>
      <c r="B8360" s="1" t="s">
        <v>25309</v>
      </c>
      <c r="C8360" s="0" t="s">
        <v>25310</v>
      </c>
      <c r="D8360" s="0" t="s">
        <v>22708</v>
      </c>
      <c r="E8360" s="0" t="s">
        <v>974</v>
      </c>
      <c r="F8360" s="0" t="s">
        <v>842</v>
      </c>
      <c r="G8360" s="0" t="n">
        <v>400078</v>
      </c>
    </row>
    <row r="8361" customFormat="false" ht="15" hidden="false" customHeight="false" outlineLevel="0" collapsed="false">
      <c r="A8361" s="0" t="n">
        <v>8360</v>
      </c>
      <c r="B8361" s="1" t="s">
        <v>25311</v>
      </c>
      <c r="C8361" s="0" t="s">
        <v>25312</v>
      </c>
      <c r="D8361" s="0" t="s">
        <v>9917</v>
      </c>
      <c r="E8361" s="0" t="n">
        <v>0</v>
      </c>
      <c r="F8361" s="0" t="s">
        <v>842</v>
      </c>
      <c r="G8361" s="0" t="n">
        <v>400078</v>
      </c>
    </row>
    <row r="8362" customFormat="false" ht="15" hidden="false" customHeight="false" outlineLevel="0" collapsed="false">
      <c r="A8362" s="0" t="n">
        <v>8361</v>
      </c>
      <c r="B8362" s="1" t="s">
        <v>25313</v>
      </c>
      <c r="C8362" s="0" t="s">
        <v>25314</v>
      </c>
      <c r="D8362" s="0" t="s">
        <v>25315</v>
      </c>
      <c r="E8362" s="0" t="s">
        <v>974</v>
      </c>
      <c r="F8362" s="0" t="s">
        <v>842</v>
      </c>
      <c r="G8362" s="0" t="n">
        <v>400076</v>
      </c>
    </row>
    <row r="8363" customFormat="false" ht="15" hidden="false" customHeight="false" outlineLevel="0" collapsed="false">
      <c r="A8363" s="0" t="n">
        <v>8362</v>
      </c>
      <c r="B8363" s="1" t="s">
        <v>25316</v>
      </c>
      <c r="C8363" s="0" t="s">
        <v>25317</v>
      </c>
      <c r="D8363" s="0" t="s">
        <v>25318</v>
      </c>
      <c r="E8363" s="0" t="s">
        <v>974</v>
      </c>
      <c r="F8363" s="0" t="s">
        <v>842</v>
      </c>
      <c r="G8363" s="0" t="n">
        <v>400069</v>
      </c>
    </row>
    <row r="8364" customFormat="false" ht="15" hidden="false" customHeight="false" outlineLevel="0" collapsed="false">
      <c r="A8364" s="0" t="n">
        <v>8363</v>
      </c>
      <c r="B8364" s="1" t="s">
        <v>25319</v>
      </c>
      <c r="C8364" s="0" t="s">
        <v>25320</v>
      </c>
      <c r="D8364" s="0" t="s">
        <v>25321</v>
      </c>
      <c r="E8364" s="0" t="s">
        <v>974</v>
      </c>
      <c r="F8364" s="0" t="s">
        <v>842</v>
      </c>
      <c r="G8364" s="0" t="n">
        <v>400068</v>
      </c>
    </row>
    <row r="8365" customFormat="false" ht="15" hidden="false" customHeight="false" outlineLevel="0" collapsed="false">
      <c r="A8365" s="0" t="n">
        <v>8364</v>
      </c>
      <c r="B8365" s="1" t="s">
        <v>25322</v>
      </c>
      <c r="C8365" s="0" t="s">
        <v>25323</v>
      </c>
      <c r="D8365" s="0" t="s">
        <v>17691</v>
      </c>
      <c r="E8365" s="0" t="s">
        <v>974</v>
      </c>
      <c r="F8365" s="0" t="s">
        <v>842</v>
      </c>
      <c r="G8365" s="0" t="n">
        <v>400066</v>
      </c>
    </row>
    <row r="8366" customFormat="false" ht="15" hidden="false" customHeight="false" outlineLevel="0" collapsed="false">
      <c r="A8366" s="0" t="n">
        <v>8365</v>
      </c>
      <c r="B8366" s="1" t="s">
        <v>25324</v>
      </c>
      <c r="C8366" s="0" t="s">
        <v>25325</v>
      </c>
      <c r="D8366" s="0" t="s">
        <v>25326</v>
      </c>
      <c r="E8366" s="0" t="s">
        <v>974</v>
      </c>
      <c r="F8366" s="0" t="s">
        <v>842</v>
      </c>
      <c r="G8366" s="0" t="n">
        <v>400066</v>
      </c>
    </row>
    <row r="8367" customFormat="false" ht="15" hidden="false" customHeight="false" outlineLevel="0" collapsed="false">
      <c r="A8367" s="0" t="n">
        <v>8366</v>
      </c>
      <c r="B8367" s="1" t="s">
        <v>25327</v>
      </c>
      <c r="C8367" s="0" t="s">
        <v>25328</v>
      </c>
      <c r="D8367" s="0" t="s">
        <v>25329</v>
      </c>
      <c r="E8367" s="0" t="s">
        <v>974</v>
      </c>
      <c r="F8367" s="0" t="s">
        <v>842</v>
      </c>
      <c r="G8367" s="0" t="n">
        <v>400066</v>
      </c>
    </row>
    <row r="8368" customFormat="false" ht="15" hidden="false" customHeight="false" outlineLevel="0" collapsed="false">
      <c r="A8368" s="0" t="n">
        <v>8367</v>
      </c>
      <c r="B8368" s="1" t="s">
        <v>25330</v>
      </c>
      <c r="C8368" s="0" t="s">
        <v>25331</v>
      </c>
      <c r="D8368" s="0" t="s">
        <v>17694</v>
      </c>
      <c r="E8368" s="0" t="s">
        <v>974</v>
      </c>
      <c r="F8368" s="0" t="s">
        <v>842</v>
      </c>
      <c r="G8368" s="0" t="n">
        <v>400066</v>
      </c>
    </row>
    <row r="8369" customFormat="false" ht="15" hidden="false" customHeight="false" outlineLevel="0" collapsed="false">
      <c r="A8369" s="0" t="n">
        <v>8368</v>
      </c>
      <c r="B8369" s="1" t="s">
        <v>25332</v>
      </c>
      <c r="C8369" s="0" t="s">
        <v>25333</v>
      </c>
      <c r="D8369" s="0" t="s">
        <v>17524</v>
      </c>
      <c r="E8369" s="0" t="s">
        <v>974</v>
      </c>
      <c r="F8369" s="0" t="s">
        <v>842</v>
      </c>
      <c r="G8369" s="0" t="n">
        <v>400066</v>
      </c>
    </row>
    <row r="8370" customFormat="false" ht="15" hidden="false" customHeight="false" outlineLevel="0" collapsed="false">
      <c r="A8370" s="0" t="n">
        <v>8369</v>
      </c>
      <c r="B8370" s="1" t="s">
        <v>25334</v>
      </c>
      <c r="C8370" s="0" t="s">
        <v>25335</v>
      </c>
      <c r="D8370" s="0" t="s">
        <v>25336</v>
      </c>
      <c r="E8370" s="0" t="s">
        <v>974</v>
      </c>
      <c r="F8370" s="0" t="s">
        <v>842</v>
      </c>
      <c r="G8370" s="0" t="n">
        <v>400063</v>
      </c>
    </row>
    <row r="8371" customFormat="false" ht="15" hidden="false" customHeight="false" outlineLevel="0" collapsed="false">
      <c r="A8371" s="0" t="n">
        <v>8370</v>
      </c>
      <c r="B8371" s="1" t="s">
        <v>25337</v>
      </c>
      <c r="C8371" s="0" t="s">
        <v>25338</v>
      </c>
      <c r="D8371" s="0" t="s">
        <v>25339</v>
      </c>
      <c r="E8371" s="0" t="s">
        <v>974</v>
      </c>
      <c r="F8371" s="0" t="s">
        <v>842</v>
      </c>
      <c r="G8371" s="0" t="n">
        <v>400061</v>
      </c>
    </row>
    <row r="8372" customFormat="false" ht="15" hidden="false" customHeight="false" outlineLevel="0" collapsed="false">
      <c r="A8372" s="0" t="n">
        <v>8371</v>
      </c>
      <c r="B8372" s="1" t="s">
        <v>25340</v>
      </c>
      <c r="C8372" s="0" t="s">
        <v>25341</v>
      </c>
      <c r="D8372" s="0" t="s">
        <v>25342</v>
      </c>
      <c r="E8372" s="0" t="s">
        <v>974</v>
      </c>
      <c r="F8372" s="0" t="s">
        <v>842</v>
      </c>
      <c r="G8372" s="0" t="n">
        <v>400060</v>
      </c>
    </row>
    <row r="8373" customFormat="false" ht="15" hidden="false" customHeight="false" outlineLevel="0" collapsed="false">
      <c r="A8373" s="0" t="n">
        <v>8372</v>
      </c>
      <c r="B8373" s="1" t="s">
        <v>25343</v>
      </c>
      <c r="C8373" s="0" t="s">
        <v>25344</v>
      </c>
      <c r="D8373" s="0" t="s">
        <v>25345</v>
      </c>
      <c r="E8373" s="0" t="s">
        <v>974</v>
      </c>
      <c r="F8373" s="0" t="s">
        <v>842</v>
      </c>
      <c r="G8373" s="0" t="n">
        <v>400059</v>
      </c>
    </row>
    <row r="8374" customFormat="false" ht="15" hidden="false" customHeight="false" outlineLevel="0" collapsed="false">
      <c r="A8374" s="0" t="n">
        <v>8373</v>
      </c>
      <c r="B8374" s="1" t="s">
        <v>25346</v>
      </c>
      <c r="C8374" s="0" t="s">
        <v>25347</v>
      </c>
      <c r="D8374" s="0" t="s">
        <v>25348</v>
      </c>
      <c r="E8374" s="0" t="s">
        <v>974</v>
      </c>
      <c r="F8374" s="0" t="s">
        <v>842</v>
      </c>
      <c r="G8374" s="0" t="n">
        <v>400059</v>
      </c>
    </row>
    <row r="8375" customFormat="false" ht="15" hidden="false" customHeight="false" outlineLevel="0" collapsed="false">
      <c r="A8375" s="0" t="n">
        <v>8374</v>
      </c>
      <c r="B8375" s="1" t="s">
        <v>25349</v>
      </c>
      <c r="C8375" s="0" t="s">
        <v>25350</v>
      </c>
      <c r="D8375" s="0" t="s">
        <v>17697</v>
      </c>
      <c r="E8375" s="0" t="s">
        <v>974</v>
      </c>
      <c r="F8375" s="0" t="s">
        <v>842</v>
      </c>
      <c r="G8375" s="0" t="n">
        <v>400058</v>
      </c>
    </row>
    <row r="8376" customFormat="false" ht="15" hidden="false" customHeight="false" outlineLevel="0" collapsed="false">
      <c r="A8376" s="0" t="n">
        <v>8375</v>
      </c>
      <c r="B8376" s="1" t="s">
        <v>25351</v>
      </c>
      <c r="C8376" s="0" t="s">
        <v>25352</v>
      </c>
      <c r="D8376" s="0" t="s">
        <v>17527</v>
      </c>
      <c r="E8376" s="0" t="s">
        <v>974</v>
      </c>
      <c r="F8376" s="0" t="s">
        <v>842</v>
      </c>
      <c r="G8376" s="0" t="n">
        <v>400057</v>
      </c>
    </row>
    <row r="8377" customFormat="false" ht="15" hidden="false" customHeight="false" outlineLevel="0" collapsed="false">
      <c r="A8377" s="0" t="n">
        <v>8376</v>
      </c>
      <c r="B8377" s="1" t="s">
        <v>25353</v>
      </c>
      <c r="C8377" s="0" t="s">
        <v>25354</v>
      </c>
      <c r="D8377" s="0" t="s">
        <v>25355</v>
      </c>
      <c r="E8377" s="0" t="s">
        <v>974</v>
      </c>
      <c r="F8377" s="0" t="s">
        <v>842</v>
      </c>
      <c r="G8377" s="0" t="n">
        <v>400055</v>
      </c>
    </row>
    <row r="8378" customFormat="false" ht="15" hidden="false" customHeight="false" outlineLevel="0" collapsed="false">
      <c r="A8378" s="0" t="n">
        <v>8377</v>
      </c>
      <c r="B8378" s="1" t="s">
        <v>25356</v>
      </c>
      <c r="C8378" s="0" t="s">
        <v>25357</v>
      </c>
      <c r="D8378" s="0" t="s">
        <v>25358</v>
      </c>
      <c r="E8378" s="0" t="s">
        <v>974</v>
      </c>
      <c r="F8378" s="0" t="s">
        <v>842</v>
      </c>
      <c r="G8378" s="0" t="n">
        <v>400053</v>
      </c>
    </row>
    <row r="8379" customFormat="false" ht="15" hidden="false" customHeight="false" outlineLevel="0" collapsed="false">
      <c r="A8379" s="0" t="n">
        <v>8378</v>
      </c>
      <c r="B8379" s="1" t="s">
        <v>25359</v>
      </c>
      <c r="C8379" s="0" t="s">
        <v>25360</v>
      </c>
      <c r="D8379" s="0" t="s">
        <v>25361</v>
      </c>
      <c r="E8379" s="0" t="s">
        <v>974</v>
      </c>
      <c r="F8379" s="0" t="s">
        <v>842</v>
      </c>
      <c r="G8379" s="0" t="n">
        <v>400053</v>
      </c>
    </row>
    <row r="8380" customFormat="false" ht="15" hidden="false" customHeight="false" outlineLevel="0" collapsed="false">
      <c r="A8380" s="0" t="n">
        <v>8379</v>
      </c>
      <c r="B8380" s="1" t="s">
        <v>25362</v>
      </c>
      <c r="C8380" s="0" t="s">
        <v>25363</v>
      </c>
      <c r="D8380" s="0" t="s">
        <v>25364</v>
      </c>
      <c r="E8380" s="0" t="s">
        <v>974</v>
      </c>
      <c r="F8380" s="0" t="s">
        <v>842</v>
      </c>
      <c r="G8380" s="0" t="n">
        <v>400051</v>
      </c>
    </row>
    <row r="8381" customFormat="false" ht="15" hidden="false" customHeight="false" outlineLevel="0" collapsed="false">
      <c r="A8381" s="0" t="n">
        <v>8380</v>
      </c>
      <c r="B8381" s="1" t="s">
        <v>25365</v>
      </c>
      <c r="C8381" s="0" t="s">
        <v>25366</v>
      </c>
      <c r="D8381" s="0" t="s">
        <v>25367</v>
      </c>
      <c r="E8381" s="0" t="s">
        <v>974</v>
      </c>
      <c r="F8381" s="0" t="s">
        <v>842</v>
      </c>
      <c r="G8381" s="0" t="n">
        <v>400050</v>
      </c>
    </row>
    <row r="8382" customFormat="false" ht="15" hidden="false" customHeight="false" outlineLevel="0" collapsed="false">
      <c r="A8382" s="0" t="n">
        <v>8381</v>
      </c>
      <c r="B8382" s="1" t="s">
        <v>25368</v>
      </c>
      <c r="C8382" s="0" t="s">
        <v>25369</v>
      </c>
      <c r="D8382" s="0" t="s">
        <v>25370</v>
      </c>
      <c r="E8382" s="0" t="s">
        <v>974</v>
      </c>
      <c r="F8382" s="0" t="s">
        <v>842</v>
      </c>
      <c r="G8382" s="0" t="n">
        <v>400050</v>
      </c>
    </row>
    <row r="8383" customFormat="false" ht="15" hidden="false" customHeight="false" outlineLevel="0" collapsed="false">
      <c r="A8383" s="0" t="n">
        <v>8382</v>
      </c>
      <c r="B8383" s="1" t="s">
        <v>25371</v>
      </c>
      <c r="C8383" s="0" t="s">
        <v>25372</v>
      </c>
      <c r="D8383" s="0" t="s">
        <v>25373</v>
      </c>
      <c r="E8383" s="0" t="s">
        <v>974</v>
      </c>
      <c r="F8383" s="0" t="s">
        <v>842</v>
      </c>
      <c r="G8383" s="0" t="n">
        <v>400037</v>
      </c>
    </row>
    <row r="8384" customFormat="false" ht="15" hidden="false" customHeight="false" outlineLevel="0" collapsed="false">
      <c r="A8384" s="0" t="n">
        <v>8383</v>
      </c>
      <c r="B8384" s="1" t="s">
        <v>25374</v>
      </c>
      <c r="C8384" s="0" t="s">
        <v>25375</v>
      </c>
      <c r="D8384" s="0" t="s">
        <v>25376</v>
      </c>
      <c r="E8384" s="0" t="s">
        <v>974</v>
      </c>
      <c r="F8384" s="0" t="s">
        <v>842</v>
      </c>
      <c r="G8384" s="0" t="n">
        <v>400027</v>
      </c>
    </row>
    <row r="8385" customFormat="false" ht="15" hidden="false" customHeight="false" outlineLevel="0" collapsed="false">
      <c r="A8385" s="0" t="n">
        <v>8384</v>
      </c>
      <c r="B8385" s="1" t="s">
        <v>25377</v>
      </c>
      <c r="C8385" s="0" t="s">
        <v>25378</v>
      </c>
      <c r="D8385" s="0" t="s">
        <v>25379</v>
      </c>
      <c r="E8385" s="0" t="s">
        <v>974</v>
      </c>
      <c r="F8385" s="0" t="s">
        <v>842</v>
      </c>
      <c r="G8385" s="0" t="n">
        <v>400022</v>
      </c>
    </row>
    <row r="8386" customFormat="false" ht="15" hidden="false" customHeight="false" outlineLevel="0" collapsed="false">
      <c r="A8386" s="0" t="n">
        <v>8385</v>
      </c>
      <c r="B8386" s="1" t="s">
        <v>25380</v>
      </c>
      <c r="C8386" s="0" t="s">
        <v>25381</v>
      </c>
      <c r="D8386" s="0" t="s">
        <v>25382</v>
      </c>
      <c r="E8386" s="0" t="s">
        <v>974</v>
      </c>
      <c r="F8386" s="0" t="s">
        <v>842</v>
      </c>
      <c r="G8386" s="0" t="n">
        <v>400016</v>
      </c>
    </row>
    <row r="8387" customFormat="false" ht="15" hidden="false" customHeight="false" outlineLevel="0" collapsed="false">
      <c r="A8387" s="0" t="n">
        <v>8386</v>
      </c>
      <c r="B8387" s="1" t="s">
        <v>25383</v>
      </c>
      <c r="C8387" s="0" t="s">
        <v>25384</v>
      </c>
      <c r="D8387" s="0" t="s">
        <v>25385</v>
      </c>
      <c r="E8387" s="0" t="s">
        <v>974</v>
      </c>
      <c r="F8387" s="0" t="s">
        <v>842</v>
      </c>
      <c r="G8387" s="0" t="n">
        <v>400013</v>
      </c>
    </row>
    <row r="8388" customFormat="false" ht="15" hidden="false" customHeight="false" outlineLevel="0" collapsed="false">
      <c r="A8388" s="0" t="n">
        <v>8387</v>
      </c>
      <c r="B8388" s="1" t="s">
        <v>25386</v>
      </c>
      <c r="C8388" s="0" t="s">
        <v>25387</v>
      </c>
      <c r="D8388" s="0" t="s">
        <v>25388</v>
      </c>
      <c r="E8388" s="0" t="s">
        <v>974</v>
      </c>
      <c r="F8388" s="0" t="s">
        <v>842</v>
      </c>
      <c r="G8388" s="0" t="n">
        <v>400012</v>
      </c>
    </row>
    <row r="8389" customFormat="false" ht="15" hidden="false" customHeight="false" outlineLevel="0" collapsed="false">
      <c r="A8389" s="0" t="n">
        <v>8388</v>
      </c>
      <c r="B8389" s="1" t="s">
        <v>25389</v>
      </c>
      <c r="C8389" s="0" t="s">
        <v>25390</v>
      </c>
      <c r="D8389" s="0" t="s">
        <v>25391</v>
      </c>
      <c r="E8389" s="0" t="s">
        <v>974</v>
      </c>
      <c r="F8389" s="0" t="s">
        <v>842</v>
      </c>
      <c r="G8389" s="0" t="n">
        <v>400012</v>
      </c>
    </row>
    <row r="8390" customFormat="false" ht="15" hidden="false" customHeight="false" outlineLevel="0" collapsed="false">
      <c r="A8390" s="0" t="n">
        <v>8389</v>
      </c>
      <c r="B8390" s="1" t="s">
        <v>25392</v>
      </c>
      <c r="C8390" s="0" t="s">
        <v>25393</v>
      </c>
      <c r="D8390" s="0" t="s">
        <v>17533</v>
      </c>
      <c r="E8390" s="0" t="s">
        <v>974</v>
      </c>
      <c r="F8390" s="0" t="s">
        <v>842</v>
      </c>
      <c r="G8390" s="0" t="n">
        <v>400008</v>
      </c>
    </row>
    <row r="8391" customFormat="false" ht="15" hidden="false" customHeight="false" outlineLevel="0" collapsed="false">
      <c r="A8391" s="0" t="n">
        <v>8390</v>
      </c>
      <c r="B8391" s="1" t="s">
        <v>25394</v>
      </c>
      <c r="C8391" s="0" t="s">
        <v>25395</v>
      </c>
      <c r="D8391" s="0" t="s">
        <v>17700</v>
      </c>
      <c r="E8391" s="0" t="s">
        <v>974</v>
      </c>
      <c r="F8391" s="0" t="s">
        <v>842</v>
      </c>
      <c r="G8391" s="0" t="n">
        <v>400006</v>
      </c>
    </row>
    <row r="8392" customFormat="false" ht="15" hidden="false" customHeight="false" outlineLevel="0" collapsed="false">
      <c r="A8392" s="0" t="n">
        <v>8391</v>
      </c>
      <c r="B8392" s="1" t="s">
        <v>25396</v>
      </c>
      <c r="C8392" s="0" t="s">
        <v>25397</v>
      </c>
      <c r="D8392" s="0" t="s">
        <v>17536</v>
      </c>
      <c r="E8392" s="0" t="s">
        <v>974</v>
      </c>
      <c r="F8392" s="0" t="s">
        <v>842</v>
      </c>
      <c r="G8392" s="0" t="n">
        <v>400006</v>
      </c>
    </row>
    <row r="8393" customFormat="false" ht="15" hidden="false" customHeight="false" outlineLevel="0" collapsed="false">
      <c r="A8393" s="0" t="n">
        <v>8392</v>
      </c>
      <c r="B8393" s="1" t="s">
        <v>25398</v>
      </c>
      <c r="C8393" s="0" t="s">
        <v>25399</v>
      </c>
      <c r="D8393" s="0" t="s">
        <v>25400</v>
      </c>
      <c r="E8393" s="0" t="s">
        <v>974</v>
      </c>
      <c r="F8393" s="0" t="s">
        <v>842</v>
      </c>
      <c r="G8393" s="0" t="n">
        <v>400003</v>
      </c>
    </row>
    <row r="8394" customFormat="false" ht="15" hidden="false" customHeight="false" outlineLevel="0" collapsed="false">
      <c r="A8394" s="0" t="n">
        <v>8393</v>
      </c>
      <c r="B8394" s="1" t="s">
        <v>25401</v>
      </c>
      <c r="C8394" s="0" t="s">
        <v>25402</v>
      </c>
      <c r="D8394" s="0" t="s">
        <v>25403</v>
      </c>
      <c r="E8394" s="0" t="s">
        <v>974</v>
      </c>
      <c r="F8394" s="0" t="s">
        <v>842</v>
      </c>
      <c r="G8394" s="0" t="n">
        <v>400002</v>
      </c>
    </row>
    <row r="8395" customFormat="false" ht="15" hidden="false" customHeight="false" outlineLevel="0" collapsed="false">
      <c r="A8395" s="0" t="n">
        <v>8394</v>
      </c>
      <c r="B8395" s="1" t="s">
        <v>25404</v>
      </c>
      <c r="C8395" s="0" t="s">
        <v>25405</v>
      </c>
      <c r="D8395" s="0" t="s">
        <v>25406</v>
      </c>
      <c r="E8395" s="0" t="s">
        <v>1881</v>
      </c>
      <c r="F8395" s="0" t="s">
        <v>11</v>
      </c>
      <c r="G8395" s="0" t="n">
        <v>396445</v>
      </c>
    </row>
    <row r="8396" customFormat="false" ht="15" hidden="false" customHeight="false" outlineLevel="0" collapsed="false">
      <c r="A8396" s="0" t="n">
        <v>8395</v>
      </c>
      <c r="B8396" s="1" t="s">
        <v>25407</v>
      </c>
      <c r="C8396" s="0" t="s">
        <v>25408</v>
      </c>
      <c r="D8396" s="0" t="s">
        <v>25409</v>
      </c>
      <c r="E8396" s="0" t="s">
        <v>10640</v>
      </c>
      <c r="F8396" s="0" t="s">
        <v>11</v>
      </c>
      <c r="G8396" s="0" t="n">
        <v>396191</v>
      </c>
    </row>
    <row r="8397" customFormat="false" ht="15" hidden="false" customHeight="false" outlineLevel="0" collapsed="false">
      <c r="A8397" s="0" t="n">
        <v>8396</v>
      </c>
      <c r="B8397" s="1" t="s">
        <v>25410</v>
      </c>
      <c r="C8397" s="0" t="s">
        <v>25411</v>
      </c>
      <c r="D8397" s="0" t="s">
        <v>25412</v>
      </c>
      <c r="E8397" s="0" t="s">
        <v>10640</v>
      </c>
      <c r="F8397" s="0" t="s">
        <v>11</v>
      </c>
      <c r="G8397" s="0" t="n">
        <v>396191</v>
      </c>
    </row>
    <row r="8398" customFormat="false" ht="15" hidden="false" customHeight="false" outlineLevel="0" collapsed="false">
      <c r="A8398" s="0" t="n">
        <v>8397</v>
      </c>
      <c r="B8398" s="1" t="s">
        <v>25413</v>
      </c>
      <c r="C8398" s="0" t="s">
        <v>25414</v>
      </c>
      <c r="D8398" s="0" t="s">
        <v>25415</v>
      </c>
      <c r="E8398" s="0" t="s">
        <v>10640</v>
      </c>
      <c r="F8398" s="0" t="s">
        <v>11</v>
      </c>
      <c r="G8398" s="0" t="n">
        <v>396191</v>
      </c>
    </row>
    <row r="8399" customFormat="false" ht="15" hidden="false" customHeight="false" outlineLevel="0" collapsed="false">
      <c r="A8399" s="0" t="n">
        <v>8398</v>
      </c>
      <c r="B8399" s="1" t="s">
        <v>25416</v>
      </c>
      <c r="C8399" s="0" t="s">
        <v>25417</v>
      </c>
      <c r="D8399" s="0" t="s">
        <v>25418</v>
      </c>
      <c r="E8399" s="0" t="s">
        <v>25419</v>
      </c>
      <c r="F8399" s="0" t="s">
        <v>11</v>
      </c>
      <c r="G8399" s="0" t="n">
        <v>396020</v>
      </c>
    </row>
    <row r="8400" customFormat="false" ht="15" hidden="false" customHeight="false" outlineLevel="0" collapsed="false">
      <c r="A8400" s="0" t="n">
        <v>8399</v>
      </c>
      <c r="B8400" s="1" t="s">
        <v>25420</v>
      </c>
      <c r="C8400" s="0" t="s">
        <v>25421</v>
      </c>
      <c r="D8400" s="0" t="s">
        <v>14203</v>
      </c>
      <c r="E8400" s="0" t="s">
        <v>1893</v>
      </c>
      <c r="F8400" s="0" t="s">
        <v>11</v>
      </c>
      <c r="G8400" s="0" t="n">
        <v>396001</v>
      </c>
    </row>
    <row r="8401" customFormat="false" ht="15" hidden="false" customHeight="false" outlineLevel="0" collapsed="false">
      <c r="A8401" s="0" t="n">
        <v>8400</v>
      </c>
      <c r="B8401" s="1" t="s">
        <v>25422</v>
      </c>
      <c r="C8401" s="0" t="s">
        <v>25423</v>
      </c>
      <c r="D8401" s="0" t="s">
        <v>25424</v>
      </c>
      <c r="E8401" s="0" t="s">
        <v>1903</v>
      </c>
      <c r="F8401" s="0" t="s">
        <v>11</v>
      </c>
      <c r="G8401" s="0" t="n">
        <v>395007</v>
      </c>
    </row>
    <row r="8402" customFormat="false" ht="15" hidden="false" customHeight="false" outlineLevel="0" collapsed="false">
      <c r="A8402" s="0" t="n">
        <v>8401</v>
      </c>
      <c r="B8402" s="1" t="s">
        <v>25425</v>
      </c>
      <c r="C8402" s="0" t="s">
        <v>25426</v>
      </c>
      <c r="D8402" s="0" t="s">
        <v>25427</v>
      </c>
      <c r="E8402" s="0" t="s">
        <v>10288</v>
      </c>
      <c r="F8402" s="0" t="s">
        <v>7792</v>
      </c>
      <c r="G8402" s="0" t="n">
        <v>410208</v>
      </c>
    </row>
    <row r="8403" customFormat="false" ht="15" hidden="false" customHeight="false" outlineLevel="0" collapsed="false">
      <c r="A8403" s="0" t="n">
        <v>8402</v>
      </c>
      <c r="B8403" s="1" t="s">
        <v>25428</v>
      </c>
      <c r="C8403" s="0" t="s">
        <v>25429</v>
      </c>
      <c r="D8403" s="0" t="s">
        <v>25430</v>
      </c>
      <c r="E8403" s="0" t="s">
        <v>25146</v>
      </c>
      <c r="F8403" s="0" t="s">
        <v>7792</v>
      </c>
      <c r="G8403" s="0" t="n">
        <v>410208</v>
      </c>
    </row>
    <row r="8404" customFormat="false" ht="15" hidden="false" customHeight="false" outlineLevel="0" collapsed="false">
      <c r="A8404" s="0" t="n">
        <v>8403</v>
      </c>
      <c r="B8404" s="1" t="s">
        <v>25431</v>
      </c>
      <c r="C8404" s="0" t="s">
        <v>25432</v>
      </c>
      <c r="D8404" s="0" t="s">
        <v>25433</v>
      </c>
      <c r="E8404" s="0" t="s">
        <v>10288</v>
      </c>
      <c r="F8404" s="0" t="s">
        <v>7792</v>
      </c>
      <c r="G8404" s="0" t="n">
        <v>410206</v>
      </c>
    </row>
    <row r="8405" customFormat="false" ht="15" hidden="false" customHeight="false" outlineLevel="0" collapsed="false">
      <c r="A8405" s="0" t="n">
        <v>8404</v>
      </c>
      <c r="B8405" s="1" t="s">
        <v>25434</v>
      </c>
      <c r="C8405" s="0" t="s">
        <v>25435</v>
      </c>
      <c r="D8405" s="0" t="s">
        <v>25436</v>
      </c>
      <c r="E8405" s="0" t="s">
        <v>25437</v>
      </c>
      <c r="F8405" s="0" t="s">
        <v>7792</v>
      </c>
      <c r="G8405" s="0" t="n">
        <v>410206</v>
      </c>
    </row>
    <row r="8406" customFormat="false" ht="15" hidden="false" customHeight="false" outlineLevel="0" collapsed="false">
      <c r="A8406" s="0" t="n">
        <v>8405</v>
      </c>
      <c r="B8406" s="1" t="s">
        <v>25438</v>
      </c>
      <c r="C8406" s="0" t="s">
        <v>25439</v>
      </c>
      <c r="D8406" s="0" t="s">
        <v>25440</v>
      </c>
      <c r="E8406" s="0" t="s">
        <v>25115</v>
      </c>
      <c r="F8406" s="0" t="s">
        <v>7792</v>
      </c>
      <c r="G8406" s="0" t="n">
        <v>410206</v>
      </c>
    </row>
    <row r="8407" customFormat="false" ht="15" hidden="false" customHeight="false" outlineLevel="0" collapsed="false">
      <c r="A8407" s="0" t="n">
        <v>8406</v>
      </c>
      <c r="B8407" s="1" t="s">
        <v>25441</v>
      </c>
      <c r="C8407" s="0" t="s">
        <v>25442</v>
      </c>
      <c r="D8407" s="0" t="s">
        <v>25443</v>
      </c>
      <c r="E8407" s="0" t="s">
        <v>10288</v>
      </c>
      <c r="F8407" s="0" t="s">
        <v>7792</v>
      </c>
      <c r="G8407" s="0" t="n">
        <v>410206</v>
      </c>
    </row>
    <row r="8408" customFormat="false" ht="15" hidden="false" customHeight="false" outlineLevel="0" collapsed="false">
      <c r="A8408" s="0" t="n">
        <v>8407</v>
      </c>
      <c r="B8408" s="1" t="s">
        <v>25444</v>
      </c>
      <c r="C8408" s="0" t="s">
        <v>25445</v>
      </c>
      <c r="D8408" s="0" t="s">
        <v>25446</v>
      </c>
      <c r="E8408" s="0" t="s">
        <v>10236</v>
      </c>
      <c r="F8408" s="0" t="s">
        <v>7792</v>
      </c>
      <c r="G8408" s="0" t="n">
        <v>410206</v>
      </c>
    </row>
    <row r="8409" customFormat="false" ht="15" hidden="false" customHeight="false" outlineLevel="0" collapsed="false">
      <c r="A8409" s="0" t="n">
        <v>8408</v>
      </c>
      <c r="B8409" s="1" t="s">
        <v>25447</v>
      </c>
      <c r="C8409" s="0" t="s">
        <v>25448</v>
      </c>
      <c r="D8409" s="0" t="s">
        <v>25449</v>
      </c>
      <c r="E8409" s="0" t="s">
        <v>25146</v>
      </c>
      <c r="F8409" s="0" t="s">
        <v>7792</v>
      </c>
      <c r="G8409" s="0" t="n">
        <v>410206</v>
      </c>
    </row>
    <row r="8410" customFormat="false" ht="15" hidden="false" customHeight="false" outlineLevel="0" collapsed="false">
      <c r="A8410" s="0" t="n">
        <v>8409</v>
      </c>
      <c r="B8410" s="1" t="s">
        <v>25450</v>
      </c>
      <c r="C8410" s="0" t="s">
        <v>25451</v>
      </c>
      <c r="D8410" s="0" t="s">
        <v>25452</v>
      </c>
      <c r="E8410" s="0" t="s">
        <v>7504</v>
      </c>
      <c r="F8410" s="0" t="s">
        <v>7792</v>
      </c>
      <c r="G8410" s="0" t="n">
        <v>410206</v>
      </c>
    </row>
    <row r="8411" customFormat="false" ht="15" hidden="false" customHeight="false" outlineLevel="0" collapsed="false">
      <c r="A8411" s="0" t="n">
        <v>8410</v>
      </c>
      <c r="B8411" s="1" t="s">
        <v>25453</v>
      </c>
      <c r="C8411" s="0" t="s">
        <v>25454</v>
      </c>
      <c r="D8411" s="0" t="s">
        <v>25455</v>
      </c>
      <c r="E8411" s="0" t="s">
        <v>25456</v>
      </c>
      <c r="F8411" s="0" t="s">
        <v>25457</v>
      </c>
      <c r="G8411" s="0" t="n">
        <v>403802</v>
      </c>
    </row>
    <row r="8412" customFormat="false" ht="15" hidden="false" customHeight="false" outlineLevel="0" collapsed="false">
      <c r="A8412" s="0" t="n">
        <v>8411</v>
      </c>
      <c r="B8412" s="1" t="s">
        <v>25458</v>
      </c>
      <c r="C8412" s="0" t="s">
        <v>25459</v>
      </c>
      <c r="D8412" s="0" t="s">
        <v>25460</v>
      </c>
      <c r="E8412" s="0" t="s">
        <v>25456</v>
      </c>
      <c r="F8412" s="0" t="s">
        <v>25457</v>
      </c>
      <c r="G8412" s="0" t="n">
        <v>403726</v>
      </c>
    </row>
    <row r="8413" customFormat="false" ht="15" hidden="false" customHeight="false" outlineLevel="0" collapsed="false">
      <c r="A8413" s="0" t="n">
        <v>8412</v>
      </c>
      <c r="B8413" s="1" t="s">
        <v>25461</v>
      </c>
      <c r="C8413" s="0" t="s">
        <v>25462</v>
      </c>
      <c r="D8413" s="0" t="s">
        <v>25463</v>
      </c>
      <c r="E8413" s="0" t="s">
        <v>25464</v>
      </c>
      <c r="F8413" s="0" t="s">
        <v>25457</v>
      </c>
      <c r="G8413" s="0" t="n">
        <v>403711</v>
      </c>
    </row>
    <row r="8414" customFormat="false" ht="15" hidden="false" customHeight="false" outlineLevel="0" collapsed="false">
      <c r="A8414" s="0" t="n">
        <v>8413</v>
      </c>
      <c r="B8414" s="1" t="s">
        <v>25465</v>
      </c>
      <c r="C8414" s="0" t="s">
        <v>25466</v>
      </c>
      <c r="D8414" s="0" t="s">
        <v>25467</v>
      </c>
      <c r="E8414" s="0" t="s">
        <v>25468</v>
      </c>
      <c r="F8414" s="0" t="s">
        <v>25457</v>
      </c>
      <c r="G8414" s="0" t="n">
        <v>403601</v>
      </c>
    </row>
    <row r="8415" customFormat="false" ht="15" hidden="false" customHeight="false" outlineLevel="0" collapsed="false">
      <c r="A8415" s="0" t="n">
        <v>8414</v>
      </c>
      <c r="B8415" s="1" t="s">
        <v>25469</v>
      </c>
      <c r="C8415" s="0" t="s">
        <v>25470</v>
      </c>
      <c r="D8415" s="0" t="s">
        <v>25471</v>
      </c>
      <c r="E8415" s="0" t="s">
        <v>25468</v>
      </c>
      <c r="F8415" s="0" t="s">
        <v>25457</v>
      </c>
      <c r="G8415" s="0" t="n">
        <v>403601</v>
      </c>
    </row>
    <row r="8416" customFormat="false" ht="15" hidden="false" customHeight="false" outlineLevel="0" collapsed="false">
      <c r="A8416" s="0" t="n">
        <v>8415</v>
      </c>
      <c r="B8416" s="1" t="s">
        <v>25472</v>
      </c>
      <c r="C8416" s="0" t="s">
        <v>25473</v>
      </c>
      <c r="D8416" s="0" t="s">
        <v>25474</v>
      </c>
      <c r="E8416" s="0" t="s">
        <v>25468</v>
      </c>
      <c r="F8416" s="0" t="s">
        <v>25457</v>
      </c>
      <c r="G8416" s="0" t="n">
        <v>403601</v>
      </c>
    </row>
    <row r="8417" customFormat="false" ht="15" hidden="false" customHeight="false" outlineLevel="0" collapsed="false">
      <c r="A8417" s="0" t="n">
        <v>8416</v>
      </c>
      <c r="B8417" s="1" t="s">
        <v>25475</v>
      </c>
      <c r="C8417" s="0" t="s">
        <v>25476</v>
      </c>
      <c r="D8417" s="0" t="s">
        <v>25477</v>
      </c>
      <c r="E8417" s="0" t="s">
        <v>25478</v>
      </c>
      <c r="F8417" s="0" t="s">
        <v>25457</v>
      </c>
      <c r="G8417" s="0" t="n">
        <v>403511</v>
      </c>
    </row>
    <row r="8418" customFormat="false" ht="15" hidden="false" customHeight="false" outlineLevel="0" collapsed="false">
      <c r="A8418" s="0" t="n">
        <v>8417</v>
      </c>
      <c r="B8418" s="1" t="s">
        <v>25479</v>
      </c>
      <c r="C8418" s="0" t="s">
        <v>25480</v>
      </c>
      <c r="D8418" s="0" t="s">
        <v>25481</v>
      </c>
      <c r="E8418" s="0" t="s">
        <v>7504</v>
      </c>
      <c r="F8418" s="0" t="s">
        <v>25457</v>
      </c>
      <c r="G8418" s="0" t="n">
        <v>403507</v>
      </c>
    </row>
    <row r="8419" customFormat="false" ht="15" hidden="false" customHeight="false" outlineLevel="0" collapsed="false">
      <c r="A8419" s="0" t="n">
        <v>8418</v>
      </c>
      <c r="B8419" s="1" t="s">
        <v>25482</v>
      </c>
      <c r="C8419" s="0" t="s">
        <v>25483</v>
      </c>
      <c r="D8419" s="0" t="s">
        <v>25484</v>
      </c>
      <c r="E8419" s="0" t="s">
        <v>7504</v>
      </c>
      <c r="F8419" s="0" t="s">
        <v>25457</v>
      </c>
      <c r="G8419" s="0" t="n">
        <v>403402</v>
      </c>
    </row>
    <row r="8420" customFormat="false" ht="15" hidden="false" customHeight="false" outlineLevel="0" collapsed="false">
      <c r="A8420" s="0" t="n">
        <v>8419</v>
      </c>
      <c r="B8420" s="1" t="s">
        <v>25485</v>
      </c>
      <c r="C8420" s="0" t="s">
        <v>25486</v>
      </c>
      <c r="D8420" s="0" t="s">
        <v>25487</v>
      </c>
      <c r="E8420" s="0" t="s">
        <v>25488</v>
      </c>
      <c r="F8420" s="0" t="s">
        <v>25457</v>
      </c>
      <c r="G8420" s="0" t="n">
        <v>403001</v>
      </c>
    </row>
    <row r="8421" customFormat="false" ht="15" hidden="false" customHeight="false" outlineLevel="0" collapsed="false">
      <c r="A8421" s="0" t="n">
        <v>8420</v>
      </c>
      <c r="B8421" s="1" t="s">
        <v>25489</v>
      </c>
      <c r="C8421" s="0" t="s">
        <v>25490</v>
      </c>
      <c r="D8421" s="0" t="s">
        <v>25491</v>
      </c>
      <c r="E8421" s="0" t="s">
        <v>25492</v>
      </c>
      <c r="F8421" s="0" t="s">
        <v>7792</v>
      </c>
      <c r="G8421" s="0" t="n">
        <v>401602</v>
      </c>
    </row>
    <row r="8422" customFormat="false" ht="15" hidden="false" customHeight="false" outlineLevel="0" collapsed="false">
      <c r="A8422" s="0" t="n">
        <v>8421</v>
      </c>
      <c r="B8422" s="1" t="s">
        <v>25493</v>
      </c>
      <c r="C8422" s="0" t="s">
        <v>25494</v>
      </c>
      <c r="D8422" s="0" t="s">
        <v>25495</v>
      </c>
      <c r="E8422" s="0" t="s">
        <v>14926</v>
      </c>
      <c r="F8422" s="0" t="s">
        <v>7792</v>
      </c>
      <c r="G8422" s="0" t="n">
        <v>401210</v>
      </c>
    </row>
    <row r="8423" customFormat="false" ht="15" hidden="false" customHeight="false" outlineLevel="0" collapsed="false">
      <c r="A8423" s="0" t="n">
        <v>8422</v>
      </c>
      <c r="B8423" s="1" t="s">
        <v>25496</v>
      </c>
      <c r="C8423" s="0" t="s">
        <v>25497</v>
      </c>
      <c r="D8423" s="0" t="s">
        <v>25498</v>
      </c>
      <c r="E8423" s="0" t="s">
        <v>14926</v>
      </c>
      <c r="F8423" s="0" t="s">
        <v>7792</v>
      </c>
      <c r="G8423" s="0" t="n">
        <v>401208</v>
      </c>
    </row>
    <row r="8424" customFormat="false" ht="15" hidden="false" customHeight="false" outlineLevel="0" collapsed="false">
      <c r="A8424" s="0" t="n">
        <v>8423</v>
      </c>
      <c r="B8424" s="1" t="s">
        <v>25499</v>
      </c>
      <c r="C8424" s="0" t="s">
        <v>25500</v>
      </c>
      <c r="D8424" s="0" t="s">
        <v>25501</v>
      </c>
      <c r="E8424" s="0" t="s">
        <v>7504</v>
      </c>
      <c r="F8424" s="0" t="s">
        <v>7792</v>
      </c>
      <c r="G8424" s="0" t="n">
        <v>401208</v>
      </c>
    </row>
    <row r="8425" customFormat="false" ht="15" hidden="false" customHeight="false" outlineLevel="0" collapsed="false">
      <c r="A8425" s="0" t="n">
        <v>8424</v>
      </c>
      <c r="B8425" s="1" t="s">
        <v>25502</v>
      </c>
      <c r="C8425" s="0" t="s">
        <v>25503</v>
      </c>
      <c r="D8425" s="0" t="s">
        <v>25504</v>
      </c>
      <c r="E8425" s="0" t="s">
        <v>14926</v>
      </c>
      <c r="F8425" s="0" t="s">
        <v>7792</v>
      </c>
      <c r="G8425" s="0" t="n">
        <v>401208</v>
      </c>
    </row>
    <row r="8426" customFormat="false" ht="15" hidden="false" customHeight="false" outlineLevel="0" collapsed="false">
      <c r="A8426" s="0" t="n">
        <v>8425</v>
      </c>
      <c r="B8426" s="1" t="s">
        <v>25505</v>
      </c>
      <c r="C8426" s="0" t="s">
        <v>25506</v>
      </c>
      <c r="D8426" s="0" t="s">
        <v>25507</v>
      </c>
      <c r="E8426" s="0" t="s">
        <v>25508</v>
      </c>
      <c r="F8426" s="0" t="s">
        <v>7792</v>
      </c>
      <c r="G8426" s="0" t="n">
        <v>401208</v>
      </c>
    </row>
    <row r="8427" customFormat="false" ht="15" hidden="false" customHeight="false" outlineLevel="0" collapsed="false">
      <c r="A8427" s="0" t="n">
        <v>8426</v>
      </c>
      <c r="B8427" s="1" t="s">
        <v>25509</v>
      </c>
      <c r="C8427" s="0" t="s">
        <v>25510</v>
      </c>
      <c r="D8427" s="0" t="s">
        <v>25511</v>
      </c>
      <c r="E8427" s="0" t="s">
        <v>14926</v>
      </c>
      <c r="F8427" s="0" t="s">
        <v>7792</v>
      </c>
      <c r="G8427" s="0" t="n">
        <v>401208</v>
      </c>
    </row>
    <row r="8428" customFormat="false" ht="15" hidden="false" customHeight="false" outlineLevel="0" collapsed="false">
      <c r="A8428" s="0" t="n">
        <v>8427</v>
      </c>
      <c r="B8428" s="1" t="s">
        <v>25512</v>
      </c>
      <c r="C8428" s="0" t="s">
        <v>25513</v>
      </c>
      <c r="D8428" s="0" t="s">
        <v>25514</v>
      </c>
      <c r="E8428" s="0" t="s">
        <v>25508</v>
      </c>
      <c r="F8428" s="0" t="s">
        <v>7792</v>
      </c>
      <c r="G8428" s="0" t="n">
        <v>401208</v>
      </c>
    </row>
    <row r="8429" customFormat="false" ht="15" hidden="false" customHeight="false" outlineLevel="0" collapsed="false">
      <c r="A8429" s="0" t="n">
        <v>8428</v>
      </c>
      <c r="B8429" s="1" t="s">
        <v>25515</v>
      </c>
      <c r="C8429" s="0" t="s">
        <v>25516</v>
      </c>
      <c r="D8429" s="0" t="s">
        <v>25517</v>
      </c>
      <c r="E8429" s="0" t="s">
        <v>25508</v>
      </c>
      <c r="F8429" s="0" t="s">
        <v>7792</v>
      </c>
      <c r="G8429" s="0" t="n">
        <v>401208</v>
      </c>
    </row>
    <row r="8430" customFormat="false" ht="15" hidden="false" customHeight="false" outlineLevel="0" collapsed="false">
      <c r="A8430" s="0" t="n">
        <v>8429</v>
      </c>
      <c r="B8430" s="1" t="s">
        <v>25518</v>
      </c>
      <c r="C8430" s="0" t="s">
        <v>25519</v>
      </c>
      <c r="D8430" s="0" t="s">
        <v>25520</v>
      </c>
      <c r="E8430" s="0" t="s">
        <v>14926</v>
      </c>
      <c r="F8430" s="0" t="s">
        <v>7792</v>
      </c>
      <c r="G8430" s="0" t="n">
        <v>401203</v>
      </c>
    </row>
    <row r="8431" customFormat="false" ht="15" hidden="false" customHeight="false" outlineLevel="0" collapsed="false">
      <c r="A8431" s="0" t="n">
        <v>8430</v>
      </c>
      <c r="B8431" s="1" t="s">
        <v>25521</v>
      </c>
      <c r="C8431" s="0" t="s">
        <v>25522</v>
      </c>
      <c r="D8431" s="0" t="s">
        <v>25523</v>
      </c>
      <c r="E8431" s="0" t="s">
        <v>25492</v>
      </c>
      <c r="F8431" s="0" t="s">
        <v>7792</v>
      </c>
      <c r="G8431" s="0" t="n">
        <v>401202</v>
      </c>
    </row>
    <row r="8432" customFormat="false" ht="15" hidden="false" customHeight="false" outlineLevel="0" collapsed="false">
      <c r="A8432" s="0" t="n">
        <v>8431</v>
      </c>
      <c r="B8432" s="1" t="s">
        <v>25524</v>
      </c>
      <c r="C8432" s="0" t="s">
        <v>25525</v>
      </c>
      <c r="D8432" s="0" t="s">
        <v>25526</v>
      </c>
      <c r="E8432" s="0" t="s">
        <v>14926</v>
      </c>
      <c r="F8432" s="0" t="s">
        <v>7792</v>
      </c>
      <c r="G8432" s="0" t="n">
        <v>401202</v>
      </c>
    </row>
    <row r="8433" customFormat="false" ht="15" hidden="false" customHeight="false" outlineLevel="0" collapsed="false">
      <c r="A8433" s="0" t="n">
        <v>8432</v>
      </c>
      <c r="B8433" s="1" t="s">
        <v>25527</v>
      </c>
      <c r="C8433" s="0" t="s">
        <v>25528</v>
      </c>
      <c r="D8433" s="0" t="s">
        <v>25529</v>
      </c>
      <c r="E8433" s="0" t="s">
        <v>14926</v>
      </c>
      <c r="F8433" s="0" t="s">
        <v>7792</v>
      </c>
      <c r="G8433" s="0" t="n">
        <v>401107</v>
      </c>
    </row>
    <row r="8434" customFormat="false" ht="15" hidden="false" customHeight="false" outlineLevel="0" collapsed="false">
      <c r="A8434" s="0" t="n">
        <v>8433</v>
      </c>
      <c r="B8434" s="1" t="s">
        <v>25530</v>
      </c>
      <c r="C8434" s="0" t="s">
        <v>25531</v>
      </c>
      <c r="D8434" s="0" t="s">
        <v>25532</v>
      </c>
      <c r="E8434" s="0" t="s">
        <v>14926</v>
      </c>
      <c r="F8434" s="0" t="s">
        <v>7792</v>
      </c>
      <c r="G8434" s="0" t="n">
        <v>401107</v>
      </c>
    </row>
    <row r="8435" customFormat="false" ht="15" hidden="false" customHeight="false" outlineLevel="0" collapsed="false">
      <c r="A8435" s="0" t="n">
        <v>8434</v>
      </c>
      <c r="B8435" s="1" t="s">
        <v>25533</v>
      </c>
      <c r="C8435" s="0" t="s">
        <v>25534</v>
      </c>
      <c r="D8435" s="0" t="s">
        <v>25535</v>
      </c>
      <c r="E8435" s="0" t="s">
        <v>7504</v>
      </c>
      <c r="F8435" s="0" t="s">
        <v>7792</v>
      </c>
      <c r="G8435" s="0" t="n">
        <v>401105</v>
      </c>
    </row>
    <row r="8436" customFormat="false" ht="15" hidden="false" customHeight="false" outlineLevel="0" collapsed="false">
      <c r="A8436" s="0" t="n">
        <v>8435</v>
      </c>
      <c r="B8436" s="1" t="s">
        <v>25536</v>
      </c>
      <c r="C8436" s="0" t="s">
        <v>25537</v>
      </c>
      <c r="D8436" s="0" t="s">
        <v>25538</v>
      </c>
      <c r="E8436" s="0" t="s">
        <v>14926</v>
      </c>
      <c r="F8436" s="0" t="s">
        <v>7792</v>
      </c>
      <c r="G8436" s="0" t="n">
        <v>401101</v>
      </c>
    </row>
    <row r="8437" customFormat="false" ht="15" hidden="false" customHeight="false" outlineLevel="0" collapsed="false">
      <c r="A8437" s="0" t="n">
        <v>8436</v>
      </c>
      <c r="B8437" s="1" t="s">
        <v>25539</v>
      </c>
      <c r="C8437" s="0" t="s">
        <v>25540</v>
      </c>
      <c r="D8437" s="0" t="s">
        <v>25541</v>
      </c>
      <c r="E8437" s="0" t="s">
        <v>7504</v>
      </c>
      <c r="F8437" s="0" t="s">
        <v>7792</v>
      </c>
      <c r="G8437" s="0" t="n">
        <v>401101</v>
      </c>
    </row>
    <row r="8438" customFormat="false" ht="15" hidden="false" customHeight="false" outlineLevel="0" collapsed="false">
      <c r="A8438" s="0" t="n">
        <v>8437</v>
      </c>
      <c r="B8438" s="1" t="s">
        <v>25542</v>
      </c>
      <c r="C8438" s="0" t="s">
        <v>25543</v>
      </c>
      <c r="D8438" s="0" t="s">
        <v>25544</v>
      </c>
      <c r="E8438" s="0" t="s">
        <v>14926</v>
      </c>
      <c r="F8438" s="0" t="s">
        <v>7792</v>
      </c>
      <c r="G8438" s="0" t="n">
        <v>401101</v>
      </c>
    </row>
    <row r="8439" customFormat="false" ht="15" hidden="false" customHeight="false" outlineLevel="0" collapsed="false">
      <c r="A8439" s="0" t="n">
        <v>8438</v>
      </c>
      <c r="B8439" s="1" t="s">
        <v>25545</v>
      </c>
      <c r="C8439" s="0" t="s">
        <v>25546</v>
      </c>
      <c r="D8439" s="0" t="s">
        <v>25547</v>
      </c>
      <c r="E8439" s="0" t="s">
        <v>10288</v>
      </c>
      <c r="F8439" s="0" t="s">
        <v>7792</v>
      </c>
      <c r="G8439" s="0" t="n">
        <v>400709</v>
      </c>
    </row>
    <row r="8440" customFormat="false" ht="15" hidden="false" customHeight="false" outlineLevel="0" collapsed="false">
      <c r="A8440" s="0" t="n">
        <v>8439</v>
      </c>
      <c r="B8440" s="1" t="s">
        <v>25548</v>
      </c>
      <c r="C8440" s="0" t="s">
        <v>25549</v>
      </c>
      <c r="D8440" s="0" t="s">
        <v>25550</v>
      </c>
      <c r="E8440" s="0" t="s">
        <v>10236</v>
      </c>
      <c r="F8440" s="0" t="s">
        <v>7792</v>
      </c>
      <c r="G8440" s="0" t="n">
        <v>400709</v>
      </c>
    </row>
    <row r="8441" customFormat="false" ht="15" hidden="false" customHeight="false" outlineLevel="0" collapsed="false">
      <c r="A8441" s="0" t="n">
        <v>8440</v>
      </c>
      <c r="B8441" s="1" t="s">
        <v>25551</v>
      </c>
      <c r="C8441" s="0" t="s">
        <v>25552</v>
      </c>
      <c r="D8441" s="0" t="s">
        <v>25553</v>
      </c>
      <c r="E8441" s="0" t="s">
        <v>10288</v>
      </c>
      <c r="F8441" s="0" t="s">
        <v>7792</v>
      </c>
      <c r="G8441" s="0" t="n">
        <v>400709</v>
      </c>
    </row>
    <row r="8442" customFormat="false" ht="15" hidden="false" customHeight="false" outlineLevel="0" collapsed="false">
      <c r="A8442" s="0" t="n">
        <v>8441</v>
      </c>
      <c r="B8442" s="1" t="s">
        <v>25554</v>
      </c>
      <c r="C8442" s="0" t="s">
        <v>25555</v>
      </c>
      <c r="D8442" s="0" t="s">
        <v>25556</v>
      </c>
      <c r="E8442" s="0" t="s">
        <v>10288</v>
      </c>
      <c r="F8442" s="0" t="s">
        <v>7792</v>
      </c>
      <c r="G8442" s="0" t="n">
        <v>400709</v>
      </c>
    </row>
    <row r="8443" customFormat="false" ht="15" hidden="false" customHeight="false" outlineLevel="0" collapsed="false">
      <c r="A8443" s="0" t="n">
        <v>8442</v>
      </c>
      <c r="B8443" s="1" t="s">
        <v>25557</v>
      </c>
      <c r="C8443" s="0" t="s">
        <v>25558</v>
      </c>
      <c r="D8443" s="0" t="s">
        <v>25559</v>
      </c>
      <c r="E8443" s="0" t="s">
        <v>10288</v>
      </c>
      <c r="F8443" s="0" t="s">
        <v>7792</v>
      </c>
      <c r="G8443" s="0" t="n">
        <v>400708</v>
      </c>
    </row>
    <row r="8444" customFormat="false" ht="15" hidden="false" customHeight="false" outlineLevel="0" collapsed="false">
      <c r="A8444" s="0" t="n">
        <v>8443</v>
      </c>
      <c r="B8444" s="1" t="s">
        <v>25560</v>
      </c>
      <c r="C8444" s="0" t="s">
        <v>25561</v>
      </c>
      <c r="D8444" s="0" t="s">
        <v>25562</v>
      </c>
      <c r="E8444" s="0" t="s">
        <v>10288</v>
      </c>
      <c r="F8444" s="0" t="s">
        <v>7792</v>
      </c>
      <c r="G8444" s="0" t="n">
        <v>400708</v>
      </c>
    </row>
    <row r="8445" customFormat="false" ht="15" hidden="false" customHeight="false" outlineLevel="0" collapsed="false">
      <c r="A8445" s="0" t="n">
        <v>8444</v>
      </c>
      <c r="B8445" s="1" t="s">
        <v>25563</v>
      </c>
      <c r="C8445" s="0" t="s">
        <v>25564</v>
      </c>
      <c r="D8445" s="0" t="s">
        <v>25565</v>
      </c>
      <c r="E8445" s="0" t="s">
        <v>10288</v>
      </c>
      <c r="F8445" s="0" t="s">
        <v>7792</v>
      </c>
      <c r="G8445" s="0" t="n">
        <v>400708</v>
      </c>
    </row>
    <row r="8446" customFormat="false" ht="15" hidden="false" customHeight="false" outlineLevel="0" collapsed="false">
      <c r="A8446" s="0" t="n">
        <v>8445</v>
      </c>
      <c r="B8446" s="1" t="s">
        <v>25566</v>
      </c>
      <c r="C8446" s="0" t="s">
        <v>25567</v>
      </c>
      <c r="D8446" s="0" t="s">
        <v>25568</v>
      </c>
      <c r="E8446" s="0" t="s">
        <v>10288</v>
      </c>
      <c r="F8446" s="0" t="s">
        <v>7792</v>
      </c>
      <c r="G8446" s="0" t="n">
        <v>400706</v>
      </c>
    </row>
    <row r="8447" customFormat="false" ht="15" hidden="false" customHeight="false" outlineLevel="0" collapsed="false">
      <c r="A8447" s="0" t="n">
        <v>8446</v>
      </c>
      <c r="B8447" s="1" t="s">
        <v>25569</v>
      </c>
      <c r="C8447" s="0" t="s">
        <v>25570</v>
      </c>
      <c r="D8447" s="0" t="s">
        <v>25571</v>
      </c>
      <c r="E8447" s="0" t="s">
        <v>10288</v>
      </c>
      <c r="F8447" s="0" t="s">
        <v>7792</v>
      </c>
      <c r="G8447" s="0" t="n">
        <v>400706</v>
      </c>
    </row>
    <row r="8448" customFormat="false" ht="15" hidden="false" customHeight="false" outlineLevel="0" collapsed="false">
      <c r="A8448" s="0" t="n">
        <v>8447</v>
      </c>
      <c r="B8448" s="1" t="s">
        <v>25572</v>
      </c>
      <c r="C8448" s="0" t="s">
        <v>25573</v>
      </c>
      <c r="D8448" s="0" t="s">
        <v>25574</v>
      </c>
      <c r="E8448" s="0" t="s">
        <v>10236</v>
      </c>
      <c r="F8448" s="0" t="s">
        <v>7792</v>
      </c>
      <c r="G8448" s="0" t="n">
        <v>400706</v>
      </c>
    </row>
    <row r="8449" customFormat="false" ht="15" hidden="false" customHeight="false" outlineLevel="0" collapsed="false">
      <c r="A8449" s="0" t="n">
        <v>8448</v>
      </c>
      <c r="B8449" s="1" t="s">
        <v>25575</v>
      </c>
      <c r="C8449" s="0" t="s">
        <v>25576</v>
      </c>
      <c r="D8449" s="0" t="s">
        <v>25577</v>
      </c>
      <c r="E8449" s="0" t="s">
        <v>10288</v>
      </c>
      <c r="F8449" s="0" t="s">
        <v>7792</v>
      </c>
      <c r="G8449" s="0" t="n">
        <v>400706</v>
      </c>
    </row>
    <row r="8450" customFormat="false" ht="15" hidden="false" customHeight="false" outlineLevel="0" collapsed="false">
      <c r="A8450" s="0" t="n">
        <v>8449</v>
      </c>
      <c r="B8450" s="1" t="s">
        <v>25578</v>
      </c>
      <c r="C8450" s="0" t="s">
        <v>25579</v>
      </c>
      <c r="D8450" s="0" t="s">
        <v>25580</v>
      </c>
      <c r="E8450" s="0" t="s">
        <v>10288</v>
      </c>
      <c r="F8450" s="0" t="s">
        <v>7792</v>
      </c>
      <c r="G8450" s="0" t="n">
        <v>400706</v>
      </c>
    </row>
    <row r="8451" customFormat="false" ht="15" hidden="false" customHeight="false" outlineLevel="0" collapsed="false">
      <c r="A8451" s="0" t="n">
        <v>8450</v>
      </c>
      <c r="B8451" s="1" t="s">
        <v>25581</v>
      </c>
      <c r="C8451" s="0" t="s">
        <v>25582</v>
      </c>
      <c r="D8451" s="0" t="s">
        <v>25583</v>
      </c>
      <c r="E8451" s="0" t="s">
        <v>10288</v>
      </c>
      <c r="F8451" s="0" t="s">
        <v>7792</v>
      </c>
      <c r="G8451" s="0" t="n">
        <v>400706</v>
      </c>
    </row>
    <row r="8452" customFormat="false" ht="15" hidden="false" customHeight="false" outlineLevel="0" collapsed="false">
      <c r="A8452" s="0" t="n">
        <v>8451</v>
      </c>
      <c r="B8452" s="1" t="s">
        <v>25584</v>
      </c>
      <c r="C8452" s="0" t="s">
        <v>25585</v>
      </c>
      <c r="D8452" s="0" t="s">
        <v>25586</v>
      </c>
      <c r="E8452" s="0" t="s">
        <v>10288</v>
      </c>
      <c r="F8452" s="0" t="s">
        <v>7792</v>
      </c>
      <c r="G8452" s="0" t="n">
        <v>400706</v>
      </c>
    </row>
    <row r="8453" customFormat="false" ht="15" hidden="false" customHeight="false" outlineLevel="0" collapsed="false">
      <c r="A8453" s="0" t="n">
        <v>8452</v>
      </c>
      <c r="B8453" s="1" t="s">
        <v>25587</v>
      </c>
      <c r="C8453" s="0" t="s">
        <v>25588</v>
      </c>
      <c r="D8453" s="0" t="s">
        <v>25589</v>
      </c>
      <c r="E8453" s="0" t="s">
        <v>10288</v>
      </c>
      <c r="F8453" s="0" t="s">
        <v>7792</v>
      </c>
      <c r="G8453" s="0" t="n">
        <v>400706</v>
      </c>
    </row>
    <row r="8454" customFormat="false" ht="15" hidden="false" customHeight="false" outlineLevel="0" collapsed="false">
      <c r="A8454" s="0" t="n">
        <v>8453</v>
      </c>
      <c r="B8454" s="1" t="s">
        <v>25590</v>
      </c>
      <c r="C8454" s="0" t="s">
        <v>25591</v>
      </c>
      <c r="D8454" s="0" t="s">
        <v>25592</v>
      </c>
      <c r="E8454" s="0" t="s">
        <v>10288</v>
      </c>
      <c r="F8454" s="0" t="s">
        <v>7792</v>
      </c>
      <c r="G8454" s="0" t="n">
        <v>400705</v>
      </c>
    </row>
    <row r="8455" customFormat="false" ht="15" hidden="false" customHeight="false" outlineLevel="0" collapsed="false">
      <c r="A8455" s="0" t="n">
        <v>8454</v>
      </c>
      <c r="B8455" s="1" t="s">
        <v>25593</v>
      </c>
      <c r="C8455" s="0" t="s">
        <v>25594</v>
      </c>
      <c r="D8455" s="0" t="s">
        <v>25595</v>
      </c>
      <c r="E8455" s="0" t="s">
        <v>10288</v>
      </c>
      <c r="F8455" s="0" t="s">
        <v>7792</v>
      </c>
      <c r="G8455" s="0" t="n">
        <v>400705</v>
      </c>
    </row>
    <row r="8456" customFormat="false" ht="15" hidden="false" customHeight="false" outlineLevel="0" collapsed="false">
      <c r="A8456" s="0" t="n">
        <v>8455</v>
      </c>
      <c r="B8456" s="1" t="s">
        <v>25596</v>
      </c>
      <c r="C8456" s="0" t="s">
        <v>25597</v>
      </c>
      <c r="D8456" s="0" t="s">
        <v>25598</v>
      </c>
      <c r="E8456" s="0" t="s">
        <v>10288</v>
      </c>
      <c r="F8456" s="0" t="s">
        <v>7792</v>
      </c>
      <c r="G8456" s="0" t="n">
        <v>400705</v>
      </c>
    </row>
    <row r="8457" customFormat="false" ht="15" hidden="false" customHeight="false" outlineLevel="0" collapsed="false">
      <c r="A8457" s="0" t="n">
        <v>8456</v>
      </c>
      <c r="B8457" s="1" t="s">
        <v>25599</v>
      </c>
      <c r="C8457" s="0" t="s">
        <v>25600</v>
      </c>
      <c r="D8457" s="0" t="s">
        <v>25601</v>
      </c>
      <c r="E8457" s="0" t="s">
        <v>10288</v>
      </c>
      <c r="F8457" s="0" t="s">
        <v>7792</v>
      </c>
      <c r="G8457" s="0" t="n">
        <v>400705</v>
      </c>
    </row>
    <row r="8458" customFormat="false" ht="15" hidden="false" customHeight="false" outlineLevel="0" collapsed="false">
      <c r="A8458" s="0" t="n">
        <v>8457</v>
      </c>
      <c r="B8458" s="1" t="s">
        <v>25602</v>
      </c>
      <c r="C8458" s="0" t="s">
        <v>25603</v>
      </c>
      <c r="D8458" s="0" t="s">
        <v>25604</v>
      </c>
      <c r="E8458" s="0" t="s">
        <v>10288</v>
      </c>
      <c r="F8458" s="0" t="s">
        <v>7792</v>
      </c>
      <c r="G8458" s="0" t="n">
        <v>400705</v>
      </c>
    </row>
    <row r="8459" customFormat="false" ht="15" hidden="false" customHeight="false" outlineLevel="0" collapsed="false">
      <c r="A8459" s="0" t="n">
        <v>8458</v>
      </c>
      <c r="B8459" s="1" t="s">
        <v>25605</v>
      </c>
      <c r="C8459" s="0" t="s">
        <v>25606</v>
      </c>
      <c r="D8459" s="0" t="s">
        <v>25607</v>
      </c>
      <c r="E8459" s="0" t="s">
        <v>10288</v>
      </c>
      <c r="F8459" s="0" t="s">
        <v>7792</v>
      </c>
      <c r="G8459" s="0" t="n">
        <v>400705</v>
      </c>
    </row>
    <row r="8460" customFormat="false" ht="15" hidden="false" customHeight="false" outlineLevel="0" collapsed="false">
      <c r="A8460" s="0" t="n">
        <v>8459</v>
      </c>
      <c r="B8460" s="1" t="s">
        <v>25608</v>
      </c>
      <c r="C8460" s="0" t="s">
        <v>25609</v>
      </c>
      <c r="D8460" s="0" t="s">
        <v>25610</v>
      </c>
      <c r="E8460" s="0" t="s">
        <v>7504</v>
      </c>
      <c r="F8460" s="0" t="s">
        <v>7792</v>
      </c>
      <c r="G8460" s="0" t="n">
        <v>400705</v>
      </c>
    </row>
    <row r="8461" customFormat="false" ht="15" hidden="false" customHeight="false" outlineLevel="0" collapsed="false">
      <c r="A8461" s="0" t="n">
        <v>8460</v>
      </c>
      <c r="B8461" s="1" t="s">
        <v>25611</v>
      </c>
      <c r="C8461" s="0" t="s">
        <v>25612</v>
      </c>
      <c r="D8461" s="0" t="s">
        <v>25613</v>
      </c>
      <c r="E8461" s="0" t="s">
        <v>10288</v>
      </c>
      <c r="F8461" s="0" t="s">
        <v>7792</v>
      </c>
      <c r="G8461" s="0" t="n">
        <v>400705</v>
      </c>
    </row>
    <row r="8462" customFormat="false" ht="15" hidden="false" customHeight="false" outlineLevel="0" collapsed="false">
      <c r="A8462" s="0" t="n">
        <v>8461</v>
      </c>
      <c r="B8462" s="1" t="s">
        <v>25614</v>
      </c>
      <c r="C8462" s="0" t="s">
        <v>25615</v>
      </c>
      <c r="D8462" s="0" t="s">
        <v>25616</v>
      </c>
      <c r="E8462" s="0" t="s">
        <v>10288</v>
      </c>
      <c r="F8462" s="0" t="s">
        <v>7792</v>
      </c>
      <c r="G8462" s="0" t="n">
        <v>400705</v>
      </c>
    </row>
    <row r="8463" customFormat="false" ht="15" hidden="false" customHeight="false" outlineLevel="0" collapsed="false">
      <c r="A8463" s="0" t="n">
        <v>8462</v>
      </c>
      <c r="B8463" s="1" t="s">
        <v>25617</v>
      </c>
      <c r="C8463" s="0" t="s">
        <v>25618</v>
      </c>
      <c r="D8463" s="0" t="s">
        <v>25619</v>
      </c>
      <c r="E8463" s="0" t="s">
        <v>10288</v>
      </c>
      <c r="F8463" s="0" t="s">
        <v>7792</v>
      </c>
      <c r="G8463" s="0" t="n">
        <v>400705</v>
      </c>
    </row>
    <row r="8464" customFormat="false" ht="15" hidden="false" customHeight="false" outlineLevel="0" collapsed="false">
      <c r="A8464" s="0" t="n">
        <v>8463</v>
      </c>
      <c r="B8464" s="1" t="s">
        <v>25620</v>
      </c>
      <c r="C8464" s="0" t="s">
        <v>25621</v>
      </c>
      <c r="D8464" s="0" t="s">
        <v>25622</v>
      </c>
      <c r="E8464" s="0" t="s">
        <v>10288</v>
      </c>
      <c r="F8464" s="0" t="s">
        <v>7792</v>
      </c>
      <c r="G8464" s="0" t="n">
        <v>400705</v>
      </c>
    </row>
    <row r="8465" customFormat="false" ht="15" hidden="false" customHeight="false" outlineLevel="0" collapsed="false">
      <c r="A8465" s="0" t="n">
        <v>8464</v>
      </c>
      <c r="B8465" s="1" t="s">
        <v>25623</v>
      </c>
      <c r="C8465" s="0" t="s">
        <v>25624</v>
      </c>
      <c r="D8465" s="0" t="s">
        <v>25625</v>
      </c>
      <c r="E8465" s="0" t="s">
        <v>10288</v>
      </c>
      <c r="F8465" s="0" t="s">
        <v>7792</v>
      </c>
      <c r="G8465" s="0" t="n">
        <v>400705</v>
      </c>
    </row>
    <row r="8466" customFormat="false" ht="15" hidden="false" customHeight="false" outlineLevel="0" collapsed="false">
      <c r="A8466" s="0" t="n">
        <v>8465</v>
      </c>
      <c r="B8466" s="1" t="s">
        <v>25626</v>
      </c>
      <c r="C8466" s="0" t="s">
        <v>25627</v>
      </c>
      <c r="D8466" s="0" t="s">
        <v>25628</v>
      </c>
      <c r="E8466" s="0" t="s">
        <v>10288</v>
      </c>
      <c r="F8466" s="0" t="s">
        <v>7792</v>
      </c>
      <c r="G8466" s="0" t="n">
        <v>400705</v>
      </c>
    </row>
    <row r="8467" customFormat="false" ht="15" hidden="false" customHeight="false" outlineLevel="0" collapsed="false">
      <c r="A8467" s="0" t="n">
        <v>8466</v>
      </c>
      <c r="B8467" s="1" t="s">
        <v>25629</v>
      </c>
      <c r="C8467" s="0" t="s">
        <v>25630</v>
      </c>
      <c r="D8467" s="0" t="s">
        <v>25631</v>
      </c>
      <c r="E8467" s="0" t="s">
        <v>10288</v>
      </c>
      <c r="F8467" s="0" t="s">
        <v>7792</v>
      </c>
      <c r="G8467" s="0" t="n">
        <v>400705</v>
      </c>
    </row>
    <row r="8468" customFormat="false" ht="15" hidden="false" customHeight="false" outlineLevel="0" collapsed="false">
      <c r="A8468" s="0" t="n">
        <v>8467</v>
      </c>
      <c r="B8468" s="1" t="s">
        <v>25632</v>
      </c>
      <c r="C8468" s="0" t="s">
        <v>25633</v>
      </c>
      <c r="D8468" s="0" t="s">
        <v>25634</v>
      </c>
      <c r="E8468" s="0" t="s">
        <v>10288</v>
      </c>
      <c r="F8468" s="0" t="s">
        <v>7792</v>
      </c>
      <c r="G8468" s="0" t="n">
        <v>400705</v>
      </c>
    </row>
    <row r="8469" customFormat="false" ht="15" hidden="false" customHeight="false" outlineLevel="0" collapsed="false">
      <c r="A8469" s="0" t="n">
        <v>8468</v>
      </c>
      <c r="B8469" s="1" t="s">
        <v>25635</v>
      </c>
      <c r="C8469" s="0" t="s">
        <v>25636</v>
      </c>
      <c r="D8469" s="0" t="s">
        <v>25637</v>
      </c>
      <c r="E8469" s="0" t="s">
        <v>10288</v>
      </c>
      <c r="F8469" s="0" t="s">
        <v>7792</v>
      </c>
      <c r="G8469" s="0" t="n">
        <v>400703</v>
      </c>
    </row>
    <row r="8470" customFormat="false" ht="15" hidden="false" customHeight="false" outlineLevel="0" collapsed="false">
      <c r="A8470" s="0" t="n">
        <v>8469</v>
      </c>
      <c r="B8470" s="1" t="s">
        <v>25638</v>
      </c>
      <c r="C8470" s="0" t="s">
        <v>25639</v>
      </c>
      <c r="D8470" s="0" t="s">
        <v>25640</v>
      </c>
      <c r="E8470" s="0" t="s">
        <v>14926</v>
      </c>
      <c r="F8470" s="0" t="s">
        <v>7792</v>
      </c>
      <c r="G8470" s="0" t="n">
        <v>400703</v>
      </c>
    </row>
    <row r="8471" customFormat="false" ht="15" hidden="false" customHeight="false" outlineLevel="0" collapsed="false">
      <c r="A8471" s="0" t="n">
        <v>8470</v>
      </c>
      <c r="B8471" s="1" t="s">
        <v>25641</v>
      </c>
      <c r="C8471" s="0" t="s">
        <v>25642</v>
      </c>
      <c r="D8471" s="0" t="s">
        <v>25643</v>
      </c>
      <c r="E8471" s="0" t="s">
        <v>10288</v>
      </c>
      <c r="F8471" s="0" t="s">
        <v>7792</v>
      </c>
      <c r="G8471" s="0" t="n">
        <v>400703</v>
      </c>
    </row>
    <row r="8472" customFormat="false" ht="15" hidden="false" customHeight="false" outlineLevel="0" collapsed="false">
      <c r="A8472" s="0" t="n">
        <v>8471</v>
      </c>
      <c r="B8472" s="1" t="s">
        <v>25644</v>
      </c>
      <c r="C8472" s="0" t="s">
        <v>25645</v>
      </c>
      <c r="D8472" s="0" t="s">
        <v>25646</v>
      </c>
      <c r="E8472" s="0" t="s">
        <v>10288</v>
      </c>
      <c r="F8472" s="0" t="s">
        <v>7792</v>
      </c>
      <c r="G8472" s="0" t="n">
        <v>400703</v>
      </c>
    </row>
    <row r="8473" customFormat="false" ht="15" hidden="false" customHeight="false" outlineLevel="0" collapsed="false">
      <c r="A8473" s="0" t="n">
        <v>8472</v>
      </c>
      <c r="B8473" s="1" t="s">
        <v>25647</v>
      </c>
      <c r="C8473" s="0" t="s">
        <v>25648</v>
      </c>
      <c r="D8473" s="0" t="s">
        <v>25649</v>
      </c>
      <c r="E8473" s="0" t="s">
        <v>10288</v>
      </c>
      <c r="F8473" s="0" t="s">
        <v>7792</v>
      </c>
      <c r="G8473" s="0" t="n">
        <v>400701</v>
      </c>
    </row>
    <row r="8474" customFormat="false" ht="15" hidden="false" customHeight="false" outlineLevel="0" collapsed="false">
      <c r="A8474" s="0" t="n">
        <v>8473</v>
      </c>
      <c r="B8474" s="1" t="s">
        <v>25650</v>
      </c>
      <c r="C8474" s="0" t="s">
        <v>25651</v>
      </c>
      <c r="D8474" s="0" t="s">
        <v>25652</v>
      </c>
      <c r="E8474" s="0" t="s">
        <v>10288</v>
      </c>
      <c r="F8474" s="0" t="s">
        <v>7792</v>
      </c>
      <c r="G8474" s="0" t="n">
        <v>400701</v>
      </c>
    </row>
    <row r="8475" customFormat="false" ht="15" hidden="false" customHeight="false" outlineLevel="0" collapsed="false">
      <c r="A8475" s="0" t="n">
        <v>8474</v>
      </c>
      <c r="B8475" s="1" t="s">
        <v>25653</v>
      </c>
      <c r="C8475" s="0" t="s">
        <v>25654</v>
      </c>
      <c r="D8475" s="0" t="s">
        <v>25655</v>
      </c>
      <c r="E8475" s="0" t="s">
        <v>10288</v>
      </c>
      <c r="F8475" s="0" t="s">
        <v>7792</v>
      </c>
      <c r="G8475" s="0" t="n">
        <v>400701</v>
      </c>
    </row>
    <row r="8476" customFormat="false" ht="15" hidden="false" customHeight="false" outlineLevel="0" collapsed="false">
      <c r="A8476" s="0" t="n">
        <v>8475</v>
      </c>
      <c r="B8476" s="1" t="s">
        <v>25656</v>
      </c>
      <c r="C8476" s="0" t="s">
        <v>25657</v>
      </c>
      <c r="D8476" s="0" t="s">
        <v>25658</v>
      </c>
      <c r="E8476" s="0" t="s">
        <v>7504</v>
      </c>
      <c r="F8476" s="0" t="s">
        <v>7792</v>
      </c>
      <c r="G8476" s="0" t="n">
        <v>400701</v>
      </c>
    </row>
    <row r="8477" customFormat="false" ht="15" hidden="false" customHeight="false" outlineLevel="0" collapsed="false">
      <c r="A8477" s="0" t="n">
        <v>8476</v>
      </c>
      <c r="B8477" s="1" t="s">
        <v>25659</v>
      </c>
      <c r="C8477" s="0" t="s">
        <v>25660</v>
      </c>
      <c r="D8477" s="0" t="s">
        <v>25661</v>
      </c>
      <c r="E8477" s="0" t="s">
        <v>10288</v>
      </c>
      <c r="F8477" s="0" t="s">
        <v>7792</v>
      </c>
      <c r="G8477" s="0" t="n">
        <v>400614</v>
      </c>
    </row>
    <row r="8478" customFormat="false" ht="15" hidden="false" customHeight="false" outlineLevel="0" collapsed="false">
      <c r="A8478" s="0" t="n">
        <v>8477</v>
      </c>
      <c r="B8478" s="1" t="s">
        <v>25662</v>
      </c>
      <c r="C8478" s="0" t="s">
        <v>25663</v>
      </c>
      <c r="D8478" s="0" t="s">
        <v>25664</v>
      </c>
      <c r="E8478" s="0" t="s">
        <v>10288</v>
      </c>
      <c r="F8478" s="0" t="s">
        <v>7792</v>
      </c>
      <c r="G8478" s="0" t="n">
        <v>400614</v>
      </c>
    </row>
    <row r="8479" customFormat="false" ht="15" hidden="false" customHeight="false" outlineLevel="0" collapsed="false">
      <c r="A8479" s="0" t="n">
        <v>8478</v>
      </c>
      <c r="B8479" s="1" t="s">
        <v>25665</v>
      </c>
      <c r="C8479" s="0" t="s">
        <v>25666</v>
      </c>
      <c r="D8479" s="0" t="s">
        <v>25667</v>
      </c>
      <c r="E8479" s="0" t="s">
        <v>7504</v>
      </c>
      <c r="F8479" s="0" t="s">
        <v>7792</v>
      </c>
      <c r="G8479" s="0" t="n">
        <v>400614</v>
      </c>
    </row>
    <row r="8480" customFormat="false" ht="15" hidden="false" customHeight="false" outlineLevel="0" collapsed="false">
      <c r="A8480" s="0" t="n">
        <v>8479</v>
      </c>
      <c r="B8480" s="1" t="s">
        <v>25668</v>
      </c>
      <c r="C8480" s="0" t="s">
        <v>25669</v>
      </c>
      <c r="D8480" s="0" t="s">
        <v>25670</v>
      </c>
      <c r="E8480" s="0" t="s">
        <v>10288</v>
      </c>
      <c r="F8480" s="0" t="s">
        <v>7792</v>
      </c>
      <c r="G8480" s="0" t="n">
        <v>400614</v>
      </c>
    </row>
    <row r="8481" customFormat="false" ht="15" hidden="false" customHeight="false" outlineLevel="0" collapsed="false">
      <c r="A8481" s="0" t="n">
        <v>8480</v>
      </c>
      <c r="B8481" s="1" t="s">
        <v>25671</v>
      </c>
      <c r="C8481" s="0" t="s">
        <v>25672</v>
      </c>
      <c r="D8481" s="0" t="s">
        <v>25673</v>
      </c>
      <c r="E8481" s="0" t="s">
        <v>10288</v>
      </c>
      <c r="F8481" s="0" t="s">
        <v>7792</v>
      </c>
      <c r="G8481" s="0" t="n">
        <v>400614</v>
      </c>
    </row>
    <row r="8482" customFormat="false" ht="15" hidden="false" customHeight="false" outlineLevel="0" collapsed="false">
      <c r="A8482" s="0" t="n">
        <v>8481</v>
      </c>
      <c r="B8482" s="1" t="s">
        <v>25674</v>
      </c>
      <c r="C8482" s="0" t="s">
        <v>25675</v>
      </c>
      <c r="D8482" s="0" t="s">
        <v>25676</v>
      </c>
      <c r="E8482" s="0" t="s">
        <v>10288</v>
      </c>
      <c r="F8482" s="0" t="s">
        <v>7792</v>
      </c>
      <c r="G8482" s="0" t="n">
        <v>400614</v>
      </c>
    </row>
    <row r="8483" customFormat="false" ht="15" hidden="false" customHeight="false" outlineLevel="0" collapsed="false">
      <c r="A8483" s="0" t="n">
        <v>8482</v>
      </c>
      <c r="B8483" s="1" t="s">
        <v>25677</v>
      </c>
      <c r="C8483" s="0" t="s">
        <v>25678</v>
      </c>
      <c r="D8483" s="0" t="s">
        <v>25679</v>
      </c>
      <c r="E8483" s="0" t="s">
        <v>10288</v>
      </c>
      <c r="F8483" s="0" t="s">
        <v>7792</v>
      </c>
      <c r="G8483" s="0" t="n">
        <v>400614</v>
      </c>
    </row>
    <row r="8484" customFormat="false" ht="15" hidden="false" customHeight="false" outlineLevel="0" collapsed="false">
      <c r="A8484" s="0" t="n">
        <v>8483</v>
      </c>
      <c r="B8484" s="1" t="s">
        <v>25680</v>
      </c>
      <c r="C8484" s="0" t="s">
        <v>25681</v>
      </c>
      <c r="D8484" s="0" t="s">
        <v>25682</v>
      </c>
      <c r="E8484" s="0" t="s">
        <v>10288</v>
      </c>
      <c r="F8484" s="0" t="s">
        <v>7792</v>
      </c>
      <c r="G8484" s="0" t="n">
        <v>400614</v>
      </c>
    </row>
    <row r="8485" customFormat="false" ht="15" hidden="false" customHeight="false" outlineLevel="0" collapsed="false">
      <c r="A8485" s="0" t="n">
        <v>8484</v>
      </c>
      <c r="B8485" s="1" t="s">
        <v>25683</v>
      </c>
      <c r="C8485" s="0" t="s">
        <v>25684</v>
      </c>
      <c r="D8485" s="0" t="s">
        <v>25685</v>
      </c>
      <c r="E8485" s="0" t="s">
        <v>14926</v>
      </c>
      <c r="F8485" s="0" t="s">
        <v>7792</v>
      </c>
      <c r="G8485" s="0" t="n">
        <v>400612</v>
      </c>
    </row>
    <row r="8486" customFormat="false" ht="15" hidden="false" customHeight="false" outlineLevel="0" collapsed="false">
      <c r="A8486" s="0" t="n">
        <v>8485</v>
      </c>
      <c r="B8486" s="1" t="s">
        <v>25686</v>
      </c>
      <c r="C8486" s="0" t="s">
        <v>25687</v>
      </c>
      <c r="D8486" s="0" t="s">
        <v>25688</v>
      </c>
      <c r="E8486" s="0" t="s">
        <v>14926</v>
      </c>
      <c r="F8486" s="0" t="s">
        <v>7792</v>
      </c>
      <c r="G8486" s="0" t="n">
        <v>400607</v>
      </c>
    </row>
    <row r="8487" customFormat="false" ht="15" hidden="false" customHeight="false" outlineLevel="0" collapsed="false">
      <c r="A8487" s="0" t="n">
        <v>8486</v>
      </c>
      <c r="B8487" s="1" t="s">
        <v>25689</v>
      </c>
      <c r="C8487" s="0" t="s">
        <v>25690</v>
      </c>
      <c r="D8487" s="0" t="s">
        <v>25691</v>
      </c>
      <c r="E8487" s="0" t="s">
        <v>14926</v>
      </c>
      <c r="F8487" s="0" t="s">
        <v>7792</v>
      </c>
      <c r="G8487" s="0" t="n">
        <v>400607</v>
      </c>
    </row>
    <row r="8488" customFormat="false" ht="15" hidden="false" customHeight="false" outlineLevel="0" collapsed="false">
      <c r="A8488" s="0" t="n">
        <v>8487</v>
      </c>
      <c r="B8488" s="1" t="s">
        <v>25692</v>
      </c>
      <c r="C8488" s="0" t="s">
        <v>25693</v>
      </c>
      <c r="D8488" s="0" t="s">
        <v>25694</v>
      </c>
      <c r="E8488" s="0" t="s">
        <v>14926</v>
      </c>
      <c r="F8488" s="0" t="s">
        <v>7792</v>
      </c>
      <c r="G8488" s="0" t="n">
        <v>400607</v>
      </c>
    </row>
    <row r="8489" customFormat="false" ht="15" hidden="false" customHeight="false" outlineLevel="0" collapsed="false">
      <c r="A8489" s="0" t="n">
        <v>8488</v>
      </c>
      <c r="B8489" s="1" t="s">
        <v>25695</v>
      </c>
      <c r="C8489" s="0" t="s">
        <v>25696</v>
      </c>
      <c r="D8489" s="0" t="s">
        <v>25697</v>
      </c>
      <c r="E8489" s="0" t="s">
        <v>14913</v>
      </c>
      <c r="F8489" s="0" t="s">
        <v>7792</v>
      </c>
      <c r="G8489" s="0" t="n">
        <v>400607</v>
      </c>
    </row>
    <row r="8490" customFormat="false" ht="15" hidden="false" customHeight="false" outlineLevel="0" collapsed="false">
      <c r="A8490" s="0" t="n">
        <v>8489</v>
      </c>
      <c r="B8490" s="1" t="s">
        <v>25698</v>
      </c>
      <c r="C8490" s="0" t="s">
        <v>25699</v>
      </c>
      <c r="D8490" s="0" t="s">
        <v>25700</v>
      </c>
      <c r="E8490" s="0" t="s">
        <v>14913</v>
      </c>
      <c r="F8490" s="0" t="s">
        <v>7792</v>
      </c>
      <c r="G8490" s="0" t="n">
        <v>400607</v>
      </c>
    </row>
    <row r="8491" customFormat="false" ht="15" hidden="false" customHeight="false" outlineLevel="0" collapsed="false">
      <c r="A8491" s="0" t="n">
        <v>8490</v>
      </c>
      <c r="B8491" s="1" t="s">
        <v>25701</v>
      </c>
      <c r="C8491" s="0" t="s">
        <v>25702</v>
      </c>
      <c r="D8491" s="0" t="s">
        <v>25703</v>
      </c>
      <c r="E8491" s="0" t="s">
        <v>14926</v>
      </c>
      <c r="F8491" s="0" t="s">
        <v>7792</v>
      </c>
      <c r="G8491" s="0" t="n">
        <v>400607</v>
      </c>
    </row>
    <row r="8492" customFormat="false" ht="15" hidden="false" customHeight="false" outlineLevel="0" collapsed="false">
      <c r="A8492" s="0" t="n">
        <v>8491</v>
      </c>
      <c r="B8492" s="1" t="s">
        <v>25704</v>
      </c>
      <c r="C8492" s="0" t="s">
        <v>25705</v>
      </c>
      <c r="D8492" s="0" t="s">
        <v>25706</v>
      </c>
      <c r="E8492" s="0" t="s">
        <v>14913</v>
      </c>
      <c r="F8492" s="0" t="s">
        <v>7792</v>
      </c>
      <c r="G8492" s="0" t="n">
        <v>400607</v>
      </c>
    </row>
    <row r="8493" customFormat="false" ht="15" hidden="false" customHeight="false" outlineLevel="0" collapsed="false">
      <c r="A8493" s="0" t="n">
        <v>8492</v>
      </c>
      <c r="B8493" s="1" t="s">
        <v>25707</v>
      </c>
      <c r="C8493" s="0" t="s">
        <v>25708</v>
      </c>
      <c r="D8493" s="0" t="s">
        <v>25709</v>
      </c>
      <c r="E8493" s="0" t="s">
        <v>14926</v>
      </c>
      <c r="F8493" s="0" t="s">
        <v>7792</v>
      </c>
      <c r="G8493" s="0" t="n">
        <v>400607</v>
      </c>
    </row>
    <row r="8494" customFormat="false" ht="15" hidden="false" customHeight="false" outlineLevel="0" collapsed="false">
      <c r="A8494" s="0" t="n">
        <v>8493</v>
      </c>
      <c r="B8494" s="1" t="s">
        <v>25710</v>
      </c>
      <c r="C8494" s="0" t="s">
        <v>25711</v>
      </c>
      <c r="D8494" s="0" t="s">
        <v>25712</v>
      </c>
      <c r="E8494" s="0" t="s">
        <v>14913</v>
      </c>
      <c r="F8494" s="0" t="s">
        <v>7792</v>
      </c>
      <c r="G8494" s="0" t="n">
        <v>400607</v>
      </c>
    </row>
    <row r="8495" customFormat="false" ht="15" hidden="false" customHeight="false" outlineLevel="0" collapsed="false">
      <c r="A8495" s="0" t="n">
        <v>8494</v>
      </c>
      <c r="B8495" s="1" t="s">
        <v>25713</v>
      </c>
      <c r="C8495" s="0" t="s">
        <v>25714</v>
      </c>
      <c r="D8495" s="0" t="s">
        <v>25715</v>
      </c>
      <c r="E8495" s="0" t="s">
        <v>14926</v>
      </c>
      <c r="F8495" s="0" t="s">
        <v>7792</v>
      </c>
      <c r="G8495" s="0" t="n">
        <v>400607</v>
      </c>
    </row>
    <row r="8496" customFormat="false" ht="15" hidden="false" customHeight="false" outlineLevel="0" collapsed="false">
      <c r="A8496" s="0" t="n">
        <v>8495</v>
      </c>
      <c r="B8496" s="1" t="s">
        <v>25716</v>
      </c>
      <c r="C8496" s="0" t="s">
        <v>25717</v>
      </c>
      <c r="D8496" s="0" t="s">
        <v>25718</v>
      </c>
      <c r="E8496" s="0" t="s">
        <v>14926</v>
      </c>
      <c r="F8496" s="0" t="s">
        <v>7792</v>
      </c>
      <c r="G8496" s="0" t="n">
        <v>400606</v>
      </c>
    </row>
    <row r="8497" customFormat="false" ht="15" hidden="false" customHeight="false" outlineLevel="0" collapsed="false">
      <c r="A8497" s="0" t="n">
        <v>8496</v>
      </c>
      <c r="B8497" s="1" t="s">
        <v>25719</v>
      </c>
      <c r="C8497" s="0" t="s">
        <v>25720</v>
      </c>
      <c r="D8497" s="0" t="s">
        <v>25721</v>
      </c>
      <c r="E8497" s="0" t="s">
        <v>14926</v>
      </c>
      <c r="F8497" s="0" t="s">
        <v>7792</v>
      </c>
      <c r="G8497" s="0" t="n">
        <v>400606</v>
      </c>
    </row>
    <row r="8498" customFormat="false" ht="15" hidden="false" customHeight="false" outlineLevel="0" collapsed="false">
      <c r="A8498" s="0" t="n">
        <v>8497</v>
      </c>
      <c r="B8498" s="1" t="s">
        <v>25722</v>
      </c>
      <c r="C8498" s="0" t="s">
        <v>25723</v>
      </c>
      <c r="D8498" s="0" t="s">
        <v>25724</v>
      </c>
      <c r="E8498" s="0" t="s">
        <v>14926</v>
      </c>
      <c r="F8498" s="0" t="s">
        <v>7792</v>
      </c>
      <c r="G8498" s="0" t="n">
        <v>400606</v>
      </c>
    </row>
    <row r="8499" customFormat="false" ht="15" hidden="false" customHeight="false" outlineLevel="0" collapsed="false">
      <c r="A8499" s="0" t="n">
        <v>8498</v>
      </c>
      <c r="B8499" s="1" t="s">
        <v>25725</v>
      </c>
      <c r="C8499" s="0" t="s">
        <v>25726</v>
      </c>
      <c r="D8499" s="0" t="s">
        <v>25727</v>
      </c>
      <c r="E8499" s="0" t="s">
        <v>14926</v>
      </c>
      <c r="F8499" s="0" t="s">
        <v>7792</v>
      </c>
      <c r="G8499" s="0" t="n">
        <v>400604</v>
      </c>
    </row>
    <row r="8500" customFormat="false" ht="15" hidden="false" customHeight="false" outlineLevel="0" collapsed="false">
      <c r="A8500" s="0" t="n">
        <v>8499</v>
      </c>
      <c r="B8500" s="1" t="s">
        <v>25728</v>
      </c>
      <c r="C8500" s="0" t="s">
        <v>25729</v>
      </c>
      <c r="D8500" s="0" t="s">
        <v>25730</v>
      </c>
      <c r="E8500" s="0" t="s">
        <v>316</v>
      </c>
      <c r="F8500" s="0" t="s">
        <v>312</v>
      </c>
      <c r="G8500" s="0" t="n">
        <v>400059</v>
      </c>
    </row>
    <row r="8501" customFormat="false" ht="15" hidden="false" customHeight="false" outlineLevel="0" collapsed="false">
      <c r="A8501" s="0" t="n">
        <v>8500</v>
      </c>
      <c r="B8501" s="1" t="s">
        <v>25731</v>
      </c>
      <c r="C8501" s="0" t="s">
        <v>25732</v>
      </c>
      <c r="D8501" s="0" t="s">
        <v>25733</v>
      </c>
      <c r="E8501" s="0" t="s">
        <v>974</v>
      </c>
      <c r="F8501" s="0" t="s">
        <v>842</v>
      </c>
      <c r="G8501" s="0" t="n">
        <v>400026</v>
      </c>
    </row>
    <row r="8502" customFormat="false" ht="15" hidden="false" customHeight="false" outlineLevel="0" collapsed="false">
      <c r="A8502" s="0" t="n">
        <v>8501</v>
      </c>
      <c r="B8502" s="1" t="s">
        <v>25734</v>
      </c>
      <c r="C8502" s="0" t="s">
        <v>25735</v>
      </c>
      <c r="D8502" s="0" t="s">
        <v>25736</v>
      </c>
      <c r="E8502" s="0" t="s">
        <v>311</v>
      </c>
      <c r="F8502" s="0" t="s">
        <v>312</v>
      </c>
      <c r="G8502" s="0" t="n">
        <v>134003</v>
      </c>
    </row>
    <row r="8503" customFormat="false" ht="15" hidden="false" customHeight="false" outlineLevel="0" collapsed="false">
      <c r="A8503" s="0" t="n">
        <v>8502</v>
      </c>
      <c r="B8503" s="1" t="s">
        <v>25737</v>
      </c>
      <c r="C8503" s="0" t="s">
        <v>25738</v>
      </c>
      <c r="D8503" s="0" t="s">
        <v>25739</v>
      </c>
      <c r="E8503" s="0" t="s">
        <v>316</v>
      </c>
      <c r="F8503" s="0" t="s">
        <v>312</v>
      </c>
      <c r="G8503" s="0" t="n">
        <v>122001</v>
      </c>
    </row>
    <row r="8504" customFormat="false" ht="15" hidden="false" customHeight="false" outlineLevel="0" collapsed="false">
      <c r="A8504" s="0" t="n">
        <v>8503</v>
      </c>
      <c r="B8504" s="1" t="s">
        <v>25740</v>
      </c>
      <c r="C8504" s="0" t="s">
        <v>25741</v>
      </c>
      <c r="D8504" s="0" t="s">
        <v>25742</v>
      </c>
      <c r="E8504" s="0" t="s">
        <v>2910</v>
      </c>
      <c r="F8504" s="0" t="s">
        <v>2902</v>
      </c>
      <c r="G8504" s="0" t="n">
        <v>682030</v>
      </c>
    </row>
    <row r="8505" customFormat="false" ht="15" hidden="false" customHeight="false" outlineLevel="0" collapsed="false">
      <c r="A8505" s="0" t="n">
        <v>8504</v>
      </c>
      <c r="B8505" s="1" t="s">
        <v>25743</v>
      </c>
      <c r="C8505" s="0" t="s">
        <v>25744</v>
      </c>
      <c r="D8505" s="0" t="s">
        <v>25745</v>
      </c>
      <c r="E8505" s="0" t="s">
        <v>2910</v>
      </c>
      <c r="F8505" s="0" t="s">
        <v>2902</v>
      </c>
      <c r="G8505" s="0" t="n">
        <v>682011</v>
      </c>
    </row>
    <row r="8506" customFormat="false" ht="15" hidden="false" customHeight="false" outlineLevel="0" collapsed="false">
      <c r="A8506" s="0" t="n">
        <v>8505</v>
      </c>
      <c r="B8506" s="1" t="s">
        <v>25746</v>
      </c>
      <c r="C8506" s="0" t="s">
        <v>25747</v>
      </c>
      <c r="D8506" s="0" t="s">
        <v>25748</v>
      </c>
      <c r="E8506" s="0" t="s">
        <v>2910</v>
      </c>
      <c r="F8506" s="0" t="s">
        <v>2902</v>
      </c>
      <c r="G8506" s="0" t="n">
        <v>682008</v>
      </c>
    </row>
    <row r="8507" customFormat="false" ht="15" hidden="false" customHeight="false" outlineLevel="0" collapsed="false">
      <c r="A8507" s="0" t="n">
        <v>8506</v>
      </c>
      <c r="B8507" s="1" t="s">
        <v>25749</v>
      </c>
      <c r="C8507" s="0" t="s">
        <v>25750</v>
      </c>
      <c r="D8507" s="0" t="s">
        <v>25751</v>
      </c>
      <c r="E8507" s="0" t="s">
        <v>2917</v>
      </c>
      <c r="F8507" s="0" t="s">
        <v>2902</v>
      </c>
      <c r="G8507" s="0" t="n">
        <v>680712</v>
      </c>
    </row>
    <row r="8508" customFormat="false" ht="15" hidden="false" customHeight="false" outlineLevel="0" collapsed="false">
      <c r="A8508" s="0" t="n">
        <v>8507</v>
      </c>
      <c r="B8508" s="1" t="s">
        <v>25752</v>
      </c>
      <c r="C8508" s="0" t="s">
        <v>25753</v>
      </c>
      <c r="D8508" s="0" t="s">
        <v>25754</v>
      </c>
      <c r="E8508" s="0" t="s">
        <v>2917</v>
      </c>
      <c r="F8508" s="0" t="s">
        <v>2902</v>
      </c>
      <c r="G8508" s="0" t="n">
        <v>680683</v>
      </c>
    </row>
    <row r="8509" customFormat="false" ht="15" hidden="false" customHeight="false" outlineLevel="0" collapsed="false">
      <c r="A8509" s="0" t="n">
        <v>8508</v>
      </c>
      <c r="B8509" s="1" t="s">
        <v>25755</v>
      </c>
      <c r="C8509" s="0" t="s">
        <v>25756</v>
      </c>
      <c r="D8509" s="0" t="s">
        <v>25757</v>
      </c>
      <c r="E8509" s="0" t="s">
        <v>2917</v>
      </c>
      <c r="F8509" s="0" t="s">
        <v>2902</v>
      </c>
      <c r="G8509" s="0" t="n">
        <v>680683</v>
      </c>
    </row>
    <row r="8510" customFormat="false" ht="15" hidden="false" customHeight="false" outlineLevel="0" collapsed="false">
      <c r="A8510" s="0" t="n">
        <v>8509</v>
      </c>
      <c r="B8510" s="1" t="s">
        <v>25758</v>
      </c>
      <c r="C8510" s="0" t="s">
        <v>25759</v>
      </c>
      <c r="D8510" s="0" t="s">
        <v>25760</v>
      </c>
      <c r="E8510" s="0" t="s">
        <v>25761</v>
      </c>
      <c r="F8510" s="0" t="s">
        <v>2902</v>
      </c>
      <c r="G8510" s="0" t="n">
        <v>680310</v>
      </c>
    </row>
    <row r="8511" customFormat="false" ht="15" hidden="false" customHeight="false" outlineLevel="0" collapsed="false">
      <c r="A8511" s="0" t="n">
        <v>8510</v>
      </c>
      <c r="B8511" s="1" t="s">
        <v>25762</v>
      </c>
      <c r="C8511" s="0" t="s">
        <v>25763</v>
      </c>
      <c r="D8511" s="0" t="s">
        <v>25764</v>
      </c>
      <c r="E8511" s="0" t="s">
        <v>2917</v>
      </c>
      <c r="F8511" s="0" t="s">
        <v>2902</v>
      </c>
      <c r="G8511" s="0" t="n">
        <v>680121</v>
      </c>
    </row>
    <row r="8512" customFormat="false" ht="15" hidden="false" customHeight="false" outlineLevel="0" collapsed="false">
      <c r="A8512" s="0" t="n">
        <v>8511</v>
      </c>
      <c r="B8512" s="1" t="s">
        <v>25765</v>
      </c>
      <c r="C8512" s="0" t="s">
        <v>25766</v>
      </c>
      <c r="D8512" s="0" t="s">
        <v>25767</v>
      </c>
      <c r="E8512" s="0" t="s">
        <v>2917</v>
      </c>
      <c r="F8512" s="0" t="s">
        <v>2902</v>
      </c>
      <c r="G8512" s="0" t="n">
        <v>680001</v>
      </c>
    </row>
    <row r="8513" customFormat="false" ht="15" hidden="false" customHeight="false" outlineLevel="0" collapsed="false">
      <c r="A8513" s="0" t="n">
        <v>8512</v>
      </c>
      <c r="B8513" s="1" t="s">
        <v>25768</v>
      </c>
      <c r="C8513" s="0" t="s">
        <v>25769</v>
      </c>
      <c r="D8513" s="0" t="s">
        <v>25770</v>
      </c>
      <c r="E8513" s="0" t="s">
        <v>16975</v>
      </c>
      <c r="F8513" s="0" t="s">
        <v>2902</v>
      </c>
      <c r="G8513" s="0" t="n">
        <v>679303</v>
      </c>
    </row>
    <row r="8514" customFormat="false" ht="15" hidden="false" customHeight="false" outlineLevel="0" collapsed="false">
      <c r="A8514" s="0" t="n">
        <v>8513</v>
      </c>
      <c r="B8514" s="1" t="s">
        <v>25771</v>
      </c>
      <c r="C8514" s="0" t="s">
        <v>25772</v>
      </c>
      <c r="D8514" s="0" t="s">
        <v>25773</v>
      </c>
      <c r="E8514" s="0" t="s">
        <v>2935</v>
      </c>
      <c r="F8514" s="0" t="s">
        <v>2902</v>
      </c>
      <c r="G8514" s="0" t="n">
        <v>673103</v>
      </c>
    </row>
    <row r="8515" customFormat="false" ht="15" hidden="false" customHeight="false" outlineLevel="0" collapsed="false">
      <c r="A8515" s="0" t="n">
        <v>8514</v>
      </c>
      <c r="B8515" s="1" t="s">
        <v>25774</v>
      </c>
      <c r="C8515" s="0" t="s">
        <v>25775</v>
      </c>
      <c r="D8515" s="0" t="s">
        <v>25776</v>
      </c>
      <c r="E8515" s="0" t="s">
        <v>2935</v>
      </c>
      <c r="F8515" s="0" t="s">
        <v>2902</v>
      </c>
      <c r="G8515" s="0" t="n">
        <v>673004</v>
      </c>
    </row>
    <row r="8516" customFormat="false" ht="15" hidden="false" customHeight="false" outlineLevel="0" collapsed="false">
      <c r="A8516" s="0" t="n">
        <v>8515</v>
      </c>
      <c r="B8516" s="1" t="s">
        <v>25777</v>
      </c>
      <c r="C8516" s="0" t="s">
        <v>25778</v>
      </c>
      <c r="D8516" s="0" t="s">
        <v>25779</v>
      </c>
      <c r="E8516" s="0" t="s">
        <v>2949</v>
      </c>
      <c r="F8516" s="0" t="s">
        <v>2902</v>
      </c>
      <c r="G8516" s="0" t="n">
        <v>670143</v>
      </c>
    </row>
    <row r="8517" customFormat="false" ht="15" hidden="false" customHeight="false" outlineLevel="0" collapsed="false">
      <c r="A8517" s="0" t="n">
        <v>8516</v>
      </c>
      <c r="B8517" s="1" t="s">
        <v>25780</v>
      </c>
      <c r="C8517" s="0" t="s">
        <v>25781</v>
      </c>
      <c r="D8517" s="0" t="s">
        <v>25782</v>
      </c>
      <c r="E8517" s="0" t="s">
        <v>25783</v>
      </c>
      <c r="F8517" s="0" t="s">
        <v>2902</v>
      </c>
      <c r="G8517" s="0" t="n">
        <v>670141</v>
      </c>
    </row>
    <row r="8518" customFormat="false" ht="15" hidden="false" customHeight="false" outlineLevel="0" collapsed="false">
      <c r="A8518" s="0" t="n">
        <v>8517</v>
      </c>
      <c r="B8518" s="1" t="s">
        <v>25784</v>
      </c>
      <c r="C8518" s="0" t="s">
        <v>25785</v>
      </c>
      <c r="D8518" s="0" t="s">
        <v>25786</v>
      </c>
      <c r="E8518" s="0" t="s">
        <v>2973</v>
      </c>
      <c r="F8518" s="0" t="s">
        <v>663</v>
      </c>
      <c r="G8518" s="0" t="n">
        <v>642112</v>
      </c>
    </row>
    <row r="8519" customFormat="false" ht="15" hidden="false" customHeight="false" outlineLevel="0" collapsed="false">
      <c r="A8519" s="0" t="n">
        <v>8518</v>
      </c>
      <c r="B8519" s="1" t="s">
        <v>25787</v>
      </c>
      <c r="C8519" s="0" t="s">
        <v>25788</v>
      </c>
      <c r="D8519" s="0" t="s">
        <v>25789</v>
      </c>
      <c r="E8519" s="0" t="s">
        <v>2973</v>
      </c>
      <c r="F8519" s="0" t="s">
        <v>663</v>
      </c>
      <c r="G8519" s="0" t="n">
        <v>641687</v>
      </c>
    </row>
    <row r="8520" customFormat="false" ht="15" hidden="false" customHeight="false" outlineLevel="0" collapsed="false">
      <c r="A8520" s="0" t="n">
        <v>8519</v>
      </c>
      <c r="B8520" s="1" t="s">
        <v>25790</v>
      </c>
      <c r="C8520" s="0" t="s">
        <v>25791</v>
      </c>
      <c r="D8520" s="0" t="s">
        <v>25792</v>
      </c>
      <c r="E8520" s="0" t="s">
        <v>2973</v>
      </c>
      <c r="F8520" s="0" t="s">
        <v>663</v>
      </c>
      <c r="G8520" s="0" t="n">
        <v>641654</v>
      </c>
    </row>
    <row r="8521" customFormat="false" ht="15" hidden="false" customHeight="false" outlineLevel="0" collapsed="false">
      <c r="A8521" s="0" t="n">
        <v>8520</v>
      </c>
      <c r="B8521" s="1" t="s">
        <v>25793</v>
      </c>
      <c r="C8521" s="0" t="s">
        <v>25794</v>
      </c>
      <c r="D8521" s="0" t="s">
        <v>25795</v>
      </c>
      <c r="E8521" s="0" t="s">
        <v>2969</v>
      </c>
      <c r="F8521" s="0" t="s">
        <v>663</v>
      </c>
      <c r="G8521" s="0" t="n">
        <v>641103</v>
      </c>
    </row>
    <row r="8522" customFormat="false" ht="15" hidden="false" customHeight="false" outlineLevel="0" collapsed="false">
      <c r="A8522" s="0" t="n">
        <v>8521</v>
      </c>
      <c r="B8522" s="1" t="s">
        <v>25796</v>
      </c>
      <c r="C8522" s="0" t="s">
        <v>25797</v>
      </c>
      <c r="D8522" s="0" t="s">
        <v>25798</v>
      </c>
      <c r="E8522" s="0" t="s">
        <v>2969</v>
      </c>
      <c r="F8522" s="0" t="s">
        <v>663</v>
      </c>
      <c r="G8522" s="0" t="n">
        <v>641031</v>
      </c>
    </row>
    <row r="8523" customFormat="false" ht="15" hidden="false" customHeight="false" outlineLevel="0" collapsed="false">
      <c r="A8523" s="0" t="n">
        <v>8522</v>
      </c>
      <c r="B8523" s="1" t="s">
        <v>25799</v>
      </c>
      <c r="C8523" s="0" t="s">
        <v>25800</v>
      </c>
      <c r="D8523" s="0" t="s">
        <v>25801</v>
      </c>
      <c r="E8523" s="0" t="s">
        <v>2969</v>
      </c>
      <c r="F8523" s="0" t="s">
        <v>663</v>
      </c>
      <c r="G8523" s="0" t="n">
        <v>641030</v>
      </c>
    </row>
    <row r="8524" customFormat="false" ht="15" hidden="false" customHeight="false" outlineLevel="0" collapsed="false">
      <c r="A8524" s="0" t="n">
        <v>8523</v>
      </c>
      <c r="B8524" s="1" t="s">
        <v>25802</v>
      </c>
      <c r="C8524" s="0" t="s">
        <v>25803</v>
      </c>
      <c r="D8524" s="0" t="s">
        <v>25804</v>
      </c>
      <c r="E8524" s="0" t="s">
        <v>2969</v>
      </c>
      <c r="F8524" s="0" t="s">
        <v>663</v>
      </c>
      <c r="G8524" s="0" t="n">
        <v>641005</v>
      </c>
    </row>
    <row r="8525" customFormat="false" ht="15" hidden="false" customHeight="false" outlineLevel="0" collapsed="false">
      <c r="A8525" s="0" t="n">
        <v>8524</v>
      </c>
      <c r="B8525" s="1" t="s">
        <v>25805</v>
      </c>
      <c r="C8525" s="0" t="s">
        <v>25806</v>
      </c>
      <c r="D8525" s="0" t="s">
        <v>25807</v>
      </c>
      <c r="E8525" s="0" t="s">
        <v>2969</v>
      </c>
      <c r="F8525" s="0" t="s">
        <v>663</v>
      </c>
      <c r="G8525" s="0" t="n">
        <v>641004</v>
      </c>
    </row>
    <row r="8526" customFormat="false" ht="15" hidden="false" customHeight="false" outlineLevel="0" collapsed="false">
      <c r="A8526" s="0" t="n">
        <v>8525</v>
      </c>
      <c r="B8526" s="1" t="s">
        <v>25808</v>
      </c>
      <c r="C8526" s="0" t="s">
        <v>25809</v>
      </c>
      <c r="D8526" s="0" t="s">
        <v>25810</v>
      </c>
      <c r="E8526" s="0" t="s">
        <v>2969</v>
      </c>
      <c r="F8526" s="0" t="s">
        <v>663</v>
      </c>
      <c r="G8526" s="0" t="n">
        <v>641003</v>
      </c>
    </row>
    <row r="8527" customFormat="false" ht="15" hidden="false" customHeight="false" outlineLevel="0" collapsed="false">
      <c r="A8527" s="0" t="n">
        <v>8526</v>
      </c>
      <c r="B8527" s="1" t="s">
        <v>25811</v>
      </c>
      <c r="C8527" s="0" t="s">
        <v>25812</v>
      </c>
      <c r="D8527" s="0" t="s">
        <v>25813</v>
      </c>
      <c r="E8527" s="0" t="s">
        <v>2969</v>
      </c>
      <c r="F8527" s="0" t="s">
        <v>663</v>
      </c>
      <c r="G8527" s="0" t="n">
        <v>641001</v>
      </c>
    </row>
    <row r="8528" customFormat="false" ht="15" hidden="false" customHeight="false" outlineLevel="0" collapsed="false">
      <c r="A8528" s="0" t="n">
        <v>8527</v>
      </c>
      <c r="B8528" s="1" t="s">
        <v>25814</v>
      </c>
      <c r="C8528" s="0" t="s">
        <v>25815</v>
      </c>
      <c r="D8528" s="0" t="s">
        <v>25816</v>
      </c>
      <c r="E8528" s="0" t="s">
        <v>2969</v>
      </c>
      <c r="F8528" s="0" t="s">
        <v>663</v>
      </c>
      <c r="G8528" s="0" t="n">
        <v>641001</v>
      </c>
    </row>
    <row r="8529" customFormat="false" ht="15" hidden="false" customHeight="false" outlineLevel="0" collapsed="false">
      <c r="A8529" s="0" t="n">
        <v>8528</v>
      </c>
      <c r="B8529" s="1" t="s">
        <v>25817</v>
      </c>
      <c r="C8529" s="0" t="s">
        <v>25818</v>
      </c>
      <c r="D8529" s="0" t="s">
        <v>25819</v>
      </c>
      <c r="E8529" s="0" t="s">
        <v>3134</v>
      </c>
      <c r="F8529" s="0" t="s">
        <v>663</v>
      </c>
      <c r="G8529" s="0" t="n">
        <v>639202</v>
      </c>
    </row>
    <row r="8530" customFormat="false" ht="15" hidden="false" customHeight="false" outlineLevel="0" collapsed="false">
      <c r="A8530" s="0" t="n">
        <v>8529</v>
      </c>
      <c r="B8530" s="1" t="s">
        <v>25820</v>
      </c>
      <c r="C8530" s="0" t="s">
        <v>25821</v>
      </c>
      <c r="D8530" s="0" t="s">
        <v>25822</v>
      </c>
      <c r="E8530" s="0" t="s">
        <v>3134</v>
      </c>
      <c r="F8530" s="0" t="s">
        <v>663</v>
      </c>
      <c r="G8530" s="0" t="n">
        <v>639001</v>
      </c>
    </row>
    <row r="8531" customFormat="false" ht="15" hidden="false" customHeight="false" outlineLevel="0" collapsed="false">
      <c r="A8531" s="0" t="n">
        <v>8530</v>
      </c>
      <c r="B8531" s="1" t="s">
        <v>25823</v>
      </c>
      <c r="C8531" s="0" t="s">
        <v>25824</v>
      </c>
      <c r="D8531" s="0" t="s">
        <v>25825</v>
      </c>
      <c r="E8531" s="0" t="s">
        <v>2995</v>
      </c>
      <c r="F8531" s="0" t="s">
        <v>663</v>
      </c>
      <c r="G8531" s="0" t="n">
        <v>638011</v>
      </c>
    </row>
    <row r="8532" customFormat="false" ht="15" hidden="false" customHeight="false" outlineLevel="0" collapsed="false">
      <c r="A8532" s="0" t="n">
        <v>8531</v>
      </c>
      <c r="B8532" s="1" t="s">
        <v>25826</v>
      </c>
      <c r="C8532" s="0" t="s">
        <v>25827</v>
      </c>
      <c r="D8532" s="0" t="s">
        <v>25828</v>
      </c>
      <c r="E8532" s="0" t="s">
        <v>2995</v>
      </c>
      <c r="F8532" s="0" t="s">
        <v>663</v>
      </c>
      <c r="G8532" s="0" t="n">
        <v>638009</v>
      </c>
    </row>
    <row r="8533" customFormat="false" ht="15" hidden="false" customHeight="false" outlineLevel="0" collapsed="false">
      <c r="A8533" s="0" t="n">
        <v>8532</v>
      </c>
      <c r="B8533" s="1" t="s">
        <v>25829</v>
      </c>
      <c r="C8533" s="0" t="s">
        <v>25830</v>
      </c>
      <c r="D8533" s="0" t="s">
        <v>25831</v>
      </c>
      <c r="E8533" s="0" t="s">
        <v>20666</v>
      </c>
      <c r="F8533" s="0" t="s">
        <v>663</v>
      </c>
      <c r="G8533" s="0" t="n">
        <v>638007</v>
      </c>
    </row>
    <row r="8534" customFormat="false" ht="15" hidden="false" customHeight="false" outlineLevel="0" collapsed="false">
      <c r="A8534" s="0" t="n">
        <v>8533</v>
      </c>
      <c r="B8534" s="1" t="s">
        <v>25832</v>
      </c>
      <c r="C8534" s="0" t="s">
        <v>25833</v>
      </c>
      <c r="D8534" s="0" t="s">
        <v>25834</v>
      </c>
      <c r="E8534" s="0" t="s">
        <v>20666</v>
      </c>
      <c r="F8534" s="0" t="s">
        <v>663</v>
      </c>
      <c r="G8534" s="0" t="n">
        <v>637408</v>
      </c>
    </row>
    <row r="8535" customFormat="false" ht="15" hidden="false" customHeight="false" outlineLevel="0" collapsed="false">
      <c r="A8535" s="0" t="n">
        <v>8534</v>
      </c>
      <c r="B8535" s="1" t="s">
        <v>25835</v>
      </c>
      <c r="C8535" s="0" t="s">
        <v>25836</v>
      </c>
      <c r="D8535" s="0" t="s">
        <v>25837</v>
      </c>
      <c r="E8535" s="0" t="s">
        <v>20666</v>
      </c>
      <c r="F8535" s="0" t="s">
        <v>663</v>
      </c>
      <c r="G8535" s="0" t="n">
        <v>637202</v>
      </c>
    </row>
    <row r="8536" customFormat="false" ht="15" hidden="false" customHeight="false" outlineLevel="0" collapsed="false">
      <c r="A8536" s="0" t="n">
        <v>8535</v>
      </c>
      <c r="B8536" s="1" t="s">
        <v>25838</v>
      </c>
      <c r="C8536" s="0" t="s">
        <v>25839</v>
      </c>
      <c r="D8536" s="0" t="s">
        <v>25840</v>
      </c>
      <c r="E8536" s="0" t="s">
        <v>20666</v>
      </c>
      <c r="F8536" s="0" t="s">
        <v>663</v>
      </c>
      <c r="G8536" s="0" t="n">
        <v>637002</v>
      </c>
    </row>
    <row r="8537" customFormat="false" ht="15" hidden="false" customHeight="false" outlineLevel="0" collapsed="false">
      <c r="A8537" s="0" t="n">
        <v>8536</v>
      </c>
      <c r="B8537" s="1" t="s">
        <v>25841</v>
      </c>
      <c r="C8537" s="0" t="s">
        <v>25842</v>
      </c>
      <c r="D8537" s="0" t="s">
        <v>25843</v>
      </c>
      <c r="E8537" s="0" t="s">
        <v>3017</v>
      </c>
      <c r="F8537" s="0" t="s">
        <v>663</v>
      </c>
      <c r="G8537" s="0" t="n">
        <v>636813</v>
      </c>
    </row>
    <row r="8538" customFormat="false" ht="15" hidden="false" customHeight="false" outlineLevel="0" collapsed="false">
      <c r="A8538" s="0" t="n">
        <v>8537</v>
      </c>
      <c r="B8538" s="1" t="s">
        <v>25844</v>
      </c>
      <c r="C8538" s="0" t="s">
        <v>25845</v>
      </c>
      <c r="D8538" s="0" t="s">
        <v>25846</v>
      </c>
      <c r="E8538" s="0" t="s">
        <v>3021</v>
      </c>
      <c r="F8538" s="0" t="s">
        <v>663</v>
      </c>
      <c r="G8538" s="0" t="n">
        <v>636122</v>
      </c>
    </row>
    <row r="8539" customFormat="false" ht="15" hidden="false" customHeight="false" outlineLevel="0" collapsed="false">
      <c r="A8539" s="0" t="n">
        <v>8538</v>
      </c>
      <c r="B8539" s="1" t="s">
        <v>25847</v>
      </c>
      <c r="C8539" s="0" t="s">
        <v>25848</v>
      </c>
      <c r="D8539" s="0" t="s">
        <v>25849</v>
      </c>
      <c r="E8539" s="0" t="s">
        <v>3021</v>
      </c>
      <c r="F8539" s="0" t="s">
        <v>663</v>
      </c>
      <c r="G8539" s="0" t="n">
        <v>636108</v>
      </c>
    </row>
    <row r="8540" customFormat="false" ht="15" hidden="false" customHeight="false" outlineLevel="0" collapsed="false">
      <c r="A8540" s="0" t="n">
        <v>8539</v>
      </c>
      <c r="B8540" s="1" t="s">
        <v>25850</v>
      </c>
      <c r="C8540" s="0" t="s">
        <v>25851</v>
      </c>
      <c r="D8540" s="0" t="s">
        <v>25852</v>
      </c>
      <c r="E8540" s="0" t="s">
        <v>3021</v>
      </c>
      <c r="F8540" s="0" t="s">
        <v>663</v>
      </c>
      <c r="G8540" s="0" t="n">
        <v>636015</v>
      </c>
    </row>
    <row r="8541" customFormat="false" ht="15" hidden="false" customHeight="false" outlineLevel="0" collapsed="false">
      <c r="A8541" s="0" t="n">
        <v>8540</v>
      </c>
      <c r="B8541" s="1" t="s">
        <v>25853</v>
      </c>
      <c r="C8541" s="0" t="s">
        <v>25854</v>
      </c>
      <c r="D8541" s="0" t="s">
        <v>25855</v>
      </c>
      <c r="E8541" s="0" t="s">
        <v>3021</v>
      </c>
      <c r="F8541" s="0" t="s">
        <v>663</v>
      </c>
      <c r="G8541" s="0" t="n">
        <v>636005</v>
      </c>
    </row>
    <row r="8542" customFormat="false" ht="15" hidden="false" customHeight="false" outlineLevel="0" collapsed="false">
      <c r="A8542" s="0" t="n">
        <v>8541</v>
      </c>
      <c r="B8542" s="1" t="s">
        <v>25856</v>
      </c>
      <c r="C8542" s="0" t="s">
        <v>25857</v>
      </c>
      <c r="D8542" s="0" t="s">
        <v>25858</v>
      </c>
      <c r="E8542" s="0" t="s">
        <v>3046</v>
      </c>
      <c r="F8542" s="0" t="s">
        <v>663</v>
      </c>
      <c r="G8542" s="0" t="n">
        <v>635811</v>
      </c>
    </row>
    <row r="8543" customFormat="false" ht="15" hidden="false" customHeight="false" outlineLevel="0" collapsed="false">
      <c r="A8543" s="0" t="n">
        <v>8542</v>
      </c>
      <c r="B8543" s="1" t="s">
        <v>25859</v>
      </c>
      <c r="C8543" s="0" t="s">
        <v>25860</v>
      </c>
      <c r="D8543" s="0" t="s">
        <v>25861</v>
      </c>
      <c r="E8543" s="0" t="s">
        <v>3046</v>
      </c>
      <c r="F8543" s="0" t="s">
        <v>663</v>
      </c>
      <c r="G8543" s="0" t="n">
        <v>635802</v>
      </c>
    </row>
    <row r="8544" customFormat="false" ht="15" hidden="false" customHeight="false" outlineLevel="0" collapsed="false">
      <c r="A8544" s="0" t="n">
        <v>8543</v>
      </c>
      <c r="B8544" s="1" t="s">
        <v>25862</v>
      </c>
      <c r="C8544" s="0" t="s">
        <v>25863</v>
      </c>
      <c r="D8544" s="0" t="s">
        <v>25864</v>
      </c>
      <c r="E8544" s="0" t="s">
        <v>3060</v>
      </c>
      <c r="F8544" s="0" t="s">
        <v>663</v>
      </c>
      <c r="G8544" s="0" t="n">
        <v>635112</v>
      </c>
    </row>
    <row r="8545" customFormat="false" ht="15" hidden="false" customHeight="false" outlineLevel="0" collapsed="false">
      <c r="A8545" s="0" t="n">
        <v>8544</v>
      </c>
      <c r="B8545" s="1" t="s">
        <v>25865</v>
      </c>
      <c r="C8545" s="0" t="s">
        <v>25866</v>
      </c>
      <c r="D8545" s="0" t="s">
        <v>25867</v>
      </c>
      <c r="E8545" s="0" t="s">
        <v>3056</v>
      </c>
      <c r="F8545" s="0" t="s">
        <v>663</v>
      </c>
      <c r="G8545" s="0" t="n">
        <v>635109</v>
      </c>
    </row>
    <row r="8546" customFormat="false" ht="15" hidden="false" customHeight="false" outlineLevel="0" collapsed="false">
      <c r="A8546" s="0" t="n">
        <v>8545</v>
      </c>
      <c r="B8546" s="1" t="s">
        <v>25868</v>
      </c>
      <c r="C8546" s="0" t="s">
        <v>25869</v>
      </c>
      <c r="D8546" s="0" t="s">
        <v>25870</v>
      </c>
      <c r="E8546" s="0" t="s">
        <v>3046</v>
      </c>
      <c r="F8546" s="0" t="s">
        <v>663</v>
      </c>
      <c r="G8546" s="0" t="n">
        <v>632531</v>
      </c>
    </row>
    <row r="8547" customFormat="false" ht="15" hidden="false" customHeight="false" outlineLevel="0" collapsed="false">
      <c r="A8547" s="0" t="n">
        <v>8546</v>
      </c>
      <c r="B8547" s="1" t="s">
        <v>25871</v>
      </c>
      <c r="C8547" s="0" t="s">
        <v>25872</v>
      </c>
      <c r="D8547" s="0" t="s">
        <v>25873</v>
      </c>
      <c r="E8547" s="0" t="s">
        <v>3908</v>
      </c>
      <c r="F8547" s="0" t="s">
        <v>663</v>
      </c>
      <c r="G8547" s="0" t="n">
        <v>632301</v>
      </c>
    </row>
    <row r="8548" customFormat="false" ht="15" hidden="false" customHeight="false" outlineLevel="0" collapsed="false">
      <c r="A8548" s="0" t="n">
        <v>8547</v>
      </c>
      <c r="B8548" s="1" t="s">
        <v>25874</v>
      </c>
      <c r="C8548" s="0" t="s">
        <v>25875</v>
      </c>
      <c r="D8548" s="0" t="s">
        <v>25876</v>
      </c>
      <c r="E8548" s="0" t="s">
        <v>732</v>
      </c>
      <c r="F8548" s="0" t="s">
        <v>663</v>
      </c>
      <c r="G8548" s="0" t="n">
        <v>631502</v>
      </c>
    </row>
    <row r="8549" customFormat="false" ht="15" hidden="false" customHeight="false" outlineLevel="0" collapsed="false">
      <c r="A8549" s="0" t="n">
        <v>8548</v>
      </c>
      <c r="B8549" s="1" t="s">
        <v>25877</v>
      </c>
      <c r="C8549" s="0" t="s">
        <v>25878</v>
      </c>
      <c r="D8549" s="0" t="s">
        <v>25879</v>
      </c>
      <c r="E8549" s="0" t="s">
        <v>732</v>
      </c>
      <c r="F8549" s="0" t="s">
        <v>663</v>
      </c>
      <c r="G8549" s="0" t="n">
        <v>631502</v>
      </c>
    </row>
    <row r="8550" customFormat="false" ht="15" hidden="false" customHeight="false" outlineLevel="0" collapsed="false">
      <c r="A8550" s="0" t="n">
        <v>8549</v>
      </c>
      <c r="B8550" s="1" t="s">
        <v>25880</v>
      </c>
      <c r="C8550" s="0" t="s">
        <v>25881</v>
      </c>
      <c r="D8550" s="0" t="s">
        <v>25882</v>
      </c>
      <c r="E8550" s="0" t="s">
        <v>662</v>
      </c>
      <c r="F8550" s="0" t="s">
        <v>663</v>
      </c>
      <c r="G8550" s="0" t="n">
        <v>631209</v>
      </c>
    </row>
    <row r="8551" customFormat="false" ht="15" hidden="false" customHeight="false" outlineLevel="0" collapsed="false">
      <c r="A8551" s="0" t="n">
        <v>8550</v>
      </c>
      <c r="B8551" s="1" t="s">
        <v>25883</v>
      </c>
      <c r="C8551" s="0" t="s">
        <v>25884</v>
      </c>
      <c r="D8551" s="0" t="s">
        <v>25885</v>
      </c>
      <c r="E8551" s="0" t="s">
        <v>3046</v>
      </c>
      <c r="F8551" s="0" t="s">
        <v>663</v>
      </c>
      <c r="G8551" s="0" t="n">
        <v>631102</v>
      </c>
    </row>
    <row r="8552" customFormat="false" ht="15" hidden="false" customHeight="false" outlineLevel="0" collapsed="false">
      <c r="A8552" s="0" t="n">
        <v>8551</v>
      </c>
      <c r="B8552" s="1" t="s">
        <v>25886</v>
      </c>
      <c r="C8552" s="0" t="s">
        <v>25887</v>
      </c>
      <c r="D8552" s="0" t="s">
        <v>25888</v>
      </c>
      <c r="E8552" s="0" t="s">
        <v>3080</v>
      </c>
      <c r="F8552" s="0" t="s">
        <v>663</v>
      </c>
      <c r="G8552" s="0" t="n">
        <v>628204</v>
      </c>
    </row>
    <row r="8553" customFormat="false" ht="15" hidden="false" customHeight="false" outlineLevel="0" collapsed="false">
      <c r="A8553" s="0" t="n">
        <v>8552</v>
      </c>
      <c r="B8553" s="1" t="s">
        <v>25889</v>
      </c>
      <c r="C8553" s="0" t="s">
        <v>25890</v>
      </c>
      <c r="D8553" s="0" t="s">
        <v>25891</v>
      </c>
      <c r="E8553" s="0" t="s">
        <v>3080</v>
      </c>
      <c r="F8553" s="0" t="s">
        <v>663</v>
      </c>
      <c r="G8553" s="0" t="n">
        <v>628006</v>
      </c>
    </row>
    <row r="8554" customFormat="false" ht="15" hidden="false" customHeight="false" outlineLevel="0" collapsed="false">
      <c r="A8554" s="0" t="n">
        <v>8553</v>
      </c>
      <c r="B8554" s="1" t="s">
        <v>25892</v>
      </c>
      <c r="C8554" s="0" t="s">
        <v>25893</v>
      </c>
      <c r="D8554" s="0" t="s">
        <v>25894</v>
      </c>
      <c r="E8554" s="0" t="s">
        <v>3080</v>
      </c>
      <c r="F8554" s="0" t="s">
        <v>663</v>
      </c>
      <c r="G8554" s="0" t="n">
        <v>628002</v>
      </c>
    </row>
    <row r="8555" customFormat="false" ht="15" hidden="false" customHeight="false" outlineLevel="0" collapsed="false">
      <c r="A8555" s="0" t="n">
        <v>8554</v>
      </c>
      <c r="B8555" s="1" t="s">
        <v>25895</v>
      </c>
      <c r="C8555" s="0" t="s">
        <v>25896</v>
      </c>
      <c r="D8555" s="0" t="s">
        <v>25897</v>
      </c>
      <c r="E8555" s="0" t="s">
        <v>3092</v>
      </c>
      <c r="F8555" s="0" t="s">
        <v>663</v>
      </c>
      <c r="G8555" s="0" t="n">
        <v>627117</v>
      </c>
    </row>
    <row r="8556" customFormat="false" ht="15" hidden="false" customHeight="false" outlineLevel="0" collapsed="false">
      <c r="A8556" s="0" t="n">
        <v>8555</v>
      </c>
      <c r="B8556" s="1" t="s">
        <v>25898</v>
      </c>
      <c r="C8556" s="0" t="s">
        <v>25899</v>
      </c>
      <c r="D8556" s="0" t="s">
        <v>25900</v>
      </c>
      <c r="E8556" s="0" t="s">
        <v>3092</v>
      </c>
      <c r="F8556" s="0" t="s">
        <v>663</v>
      </c>
      <c r="G8556" s="0" t="n">
        <v>627103</v>
      </c>
    </row>
    <row r="8557" customFormat="false" ht="15" hidden="false" customHeight="false" outlineLevel="0" collapsed="false">
      <c r="A8557" s="0" t="n">
        <v>8556</v>
      </c>
      <c r="B8557" s="1" t="s">
        <v>25901</v>
      </c>
      <c r="C8557" s="0" t="s">
        <v>25902</v>
      </c>
      <c r="D8557" s="0" t="s">
        <v>1140</v>
      </c>
      <c r="E8557" s="0" t="s">
        <v>3092</v>
      </c>
      <c r="F8557" s="0" t="s">
        <v>663</v>
      </c>
      <c r="G8557" s="0" t="n">
        <v>627102</v>
      </c>
    </row>
    <row r="8558" customFormat="false" ht="15" hidden="false" customHeight="false" outlineLevel="0" collapsed="false">
      <c r="A8558" s="0" t="n">
        <v>8557</v>
      </c>
      <c r="B8558" s="1" t="s">
        <v>25903</v>
      </c>
      <c r="C8558" s="0" t="s">
        <v>25904</v>
      </c>
      <c r="D8558" s="0" t="s">
        <v>25905</v>
      </c>
      <c r="E8558" s="0" t="s">
        <v>3099</v>
      </c>
      <c r="F8558" s="0" t="s">
        <v>663</v>
      </c>
      <c r="G8558" s="0" t="n">
        <v>626124</v>
      </c>
    </row>
    <row r="8559" customFormat="false" ht="15" hidden="false" customHeight="false" outlineLevel="0" collapsed="false">
      <c r="A8559" s="0" t="n">
        <v>8558</v>
      </c>
      <c r="B8559" s="1" t="s">
        <v>25906</v>
      </c>
      <c r="C8559" s="0" t="s">
        <v>25907</v>
      </c>
      <c r="D8559" s="0" t="s">
        <v>25908</v>
      </c>
      <c r="E8559" s="0" t="s">
        <v>3117</v>
      </c>
      <c r="F8559" s="0" t="s">
        <v>663</v>
      </c>
      <c r="G8559" s="0" t="n">
        <v>625705</v>
      </c>
    </row>
    <row r="8560" customFormat="false" ht="15" hidden="false" customHeight="false" outlineLevel="0" collapsed="false">
      <c r="A8560" s="0" t="n">
        <v>8559</v>
      </c>
      <c r="B8560" s="1" t="s">
        <v>25909</v>
      </c>
      <c r="C8560" s="0" t="s">
        <v>25910</v>
      </c>
      <c r="D8560" s="0" t="s">
        <v>25911</v>
      </c>
      <c r="E8560" s="0" t="s">
        <v>3117</v>
      </c>
      <c r="F8560" s="0" t="s">
        <v>663</v>
      </c>
      <c r="G8560" s="0" t="n">
        <v>625106</v>
      </c>
    </row>
    <row r="8561" customFormat="false" ht="15" hidden="false" customHeight="false" outlineLevel="0" collapsed="false">
      <c r="A8561" s="0" t="n">
        <v>8560</v>
      </c>
      <c r="B8561" s="1" t="s">
        <v>25912</v>
      </c>
      <c r="C8561" s="0" t="s">
        <v>25913</v>
      </c>
      <c r="D8561" s="0" t="s">
        <v>25914</v>
      </c>
      <c r="E8561" s="0" t="s">
        <v>3117</v>
      </c>
      <c r="F8561" s="0" t="s">
        <v>663</v>
      </c>
      <c r="G8561" s="0" t="n">
        <v>625106</v>
      </c>
    </row>
    <row r="8562" customFormat="false" ht="15" hidden="false" customHeight="false" outlineLevel="0" collapsed="false">
      <c r="A8562" s="0" t="n">
        <v>8561</v>
      </c>
      <c r="B8562" s="1" t="s">
        <v>25915</v>
      </c>
      <c r="C8562" s="0" t="s">
        <v>25916</v>
      </c>
      <c r="D8562" s="0" t="s">
        <v>25917</v>
      </c>
      <c r="E8562" s="0" t="s">
        <v>3117</v>
      </c>
      <c r="F8562" s="0" t="s">
        <v>663</v>
      </c>
      <c r="G8562" s="0" t="n">
        <v>625020</v>
      </c>
    </row>
    <row r="8563" customFormat="false" ht="15" hidden="false" customHeight="false" outlineLevel="0" collapsed="false">
      <c r="A8563" s="0" t="n">
        <v>8562</v>
      </c>
      <c r="B8563" s="1" t="s">
        <v>25918</v>
      </c>
      <c r="C8563" s="0" t="s">
        <v>25919</v>
      </c>
      <c r="D8563" s="0" t="s">
        <v>25920</v>
      </c>
      <c r="E8563" s="0" t="s">
        <v>3117</v>
      </c>
      <c r="F8563" s="0" t="s">
        <v>663</v>
      </c>
      <c r="G8563" s="0" t="n">
        <v>625018</v>
      </c>
    </row>
    <row r="8564" customFormat="false" ht="15" hidden="false" customHeight="false" outlineLevel="0" collapsed="false">
      <c r="A8564" s="0" t="n">
        <v>8563</v>
      </c>
      <c r="B8564" s="1" t="s">
        <v>25921</v>
      </c>
      <c r="C8564" s="0" t="s">
        <v>25922</v>
      </c>
      <c r="D8564" s="0" t="s">
        <v>25923</v>
      </c>
      <c r="E8564" s="0" t="s">
        <v>3117</v>
      </c>
      <c r="F8564" s="0" t="s">
        <v>663</v>
      </c>
      <c r="G8564" s="0" t="n">
        <v>625018</v>
      </c>
    </row>
    <row r="8565" customFormat="false" ht="15" hidden="false" customHeight="false" outlineLevel="0" collapsed="false">
      <c r="A8565" s="0" t="n">
        <v>8564</v>
      </c>
      <c r="B8565" s="1" t="s">
        <v>25924</v>
      </c>
      <c r="C8565" s="0" t="s">
        <v>25925</v>
      </c>
      <c r="D8565" s="0" t="s">
        <v>25926</v>
      </c>
      <c r="E8565" s="0" t="s">
        <v>3117</v>
      </c>
      <c r="F8565" s="0" t="s">
        <v>663</v>
      </c>
      <c r="G8565" s="0" t="n">
        <v>625014</v>
      </c>
    </row>
    <row r="8566" customFormat="false" ht="15" hidden="false" customHeight="false" outlineLevel="0" collapsed="false">
      <c r="A8566" s="0" t="n">
        <v>8565</v>
      </c>
      <c r="B8566" s="1" t="s">
        <v>25927</v>
      </c>
      <c r="C8566" s="0" t="s">
        <v>25928</v>
      </c>
      <c r="D8566" s="0" t="s">
        <v>25929</v>
      </c>
      <c r="E8566" s="0" t="s">
        <v>3117</v>
      </c>
      <c r="F8566" s="0" t="s">
        <v>663</v>
      </c>
      <c r="G8566" s="0" t="n">
        <v>625003</v>
      </c>
    </row>
    <row r="8567" customFormat="false" ht="15" hidden="false" customHeight="false" outlineLevel="0" collapsed="false">
      <c r="A8567" s="0" t="n">
        <v>8566</v>
      </c>
      <c r="B8567" s="1" t="s">
        <v>25930</v>
      </c>
      <c r="C8567" s="0" t="s">
        <v>25931</v>
      </c>
      <c r="D8567" s="0" t="s">
        <v>25932</v>
      </c>
      <c r="E8567" s="0" t="s">
        <v>25933</v>
      </c>
      <c r="F8567" s="0" t="s">
        <v>663</v>
      </c>
      <c r="G8567" s="0" t="n">
        <v>624619</v>
      </c>
    </row>
    <row r="8568" customFormat="false" ht="15" hidden="false" customHeight="false" outlineLevel="0" collapsed="false">
      <c r="A8568" s="0" t="n">
        <v>8567</v>
      </c>
      <c r="B8568" s="1" t="s">
        <v>25934</v>
      </c>
      <c r="C8568" s="0" t="s">
        <v>25935</v>
      </c>
      <c r="D8568" s="0" t="s">
        <v>25936</v>
      </c>
      <c r="E8568" s="0" t="s">
        <v>3124</v>
      </c>
      <c r="F8568" s="0" t="s">
        <v>663</v>
      </c>
      <c r="G8568" s="0" t="n">
        <v>624215</v>
      </c>
    </row>
    <row r="8569" customFormat="false" ht="15" hidden="false" customHeight="false" outlineLevel="0" collapsed="false">
      <c r="A8569" s="0" t="n">
        <v>8568</v>
      </c>
      <c r="B8569" s="1" t="s">
        <v>25937</v>
      </c>
      <c r="C8569" s="0" t="s">
        <v>25938</v>
      </c>
      <c r="D8569" s="0" t="s">
        <v>25939</v>
      </c>
      <c r="E8569" s="0" t="s">
        <v>3869</v>
      </c>
      <c r="F8569" s="0" t="s">
        <v>663</v>
      </c>
      <c r="G8569" s="0" t="n">
        <v>621207</v>
      </c>
    </row>
    <row r="8570" customFormat="false" ht="15" hidden="false" customHeight="false" outlineLevel="0" collapsed="false">
      <c r="A8570" s="0" t="n">
        <v>8569</v>
      </c>
      <c r="B8570" s="1" t="s">
        <v>25940</v>
      </c>
      <c r="C8570" s="0" t="s">
        <v>25941</v>
      </c>
      <c r="D8570" s="0" t="s">
        <v>25942</v>
      </c>
      <c r="E8570" s="0" t="s">
        <v>3869</v>
      </c>
      <c r="F8570" s="0" t="s">
        <v>663</v>
      </c>
      <c r="G8570" s="0" t="n">
        <v>621005</v>
      </c>
    </row>
    <row r="8571" customFormat="false" ht="15" hidden="false" customHeight="false" outlineLevel="0" collapsed="false">
      <c r="A8571" s="0" t="n">
        <v>8570</v>
      </c>
      <c r="B8571" s="1" t="s">
        <v>25943</v>
      </c>
      <c r="C8571" s="0" t="s">
        <v>25944</v>
      </c>
      <c r="D8571" s="0" t="s">
        <v>25945</v>
      </c>
      <c r="E8571" s="0" t="s">
        <v>679</v>
      </c>
      <c r="F8571" s="0" t="s">
        <v>663</v>
      </c>
      <c r="G8571" s="0" t="n">
        <v>614808</v>
      </c>
    </row>
    <row r="8572" customFormat="false" ht="15" hidden="false" customHeight="false" outlineLevel="0" collapsed="false">
      <c r="A8572" s="0" t="n">
        <v>8571</v>
      </c>
      <c r="B8572" s="1" t="s">
        <v>25946</v>
      </c>
      <c r="C8572" s="0" t="s">
        <v>25947</v>
      </c>
      <c r="D8572" s="0" t="s">
        <v>25948</v>
      </c>
      <c r="E8572" s="0" t="s">
        <v>4909</v>
      </c>
      <c r="F8572" s="0" t="s">
        <v>663</v>
      </c>
      <c r="G8572" s="0" t="n">
        <v>614019</v>
      </c>
    </row>
    <row r="8573" customFormat="false" ht="15" hidden="false" customHeight="false" outlineLevel="0" collapsed="false">
      <c r="A8573" s="0" t="n">
        <v>8572</v>
      </c>
      <c r="B8573" s="1" t="s">
        <v>25949</v>
      </c>
      <c r="C8573" s="0" t="s">
        <v>25950</v>
      </c>
      <c r="D8573" s="0" t="s">
        <v>25951</v>
      </c>
      <c r="E8573" s="0" t="s">
        <v>679</v>
      </c>
      <c r="F8573" s="0" t="s">
        <v>663</v>
      </c>
      <c r="G8573" s="0" t="n">
        <v>612201</v>
      </c>
    </row>
    <row r="8574" customFormat="false" ht="15" hidden="false" customHeight="false" outlineLevel="0" collapsed="false">
      <c r="A8574" s="0" t="n">
        <v>8573</v>
      </c>
      <c r="B8574" s="1" t="s">
        <v>25952</v>
      </c>
      <c r="C8574" s="0" t="s">
        <v>25953</v>
      </c>
      <c r="D8574" s="0" t="s">
        <v>25954</v>
      </c>
      <c r="E8574" s="0" t="s">
        <v>679</v>
      </c>
      <c r="F8574" s="0" t="s">
        <v>663</v>
      </c>
      <c r="G8574" s="0" t="n">
        <v>611002</v>
      </c>
    </row>
    <row r="8575" customFormat="false" ht="15" hidden="false" customHeight="false" outlineLevel="0" collapsed="false">
      <c r="A8575" s="0" t="n">
        <v>8574</v>
      </c>
      <c r="B8575" s="1" t="s">
        <v>25955</v>
      </c>
      <c r="C8575" s="0" t="s">
        <v>25956</v>
      </c>
      <c r="D8575" s="0" t="s">
        <v>25957</v>
      </c>
      <c r="E8575" s="0" t="s">
        <v>4909</v>
      </c>
      <c r="F8575" s="0" t="s">
        <v>663</v>
      </c>
      <c r="G8575" s="0" t="n">
        <v>610101</v>
      </c>
    </row>
    <row r="8576" customFormat="false" ht="15" hidden="false" customHeight="false" outlineLevel="0" collapsed="false">
      <c r="A8576" s="0" t="n">
        <v>8575</v>
      </c>
      <c r="B8576" s="1" t="s">
        <v>25958</v>
      </c>
      <c r="C8576" s="0" t="s">
        <v>25959</v>
      </c>
      <c r="D8576" s="0" t="s">
        <v>25960</v>
      </c>
      <c r="E8576" s="0" t="s">
        <v>3892</v>
      </c>
      <c r="F8576" s="0" t="s">
        <v>663</v>
      </c>
      <c r="G8576" s="0" t="n">
        <v>610001</v>
      </c>
    </row>
    <row r="8577" customFormat="false" ht="15" hidden="false" customHeight="false" outlineLevel="0" collapsed="false">
      <c r="A8577" s="0" t="n">
        <v>8576</v>
      </c>
      <c r="B8577" s="1" t="s">
        <v>25961</v>
      </c>
      <c r="C8577" s="0" t="s">
        <v>25962</v>
      </c>
      <c r="D8577" s="0" t="s">
        <v>25963</v>
      </c>
      <c r="E8577" s="0" t="s">
        <v>679</v>
      </c>
      <c r="F8577" s="0" t="s">
        <v>663</v>
      </c>
      <c r="G8577" s="0" t="n">
        <v>609308</v>
      </c>
    </row>
    <row r="8578" customFormat="false" ht="15" hidden="false" customHeight="false" outlineLevel="0" collapsed="false">
      <c r="A8578" s="0" t="n">
        <v>8577</v>
      </c>
      <c r="B8578" s="1" t="s">
        <v>25964</v>
      </c>
      <c r="C8578" s="0" t="s">
        <v>25965</v>
      </c>
      <c r="D8578" s="0" t="s">
        <v>25966</v>
      </c>
      <c r="E8578" s="0" t="s">
        <v>679</v>
      </c>
      <c r="F8578" s="0" t="s">
        <v>663</v>
      </c>
      <c r="G8578" s="0" t="n">
        <v>609308</v>
      </c>
    </row>
    <row r="8579" customFormat="false" ht="15" hidden="false" customHeight="false" outlineLevel="0" collapsed="false">
      <c r="A8579" s="0" t="n">
        <v>8578</v>
      </c>
      <c r="B8579" s="1" t="s">
        <v>25967</v>
      </c>
      <c r="C8579" s="0" t="s">
        <v>25968</v>
      </c>
      <c r="D8579" s="0" t="s">
        <v>25969</v>
      </c>
      <c r="E8579" s="0" t="s">
        <v>25970</v>
      </c>
      <c r="F8579" s="0" t="s">
        <v>663</v>
      </c>
      <c r="G8579" s="0" t="n">
        <v>609308</v>
      </c>
    </row>
    <row r="8580" customFormat="false" ht="15" hidden="false" customHeight="false" outlineLevel="0" collapsed="false">
      <c r="A8580" s="0" t="n">
        <v>8579</v>
      </c>
      <c r="B8580" s="1" t="s">
        <v>25971</v>
      </c>
      <c r="C8580" s="0" t="s">
        <v>25972</v>
      </c>
      <c r="D8580" s="0" t="s">
        <v>25973</v>
      </c>
      <c r="E8580" s="0" t="s">
        <v>679</v>
      </c>
      <c r="F8580" s="0" t="s">
        <v>663</v>
      </c>
      <c r="G8580" s="0" t="n">
        <v>609307</v>
      </c>
    </row>
    <row r="8581" customFormat="false" ht="15" hidden="false" customHeight="false" outlineLevel="0" collapsed="false">
      <c r="A8581" s="0" t="n">
        <v>8580</v>
      </c>
      <c r="B8581" s="1" t="s">
        <v>25974</v>
      </c>
      <c r="C8581" s="0" t="s">
        <v>25975</v>
      </c>
      <c r="D8581" s="0" t="s">
        <v>25976</v>
      </c>
      <c r="E8581" s="0" t="s">
        <v>5164</v>
      </c>
      <c r="F8581" s="0" t="s">
        <v>2098</v>
      </c>
      <c r="G8581" s="0" t="n">
        <v>481001</v>
      </c>
    </row>
    <row r="8582" customFormat="false" ht="15" hidden="false" customHeight="false" outlineLevel="0" collapsed="false">
      <c r="A8582" s="0" t="n">
        <v>8581</v>
      </c>
      <c r="B8582" s="1" t="s">
        <v>25977</v>
      </c>
      <c r="C8582" s="0" t="s">
        <v>25978</v>
      </c>
      <c r="D8582" s="0" t="s">
        <v>25979</v>
      </c>
      <c r="E8582" s="0" t="s">
        <v>2115</v>
      </c>
      <c r="F8582" s="0" t="s">
        <v>2098</v>
      </c>
      <c r="G8582" s="0" t="n">
        <v>474006</v>
      </c>
    </row>
    <row r="8583" customFormat="false" ht="15" hidden="false" customHeight="false" outlineLevel="0" collapsed="false">
      <c r="A8583" s="0" t="n">
        <v>8582</v>
      </c>
      <c r="B8583" s="1" t="s">
        <v>25980</v>
      </c>
      <c r="C8583" s="0" t="s">
        <v>25981</v>
      </c>
      <c r="D8583" s="0" t="s">
        <v>25982</v>
      </c>
      <c r="E8583" s="0" t="s">
        <v>2115</v>
      </c>
      <c r="F8583" s="0" t="s">
        <v>2098</v>
      </c>
      <c r="G8583" s="0" t="n">
        <v>474005</v>
      </c>
    </row>
    <row r="8584" customFormat="false" ht="15" hidden="false" customHeight="false" outlineLevel="0" collapsed="false">
      <c r="A8584" s="0" t="n">
        <v>8583</v>
      </c>
      <c r="B8584" s="1" t="s">
        <v>25983</v>
      </c>
      <c r="C8584" s="0" t="s">
        <v>25984</v>
      </c>
      <c r="D8584" s="0" t="s">
        <v>25985</v>
      </c>
      <c r="E8584" s="0" t="s">
        <v>2115</v>
      </c>
      <c r="F8584" s="0" t="s">
        <v>2098</v>
      </c>
      <c r="G8584" s="0" t="n">
        <v>474003</v>
      </c>
    </row>
    <row r="8585" customFormat="false" ht="15" hidden="false" customHeight="false" outlineLevel="0" collapsed="false">
      <c r="A8585" s="0" t="n">
        <v>8584</v>
      </c>
      <c r="B8585" s="1" t="s">
        <v>25986</v>
      </c>
      <c r="C8585" s="0" t="s">
        <v>25987</v>
      </c>
      <c r="D8585" s="0" t="s">
        <v>25988</v>
      </c>
      <c r="E8585" s="0" t="s">
        <v>2115</v>
      </c>
      <c r="F8585" s="0" t="s">
        <v>2098</v>
      </c>
      <c r="G8585" s="0" t="n">
        <v>474001</v>
      </c>
    </row>
    <row r="8586" customFormat="false" ht="15" hidden="false" customHeight="false" outlineLevel="0" collapsed="false">
      <c r="A8586" s="0" t="n">
        <v>8585</v>
      </c>
      <c r="B8586" s="1" t="s">
        <v>25989</v>
      </c>
      <c r="C8586" s="0" t="s">
        <v>25990</v>
      </c>
      <c r="D8586" s="0" t="s">
        <v>25991</v>
      </c>
      <c r="E8586" s="0" t="s">
        <v>2115</v>
      </c>
      <c r="F8586" s="0" t="s">
        <v>2098</v>
      </c>
      <c r="G8586" s="0" t="n">
        <v>474001</v>
      </c>
    </row>
    <row r="8587" customFormat="false" ht="15" hidden="false" customHeight="false" outlineLevel="0" collapsed="false">
      <c r="A8587" s="0" t="n">
        <v>8586</v>
      </c>
      <c r="B8587" s="1" t="s">
        <v>25992</v>
      </c>
      <c r="C8587" s="0" t="s">
        <v>25993</v>
      </c>
      <c r="D8587" s="0" t="s">
        <v>25994</v>
      </c>
      <c r="E8587" s="0" t="s">
        <v>1256</v>
      </c>
      <c r="F8587" s="0" t="s">
        <v>2098</v>
      </c>
      <c r="G8587" s="0" t="n">
        <v>470002</v>
      </c>
    </row>
    <row r="8588" customFormat="false" ht="15" hidden="false" customHeight="false" outlineLevel="0" collapsed="false">
      <c r="A8588" s="0" t="n">
        <v>8587</v>
      </c>
      <c r="B8588" s="1" t="s">
        <v>25995</v>
      </c>
      <c r="C8588" s="0" t="s">
        <v>25996</v>
      </c>
      <c r="D8588" s="0" t="s">
        <v>25997</v>
      </c>
      <c r="E8588" s="0" t="s">
        <v>1256</v>
      </c>
      <c r="F8588" s="0" t="s">
        <v>2098</v>
      </c>
      <c r="G8588" s="0" t="n">
        <v>470001</v>
      </c>
    </row>
    <row r="8589" customFormat="false" ht="15" hidden="false" customHeight="false" outlineLevel="0" collapsed="false">
      <c r="A8589" s="0" t="n">
        <v>8588</v>
      </c>
      <c r="B8589" s="1" t="s">
        <v>25998</v>
      </c>
      <c r="C8589" s="0" t="s">
        <v>25999</v>
      </c>
      <c r="D8589" s="0" t="s">
        <v>26000</v>
      </c>
      <c r="E8589" s="0" t="s">
        <v>2125</v>
      </c>
      <c r="F8589" s="0" t="s">
        <v>2098</v>
      </c>
      <c r="G8589" s="0" t="n">
        <v>462010</v>
      </c>
    </row>
    <row r="8590" customFormat="false" ht="15" hidden="false" customHeight="false" outlineLevel="0" collapsed="false">
      <c r="A8590" s="0" t="n">
        <v>8589</v>
      </c>
      <c r="B8590" s="1" t="s">
        <v>26001</v>
      </c>
      <c r="C8590" s="0" t="s">
        <v>26002</v>
      </c>
      <c r="D8590" s="0" t="s">
        <v>26003</v>
      </c>
      <c r="E8590" s="0" t="s">
        <v>2408</v>
      </c>
      <c r="F8590" s="0" t="s">
        <v>2098</v>
      </c>
      <c r="G8590" s="0" t="n">
        <v>460001</v>
      </c>
    </row>
    <row r="8591" customFormat="false" ht="15" hidden="false" customHeight="false" outlineLevel="0" collapsed="false">
      <c r="A8591" s="0" t="n">
        <v>8590</v>
      </c>
      <c r="B8591" s="1" t="s">
        <v>26004</v>
      </c>
      <c r="C8591" s="0" t="s">
        <v>26005</v>
      </c>
      <c r="D8591" s="0" t="s">
        <v>26006</v>
      </c>
      <c r="E8591" s="0" t="s">
        <v>2129</v>
      </c>
      <c r="F8591" s="0" t="s">
        <v>2098</v>
      </c>
      <c r="G8591" s="0" t="n">
        <v>457001</v>
      </c>
    </row>
    <row r="8592" customFormat="false" ht="15" hidden="false" customHeight="false" outlineLevel="0" collapsed="false">
      <c r="A8592" s="0" t="n">
        <v>8591</v>
      </c>
      <c r="B8592" s="1" t="s">
        <v>26007</v>
      </c>
      <c r="C8592" s="0" t="s">
        <v>26008</v>
      </c>
      <c r="D8592" s="0" t="s">
        <v>26009</v>
      </c>
      <c r="E8592" s="0" t="s">
        <v>2415</v>
      </c>
      <c r="F8592" s="0" t="s">
        <v>2098</v>
      </c>
      <c r="G8592" s="0" t="n">
        <v>456006</v>
      </c>
    </row>
    <row r="8593" customFormat="false" ht="15" hidden="false" customHeight="false" outlineLevel="0" collapsed="false">
      <c r="A8593" s="0" t="n">
        <v>8592</v>
      </c>
      <c r="B8593" s="1" t="s">
        <v>26010</v>
      </c>
      <c r="C8593" s="0" t="s">
        <v>26011</v>
      </c>
      <c r="D8593" s="0" t="s">
        <v>26012</v>
      </c>
      <c r="E8593" s="0" t="s">
        <v>2415</v>
      </c>
      <c r="F8593" s="0" t="s">
        <v>2098</v>
      </c>
      <c r="G8593" s="0" t="n">
        <v>456006</v>
      </c>
    </row>
    <row r="8594" customFormat="false" ht="15" hidden="false" customHeight="false" outlineLevel="0" collapsed="false">
      <c r="A8594" s="0" t="n">
        <v>8593</v>
      </c>
      <c r="B8594" s="1" t="s">
        <v>26013</v>
      </c>
      <c r="C8594" s="0" t="s">
        <v>26014</v>
      </c>
      <c r="D8594" s="0" t="s">
        <v>26015</v>
      </c>
      <c r="E8594" s="0" t="s">
        <v>2415</v>
      </c>
      <c r="F8594" s="0" t="s">
        <v>2098</v>
      </c>
      <c r="G8594" s="0" t="n">
        <v>456001</v>
      </c>
    </row>
    <row r="8595" customFormat="false" ht="15" hidden="false" customHeight="false" outlineLevel="0" collapsed="false">
      <c r="A8595" s="0" t="n">
        <v>8594</v>
      </c>
      <c r="B8595" s="1" t="s">
        <v>26016</v>
      </c>
      <c r="C8595" s="0" t="s">
        <v>26017</v>
      </c>
      <c r="D8595" s="0" t="s">
        <v>26018</v>
      </c>
      <c r="E8595" s="0" t="s">
        <v>2415</v>
      </c>
      <c r="F8595" s="0" t="s">
        <v>2098</v>
      </c>
      <c r="G8595" s="0" t="n">
        <v>456001</v>
      </c>
    </row>
    <row r="8596" customFormat="false" ht="15" hidden="false" customHeight="false" outlineLevel="0" collapsed="false">
      <c r="A8596" s="0" t="n">
        <v>8595</v>
      </c>
      <c r="B8596" s="1" t="s">
        <v>26019</v>
      </c>
      <c r="C8596" s="0" t="s">
        <v>26020</v>
      </c>
      <c r="D8596" s="0" t="s">
        <v>26021</v>
      </c>
      <c r="E8596" s="0" t="s">
        <v>2428</v>
      </c>
      <c r="F8596" s="0" t="s">
        <v>2098</v>
      </c>
      <c r="G8596" s="0" t="n">
        <v>455001</v>
      </c>
    </row>
    <row r="8597" customFormat="false" ht="15" hidden="false" customHeight="false" outlineLevel="0" collapsed="false">
      <c r="A8597" s="0" t="n">
        <v>8596</v>
      </c>
      <c r="B8597" s="1" t="s">
        <v>26022</v>
      </c>
      <c r="C8597" s="0" t="s">
        <v>26023</v>
      </c>
      <c r="D8597" s="0" t="s">
        <v>26024</v>
      </c>
      <c r="E8597" s="0" t="s">
        <v>2428</v>
      </c>
      <c r="F8597" s="0" t="s">
        <v>2098</v>
      </c>
      <c r="G8597" s="0" t="n">
        <v>455001</v>
      </c>
    </row>
    <row r="8598" customFormat="false" ht="15" hidden="false" customHeight="false" outlineLevel="0" collapsed="false">
      <c r="A8598" s="0" t="n">
        <v>8597</v>
      </c>
      <c r="B8598" s="1" t="s">
        <v>26025</v>
      </c>
      <c r="C8598" s="0" t="s">
        <v>26026</v>
      </c>
      <c r="D8598" s="0" t="s">
        <v>26027</v>
      </c>
      <c r="E8598" s="0" t="s">
        <v>2133</v>
      </c>
      <c r="F8598" s="0" t="s">
        <v>2098</v>
      </c>
      <c r="G8598" s="0" t="n">
        <v>452012</v>
      </c>
    </row>
    <row r="8599" customFormat="false" ht="15" hidden="false" customHeight="false" outlineLevel="0" collapsed="false">
      <c r="A8599" s="0" t="n">
        <v>8598</v>
      </c>
      <c r="B8599" s="1" t="s">
        <v>26028</v>
      </c>
      <c r="C8599" s="0" t="s">
        <v>26029</v>
      </c>
      <c r="D8599" s="0" t="s">
        <v>26030</v>
      </c>
      <c r="E8599" s="0" t="s">
        <v>2133</v>
      </c>
      <c r="F8599" s="0" t="s">
        <v>2098</v>
      </c>
      <c r="G8599" s="0" t="n">
        <v>452012</v>
      </c>
    </row>
    <row r="8600" customFormat="false" ht="15" hidden="false" customHeight="false" outlineLevel="0" collapsed="false">
      <c r="A8600" s="0" t="n">
        <v>8599</v>
      </c>
      <c r="B8600" s="1" t="s">
        <v>26031</v>
      </c>
      <c r="C8600" s="0" t="s">
        <v>26032</v>
      </c>
      <c r="D8600" s="0" t="s">
        <v>26033</v>
      </c>
      <c r="E8600" s="0" t="s">
        <v>2133</v>
      </c>
      <c r="F8600" s="0" t="s">
        <v>2098</v>
      </c>
      <c r="G8600" s="0" t="n">
        <v>452009</v>
      </c>
    </row>
    <row r="8601" customFormat="false" ht="15" hidden="false" customHeight="false" outlineLevel="0" collapsed="false">
      <c r="A8601" s="0" t="n">
        <v>8600</v>
      </c>
      <c r="B8601" s="1" t="s">
        <v>26034</v>
      </c>
      <c r="C8601" s="0" t="s">
        <v>26035</v>
      </c>
      <c r="D8601" s="0" t="s">
        <v>26036</v>
      </c>
      <c r="E8601" s="0" t="s">
        <v>2133</v>
      </c>
      <c r="F8601" s="0" t="s">
        <v>2098</v>
      </c>
      <c r="G8601" s="0" t="n">
        <v>452005</v>
      </c>
    </row>
    <row r="8602" customFormat="false" ht="15" hidden="false" customHeight="false" outlineLevel="0" collapsed="false">
      <c r="A8602" s="0" t="n">
        <v>8601</v>
      </c>
      <c r="B8602" s="1" t="s">
        <v>26037</v>
      </c>
      <c r="C8602" s="0" t="s">
        <v>26038</v>
      </c>
      <c r="D8602" s="0" t="s">
        <v>26039</v>
      </c>
      <c r="E8602" s="0" t="s">
        <v>270</v>
      </c>
      <c r="F8602" s="0" t="s">
        <v>263</v>
      </c>
      <c r="G8602" s="0" t="n">
        <v>143001</v>
      </c>
    </row>
    <row r="8603" customFormat="false" ht="15" hidden="false" customHeight="false" outlineLevel="0" collapsed="false">
      <c r="A8603" s="0" t="n">
        <v>8602</v>
      </c>
      <c r="B8603" s="1" t="s">
        <v>26040</v>
      </c>
      <c r="C8603" s="0" t="s">
        <v>26041</v>
      </c>
      <c r="D8603" s="0" t="s">
        <v>26042</v>
      </c>
      <c r="E8603" s="0" t="s">
        <v>270</v>
      </c>
      <c r="F8603" s="0" t="s">
        <v>263</v>
      </c>
      <c r="G8603" s="0" t="n">
        <v>143001</v>
      </c>
    </row>
    <row r="8604" customFormat="false" ht="15" hidden="false" customHeight="false" outlineLevel="0" collapsed="false">
      <c r="A8604" s="0" t="n">
        <v>8603</v>
      </c>
      <c r="B8604" s="1" t="s">
        <v>26043</v>
      </c>
      <c r="C8604" s="0" t="s">
        <v>26044</v>
      </c>
      <c r="D8604" s="0" t="s">
        <v>26045</v>
      </c>
      <c r="E8604" s="0" t="s">
        <v>270</v>
      </c>
      <c r="F8604" s="0" t="s">
        <v>263</v>
      </c>
      <c r="G8604" s="0" t="n">
        <v>143001</v>
      </c>
    </row>
    <row r="8605" customFormat="false" ht="15" hidden="false" customHeight="false" outlineLevel="0" collapsed="false">
      <c r="A8605" s="0" t="n">
        <v>8604</v>
      </c>
      <c r="B8605" s="1" t="s">
        <v>26046</v>
      </c>
      <c r="C8605" s="0" t="s">
        <v>26047</v>
      </c>
      <c r="D8605" s="0" t="s">
        <v>26048</v>
      </c>
      <c r="E8605" s="0" t="s">
        <v>270</v>
      </c>
      <c r="F8605" s="0" t="s">
        <v>263</v>
      </c>
      <c r="G8605" s="0" t="n">
        <v>143001</v>
      </c>
    </row>
    <row r="8606" customFormat="false" ht="15" hidden="false" customHeight="false" outlineLevel="0" collapsed="false">
      <c r="A8606" s="0" t="n">
        <v>8605</v>
      </c>
      <c r="B8606" s="1" t="s">
        <v>26049</v>
      </c>
      <c r="C8606" s="0" t="s">
        <v>26050</v>
      </c>
      <c r="D8606" s="0" t="s">
        <v>26051</v>
      </c>
      <c r="E8606" s="0" t="s">
        <v>289</v>
      </c>
      <c r="F8606" s="0" t="s">
        <v>263</v>
      </c>
      <c r="G8606" s="0" t="n">
        <v>141008</v>
      </c>
    </row>
    <row r="8607" customFormat="false" ht="15" hidden="false" customHeight="false" outlineLevel="0" collapsed="false">
      <c r="A8607" s="0" t="n">
        <v>8606</v>
      </c>
      <c r="B8607" s="1" t="s">
        <v>26052</v>
      </c>
      <c r="C8607" s="0" t="s">
        <v>26053</v>
      </c>
      <c r="D8607" s="0" t="s">
        <v>26054</v>
      </c>
      <c r="E8607" s="0" t="s">
        <v>289</v>
      </c>
      <c r="F8607" s="0" t="s">
        <v>263</v>
      </c>
      <c r="G8607" s="0" t="n">
        <v>141008</v>
      </c>
    </row>
    <row r="8608" customFormat="false" ht="15" hidden="false" customHeight="false" outlineLevel="0" collapsed="false">
      <c r="A8608" s="0" t="n">
        <v>8607</v>
      </c>
      <c r="B8608" s="1" t="s">
        <v>26055</v>
      </c>
      <c r="C8608" s="0" t="s">
        <v>26056</v>
      </c>
      <c r="D8608" s="0" t="s">
        <v>26057</v>
      </c>
      <c r="E8608" s="0" t="s">
        <v>289</v>
      </c>
      <c r="F8608" s="0" t="s">
        <v>263</v>
      </c>
      <c r="G8608" s="0" t="n">
        <v>141007</v>
      </c>
    </row>
    <row r="8609" customFormat="false" ht="15" hidden="false" customHeight="false" outlineLevel="0" collapsed="false">
      <c r="A8609" s="0" t="n">
        <v>8608</v>
      </c>
      <c r="B8609" s="1" t="s">
        <v>26058</v>
      </c>
      <c r="C8609" s="0" t="s">
        <v>26059</v>
      </c>
      <c r="D8609" s="0" t="s">
        <v>26060</v>
      </c>
      <c r="E8609" s="0" t="s">
        <v>289</v>
      </c>
      <c r="F8609" s="0" t="s">
        <v>263</v>
      </c>
      <c r="G8609" s="0" t="n">
        <v>141007</v>
      </c>
    </row>
    <row r="8610" customFormat="false" ht="15" hidden="false" customHeight="false" outlineLevel="0" collapsed="false">
      <c r="A8610" s="0" t="n">
        <v>8609</v>
      </c>
      <c r="B8610" s="1" t="s">
        <v>26061</v>
      </c>
      <c r="C8610" s="0" t="s">
        <v>26062</v>
      </c>
      <c r="D8610" s="0" t="s">
        <v>26063</v>
      </c>
      <c r="E8610" s="0" t="s">
        <v>289</v>
      </c>
      <c r="F8610" s="0" t="s">
        <v>263</v>
      </c>
      <c r="G8610" s="0" t="n">
        <v>141007</v>
      </c>
    </row>
    <row r="8611" customFormat="false" ht="15" hidden="false" customHeight="false" outlineLevel="0" collapsed="false">
      <c r="A8611" s="0" t="n">
        <v>8610</v>
      </c>
      <c r="B8611" s="1" t="s">
        <v>26064</v>
      </c>
      <c r="C8611" s="0" t="s">
        <v>26065</v>
      </c>
      <c r="D8611" s="0" t="s">
        <v>3397</v>
      </c>
      <c r="E8611" s="0" t="s">
        <v>289</v>
      </c>
      <c r="F8611" s="0" t="s">
        <v>263</v>
      </c>
      <c r="G8611" s="0" t="n">
        <v>141007</v>
      </c>
    </row>
    <row r="8612" customFormat="false" ht="15" hidden="false" customHeight="false" outlineLevel="0" collapsed="false">
      <c r="A8612" s="0" t="n">
        <v>8611</v>
      </c>
      <c r="B8612" s="1" t="s">
        <v>26066</v>
      </c>
      <c r="C8612" s="0" t="s">
        <v>26067</v>
      </c>
      <c r="D8612" s="0" t="s">
        <v>3382</v>
      </c>
      <c r="E8612" s="0" t="s">
        <v>289</v>
      </c>
      <c r="F8612" s="0" t="s">
        <v>263</v>
      </c>
      <c r="G8612" s="0" t="n">
        <v>141003</v>
      </c>
    </row>
    <row r="8613" customFormat="false" ht="15" hidden="false" customHeight="false" outlineLevel="0" collapsed="false">
      <c r="A8613" s="0" t="n">
        <v>8612</v>
      </c>
      <c r="B8613" s="1" t="s">
        <v>26068</v>
      </c>
      <c r="C8613" s="0" t="s">
        <v>26069</v>
      </c>
      <c r="D8613" s="0" t="s">
        <v>4010</v>
      </c>
      <c r="E8613" s="0" t="s">
        <v>289</v>
      </c>
      <c r="F8613" s="0" t="s">
        <v>263</v>
      </c>
      <c r="G8613" s="0" t="n">
        <v>141003</v>
      </c>
    </row>
    <row r="8614" customFormat="false" ht="15" hidden="false" customHeight="false" outlineLevel="0" collapsed="false">
      <c r="A8614" s="0" t="n">
        <v>8613</v>
      </c>
      <c r="B8614" s="1" t="s">
        <v>26070</v>
      </c>
      <c r="C8614" s="0" t="s">
        <v>26071</v>
      </c>
      <c r="D8614" s="0" t="s">
        <v>26072</v>
      </c>
      <c r="E8614" s="0" t="s">
        <v>289</v>
      </c>
      <c r="F8614" s="0" t="s">
        <v>263</v>
      </c>
      <c r="G8614" s="0" t="n">
        <v>141001</v>
      </c>
    </row>
    <row r="8615" customFormat="false" ht="15" hidden="false" customHeight="false" outlineLevel="0" collapsed="false">
      <c r="A8615" s="0" t="n">
        <v>8614</v>
      </c>
      <c r="B8615" s="1" t="s">
        <v>26073</v>
      </c>
      <c r="C8615" s="0" t="s">
        <v>26074</v>
      </c>
      <c r="D8615" s="0" t="s">
        <v>26075</v>
      </c>
      <c r="E8615" s="0" t="s">
        <v>289</v>
      </c>
      <c r="F8615" s="0" t="s">
        <v>263</v>
      </c>
      <c r="G8615" s="0" t="n">
        <v>141001</v>
      </c>
    </row>
    <row r="8616" customFormat="false" ht="15" hidden="false" customHeight="false" outlineLevel="0" collapsed="false">
      <c r="A8616" s="0" t="n">
        <v>8615</v>
      </c>
      <c r="B8616" s="1" t="s">
        <v>26076</v>
      </c>
      <c r="C8616" s="0" t="s">
        <v>26077</v>
      </c>
      <c r="D8616" s="0" t="s">
        <v>26078</v>
      </c>
      <c r="E8616" s="0" t="s">
        <v>311</v>
      </c>
      <c r="F8616" s="0" t="s">
        <v>312</v>
      </c>
      <c r="G8616" s="0" t="n">
        <v>134003</v>
      </c>
    </row>
    <row r="8617" customFormat="false" ht="15" hidden="false" customHeight="false" outlineLevel="0" collapsed="false">
      <c r="A8617" s="0" t="n">
        <v>8616</v>
      </c>
      <c r="B8617" s="1" t="s">
        <v>26079</v>
      </c>
      <c r="C8617" s="0" t="s">
        <v>26080</v>
      </c>
      <c r="D8617" s="0" t="s">
        <v>26081</v>
      </c>
      <c r="E8617" s="0" t="s">
        <v>311</v>
      </c>
      <c r="F8617" s="0" t="s">
        <v>312</v>
      </c>
      <c r="G8617" s="0" t="n">
        <v>133001</v>
      </c>
    </row>
    <row r="8618" customFormat="false" ht="15" hidden="false" customHeight="false" outlineLevel="0" collapsed="false">
      <c r="A8618" s="0" t="n">
        <v>8617</v>
      </c>
      <c r="B8618" s="1" t="s">
        <v>26082</v>
      </c>
      <c r="C8618" s="0" t="s">
        <v>26083</v>
      </c>
      <c r="D8618" s="0" t="s">
        <v>26084</v>
      </c>
      <c r="E8618" s="0" t="s">
        <v>316</v>
      </c>
      <c r="F8618" s="0" t="s">
        <v>312</v>
      </c>
      <c r="G8618" s="0" t="n">
        <v>122001</v>
      </c>
    </row>
    <row r="8619" customFormat="false" ht="15" hidden="false" customHeight="false" outlineLevel="0" collapsed="false">
      <c r="A8619" s="0" t="n">
        <v>8618</v>
      </c>
      <c r="B8619" s="1" t="s">
        <v>26085</v>
      </c>
      <c r="C8619" s="0" t="s">
        <v>26086</v>
      </c>
      <c r="D8619" s="0" t="s">
        <v>26087</v>
      </c>
      <c r="E8619" s="0" t="s">
        <v>316</v>
      </c>
      <c r="F8619" s="0" t="s">
        <v>312</v>
      </c>
      <c r="G8619" s="0" t="n">
        <v>122001</v>
      </c>
    </row>
    <row r="8620" customFormat="false" ht="15" hidden="false" customHeight="false" outlineLevel="0" collapsed="false">
      <c r="A8620" s="0" t="n">
        <v>8619</v>
      </c>
      <c r="B8620" s="1" t="s">
        <v>26088</v>
      </c>
      <c r="C8620" s="0" t="s">
        <v>26089</v>
      </c>
      <c r="D8620" s="0" t="s">
        <v>26090</v>
      </c>
      <c r="E8620" s="0" t="s">
        <v>316</v>
      </c>
      <c r="F8620" s="0" t="s">
        <v>312</v>
      </c>
      <c r="G8620" s="0" t="n">
        <v>122001</v>
      </c>
    </row>
    <row r="8621" customFormat="false" ht="15" hidden="false" customHeight="false" outlineLevel="0" collapsed="false">
      <c r="A8621" s="0" t="n">
        <v>8620</v>
      </c>
      <c r="B8621" s="1" t="s">
        <v>26091</v>
      </c>
      <c r="C8621" s="0" t="s">
        <v>26092</v>
      </c>
      <c r="D8621" s="0" t="s">
        <v>26093</v>
      </c>
      <c r="E8621" s="0" t="s">
        <v>316</v>
      </c>
      <c r="F8621" s="0" t="s">
        <v>312</v>
      </c>
      <c r="G8621" s="0" t="n">
        <v>122001</v>
      </c>
    </row>
    <row r="8622" customFormat="false" ht="15" hidden="false" customHeight="false" outlineLevel="0" collapsed="false">
      <c r="A8622" s="0" t="n">
        <v>8621</v>
      </c>
      <c r="B8622" s="1" t="s">
        <v>26094</v>
      </c>
      <c r="C8622" s="0" t="s">
        <v>26095</v>
      </c>
      <c r="D8622" s="0" t="s">
        <v>26096</v>
      </c>
      <c r="E8622" s="0" t="s">
        <v>316</v>
      </c>
      <c r="F8622" s="0" t="s">
        <v>312</v>
      </c>
      <c r="G8622" s="0" t="n">
        <v>122001</v>
      </c>
    </row>
    <row r="8623" customFormat="false" ht="15" hidden="false" customHeight="false" outlineLevel="0" collapsed="false">
      <c r="A8623" s="0" t="n">
        <v>8622</v>
      </c>
      <c r="B8623" s="1" t="s">
        <v>26097</v>
      </c>
      <c r="C8623" s="0" t="s">
        <v>26098</v>
      </c>
      <c r="D8623" s="0" t="s">
        <v>4471</v>
      </c>
      <c r="E8623" s="0" t="s">
        <v>316</v>
      </c>
      <c r="F8623" s="0" t="s">
        <v>312</v>
      </c>
      <c r="G8623" s="0" t="n">
        <v>122001</v>
      </c>
    </row>
    <row r="8624" customFormat="false" ht="15" hidden="false" customHeight="false" outlineLevel="0" collapsed="false">
      <c r="A8624" s="0" t="n">
        <v>8623</v>
      </c>
      <c r="B8624" s="1" t="s">
        <v>26099</v>
      </c>
      <c r="C8624" s="0" t="s">
        <v>26100</v>
      </c>
      <c r="D8624" s="0" t="s">
        <v>26101</v>
      </c>
      <c r="E8624" s="0" t="s">
        <v>316</v>
      </c>
      <c r="F8624" s="0" t="s">
        <v>312</v>
      </c>
      <c r="G8624" s="0" t="n">
        <v>122001</v>
      </c>
    </row>
    <row r="8625" customFormat="false" ht="15" hidden="false" customHeight="false" outlineLevel="0" collapsed="false">
      <c r="A8625" s="0" t="n">
        <v>8624</v>
      </c>
      <c r="B8625" s="1" t="s">
        <v>26102</v>
      </c>
      <c r="C8625" s="0" t="s">
        <v>26103</v>
      </c>
      <c r="D8625" s="0" t="s">
        <v>26104</v>
      </c>
      <c r="E8625" s="0" t="s">
        <v>316</v>
      </c>
      <c r="F8625" s="0" t="s">
        <v>312</v>
      </c>
      <c r="G8625" s="0" t="n">
        <v>122001</v>
      </c>
    </row>
    <row r="8626" customFormat="false" ht="15" hidden="false" customHeight="false" outlineLevel="0" collapsed="false">
      <c r="A8626" s="0" t="n">
        <v>8625</v>
      </c>
      <c r="B8626" s="1" t="s">
        <v>26105</v>
      </c>
      <c r="C8626" s="0" t="s">
        <v>26106</v>
      </c>
      <c r="D8626" s="0" t="s">
        <v>26107</v>
      </c>
      <c r="E8626" s="0" t="s">
        <v>316</v>
      </c>
      <c r="F8626" s="0" t="s">
        <v>312</v>
      </c>
      <c r="G8626" s="0" t="n">
        <v>122001</v>
      </c>
    </row>
    <row r="8627" customFormat="false" ht="15" hidden="false" customHeight="false" outlineLevel="0" collapsed="false">
      <c r="A8627" s="0" t="n">
        <v>8626</v>
      </c>
      <c r="B8627" s="1" t="s">
        <v>26108</v>
      </c>
      <c r="C8627" s="0" t="s">
        <v>26109</v>
      </c>
      <c r="D8627" s="0" t="s">
        <v>26110</v>
      </c>
      <c r="E8627" s="0" t="s">
        <v>332</v>
      </c>
      <c r="F8627" s="0" t="s">
        <v>312</v>
      </c>
      <c r="G8627" s="0" t="n">
        <v>121002</v>
      </c>
    </row>
    <row r="8628" customFormat="false" ht="15" hidden="false" customHeight="false" outlineLevel="0" collapsed="false">
      <c r="A8628" s="0" t="n">
        <v>8627</v>
      </c>
      <c r="B8628" s="1" t="s">
        <v>26111</v>
      </c>
      <c r="C8628" s="0" t="s">
        <v>26112</v>
      </c>
      <c r="D8628" s="0" t="s">
        <v>26113</v>
      </c>
      <c r="E8628" s="0" t="s">
        <v>332</v>
      </c>
      <c r="F8628" s="0" t="s">
        <v>312</v>
      </c>
      <c r="G8628" s="0" t="n">
        <v>121001</v>
      </c>
    </row>
    <row r="8629" customFormat="false" ht="15" hidden="false" customHeight="false" outlineLevel="0" collapsed="false">
      <c r="A8629" s="0" t="n">
        <v>8628</v>
      </c>
      <c r="B8629" s="1" t="s">
        <v>26114</v>
      </c>
      <c r="C8629" s="0" t="s">
        <v>26115</v>
      </c>
      <c r="D8629" s="0" t="s">
        <v>26116</v>
      </c>
      <c r="E8629" s="0" t="s">
        <v>3460</v>
      </c>
      <c r="F8629" s="0" t="s">
        <v>3461</v>
      </c>
      <c r="G8629" s="0" t="n">
        <v>110096</v>
      </c>
    </row>
    <row r="8630" customFormat="false" ht="15" hidden="false" customHeight="false" outlineLevel="0" collapsed="false">
      <c r="A8630" s="0" t="n">
        <v>8629</v>
      </c>
      <c r="B8630" s="1" t="s">
        <v>26117</v>
      </c>
      <c r="C8630" s="0" t="s">
        <v>26118</v>
      </c>
      <c r="D8630" s="0" t="s">
        <v>26119</v>
      </c>
      <c r="E8630" s="0" t="s">
        <v>3460</v>
      </c>
      <c r="F8630" s="0" t="s">
        <v>3461</v>
      </c>
      <c r="G8630" s="0" t="n">
        <v>110096</v>
      </c>
    </row>
    <row r="8631" customFormat="false" ht="15" hidden="false" customHeight="false" outlineLevel="0" collapsed="false">
      <c r="A8631" s="0" t="n">
        <v>8630</v>
      </c>
      <c r="B8631" s="1" t="s">
        <v>26120</v>
      </c>
      <c r="C8631" s="0" t="s">
        <v>26121</v>
      </c>
      <c r="D8631" s="0" t="s">
        <v>26122</v>
      </c>
      <c r="E8631" s="0" t="s">
        <v>4222</v>
      </c>
      <c r="F8631" s="0" t="s">
        <v>3461</v>
      </c>
      <c r="G8631" s="0" t="n">
        <v>110094</v>
      </c>
    </row>
    <row r="8632" customFormat="false" ht="15" hidden="false" customHeight="false" outlineLevel="0" collapsed="false">
      <c r="A8632" s="0" t="n">
        <v>8631</v>
      </c>
      <c r="B8632" s="1" t="s">
        <v>26123</v>
      </c>
      <c r="C8632" s="0" t="s">
        <v>26124</v>
      </c>
      <c r="D8632" s="0" t="s">
        <v>26125</v>
      </c>
      <c r="E8632" s="0" t="s">
        <v>4222</v>
      </c>
      <c r="F8632" s="0" t="s">
        <v>3461</v>
      </c>
      <c r="G8632" s="0" t="n">
        <v>110094</v>
      </c>
    </row>
    <row r="8633" customFormat="false" ht="15" hidden="false" customHeight="false" outlineLevel="0" collapsed="false">
      <c r="A8633" s="0" t="n">
        <v>8632</v>
      </c>
      <c r="B8633" s="1" t="s">
        <v>26126</v>
      </c>
      <c r="C8633" s="0" t="s">
        <v>26127</v>
      </c>
      <c r="D8633" s="0" t="s">
        <v>26128</v>
      </c>
      <c r="E8633" s="0" t="s">
        <v>4222</v>
      </c>
      <c r="F8633" s="0" t="s">
        <v>3461</v>
      </c>
      <c r="G8633" s="0" t="n">
        <v>110094</v>
      </c>
    </row>
    <row r="8634" customFormat="false" ht="15" hidden="false" customHeight="false" outlineLevel="0" collapsed="false">
      <c r="A8634" s="0" t="n">
        <v>8633</v>
      </c>
      <c r="B8634" s="1" t="s">
        <v>26129</v>
      </c>
      <c r="C8634" s="0" t="s">
        <v>26130</v>
      </c>
      <c r="D8634" s="0" t="s">
        <v>26131</v>
      </c>
      <c r="E8634" s="0" t="s">
        <v>3493</v>
      </c>
      <c r="F8634" s="0" t="s">
        <v>3461</v>
      </c>
      <c r="G8634" s="0" t="n">
        <v>110092</v>
      </c>
    </row>
    <row r="8635" customFormat="false" ht="15" hidden="false" customHeight="false" outlineLevel="0" collapsed="false">
      <c r="A8635" s="0" t="n">
        <v>8634</v>
      </c>
      <c r="B8635" s="1" t="s">
        <v>26132</v>
      </c>
      <c r="C8635" s="0" t="s">
        <v>26133</v>
      </c>
      <c r="D8635" s="0" t="s">
        <v>26134</v>
      </c>
      <c r="E8635" s="0" t="s">
        <v>3460</v>
      </c>
      <c r="F8635" s="0" t="s">
        <v>3461</v>
      </c>
      <c r="G8635" s="0" t="n">
        <v>110092</v>
      </c>
    </row>
    <row r="8636" customFormat="false" ht="15" hidden="false" customHeight="false" outlineLevel="0" collapsed="false">
      <c r="A8636" s="0" t="n">
        <v>8635</v>
      </c>
      <c r="B8636" s="1" t="s">
        <v>26135</v>
      </c>
      <c r="C8636" s="0" t="s">
        <v>26136</v>
      </c>
      <c r="D8636" s="0" t="s">
        <v>26137</v>
      </c>
      <c r="E8636" s="0" t="s">
        <v>3460</v>
      </c>
      <c r="F8636" s="0" t="s">
        <v>3461</v>
      </c>
      <c r="G8636" s="0" t="n">
        <v>110092</v>
      </c>
    </row>
    <row r="8637" customFormat="false" ht="15" hidden="false" customHeight="false" outlineLevel="0" collapsed="false">
      <c r="A8637" s="0" t="n">
        <v>8636</v>
      </c>
      <c r="B8637" s="1" t="s">
        <v>26138</v>
      </c>
      <c r="C8637" s="0" t="s">
        <v>26139</v>
      </c>
      <c r="D8637" s="0" t="s">
        <v>26140</v>
      </c>
      <c r="E8637" s="0" t="s">
        <v>3461</v>
      </c>
      <c r="F8637" s="0" t="s">
        <v>3461</v>
      </c>
      <c r="G8637" s="0" t="n">
        <v>110092</v>
      </c>
    </row>
    <row r="8638" customFormat="false" ht="15" hidden="false" customHeight="false" outlineLevel="0" collapsed="false">
      <c r="A8638" s="0" t="n">
        <v>8637</v>
      </c>
      <c r="B8638" s="1" t="s">
        <v>26141</v>
      </c>
      <c r="C8638" s="0" t="s">
        <v>26142</v>
      </c>
      <c r="D8638" s="0" t="s">
        <v>26143</v>
      </c>
      <c r="E8638" s="0" t="s">
        <v>3489</v>
      </c>
      <c r="F8638" s="0" t="s">
        <v>3461</v>
      </c>
      <c r="G8638" s="0" t="n">
        <v>110087</v>
      </c>
    </row>
    <row r="8639" customFormat="false" ht="15" hidden="false" customHeight="false" outlineLevel="0" collapsed="false">
      <c r="A8639" s="0" t="n">
        <v>8638</v>
      </c>
      <c r="B8639" s="1" t="s">
        <v>26144</v>
      </c>
      <c r="C8639" s="0" t="s">
        <v>26145</v>
      </c>
      <c r="D8639" s="0" t="s">
        <v>26146</v>
      </c>
      <c r="E8639" s="0" t="s">
        <v>3477</v>
      </c>
      <c r="F8639" s="0" t="s">
        <v>3461</v>
      </c>
      <c r="G8639" s="0" t="n">
        <v>110084</v>
      </c>
    </row>
    <row r="8640" customFormat="false" ht="15" hidden="false" customHeight="false" outlineLevel="0" collapsed="false">
      <c r="A8640" s="0" t="n">
        <v>8639</v>
      </c>
      <c r="B8640" s="1" t="s">
        <v>26147</v>
      </c>
      <c r="C8640" s="0" t="s">
        <v>26148</v>
      </c>
      <c r="D8640" s="0" t="s">
        <v>26149</v>
      </c>
      <c r="E8640" s="0" t="s">
        <v>3461</v>
      </c>
      <c r="F8640" s="0" t="s">
        <v>3461</v>
      </c>
      <c r="G8640" s="0" t="n">
        <v>110084</v>
      </c>
    </row>
    <row r="8641" customFormat="false" ht="15" hidden="false" customHeight="false" outlineLevel="0" collapsed="false">
      <c r="A8641" s="0" t="n">
        <v>8640</v>
      </c>
      <c r="B8641" s="1" t="s">
        <v>26150</v>
      </c>
      <c r="C8641" s="0" t="s">
        <v>26151</v>
      </c>
      <c r="D8641" s="0" t="s">
        <v>26152</v>
      </c>
      <c r="E8641" s="0" t="s">
        <v>4247</v>
      </c>
      <c r="F8641" s="0" t="s">
        <v>3461</v>
      </c>
      <c r="G8641" s="0" t="n">
        <v>110083</v>
      </c>
    </row>
    <row r="8642" customFormat="false" ht="15" hidden="false" customHeight="false" outlineLevel="0" collapsed="false">
      <c r="A8642" s="0" t="n">
        <v>8641</v>
      </c>
      <c r="B8642" s="1" t="s">
        <v>26153</v>
      </c>
      <c r="C8642" s="0" t="s">
        <v>26154</v>
      </c>
      <c r="D8642" s="0" t="s">
        <v>26155</v>
      </c>
      <c r="E8642" s="0" t="s">
        <v>3461</v>
      </c>
      <c r="F8642" s="0" t="s">
        <v>3461</v>
      </c>
      <c r="G8642" s="0" t="n">
        <v>110081</v>
      </c>
    </row>
    <row r="8643" customFormat="false" ht="15" hidden="false" customHeight="false" outlineLevel="0" collapsed="false">
      <c r="A8643" s="0" t="n">
        <v>8642</v>
      </c>
      <c r="B8643" s="1" t="s">
        <v>26156</v>
      </c>
      <c r="C8643" s="0" t="s">
        <v>26157</v>
      </c>
      <c r="D8643" s="0" t="s">
        <v>26158</v>
      </c>
      <c r="E8643" s="0" t="s">
        <v>3493</v>
      </c>
      <c r="F8643" s="0" t="s">
        <v>3461</v>
      </c>
      <c r="G8643" s="0" t="n">
        <v>110067</v>
      </c>
    </row>
    <row r="8644" customFormat="false" ht="15" hidden="false" customHeight="false" outlineLevel="0" collapsed="false">
      <c r="A8644" s="0" t="n">
        <v>8643</v>
      </c>
      <c r="B8644" s="1" t="s">
        <v>26159</v>
      </c>
      <c r="C8644" s="0" t="s">
        <v>26160</v>
      </c>
      <c r="D8644" s="0" t="s">
        <v>26161</v>
      </c>
      <c r="E8644" s="0" t="s">
        <v>4254</v>
      </c>
      <c r="F8644" s="0" t="s">
        <v>3461</v>
      </c>
      <c r="G8644" s="0" t="n">
        <v>110064</v>
      </c>
    </row>
    <row r="8645" customFormat="false" ht="15" hidden="false" customHeight="false" outlineLevel="0" collapsed="false">
      <c r="A8645" s="0" t="n">
        <v>8644</v>
      </c>
      <c r="B8645" s="1" t="s">
        <v>26162</v>
      </c>
      <c r="C8645" s="0" t="s">
        <v>26163</v>
      </c>
      <c r="D8645" s="0" t="s">
        <v>26164</v>
      </c>
      <c r="E8645" s="0" t="s">
        <v>4254</v>
      </c>
      <c r="F8645" s="0" t="s">
        <v>3461</v>
      </c>
      <c r="G8645" s="0" t="n">
        <v>110064</v>
      </c>
    </row>
    <row r="8646" customFormat="false" ht="15" hidden="false" customHeight="false" outlineLevel="0" collapsed="false">
      <c r="A8646" s="0" t="n">
        <v>8645</v>
      </c>
      <c r="B8646" s="1" t="s">
        <v>26165</v>
      </c>
      <c r="C8646" s="0" t="s">
        <v>26166</v>
      </c>
      <c r="D8646" s="0" t="s">
        <v>26167</v>
      </c>
      <c r="E8646" s="0" t="s">
        <v>3489</v>
      </c>
      <c r="F8646" s="0" t="s">
        <v>3461</v>
      </c>
      <c r="G8646" s="0" t="n">
        <v>110063</v>
      </c>
    </row>
    <row r="8647" customFormat="false" ht="15" hidden="false" customHeight="false" outlineLevel="0" collapsed="false">
      <c r="A8647" s="0" t="n">
        <v>8646</v>
      </c>
      <c r="B8647" s="1" t="s">
        <v>26168</v>
      </c>
      <c r="C8647" s="0" t="s">
        <v>26169</v>
      </c>
      <c r="D8647" s="0" t="s">
        <v>26170</v>
      </c>
      <c r="E8647" s="0" t="s">
        <v>974</v>
      </c>
      <c r="F8647" s="0" t="s">
        <v>842</v>
      </c>
      <c r="G8647" s="0" t="n">
        <v>400075</v>
      </c>
    </row>
    <row r="8648" customFormat="false" ht="15" hidden="false" customHeight="false" outlineLevel="0" collapsed="false">
      <c r="A8648" s="0" t="n">
        <v>8647</v>
      </c>
      <c r="B8648" s="1" t="s">
        <v>26171</v>
      </c>
      <c r="C8648" s="0" t="s">
        <v>26172</v>
      </c>
      <c r="D8648" s="0" t="s">
        <v>26173</v>
      </c>
      <c r="E8648" s="0" t="s">
        <v>974</v>
      </c>
      <c r="F8648" s="0" t="s">
        <v>842</v>
      </c>
      <c r="G8648" s="0" t="n">
        <v>400075</v>
      </c>
    </row>
    <row r="8649" customFormat="false" ht="15" hidden="false" customHeight="false" outlineLevel="0" collapsed="false">
      <c r="A8649" s="0" t="n">
        <v>8648</v>
      </c>
      <c r="B8649" s="1" t="s">
        <v>26174</v>
      </c>
      <c r="C8649" s="0" t="s">
        <v>26175</v>
      </c>
      <c r="D8649" s="0" t="s">
        <v>16812</v>
      </c>
      <c r="E8649" s="0" t="s">
        <v>974</v>
      </c>
      <c r="F8649" s="0" t="s">
        <v>842</v>
      </c>
      <c r="G8649" s="0" t="n">
        <v>400075</v>
      </c>
    </row>
    <row r="8650" customFormat="false" ht="15" hidden="false" customHeight="false" outlineLevel="0" collapsed="false">
      <c r="A8650" s="0" t="n">
        <v>8649</v>
      </c>
      <c r="B8650" s="1" t="s">
        <v>26176</v>
      </c>
      <c r="C8650" s="0" t="s">
        <v>26177</v>
      </c>
      <c r="D8650" s="0" t="s">
        <v>26178</v>
      </c>
      <c r="E8650" s="0" t="s">
        <v>974</v>
      </c>
      <c r="F8650" s="0" t="s">
        <v>842</v>
      </c>
      <c r="G8650" s="0" t="n">
        <v>400072</v>
      </c>
    </row>
    <row r="8651" customFormat="false" ht="15" hidden="false" customHeight="false" outlineLevel="0" collapsed="false">
      <c r="A8651" s="0" t="n">
        <v>8650</v>
      </c>
      <c r="B8651" s="1" t="s">
        <v>26179</v>
      </c>
      <c r="C8651" s="0" t="s">
        <v>26180</v>
      </c>
      <c r="D8651" s="0" t="s">
        <v>26181</v>
      </c>
      <c r="E8651" s="0" t="s">
        <v>974</v>
      </c>
      <c r="F8651" s="0" t="s">
        <v>842</v>
      </c>
      <c r="G8651" s="0" t="n">
        <v>400071</v>
      </c>
    </row>
    <row r="8652" customFormat="false" ht="15" hidden="false" customHeight="false" outlineLevel="0" collapsed="false">
      <c r="A8652" s="0" t="n">
        <v>8651</v>
      </c>
      <c r="B8652" s="1" t="s">
        <v>26182</v>
      </c>
      <c r="C8652" s="0" t="s">
        <v>26183</v>
      </c>
      <c r="D8652" s="0" t="s">
        <v>26184</v>
      </c>
      <c r="E8652" s="0" t="s">
        <v>974</v>
      </c>
      <c r="F8652" s="0" t="s">
        <v>842</v>
      </c>
      <c r="G8652" s="0" t="n">
        <v>400071</v>
      </c>
    </row>
    <row r="8653" customFormat="false" ht="15" hidden="false" customHeight="false" outlineLevel="0" collapsed="false">
      <c r="A8653" s="0" t="n">
        <v>8652</v>
      </c>
      <c r="B8653" s="1" t="s">
        <v>26185</v>
      </c>
      <c r="C8653" s="0" t="s">
        <v>26186</v>
      </c>
      <c r="D8653" s="0" t="s">
        <v>26187</v>
      </c>
      <c r="E8653" s="0" t="s">
        <v>974</v>
      </c>
      <c r="F8653" s="0" t="s">
        <v>842</v>
      </c>
      <c r="G8653" s="0" t="n">
        <v>400071</v>
      </c>
    </row>
    <row r="8654" customFormat="false" ht="15" hidden="false" customHeight="false" outlineLevel="0" collapsed="false">
      <c r="A8654" s="0" t="n">
        <v>8653</v>
      </c>
      <c r="B8654" s="1" t="s">
        <v>26188</v>
      </c>
      <c r="C8654" s="0" t="s">
        <v>26189</v>
      </c>
      <c r="D8654" s="0" t="s">
        <v>26190</v>
      </c>
      <c r="E8654" s="0" t="s">
        <v>974</v>
      </c>
      <c r="F8654" s="0" t="s">
        <v>842</v>
      </c>
      <c r="G8654" s="0" t="n">
        <v>400068</v>
      </c>
    </row>
    <row r="8655" customFormat="false" ht="15" hidden="false" customHeight="false" outlineLevel="0" collapsed="false">
      <c r="A8655" s="0" t="n">
        <v>8654</v>
      </c>
      <c r="B8655" s="1" t="s">
        <v>26191</v>
      </c>
      <c r="C8655" s="0" t="s">
        <v>26192</v>
      </c>
      <c r="D8655" s="0" t="s">
        <v>26193</v>
      </c>
      <c r="E8655" s="0" t="s">
        <v>974</v>
      </c>
      <c r="F8655" s="0" t="s">
        <v>842</v>
      </c>
      <c r="G8655" s="0" t="n">
        <v>400067</v>
      </c>
    </row>
    <row r="8656" customFormat="false" ht="15" hidden="false" customHeight="false" outlineLevel="0" collapsed="false">
      <c r="A8656" s="0" t="n">
        <v>8655</v>
      </c>
      <c r="B8656" s="1" t="s">
        <v>26194</v>
      </c>
      <c r="C8656" s="0" t="s">
        <v>26195</v>
      </c>
      <c r="D8656" s="0" t="s">
        <v>26196</v>
      </c>
      <c r="E8656" s="0" t="s">
        <v>974</v>
      </c>
      <c r="F8656" s="0" t="s">
        <v>842</v>
      </c>
      <c r="G8656" s="0" t="n">
        <v>400067</v>
      </c>
    </row>
    <row r="8657" customFormat="false" ht="15" hidden="false" customHeight="false" outlineLevel="0" collapsed="false">
      <c r="A8657" s="0" t="n">
        <v>8656</v>
      </c>
      <c r="B8657" s="1" t="s">
        <v>26197</v>
      </c>
      <c r="C8657" s="0" t="s">
        <v>26198</v>
      </c>
      <c r="D8657" s="0" t="s">
        <v>26199</v>
      </c>
      <c r="E8657" s="0" t="s">
        <v>974</v>
      </c>
      <c r="F8657" s="0" t="s">
        <v>842</v>
      </c>
      <c r="G8657" s="0" t="n">
        <v>400067</v>
      </c>
    </row>
    <row r="8658" customFormat="false" ht="15" hidden="false" customHeight="false" outlineLevel="0" collapsed="false">
      <c r="A8658" s="0" t="n">
        <v>8657</v>
      </c>
      <c r="B8658" s="1" t="s">
        <v>26200</v>
      </c>
      <c r="C8658" s="0" t="s">
        <v>26201</v>
      </c>
      <c r="D8658" s="0" t="s">
        <v>26202</v>
      </c>
      <c r="E8658" s="0" t="s">
        <v>974</v>
      </c>
      <c r="F8658" s="0" t="s">
        <v>842</v>
      </c>
      <c r="G8658" s="0" t="n">
        <v>400067</v>
      </c>
    </row>
    <row r="8659" customFormat="false" ht="15" hidden="false" customHeight="false" outlineLevel="0" collapsed="false">
      <c r="A8659" s="0" t="n">
        <v>8658</v>
      </c>
      <c r="B8659" s="1" t="s">
        <v>26203</v>
      </c>
      <c r="C8659" s="0" t="s">
        <v>26204</v>
      </c>
      <c r="D8659" s="0" t="s">
        <v>26205</v>
      </c>
      <c r="E8659" s="0" t="s">
        <v>974</v>
      </c>
      <c r="F8659" s="0" t="s">
        <v>842</v>
      </c>
      <c r="G8659" s="0" t="n">
        <v>400066</v>
      </c>
    </row>
    <row r="8660" customFormat="false" ht="15" hidden="false" customHeight="false" outlineLevel="0" collapsed="false">
      <c r="A8660" s="0" t="n">
        <v>8659</v>
      </c>
      <c r="B8660" s="1" t="s">
        <v>26206</v>
      </c>
      <c r="C8660" s="0" t="s">
        <v>26207</v>
      </c>
      <c r="D8660" s="0" t="s">
        <v>26208</v>
      </c>
      <c r="E8660" s="0" t="s">
        <v>974</v>
      </c>
      <c r="F8660" s="0" t="s">
        <v>842</v>
      </c>
      <c r="G8660" s="0" t="n">
        <v>400064</v>
      </c>
    </row>
    <row r="8661" customFormat="false" ht="15" hidden="false" customHeight="false" outlineLevel="0" collapsed="false">
      <c r="A8661" s="0" t="n">
        <v>8660</v>
      </c>
      <c r="B8661" s="1" t="s">
        <v>26209</v>
      </c>
      <c r="C8661" s="0" t="s">
        <v>26210</v>
      </c>
      <c r="D8661" s="0" t="s">
        <v>26211</v>
      </c>
      <c r="E8661" s="0" t="s">
        <v>974</v>
      </c>
      <c r="F8661" s="0" t="s">
        <v>842</v>
      </c>
      <c r="G8661" s="0" t="n">
        <v>400064</v>
      </c>
    </row>
    <row r="8662" customFormat="false" ht="15" hidden="false" customHeight="false" outlineLevel="0" collapsed="false">
      <c r="A8662" s="0" t="n">
        <v>8661</v>
      </c>
      <c r="B8662" s="1" t="s">
        <v>26212</v>
      </c>
      <c r="C8662" s="0" t="s">
        <v>26213</v>
      </c>
      <c r="D8662" s="0" t="s">
        <v>26214</v>
      </c>
      <c r="E8662" s="0" t="s">
        <v>974</v>
      </c>
      <c r="F8662" s="0" t="s">
        <v>842</v>
      </c>
      <c r="G8662" s="0" t="n">
        <v>400061</v>
      </c>
    </row>
    <row r="8663" customFormat="false" ht="15" hidden="false" customHeight="false" outlineLevel="0" collapsed="false">
      <c r="A8663" s="0" t="n">
        <v>8662</v>
      </c>
      <c r="B8663" s="1" t="s">
        <v>26215</v>
      </c>
      <c r="C8663" s="0" t="s">
        <v>26216</v>
      </c>
      <c r="D8663" s="0" t="s">
        <v>26217</v>
      </c>
      <c r="E8663" s="0" t="s">
        <v>974</v>
      </c>
      <c r="F8663" s="0" t="s">
        <v>842</v>
      </c>
      <c r="G8663" s="0" t="n">
        <v>400058</v>
      </c>
    </row>
    <row r="8664" customFormat="false" ht="15" hidden="false" customHeight="false" outlineLevel="0" collapsed="false">
      <c r="A8664" s="0" t="n">
        <v>8663</v>
      </c>
      <c r="B8664" s="1" t="s">
        <v>26218</v>
      </c>
      <c r="C8664" s="0" t="s">
        <v>26219</v>
      </c>
      <c r="D8664" s="0" t="s">
        <v>26220</v>
      </c>
      <c r="E8664" s="0" t="s">
        <v>974</v>
      </c>
      <c r="F8664" s="0" t="s">
        <v>842</v>
      </c>
      <c r="G8664" s="0" t="n">
        <v>400057</v>
      </c>
    </row>
    <row r="8665" customFormat="false" ht="15" hidden="false" customHeight="false" outlineLevel="0" collapsed="false">
      <c r="A8665" s="0" t="n">
        <v>8664</v>
      </c>
      <c r="B8665" s="1" t="s">
        <v>26221</v>
      </c>
      <c r="C8665" s="0" t="s">
        <v>26222</v>
      </c>
      <c r="D8665" s="0" t="s">
        <v>26223</v>
      </c>
      <c r="E8665" s="0" t="s">
        <v>974</v>
      </c>
      <c r="F8665" s="0" t="s">
        <v>842</v>
      </c>
      <c r="G8665" s="0" t="n">
        <v>400055</v>
      </c>
    </row>
    <row r="8666" customFormat="false" ht="15" hidden="false" customHeight="false" outlineLevel="0" collapsed="false">
      <c r="A8666" s="0" t="n">
        <v>8665</v>
      </c>
      <c r="B8666" s="1" t="s">
        <v>26224</v>
      </c>
      <c r="C8666" s="0" t="s">
        <v>26225</v>
      </c>
      <c r="D8666" s="0" t="s">
        <v>26226</v>
      </c>
      <c r="E8666" s="0" t="s">
        <v>974</v>
      </c>
      <c r="F8666" s="0" t="s">
        <v>842</v>
      </c>
      <c r="G8666" s="0" t="n">
        <v>400053</v>
      </c>
    </row>
    <row r="8667" customFormat="false" ht="15" hidden="false" customHeight="false" outlineLevel="0" collapsed="false">
      <c r="A8667" s="0" t="n">
        <v>8666</v>
      </c>
      <c r="B8667" s="1" t="s">
        <v>26227</v>
      </c>
      <c r="C8667" s="0" t="s">
        <v>26228</v>
      </c>
      <c r="D8667" s="0" t="s">
        <v>26229</v>
      </c>
      <c r="E8667" s="0" t="s">
        <v>974</v>
      </c>
      <c r="F8667" s="0" t="s">
        <v>842</v>
      </c>
      <c r="G8667" s="0" t="n">
        <v>400053</v>
      </c>
    </row>
    <row r="8668" customFormat="false" ht="15" hidden="false" customHeight="false" outlineLevel="0" collapsed="false">
      <c r="A8668" s="0" t="n">
        <v>8667</v>
      </c>
      <c r="B8668" s="1" t="s">
        <v>26230</v>
      </c>
      <c r="C8668" s="0" t="s">
        <v>26231</v>
      </c>
      <c r="D8668" s="0" t="s">
        <v>26232</v>
      </c>
      <c r="E8668" s="0" t="s">
        <v>974</v>
      </c>
      <c r="F8668" s="0" t="s">
        <v>842</v>
      </c>
      <c r="G8668" s="0" t="n">
        <v>400052</v>
      </c>
    </row>
    <row r="8669" customFormat="false" ht="15" hidden="false" customHeight="false" outlineLevel="0" collapsed="false">
      <c r="A8669" s="0" t="n">
        <v>8668</v>
      </c>
      <c r="B8669" s="1" t="s">
        <v>26233</v>
      </c>
      <c r="C8669" s="0" t="s">
        <v>26234</v>
      </c>
      <c r="D8669" s="0" t="s">
        <v>26235</v>
      </c>
      <c r="E8669" s="0" t="s">
        <v>974</v>
      </c>
      <c r="F8669" s="0" t="s">
        <v>842</v>
      </c>
      <c r="G8669" s="0" t="n">
        <v>400050</v>
      </c>
    </row>
    <row r="8670" customFormat="false" ht="15" hidden="false" customHeight="false" outlineLevel="0" collapsed="false">
      <c r="A8670" s="0" t="n">
        <v>8669</v>
      </c>
      <c r="B8670" s="1" t="s">
        <v>26236</v>
      </c>
      <c r="C8670" s="0" t="s">
        <v>26237</v>
      </c>
      <c r="D8670" s="0" t="s">
        <v>26238</v>
      </c>
      <c r="E8670" s="0" t="s">
        <v>913</v>
      </c>
      <c r="F8670" s="0" t="s">
        <v>842</v>
      </c>
      <c r="G8670" s="0" t="n">
        <v>400043</v>
      </c>
    </row>
    <row r="8671" customFormat="false" ht="15" hidden="false" customHeight="false" outlineLevel="0" collapsed="false">
      <c r="A8671" s="0" t="n">
        <v>8670</v>
      </c>
      <c r="B8671" s="1" t="s">
        <v>26239</v>
      </c>
      <c r="C8671" s="0" t="s">
        <v>26240</v>
      </c>
      <c r="D8671" s="0" t="s">
        <v>26241</v>
      </c>
      <c r="E8671" s="0" t="s">
        <v>974</v>
      </c>
      <c r="F8671" s="0" t="s">
        <v>842</v>
      </c>
      <c r="G8671" s="0" t="n">
        <v>400037</v>
      </c>
    </row>
    <row r="8672" customFormat="false" ht="15" hidden="false" customHeight="false" outlineLevel="0" collapsed="false">
      <c r="A8672" s="0" t="n">
        <v>8671</v>
      </c>
      <c r="B8672" s="1" t="s">
        <v>26242</v>
      </c>
      <c r="C8672" s="0" t="s">
        <v>26243</v>
      </c>
      <c r="D8672" s="0" t="s">
        <v>26244</v>
      </c>
      <c r="E8672" s="0" t="s">
        <v>974</v>
      </c>
      <c r="F8672" s="0" t="s">
        <v>842</v>
      </c>
      <c r="G8672" s="0" t="n">
        <v>400032</v>
      </c>
    </row>
    <row r="8673" customFormat="false" ht="15" hidden="false" customHeight="false" outlineLevel="0" collapsed="false">
      <c r="A8673" s="0" t="n">
        <v>8672</v>
      </c>
      <c r="B8673" s="1" t="s">
        <v>26245</v>
      </c>
      <c r="C8673" s="0" t="s">
        <v>26246</v>
      </c>
      <c r="D8673" s="0" t="s">
        <v>26247</v>
      </c>
      <c r="E8673" s="0" t="s">
        <v>974</v>
      </c>
      <c r="F8673" s="0" t="s">
        <v>842</v>
      </c>
      <c r="G8673" s="0" t="n">
        <v>400025</v>
      </c>
    </row>
    <row r="8674" customFormat="false" ht="15" hidden="false" customHeight="false" outlineLevel="0" collapsed="false">
      <c r="A8674" s="0" t="n">
        <v>8673</v>
      </c>
      <c r="B8674" s="1" t="s">
        <v>26248</v>
      </c>
      <c r="C8674" s="0" t="s">
        <v>26249</v>
      </c>
      <c r="D8674" s="0" t="s">
        <v>26250</v>
      </c>
      <c r="E8674" s="0" t="s">
        <v>974</v>
      </c>
      <c r="F8674" s="0" t="s">
        <v>842</v>
      </c>
      <c r="G8674" s="0" t="n">
        <v>400020</v>
      </c>
    </row>
    <row r="8675" customFormat="false" ht="15" hidden="false" customHeight="false" outlineLevel="0" collapsed="false">
      <c r="A8675" s="0" t="n">
        <v>8674</v>
      </c>
      <c r="B8675" s="1" t="s">
        <v>26251</v>
      </c>
      <c r="C8675" s="0" t="s">
        <v>26252</v>
      </c>
      <c r="D8675" s="0" t="s">
        <v>26253</v>
      </c>
      <c r="E8675" s="0" t="s">
        <v>974</v>
      </c>
      <c r="F8675" s="0" t="s">
        <v>842</v>
      </c>
      <c r="G8675" s="0" t="n">
        <v>400013</v>
      </c>
    </row>
    <row r="8676" customFormat="false" ht="15" hidden="false" customHeight="false" outlineLevel="0" collapsed="false">
      <c r="A8676" s="0" t="n">
        <v>8675</v>
      </c>
      <c r="B8676" s="1" t="s">
        <v>26254</v>
      </c>
      <c r="C8676" s="0" t="s">
        <v>26255</v>
      </c>
      <c r="D8676" s="0" t="s">
        <v>26256</v>
      </c>
      <c r="E8676" s="0" t="s">
        <v>974</v>
      </c>
      <c r="F8676" s="0" t="s">
        <v>842</v>
      </c>
      <c r="G8676" s="0" t="n">
        <v>400013</v>
      </c>
    </row>
    <row r="8677" customFormat="false" ht="15" hidden="false" customHeight="false" outlineLevel="0" collapsed="false">
      <c r="A8677" s="0" t="n">
        <v>8676</v>
      </c>
      <c r="B8677" s="1" t="s">
        <v>26257</v>
      </c>
      <c r="C8677" s="0" t="s">
        <v>26258</v>
      </c>
      <c r="D8677" s="0" t="s">
        <v>26259</v>
      </c>
      <c r="E8677" s="0" t="s">
        <v>974</v>
      </c>
      <c r="F8677" s="0" t="s">
        <v>842</v>
      </c>
      <c r="G8677" s="0" t="n">
        <v>400011</v>
      </c>
    </row>
    <row r="8678" customFormat="false" ht="15" hidden="false" customHeight="false" outlineLevel="0" collapsed="false">
      <c r="A8678" s="0" t="n">
        <v>8677</v>
      </c>
      <c r="B8678" s="1" t="s">
        <v>26260</v>
      </c>
      <c r="C8678" s="0" t="s">
        <v>26261</v>
      </c>
      <c r="D8678" s="0" t="s">
        <v>26262</v>
      </c>
      <c r="E8678" s="0" t="s">
        <v>974</v>
      </c>
      <c r="F8678" s="0" t="s">
        <v>842</v>
      </c>
      <c r="G8678" s="0" t="n">
        <v>400007</v>
      </c>
    </row>
    <row r="8679" customFormat="false" ht="15" hidden="false" customHeight="false" outlineLevel="0" collapsed="false">
      <c r="A8679" s="0" t="n">
        <v>8678</v>
      </c>
      <c r="B8679" s="1" t="s">
        <v>26263</v>
      </c>
      <c r="C8679" s="0" t="s">
        <v>26264</v>
      </c>
      <c r="D8679" s="0" t="s">
        <v>26265</v>
      </c>
      <c r="E8679" s="0" t="s">
        <v>974</v>
      </c>
      <c r="F8679" s="0" t="s">
        <v>842</v>
      </c>
      <c r="G8679" s="0" t="n">
        <v>400004</v>
      </c>
    </row>
    <row r="8680" customFormat="false" ht="15" hidden="false" customHeight="false" outlineLevel="0" collapsed="false">
      <c r="A8680" s="0" t="n">
        <v>8679</v>
      </c>
      <c r="B8680" s="1" t="s">
        <v>26266</v>
      </c>
      <c r="C8680" s="0" t="s">
        <v>26267</v>
      </c>
      <c r="D8680" s="0" t="s">
        <v>26268</v>
      </c>
      <c r="E8680" s="0" t="s">
        <v>974</v>
      </c>
      <c r="F8680" s="0" t="s">
        <v>842</v>
      </c>
      <c r="G8680" s="0" t="n">
        <v>400002</v>
      </c>
    </row>
    <row r="8681" customFormat="false" ht="15" hidden="false" customHeight="false" outlineLevel="0" collapsed="false">
      <c r="A8681" s="0" t="n">
        <v>8680</v>
      </c>
      <c r="B8681" s="1" t="s">
        <v>26269</v>
      </c>
      <c r="C8681" s="0" t="s">
        <v>26270</v>
      </c>
      <c r="D8681" s="0" t="s">
        <v>26271</v>
      </c>
      <c r="E8681" s="0" t="s">
        <v>974</v>
      </c>
      <c r="F8681" s="0" t="s">
        <v>842</v>
      </c>
      <c r="G8681" s="0" t="n">
        <v>400001</v>
      </c>
    </row>
    <row r="8682" customFormat="false" ht="15" hidden="false" customHeight="false" outlineLevel="0" collapsed="false">
      <c r="A8682" s="0" t="n">
        <v>8681</v>
      </c>
      <c r="B8682" s="1" t="s">
        <v>26272</v>
      </c>
      <c r="C8682" s="0" t="s">
        <v>26273</v>
      </c>
      <c r="D8682" s="0" t="s">
        <v>26274</v>
      </c>
      <c r="E8682" s="0" t="s">
        <v>974</v>
      </c>
      <c r="F8682" s="0" t="s">
        <v>842</v>
      </c>
      <c r="G8682" s="0" t="n">
        <v>400001</v>
      </c>
    </row>
    <row r="8683" customFormat="false" ht="15" hidden="false" customHeight="false" outlineLevel="0" collapsed="false">
      <c r="A8683" s="0" t="n">
        <v>8682</v>
      </c>
      <c r="B8683" s="1" t="s">
        <v>26275</v>
      </c>
      <c r="C8683" s="0" t="s">
        <v>26276</v>
      </c>
      <c r="D8683" s="0" t="s">
        <v>26277</v>
      </c>
      <c r="E8683" s="0" t="s">
        <v>1881</v>
      </c>
      <c r="F8683" s="0" t="s">
        <v>11</v>
      </c>
      <c r="G8683" s="0" t="n">
        <v>396445</v>
      </c>
    </row>
    <row r="8684" customFormat="false" ht="15" hidden="false" customHeight="false" outlineLevel="0" collapsed="false">
      <c r="A8684" s="0" t="n">
        <v>8683</v>
      </c>
      <c r="B8684" s="1" t="s">
        <v>26278</v>
      </c>
      <c r="C8684" s="0" t="s">
        <v>26279</v>
      </c>
      <c r="D8684" s="0" t="s">
        <v>26280</v>
      </c>
      <c r="E8684" s="0" t="s">
        <v>1893</v>
      </c>
      <c r="F8684" s="0" t="s">
        <v>11</v>
      </c>
      <c r="G8684" s="0" t="n">
        <v>396050</v>
      </c>
    </row>
    <row r="8685" customFormat="false" ht="15" hidden="false" customHeight="false" outlineLevel="0" collapsed="false">
      <c r="A8685" s="0" t="n">
        <v>8684</v>
      </c>
      <c r="B8685" s="1" t="s">
        <v>26281</v>
      </c>
      <c r="C8685" s="0" t="s">
        <v>26282</v>
      </c>
      <c r="D8685" s="0" t="s">
        <v>26283</v>
      </c>
      <c r="E8685" s="0" t="s">
        <v>1893</v>
      </c>
      <c r="F8685" s="0" t="s">
        <v>11</v>
      </c>
      <c r="G8685" s="0" t="n">
        <v>396020</v>
      </c>
    </row>
    <row r="8686" customFormat="false" ht="15" hidden="false" customHeight="false" outlineLevel="0" collapsed="false">
      <c r="A8686" s="0" t="n">
        <v>8685</v>
      </c>
      <c r="B8686" s="1" t="s">
        <v>26284</v>
      </c>
      <c r="C8686" s="0" t="s">
        <v>26285</v>
      </c>
      <c r="D8686" s="0" t="s">
        <v>26286</v>
      </c>
      <c r="E8686" s="0" t="s">
        <v>1893</v>
      </c>
      <c r="F8686" s="0" t="s">
        <v>11</v>
      </c>
      <c r="G8686" s="0" t="n">
        <v>396001</v>
      </c>
    </row>
    <row r="8687" customFormat="false" ht="15" hidden="false" customHeight="false" outlineLevel="0" collapsed="false">
      <c r="A8687" s="0" t="n">
        <v>8686</v>
      </c>
      <c r="B8687" s="1" t="s">
        <v>26287</v>
      </c>
      <c r="C8687" s="0" t="s">
        <v>26288</v>
      </c>
      <c r="D8687" s="0" t="s">
        <v>26289</v>
      </c>
      <c r="E8687" s="0" t="s">
        <v>1893</v>
      </c>
      <c r="F8687" s="0" t="s">
        <v>11</v>
      </c>
      <c r="G8687" s="0" t="n">
        <v>396001</v>
      </c>
    </row>
    <row r="8688" customFormat="false" ht="15" hidden="false" customHeight="false" outlineLevel="0" collapsed="false">
      <c r="A8688" s="0" t="n">
        <v>8687</v>
      </c>
      <c r="B8688" s="1" t="s">
        <v>26290</v>
      </c>
      <c r="C8688" s="0" t="s">
        <v>26291</v>
      </c>
      <c r="D8688" s="0" t="s">
        <v>26289</v>
      </c>
      <c r="E8688" s="0" t="s">
        <v>1893</v>
      </c>
      <c r="F8688" s="0" t="s">
        <v>11</v>
      </c>
      <c r="G8688" s="0" t="n">
        <v>396001</v>
      </c>
    </row>
    <row r="8689" customFormat="false" ht="15" hidden="false" customHeight="false" outlineLevel="0" collapsed="false">
      <c r="A8689" s="0" t="n">
        <v>8688</v>
      </c>
      <c r="B8689" s="1" t="s">
        <v>26292</v>
      </c>
      <c r="C8689" s="0" t="s">
        <v>26293</v>
      </c>
      <c r="D8689" s="0" t="s">
        <v>26294</v>
      </c>
      <c r="E8689" s="0" t="s">
        <v>1903</v>
      </c>
      <c r="F8689" s="0" t="s">
        <v>11</v>
      </c>
      <c r="G8689" s="0" t="n">
        <v>395009</v>
      </c>
    </row>
    <row r="8690" customFormat="false" ht="15" hidden="false" customHeight="false" outlineLevel="0" collapsed="false">
      <c r="A8690" s="0" t="n">
        <v>8689</v>
      </c>
      <c r="B8690" s="1" t="s">
        <v>26295</v>
      </c>
      <c r="C8690" s="0" t="s">
        <v>26296</v>
      </c>
      <c r="D8690" s="0" t="s">
        <v>26297</v>
      </c>
      <c r="E8690" s="0" t="s">
        <v>1903</v>
      </c>
      <c r="F8690" s="0" t="s">
        <v>11</v>
      </c>
      <c r="G8690" s="0" t="n">
        <v>395009</v>
      </c>
    </row>
    <row r="8691" customFormat="false" ht="15" hidden="false" customHeight="false" outlineLevel="0" collapsed="false">
      <c r="A8691" s="0" t="n">
        <v>8690</v>
      </c>
      <c r="B8691" s="1" t="s">
        <v>26298</v>
      </c>
      <c r="C8691" s="0" t="s">
        <v>26299</v>
      </c>
      <c r="D8691" s="0" t="s">
        <v>26300</v>
      </c>
      <c r="E8691" s="0" t="s">
        <v>1903</v>
      </c>
      <c r="F8691" s="0" t="s">
        <v>11</v>
      </c>
      <c r="G8691" s="0" t="n">
        <v>395009</v>
      </c>
    </row>
    <row r="8692" customFormat="false" ht="15" hidden="false" customHeight="false" outlineLevel="0" collapsed="false">
      <c r="A8692" s="0" t="n">
        <v>8691</v>
      </c>
      <c r="B8692" s="1" t="s">
        <v>26301</v>
      </c>
      <c r="C8692" s="0" t="s">
        <v>26302</v>
      </c>
      <c r="D8692" s="0" t="s">
        <v>26303</v>
      </c>
      <c r="E8692" s="0" t="s">
        <v>1903</v>
      </c>
      <c r="F8692" s="0" t="s">
        <v>11</v>
      </c>
      <c r="G8692" s="0" t="n">
        <v>395009</v>
      </c>
    </row>
    <row r="8693" customFormat="false" ht="15" hidden="false" customHeight="false" outlineLevel="0" collapsed="false">
      <c r="A8693" s="0" t="n">
        <v>8692</v>
      </c>
      <c r="B8693" s="1" t="s">
        <v>26304</v>
      </c>
      <c r="C8693" s="0" t="s">
        <v>26305</v>
      </c>
      <c r="D8693" s="0" t="s">
        <v>26306</v>
      </c>
      <c r="E8693" s="0" t="s">
        <v>1903</v>
      </c>
      <c r="F8693" s="0" t="s">
        <v>11</v>
      </c>
      <c r="G8693" s="0" t="n">
        <v>395007</v>
      </c>
    </row>
    <row r="8694" customFormat="false" ht="15" hidden="false" customHeight="false" outlineLevel="0" collapsed="false">
      <c r="A8694" s="0" t="n">
        <v>8693</v>
      </c>
      <c r="B8694" s="1" t="s">
        <v>26307</v>
      </c>
      <c r="C8694" s="0" t="s">
        <v>26308</v>
      </c>
      <c r="D8694" s="0" t="s">
        <v>26309</v>
      </c>
      <c r="E8694" s="0" t="s">
        <v>1903</v>
      </c>
      <c r="F8694" s="0" t="s">
        <v>11</v>
      </c>
      <c r="G8694" s="0" t="n">
        <v>395006</v>
      </c>
    </row>
    <row r="8695" customFormat="false" ht="15" hidden="false" customHeight="false" outlineLevel="0" collapsed="false">
      <c r="A8695" s="0" t="n">
        <v>8694</v>
      </c>
      <c r="B8695" s="1" t="s">
        <v>26310</v>
      </c>
      <c r="C8695" s="0" t="s">
        <v>26311</v>
      </c>
      <c r="D8695" s="0" t="s">
        <v>26312</v>
      </c>
      <c r="E8695" s="0" t="s">
        <v>1903</v>
      </c>
      <c r="F8695" s="0" t="s">
        <v>11</v>
      </c>
      <c r="G8695" s="0" t="n">
        <v>395006</v>
      </c>
    </row>
    <row r="8696" customFormat="false" ht="15" hidden="false" customHeight="false" outlineLevel="0" collapsed="false">
      <c r="A8696" s="0" t="n">
        <v>8695</v>
      </c>
      <c r="B8696" s="1" t="s">
        <v>26313</v>
      </c>
      <c r="C8696" s="0" t="s">
        <v>26314</v>
      </c>
      <c r="D8696" s="0" t="s">
        <v>26315</v>
      </c>
      <c r="E8696" s="0" t="s">
        <v>1903</v>
      </c>
      <c r="F8696" s="0" t="s">
        <v>11</v>
      </c>
      <c r="G8696" s="0" t="n">
        <v>395005</v>
      </c>
    </row>
    <row r="8697" customFormat="false" ht="15" hidden="false" customHeight="false" outlineLevel="0" collapsed="false">
      <c r="A8697" s="0" t="n">
        <v>8696</v>
      </c>
      <c r="B8697" s="1" t="s">
        <v>26316</v>
      </c>
      <c r="C8697" s="0" t="s">
        <v>26317</v>
      </c>
      <c r="D8697" s="0" t="s">
        <v>26318</v>
      </c>
      <c r="E8697" s="0" t="s">
        <v>1903</v>
      </c>
      <c r="F8697" s="0" t="s">
        <v>11</v>
      </c>
      <c r="G8697" s="0" t="n">
        <v>395003</v>
      </c>
    </row>
    <row r="8698" customFormat="false" ht="15" hidden="false" customHeight="false" outlineLevel="0" collapsed="false">
      <c r="A8698" s="0" t="n">
        <v>8697</v>
      </c>
      <c r="B8698" s="1" t="s">
        <v>26319</v>
      </c>
      <c r="C8698" s="0" t="s">
        <v>26320</v>
      </c>
      <c r="D8698" s="0" t="s">
        <v>26321</v>
      </c>
      <c r="E8698" s="0" t="s">
        <v>1903</v>
      </c>
      <c r="F8698" s="0" t="s">
        <v>11</v>
      </c>
      <c r="G8698" s="0" t="n">
        <v>395003</v>
      </c>
    </row>
    <row r="8699" customFormat="false" ht="15" hidden="false" customHeight="false" outlineLevel="0" collapsed="false">
      <c r="A8699" s="0" t="n">
        <v>8698</v>
      </c>
      <c r="B8699" s="1" t="s">
        <v>26322</v>
      </c>
      <c r="C8699" s="0" t="s">
        <v>26323</v>
      </c>
      <c r="D8699" s="0" t="s">
        <v>26324</v>
      </c>
      <c r="E8699" s="0" t="s">
        <v>1903</v>
      </c>
      <c r="F8699" s="0" t="s">
        <v>11</v>
      </c>
      <c r="G8699" s="0" t="n">
        <v>395001</v>
      </c>
    </row>
    <row r="8700" customFormat="false" ht="15" hidden="false" customHeight="false" outlineLevel="0" collapsed="false">
      <c r="A8700" s="0" t="n">
        <v>8699</v>
      </c>
      <c r="B8700" s="1" t="s">
        <v>26325</v>
      </c>
      <c r="C8700" s="0" t="s">
        <v>26326</v>
      </c>
      <c r="D8700" s="0" t="s">
        <v>26327</v>
      </c>
      <c r="E8700" s="0" t="s">
        <v>10</v>
      </c>
      <c r="F8700" s="0" t="s">
        <v>11</v>
      </c>
      <c r="G8700" s="0" t="n">
        <v>393001</v>
      </c>
    </row>
    <row r="8701" customFormat="false" ht="15" hidden="false" customHeight="false" outlineLevel="0" collapsed="false">
      <c r="A8701" s="0" t="n">
        <v>8700</v>
      </c>
      <c r="B8701" s="1" t="s">
        <v>26328</v>
      </c>
      <c r="C8701" s="0" t="s">
        <v>26329</v>
      </c>
      <c r="D8701" s="0" t="s">
        <v>26330</v>
      </c>
      <c r="E8701" s="0" t="s">
        <v>15</v>
      </c>
      <c r="F8701" s="0" t="s">
        <v>11</v>
      </c>
      <c r="G8701" s="0" t="n">
        <v>390019</v>
      </c>
    </row>
    <row r="8702" customFormat="false" ht="15" hidden="false" customHeight="false" outlineLevel="0" collapsed="false">
      <c r="A8702" s="0" t="n">
        <v>8701</v>
      </c>
      <c r="B8702" s="1" t="s">
        <v>26331</v>
      </c>
      <c r="C8702" s="0" t="s">
        <v>26332</v>
      </c>
      <c r="D8702" s="0" t="s">
        <v>26333</v>
      </c>
      <c r="E8702" s="0" t="n">
        <v>0</v>
      </c>
      <c r="F8702" s="0" t="s">
        <v>842</v>
      </c>
      <c r="G8702" s="0" t="n">
        <v>416005</v>
      </c>
    </row>
    <row r="8703" customFormat="false" ht="15" hidden="false" customHeight="false" outlineLevel="0" collapsed="false">
      <c r="A8703" s="0" t="n">
        <v>8702</v>
      </c>
      <c r="B8703" s="1" t="s">
        <v>26334</v>
      </c>
      <c r="C8703" s="0" t="s">
        <v>26335</v>
      </c>
      <c r="D8703" s="0" t="s">
        <v>5696</v>
      </c>
      <c r="E8703" s="0" t="s">
        <v>1840</v>
      </c>
      <c r="F8703" s="0" t="s">
        <v>842</v>
      </c>
      <c r="G8703" s="0" t="n">
        <v>416003</v>
      </c>
    </row>
    <row r="8704" customFormat="false" ht="15" hidden="false" customHeight="false" outlineLevel="0" collapsed="false">
      <c r="A8704" s="0" t="n">
        <v>8703</v>
      </c>
      <c r="B8704" s="1" t="s">
        <v>26336</v>
      </c>
      <c r="C8704" s="0" t="s">
        <v>26337</v>
      </c>
      <c r="D8704" s="0" t="s">
        <v>26338</v>
      </c>
      <c r="E8704" s="0" t="s">
        <v>26339</v>
      </c>
      <c r="F8704" s="0" t="s">
        <v>842</v>
      </c>
      <c r="G8704" s="0" t="n">
        <v>413101</v>
      </c>
    </row>
    <row r="8705" customFormat="false" ht="15" hidden="false" customHeight="false" outlineLevel="0" collapsed="false">
      <c r="A8705" s="0" t="n">
        <v>8704</v>
      </c>
      <c r="B8705" s="1" t="s">
        <v>26340</v>
      </c>
      <c r="C8705" s="0" t="s">
        <v>26341</v>
      </c>
      <c r="D8705" s="0" t="s">
        <v>26342</v>
      </c>
      <c r="E8705" s="0" t="s">
        <v>846</v>
      </c>
      <c r="F8705" s="0" t="s">
        <v>842</v>
      </c>
      <c r="G8705" s="0" t="n">
        <v>413003</v>
      </c>
    </row>
    <row r="8706" customFormat="false" ht="15" hidden="false" customHeight="false" outlineLevel="0" collapsed="false">
      <c r="A8706" s="0" t="n">
        <v>8705</v>
      </c>
      <c r="B8706" s="1" t="s">
        <v>26343</v>
      </c>
      <c r="C8706" s="0" t="s">
        <v>26344</v>
      </c>
      <c r="D8706" s="0" t="s">
        <v>26345</v>
      </c>
      <c r="E8706" s="0" t="s">
        <v>856</v>
      </c>
      <c r="F8706" s="0" t="s">
        <v>842</v>
      </c>
      <c r="G8706" s="0" t="n">
        <v>411038</v>
      </c>
    </row>
    <row r="8707" customFormat="false" ht="15" hidden="false" customHeight="false" outlineLevel="0" collapsed="false">
      <c r="A8707" s="0" t="n">
        <v>8706</v>
      </c>
      <c r="B8707" s="1" t="s">
        <v>26346</v>
      </c>
      <c r="C8707" s="0" t="s">
        <v>26347</v>
      </c>
      <c r="D8707" s="0" t="s">
        <v>26348</v>
      </c>
      <c r="E8707" s="0" t="s">
        <v>856</v>
      </c>
      <c r="F8707" s="0" t="s">
        <v>842</v>
      </c>
      <c r="G8707" s="0" t="n">
        <v>411038</v>
      </c>
    </row>
    <row r="8708" customFormat="false" ht="15" hidden="false" customHeight="false" outlineLevel="0" collapsed="false">
      <c r="A8708" s="0" t="n">
        <v>8707</v>
      </c>
      <c r="B8708" s="1" t="s">
        <v>26349</v>
      </c>
      <c r="C8708" s="0" t="s">
        <v>26350</v>
      </c>
      <c r="D8708" s="0" t="s">
        <v>26351</v>
      </c>
      <c r="E8708" s="0" t="s">
        <v>856</v>
      </c>
      <c r="F8708" s="0" t="s">
        <v>842</v>
      </c>
      <c r="G8708" s="0" t="n">
        <v>411037</v>
      </c>
    </row>
    <row r="8709" customFormat="false" ht="15" hidden="false" customHeight="false" outlineLevel="0" collapsed="false">
      <c r="A8709" s="0" t="n">
        <v>8708</v>
      </c>
      <c r="B8709" s="1" t="s">
        <v>26352</v>
      </c>
      <c r="C8709" s="0" t="s">
        <v>26353</v>
      </c>
      <c r="D8709" s="0" t="s">
        <v>26354</v>
      </c>
      <c r="E8709" s="0" t="s">
        <v>856</v>
      </c>
      <c r="F8709" s="0" t="s">
        <v>842</v>
      </c>
      <c r="G8709" s="0" t="n">
        <v>411037</v>
      </c>
    </row>
    <row r="8710" customFormat="false" ht="15" hidden="false" customHeight="false" outlineLevel="0" collapsed="false">
      <c r="A8710" s="0" t="n">
        <v>8709</v>
      </c>
      <c r="B8710" s="1" t="s">
        <v>26355</v>
      </c>
      <c r="C8710" s="0" t="s">
        <v>26356</v>
      </c>
      <c r="D8710" s="0" t="s">
        <v>26357</v>
      </c>
      <c r="E8710" s="0" t="s">
        <v>856</v>
      </c>
      <c r="F8710" s="0" t="s">
        <v>842</v>
      </c>
      <c r="G8710" s="0" t="n">
        <v>411036</v>
      </c>
    </row>
    <row r="8711" customFormat="false" ht="15" hidden="false" customHeight="false" outlineLevel="0" collapsed="false">
      <c r="A8711" s="0" t="n">
        <v>8710</v>
      </c>
      <c r="B8711" s="1" t="s">
        <v>26358</v>
      </c>
      <c r="C8711" s="0" t="s">
        <v>26359</v>
      </c>
      <c r="D8711" s="0" t="s">
        <v>26360</v>
      </c>
      <c r="E8711" s="0" t="s">
        <v>856</v>
      </c>
      <c r="F8711" s="0" t="s">
        <v>842</v>
      </c>
      <c r="G8711" s="0" t="n">
        <v>411033</v>
      </c>
    </row>
    <row r="8712" customFormat="false" ht="15" hidden="false" customHeight="false" outlineLevel="0" collapsed="false">
      <c r="A8712" s="0" t="n">
        <v>8711</v>
      </c>
      <c r="B8712" s="1" t="s">
        <v>26361</v>
      </c>
      <c r="C8712" s="0" t="s">
        <v>26362</v>
      </c>
      <c r="D8712" s="0" t="s">
        <v>26363</v>
      </c>
      <c r="E8712" s="0" t="s">
        <v>316</v>
      </c>
      <c r="F8712" s="0" t="s">
        <v>312</v>
      </c>
      <c r="G8712" s="0" t="n">
        <v>411028</v>
      </c>
    </row>
    <row r="8713" customFormat="false" ht="15" hidden="false" customHeight="false" outlineLevel="0" collapsed="false">
      <c r="A8713" s="0" t="n">
        <v>8712</v>
      </c>
      <c r="B8713" s="1" t="s">
        <v>26364</v>
      </c>
      <c r="C8713" s="0" t="s">
        <v>26365</v>
      </c>
      <c r="D8713" s="0" t="s">
        <v>26366</v>
      </c>
      <c r="E8713" s="0" t="s">
        <v>856</v>
      </c>
      <c r="F8713" s="0" t="s">
        <v>842</v>
      </c>
      <c r="G8713" s="0" t="n">
        <v>411028</v>
      </c>
    </row>
    <row r="8714" customFormat="false" ht="15" hidden="false" customHeight="false" outlineLevel="0" collapsed="false">
      <c r="A8714" s="0" t="n">
        <v>8713</v>
      </c>
      <c r="B8714" s="1" t="s">
        <v>26367</v>
      </c>
      <c r="C8714" s="0" t="s">
        <v>26368</v>
      </c>
      <c r="D8714" s="0" t="s">
        <v>26369</v>
      </c>
      <c r="E8714" s="0" t="s">
        <v>856</v>
      </c>
      <c r="F8714" s="0" t="s">
        <v>842</v>
      </c>
      <c r="G8714" s="0" t="n">
        <v>411027</v>
      </c>
    </row>
    <row r="8715" customFormat="false" ht="15" hidden="false" customHeight="false" outlineLevel="0" collapsed="false">
      <c r="A8715" s="0" t="n">
        <v>8714</v>
      </c>
      <c r="B8715" s="1" t="s">
        <v>26370</v>
      </c>
      <c r="C8715" s="0" t="s">
        <v>26371</v>
      </c>
      <c r="D8715" s="0" t="s">
        <v>26372</v>
      </c>
      <c r="E8715" s="0" t="s">
        <v>856</v>
      </c>
      <c r="F8715" s="0" t="s">
        <v>842</v>
      </c>
      <c r="G8715" s="0" t="n">
        <v>411019</v>
      </c>
    </row>
    <row r="8716" customFormat="false" ht="15" hidden="false" customHeight="false" outlineLevel="0" collapsed="false">
      <c r="A8716" s="0" t="n">
        <v>8715</v>
      </c>
      <c r="B8716" s="1" t="s">
        <v>26373</v>
      </c>
      <c r="C8716" s="0" t="s">
        <v>26374</v>
      </c>
      <c r="D8716" s="0" t="s">
        <v>26375</v>
      </c>
      <c r="E8716" s="0" t="s">
        <v>856</v>
      </c>
      <c r="F8716" s="0" t="s">
        <v>842</v>
      </c>
      <c r="G8716" s="0" t="n">
        <v>411019</v>
      </c>
    </row>
    <row r="8717" customFormat="false" ht="15" hidden="false" customHeight="false" outlineLevel="0" collapsed="false">
      <c r="A8717" s="0" t="n">
        <v>8716</v>
      </c>
      <c r="B8717" s="1" t="s">
        <v>26376</v>
      </c>
      <c r="C8717" s="0" t="s">
        <v>26377</v>
      </c>
      <c r="D8717" s="0" t="s">
        <v>26378</v>
      </c>
      <c r="E8717" s="0" t="s">
        <v>856</v>
      </c>
      <c r="F8717" s="0" t="s">
        <v>842</v>
      </c>
      <c r="G8717" s="0" t="n">
        <v>411014</v>
      </c>
    </row>
    <row r="8718" customFormat="false" ht="15" hidden="false" customHeight="false" outlineLevel="0" collapsed="false">
      <c r="A8718" s="0" t="n">
        <v>8717</v>
      </c>
      <c r="B8718" s="1" t="s">
        <v>26379</v>
      </c>
      <c r="C8718" s="0" t="s">
        <v>26380</v>
      </c>
      <c r="D8718" s="0" t="s">
        <v>26381</v>
      </c>
      <c r="E8718" s="0" t="s">
        <v>856</v>
      </c>
      <c r="F8718" s="0" t="s">
        <v>842</v>
      </c>
      <c r="G8718" s="0" t="n">
        <v>411009</v>
      </c>
    </row>
    <row r="8719" customFormat="false" ht="15" hidden="false" customHeight="false" outlineLevel="0" collapsed="false">
      <c r="A8719" s="0" t="n">
        <v>8718</v>
      </c>
      <c r="B8719" s="1" t="s">
        <v>26382</v>
      </c>
      <c r="C8719" s="0" t="s">
        <v>26383</v>
      </c>
      <c r="D8719" s="0" t="s">
        <v>26384</v>
      </c>
      <c r="E8719" s="0" t="s">
        <v>856</v>
      </c>
      <c r="F8719" s="0" t="s">
        <v>842</v>
      </c>
      <c r="G8719" s="0" t="n">
        <v>411009</v>
      </c>
    </row>
    <row r="8720" customFormat="false" ht="15" hidden="false" customHeight="false" outlineLevel="0" collapsed="false">
      <c r="A8720" s="0" t="n">
        <v>8719</v>
      </c>
      <c r="B8720" s="1" t="s">
        <v>26385</v>
      </c>
      <c r="C8720" s="0" t="s">
        <v>26386</v>
      </c>
      <c r="D8720" s="0" t="s">
        <v>26387</v>
      </c>
      <c r="E8720" s="0" t="s">
        <v>856</v>
      </c>
      <c r="F8720" s="0" t="s">
        <v>842</v>
      </c>
      <c r="G8720" s="0" t="n">
        <v>411007</v>
      </c>
    </row>
    <row r="8721" customFormat="false" ht="15" hidden="false" customHeight="false" outlineLevel="0" collapsed="false">
      <c r="A8721" s="0" t="n">
        <v>8720</v>
      </c>
      <c r="B8721" s="1" t="s">
        <v>26388</v>
      </c>
      <c r="C8721" s="0" t="s">
        <v>26389</v>
      </c>
      <c r="D8721" s="0" t="s">
        <v>26390</v>
      </c>
      <c r="E8721" s="0" t="s">
        <v>856</v>
      </c>
      <c r="F8721" s="0" t="s">
        <v>842</v>
      </c>
      <c r="G8721" s="0" t="n">
        <v>411007</v>
      </c>
    </row>
    <row r="8722" customFormat="false" ht="15" hidden="false" customHeight="false" outlineLevel="0" collapsed="false">
      <c r="A8722" s="0" t="n">
        <v>8721</v>
      </c>
      <c r="B8722" s="1" t="s">
        <v>26391</v>
      </c>
      <c r="C8722" s="0" t="s">
        <v>26392</v>
      </c>
      <c r="D8722" s="0" t="s">
        <v>26393</v>
      </c>
      <c r="E8722" s="0" t="s">
        <v>856</v>
      </c>
      <c r="F8722" s="0" t="s">
        <v>842</v>
      </c>
      <c r="G8722" s="0" t="n">
        <v>411001</v>
      </c>
    </row>
    <row r="8723" customFormat="false" ht="15" hidden="false" customHeight="false" outlineLevel="0" collapsed="false">
      <c r="A8723" s="0" t="n">
        <v>8722</v>
      </c>
      <c r="B8723" s="1" t="s">
        <v>26394</v>
      </c>
      <c r="C8723" s="0" t="s">
        <v>26395</v>
      </c>
      <c r="D8723" s="0" t="s">
        <v>26396</v>
      </c>
      <c r="E8723" s="0" t="s">
        <v>856</v>
      </c>
      <c r="F8723" s="0" t="s">
        <v>842</v>
      </c>
      <c r="G8723" s="0" t="n">
        <v>411001</v>
      </c>
    </row>
    <row r="8724" customFormat="false" ht="15" hidden="false" customHeight="false" outlineLevel="0" collapsed="false">
      <c r="A8724" s="0" t="n">
        <v>8723</v>
      </c>
      <c r="B8724" s="1" t="s">
        <v>26397</v>
      </c>
      <c r="C8724" s="0" t="s">
        <v>26398</v>
      </c>
      <c r="D8724" s="0" t="s">
        <v>8035</v>
      </c>
      <c r="E8724" s="0" t="s">
        <v>827</v>
      </c>
      <c r="F8724" s="0" t="s">
        <v>343</v>
      </c>
      <c r="G8724" s="0" t="n">
        <v>563125</v>
      </c>
    </row>
    <row r="8725" customFormat="false" ht="15" hidden="false" customHeight="false" outlineLevel="0" collapsed="false">
      <c r="A8725" s="0" t="n">
        <v>8724</v>
      </c>
      <c r="B8725" s="1" t="s">
        <v>26399</v>
      </c>
      <c r="C8725" s="0" t="s">
        <v>26400</v>
      </c>
      <c r="D8725" s="0" t="s">
        <v>26401</v>
      </c>
      <c r="E8725" s="0" t="s">
        <v>26402</v>
      </c>
      <c r="F8725" s="0" t="s">
        <v>343</v>
      </c>
      <c r="G8725" s="0" t="n">
        <v>563122</v>
      </c>
    </row>
    <row r="8726" customFormat="false" ht="15" hidden="false" customHeight="false" outlineLevel="0" collapsed="false">
      <c r="A8726" s="0" t="n">
        <v>8725</v>
      </c>
      <c r="B8726" s="1" t="s">
        <v>26403</v>
      </c>
      <c r="C8726" s="0" t="s">
        <v>26404</v>
      </c>
      <c r="D8726" s="0" t="s">
        <v>26405</v>
      </c>
      <c r="E8726" s="0" t="s">
        <v>347</v>
      </c>
      <c r="F8726" s="0" t="s">
        <v>343</v>
      </c>
      <c r="G8726" s="0" t="n">
        <v>563101</v>
      </c>
    </row>
    <row r="8727" customFormat="false" ht="15" hidden="false" customHeight="false" outlineLevel="0" collapsed="false">
      <c r="A8727" s="0" t="n">
        <v>8726</v>
      </c>
      <c r="B8727" s="1" t="s">
        <v>26406</v>
      </c>
      <c r="C8727" s="0" t="s">
        <v>26407</v>
      </c>
      <c r="D8727" s="0" t="s">
        <v>26408</v>
      </c>
      <c r="E8727" s="0" t="s">
        <v>342</v>
      </c>
      <c r="F8727" s="0" t="s">
        <v>343</v>
      </c>
      <c r="G8727" s="0" t="n">
        <v>562110</v>
      </c>
    </row>
    <row r="8728" customFormat="false" ht="15" hidden="false" customHeight="false" outlineLevel="0" collapsed="false">
      <c r="A8728" s="0" t="n">
        <v>8727</v>
      </c>
      <c r="B8728" s="1" t="s">
        <v>26409</v>
      </c>
      <c r="C8728" s="0" t="s">
        <v>26410</v>
      </c>
      <c r="D8728" s="0" t="s">
        <v>26411</v>
      </c>
      <c r="E8728" s="0" t="s">
        <v>347</v>
      </c>
      <c r="F8728" s="0" t="s">
        <v>343</v>
      </c>
      <c r="G8728" s="0" t="n">
        <v>560102</v>
      </c>
    </row>
    <row r="8729" customFormat="false" ht="15" hidden="false" customHeight="false" outlineLevel="0" collapsed="false">
      <c r="A8729" s="0" t="n">
        <v>8728</v>
      </c>
      <c r="B8729" s="1" t="s">
        <v>26412</v>
      </c>
      <c r="C8729" s="0" t="s">
        <v>26413</v>
      </c>
      <c r="D8729" s="0" t="s">
        <v>26414</v>
      </c>
      <c r="E8729" s="0" t="s">
        <v>347</v>
      </c>
      <c r="F8729" s="0" t="s">
        <v>343</v>
      </c>
      <c r="G8729" s="0" t="n">
        <v>560098</v>
      </c>
    </row>
    <row r="8730" customFormat="false" ht="15" hidden="false" customHeight="false" outlineLevel="0" collapsed="false">
      <c r="A8730" s="0" t="n">
        <v>8729</v>
      </c>
      <c r="B8730" s="1" t="s">
        <v>26415</v>
      </c>
      <c r="C8730" s="0" t="s">
        <v>26416</v>
      </c>
      <c r="D8730" s="0" t="s">
        <v>26417</v>
      </c>
      <c r="E8730" s="0" t="s">
        <v>6647</v>
      </c>
      <c r="F8730" s="0" t="s">
        <v>343</v>
      </c>
      <c r="G8730" s="0" t="n">
        <v>560093</v>
      </c>
    </row>
    <row r="8731" customFormat="false" ht="15" hidden="false" customHeight="false" outlineLevel="0" collapsed="false">
      <c r="A8731" s="0" t="n">
        <v>8730</v>
      </c>
      <c r="B8731" s="1" t="s">
        <v>26418</v>
      </c>
      <c r="C8731" s="0" t="s">
        <v>26419</v>
      </c>
      <c r="D8731" s="0" t="s">
        <v>26420</v>
      </c>
      <c r="E8731" s="0" t="s">
        <v>354</v>
      </c>
      <c r="F8731" s="0" t="s">
        <v>343</v>
      </c>
      <c r="G8731" s="0" t="n">
        <v>560093</v>
      </c>
    </row>
    <row r="8732" customFormat="false" ht="15" hidden="false" customHeight="false" outlineLevel="0" collapsed="false">
      <c r="A8732" s="0" t="n">
        <v>8731</v>
      </c>
      <c r="B8732" s="1" t="s">
        <v>26421</v>
      </c>
      <c r="C8732" s="0" t="s">
        <v>26422</v>
      </c>
      <c r="D8732" s="0" t="s">
        <v>26423</v>
      </c>
      <c r="E8732" s="0" t="s">
        <v>354</v>
      </c>
      <c r="F8732" s="0" t="s">
        <v>343</v>
      </c>
      <c r="G8732" s="0" t="n">
        <v>560092</v>
      </c>
    </row>
    <row r="8733" customFormat="false" ht="15" hidden="false" customHeight="false" outlineLevel="0" collapsed="false">
      <c r="A8733" s="0" t="n">
        <v>8732</v>
      </c>
      <c r="B8733" s="1" t="s">
        <v>26424</v>
      </c>
      <c r="C8733" s="0" t="s">
        <v>26425</v>
      </c>
      <c r="D8733" s="0" t="s">
        <v>26426</v>
      </c>
      <c r="E8733" s="0" t="s">
        <v>347</v>
      </c>
      <c r="F8733" s="0" t="s">
        <v>343</v>
      </c>
      <c r="G8733" s="0" t="n">
        <v>560085</v>
      </c>
    </row>
    <row r="8734" customFormat="false" ht="15" hidden="false" customHeight="false" outlineLevel="0" collapsed="false">
      <c r="A8734" s="0" t="n">
        <v>8733</v>
      </c>
      <c r="B8734" s="1" t="s">
        <v>26427</v>
      </c>
      <c r="C8734" s="0" t="s">
        <v>26428</v>
      </c>
      <c r="D8734" s="0" t="s">
        <v>26429</v>
      </c>
      <c r="E8734" s="0" t="s">
        <v>6647</v>
      </c>
      <c r="F8734" s="0" t="s">
        <v>6647</v>
      </c>
      <c r="G8734" s="0" t="n">
        <v>560079</v>
      </c>
    </row>
    <row r="8735" customFormat="false" ht="15" hidden="false" customHeight="false" outlineLevel="0" collapsed="false">
      <c r="A8735" s="0" t="n">
        <v>8734</v>
      </c>
      <c r="B8735" s="1" t="s">
        <v>26430</v>
      </c>
      <c r="C8735" s="0" t="s">
        <v>26431</v>
      </c>
      <c r="D8735" s="0" t="s">
        <v>26432</v>
      </c>
      <c r="E8735" s="0" t="s">
        <v>347</v>
      </c>
      <c r="F8735" s="0" t="s">
        <v>343</v>
      </c>
      <c r="G8735" s="0" t="n">
        <v>560079</v>
      </c>
    </row>
    <row r="8736" customFormat="false" ht="15" hidden="false" customHeight="false" outlineLevel="0" collapsed="false">
      <c r="A8736" s="0" t="n">
        <v>8735</v>
      </c>
      <c r="B8736" s="1" t="s">
        <v>26433</v>
      </c>
      <c r="C8736" s="0" t="s">
        <v>26434</v>
      </c>
      <c r="D8736" s="0" t="s">
        <v>26435</v>
      </c>
      <c r="E8736" s="0" t="s">
        <v>354</v>
      </c>
      <c r="F8736" s="0" t="s">
        <v>343</v>
      </c>
      <c r="G8736" s="0" t="n">
        <v>560079</v>
      </c>
    </row>
    <row r="8737" customFormat="false" ht="15" hidden="false" customHeight="false" outlineLevel="0" collapsed="false">
      <c r="A8737" s="0" t="n">
        <v>8736</v>
      </c>
      <c r="B8737" s="1" t="s">
        <v>26436</v>
      </c>
      <c r="C8737" s="0" t="s">
        <v>26437</v>
      </c>
      <c r="D8737" s="0" t="s">
        <v>26438</v>
      </c>
      <c r="E8737" s="0" t="s">
        <v>347</v>
      </c>
      <c r="F8737" s="0" t="s">
        <v>343</v>
      </c>
      <c r="G8737" s="0" t="n">
        <v>560078</v>
      </c>
    </row>
    <row r="8738" customFormat="false" ht="15" hidden="false" customHeight="false" outlineLevel="0" collapsed="false">
      <c r="A8738" s="0" t="n">
        <v>8737</v>
      </c>
      <c r="B8738" s="1" t="s">
        <v>26439</v>
      </c>
      <c r="C8738" s="0" t="s">
        <v>26440</v>
      </c>
      <c r="D8738" s="0" t="s">
        <v>17630</v>
      </c>
      <c r="E8738" s="0" t="s">
        <v>354</v>
      </c>
      <c r="F8738" s="0" t="s">
        <v>343</v>
      </c>
      <c r="G8738" s="0" t="n">
        <v>560078</v>
      </c>
    </row>
    <row r="8739" customFormat="false" ht="15" hidden="false" customHeight="false" outlineLevel="0" collapsed="false">
      <c r="A8739" s="0" t="n">
        <v>8738</v>
      </c>
      <c r="B8739" s="1" t="s">
        <v>26441</v>
      </c>
      <c r="C8739" s="0" t="s">
        <v>26442</v>
      </c>
      <c r="D8739" s="0" t="s">
        <v>26443</v>
      </c>
      <c r="E8739" s="0" t="s">
        <v>347</v>
      </c>
      <c r="F8739" s="0" t="s">
        <v>343</v>
      </c>
      <c r="G8739" s="0" t="n">
        <v>560066</v>
      </c>
    </row>
    <row r="8740" customFormat="false" ht="15" hidden="false" customHeight="false" outlineLevel="0" collapsed="false">
      <c r="A8740" s="0" t="n">
        <v>8739</v>
      </c>
      <c r="B8740" s="1" t="s">
        <v>26444</v>
      </c>
      <c r="C8740" s="0" t="s">
        <v>26445</v>
      </c>
      <c r="D8740" s="0" t="s">
        <v>26446</v>
      </c>
      <c r="E8740" s="0" t="s">
        <v>6647</v>
      </c>
      <c r="F8740" s="0" t="s">
        <v>343</v>
      </c>
      <c r="G8740" s="0" t="n">
        <v>560066</v>
      </c>
    </row>
    <row r="8741" customFormat="false" ht="15" hidden="false" customHeight="false" outlineLevel="0" collapsed="false">
      <c r="A8741" s="0" t="n">
        <v>8740</v>
      </c>
      <c r="B8741" s="1" t="s">
        <v>26447</v>
      </c>
      <c r="C8741" s="0" t="s">
        <v>26448</v>
      </c>
      <c r="D8741" s="0" t="s">
        <v>26449</v>
      </c>
      <c r="E8741" s="0" t="s">
        <v>354</v>
      </c>
      <c r="F8741" s="0" t="s">
        <v>343</v>
      </c>
      <c r="G8741" s="0" t="n">
        <v>560066</v>
      </c>
    </row>
    <row r="8742" customFormat="false" ht="15" hidden="false" customHeight="false" outlineLevel="0" collapsed="false">
      <c r="A8742" s="0" t="n">
        <v>8741</v>
      </c>
      <c r="B8742" s="1" t="s">
        <v>26450</v>
      </c>
      <c r="C8742" s="0" t="s">
        <v>26451</v>
      </c>
      <c r="D8742" s="0" t="s">
        <v>26452</v>
      </c>
      <c r="E8742" s="0" t="s">
        <v>347</v>
      </c>
      <c r="F8742" s="0" t="s">
        <v>343</v>
      </c>
      <c r="G8742" s="0" t="n">
        <v>560065</v>
      </c>
    </row>
    <row r="8743" customFormat="false" ht="15" hidden="false" customHeight="false" outlineLevel="0" collapsed="false">
      <c r="A8743" s="0" t="n">
        <v>8742</v>
      </c>
      <c r="B8743" s="1" t="s">
        <v>26453</v>
      </c>
      <c r="C8743" s="0" t="s">
        <v>26454</v>
      </c>
      <c r="D8743" s="0" t="s">
        <v>26455</v>
      </c>
      <c r="E8743" s="0" t="s">
        <v>347</v>
      </c>
      <c r="F8743" s="0" t="s">
        <v>343</v>
      </c>
      <c r="G8743" s="0" t="n">
        <v>560064</v>
      </c>
    </row>
    <row r="8744" customFormat="false" ht="15" hidden="false" customHeight="false" outlineLevel="0" collapsed="false">
      <c r="A8744" s="0" t="n">
        <v>8743</v>
      </c>
      <c r="B8744" s="1" t="s">
        <v>26456</v>
      </c>
      <c r="C8744" s="0" t="s">
        <v>26457</v>
      </c>
      <c r="D8744" s="0" t="s">
        <v>26458</v>
      </c>
      <c r="E8744" s="0" t="s">
        <v>347</v>
      </c>
      <c r="F8744" s="0" t="s">
        <v>343</v>
      </c>
      <c r="G8744" s="0" t="n">
        <v>560061</v>
      </c>
    </row>
    <row r="8745" customFormat="false" ht="15" hidden="false" customHeight="false" outlineLevel="0" collapsed="false">
      <c r="A8745" s="0" t="n">
        <v>8744</v>
      </c>
      <c r="B8745" s="1" t="s">
        <v>26459</v>
      </c>
      <c r="C8745" s="0" t="s">
        <v>26460</v>
      </c>
      <c r="D8745" s="0" t="s">
        <v>26461</v>
      </c>
      <c r="E8745" s="0" t="s">
        <v>347</v>
      </c>
      <c r="F8745" s="0" t="s">
        <v>343</v>
      </c>
      <c r="G8745" s="0" t="n">
        <v>560054</v>
      </c>
    </row>
    <row r="8746" customFormat="false" ht="15" hidden="false" customHeight="false" outlineLevel="0" collapsed="false">
      <c r="A8746" s="0" t="n">
        <v>8745</v>
      </c>
      <c r="B8746" s="1" t="s">
        <v>26462</v>
      </c>
      <c r="C8746" s="0" t="s">
        <v>26463</v>
      </c>
      <c r="D8746" s="0" t="s">
        <v>26464</v>
      </c>
      <c r="E8746" s="0" t="s">
        <v>354</v>
      </c>
      <c r="F8746" s="0" t="s">
        <v>343</v>
      </c>
      <c r="G8746" s="0" t="n">
        <v>560050</v>
      </c>
    </row>
    <row r="8747" customFormat="false" ht="15" hidden="false" customHeight="false" outlineLevel="0" collapsed="false">
      <c r="A8747" s="0" t="n">
        <v>8746</v>
      </c>
      <c r="B8747" s="1" t="s">
        <v>26465</v>
      </c>
      <c r="C8747" s="0" t="s">
        <v>26466</v>
      </c>
      <c r="D8747" s="0" t="s">
        <v>26467</v>
      </c>
      <c r="E8747" s="0" t="s">
        <v>347</v>
      </c>
      <c r="F8747" s="0" t="s">
        <v>343</v>
      </c>
      <c r="G8747" s="0" t="n">
        <v>560042</v>
      </c>
    </row>
    <row r="8748" customFormat="false" ht="15" hidden="false" customHeight="false" outlineLevel="0" collapsed="false">
      <c r="A8748" s="0" t="n">
        <v>8747</v>
      </c>
      <c r="B8748" s="1" t="s">
        <v>26468</v>
      </c>
      <c r="C8748" s="0" t="s">
        <v>26469</v>
      </c>
      <c r="D8748" s="0" t="s">
        <v>26470</v>
      </c>
      <c r="E8748" s="0" t="s">
        <v>354</v>
      </c>
      <c r="F8748" s="0" t="s">
        <v>343</v>
      </c>
      <c r="G8748" s="0" t="n">
        <v>560040</v>
      </c>
    </row>
    <row r="8749" customFormat="false" ht="15" hidden="false" customHeight="false" outlineLevel="0" collapsed="false">
      <c r="A8749" s="0" t="n">
        <v>8748</v>
      </c>
      <c r="B8749" s="1" t="s">
        <v>26471</v>
      </c>
      <c r="C8749" s="0" t="s">
        <v>26472</v>
      </c>
      <c r="D8749" s="0" t="s">
        <v>26473</v>
      </c>
      <c r="E8749" s="0" t="s">
        <v>354</v>
      </c>
      <c r="F8749" s="0" t="s">
        <v>343</v>
      </c>
      <c r="G8749" s="0" t="n">
        <v>560037</v>
      </c>
    </row>
    <row r="8750" customFormat="false" ht="15" hidden="false" customHeight="false" outlineLevel="0" collapsed="false">
      <c r="A8750" s="0" t="n">
        <v>8749</v>
      </c>
      <c r="B8750" s="1" t="s">
        <v>26474</v>
      </c>
      <c r="C8750" s="0" t="s">
        <v>26475</v>
      </c>
      <c r="D8750" s="0" t="s">
        <v>26476</v>
      </c>
      <c r="E8750" s="0" t="s">
        <v>347</v>
      </c>
      <c r="F8750" s="0" t="s">
        <v>343</v>
      </c>
      <c r="G8750" s="0" t="n">
        <v>560036</v>
      </c>
    </row>
    <row r="8751" customFormat="false" ht="15" hidden="false" customHeight="false" outlineLevel="0" collapsed="false">
      <c r="A8751" s="0" t="n">
        <v>8750</v>
      </c>
      <c r="B8751" s="1" t="s">
        <v>26477</v>
      </c>
      <c r="C8751" s="0" t="s">
        <v>26478</v>
      </c>
      <c r="D8751" s="0" t="s">
        <v>26479</v>
      </c>
      <c r="E8751" s="0" t="s">
        <v>342</v>
      </c>
      <c r="F8751" s="0" t="s">
        <v>343</v>
      </c>
      <c r="G8751" s="0" t="n">
        <v>560035</v>
      </c>
    </row>
    <row r="8752" customFormat="false" ht="15" hidden="false" customHeight="false" outlineLevel="0" collapsed="false">
      <c r="A8752" s="0" t="n">
        <v>8751</v>
      </c>
      <c r="B8752" s="1" t="s">
        <v>26480</v>
      </c>
      <c r="C8752" s="0" t="s">
        <v>26481</v>
      </c>
      <c r="D8752" s="0" t="s">
        <v>26482</v>
      </c>
      <c r="E8752" s="0" t="s">
        <v>347</v>
      </c>
      <c r="F8752" s="0" t="s">
        <v>343</v>
      </c>
      <c r="G8752" s="0" t="n">
        <v>560029</v>
      </c>
    </row>
    <row r="8753" customFormat="false" ht="15" hidden="false" customHeight="false" outlineLevel="0" collapsed="false">
      <c r="A8753" s="0" t="n">
        <v>8752</v>
      </c>
      <c r="B8753" s="1" t="s">
        <v>26483</v>
      </c>
      <c r="C8753" s="0" t="s">
        <v>26484</v>
      </c>
      <c r="D8753" s="0" t="s">
        <v>26485</v>
      </c>
      <c r="E8753" s="0" t="s">
        <v>347</v>
      </c>
      <c r="F8753" s="0" t="s">
        <v>343</v>
      </c>
      <c r="G8753" s="0" t="n">
        <v>560026</v>
      </c>
    </row>
    <row r="8754" customFormat="false" ht="15" hidden="false" customHeight="false" outlineLevel="0" collapsed="false">
      <c r="A8754" s="0" t="n">
        <v>8753</v>
      </c>
      <c r="B8754" s="1" t="s">
        <v>26486</v>
      </c>
      <c r="C8754" s="0" t="s">
        <v>26487</v>
      </c>
      <c r="D8754" s="0" t="s">
        <v>26488</v>
      </c>
      <c r="E8754" s="0" t="s">
        <v>347</v>
      </c>
      <c r="F8754" s="0" t="s">
        <v>343</v>
      </c>
      <c r="G8754" s="0" t="n">
        <v>560016</v>
      </c>
    </row>
    <row r="8755" customFormat="false" ht="15" hidden="false" customHeight="false" outlineLevel="0" collapsed="false">
      <c r="A8755" s="0" t="n">
        <v>8754</v>
      </c>
      <c r="B8755" s="1" t="s">
        <v>26489</v>
      </c>
      <c r="C8755" s="0" t="s">
        <v>26490</v>
      </c>
      <c r="D8755" s="0" t="s">
        <v>26491</v>
      </c>
      <c r="E8755" s="0" t="s">
        <v>354</v>
      </c>
      <c r="F8755" s="0" t="s">
        <v>343</v>
      </c>
      <c r="G8755" s="0" t="n">
        <v>560005</v>
      </c>
    </row>
    <row r="8756" customFormat="false" ht="15" hidden="false" customHeight="false" outlineLevel="0" collapsed="false">
      <c r="A8756" s="0" t="n">
        <v>8755</v>
      </c>
      <c r="B8756" s="1" t="s">
        <v>26492</v>
      </c>
      <c r="C8756" s="0" t="s">
        <v>26493</v>
      </c>
      <c r="D8756" s="0" t="s">
        <v>26494</v>
      </c>
      <c r="E8756" s="0" t="s">
        <v>354</v>
      </c>
      <c r="F8756" s="0" t="s">
        <v>343</v>
      </c>
      <c r="G8756" s="0" t="n">
        <v>560004</v>
      </c>
    </row>
    <row r="8757" customFormat="false" ht="15" hidden="false" customHeight="false" outlineLevel="0" collapsed="false">
      <c r="A8757" s="0" t="n">
        <v>8756</v>
      </c>
      <c r="B8757" s="1" t="s">
        <v>26495</v>
      </c>
      <c r="C8757" s="0" t="s">
        <v>26496</v>
      </c>
      <c r="D8757" s="0" t="s">
        <v>26497</v>
      </c>
      <c r="E8757" s="0" t="s">
        <v>354</v>
      </c>
      <c r="F8757" s="0" t="s">
        <v>842</v>
      </c>
      <c r="G8757" s="0" t="n">
        <v>560001</v>
      </c>
    </row>
    <row r="8758" customFormat="false" ht="15" hidden="false" customHeight="false" outlineLevel="0" collapsed="false">
      <c r="A8758" s="0" t="n">
        <v>8757</v>
      </c>
      <c r="B8758" s="1" t="s">
        <v>26498</v>
      </c>
      <c r="C8758" s="0" t="s">
        <v>26499</v>
      </c>
      <c r="D8758" s="0" t="s">
        <v>26500</v>
      </c>
      <c r="E8758" s="0" t="s">
        <v>460</v>
      </c>
      <c r="F8758" s="0" t="s">
        <v>461</v>
      </c>
      <c r="G8758" s="0" t="n">
        <v>533103</v>
      </c>
    </row>
    <row r="8759" customFormat="false" ht="15" hidden="false" customHeight="false" outlineLevel="0" collapsed="false">
      <c r="A8759" s="0" t="n">
        <v>8758</v>
      </c>
      <c r="B8759" s="1" t="s">
        <v>26501</v>
      </c>
      <c r="C8759" s="0" t="s">
        <v>26502</v>
      </c>
      <c r="D8759" s="0" t="s">
        <v>26503</v>
      </c>
      <c r="E8759" s="0" t="s">
        <v>460</v>
      </c>
      <c r="F8759" s="0" t="s">
        <v>461</v>
      </c>
      <c r="G8759" s="0" t="n">
        <v>533101</v>
      </c>
    </row>
    <row r="8760" customFormat="false" ht="15" hidden="false" customHeight="false" outlineLevel="0" collapsed="false">
      <c r="A8760" s="0" t="n">
        <v>8759</v>
      </c>
      <c r="B8760" s="1" t="s">
        <v>26504</v>
      </c>
      <c r="C8760" s="0" t="s">
        <v>26505</v>
      </c>
      <c r="D8760" s="0" t="s">
        <v>26506</v>
      </c>
      <c r="E8760" s="0" t="s">
        <v>460</v>
      </c>
      <c r="F8760" s="0" t="s">
        <v>461</v>
      </c>
      <c r="G8760" s="0" t="n">
        <v>533003</v>
      </c>
    </row>
    <row r="8761" customFormat="false" ht="15" hidden="false" customHeight="false" outlineLevel="0" collapsed="false">
      <c r="A8761" s="0" t="n">
        <v>8760</v>
      </c>
      <c r="B8761" s="1" t="s">
        <v>26507</v>
      </c>
      <c r="C8761" s="0" t="s">
        <v>26508</v>
      </c>
      <c r="D8761" s="0" t="s">
        <v>26509</v>
      </c>
      <c r="E8761" s="0" t="s">
        <v>471</v>
      </c>
      <c r="F8761" s="0" t="s">
        <v>461</v>
      </c>
      <c r="G8761" s="0" t="n">
        <v>530017</v>
      </c>
    </row>
    <row r="8762" customFormat="false" ht="15" hidden="false" customHeight="false" outlineLevel="0" collapsed="false">
      <c r="A8762" s="0" t="n">
        <v>8761</v>
      </c>
      <c r="B8762" s="1" t="s">
        <v>26510</v>
      </c>
      <c r="C8762" s="0" t="s">
        <v>26511</v>
      </c>
      <c r="D8762" s="0" t="s">
        <v>26512</v>
      </c>
      <c r="E8762" s="0" t="s">
        <v>471</v>
      </c>
      <c r="F8762" s="0" t="s">
        <v>461</v>
      </c>
      <c r="G8762" s="0" t="n">
        <v>530002</v>
      </c>
    </row>
    <row r="8763" customFormat="false" ht="15" hidden="false" customHeight="false" outlineLevel="0" collapsed="false">
      <c r="A8763" s="0" t="n">
        <v>8762</v>
      </c>
      <c r="B8763" s="1" t="s">
        <v>26513</v>
      </c>
      <c r="C8763" s="0" t="s">
        <v>26514</v>
      </c>
      <c r="D8763" s="0" t="s">
        <v>26515</v>
      </c>
      <c r="E8763" s="0" t="s">
        <v>492</v>
      </c>
      <c r="F8763" s="0" t="s">
        <v>461</v>
      </c>
      <c r="G8763" s="0" t="n">
        <v>522111</v>
      </c>
    </row>
    <row r="8764" customFormat="false" ht="15" hidden="false" customHeight="false" outlineLevel="0" collapsed="false">
      <c r="A8764" s="0" t="n">
        <v>8763</v>
      </c>
      <c r="B8764" s="1" t="s">
        <v>26516</v>
      </c>
      <c r="C8764" s="0" t="s">
        <v>26517</v>
      </c>
      <c r="D8764" s="0" t="s">
        <v>26518</v>
      </c>
      <c r="E8764" s="0" t="s">
        <v>492</v>
      </c>
      <c r="F8764" s="0" t="s">
        <v>461</v>
      </c>
      <c r="G8764" s="0" t="n">
        <v>522004</v>
      </c>
    </row>
    <row r="8765" customFormat="false" ht="15" hidden="false" customHeight="false" outlineLevel="0" collapsed="false">
      <c r="A8765" s="0" t="n">
        <v>8764</v>
      </c>
      <c r="B8765" s="1" t="s">
        <v>26519</v>
      </c>
      <c r="C8765" s="0" t="s">
        <v>26520</v>
      </c>
      <c r="D8765" s="0" t="s">
        <v>26521</v>
      </c>
      <c r="E8765" s="0" t="s">
        <v>514</v>
      </c>
      <c r="F8765" s="0" t="s">
        <v>461</v>
      </c>
      <c r="G8765" s="0" t="n">
        <v>520010</v>
      </c>
    </row>
    <row r="8766" customFormat="false" ht="15" hidden="false" customHeight="false" outlineLevel="0" collapsed="false">
      <c r="A8766" s="0" t="n">
        <v>8765</v>
      </c>
      <c r="B8766" s="1" t="s">
        <v>26522</v>
      </c>
      <c r="C8766" s="0" t="s">
        <v>26523</v>
      </c>
      <c r="D8766" s="0" t="s">
        <v>26524</v>
      </c>
      <c r="E8766" s="0" t="s">
        <v>528</v>
      </c>
      <c r="F8766" s="0" t="s">
        <v>461</v>
      </c>
      <c r="G8766" s="0" t="n">
        <v>518001</v>
      </c>
    </row>
    <row r="8767" customFormat="false" ht="15" hidden="false" customHeight="false" outlineLevel="0" collapsed="false">
      <c r="A8767" s="0" t="n">
        <v>8766</v>
      </c>
      <c r="B8767" s="1" t="s">
        <v>26525</v>
      </c>
      <c r="C8767" s="0" t="s">
        <v>26526</v>
      </c>
      <c r="D8767" s="0" t="s">
        <v>26527</v>
      </c>
      <c r="E8767" s="0" t="s">
        <v>26528</v>
      </c>
      <c r="F8767" s="0" t="s">
        <v>461</v>
      </c>
      <c r="G8767" s="0" t="n">
        <v>516289</v>
      </c>
    </row>
    <row r="8768" customFormat="false" ht="15" hidden="false" customHeight="false" outlineLevel="0" collapsed="false">
      <c r="A8768" s="0" t="n">
        <v>8767</v>
      </c>
      <c r="B8768" s="1" t="s">
        <v>26529</v>
      </c>
      <c r="C8768" s="0" t="s">
        <v>26530</v>
      </c>
      <c r="D8768" s="0" t="s">
        <v>26531</v>
      </c>
      <c r="E8768" s="0" t="s">
        <v>26532</v>
      </c>
      <c r="F8768" s="0" t="s">
        <v>461</v>
      </c>
      <c r="G8768" s="0" t="n">
        <v>515411</v>
      </c>
    </row>
    <row r="8769" customFormat="false" ht="15" hidden="false" customHeight="false" outlineLevel="0" collapsed="false">
      <c r="A8769" s="0" t="n">
        <v>8768</v>
      </c>
      <c r="B8769" s="1" t="s">
        <v>26533</v>
      </c>
      <c r="C8769" s="0" t="s">
        <v>26534</v>
      </c>
      <c r="D8769" s="0" t="s">
        <v>26535</v>
      </c>
      <c r="E8769" s="0" t="s">
        <v>585</v>
      </c>
      <c r="F8769" s="0" t="s">
        <v>571</v>
      </c>
      <c r="G8769" s="0" t="n">
        <v>508213</v>
      </c>
    </row>
    <row r="8770" customFormat="false" ht="15" hidden="false" customHeight="false" outlineLevel="0" collapsed="false">
      <c r="A8770" s="0" t="n">
        <v>8769</v>
      </c>
      <c r="B8770" s="1" t="s">
        <v>26536</v>
      </c>
      <c r="C8770" s="0" t="s">
        <v>26537</v>
      </c>
      <c r="D8770" s="0" t="s">
        <v>26538</v>
      </c>
      <c r="E8770" s="0" t="s">
        <v>634</v>
      </c>
      <c r="F8770" s="0" t="s">
        <v>571</v>
      </c>
      <c r="G8770" s="0" t="n">
        <v>500018</v>
      </c>
    </row>
    <row r="8771" customFormat="false" ht="15" hidden="false" customHeight="false" outlineLevel="0" collapsed="false">
      <c r="A8771" s="0" t="n">
        <v>8770</v>
      </c>
      <c r="B8771" s="1" t="s">
        <v>26539</v>
      </c>
      <c r="C8771" s="0" t="s">
        <v>26540</v>
      </c>
      <c r="D8771" s="0" t="s">
        <v>26541</v>
      </c>
      <c r="E8771" s="0" t="s">
        <v>634</v>
      </c>
      <c r="F8771" s="0" t="s">
        <v>571</v>
      </c>
      <c r="G8771" s="0" t="n">
        <v>500016</v>
      </c>
    </row>
    <row r="8772" customFormat="false" ht="15" hidden="false" customHeight="false" outlineLevel="0" collapsed="false">
      <c r="A8772" s="0" t="n">
        <v>8771</v>
      </c>
      <c r="B8772" s="1" t="s">
        <v>26542</v>
      </c>
      <c r="C8772" s="0" t="s">
        <v>26543</v>
      </c>
      <c r="D8772" s="0" t="s">
        <v>26544</v>
      </c>
      <c r="E8772" s="0" t="s">
        <v>5110</v>
      </c>
      <c r="F8772" s="0" t="s">
        <v>571</v>
      </c>
      <c r="G8772" s="0" t="n">
        <v>500015</v>
      </c>
    </row>
    <row r="8773" customFormat="false" ht="15" hidden="false" customHeight="false" outlineLevel="0" collapsed="false">
      <c r="A8773" s="0" t="n">
        <v>8772</v>
      </c>
      <c r="B8773" s="1" t="s">
        <v>26545</v>
      </c>
      <c r="C8773" s="0" t="s">
        <v>26546</v>
      </c>
      <c r="D8773" s="0" t="s">
        <v>20850</v>
      </c>
      <c r="E8773" s="0" t="s">
        <v>634</v>
      </c>
      <c r="F8773" s="0" t="s">
        <v>571</v>
      </c>
      <c r="G8773" s="0" t="n">
        <v>500014</v>
      </c>
    </row>
    <row r="8774" customFormat="false" ht="15" hidden="false" customHeight="false" outlineLevel="0" collapsed="false">
      <c r="A8774" s="0" t="n">
        <v>8773</v>
      </c>
      <c r="B8774" s="1" t="s">
        <v>26547</v>
      </c>
      <c r="C8774" s="0" t="s">
        <v>26548</v>
      </c>
      <c r="D8774" s="0" t="s">
        <v>26549</v>
      </c>
      <c r="E8774" s="0" t="s">
        <v>1941</v>
      </c>
      <c r="F8774" s="0" t="s">
        <v>571</v>
      </c>
      <c r="G8774" s="0" t="n">
        <v>500019</v>
      </c>
    </row>
    <row r="8775" customFormat="false" ht="15" hidden="false" customHeight="false" outlineLevel="0" collapsed="false">
      <c r="A8775" s="0" t="n">
        <v>8774</v>
      </c>
      <c r="B8775" s="1" t="s">
        <v>26550</v>
      </c>
      <c r="C8775" s="0" t="s">
        <v>26551</v>
      </c>
      <c r="D8775" s="0" t="s">
        <v>26552</v>
      </c>
      <c r="E8775" s="0" t="s">
        <v>26553</v>
      </c>
      <c r="F8775" s="0" t="s">
        <v>571</v>
      </c>
      <c r="G8775" s="0" t="n">
        <v>507001</v>
      </c>
    </row>
    <row r="8776" customFormat="false" ht="15" hidden="false" customHeight="false" outlineLevel="0" collapsed="false">
      <c r="A8776" s="0" t="n">
        <v>8775</v>
      </c>
      <c r="B8776" s="1" t="s">
        <v>26554</v>
      </c>
      <c r="C8776" s="0" t="s">
        <v>26555</v>
      </c>
      <c r="D8776" s="0" t="s">
        <v>26556</v>
      </c>
      <c r="E8776" s="0" t="s">
        <v>623</v>
      </c>
      <c r="F8776" s="0" t="s">
        <v>571</v>
      </c>
      <c r="G8776" s="0" t="n">
        <v>503001</v>
      </c>
    </row>
    <row r="8777" customFormat="false" ht="15" hidden="false" customHeight="false" outlineLevel="0" collapsed="false">
      <c r="A8777" s="0" t="n">
        <v>8776</v>
      </c>
      <c r="B8777" s="1" t="s">
        <v>26557</v>
      </c>
      <c r="C8777" s="0" t="s">
        <v>26558</v>
      </c>
      <c r="D8777" s="0" t="s">
        <v>26559</v>
      </c>
      <c r="E8777" s="0" t="s">
        <v>9380</v>
      </c>
      <c r="F8777" s="0" t="s">
        <v>461</v>
      </c>
      <c r="G8777" s="0" t="n">
        <v>502220</v>
      </c>
    </row>
    <row r="8778" customFormat="false" ht="15" hidden="false" customHeight="false" outlineLevel="0" collapsed="false">
      <c r="A8778" s="0" t="n">
        <v>8777</v>
      </c>
      <c r="B8778" s="1" t="s">
        <v>26560</v>
      </c>
      <c r="C8778" s="0" t="s">
        <v>26561</v>
      </c>
      <c r="D8778" s="0" t="s">
        <v>26562</v>
      </c>
      <c r="E8778" s="0" t="s">
        <v>634</v>
      </c>
      <c r="F8778" s="0" t="s">
        <v>571</v>
      </c>
      <c r="G8778" s="0" t="n">
        <v>500094</v>
      </c>
    </row>
    <row r="8779" customFormat="false" ht="15" hidden="false" customHeight="false" outlineLevel="0" collapsed="false">
      <c r="A8779" s="0" t="n">
        <v>8778</v>
      </c>
      <c r="B8779" s="1" t="s">
        <v>26563</v>
      </c>
      <c r="C8779" s="0" t="s">
        <v>26564</v>
      </c>
      <c r="D8779" s="0" t="s">
        <v>26565</v>
      </c>
      <c r="E8779" s="0" t="s">
        <v>634</v>
      </c>
      <c r="F8779" s="0" t="s">
        <v>571</v>
      </c>
      <c r="G8779" s="0" t="n">
        <v>500089</v>
      </c>
    </row>
    <row r="8780" customFormat="false" ht="15" hidden="false" customHeight="false" outlineLevel="0" collapsed="false">
      <c r="A8780" s="0" t="n">
        <v>8779</v>
      </c>
      <c r="B8780" s="1" t="s">
        <v>26566</v>
      </c>
      <c r="C8780" s="0" t="s">
        <v>26567</v>
      </c>
      <c r="D8780" s="0" t="s">
        <v>26568</v>
      </c>
      <c r="E8780" s="0" t="s">
        <v>634</v>
      </c>
      <c r="F8780" s="0" t="s">
        <v>571</v>
      </c>
      <c r="G8780" s="0" t="n">
        <v>500086</v>
      </c>
    </row>
    <row r="8781" customFormat="false" ht="15" hidden="false" customHeight="false" outlineLevel="0" collapsed="false">
      <c r="A8781" s="0" t="n">
        <v>8780</v>
      </c>
      <c r="B8781" s="1" t="s">
        <v>26569</v>
      </c>
      <c r="C8781" s="0" t="s">
        <v>26570</v>
      </c>
      <c r="D8781" s="0" t="s">
        <v>17633</v>
      </c>
      <c r="E8781" s="0" t="s">
        <v>19674</v>
      </c>
      <c r="F8781" s="0" t="s">
        <v>571</v>
      </c>
      <c r="G8781" s="0" t="n">
        <v>500084</v>
      </c>
    </row>
    <row r="8782" customFormat="false" ht="15" hidden="false" customHeight="false" outlineLevel="0" collapsed="false">
      <c r="A8782" s="0" t="n">
        <v>8781</v>
      </c>
      <c r="B8782" s="1" t="s">
        <v>26571</v>
      </c>
      <c r="C8782" s="0" t="s">
        <v>26572</v>
      </c>
      <c r="D8782" s="0" t="s">
        <v>26573</v>
      </c>
      <c r="E8782" s="0" t="s">
        <v>634</v>
      </c>
      <c r="F8782" s="0" t="s">
        <v>571</v>
      </c>
      <c r="G8782" s="0" t="n">
        <v>500082</v>
      </c>
    </row>
    <row r="8783" customFormat="false" ht="15" hidden="false" customHeight="false" outlineLevel="0" collapsed="false">
      <c r="A8783" s="0" t="n">
        <v>8782</v>
      </c>
      <c r="B8783" s="1" t="s">
        <v>26574</v>
      </c>
      <c r="C8783" s="0" t="s">
        <v>26575</v>
      </c>
      <c r="D8783" s="0" t="s">
        <v>26576</v>
      </c>
      <c r="E8783" s="0" t="s">
        <v>634</v>
      </c>
      <c r="F8783" s="0" t="s">
        <v>571</v>
      </c>
      <c r="G8783" s="0" t="n">
        <v>500076</v>
      </c>
    </row>
    <row r="8784" customFormat="false" ht="15" hidden="false" customHeight="false" outlineLevel="0" collapsed="false">
      <c r="A8784" s="0" t="n">
        <v>8783</v>
      </c>
      <c r="B8784" s="1" t="s">
        <v>26577</v>
      </c>
      <c r="C8784" s="0" t="s">
        <v>26578</v>
      </c>
      <c r="D8784" s="0" t="s">
        <v>26579</v>
      </c>
      <c r="E8784" s="0" t="s">
        <v>634</v>
      </c>
      <c r="F8784" s="0" t="s">
        <v>571</v>
      </c>
      <c r="G8784" s="0" t="n">
        <v>500075</v>
      </c>
    </row>
    <row r="8785" customFormat="false" ht="15" hidden="false" customHeight="false" outlineLevel="0" collapsed="false">
      <c r="A8785" s="0" t="n">
        <v>8784</v>
      </c>
      <c r="B8785" s="1" t="s">
        <v>26580</v>
      </c>
      <c r="C8785" s="0" t="s">
        <v>26581</v>
      </c>
      <c r="D8785" s="0" t="s">
        <v>26582</v>
      </c>
      <c r="E8785" s="0" t="s">
        <v>19674</v>
      </c>
      <c r="F8785" s="0" t="s">
        <v>571</v>
      </c>
      <c r="G8785" s="0" t="n">
        <v>500075</v>
      </c>
    </row>
    <row r="8786" customFormat="false" ht="15" hidden="false" customHeight="false" outlineLevel="0" collapsed="false">
      <c r="A8786" s="0" t="n">
        <v>8785</v>
      </c>
      <c r="B8786" s="1" t="s">
        <v>26583</v>
      </c>
      <c r="C8786" s="0" t="s">
        <v>26584</v>
      </c>
      <c r="D8786" s="0" t="s">
        <v>26585</v>
      </c>
      <c r="E8786" s="0" t="s">
        <v>1941</v>
      </c>
      <c r="F8786" s="0" t="s">
        <v>571</v>
      </c>
      <c r="G8786" s="0" t="n">
        <v>500075</v>
      </c>
    </row>
    <row r="8787" customFormat="false" ht="15" hidden="false" customHeight="false" outlineLevel="0" collapsed="false">
      <c r="A8787" s="0" t="n">
        <v>8786</v>
      </c>
      <c r="B8787" s="1" t="s">
        <v>26586</v>
      </c>
      <c r="C8787" s="0" t="s">
        <v>26587</v>
      </c>
      <c r="D8787" s="0" t="s">
        <v>26588</v>
      </c>
      <c r="E8787" s="0" t="s">
        <v>634</v>
      </c>
      <c r="F8787" s="0" t="s">
        <v>461</v>
      </c>
      <c r="G8787" s="0" t="n">
        <v>500072</v>
      </c>
    </row>
    <row r="8788" customFormat="false" ht="15" hidden="false" customHeight="false" outlineLevel="0" collapsed="false">
      <c r="A8788" s="0" t="n">
        <v>8787</v>
      </c>
      <c r="B8788" s="1" t="s">
        <v>26589</v>
      </c>
      <c r="C8788" s="0" t="s">
        <v>26590</v>
      </c>
      <c r="D8788" s="0" t="s">
        <v>26591</v>
      </c>
      <c r="E8788" s="0" t="s">
        <v>634</v>
      </c>
      <c r="F8788" s="0" t="s">
        <v>571</v>
      </c>
      <c r="G8788" s="0" t="n">
        <v>500072</v>
      </c>
    </row>
    <row r="8789" customFormat="false" ht="15" hidden="false" customHeight="false" outlineLevel="0" collapsed="false">
      <c r="A8789" s="0" t="n">
        <v>8788</v>
      </c>
      <c r="B8789" s="1" t="s">
        <v>26592</v>
      </c>
      <c r="C8789" s="0" t="s">
        <v>26593</v>
      </c>
      <c r="D8789" s="0" t="s">
        <v>26594</v>
      </c>
      <c r="E8789" s="0" t="n">
        <v>0</v>
      </c>
      <c r="F8789" s="0" t="s">
        <v>571</v>
      </c>
      <c r="G8789" s="0" t="n">
        <v>500060</v>
      </c>
    </row>
    <row r="8790" customFormat="false" ht="15" hidden="false" customHeight="false" outlineLevel="0" collapsed="false">
      <c r="A8790" s="0" t="n">
        <v>8789</v>
      </c>
      <c r="B8790" s="1" t="s">
        <v>26595</v>
      </c>
      <c r="C8790" s="0" t="s">
        <v>26596</v>
      </c>
      <c r="D8790" s="0" t="s">
        <v>26597</v>
      </c>
      <c r="E8790" s="0" t="s">
        <v>634</v>
      </c>
      <c r="F8790" s="0" t="s">
        <v>571</v>
      </c>
      <c r="G8790" s="0" t="n">
        <v>500050</v>
      </c>
    </row>
    <row r="8791" customFormat="false" ht="15" hidden="false" customHeight="false" outlineLevel="0" collapsed="false">
      <c r="A8791" s="0" t="n">
        <v>8790</v>
      </c>
      <c r="B8791" s="1" t="s">
        <v>26598</v>
      </c>
      <c r="C8791" s="0" t="s">
        <v>26599</v>
      </c>
      <c r="D8791" s="0" t="s">
        <v>26600</v>
      </c>
      <c r="E8791" s="0" t="s">
        <v>634</v>
      </c>
      <c r="F8791" s="0" t="s">
        <v>571</v>
      </c>
      <c r="G8791" s="0" t="n">
        <v>500049</v>
      </c>
    </row>
    <row r="8792" customFormat="false" ht="15" hidden="false" customHeight="false" outlineLevel="0" collapsed="false">
      <c r="A8792" s="0" t="n">
        <v>8791</v>
      </c>
      <c r="B8792" s="1" t="s">
        <v>26601</v>
      </c>
      <c r="C8792" s="0" t="s">
        <v>26602</v>
      </c>
      <c r="D8792" s="0" t="s">
        <v>26603</v>
      </c>
      <c r="E8792" s="0" t="s">
        <v>634</v>
      </c>
      <c r="F8792" s="0" t="s">
        <v>571</v>
      </c>
      <c r="G8792" s="0" t="n">
        <v>500049</v>
      </c>
    </row>
    <row r="8793" customFormat="false" ht="15" hidden="false" customHeight="false" outlineLevel="0" collapsed="false">
      <c r="A8793" s="0" t="n">
        <v>8792</v>
      </c>
      <c r="B8793" s="1" t="s">
        <v>26604</v>
      </c>
      <c r="C8793" s="0" t="s">
        <v>26605</v>
      </c>
      <c r="D8793" s="0" t="s">
        <v>26606</v>
      </c>
      <c r="E8793" s="0" t="s">
        <v>634</v>
      </c>
      <c r="F8793" s="0" t="s">
        <v>571</v>
      </c>
      <c r="G8793" s="0" t="n">
        <v>500049</v>
      </c>
    </row>
    <row r="8794" customFormat="false" ht="15" hidden="false" customHeight="false" outlineLevel="0" collapsed="false">
      <c r="A8794" s="0" t="n">
        <v>8793</v>
      </c>
      <c r="B8794" s="1" t="s">
        <v>26607</v>
      </c>
      <c r="C8794" s="0" t="s">
        <v>26608</v>
      </c>
      <c r="D8794" s="0" t="s">
        <v>26609</v>
      </c>
      <c r="E8794" s="0" t="s">
        <v>634</v>
      </c>
      <c r="F8794" s="0" t="s">
        <v>571</v>
      </c>
      <c r="G8794" s="0" t="n">
        <v>500048</v>
      </c>
    </row>
    <row r="8795" customFormat="false" ht="15" hidden="false" customHeight="false" outlineLevel="0" collapsed="false">
      <c r="A8795" s="0" t="n">
        <v>8794</v>
      </c>
      <c r="B8795" s="1" t="s">
        <v>26610</v>
      </c>
      <c r="C8795" s="0" t="s">
        <v>26611</v>
      </c>
      <c r="D8795" s="0" t="s">
        <v>26612</v>
      </c>
      <c r="E8795" s="0" t="s">
        <v>630</v>
      </c>
      <c r="F8795" s="0" t="s">
        <v>571</v>
      </c>
      <c r="G8795" s="0" t="n">
        <v>500047</v>
      </c>
    </row>
    <row r="8796" customFormat="false" ht="15" hidden="false" customHeight="false" outlineLevel="0" collapsed="false">
      <c r="A8796" s="0" t="n">
        <v>8795</v>
      </c>
      <c r="B8796" s="1" t="s">
        <v>26613</v>
      </c>
      <c r="C8796" s="0" t="s">
        <v>26614</v>
      </c>
      <c r="D8796" s="0" t="s">
        <v>26615</v>
      </c>
      <c r="E8796" s="0" t="s">
        <v>634</v>
      </c>
      <c r="F8796" s="0" t="s">
        <v>571</v>
      </c>
      <c r="G8796" s="0" t="n">
        <v>500045</v>
      </c>
    </row>
    <row r="8797" customFormat="false" ht="15" hidden="false" customHeight="false" outlineLevel="0" collapsed="false">
      <c r="A8797" s="0" t="n">
        <v>8796</v>
      </c>
      <c r="B8797" s="1" t="s">
        <v>26616</v>
      </c>
      <c r="C8797" s="0" t="s">
        <v>26617</v>
      </c>
      <c r="D8797" s="0" t="s">
        <v>26618</v>
      </c>
      <c r="E8797" s="0" t="s">
        <v>634</v>
      </c>
      <c r="F8797" s="0" t="s">
        <v>571</v>
      </c>
      <c r="G8797" s="0" t="n">
        <v>500039</v>
      </c>
    </row>
    <row r="8798" customFormat="false" ht="15" hidden="false" customHeight="false" outlineLevel="0" collapsed="false">
      <c r="A8798" s="0" t="n">
        <v>8797</v>
      </c>
      <c r="B8798" s="1" t="s">
        <v>26619</v>
      </c>
      <c r="C8798" s="0" t="s">
        <v>26620</v>
      </c>
      <c r="D8798" s="0" t="s">
        <v>26621</v>
      </c>
      <c r="E8798" s="0" t="s">
        <v>634</v>
      </c>
      <c r="F8798" s="0" t="s">
        <v>571</v>
      </c>
      <c r="G8798" s="0" t="n">
        <v>500034</v>
      </c>
    </row>
    <row r="8799" customFormat="false" ht="15" hidden="false" customHeight="false" outlineLevel="0" collapsed="false">
      <c r="A8799" s="0" t="n">
        <v>8798</v>
      </c>
      <c r="B8799" s="1" t="s">
        <v>26622</v>
      </c>
      <c r="C8799" s="0" t="s">
        <v>26623</v>
      </c>
      <c r="D8799" s="0" t="s">
        <v>26624</v>
      </c>
      <c r="E8799" s="0" t="s">
        <v>5110</v>
      </c>
      <c r="F8799" s="0" t="s">
        <v>571</v>
      </c>
      <c r="G8799" s="0" t="n">
        <v>500010</v>
      </c>
    </row>
    <row r="8800" customFormat="false" ht="15" hidden="false" customHeight="false" outlineLevel="0" collapsed="false">
      <c r="A8800" s="0" t="n">
        <v>8799</v>
      </c>
      <c r="B8800" s="1" t="s">
        <v>26625</v>
      </c>
      <c r="C8800" s="0" t="s">
        <v>26626</v>
      </c>
      <c r="D8800" s="0" t="s">
        <v>26627</v>
      </c>
      <c r="E8800" s="0" t="s">
        <v>634</v>
      </c>
      <c r="F8800" s="0" t="s">
        <v>571</v>
      </c>
      <c r="G8800" s="0" t="n">
        <v>500008</v>
      </c>
    </row>
    <row r="8801" customFormat="false" ht="15" hidden="false" customHeight="false" outlineLevel="0" collapsed="false">
      <c r="A8801" s="0" t="n">
        <v>8800</v>
      </c>
      <c r="B8801" s="1" t="s">
        <v>26628</v>
      </c>
      <c r="C8801" s="0" t="s">
        <v>26629</v>
      </c>
      <c r="D8801" s="0" t="s">
        <v>26630</v>
      </c>
      <c r="E8801" s="0" t="s">
        <v>347</v>
      </c>
      <c r="F8801" s="0" t="s">
        <v>343</v>
      </c>
      <c r="G8801" s="0" t="n">
        <v>560003</v>
      </c>
    </row>
    <row r="8802" customFormat="false" ht="15" hidden="false" customHeight="false" outlineLevel="0" collapsed="false">
      <c r="A8802" s="0" t="n">
        <v>8801</v>
      </c>
      <c r="B8802" s="1" t="s">
        <v>26631</v>
      </c>
      <c r="C8802" s="0" t="s">
        <v>26632</v>
      </c>
      <c r="D8802" s="0" t="s">
        <v>26633</v>
      </c>
      <c r="E8802" s="0" t="s">
        <v>2133</v>
      </c>
      <c r="F8802" s="0" t="s">
        <v>2098</v>
      </c>
      <c r="G8802" s="0" t="n">
        <v>452001</v>
      </c>
    </row>
    <row r="8803" customFormat="false" ht="15" hidden="false" customHeight="false" outlineLevel="0" collapsed="false">
      <c r="A8803" s="0" t="n">
        <v>8802</v>
      </c>
      <c r="B8803" s="1" t="s">
        <v>26634</v>
      </c>
      <c r="C8803" s="0" t="s">
        <v>26635</v>
      </c>
      <c r="D8803" s="0" t="s">
        <v>26636</v>
      </c>
      <c r="E8803" s="0" t="s">
        <v>2133</v>
      </c>
      <c r="F8803" s="0" t="s">
        <v>2098</v>
      </c>
      <c r="G8803" s="0" t="n">
        <v>452001</v>
      </c>
    </row>
    <row r="8804" customFormat="false" ht="15" hidden="false" customHeight="false" outlineLevel="0" collapsed="false">
      <c r="A8804" s="0" t="n">
        <v>8803</v>
      </c>
      <c r="B8804" s="1" t="s">
        <v>26637</v>
      </c>
      <c r="C8804" s="0" t="s">
        <v>26638</v>
      </c>
      <c r="D8804" s="0" t="s">
        <v>26639</v>
      </c>
      <c r="E8804" s="0" t="s">
        <v>2133</v>
      </c>
      <c r="F8804" s="0" t="s">
        <v>2098</v>
      </c>
      <c r="G8804" s="0" t="n">
        <v>452001</v>
      </c>
    </row>
    <row r="8805" customFormat="false" ht="15" hidden="false" customHeight="false" outlineLevel="0" collapsed="false">
      <c r="A8805" s="0" t="n">
        <v>8804</v>
      </c>
      <c r="B8805" s="1" t="s">
        <v>26640</v>
      </c>
      <c r="C8805" s="0" t="s">
        <v>26641</v>
      </c>
      <c r="D8805" s="0" t="s">
        <v>26642</v>
      </c>
      <c r="E8805" s="0" t="s">
        <v>2140</v>
      </c>
      <c r="F8805" s="0" t="s">
        <v>842</v>
      </c>
      <c r="G8805" s="0" t="n">
        <v>445001</v>
      </c>
    </row>
    <row r="8806" customFormat="false" ht="15" hidden="false" customHeight="false" outlineLevel="0" collapsed="false">
      <c r="A8806" s="0" t="n">
        <v>8805</v>
      </c>
      <c r="B8806" s="1" t="s">
        <v>26643</v>
      </c>
      <c r="C8806" s="0" t="s">
        <v>26644</v>
      </c>
      <c r="D8806" s="0" t="s">
        <v>26645</v>
      </c>
      <c r="E8806" s="0" t="s">
        <v>2144</v>
      </c>
      <c r="F8806" s="0" t="s">
        <v>842</v>
      </c>
      <c r="G8806" s="0" t="n">
        <v>444601</v>
      </c>
    </row>
    <row r="8807" customFormat="false" ht="15" hidden="false" customHeight="false" outlineLevel="0" collapsed="false">
      <c r="A8807" s="0" t="n">
        <v>8806</v>
      </c>
      <c r="B8807" s="1" t="s">
        <v>26646</v>
      </c>
      <c r="C8807" s="0" t="s">
        <v>26647</v>
      </c>
      <c r="D8807" s="0" t="s">
        <v>26648</v>
      </c>
      <c r="E8807" s="0" t="s">
        <v>5551</v>
      </c>
      <c r="F8807" s="0" t="s">
        <v>842</v>
      </c>
      <c r="G8807" s="0" t="n">
        <v>444506</v>
      </c>
    </row>
    <row r="8808" customFormat="false" ht="15" hidden="false" customHeight="false" outlineLevel="0" collapsed="false">
      <c r="A8808" s="0" t="n">
        <v>8807</v>
      </c>
      <c r="B8808" s="1" t="s">
        <v>26649</v>
      </c>
      <c r="C8808" s="0" t="s">
        <v>26650</v>
      </c>
      <c r="D8808" s="0" t="s">
        <v>26651</v>
      </c>
      <c r="E8808" s="0" t="s">
        <v>5551</v>
      </c>
      <c r="F8808" s="0" t="s">
        <v>842</v>
      </c>
      <c r="G8808" s="0" t="n">
        <v>444505</v>
      </c>
    </row>
    <row r="8809" customFormat="false" ht="15" hidden="false" customHeight="false" outlineLevel="0" collapsed="false">
      <c r="A8809" s="0" t="n">
        <v>8808</v>
      </c>
      <c r="B8809" s="1" t="s">
        <v>26652</v>
      </c>
      <c r="C8809" s="0" t="s">
        <v>26653</v>
      </c>
      <c r="D8809" s="0" t="s">
        <v>26654</v>
      </c>
      <c r="E8809" s="0" t="s">
        <v>2462</v>
      </c>
      <c r="F8809" s="0" t="s">
        <v>842</v>
      </c>
      <c r="G8809" s="0" t="n">
        <v>442401</v>
      </c>
    </row>
    <row r="8810" customFormat="false" ht="15" hidden="false" customHeight="false" outlineLevel="0" collapsed="false">
      <c r="A8810" s="0" t="n">
        <v>8809</v>
      </c>
      <c r="B8810" s="1" t="s">
        <v>26655</v>
      </c>
      <c r="C8810" s="0" t="s">
        <v>26656</v>
      </c>
      <c r="D8810" s="0" t="s">
        <v>26657</v>
      </c>
      <c r="E8810" s="0" t="s">
        <v>2466</v>
      </c>
      <c r="F8810" s="0" t="s">
        <v>842</v>
      </c>
      <c r="G8810" s="0" t="n">
        <v>442001</v>
      </c>
    </row>
    <row r="8811" customFormat="false" ht="15" hidden="false" customHeight="false" outlineLevel="0" collapsed="false">
      <c r="A8811" s="0" t="n">
        <v>8810</v>
      </c>
      <c r="B8811" s="1" t="s">
        <v>26658</v>
      </c>
      <c r="C8811" s="0" t="s">
        <v>26659</v>
      </c>
      <c r="D8811" s="0" t="s">
        <v>26660</v>
      </c>
      <c r="E8811" s="0" t="s">
        <v>2148</v>
      </c>
      <c r="F8811" s="0" t="s">
        <v>842</v>
      </c>
      <c r="G8811" s="0" t="n">
        <v>441902</v>
      </c>
    </row>
    <row r="8812" customFormat="false" ht="15" hidden="false" customHeight="false" outlineLevel="0" collapsed="false">
      <c r="A8812" s="0" t="n">
        <v>8811</v>
      </c>
      <c r="B8812" s="1" t="s">
        <v>26661</v>
      </c>
      <c r="C8812" s="0" t="s">
        <v>26662</v>
      </c>
      <c r="D8812" s="0" t="s">
        <v>26663</v>
      </c>
      <c r="E8812" s="0" t="s">
        <v>1779</v>
      </c>
      <c r="F8812" s="0" t="s">
        <v>842</v>
      </c>
      <c r="G8812" s="0" t="n">
        <v>440027</v>
      </c>
    </row>
    <row r="8813" customFormat="false" ht="15" hidden="false" customHeight="false" outlineLevel="0" collapsed="false">
      <c r="A8813" s="0" t="n">
        <v>8812</v>
      </c>
      <c r="B8813" s="1" t="s">
        <v>26664</v>
      </c>
      <c r="C8813" s="0" t="s">
        <v>26665</v>
      </c>
      <c r="D8813" s="0" t="s">
        <v>26666</v>
      </c>
      <c r="E8813" s="0" t="s">
        <v>1779</v>
      </c>
      <c r="F8813" s="0" t="s">
        <v>842</v>
      </c>
      <c r="G8813" s="0" t="n">
        <v>440026</v>
      </c>
    </row>
    <row r="8814" customFormat="false" ht="15" hidden="false" customHeight="false" outlineLevel="0" collapsed="false">
      <c r="A8814" s="0" t="n">
        <v>8813</v>
      </c>
      <c r="B8814" s="1" t="s">
        <v>26667</v>
      </c>
      <c r="C8814" s="0" t="s">
        <v>26668</v>
      </c>
      <c r="D8814" s="0" t="s">
        <v>26669</v>
      </c>
      <c r="E8814" s="0" t="s">
        <v>1779</v>
      </c>
      <c r="F8814" s="0" t="s">
        <v>842</v>
      </c>
      <c r="G8814" s="0" t="n">
        <v>440026</v>
      </c>
    </row>
    <row r="8815" customFormat="false" ht="15" hidden="false" customHeight="false" outlineLevel="0" collapsed="false">
      <c r="A8815" s="0" t="n">
        <v>8814</v>
      </c>
      <c r="B8815" s="1" t="s">
        <v>26670</v>
      </c>
      <c r="C8815" s="0" t="s">
        <v>26671</v>
      </c>
      <c r="D8815" s="0" t="s">
        <v>26672</v>
      </c>
      <c r="E8815" s="0" t="s">
        <v>1779</v>
      </c>
      <c r="F8815" s="0" t="s">
        <v>842</v>
      </c>
      <c r="G8815" s="0" t="n">
        <v>440015</v>
      </c>
    </row>
    <row r="8816" customFormat="false" ht="15" hidden="false" customHeight="false" outlineLevel="0" collapsed="false">
      <c r="A8816" s="0" t="n">
        <v>8815</v>
      </c>
      <c r="B8816" s="1" t="s">
        <v>26673</v>
      </c>
      <c r="C8816" s="0" t="s">
        <v>26674</v>
      </c>
      <c r="D8816" s="0" t="s">
        <v>26675</v>
      </c>
      <c r="E8816" s="0" t="s">
        <v>1779</v>
      </c>
      <c r="F8816" s="0" t="s">
        <v>842</v>
      </c>
      <c r="G8816" s="0" t="n">
        <v>440010</v>
      </c>
    </row>
    <row r="8817" customFormat="false" ht="15" hidden="false" customHeight="false" outlineLevel="0" collapsed="false">
      <c r="A8817" s="0" t="n">
        <v>8816</v>
      </c>
      <c r="B8817" s="1" t="s">
        <v>26676</v>
      </c>
      <c r="C8817" s="0" t="s">
        <v>26677</v>
      </c>
      <c r="D8817" s="0" t="s">
        <v>26678</v>
      </c>
      <c r="E8817" s="0" t="s">
        <v>1779</v>
      </c>
      <c r="F8817" s="0" t="s">
        <v>842</v>
      </c>
      <c r="G8817" s="0" t="n">
        <v>440001</v>
      </c>
    </row>
    <row r="8818" customFormat="false" ht="15" hidden="false" customHeight="false" outlineLevel="0" collapsed="false">
      <c r="A8818" s="0" t="n">
        <v>8817</v>
      </c>
      <c r="B8818" s="1" t="s">
        <v>26679</v>
      </c>
      <c r="C8818" s="0" t="s">
        <v>26680</v>
      </c>
      <c r="D8818" s="0" t="s">
        <v>26681</v>
      </c>
      <c r="E8818" s="0" t="s">
        <v>1779</v>
      </c>
      <c r="F8818" s="0" t="s">
        <v>842</v>
      </c>
      <c r="G8818" s="0" t="n">
        <v>440001</v>
      </c>
    </row>
    <row r="8819" customFormat="false" ht="15" hidden="false" customHeight="false" outlineLevel="0" collapsed="false">
      <c r="A8819" s="0" t="n">
        <v>8818</v>
      </c>
      <c r="B8819" s="1" t="s">
        <v>26682</v>
      </c>
      <c r="C8819" s="0" t="s">
        <v>26683</v>
      </c>
      <c r="D8819" s="0" t="s">
        <v>26684</v>
      </c>
      <c r="E8819" s="0" t="s">
        <v>2488</v>
      </c>
      <c r="F8819" s="0" t="s">
        <v>842</v>
      </c>
      <c r="G8819" s="0" t="n">
        <v>431605</v>
      </c>
    </row>
    <row r="8820" customFormat="false" ht="15" hidden="false" customHeight="false" outlineLevel="0" collapsed="false">
      <c r="A8820" s="0" t="n">
        <v>8819</v>
      </c>
      <c r="B8820" s="1" t="s">
        <v>26685</v>
      </c>
      <c r="C8820" s="0" t="s">
        <v>26686</v>
      </c>
      <c r="D8820" s="0" t="s">
        <v>26687</v>
      </c>
      <c r="E8820" s="0" t="s">
        <v>1793</v>
      </c>
      <c r="F8820" s="0" t="s">
        <v>842</v>
      </c>
      <c r="G8820" s="0" t="n">
        <v>431001</v>
      </c>
    </row>
    <row r="8821" customFormat="false" ht="15" hidden="false" customHeight="false" outlineLevel="0" collapsed="false">
      <c r="A8821" s="0" t="n">
        <v>8820</v>
      </c>
      <c r="B8821" s="1" t="s">
        <v>26688</v>
      </c>
      <c r="C8821" s="0" t="s">
        <v>26689</v>
      </c>
      <c r="D8821" s="0" t="s">
        <v>26690</v>
      </c>
      <c r="E8821" s="0" t="s">
        <v>1793</v>
      </c>
      <c r="F8821" s="0" t="s">
        <v>842</v>
      </c>
      <c r="G8821" s="0" t="n">
        <v>431001</v>
      </c>
    </row>
    <row r="8822" customFormat="false" ht="15" hidden="false" customHeight="false" outlineLevel="0" collapsed="false">
      <c r="A8822" s="0" t="n">
        <v>8821</v>
      </c>
      <c r="B8822" s="1" t="s">
        <v>26691</v>
      </c>
      <c r="C8822" s="0" t="s">
        <v>26692</v>
      </c>
      <c r="D8822" s="0" t="s">
        <v>26693</v>
      </c>
      <c r="E8822" s="0" t="s">
        <v>1793</v>
      </c>
      <c r="F8822" s="0" t="s">
        <v>842</v>
      </c>
      <c r="G8822" s="0" t="n">
        <v>431001</v>
      </c>
    </row>
    <row r="8823" customFormat="false" ht="15" hidden="false" customHeight="false" outlineLevel="0" collapsed="false">
      <c r="A8823" s="0" t="n">
        <v>8822</v>
      </c>
      <c r="B8823" s="1" t="s">
        <v>26694</v>
      </c>
      <c r="C8823" s="0" t="s">
        <v>26695</v>
      </c>
      <c r="D8823" s="0" t="s">
        <v>26696</v>
      </c>
      <c r="E8823" s="0" t="s">
        <v>1793</v>
      </c>
      <c r="F8823" s="0" t="s">
        <v>842</v>
      </c>
      <c r="G8823" s="0" t="n">
        <v>431001</v>
      </c>
    </row>
    <row r="8824" customFormat="false" ht="15" hidden="false" customHeight="false" outlineLevel="0" collapsed="false">
      <c r="A8824" s="0" t="n">
        <v>8823</v>
      </c>
      <c r="B8824" s="1" t="s">
        <v>26697</v>
      </c>
      <c r="C8824" s="0" t="s">
        <v>26698</v>
      </c>
      <c r="D8824" s="0" t="s">
        <v>26699</v>
      </c>
      <c r="E8824" s="0" t="s">
        <v>1807</v>
      </c>
      <c r="F8824" s="0" t="s">
        <v>842</v>
      </c>
      <c r="G8824" s="0" t="n">
        <v>425405</v>
      </c>
    </row>
    <row r="8825" customFormat="false" ht="15" hidden="false" customHeight="false" outlineLevel="0" collapsed="false">
      <c r="A8825" s="0" t="n">
        <v>8824</v>
      </c>
      <c r="B8825" s="1" t="s">
        <v>26700</v>
      </c>
      <c r="C8825" s="0" t="s">
        <v>26701</v>
      </c>
      <c r="D8825" s="0" t="s">
        <v>26702</v>
      </c>
      <c r="E8825" s="0" t="s">
        <v>2183</v>
      </c>
      <c r="F8825" s="0" t="s">
        <v>842</v>
      </c>
      <c r="G8825" s="0" t="n">
        <v>425405</v>
      </c>
    </row>
    <row r="8826" customFormat="false" ht="15" hidden="false" customHeight="false" outlineLevel="0" collapsed="false">
      <c r="A8826" s="0" t="n">
        <v>8825</v>
      </c>
      <c r="B8826" s="1" t="s">
        <v>26703</v>
      </c>
      <c r="C8826" s="0" t="s">
        <v>26704</v>
      </c>
      <c r="D8826" s="0" t="s">
        <v>26705</v>
      </c>
      <c r="E8826" s="0" t="s">
        <v>1803</v>
      </c>
      <c r="F8826" s="0" t="s">
        <v>842</v>
      </c>
      <c r="G8826" s="0" t="n">
        <v>425201</v>
      </c>
    </row>
    <row r="8827" customFormat="false" ht="15" hidden="false" customHeight="false" outlineLevel="0" collapsed="false">
      <c r="A8827" s="0" t="n">
        <v>8826</v>
      </c>
      <c r="B8827" s="1" t="s">
        <v>26706</v>
      </c>
      <c r="C8827" s="0" t="s">
        <v>26707</v>
      </c>
      <c r="D8827" s="0" t="s">
        <v>26708</v>
      </c>
      <c r="E8827" s="0" t="s">
        <v>1803</v>
      </c>
      <c r="F8827" s="0" t="s">
        <v>842</v>
      </c>
      <c r="G8827" s="0" t="n">
        <v>425109</v>
      </c>
    </row>
    <row r="8828" customFormat="false" ht="15" hidden="false" customHeight="false" outlineLevel="0" collapsed="false">
      <c r="A8828" s="0" t="n">
        <v>8827</v>
      </c>
      <c r="B8828" s="1" t="s">
        <v>26709</v>
      </c>
      <c r="C8828" s="0" t="s">
        <v>26710</v>
      </c>
      <c r="D8828" s="0" t="s">
        <v>26711</v>
      </c>
      <c r="E8828" s="0" t="s">
        <v>1803</v>
      </c>
      <c r="F8828" s="0" t="s">
        <v>842</v>
      </c>
      <c r="G8828" s="0" t="n">
        <v>425001</v>
      </c>
    </row>
    <row r="8829" customFormat="false" ht="15" hidden="false" customHeight="false" outlineLevel="0" collapsed="false">
      <c r="A8829" s="0" t="n">
        <v>8828</v>
      </c>
      <c r="B8829" s="1" t="s">
        <v>26712</v>
      </c>
      <c r="C8829" s="0" t="s">
        <v>26713</v>
      </c>
      <c r="D8829" s="0" t="s">
        <v>26714</v>
      </c>
      <c r="E8829" s="0" t="s">
        <v>1803</v>
      </c>
      <c r="F8829" s="0" t="s">
        <v>842</v>
      </c>
      <c r="G8829" s="0" t="n">
        <v>425001</v>
      </c>
    </row>
    <row r="8830" customFormat="false" ht="15" hidden="false" customHeight="false" outlineLevel="0" collapsed="false">
      <c r="A8830" s="0" t="n">
        <v>8829</v>
      </c>
      <c r="B8830" s="1" t="s">
        <v>26715</v>
      </c>
      <c r="C8830" s="0" t="s">
        <v>26716</v>
      </c>
      <c r="D8830" s="0" t="s">
        <v>26717</v>
      </c>
      <c r="E8830" s="0" t="s">
        <v>1807</v>
      </c>
      <c r="F8830" s="0" t="s">
        <v>842</v>
      </c>
      <c r="G8830" s="0" t="n">
        <v>424002</v>
      </c>
    </row>
    <row r="8831" customFormat="false" ht="15" hidden="false" customHeight="false" outlineLevel="0" collapsed="false">
      <c r="A8831" s="0" t="n">
        <v>8830</v>
      </c>
      <c r="B8831" s="1" t="s">
        <v>26718</v>
      </c>
      <c r="C8831" s="0" t="s">
        <v>26719</v>
      </c>
      <c r="D8831" s="0" t="s">
        <v>26720</v>
      </c>
      <c r="E8831" s="0" t="s">
        <v>1807</v>
      </c>
      <c r="F8831" s="0" t="s">
        <v>842</v>
      </c>
      <c r="G8831" s="0" t="n">
        <v>424001</v>
      </c>
    </row>
    <row r="8832" customFormat="false" ht="15" hidden="false" customHeight="false" outlineLevel="0" collapsed="false">
      <c r="A8832" s="0" t="n">
        <v>8831</v>
      </c>
      <c r="B8832" s="1" t="s">
        <v>26721</v>
      </c>
      <c r="C8832" s="0" t="s">
        <v>26722</v>
      </c>
      <c r="D8832" s="0" t="s">
        <v>26723</v>
      </c>
      <c r="E8832" s="0" t="s">
        <v>1811</v>
      </c>
      <c r="F8832" s="0" t="s">
        <v>842</v>
      </c>
      <c r="G8832" s="0" t="n">
        <v>422008</v>
      </c>
    </row>
    <row r="8833" customFormat="false" ht="15" hidden="false" customHeight="false" outlineLevel="0" collapsed="false">
      <c r="A8833" s="0" t="n">
        <v>8832</v>
      </c>
      <c r="B8833" s="1" t="s">
        <v>26724</v>
      </c>
      <c r="C8833" s="0" t="s">
        <v>26725</v>
      </c>
      <c r="D8833" s="0" t="s">
        <v>26726</v>
      </c>
      <c r="E8833" s="0" t="s">
        <v>1811</v>
      </c>
      <c r="F8833" s="0" t="s">
        <v>842</v>
      </c>
      <c r="G8833" s="0" t="n">
        <v>422004</v>
      </c>
    </row>
    <row r="8834" customFormat="false" ht="15" hidden="false" customHeight="false" outlineLevel="0" collapsed="false">
      <c r="A8834" s="0" t="n">
        <v>8833</v>
      </c>
      <c r="B8834" s="1" t="s">
        <v>26727</v>
      </c>
      <c r="C8834" s="0" t="s">
        <v>26728</v>
      </c>
      <c r="D8834" s="0" t="s">
        <v>26729</v>
      </c>
      <c r="E8834" s="0" t="s">
        <v>1811</v>
      </c>
      <c r="F8834" s="0" t="s">
        <v>842</v>
      </c>
      <c r="G8834" s="0" t="n">
        <v>422004</v>
      </c>
    </row>
    <row r="8835" customFormat="false" ht="15" hidden="false" customHeight="false" outlineLevel="0" collapsed="false">
      <c r="A8835" s="0" t="n">
        <v>8834</v>
      </c>
      <c r="B8835" s="1" t="s">
        <v>26730</v>
      </c>
      <c r="C8835" s="0" t="s">
        <v>26731</v>
      </c>
      <c r="D8835" s="0" t="s">
        <v>26732</v>
      </c>
      <c r="E8835" s="0" t="s">
        <v>667</v>
      </c>
      <c r="F8835" s="0" t="s">
        <v>663</v>
      </c>
      <c r="G8835" s="0" t="n">
        <v>600011</v>
      </c>
    </row>
    <row r="8836" customFormat="false" ht="15" hidden="false" customHeight="false" outlineLevel="0" collapsed="false">
      <c r="A8836" s="0" t="n">
        <v>8835</v>
      </c>
      <c r="B8836" s="1" t="s">
        <v>26733</v>
      </c>
      <c r="C8836" s="0" t="s">
        <v>26734</v>
      </c>
      <c r="D8836" s="0" t="s">
        <v>26735</v>
      </c>
      <c r="E8836" s="0" t="s">
        <v>1151</v>
      </c>
      <c r="F8836" s="0" t="s">
        <v>343</v>
      </c>
      <c r="G8836" s="0" t="n">
        <v>591244</v>
      </c>
    </row>
    <row r="8837" customFormat="false" ht="15" hidden="false" customHeight="false" outlineLevel="0" collapsed="false">
      <c r="A8837" s="0" t="n">
        <v>8836</v>
      </c>
      <c r="B8837" s="1" t="s">
        <v>26736</v>
      </c>
      <c r="C8837" s="0" t="s">
        <v>26737</v>
      </c>
      <c r="D8837" s="0" t="s">
        <v>26738</v>
      </c>
      <c r="E8837" s="0" t="s">
        <v>1151</v>
      </c>
      <c r="F8837" s="0" t="s">
        <v>343</v>
      </c>
      <c r="G8837" s="0" t="n">
        <v>591241</v>
      </c>
    </row>
    <row r="8838" customFormat="false" ht="15" hidden="false" customHeight="false" outlineLevel="0" collapsed="false">
      <c r="A8838" s="0" t="n">
        <v>8837</v>
      </c>
      <c r="B8838" s="1" t="s">
        <v>26739</v>
      </c>
      <c r="C8838" s="0" t="s">
        <v>26740</v>
      </c>
      <c r="D8838" s="0" t="s">
        <v>26741</v>
      </c>
      <c r="E8838" s="0" t="s">
        <v>1151</v>
      </c>
      <c r="F8838" s="0" t="s">
        <v>343</v>
      </c>
      <c r="G8838" s="0" t="n">
        <v>590008</v>
      </c>
    </row>
    <row r="8839" customFormat="false" ht="15" hidden="false" customHeight="false" outlineLevel="0" collapsed="false">
      <c r="A8839" s="0" t="n">
        <v>8838</v>
      </c>
      <c r="B8839" s="1" t="s">
        <v>26742</v>
      </c>
      <c r="C8839" s="0" t="s">
        <v>26743</v>
      </c>
      <c r="D8839" s="0" t="s">
        <v>26744</v>
      </c>
      <c r="E8839" s="0" t="s">
        <v>1167</v>
      </c>
      <c r="F8839" s="0" t="s">
        <v>343</v>
      </c>
      <c r="G8839" s="0" t="n">
        <v>585411</v>
      </c>
    </row>
    <row r="8840" customFormat="false" ht="15" hidden="false" customHeight="false" outlineLevel="0" collapsed="false">
      <c r="A8840" s="0" t="n">
        <v>8839</v>
      </c>
      <c r="B8840" s="1" t="s">
        <v>26745</v>
      </c>
      <c r="C8840" s="0" t="s">
        <v>26746</v>
      </c>
      <c r="D8840" s="0" t="s">
        <v>26747</v>
      </c>
      <c r="E8840" s="0" t="s">
        <v>3587</v>
      </c>
      <c r="F8840" s="0" t="s">
        <v>343</v>
      </c>
      <c r="G8840" s="0" t="n">
        <v>585401</v>
      </c>
    </row>
    <row r="8841" customFormat="false" ht="15" hidden="false" customHeight="false" outlineLevel="0" collapsed="false">
      <c r="A8841" s="0" t="n">
        <v>8840</v>
      </c>
      <c r="B8841" s="1" t="s">
        <v>26748</v>
      </c>
      <c r="C8841" s="0" t="s">
        <v>26749</v>
      </c>
      <c r="D8841" s="0" t="s">
        <v>26750</v>
      </c>
      <c r="E8841" s="0" t="s">
        <v>3594</v>
      </c>
      <c r="F8841" s="0" t="s">
        <v>343</v>
      </c>
      <c r="G8841" s="0" t="n">
        <v>585101</v>
      </c>
    </row>
    <row r="8842" customFormat="false" ht="15" hidden="false" customHeight="false" outlineLevel="0" collapsed="false">
      <c r="A8842" s="0" t="n">
        <v>8841</v>
      </c>
      <c r="B8842" s="1" t="s">
        <v>26751</v>
      </c>
      <c r="C8842" s="0" t="s">
        <v>26752</v>
      </c>
      <c r="D8842" s="0" t="s">
        <v>1186</v>
      </c>
      <c r="E8842" s="0" t="s">
        <v>1174</v>
      </c>
      <c r="F8842" s="0" t="s">
        <v>343</v>
      </c>
      <c r="G8842" s="0" t="n">
        <v>584116</v>
      </c>
    </row>
    <row r="8843" customFormat="false" ht="15" hidden="false" customHeight="false" outlineLevel="0" collapsed="false">
      <c r="A8843" s="0" t="n">
        <v>8842</v>
      </c>
      <c r="B8843" s="1" t="s">
        <v>26753</v>
      </c>
      <c r="C8843" s="0" t="s">
        <v>26754</v>
      </c>
      <c r="D8843" s="0" t="s">
        <v>26755</v>
      </c>
      <c r="E8843" s="0" t="s">
        <v>1174</v>
      </c>
      <c r="F8843" s="0" t="s">
        <v>343</v>
      </c>
      <c r="G8843" s="0" t="n">
        <v>584111</v>
      </c>
    </row>
    <row r="8844" customFormat="false" ht="15" hidden="false" customHeight="false" outlineLevel="0" collapsed="false">
      <c r="A8844" s="0" t="n">
        <v>8843</v>
      </c>
      <c r="B8844" s="1" t="s">
        <v>26756</v>
      </c>
      <c r="C8844" s="0" t="s">
        <v>26757</v>
      </c>
      <c r="D8844" s="0" t="s">
        <v>26758</v>
      </c>
      <c r="E8844" s="0" t="s">
        <v>1174</v>
      </c>
      <c r="F8844" s="0" t="s">
        <v>343</v>
      </c>
      <c r="G8844" s="0" t="n">
        <v>584102</v>
      </c>
    </row>
    <row r="8845" customFormat="false" ht="15" hidden="false" customHeight="false" outlineLevel="0" collapsed="false">
      <c r="A8845" s="0" t="n">
        <v>8844</v>
      </c>
      <c r="B8845" s="1" t="s">
        <v>26759</v>
      </c>
      <c r="C8845" s="0" t="s">
        <v>26760</v>
      </c>
      <c r="D8845" s="0" t="s">
        <v>26761</v>
      </c>
      <c r="E8845" s="0" t="s">
        <v>1200</v>
      </c>
      <c r="F8845" s="0" t="s">
        <v>343</v>
      </c>
      <c r="G8845" s="0" t="n">
        <v>583102</v>
      </c>
    </row>
    <row r="8846" customFormat="false" ht="15" hidden="false" customHeight="false" outlineLevel="0" collapsed="false">
      <c r="A8846" s="0" t="n">
        <v>8845</v>
      </c>
      <c r="B8846" s="1" t="s">
        <v>26762</v>
      </c>
      <c r="C8846" s="0" t="s">
        <v>26763</v>
      </c>
      <c r="D8846" s="0" t="s">
        <v>26764</v>
      </c>
      <c r="E8846" s="0" t="s">
        <v>1200</v>
      </c>
      <c r="F8846" s="0" t="s">
        <v>343</v>
      </c>
      <c r="G8846" s="0" t="n">
        <v>583101</v>
      </c>
    </row>
    <row r="8847" customFormat="false" ht="15" hidden="false" customHeight="false" outlineLevel="0" collapsed="false">
      <c r="A8847" s="0" t="n">
        <v>8846</v>
      </c>
      <c r="B8847" s="1" t="s">
        <v>26765</v>
      </c>
      <c r="C8847" s="0" t="s">
        <v>26766</v>
      </c>
      <c r="D8847" s="0" t="s">
        <v>26767</v>
      </c>
      <c r="E8847" s="0" t="s">
        <v>1214</v>
      </c>
      <c r="F8847" s="0" t="s">
        <v>343</v>
      </c>
      <c r="G8847" s="0" t="n">
        <v>582102</v>
      </c>
    </row>
    <row r="8848" customFormat="false" ht="15" hidden="false" customHeight="false" outlineLevel="0" collapsed="false">
      <c r="A8848" s="0" t="n">
        <v>8847</v>
      </c>
      <c r="B8848" s="1" t="s">
        <v>26768</v>
      </c>
      <c r="C8848" s="0" t="s">
        <v>26769</v>
      </c>
      <c r="D8848" s="0" t="s">
        <v>26770</v>
      </c>
      <c r="E8848" s="0" t="s">
        <v>1218</v>
      </c>
      <c r="F8848" s="0" t="s">
        <v>343</v>
      </c>
      <c r="G8848" s="0" t="n">
        <v>581401</v>
      </c>
    </row>
    <row r="8849" customFormat="false" ht="15" hidden="false" customHeight="false" outlineLevel="0" collapsed="false">
      <c r="A8849" s="0" t="n">
        <v>8848</v>
      </c>
      <c r="B8849" s="1" t="s">
        <v>26771</v>
      </c>
      <c r="C8849" s="0" t="s">
        <v>26772</v>
      </c>
      <c r="D8849" s="0" t="s">
        <v>11119</v>
      </c>
      <c r="E8849" s="0" t="s">
        <v>1218</v>
      </c>
      <c r="F8849" s="0" t="s">
        <v>343</v>
      </c>
      <c r="G8849" s="0" t="n">
        <v>581314</v>
      </c>
    </row>
    <row r="8850" customFormat="false" ht="15" hidden="false" customHeight="false" outlineLevel="0" collapsed="false">
      <c r="A8850" s="0" t="n">
        <v>8849</v>
      </c>
      <c r="B8850" s="1" t="s">
        <v>26773</v>
      </c>
      <c r="C8850" s="0" t="s">
        <v>26774</v>
      </c>
      <c r="D8850" s="0" t="s">
        <v>26775</v>
      </c>
      <c r="E8850" s="0" t="s">
        <v>1218</v>
      </c>
      <c r="F8850" s="0" t="s">
        <v>343</v>
      </c>
      <c r="G8850" s="0" t="n">
        <v>581303</v>
      </c>
    </row>
    <row r="8851" customFormat="false" ht="15" hidden="false" customHeight="false" outlineLevel="0" collapsed="false">
      <c r="A8851" s="0" t="n">
        <v>8850</v>
      </c>
      <c r="B8851" s="1" t="s">
        <v>26776</v>
      </c>
      <c r="C8851" s="0" t="s">
        <v>26777</v>
      </c>
      <c r="D8851" s="0" t="s">
        <v>26778</v>
      </c>
      <c r="E8851" s="0" t="s">
        <v>1225</v>
      </c>
      <c r="F8851" s="0" t="s">
        <v>343</v>
      </c>
      <c r="G8851" s="0" t="n">
        <v>581115</v>
      </c>
    </row>
    <row r="8852" customFormat="false" ht="15" hidden="false" customHeight="false" outlineLevel="0" collapsed="false">
      <c r="A8852" s="0" t="n">
        <v>8851</v>
      </c>
      <c r="B8852" s="1" t="s">
        <v>26779</v>
      </c>
      <c r="C8852" s="0" t="s">
        <v>26780</v>
      </c>
      <c r="D8852" s="0" t="s">
        <v>26781</v>
      </c>
      <c r="E8852" s="0" t="s">
        <v>1225</v>
      </c>
      <c r="F8852" s="0" t="s">
        <v>343</v>
      </c>
      <c r="G8852" s="0" t="n">
        <v>581110</v>
      </c>
    </row>
    <row r="8853" customFormat="false" ht="15" hidden="false" customHeight="false" outlineLevel="0" collapsed="false">
      <c r="A8853" s="0" t="n">
        <v>8852</v>
      </c>
      <c r="B8853" s="1" t="s">
        <v>26782</v>
      </c>
      <c r="C8853" s="0" t="s">
        <v>26783</v>
      </c>
      <c r="D8853" s="0" t="s">
        <v>26784</v>
      </c>
      <c r="E8853" s="0" t="s">
        <v>12649</v>
      </c>
      <c r="F8853" s="0" t="s">
        <v>343</v>
      </c>
      <c r="G8853" s="0" t="n">
        <v>580031</v>
      </c>
    </row>
    <row r="8854" customFormat="false" ht="15" hidden="false" customHeight="false" outlineLevel="0" collapsed="false">
      <c r="A8854" s="0" t="n">
        <v>8853</v>
      </c>
      <c r="B8854" s="1" t="s">
        <v>26785</v>
      </c>
      <c r="C8854" s="0" t="s">
        <v>26786</v>
      </c>
      <c r="D8854" s="0" t="s">
        <v>26787</v>
      </c>
      <c r="E8854" s="0" t="s">
        <v>1229</v>
      </c>
      <c r="F8854" s="0" t="s">
        <v>343</v>
      </c>
      <c r="G8854" s="0" t="n">
        <v>580023</v>
      </c>
    </row>
    <row r="8855" customFormat="false" ht="15" hidden="false" customHeight="false" outlineLevel="0" collapsed="false">
      <c r="A8855" s="0" t="n">
        <v>8854</v>
      </c>
      <c r="B8855" s="1" t="s">
        <v>26788</v>
      </c>
      <c r="C8855" s="0" t="s">
        <v>26789</v>
      </c>
      <c r="D8855" s="0" t="s">
        <v>26790</v>
      </c>
      <c r="E8855" s="0" t="s">
        <v>1229</v>
      </c>
      <c r="F8855" s="0" t="s">
        <v>343</v>
      </c>
      <c r="G8855" s="0" t="n">
        <v>580004</v>
      </c>
    </row>
    <row r="8856" customFormat="false" ht="15" hidden="false" customHeight="false" outlineLevel="0" collapsed="false">
      <c r="A8856" s="0" t="n">
        <v>8855</v>
      </c>
      <c r="B8856" s="1" t="s">
        <v>26791</v>
      </c>
      <c r="C8856" s="0" t="s">
        <v>26792</v>
      </c>
      <c r="D8856" s="0" t="s">
        <v>26793</v>
      </c>
      <c r="E8856" s="0" t="s">
        <v>1246</v>
      </c>
      <c r="F8856" s="0" t="s">
        <v>343</v>
      </c>
      <c r="G8856" s="0" t="n">
        <v>577522</v>
      </c>
    </row>
    <row r="8857" customFormat="false" ht="15" hidden="false" customHeight="false" outlineLevel="0" collapsed="false">
      <c r="A8857" s="0" t="n">
        <v>8856</v>
      </c>
      <c r="B8857" s="1" t="s">
        <v>26794</v>
      </c>
      <c r="C8857" s="0" t="s">
        <v>26795</v>
      </c>
      <c r="D8857" s="0" t="s">
        <v>26796</v>
      </c>
      <c r="E8857" s="0" t="s">
        <v>3632</v>
      </c>
      <c r="F8857" s="0" t="s">
        <v>343</v>
      </c>
      <c r="G8857" s="0" t="n">
        <v>577512</v>
      </c>
    </row>
    <row r="8858" customFormat="false" ht="15" hidden="false" customHeight="false" outlineLevel="0" collapsed="false">
      <c r="A8858" s="0" t="n">
        <v>8857</v>
      </c>
      <c r="B8858" s="1" t="s">
        <v>26797</v>
      </c>
      <c r="C8858" s="0" t="s">
        <v>26798</v>
      </c>
      <c r="D8858" s="0" t="s">
        <v>26799</v>
      </c>
      <c r="E8858" s="0" t="s">
        <v>3632</v>
      </c>
      <c r="F8858" s="0" t="s">
        <v>343</v>
      </c>
      <c r="G8858" s="0" t="n">
        <v>577213</v>
      </c>
    </row>
    <row r="8859" customFormat="false" ht="15" hidden="false" customHeight="false" outlineLevel="0" collapsed="false">
      <c r="A8859" s="0" t="n">
        <v>8858</v>
      </c>
      <c r="B8859" s="1" t="s">
        <v>26800</v>
      </c>
      <c r="C8859" s="0" t="s">
        <v>26801</v>
      </c>
      <c r="D8859" s="0" t="s">
        <v>26802</v>
      </c>
      <c r="E8859" s="0" t="s">
        <v>26803</v>
      </c>
      <c r="F8859" s="0" t="s">
        <v>343</v>
      </c>
      <c r="G8859" s="0" t="n">
        <v>577102</v>
      </c>
    </row>
    <row r="8860" customFormat="false" ht="15" hidden="false" customHeight="false" outlineLevel="0" collapsed="false">
      <c r="A8860" s="0" t="n">
        <v>8859</v>
      </c>
      <c r="B8860" s="1" t="s">
        <v>26804</v>
      </c>
      <c r="C8860" s="0" t="s">
        <v>26805</v>
      </c>
      <c r="D8860" s="0" t="s">
        <v>26806</v>
      </c>
      <c r="E8860" s="0" t="s">
        <v>1278</v>
      </c>
      <c r="F8860" s="0" t="s">
        <v>343</v>
      </c>
      <c r="G8860" s="0" t="n">
        <v>577102</v>
      </c>
    </row>
    <row r="8861" customFormat="false" ht="15" hidden="false" customHeight="false" outlineLevel="0" collapsed="false">
      <c r="A8861" s="0" t="n">
        <v>8860</v>
      </c>
      <c r="B8861" s="1" t="s">
        <v>26807</v>
      </c>
      <c r="C8861" s="0" t="s">
        <v>26808</v>
      </c>
      <c r="D8861" s="0" t="s">
        <v>26809</v>
      </c>
      <c r="E8861" s="0" t="s">
        <v>3632</v>
      </c>
      <c r="F8861" s="0" t="s">
        <v>343</v>
      </c>
      <c r="G8861" s="0" t="n">
        <v>577004</v>
      </c>
    </row>
    <row r="8862" customFormat="false" ht="15" hidden="false" customHeight="false" outlineLevel="0" collapsed="false">
      <c r="A8862" s="0" t="n">
        <v>8861</v>
      </c>
      <c r="B8862" s="1" t="s">
        <v>26810</v>
      </c>
      <c r="C8862" s="0" t="s">
        <v>26811</v>
      </c>
      <c r="D8862" s="0" t="s">
        <v>26812</v>
      </c>
      <c r="E8862" s="0" t="s">
        <v>1308</v>
      </c>
      <c r="F8862" s="0" t="s">
        <v>343</v>
      </c>
      <c r="G8862" s="0" t="n">
        <v>575001</v>
      </c>
    </row>
    <row r="8863" customFormat="false" ht="15" hidden="false" customHeight="false" outlineLevel="0" collapsed="false">
      <c r="A8863" s="0" t="n">
        <v>8862</v>
      </c>
      <c r="B8863" s="1" t="s">
        <v>26813</v>
      </c>
      <c r="C8863" s="0" t="s">
        <v>26814</v>
      </c>
      <c r="D8863" s="0" t="s">
        <v>26815</v>
      </c>
      <c r="E8863" s="0" t="s">
        <v>1301</v>
      </c>
      <c r="F8863" s="0" t="s">
        <v>343</v>
      </c>
      <c r="G8863" s="0" t="n">
        <v>574240</v>
      </c>
    </row>
    <row r="8864" customFormat="false" ht="15" hidden="false" customHeight="false" outlineLevel="0" collapsed="false">
      <c r="A8864" s="0" t="n">
        <v>8863</v>
      </c>
      <c r="B8864" s="1" t="s">
        <v>26816</v>
      </c>
      <c r="C8864" s="0" t="s">
        <v>26817</v>
      </c>
      <c r="D8864" s="0" t="s">
        <v>26818</v>
      </c>
      <c r="E8864" s="0" t="s">
        <v>1301</v>
      </c>
      <c r="F8864" s="0" t="s">
        <v>343</v>
      </c>
      <c r="G8864" s="0" t="n">
        <v>574239</v>
      </c>
    </row>
    <row r="8865" customFormat="false" ht="15" hidden="false" customHeight="false" outlineLevel="0" collapsed="false">
      <c r="A8865" s="0" t="n">
        <v>8864</v>
      </c>
      <c r="B8865" s="1" t="s">
        <v>26819</v>
      </c>
      <c r="C8865" s="0" t="s">
        <v>26820</v>
      </c>
      <c r="D8865" s="0" t="s">
        <v>26821</v>
      </c>
      <c r="E8865" s="0" t="s">
        <v>1301</v>
      </c>
      <c r="F8865" s="0" t="s">
        <v>343</v>
      </c>
      <c r="G8865" s="0" t="n">
        <v>574219</v>
      </c>
    </row>
    <row r="8866" customFormat="false" ht="15" hidden="false" customHeight="false" outlineLevel="0" collapsed="false">
      <c r="A8866" s="0" t="n">
        <v>8865</v>
      </c>
      <c r="B8866" s="1" t="s">
        <v>26822</v>
      </c>
      <c r="C8866" s="0" t="s">
        <v>26823</v>
      </c>
      <c r="D8866" s="0" t="s">
        <v>26824</v>
      </c>
      <c r="E8866" s="0" t="s">
        <v>1301</v>
      </c>
      <c r="F8866" s="0" t="s">
        <v>343</v>
      </c>
      <c r="G8866" s="0" t="n">
        <v>574160</v>
      </c>
    </row>
    <row r="8867" customFormat="false" ht="15" hidden="false" customHeight="false" outlineLevel="0" collapsed="false">
      <c r="A8867" s="0" t="n">
        <v>8866</v>
      </c>
      <c r="B8867" s="1" t="s">
        <v>26825</v>
      </c>
      <c r="C8867" s="0" t="s">
        <v>26826</v>
      </c>
      <c r="D8867" s="0" t="s">
        <v>26827</v>
      </c>
      <c r="E8867" s="0" t="s">
        <v>1288</v>
      </c>
      <c r="F8867" s="0" t="s">
        <v>343</v>
      </c>
      <c r="G8867" s="0" t="n">
        <v>574111</v>
      </c>
    </row>
    <row r="8868" customFormat="false" ht="15" hidden="false" customHeight="false" outlineLevel="0" collapsed="false">
      <c r="A8868" s="0" t="n">
        <v>8867</v>
      </c>
      <c r="B8868" s="1" t="s">
        <v>26828</v>
      </c>
      <c r="C8868" s="0" t="s">
        <v>26829</v>
      </c>
      <c r="D8868" s="0" t="s">
        <v>26830</v>
      </c>
      <c r="E8868" s="0" t="s">
        <v>780</v>
      </c>
      <c r="F8868" s="0" t="s">
        <v>343</v>
      </c>
      <c r="G8868" s="0" t="n">
        <v>573214</v>
      </c>
    </row>
    <row r="8869" customFormat="false" ht="15" hidden="false" customHeight="false" outlineLevel="0" collapsed="false">
      <c r="A8869" s="0" t="n">
        <v>8868</v>
      </c>
      <c r="B8869" s="1" t="s">
        <v>26831</v>
      </c>
      <c r="C8869" s="0" t="s">
        <v>26832</v>
      </c>
      <c r="D8869" s="0" t="s">
        <v>26833</v>
      </c>
      <c r="E8869" s="0" t="s">
        <v>780</v>
      </c>
      <c r="F8869" s="0" t="s">
        <v>343</v>
      </c>
      <c r="G8869" s="0" t="n">
        <v>573201</v>
      </c>
    </row>
    <row r="8870" customFormat="false" ht="15" hidden="false" customHeight="false" outlineLevel="0" collapsed="false">
      <c r="A8870" s="0" t="n">
        <v>8869</v>
      </c>
      <c r="B8870" s="1" t="s">
        <v>26834</v>
      </c>
      <c r="C8870" s="0" t="s">
        <v>26835</v>
      </c>
      <c r="D8870" s="0" t="s">
        <v>26836</v>
      </c>
      <c r="E8870" s="0" t="s">
        <v>780</v>
      </c>
      <c r="F8870" s="0" t="s">
        <v>343</v>
      </c>
      <c r="G8870" s="0" t="n">
        <v>573103</v>
      </c>
    </row>
    <row r="8871" customFormat="false" ht="15" hidden="false" customHeight="false" outlineLevel="0" collapsed="false">
      <c r="A8871" s="0" t="n">
        <v>8870</v>
      </c>
      <c r="B8871" s="1" t="s">
        <v>26837</v>
      </c>
      <c r="C8871" s="0" t="s">
        <v>26838</v>
      </c>
      <c r="D8871" s="0" t="s">
        <v>26839</v>
      </c>
      <c r="E8871" s="0" t="s">
        <v>780</v>
      </c>
      <c r="F8871" s="0" t="s">
        <v>343</v>
      </c>
      <c r="G8871" s="0" t="n">
        <v>573103</v>
      </c>
    </row>
    <row r="8872" customFormat="false" ht="15" hidden="false" customHeight="false" outlineLevel="0" collapsed="false">
      <c r="A8872" s="0" t="n">
        <v>8871</v>
      </c>
      <c r="B8872" s="1" t="s">
        <v>26840</v>
      </c>
      <c r="C8872" s="0" t="s">
        <v>26841</v>
      </c>
      <c r="D8872" s="0" t="s">
        <v>26842</v>
      </c>
      <c r="E8872" s="0" t="s">
        <v>780</v>
      </c>
      <c r="F8872" s="0" t="s">
        <v>343</v>
      </c>
      <c r="G8872" s="0" t="n">
        <v>573103</v>
      </c>
    </row>
    <row r="8873" customFormat="false" ht="15" hidden="false" customHeight="false" outlineLevel="0" collapsed="false">
      <c r="A8873" s="0" t="n">
        <v>8872</v>
      </c>
      <c r="B8873" s="1" t="s">
        <v>26843</v>
      </c>
      <c r="C8873" s="0" t="s">
        <v>26844</v>
      </c>
      <c r="D8873" s="0" t="s">
        <v>26845</v>
      </c>
      <c r="E8873" s="0" t="s">
        <v>794</v>
      </c>
      <c r="F8873" s="0" t="s">
        <v>343</v>
      </c>
      <c r="G8873" s="0" t="n">
        <v>572139</v>
      </c>
    </row>
    <row r="8874" customFormat="false" ht="15" hidden="false" customHeight="false" outlineLevel="0" collapsed="false">
      <c r="A8874" s="0" t="n">
        <v>8873</v>
      </c>
      <c r="B8874" s="1" t="s">
        <v>26846</v>
      </c>
      <c r="C8874" s="0" t="s">
        <v>26847</v>
      </c>
      <c r="D8874" s="0" t="s">
        <v>26848</v>
      </c>
      <c r="E8874" s="0" t="s">
        <v>794</v>
      </c>
      <c r="F8874" s="0" t="s">
        <v>343</v>
      </c>
      <c r="G8874" s="0" t="n">
        <v>572104</v>
      </c>
    </row>
    <row r="8875" customFormat="false" ht="15" hidden="false" customHeight="false" outlineLevel="0" collapsed="false">
      <c r="A8875" s="0" t="n">
        <v>8874</v>
      </c>
      <c r="B8875" s="1" t="s">
        <v>26849</v>
      </c>
      <c r="C8875" s="0" t="s">
        <v>26850</v>
      </c>
      <c r="D8875" s="0" t="s">
        <v>26851</v>
      </c>
      <c r="E8875" s="0" t="s">
        <v>794</v>
      </c>
      <c r="F8875" s="0" t="s">
        <v>343</v>
      </c>
      <c r="G8875" s="0" t="n">
        <v>572101</v>
      </c>
    </row>
    <row r="8876" customFormat="false" ht="15" hidden="false" customHeight="false" outlineLevel="0" collapsed="false">
      <c r="A8876" s="0" t="n">
        <v>8875</v>
      </c>
      <c r="B8876" s="1" t="s">
        <v>26852</v>
      </c>
      <c r="C8876" s="0" t="s">
        <v>26853</v>
      </c>
      <c r="D8876" s="0" t="s">
        <v>26854</v>
      </c>
      <c r="E8876" s="0" t="s">
        <v>813</v>
      </c>
      <c r="F8876" s="0" t="s">
        <v>343</v>
      </c>
      <c r="G8876" s="0" t="n">
        <v>571440</v>
      </c>
    </row>
    <row r="8877" customFormat="false" ht="15" hidden="false" customHeight="false" outlineLevel="0" collapsed="false">
      <c r="A8877" s="0" t="n">
        <v>8876</v>
      </c>
      <c r="B8877" s="1" t="s">
        <v>26855</v>
      </c>
      <c r="C8877" s="0" t="s">
        <v>26856</v>
      </c>
      <c r="D8877" s="0" t="s">
        <v>26857</v>
      </c>
      <c r="E8877" s="0" t="s">
        <v>813</v>
      </c>
      <c r="F8877" s="0" t="s">
        <v>343</v>
      </c>
      <c r="G8877" s="0" t="n">
        <v>571439</v>
      </c>
    </row>
    <row r="8878" customFormat="false" ht="15" hidden="false" customHeight="false" outlineLevel="0" collapsed="false">
      <c r="A8878" s="0" t="n">
        <v>8877</v>
      </c>
      <c r="B8878" s="1" t="s">
        <v>26858</v>
      </c>
      <c r="C8878" s="0" t="s">
        <v>26859</v>
      </c>
      <c r="D8878" s="0" t="s">
        <v>26860</v>
      </c>
      <c r="E8878" s="0" t="s">
        <v>802</v>
      </c>
      <c r="F8878" s="0" t="s">
        <v>343</v>
      </c>
      <c r="G8878" s="0" t="n">
        <v>571401</v>
      </c>
    </row>
    <row r="8879" customFormat="false" ht="15" hidden="false" customHeight="false" outlineLevel="0" collapsed="false">
      <c r="A8879" s="0" t="n">
        <v>8878</v>
      </c>
      <c r="B8879" s="1" t="s">
        <v>26861</v>
      </c>
      <c r="C8879" s="0" t="s">
        <v>26862</v>
      </c>
      <c r="D8879" s="0" t="s">
        <v>26863</v>
      </c>
      <c r="E8879" s="0" t="s">
        <v>837</v>
      </c>
      <c r="F8879" s="0" t="s">
        <v>343</v>
      </c>
      <c r="G8879" s="0" t="n">
        <v>563130</v>
      </c>
    </row>
    <row r="8880" customFormat="false" ht="15" hidden="false" customHeight="false" outlineLevel="0" collapsed="false">
      <c r="A8880" s="0" t="n">
        <v>8879</v>
      </c>
      <c r="B8880" s="1" t="s">
        <v>26864</v>
      </c>
      <c r="C8880" s="0" t="s">
        <v>26865</v>
      </c>
      <c r="D8880" s="0" t="s">
        <v>3695</v>
      </c>
      <c r="E8880" s="0" t="s">
        <v>26866</v>
      </c>
      <c r="F8880" s="0" t="s">
        <v>343</v>
      </c>
      <c r="G8880" s="0" t="n">
        <v>563125</v>
      </c>
    </row>
    <row r="8881" customFormat="false" ht="15" hidden="false" customHeight="false" outlineLevel="0" collapsed="false">
      <c r="A8881" s="0" t="n">
        <v>8880</v>
      </c>
      <c r="B8881" s="1" t="s">
        <v>26867</v>
      </c>
      <c r="C8881" s="0" t="s">
        <v>26868</v>
      </c>
      <c r="D8881" s="0" t="s">
        <v>26869</v>
      </c>
      <c r="E8881" s="0" t="s">
        <v>837</v>
      </c>
      <c r="F8881" s="0" t="s">
        <v>343</v>
      </c>
      <c r="G8881" s="0" t="n">
        <v>563101</v>
      </c>
    </row>
    <row r="8882" customFormat="false" ht="15" hidden="false" customHeight="false" outlineLevel="0" collapsed="false">
      <c r="A8882" s="0" t="n">
        <v>8881</v>
      </c>
      <c r="B8882" s="1" t="s">
        <v>26870</v>
      </c>
      <c r="C8882" s="0" t="s">
        <v>26871</v>
      </c>
      <c r="D8882" s="0" t="s">
        <v>26872</v>
      </c>
      <c r="E8882" s="0" t="s">
        <v>837</v>
      </c>
      <c r="F8882" s="0" t="s">
        <v>343</v>
      </c>
      <c r="G8882" s="0" t="n">
        <v>563101</v>
      </c>
    </row>
    <row r="8883" customFormat="false" ht="15" hidden="false" customHeight="false" outlineLevel="0" collapsed="false">
      <c r="A8883" s="0" t="n">
        <v>8882</v>
      </c>
      <c r="B8883" s="1" t="s">
        <v>26873</v>
      </c>
      <c r="C8883" s="0" t="s">
        <v>26874</v>
      </c>
      <c r="D8883" s="0" t="s">
        <v>26875</v>
      </c>
      <c r="E8883" s="0" t="s">
        <v>347</v>
      </c>
      <c r="F8883" s="0" t="s">
        <v>343</v>
      </c>
      <c r="G8883" s="0" t="n">
        <v>562123</v>
      </c>
    </row>
    <row r="8884" customFormat="false" ht="15" hidden="false" customHeight="false" outlineLevel="0" collapsed="false">
      <c r="A8884" s="0" t="n">
        <v>8883</v>
      </c>
      <c r="B8884" s="1" t="s">
        <v>26876</v>
      </c>
      <c r="C8884" s="0" t="s">
        <v>26877</v>
      </c>
      <c r="D8884" s="0" t="s">
        <v>26878</v>
      </c>
      <c r="E8884" s="0" t="s">
        <v>3672</v>
      </c>
      <c r="F8884" s="0" t="s">
        <v>343</v>
      </c>
      <c r="G8884" s="0" t="n">
        <v>562109</v>
      </c>
    </row>
    <row r="8885" customFormat="false" ht="15" hidden="false" customHeight="false" outlineLevel="0" collapsed="false">
      <c r="A8885" s="0" t="n">
        <v>8884</v>
      </c>
      <c r="B8885" s="1" t="s">
        <v>26879</v>
      </c>
      <c r="C8885" s="0" t="s">
        <v>26880</v>
      </c>
      <c r="D8885" s="0" t="s">
        <v>26881</v>
      </c>
      <c r="E8885" s="0" t="s">
        <v>342</v>
      </c>
      <c r="F8885" s="0" t="s">
        <v>343</v>
      </c>
      <c r="G8885" s="0" t="n">
        <v>561203</v>
      </c>
    </row>
    <row r="8886" customFormat="false" ht="15" hidden="false" customHeight="false" outlineLevel="0" collapsed="false">
      <c r="A8886" s="0" t="n">
        <v>8885</v>
      </c>
      <c r="B8886" s="1" t="s">
        <v>26882</v>
      </c>
      <c r="C8886" s="0" t="s">
        <v>26883</v>
      </c>
      <c r="D8886" s="0" t="s">
        <v>26884</v>
      </c>
      <c r="E8886" s="0" t="s">
        <v>354</v>
      </c>
      <c r="F8886" s="0" t="s">
        <v>343</v>
      </c>
      <c r="G8886" s="0" t="n">
        <v>560105</v>
      </c>
    </row>
    <row r="8887" customFormat="false" ht="15" hidden="false" customHeight="false" outlineLevel="0" collapsed="false">
      <c r="A8887" s="0" t="n">
        <v>8886</v>
      </c>
      <c r="B8887" s="1" t="s">
        <v>26885</v>
      </c>
      <c r="C8887" s="0" t="s">
        <v>26886</v>
      </c>
      <c r="D8887" s="0" t="s">
        <v>26887</v>
      </c>
      <c r="E8887" s="0" t="s">
        <v>354</v>
      </c>
      <c r="F8887" s="0" t="s">
        <v>343</v>
      </c>
      <c r="G8887" s="0" t="n">
        <v>560102</v>
      </c>
    </row>
    <row r="8888" customFormat="false" ht="15" hidden="false" customHeight="false" outlineLevel="0" collapsed="false">
      <c r="A8888" s="0" t="n">
        <v>8887</v>
      </c>
      <c r="B8888" s="1" t="s">
        <v>26888</v>
      </c>
      <c r="C8888" s="0" t="s">
        <v>26889</v>
      </c>
      <c r="D8888" s="0" t="s">
        <v>26890</v>
      </c>
      <c r="E8888" s="0" t="s">
        <v>347</v>
      </c>
      <c r="F8888" s="0" t="s">
        <v>343</v>
      </c>
      <c r="G8888" s="0" t="n">
        <v>560102</v>
      </c>
    </row>
    <row r="8889" customFormat="false" ht="15" hidden="false" customHeight="false" outlineLevel="0" collapsed="false">
      <c r="A8889" s="0" t="n">
        <v>8888</v>
      </c>
      <c r="B8889" s="1" t="s">
        <v>26891</v>
      </c>
      <c r="C8889" s="0" t="s">
        <v>26892</v>
      </c>
      <c r="D8889" s="0" t="s">
        <v>26893</v>
      </c>
      <c r="E8889" s="0" t="s">
        <v>347</v>
      </c>
      <c r="F8889" s="0" t="s">
        <v>343</v>
      </c>
      <c r="G8889" s="0" t="n">
        <v>560102</v>
      </c>
    </row>
    <row r="8890" customFormat="false" ht="15" hidden="false" customHeight="false" outlineLevel="0" collapsed="false">
      <c r="A8890" s="0" t="n">
        <v>8889</v>
      </c>
      <c r="B8890" s="1" t="s">
        <v>26894</v>
      </c>
      <c r="C8890" s="0" t="s">
        <v>26895</v>
      </c>
      <c r="D8890" s="0" t="s">
        <v>26896</v>
      </c>
      <c r="E8890" s="0" t="s">
        <v>342</v>
      </c>
      <c r="F8890" s="0" t="s">
        <v>343</v>
      </c>
      <c r="G8890" s="0" t="n">
        <v>560099</v>
      </c>
    </row>
    <row r="8891" customFormat="false" ht="15" hidden="false" customHeight="false" outlineLevel="0" collapsed="false">
      <c r="A8891" s="0" t="n">
        <v>8890</v>
      </c>
      <c r="B8891" s="1" t="s">
        <v>26897</v>
      </c>
      <c r="C8891" s="0" t="s">
        <v>26898</v>
      </c>
      <c r="D8891" s="0" t="s">
        <v>26899</v>
      </c>
      <c r="E8891" s="0" t="s">
        <v>354</v>
      </c>
      <c r="F8891" s="0" t="s">
        <v>343</v>
      </c>
      <c r="G8891" s="0" t="n">
        <v>560094</v>
      </c>
    </row>
    <row r="8892" customFormat="false" ht="15" hidden="false" customHeight="false" outlineLevel="0" collapsed="false">
      <c r="A8892" s="0" t="n">
        <v>8891</v>
      </c>
      <c r="B8892" s="1" t="s">
        <v>26900</v>
      </c>
      <c r="C8892" s="0" t="s">
        <v>26901</v>
      </c>
      <c r="D8892" s="0" t="s">
        <v>26902</v>
      </c>
      <c r="E8892" s="0" t="s">
        <v>347</v>
      </c>
      <c r="F8892" s="0" t="s">
        <v>343</v>
      </c>
      <c r="G8892" s="0" t="n">
        <v>560094</v>
      </c>
    </row>
    <row r="8893" customFormat="false" ht="15" hidden="false" customHeight="false" outlineLevel="0" collapsed="false">
      <c r="A8893" s="0" t="n">
        <v>8892</v>
      </c>
      <c r="B8893" s="1" t="s">
        <v>26903</v>
      </c>
      <c r="C8893" s="0" t="s">
        <v>26904</v>
      </c>
      <c r="D8893" s="0" t="s">
        <v>26905</v>
      </c>
      <c r="E8893" s="0" t="s">
        <v>347</v>
      </c>
      <c r="F8893" s="0" t="s">
        <v>343</v>
      </c>
      <c r="G8893" s="0" t="n">
        <v>560093</v>
      </c>
    </row>
    <row r="8894" customFormat="false" ht="15" hidden="false" customHeight="false" outlineLevel="0" collapsed="false">
      <c r="A8894" s="0" t="n">
        <v>8893</v>
      </c>
      <c r="B8894" s="1" t="s">
        <v>26906</v>
      </c>
      <c r="C8894" s="0" t="s">
        <v>26907</v>
      </c>
      <c r="D8894" s="0" t="s">
        <v>26908</v>
      </c>
      <c r="E8894" s="0" t="s">
        <v>354</v>
      </c>
      <c r="F8894" s="0" t="s">
        <v>343</v>
      </c>
      <c r="G8894" s="0" t="n">
        <v>560093</v>
      </c>
    </row>
    <row r="8895" customFormat="false" ht="15" hidden="false" customHeight="false" outlineLevel="0" collapsed="false">
      <c r="A8895" s="0" t="n">
        <v>8894</v>
      </c>
      <c r="B8895" s="1" t="s">
        <v>26909</v>
      </c>
      <c r="C8895" s="0" t="s">
        <v>26910</v>
      </c>
      <c r="D8895" s="0" t="s">
        <v>26911</v>
      </c>
      <c r="E8895" s="0" t="s">
        <v>342</v>
      </c>
      <c r="F8895" s="0" t="s">
        <v>343</v>
      </c>
      <c r="G8895" s="0" t="n">
        <v>560091</v>
      </c>
    </row>
    <row r="8896" customFormat="false" ht="15" hidden="false" customHeight="false" outlineLevel="0" collapsed="false">
      <c r="A8896" s="0" t="n">
        <v>8895</v>
      </c>
      <c r="B8896" s="1" t="s">
        <v>26912</v>
      </c>
      <c r="C8896" s="0" t="s">
        <v>26913</v>
      </c>
      <c r="D8896" s="0" t="s">
        <v>26914</v>
      </c>
      <c r="E8896" s="0" t="s">
        <v>354</v>
      </c>
      <c r="F8896" s="0" t="s">
        <v>343</v>
      </c>
      <c r="G8896" s="0" t="n">
        <v>560091</v>
      </c>
    </row>
    <row r="8897" customFormat="false" ht="15" hidden="false" customHeight="false" outlineLevel="0" collapsed="false">
      <c r="A8897" s="0" t="n">
        <v>8896</v>
      </c>
      <c r="B8897" s="1" t="s">
        <v>26915</v>
      </c>
      <c r="C8897" s="0" t="s">
        <v>26916</v>
      </c>
      <c r="D8897" s="0" t="s">
        <v>26917</v>
      </c>
      <c r="E8897" s="0" t="s">
        <v>342</v>
      </c>
      <c r="F8897" s="0" t="s">
        <v>343</v>
      </c>
      <c r="G8897" s="0" t="n">
        <v>560090</v>
      </c>
    </row>
    <row r="8898" customFormat="false" ht="15" hidden="false" customHeight="false" outlineLevel="0" collapsed="false">
      <c r="A8898" s="0" t="n">
        <v>8897</v>
      </c>
      <c r="B8898" s="1" t="s">
        <v>26918</v>
      </c>
      <c r="C8898" s="0" t="s">
        <v>26919</v>
      </c>
      <c r="D8898" s="0" t="s">
        <v>26920</v>
      </c>
      <c r="E8898" s="0" t="s">
        <v>354</v>
      </c>
      <c r="F8898" s="0" t="s">
        <v>343</v>
      </c>
      <c r="G8898" s="0" t="n">
        <v>560087</v>
      </c>
    </row>
    <row r="8899" customFormat="false" ht="15" hidden="false" customHeight="false" outlineLevel="0" collapsed="false">
      <c r="A8899" s="0" t="n">
        <v>8898</v>
      </c>
      <c r="B8899" s="1" t="s">
        <v>26921</v>
      </c>
      <c r="C8899" s="0" t="s">
        <v>26922</v>
      </c>
      <c r="D8899" s="0" t="s">
        <v>26923</v>
      </c>
      <c r="E8899" s="0" t="s">
        <v>354</v>
      </c>
      <c r="F8899" s="0" t="s">
        <v>343</v>
      </c>
      <c r="G8899" s="0" t="n">
        <v>560087</v>
      </c>
    </row>
    <row r="8900" customFormat="false" ht="15" hidden="false" customHeight="false" outlineLevel="0" collapsed="false">
      <c r="A8900" s="0" t="n">
        <v>8899</v>
      </c>
      <c r="B8900" s="1" t="s">
        <v>26924</v>
      </c>
      <c r="C8900" s="0" t="s">
        <v>26925</v>
      </c>
      <c r="D8900" s="0" t="s">
        <v>26926</v>
      </c>
      <c r="E8900" s="0" t="s">
        <v>354</v>
      </c>
      <c r="F8900" s="0" t="s">
        <v>343</v>
      </c>
      <c r="G8900" s="0" t="n">
        <v>560087</v>
      </c>
    </row>
    <row r="8901" customFormat="false" ht="15" hidden="false" customHeight="false" outlineLevel="0" collapsed="false">
      <c r="A8901" s="0" t="n">
        <v>8900</v>
      </c>
      <c r="B8901" s="1" t="s">
        <v>26927</v>
      </c>
      <c r="C8901" s="0" t="s">
        <v>26928</v>
      </c>
      <c r="D8901" s="0" t="s">
        <v>26929</v>
      </c>
      <c r="E8901" s="0" t="s">
        <v>347</v>
      </c>
      <c r="F8901" s="0" t="s">
        <v>343</v>
      </c>
      <c r="G8901" s="0" t="n">
        <v>560084</v>
      </c>
    </row>
    <row r="8902" customFormat="false" ht="15" hidden="false" customHeight="false" outlineLevel="0" collapsed="false">
      <c r="A8902" s="0" t="n">
        <v>8901</v>
      </c>
      <c r="B8902" s="1" t="s">
        <v>26930</v>
      </c>
      <c r="C8902" s="0" t="s">
        <v>26931</v>
      </c>
      <c r="D8902" s="0" t="s">
        <v>26932</v>
      </c>
      <c r="E8902" s="0" t="s">
        <v>289</v>
      </c>
      <c r="F8902" s="0" t="s">
        <v>263</v>
      </c>
      <c r="G8902" s="0" t="n">
        <v>141001</v>
      </c>
    </row>
    <row r="8903" customFormat="false" ht="15" hidden="false" customHeight="false" outlineLevel="0" collapsed="false">
      <c r="A8903" s="0" t="n">
        <v>8902</v>
      </c>
      <c r="B8903" s="1" t="s">
        <v>26933</v>
      </c>
      <c r="C8903" s="0" t="s">
        <v>26934</v>
      </c>
      <c r="D8903" s="0" t="s">
        <v>26935</v>
      </c>
      <c r="E8903" s="0" t="s">
        <v>289</v>
      </c>
      <c r="F8903" s="0" t="s">
        <v>263</v>
      </c>
      <c r="G8903" s="0" t="n">
        <v>141001</v>
      </c>
    </row>
    <row r="8904" customFormat="false" ht="15" hidden="false" customHeight="false" outlineLevel="0" collapsed="false">
      <c r="A8904" s="0" t="n">
        <v>8903</v>
      </c>
      <c r="B8904" s="1" t="s">
        <v>26936</v>
      </c>
      <c r="C8904" s="0" t="s">
        <v>26937</v>
      </c>
      <c r="D8904" s="0" t="s">
        <v>26938</v>
      </c>
      <c r="E8904" s="0" t="s">
        <v>15</v>
      </c>
      <c r="F8904" s="0" t="s">
        <v>11</v>
      </c>
      <c r="G8904" s="0" t="n">
        <v>390019</v>
      </c>
    </row>
    <row r="8905" customFormat="false" ht="15" hidden="false" customHeight="false" outlineLevel="0" collapsed="false">
      <c r="A8905" s="0" t="n">
        <v>8904</v>
      </c>
      <c r="B8905" s="1" t="s">
        <v>26939</v>
      </c>
      <c r="C8905" s="0" t="s">
        <v>26940</v>
      </c>
      <c r="D8905" s="0" t="s">
        <v>26941</v>
      </c>
      <c r="E8905" s="0" t="s">
        <v>15</v>
      </c>
      <c r="F8905" s="0" t="s">
        <v>11</v>
      </c>
      <c r="G8905" s="0" t="n">
        <v>390019</v>
      </c>
    </row>
    <row r="8906" customFormat="false" ht="15" hidden="false" customHeight="false" outlineLevel="0" collapsed="false">
      <c r="A8906" s="0" t="n">
        <v>8905</v>
      </c>
      <c r="B8906" s="1" t="s">
        <v>26942</v>
      </c>
      <c r="C8906" s="0" t="s">
        <v>26943</v>
      </c>
      <c r="D8906" s="0" t="s">
        <v>26944</v>
      </c>
      <c r="E8906" s="0" t="s">
        <v>15</v>
      </c>
      <c r="F8906" s="0" t="s">
        <v>11</v>
      </c>
      <c r="G8906" s="0" t="n">
        <v>390012</v>
      </c>
    </row>
    <row r="8907" customFormat="false" ht="15" hidden="false" customHeight="false" outlineLevel="0" collapsed="false">
      <c r="A8907" s="0" t="n">
        <v>8906</v>
      </c>
      <c r="B8907" s="1" t="s">
        <v>26945</v>
      </c>
      <c r="C8907" s="0" t="s">
        <v>26946</v>
      </c>
      <c r="D8907" s="0" t="s">
        <v>26947</v>
      </c>
      <c r="E8907" s="0" t="s">
        <v>15</v>
      </c>
      <c r="F8907" s="0" t="s">
        <v>11</v>
      </c>
      <c r="G8907" s="0" t="n">
        <v>390012</v>
      </c>
    </row>
    <row r="8908" customFormat="false" ht="15" hidden="false" customHeight="false" outlineLevel="0" collapsed="false">
      <c r="A8908" s="0" t="n">
        <v>8907</v>
      </c>
      <c r="B8908" s="1" t="s">
        <v>26948</v>
      </c>
      <c r="C8908" s="0" t="s">
        <v>26949</v>
      </c>
      <c r="D8908" s="0" t="s">
        <v>26950</v>
      </c>
      <c r="E8908" s="0" t="s">
        <v>15</v>
      </c>
      <c r="F8908" s="0" t="s">
        <v>11</v>
      </c>
      <c r="G8908" s="0" t="n">
        <v>390011</v>
      </c>
    </row>
    <row r="8909" customFormat="false" ht="15" hidden="false" customHeight="false" outlineLevel="0" collapsed="false">
      <c r="A8909" s="0" t="n">
        <v>8908</v>
      </c>
      <c r="B8909" s="1" t="s">
        <v>26951</v>
      </c>
      <c r="C8909" s="0" t="s">
        <v>26952</v>
      </c>
      <c r="D8909" s="0" t="s">
        <v>26953</v>
      </c>
      <c r="E8909" s="0" t="s">
        <v>15</v>
      </c>
      <c r="F8909" s="0" t="s">
        <v>11</v>
      </c>
      <c r="G8909" s="0" t="n">
        <v>390011</v>
      </c>
    </row>
    <row r="8910" customFormat="false" ht="15" hidden="false" customHeight="false" outlineLevel="0" collapsed="false">
      <c r="A8910" s="0" t="n">
        <v>8909</v>
      </c>
      <c r="B8910" s="1" t="s">
        <v>26954</v>
      </c>
      <c r="C8910" s="0" t="s">
        <v>26955</v>
      </c>
      <c r="D8910" s="0" t="s">
        <v>26956</v>
      </c>
      <c r="E8910" s="0" t="s">
        <v>37</v>
      </c>
      <c r="F8910" s="0" t="s">
        <v>11</v>
      </c>
      <c r="G8910" s="0" t="n">
        <v>388001</v>
      </c>
    </row>
    <row r="8911" customFormat="false" ht="15" hidden="false" customHeight="false" outlineLevel="0" collapsed="false">
      <c r="A8911" s="0" t="n">
        <v>8910</v>
      </c>
      <c r="B8911" s="1" t="s">
        <v>26957</v>
      </c>
      <c r="C8911" s="0" t="s">
        <v>26958</v>
      </c>
      <c r="D8911" s="0" t="s">
        <v>26959</v>
      </c>
      <c r="E8911" s="0" t="s">
        <v>2727</v>
      </c>
      <c r="F8911" s="0" t="s">
        <v>11</v>
      </c>
      <c r="G8911" s="0" t="n">
        <v>387001</v>
      </c>
    </row>
    <row r="8912" customFormat="false" ht="15" hidden="false" customHeight="false" outlineLevel="0" collapsed="false">
      <c r="A8912" s="0" t="n">
        <v>8911</v>
      </c>
      <c r="B8912" s="1" t="s">
        <v>26960</v>
      </c>
      <c r="C8912" s="0" t="s">
        <v>26961</v>
      </c>
      <c r="D8912" s="0" t="s">
        <v>26962</v>
      </c>
      <c r="E8912" s="0" t="s">
        <v>11212</v>
      </c>
      <c r="F8912" s="0" t="s">
        <v>11</v>
      </c>
      <c r="G8912" s="0" t="n">
        <v>387001</v>
      </c>
    </row>
    <row r="8913" customFormat="false" ht="15" hidden="false" customHeight="false" outlineLevel="0" collapsed="false">
      <c r="A8913" s="0" t="n">
        <v>8912</v>
      </c>
      <c r="B8913" s="1" t="s">
        <v>26963</v>
      </c>
      <c r="C8913" s="0" t="s">
        <v>26964</v>
      </c>
      <c r="D8913" s="0" t="s">
        <v>26965</v>
      </c>
      <c r="E8913" s="0" t="s">
        <v>45</v>
      </c>
      <c r="F8913" s="0" t="s">
        <v>11</v>
      </c>
      <c r="G8913" s="0" t="n">
        <v>384002</v>
      </c>
    </row>
    <row r="8914" customFormat="false" ht="15" hidden="false" customHeight="false" outlineLevel="0" collapsed="false">
      <c r="A8914" s="0" t="n">
        <v>8913</v>
      </c>
      <c r="B8914" s="1" t="s">
        <v>26966</v>
      </c>
      <c r="C8914" s="0" t="s">
        <v>26967</v>
      </c>
      <c r="D8914" s="0" t="s">
        <v>26968</v>
      </c>
      <c r="E8914" s="0" t="s">
        <v>26969</v>
      </c>
      <c r="F8914" s="0" t="s">
        <v>11</v>
      </c>
      <c r="G8914" s="0" t="n">
        <v>383315</v>
      </c>
    </row>
    <row r="8915" customFormat="false" ht="15" hidden="false" customHeight="false" outlineLevel="0" collapsed="false">
      <c r="A8915" s="0" t="n">
        <v>8914</v>
      </c>
      <c r="B8915" s="1" t="s">
        <v>26970</v>
      </c>
      <c r="C8915" s="0" t="s">
        <v>26971</v>
      </c>
      <c r="D8915" s="0" t="s">
        <v>26972</v>
      </c>
      <c r="E8915" s="0" t="s">
        <v>26973</v>
      </c>
      <c r="F8915" s="0" t="s">
        <v>11</v>
      </c>
      <c r="G8915" s="0" t="n">
        <v>383001</v>
      </c>
    </row>
    <row r="8916" customFormat="false" ht="15" hidden="false" customHeight="false" outlineLevel="0" collapsed="false">
      <c r="A8916" s="0" t="n">
        <v>8915</v>
      </c>
      <c r="B8916" s="1" t="s">
        <v>26974</v>
      </c>
      <c r="C8916" s="0" t="s">
        <v>26975</v>
      </c>
      <c r="D8916" s="0" t="s">
        <v>26976</v>
      </c>
      <c r="E8916" s="0" t="s">
        <v>53</v>
      </c>
      <c r="F8916" s="0" t="s">
        <v>11</v>
      </c>
      <c r="G8916" s="0" t="n">
        <v>380061</v>
      </c>
    </row>
    <row r="8917" customFormat="false" ht="15" hidden="false" customHeight="false" outlineLevel="0" collapsed="false">
      <c r="A8917" s="0" t="n">
        <v>8916</v>
      </c>
      <c r="B8917" s="1" t="s">
        <v>26977</v>
      </c>
      <c r="C8917" s="0" t="s">
        <v>26978</v>
      </c>
      <c r="D8917" s="0" t="s">
        <v>26979</v>
      </c>
      <c r="E8917" s="0" t="s">
        <v>53</v>
      </c>
      <c r="F8917" s="0" t="s">
        <v>11</v>
      </c>
      <c r="G8917" s="0" t="n">
        <v>380055</v>
      </c>
    </row>
    <row r="8918" customFormat="false" ht="15" hidden="false" customHeight="false" outlineLevel="0" collapsed="false">
      <c r="A8918" s="0" t="n">
        <v>8917</v>
      </c>
      <c r="B8918" s="1" t="s">
        <v>26980</v>
      </c>
      <c r="C8918" s="0" t="s">
        <v>26981</v>
      </c>
      <c r="D8918" s="0" t="s">
        <v>26982</v>
      </c>
      <c r="E8918" s="0" t="s">
        <v>53</v>
      </c>
      <c r="F8918" s="0" t="s">
        <v>11</v>
      </c>
      <c r="G8918" s="0" t="n">
        <v>380026</v>
      </c>
    </row>
    <row r="8919" customFormat="false" ht="15" hidden="false" customHeight="false" outlineLevel="0" collapsed="false">
      <c r="A8919" s="0" t="n">
        <v>8918</v>
      </c>
      <c r="B8919" s="1" t="s">
        <v>26983</v>
      </c>
      <c r="C8919" s="0" t="s">
        <v>26984</v>
      </c>
      <c r="D8919" s="0" t="s">
        <v>26985</v>
      </c>
      <c r="E8919" s="0" t="s">
        <v>53</v>
      </c>
      <c r="F8919" s="0" t="s">
        <v>11</v>
      </c>
      <c r="G8919" s="0" t="n">
        <v>380024</v>
      </c>
    </row>
    <row r="8920" customFormat="false" ht="15" hidden="false" customHeight="false" outlineLevel="0" collapsed="false">
      <c r="A8920" s="0" t="n">
        <v>8919</v>
      </c>
      <c r="B8920" s="1" t="s">
        <v>26986</v>
      </c>
      <c r="C8920" s="0" t="s">
        <v>26987</v>
      </c>
      <c r="D8920" s="0" t="s">
        <v>26988</v>
      </c>
      <c r="E8920" s="0" t="s">
        <v>53</v>
      </c>
      <c r="F8920" s="0" t="s">
        <v>11</v>
      </c>
      <c r="G8920" s="0" t="n">
        <v>380018</v>
      </c>
    </row>
    <row r="8921" customFormat="false" ht="15" hidden="false" customHeight="false" outlineLevel="0" collapsed="false">
      <c r="A8921" s="0" t="n">
        <v>8920</v>
      </c>
      <c r="B8921" s="1" t="s">
        <v>26989</v>
      </c>
      <c r="C8921" s="0" t="s">
        <v>26990</v>
      </c>
      <c r="D8921" s="0" t="s">
        <v>26991</v>
      </c>
      <c r="E8921" s="0" t="s">
        <v>53</v>
      </c>
      <c r="F8921" s="0" t="s">
        <v>11</v>
      </c>
      <c r="G8921" s="0" t="n">
        <v>380015</v>
      </c>
    </row>
    <row r="8922" customFormat="false" ht="15" hidden="false" customHeight="false" outlineLevel="0" collapsed="false">
      <c r="A8922" s="0" t="n">
        <v>8921</v>
      </c>
      <c r="B8922" s="1" t="s">
        <v>26992</v>
      </c>
      <c r="C8922" s="0" t="s">
        <v>26993</v>
      </c>
      <c r="D8922" s="0" t="s">
        <v>26994</v>
      </c>
      <c r="E8922" s="0" t="s">
        <v>53</v>
      </c>
      <c r="F8922" s="0" t="s">
        <v>11</v>
      </c>
      <c r="G8922" s="0" t="n">
        <v>380013</v>
      </c>
    </row>
    <row r="8923" customFormat="false" ht="15" hidden="false" customHeight="false" outlineLevel="0" collapsed="false">
      <c r="A8923" s="0" t="n">
        <v>8922</v>
      </c>
      <c r="B8923" s="1" t="s">
        <v>26995</v>
      </c>
      <c r="C8923" s="0" t="s">
        <v>26996</v>
      </c>
      <c r="D8923" s="0" t="s">
        <v>26997</v>
      </c>
      <c r="E8923" s="0" t="s">
        <v>53</v>
      </c>
      <c r="F8923" s="0" t="s">
        <v>11</v>
      </c>
      <c r="G8923" s="0" t="n">
        <v>380013</v>
      </c>
    </row>
    <row r="8924" customFormat="false" ht="15" hidden="false" customHeight="false" outlineLevel="0" collapsed="false">
      <c r="A8924" s="0" t="n">
        <v>8923</v>
      </c>
      <c r="B8924" s="1" t="s">
        <v>26998</v>
      </c>
      <c r="C8924" s="0" t="s">
        <v>26999</v>
      </c>
      <c r="D8924" s="0" t="s">
        <v>27000</v>
      </c>
      <c r="E8924" s="0" t="s">
        <v>53</v>
      </c>
      <c r="F8924" s="0" t="s">
        <v>11</v>
      </c>
      <c r="G8924" s="0" t="n">
        <v>380007</v>
      </c>
    </row>
    <row r="8925" customFormat="false" ht="15" hidden="false" customHeight="false" outlineLevel="0" collapsed="false">
      <c r="A8925" s="0" t="n">
        <v>8924</v>
      </c>
      <c r="B8925" s="1" t="s">
        <v>27001</v>
      </c>
      <c r="C8925" s="0" t="s">
        <v>27002</v>
      </c>
      <c r="D8925" s="0" t="s">
        <v>27003</v>
      </c>
      <c r="E8925" s="0" t="s">
        <v>53</v>
      </c>
      <c r="F8925" s="0" t="s">
        <v>11</v>
      </c>
      <c r="G8925" s="0" t="n">
        <v>380006</v>
      </c>
    </row>
    <row r="8926" customFormat="false" ht="15" hidden="false" customHeight="false" outlineLevel="0" collapsed="false">
      <c r="A8926" s="0" t="n">
        <v>8925</v>
      </c>
      <c r="B8926" s="1" t="s">
        <v>27004</v>
      </c>
      <c r="C8926" s="0" t="s">
        <v>27005</v>
      </c>
      <c r="D8926" s="0" t="s">
        <v>27006</v>
      </c>
      <c r="E8926" s="0" t="s">
        <v>53</v>
      </c>
      <c r="F8926" s="0" t="s">
        <v>11</v>
      </c>
      <c r="G8926" s="0" t="n">
        <v>380006</v>
      </c>
    </row>
    <row r="8927" customFormat="false" ht="15" hidden="false" customHeight="false" outlineLevel="0" collapsed="false">
      <c r="A8927" s="0" t="n">
        <v>8926</v>
      </c>
      <c r="B8927" s="1" t="s">
        <v>27007</v>
      </c>
      <c r="C8927" s="0" t="s">
        <v>27008</v>
      </c>
      <c r="D8927" s="0" t="s">
        <v>27009</v>
      </c>
      <c r="E8927" s="0" t="s">
        <v>53</v>
      </c>
      <c r="F8927" s="0" t="s">
        <v>11</v>
      </c>
      <c r="G8927" s="0" t="n">
        <v>380001</v>
      </c>
    </row>
    <row r="8928" customFormat="false" ht="15" hidden="false" customHeight="false" outlineLevel="0" collapsed="false">
      <c r="A8928" s="0" t="n">
        <v>8927</v>
      </c>
      <c r="B8928" s="1" t="s">
        <v>27010</v>
      </c>
      <c r="C8928" s="0" t="s">
        <v>27011</v>
      </c>
      <c r="D8928" s="0" t="s">
        <v>27012</v>
      </c>
      <c r="E8928" s="0" t="s">
        <v>2817</v>
      </c>
      <c r="F8928" s="0" t="s">
        <v>11</v>
      </c>
      <c r="G8928" s="0" t="n">
        <v>370001</v>
      </c>
    </row>
    <row r="8929" customFormat="false" ht="15" hidden="false" customHeight="false" outlineLevel="0" collapsed="false">
      <c r="A8929" s="0" t="n">
        <v>8928</v>
      </c>
      <c r="B8929" s="1" t="s">
        <v>27013</v>
      </c>
      <c r="C8929" s="0" t="s">
        <v>27014</v>
      </c>
      <c r="D8929" s="0" t="s">
        <v>27015</v>
      </c>
      <c r="E8929" s="0" t="s">
        <v>2817</v>
      </c>
      <c r="F8929" s="0" t="s">
        <v>11</v>
      </c>
      <c r="G8929" s="0" t="n">
        <v>370001</v>
      </c>
    </row>
    <row r="8930" customFormat="false" ht="15" hidden="false" customHeight="false" outlineLevel="0" collapsed="false">
      <c r="A8930" s="0" t="n">
        <v>8929</v>
      </c>
      <c r="B8930" s="1" t="s">
        <v>27016</v>
      </c>
      <c r="C8930" s="0" t="s">
        <v>27017</v>
      </c>
      <c r="D8930" s="0" t="s">
        <v>27018</v>
      </c>
      <c r="E8930" s="0" t="s">
        <v>2817</v>
      </c>
      <c r="F8930" s="0" t="s">
        <v>11</v>
      </c>
      <c r="G8930" s="0" t="n">
        <v>370001</v>
      </c>
    </row>
    <row r="8931" customFormat="false" ht="15" hidden="false" customHeight="false" outlineLevel="0" collapsed="false">
      <c r="A8931" s="0" t="n">
        <v>8930</v>
      </c>
      <c r="B8931" s="1" t="s">
        <v>27019</v>
      </c>
      <c r="C8931" s="0" t="s">
        <v>27020</v>
      </c>
      <c r="D8931" s="0" t="s">
        <v>27021</v>
      </c>
      <c r="E8931" s="0" t="s">
        <v>2821</v>
      </c>
      <c r="F8931" s="0" t="s">
        <v>11</v>
      </c>
      <c r="G8931" s="0" t="n">
        <v>364001</v>
      </c>
    </row>
    <row r="8932" customFormat="false" ht="15" hidden="false" customHeight="false" outlineLevel="0" collapsed="false">
      <c r="A8932" s="0" t="n">
        <v>8931</v>
      </c>
      <c r="B8932" s="1" t="s">
        <v>27022</v>
      </c>
      <c r="C8932" s="0" t="s">
        <v>27023</v>
      </c>
      <c r="D8932" s="0" t="s">
        <v>27024</v>
      </c>
      <c r="E8932" s="0" t="s">
        <v>21605</v>
      </c>
      <c r="F8932" s="0" t="s">
        <v>11</v>
      </c>
      <c r="G8932" s="0" t="n">
        <v>363001</v>
      </c>
    </row>
    <row r="8933" customFormat="false" ht="15" hidden="false" customHeight="false" outlineLevel="0" collapsed="false">
      <c r="A8933" s="0" t="n">
        <v>8932</v>
      </c>
      <c r="B8933" s="1" t="s">
        <v>27025</v>
      </c>
      <c r="C8933" s="0" t="s">
        <v>27026</v>
      </c>
      <c r="D8933" s="0" t="s">
        <v>27027</v>
      </c>
      <c r="E8933" s="0" t="s">
        <v>6578</v>
      </c>
      <c r="F8933" s="0" t="s">
        <v>11</v>
      </c>
      <c r="G8933" s="0" t="n">
        <v>362001</v>
      </c>
    </row>
    <row r="8934" customFormat="false" ht="15" hidden="false" customHeight="false" outlineLevel="0" collapsed="false">
      <c r="A8934" s="0" t="n">
        <v>8933</v>
      </c>
      <c r="B8934" s="1" t="s">
        <v>27028</v>
      </c>
      <c r="C8934" s="0" t="s">
        <v>27029</v>
      </c>
      <c r="D8934" s="0" t="s">
        <v>27030</v>
      </c>
      <c r="E8934" s="0" t="s">
        <v>2832</v>
      </c>
      <c r="F8934" s="0" t="s">
        <v>11</v>
      </c>
      <c r="G8934" s="0" t="n">
        <v>361006</v>
      </c>
    </row>
    <row r="8935" customFormat="false" ht="15" hidden="false" customHeight="false" outlineLevel="0" collapsed="false">
      <c r="A8935" s="0" t="n">
        <v>8934</v>
      </c>
      <c r="B8935" s="1" t="s">
        <v>27031</v>
      </c>
      <c r="C8935" s="0" t="s">
        <v>27032</v>
      </c>
      <c r="D8935" s="0" t="s">
        <v>27033</v>
      </c>
      <c r="E8935" s="0" t="s">
        <v>93</v>
      </c>
      <c r="F8935" s="0" t="s">
        <v>11</v>
      </c>
      <c r="G8935" s="0" t="n">
        <v>360006</v>
      </c>
    </row>
    <row r="8936" customFormat="false" ht="15" hidden="false" customHeight="false" outlineLevel="0" collapsed="false">
      <c r="A8936" s="0" t="n">
        <v>8935</v>
      </c>
      <c r="B8936" s="1" t="s">
        <v>27034</v>
      </c>
      <c r="C8936" s="0" t="s">
        <v>27035</v>
      </c>
      <c r="D8936" s="0" t="s">
        <v>27036</v>
      </c>
      <c r="E8936" s="0" t="s">
        <v>93</v>
      </c>
      <c r="F8936" s="0" t="s">
        <v>11</v>
      </c>
      <c r="G8936" s="0" t="n">
        <v>360005</v>
      </c>
    </row>
    <row r="8937" customFormat="false" ht="15" hidden="false" customHeight="false" outlineLevel="0" collapsed="false">
      <c r="A8937" s="0" t="n">
        <v>8936</v>
      </c>
      <c r="B8937" s="1" t="s">
        <v>27037</v>
      </c>
      <c r="C8937" s="0" t="s">
        <v>27038</v>
      </c>
      <c r="D8937" s="0" t="s">
        <v>27039</v>
      </c>
      <c r="E8937" s="0" t="s">
        <v>93</v>
      </c>
      <c r="F8937" s="0" t="s">
        <v>11</v>
      </c>
      <c r="G8937" s="0" t="n">
        <v>360005</v>
      </c>
    </row>
    <row r="8938" customFormat="false" ht="15" hidden="false" customHeight="false" outlineLevel="0" collapsed="false">
      <c r="A8938" s="0" t="n">
        <v>8937</v>
      </c>
      <c r="B8938" s="1" t="s">
        <v>27040</v>
      </c>
      <c r="C8938" s="0" t="s">
        <v>27041</v>
      </c>
      <c r="D8938" s="0" t="s">
        <v>27042</v>
      </c>
      <c r="E8938" s="0" t="s">
        <v>93</v>
      </c>
      <c r="F8938" s="0" t="s">
        <v>11</v>
      </c>
      <c r="G8938" s="0" t="n">
        <v>360005</v>
      </c>
    </row>
    <row r="8939" customFormat="false" ht="15" hidden="false" customHeight="false" outlineLevel="0" collapsed="false">
      <c r="A8939" s="0" t="n">
        <v>8938</v>
      </c>
      <c r="B8939" s="1" t="s">
        <v>27043</v>
      </c>
      <c r="C8939" s="0" t="s">
        <v>27044</v>
      </c>
      <c r="D8939" s="0" t="s">
        <v>27045</v>
      </c>
      <c r="E8939" s="0" t="s">
        <v>93</v>
      </c>
      <c r="F8939" s="0" t="s">
        <v>11</v>
      </c>
      <c r="G8939" s="0" t="n">
        <v>360004</v>
      </c>
    </row>
    <row r="8940" customFormat="false" ht="15" hidden="false" customHeight="false" outlineLevel="0" collapsed="false">
      <c r="A8940" s="0" t="n">
        <v>8939</v>
      </c>
      <c r="B8940" s="1" t="s">
        <v>27046</v>
      </c>
      <c r="C8940" s="0" t="s">
        <v>27047</v>
      </c>
      <c r="D8940" s="0" t="s">
        <v>27048</v>
      </c>
      <c r="E8940" s="0" t="s">
        <v>93</v>
      </c>
      <c r="F8940" s="0" t="s">
        <v>11</v>
      </c>
      <c r="G8940" s="0" t="n">
        <v>360003</v>
      </c>
    </row>
    <row r="8941" customFormat="false" ht="15" hidden="false" customHeight="false" outlineLevel="0" collapsed="false">
      <c r="A8941" s="0" t="n">
        <v>8940</v>
      </c>
      <c r="B8941" s="1" t="s">
        <v>27049</v>
      </c>
      <c r="C8941" s="0" t="s">
        <v>27050</v>
      </c>
      <c r="D8941" s="0" t="s">
        <v>27051</v>
      </c>
      <c r="E8941" s="0" t="s">
        <v>93</v>
      </c>
      <c r="F8941" s="0" t="s">
        <v>11</v>
      </c>
      <c r="G8941" s="0" t="n">
        <v>360003</v>
      </c>
    </row>
    <row r="8942" customFormat="false" ht="15" hidden="false" customHeight="false" outlineLevel="0" collapsed="false">
      <c r="A8942" s="0" t="n">
        <v>8941</v>
      </c>
      <c r="B8942" s="1" t="s">
        <v>27052</v>
      </c>
      <c r="C8942" s="0" t="s">
        <v>27053</v>
      </c>
      <c r="D8942" s="0" t="s">
        <v>27054</v>
      </c>
      <c r="E8942" s="0" t="s">
        <v>93</v>
      </c>
      <c r="F8942" s="0" t="s">
        <v>11</v>
      </c>
      <c r="G8942" s="0" t="n">
        <v>360002</v>
      </c>
    </row>
    <row r="8943" customFormat="false" ht="15" hidden="false" customHeight="false" outlineLevel="0" collapsed="false">
      <c r="A8943" s="0" t="n">
        <v>8942</v>
      </c>
      <c r="B8943" s="1" t="s">
        <v>27055</v>
      </c>
      <c r="C8943" s="0" t="s">
        <v>27056</v>
      </c>
      <c r="D8943" s="0" t="s">
        <v>27057</v>
      </c>
      <c r="E8943" s="0" t="s">
        <v>93</v>
      </c>
      <c r="F8943" s="0" t="s">
        <v>11</v>
      </c>
      <c r="G8943" s="0" t="n">
        <v>360002</v>
      </c>
    </row>
    <row r="8944" customFormat="false" ht="15" hidden="false" customHeight="false" outlineLevel="0" collapsed="false">
      <c r="A8944" s="0" t="n">
        <v>8943</v>
      </c>
      <c r="B8944" s="1" t="s">
        <v>27058</v>
      </c>
      <c r="C8944" s="0" t="s">
        <v>27059</v>
      </c>
      <c r="D8944" s="0" t="s">
        <v>27060</v>
      </c>
      <c r="E8944" s="0" t="s">
        <v>93</v>
      </c>
      <c r="F8944" s="0" t="s">
        <v>11</v>
      </c>
      <c r="G8944" s="0" t="n">
        <v>360001</v>
      </c>
    </row>
    <row r="8945" customFormat="false" ht="15" hidden="false" customHeight="false" outlineLevel="0" collapsed="false">
      <c r="A8945" s="0" t="n">
        <v>8944</v>
      </c>
      <c r="B8945" s="1" t="s">
        <v>27061</v>
      </c>
      <c r="C8945" s="0" t="s">
        <v>27062</v>
      </c>
      <c r="D8945" s="0" t="s">
        <v>27063</v>
      </c>
      <c r="E8945" s="0" t="s">
        <v>93</v>
      </c>
      <c r="F8945" s="0" t="s">
        <v>11</v>
      </c>
      <c r="G8945" s="0" t="n">
        <v>360001</v>
      </c>
    </row>
    <row r="8946" customFormat="false" ht="15" hidden="false" customHeight="false" outlineLevel="0" collapsed="false">
      <c r="A8946" s="0" t="n">
        <v>8945</v>
      </c>
      <c r="B8946" s="1" t="s">
        <v>27064</v>
      </c>
      <c r="C8946" s="0" t="s">
        <v>27065</v>
      </c>
      <c r="D8946" s="0" t="s">
        <v>27066</v>
      </c>
      <c r="E8946" s="0" t="s">
        <v>27067</v>
      </c>
      <c r="F8946" s="0" t="s">
        <v>122</v>
      </c>
      <c r="G8946" s="0" t="n">
        <v>343001</v>
      </c>
    </row>
    <row r="8947" customFormat="false" ht="15" hidden="false" customHeight="false" outlineLevel="0" collapsed="false">
      <c r="A8947" s="0" t="n">
        <v>8946</v>
      </c>
      <c r="B8947" s="1" t="s">
        <v>27068</v>
      </c>
      <c r="C8947" s="0" t="s">
        <v>27069</v>
      </c>
      <c r="D8947" s="0" t="s">
        <v>27070</v>
      </c>
      <c r="E8947" s="0" t="s">
        <v>121</v>
      </c>
      <c r="F8947" s="0" t="s">
        <v>122</v>
      </c>
      <c r="G8947" s="0" t="n">
        <v>342005</v>
      </c>
    </row>
    <row r="8948" customFormat="false" ht="15" hidden="false" customHeight="false" outlineLevel="0" collapsed="false">
      <c r="A8948" s="0" t="n">
        <v>8947</v>
      </c>
      <c r="B8948" s="1" t="s">
        <v>27071</v>
      </c>
      <c r="C8948" s="0" t="s">
        <v>27072</v>
      </c>
      <c r="D8948" s="0" t="s">
        <v>27073</v>
      </c>
      <c r="E8948" s="0" t="s">
        <v>121</v>
      </c>
      <c r="F8948" s="0" t="s">
        <v>122</v>
      </c>
      <c r="G8948" s="0" t="n">
        <v>342003</v>
      </c>
    </row>
    <row r="8949" customFormat="false" ht="15" hidden="false" customHeight="false" outlineLevel="0" collapsed="false">
      <c r="A8949" s="0" t="n">
        <v>8948</v>
      </c>
      <c r="B8949" s="1" t="s">
        <v>27074</v>
      </c>
      <c r="C8949" s="0" t="s">
        <v>27075</v>
      </c>
      <c r="D8949" s="0" t="s">
        <v>27076</v>
      </c>
      <c r="E8949" s="0" t="s">
        <v>121</v>
      </c>
      <c r="F8949" s="0" t="s">
        <v>122</v>
      </c>
      <c r="G8949" s="0" t="n">
        <v>342001</v>
      </c>
    </row>
    <row r="8950" customFormat="false" ht="15" hidden="false" customHeight="false" outlineLevel="0" collapsed="false">
      <c r="A8950" s="0" t="n">
        <v>8949</v>
      </c>
      <c r="B8950" s="1" t="s">
        <v>27077</v>
      </c>
      <c r="C8950" s="0" t="s">
        <v>27078</v>
      </c>
      <c r="D8950" s="0" t="s">
        <v>27079</v>
      </c>
      <c r="E8950" s="0" t="s">
        <v>121</v>
      </c>
      <c r="F8950" s="0" t="s">
        <v>122</v>
      </c>
      <c r="G8950" s="0" t="n">
        <v>342001</v>
      </c>
    </row>
    <row r="8951" customFormat="false" ht="15" hidden="false" customHeight="false" outlineLevel="0" collapsed="false">
      <c r="A8951" s="0" t="n">
        <v>8950</v>
      </c>
      <c r="B8951" s="1" t="s">
        <v>27080</v>
      </c>
      <c r="C8951" s="0" t="s">
        <v>27081</v>
      </c>
      <c r="D8951" s="0" t="s">
        <v>27082</v>
      </c>
      <c r="E8951" s="0" t="s">
        <v>3243</v>
      </c>
      <c r="F8951" s="0" t="s">
        <v>122</v>
      </c>
      <c r="G8951" s="0" t="n">
        <v>327001</v>
      </c>
    </row>
    <row r="8952" customFormat="false" ht="15" hidden="false" customHeight="false" outlineLevel="0" collapsed="false">
      <c r="A8952" s="0" t="n">
        <v>8951</v>
      </c>
      <c r="B8952" s="1" t="s">
        <v>27083</v>
      </c>
      <c r="C8952" s="0" t="s">
        <v>27084</v>
      </c>
      <c r="D8952" s="0" t="s">
        <v>27085</v>
      </c>
      <c r="E8952" s="0" t="s">
        <v>3247</v>
      </c>
      <c r="F8952" s="0" t="s">
        <v>122</v>
      </c>
      <c r="G8952" s="0" t="n">
        <v>324001</v>
      </c>
    </row>
    <row r="8953" customFormat="false" ht="15" hidden="false" customHeight="false" outlineLevel="0" collapsed="false">
      <c r="A8953" s="0" t="n">
        <v>8952</v>
      </c>
      <c r="B8953" s="1" t="s">
        <v>27086</v>
      </c>
      <c r="C8953" s="0" t="s">
        <v>27087</v>
      </c>
      <c r="D8953" s="0" t="s">
        <v>27088</v>
      </c>
      <c r="E8953" s="0" t="s">
        <v>3254</v>
      </c>
      <c r="F8953" s="0" t="s">
        <v>122</v>
      </c>
      <c r="G8953" s="0" t="n">
        <v>313001</v>
      </c>
    </row>
    <row r="8954" customFormat="false" ht="15" hidden="false" customHeight="false" outlineLevel="0" collapsed="false">
      <c r="A8954" s="0" t="n">
        <v>8953</v>
      </c>
      <c r="B8954" s="1" t="s">
        <v>27089</v>
      </c>
      <c r="C8954" s="0" t="s">
        <v>27090</v>
      </c>
      <c r="D8954" s="0" t="s">
        <v>19620</v>
      </c>
      <c r="E8954" s="0" t="s">
        <v>3254</v>
      </c>
      <c r="F8954" s="0" t="s">
        <v>122</v>
      </c>
      <c r="G8954" s="0" t="n">
        <v>313001</v>
      </c>
    </row>
    <row r="8955" customFormat="false" ht="15" hidden="false" customHeight="false" outlineLevel="0" collapsed="false">
      <c r="A8955" s="0" t="n">
        <v>8954</v>
      </c>
      <c r="B8955" s="1" t="s">
        <v>27091</v>
      </c>
      <c r="C8955" s="0" t="s">
        <v>27092</v>
      </c>
      <c r="D8955" s="0" t="s">
        <v>27093</v>
      </c>
      <c r="E8955" s="0" t="s">
        <v>3254</v>
      </c>
      <c r="F8955" s="0" t="s">
        <v>122</v>
      </c>
      <c r="G8955" s="0" t="n">
        <v>313001</v>
      </c>
    </row>
    <row r="8956" customFormat="false" ht="15" hidden="false" customHeight="false" outlineLevel="0" collapsed="false">
      <c r="A8956" s="0" t="n">
        <v>8955</v>
      </c>
      <c r="B8956" s="1" t="s">
        <v>27094</v>
      </c>
      <c r="C8956" s="0" t="s">
        <v>27095</v>
      </c>
      <c r="D8956" s="0" t="s">
        <v>27096</v>
      </c>
      <c r="E8956" s="0" t="s">
        <v>11813</v>
      </c>
      <c r="F8956" s="0" t="s">
        <v>122</v>
      </c>
      <c r="G8956" s="0" t="n">
        <v>312001</v>
      </c>
    </row>
    <row r="8957" customFormat="false" ht="15" hidden="false" customHeight="false" outlineLevel="0" collapsed="false">
      <c r="A8957" s="0" t="n">
        <v>8956</v>
      </c>
      <c r="B8957" s="1" t="s">
        <v>27097</v>
      </c>
      <c r="C8957" s="0" t="s">
        <v>27098</v>
      </c>
      <c r="D8957" s="0" t="s">
        <v>27099</v>
      </c>
      <c r="E8957" s="0" t="s">
        <v>3261</v>
      </c>
      <c r="F8957" s="0" t="s">
        <v>122</v>
      </c>
      <c r="G8957" s="0" t="n">
        <v>311001</v>
      </c>
    </row>
    <row r="8958" customFormat="false" ht="15" hidden="false" customHeight="false" outlineLevel="0" collapsed="false">
      <c r="A8958" s="0" t="n">
        <v>8957</v>
      </c>
      <c r="B8958" s="1" t="s">
        <v>27100</v>
      </c>
      <c r="C8958" s="0" t="s">
        <v>27101</v>
      </c>
      <c r="D8958" s="0" t="s">
        <v>27102</v>
      </c>
      <c r="E8958" s="0" t="s">
        <v>3261</v>
      </c>
      <c r="F8958" s="0" t="s">
        <v>122</v>
      </c>
      <c r="G8958" s="0" t="n">
        <v>311001</v>
      </c>
    </row>
    <row r="8959" customFormat="false" ht="15" hidden="false" customHeight="false" outlineLevel="0" collapsed="false">
      <c r="A8959" s="0" t="n">
        <v>8958</v>
      </c>
      <c r="B8959" s="1" t="s">
        <v>27103</v>
      </c>
      <c r="C8959" s="0" t="s">
        <v>27104</v>
      </c>
      <c r="D8959" s="0" t="s">
        <v>27105</v>
      </c>
      <c r="E8959" s="0" t="s">
        <v>137</v>
      </c>
      <c r="F8959" s="0" t="s">
        <v>122</v>
      </c>
      <c r="G8959" s="0" t="n">
        <v>305001</v>
      </c>
    </row>
    <row r="8960" customFormat="false" ht="15" hidden="false" customHeight="false" outlineLevel="0" collapsed="false">
      <c r="A8960" s="0" t="n">
        <v>8959</v>
      </c>
      <c r="B8960" s="1" t="s">
        <v>27106</v>
      </c>
      <c r="C8960" s="0" t="s">
        <v>27107</v>
      </c>
      <c r="D8960" s="0" t="s">
        <v>12841</v>
      </c>
      <c r="E8960" s="0" t="s">
        <v>144</v>
      </c>
      <c r="F8960" s="0" t="s">
        <v>122</v>
      </c>
      <c r="G8960" s="0" t="n">
        <v>302012</v>
      </c>
    </row>
    <row r="8961" customFormat="false" ht="15" hidden="false" customHeight="false" outlineLevel="0" collapsed="false">
      <c r="A8961" s="0" t="n">
        <v>8960</v>
      </c>
      <c r="B8961" s="1" t="s">
        <v>27108</v>
      </c>
      <c r="C8961" s="0" t="s">
        <v>27109</v>
      </c>
      <c r="D8961" s="0" t="s">
        <v>19632</v>
      </c>
      <c r="E8961" s="0" t="s">
        <v>144</v>
      </c>
      <c r="F8961" s="0" t="s">
        <v>122</v>
      </c>
      <c r="G8961" s="0" t="n">
        <v>302012</v>
      </c>
    </row>
    <row r="8962" customFormat="false" ht="15" hidden="false" customHeight="false" outlineLevel="0" collapsed="false">
      <c r="A8962" s="0" t="n">
        <v>8961</v>
      </c>
      <c r="B8962" s="1" t="s">
        <v>27110</v>
      </c>
      <c r="C8962" s="0" t="s">
        <v>27111</v>
      </c>
      <c r="D8962" s="0" t="s">
        <v>27112</v>
      </c>
      <c r="E8962" s="0" t="s">
        <v>144</v>
      </c>
      <c r="F8962" s="0" t="s">
        <v>122</v>
      </c>
      <c r="G8962" s="0" t="n">
        <v>302012</v>
      </c>
    </row>
    <row r="8963" customFormat="false" ht="15" hidden="false" customHeight="false" outlineLevel="0" collapsed="false">
      <c r="A8963" s="0" t="n">
        <v>8962</v>
      </c>
      <c r="B8963" s="1" t="s">
        <v>27113</v>
      </c>
      <c r="C8963" s="0" t="s">
        <v>27114</v>
      </c>
      <c r="D8963" s="0" t="s">
        <v>27115</v>
      </c>
      <c r="E8963" s="0" t="s">
        <v>144</v>
      </c>
      <c r="F8963" s="0" t="s">
        <v>122</v>
      </c>
      <c r="G8963" s="0" t="n">
        <v>302003</v>
      </c>
    </row>
    <row r="8964" customFormat="false" ht="15" hidden="false" customHeight="false" outlineLevel="0" collapsed="false">
      <c r="A8964" s="0" t="n">
        <v>8963</v>
      </c>
      <c r="B8964" s="1" t="s">
        <v>27116</v>
      </c>
      <c r="C8964" s="0" t="s">
        <v>27117</v>
      </c>
      <c r="D8964" s="0" t="s">
        <v>27118</v>
      </c>
      <c r="E8964" s="0" t="s">
        <v>157</v>
      </c>
      <c r="F8964" s="0" t="s">
        <v>158</v>
      </c>
      <c r="G8964" s="0" t="n">
        <v>282001</v>
      </c>
    </row>
    <row r="8965" customFormat="false" ht="15" hidden="false" customHeight="false" outlineLevel="0" collapsed="false">
      <c r="A8965" s="0" t="n">
        <v>8964</v>
      </c>
      <c r="B8965" s="1" t="s">
        <v>27119</v>
      </c>
      <c r="C8965" s="0" t="s">
        <v>27120</v>
      </c>
      <c r="D8965" s="0" t="s">
        <v>27121</v>
      </c>
      <c r="E8965" s="0" t="s">
        <v>162</v>
      </c>
      <c r="F8965" s="0" t="s">
        <v>158</v>
      </c>
      <c r="G8965" s="0" t="n">
        <v>250002</v>
      </c>
    </row>
    <row r="8966" customFormat="false" ht="15" hidden="false" customHeight="false" outlineLevel="0" collapsed="false">
      <c r="A8966" s="0" t="n">
        <v>8965</v>
      </c>
      <c r="B8966" s="1" t="s">
        <v>27122</v>
      </c>
      <c r="C8966" s="0" t="s">
        <v>27123</v>
      </c>
      <c r="D8966" s="0" t="s">
        <v>27124</v>
      </c>
      <c r="E8966" s="0" t="s">
        <v>162</v>
      </c>
      <c r="F8966" s="0" t="s">
        <v>158</v>
      </c>
      <c r="G8966" s="0" t="n">
        <v>250002</v>
      </c>
    </row>
    <row r="8967" customFormat="false" ht="15" hidden="false" customHeight="false" outlineLevel="0" collapsed="false">
      <c r="A8967" s="0" t="n">
        <v>8966</v>
      </c>
      <c r="B8967" s="1" t="s">
        <v>27125</v>
      </c>
      <c r="C8967" s="0" t="s">
        <v>27126</v>
      </c>
      <c r="D8967" s="0" t="s">
        <v>27127</v>
      </c>
      <c r="E8967" s="0" t="s">
        <v>162</v>
      </c>
      <c r="F8967" s="0" t="s">
        <v>158</v>
      </c>
      <c r="G8967" s="0" t="n">
        <v>250002</v>
      </c>
    </row>
    <row r="8968" customFormat="false" ht="15" hidden="false" customHeight="false" outlineLevel="0" collapsed="false">
      <c r="A8968" s="0" t="n">
        <v>8967</v>
      </c>
      <c r="B8968" s="1" t="s">
        <v>27128</v>
      </c>
      <c r="C8968" s="0" t="s">
        <v>27129</v>
      </c>
      <c r="D8968" s="0" t="s">
        <v>27130</v>
      </c>
      <c r="E8968" s="0" t="s">
        <v>162</v>
      </c>
      <c r="F8968" s="0" t="s">
        <v>158</v>
      </c>
      <c r="G8968" s="0" t="n">
        <v>250001</v>
      </c>
    </row>
    <row r="8969" customFormat="false" ht="15" hidden="false" customHeight="false" outlineLevel="0" collapsed="false">
      <c r="A8969" s="0" t="n">
        <v>8968</v>
      </c>
      <c r="B8969" s="1" t="s">
        <v>27131</v>
      </c>
      <c r="C8969" s="0" t="s">
        <v>27132</v>
      </c>
      <c r="D8969" s="0" t="s">
        <v>27133</v>
      </c>
      <c r="E8969" s="0" t="s">
        <v>162</v>
      </c>
      <c r="F8969" s="0" t="s">
        <v>158</v>
      </c>
      <c r="G8969" s="0" t="n">
        <v>250001</v>
      </c>
    </row>
    <row r="8970" customFormat="false" ht="15" hidden="false" customHeight="false" outlineLevel="0" collapsed="false">
      <c r="A8970" s="0" t="n">
        <v>8969</v>
      </c>
      <c r="B8970" s="1" t="s">
        <v>27134</v>
      </c>
      <c r="C8970" s="0" t="s">
        <v>27135</v>
      </c>
      <c r="D8970" s="0" t="s">
        <v>27136</v>
      </c>
      <c r="E8970" s="0" t="s">
        <v>4515</v>
      </c>
      <c r="F8970" s="0" t="s">
        <v>4516</v>
      </c>
      <c r="G8970" s="0" t="n">
        <v>249402</v>
      </c>
    </row>
    <row r="8971" customFormat="false" ht="15" hidden="false" customHeight="false" outlineLevel="0" collapsed="false">
      <c r="A8971" s="0" t="n">
        <v>8970</v>
      </c>
      <c r="B8971" s="1" t="s">
        <v>27137</v>
      </c>
      <c r="C8971" s="0" t="s">
        <v>27138</v>
      </c>
      <c r="D8971" s="0" t="s">
        <v>27139</v>
      </c>
      <c r="E8971" s="0" t="s">
        <v>178</v>
      </c>
      <c r="F8971" s="0" t="s">
        <v>158</v>
      </c>
      <c r="G8971" s="0" t="n">
        <v>226004</v>
      </c>
    </row>
    <row r="8972" customFormat="false" ht="15" hidden="false" customHeight="false" outlineLevel="0" collapsed="false">
      <c r="A8972" s="0" t="n">
        <v>8971</v>
      </c>
      <c r="B8972" s="1" t="s">
        <v>27140</v>
      </c>
      <c r="C8972" s="0" t="s">
        <v>27141</v>
      </c>
      <c r="D8972" s="0" t="s">
        <v>27142</v>
      </c>
      <c r="E8972" s="0" t="s">
        <v>178</v>
      </c>
      <c r="F8972" s="0" t="s">
        <v>158</v>
      </c>
      <c r="G8972" s="0" t="n">
        <v>226001</v>
      </c>
    </row>
    <row r="8973" customFormat="false" ht="15" hidden="false" customHeight="false" outlineLevel="0" collapsed="false">
      <c r="A8973" s="0" t="n">
        <v>8972</v>
      </c>
      <c r="B8973" s="1" t="s">
        <v>27143</v>
      </c>
      <c r="C8973" s="0" t="s">
        <v>27144</v>
      </c>
      <c r="D8973" s="0" t="s">
        <v>27145</v>
      </c>
      <c r="E8973" s="0" t="s">
        <v>200</v>
      </c>
      <c r="F8973" s="0" t="s">
        <v>158</v>
      </c>
      <c r="G8973" s="0" t="n">
        <v>211003</v>
      </c>
    </row>
    <row r="8974" customFormat="false" ht="15" hidden="false" customHeight="false" outlineLevel="0" collapsed="false">
      <c r="A8974" s="0" t="n">
        <v>8973</v>
      </c>
      <c r="B8974" s="1" t="s">
        <v>27146</v>
      </c>
      <c r="C8974" s="0" t="s">
        <v>27147</v>
      </c>
      <c r="D8974" s="0" t="s">
        <v>27148</v>
      </c>
      <c r="E8974" s="0" t="s">
        <v>200</v>
      </c>
      <c r="F8974" s="0" t="s">
        <v>158</v>
      </c>
      <c r="G8974" s="0" t="n">
        <v>211003</v>
      </c>
    </row>
    <row r="8975" customFormat="false" ht="15" hidden="false" customHeight="false" outlineLevel="0" collapsed="false">
      <c r="A8975" s="0" t="n">
        <v>8974</v>
      </c>
      <c r="B8975" s="1" t="s">
        <v>27149</v>
      </c>
      <c r="C8975" s="0" t="s">
        <v>27150</v>
      </c>
      <c r="D8975" s="0" t="s">
        <v>27151</v>
      </c>
      <c r="E8975" s="0" t="s">
        <v>213</v>
      </c>
      <c r="F8975" s="0" t="s">
        <v>158</v>
      </c>
      <c r="G8975" s="0" t="n">
        <v>208005</v>
      </c>
    </row>
    <row r="8976" customFormat="false" ht="15" hidden="false" customHeight="false" outlineLevel="0" collapsed="false">
      <c r="A8976" s="0" t="n">
        <v>8975</v>
      </c>
      <c r="B8976" s="1" t="s">
        <v>27152</v>
      </c>
      <c r="C8976" s="0" t="s">
        <v>27153</v>
      </c>
      <c r="D8976" s="0" t="s">
        <v>27154</v>
      </c>
      <c r="E8976" s="0" t="s">
        <v>213</v>
      </c>
      <c r="F8976" s="0" t="s">
        <v>158</v>
      </c>
      <c r="G8976" s="0" t="n">
        <v>208001</v>
      </c>
    </row>
    <row r="8977" customFormat="false" ht="15" hidden="false" customHeight="false" outlineLevel="0" collapsed="false">
      <c r="A8977" s="0" t="n">
        <v>8976</v>
      </c>
      <c r="B8977" s="1" t="s">
        <v>27155</v>
      </c>
      <c r="C8977" s="0" t="s">
        <v>27156</v>
      </c>
      <c r="D8977" s="0" t="s">
        <v>27157</v>
      </c>
      <c r="E8977" s="0" t="s">
        <v>221</v>
      </c>
      <c r="F8977" s="0" t="s">
        <v>158</v>
      </c>
      <c r="G8977" s="0" t="n">
        <v>201304</v>
      </c>
    </row>
    <row r="8978" customFormat="false" ht="15" hidden="false" customHeight="false" outlineLevel="0" collapsed="false">
      <c r="A8978" s="0" t="n">
        <v>8977</v>
      </c>
      <c r="B8978" s="1" t="s">
        <v>27158</v>
      </c>
      <c r="C8978" s="0" t="s">
        <v>27159</v>
      </c>
      <c r="D8978" s="0" t="s">
        <v>27160</v>
      </c>
      <c r="E8978" s="0" t="s">
        <v>243</v>
      </c>
      <c r="F8978" s="0" t="s">
        <v>158</v>
      </c>
      <c r="G8978" s="0" t="n">
        <v>201301</v>
      </c>
    </row>
    <row r="8979" customFormat="false" ht="15" hidden="false" customHeight="false" outlineLevel="0" collapsed="false">
      <c r="A8979" s="0" t="n">
        <v>8978</v>
      </c>
      <c r="B8979" s="1" t="s">
        <v>27161</v>
      </c>
      <c r="C8979" s="0" t="s">
        <v>27162</v>
      </c>
      <c r="D8979" s="0" t="s">
        <v>27163</v>
      </c>
      <c r="E8979" s="0" t="s">
        <v>221</v>
      </c>
      <c r="F8979" s="0" t="s">
        <v>158</v>
      </c>
      <c r="G8979" s="0" t="n">
        <v>201301</v>
      </c>
    </row>
    <row r="8980" customFormat="false" ht="15" hidden="false" customHeight="false" outlineLevel="0" collapsed="false">
      <c r="A8980" s="0" t="n">
        <v>8979</v>
      </c>
      <c r="B8980" s="1" t="s">
        <v>27164</v>
      </c>
      <c r="C8980" s="0" t="s">
        <v>27165</v>
      </c>
      <c r="D8980" s="0" t="s">
        <v>27166</v>
      </c>
      <c r="E8980" s="0" t="s">
        <v>217</v>
      </c>
      <c r="F8980" s="0" t="s">
        <v>158</v>
      </c>
      <c r="G8980" s="0" t="n">
        <v>201301</v>
      </c>
    </row>
    <row r="8981" customFormat="false" ht="15" hidden="false" customHeight="false" outlineLevel="0" collapsed="false">
      <c r="A8981" s="0" t="n">
        <v>8980</v>
      </c>
      <c r="B8981" s="1" t="s">
        <v>27167</v>
      </c>
      <c r="C8981" s="0" t="s">
        <v>27168</v>
      </c>
      <c r="D8981" s="0" t="s">
        <v>27169</v>
      </c>
      <c r="E8981" s="0" t="s">
        <v>217</v>
      </c>
      <c r="F8981" s="0" t="s">
        <v>158</v>
      </c>
      <c r="G8981" s="0" t="n">
        <v>201301</v>
      </c>
    </row>
    <row r="8982" customFormat="false" ht="15" hidden="false" customHeight="false" outlineLevel="0" collapsed="false">
      <c r="A8982" s="0" t="n">
        <v>8981</v>
      </c>
      <c r="B8982" s="1" t="s">
        <v>27170</v>
      </c>
      <c r="C8982" s="0" t="s">
        <v>27171</v>
      </c>
      <c r="D8982" s="0" t="s">
        <v>27172</v>
      </c>
      <c r="E8982" s="0" t="s">
        <v>243</v>
      </c>
      <c r="F8982" s="0" t="s">
        <v>158</v>
      </c>
      <c r="G8982" s="0" t="n">
        <v>201005</v>
      </c>
    </row>
    <row r="8983" customFormat="false" ht="15" hidden="false" customHeight="false" outlineLevel="0" collapsed="false">
      <c r="A8983" s="0" t="n">
        <v>8982</v>
      </c>
      <c r="B8983" s="1" t="s">
        <v>27173</v>
      </c>
      <c r="C8983" s="0" t="s">
        <v>27174</v>
      </c>
      <c r="D8983" s="0" t="s">
        <v>27175</v>
      </c>
      <c r="E8983" s="0" t="s">
        <v>243</v>
      </c>
      <c r="F8983" s="0" t="s">
        <v>158</v>
      </c>
      <c r="G8983" s="0" t="n">
        <v>201002</v>
      </c>
    </row>
    <row r="8984" customFormat="false" ht="15" hidden="false" customHeight="false" outlineLevel="0" collapsed="false">
      <c r="A8984" s="0" t="n">
        <v>8983</v>
      </c>
      <c r="B8984" s="1" t="s">
        <v>27176</v>
      </c>
      <c r="C8984" s="0" t="s">
        <v>27177</v>
      </c>
      <c r="D8984" s="0" t="s">
        <v>27178</v>
      </c>
      <c r="E8984" s="0" t="s">
        <v>243</v>
      </c>
      <c r="F8984" s="0" t="s">
        <v>158</v>
      </c>
      <c r="G8984" s="0" t="n">
        <v>201001</v>
      </c>
    </row>
    <row r="8985" customFormat="false" ht="15" hidden="false" customHeight="false" outlineLevel="0" collapsed="false">
      <c r="A8985" s="0" t="n">
        <v>8984</v>
      </c>
      <c r="B8985" s="1" t="s">
        <v>27179</v>
      </c>
      <c r="C8985" s="0" t="s">
        <v>27180</v>
      </c>
      <c r="D8985" s="0" t="s">
        <v>27181</v>
      </c>
      <c r="E8985" s="0" t="s">
        <v>243</v>
      </c>
      <c r="F8985" s="0" t="s">
        <v>158</v>
      </c>
      <c r="G8985" s="0" t="n">
        <v>201001</v>
      </c>
    </row>
    <row r="8986" customFormat="false" ht="15" hidden="false" customHeight="false" outlineLevel="0" collapsed="false">
      <c r="A8986" s="0" t="n">
        <v>8985</v>
      </c>
      <c r="B8986" s="1" t="s">
        <v>27182</v>
      </c>
      <c r="C8986" s="0" t="s">
        <v>27183</v>
      </c>
      <c r="D8986" s="0" t="s">
        <v>27184</v>
      </c>
      <c r="E8986" s="0" t="s">
        <v>262</v>
      </c>
      <c r="F8986" s="0" t="s">
        <v>263</v>
      </c>
      <c r="G8986" s="0" t="n">
        <v>144005</v>
      </c>
    </row>
    <row r="8987" customFormat="false" ht="15" hidden="false" customHeight="false" outlineLevel="0" collapsed="false">
      <c r="A8987" s="0" t="n">
        <v>8986</v>
      </c>
      <c r="B8987" s="1" t="s">
        <v>27185</v>
      </c>
      <c r="C8987" s="0" t="s">
        <v>27186</v>
      </c>
      <c r="D8987" s="0" t="s">
        <v>16044</v>
      </c>
      <c r="E8987" s="0" t="s">
        <v>270</v>
      </c>
      <c r="F8987" s="0" t="s">
        <v>263</v>
      </c>
      <c r="G8987" s="0" t="n">
        <v>143001</v>
      </c>
    </row>
    <row r="8988" customFormat="false" ht="15" hidden="false" customHeight="false" outlineLevel="0" collapsed="false">
      <c r="A8988" s="0" t="n">
        <v>8987</v>
      </c>
      <c r="B8988" s="1" t="s">
        <v>27187</v>
      </c>
      <c r="C8988" s="0" t="s">
        <v>27188</v>
      </c>
      <c r="D8988" s="0" t="s">
        <v>27189</v>
      </c>
      <c r="E8988" s="0" t="s">
        <v>270</v>
      </c>
      <c r="F8988" s="0" t="s">
        <v>263</v>
      </c>
      <c r="G8988" s="0" t="n">
        <v>143001</v>
      </c>
    </row>
    <row r="8989" customFormat="false" ht="15" hidden="false" customHeight="false" outlineLevel="0" collapsed="false">
      <c r="A8989" s="0" t="n">
        <v>8988</v>
      </c>
      <c r="B8989" s="1" t="s">
        <v>27190</v>
      </c>
      <c r="C8989" s="0" t="s">
        <v>27191</v>
      </c>
      <c r="D8989" s="0" t="s">
        <v>27192</v>
      </c>
      <c r="E8989" s="0" t="s">
        <v>270</v>
      </c>
      <c r="F8989" s="0" t="s">
        <v>263</v>
      </c>
      <c r="G8989" s="0" t="n">
        <v>143001</v>
      </c>
    </row>
    <row r="8990" customFormat="false" ht="15" hidden="false" customHeight="false" outlineLevel="0" collapsed="false">
      <c r="A8990" s="0" t="n">
        <v>8989</v>
      </c>
      <c r="B8990" s="1" t="s">
        <v>27193</v>
      </c>
      <c r="C8990" s="0" t="s">
        <v>27194</v>
      </c>
      <c r="D8990" s="0" t="s">
        <v>27195</v>
      </c>
      <c r="E8990" s="0" t="s">
        <v>270</v>
      </c>
      <c r="F8990" s="0" t="s">
        <v>263</v>
      </c>
      <c r="G8990" s="0" t="n">
        <v>143001</v>
      </c>
    </row>
    <row r="8991" customFormat="false" ht="15" hidden="false" customHeight="false" outlineLevel="0" collapsed="false">
      <c r="A8991" s="0" t="n">
        <v>8990</v>
      </c>
      <c r="B8991" s="1" t="s">
        <v>27196</v>
      </c>
      <c r="C8991" s="0" t="s">
        <v>27197</v>
      </c>
      <c r="D8991" s="0" t="s">
        <v>27198</v>
      </c>
      <c r="E8991" s="0" t="s">
        <v>289</v>
      </c>
      <c r="F8991" s="0" t="s">
        <v>263</v>
      </c>
      <c r="G8991" s="0" t="n">
        <v>141008</v>
      </c>
    </row>
    <row r="8992" customFormat="false" ht="15" hidden="false" customHeight="false" outlineLevel="0" collapsed="false">
      <c r="A8992" s="0" t="n">
        <v>8991</v>
      </c>
      <c r="B8992" s="1" t="s">
        <v>27199</v>
      </c>
      <c r="C8992" s="0" t="s">
        <v>27200</v>
      </c>
      <c r="D8992" s="0" t="s">
        <v>27201</v>
      </c>
      <c r="E8992" s="0" t="s">
        <v>289</v>
      </c>
      <c r="F8992" s="0" t="s">
        <v>263</v>
      </c>
      <c r="G8992" s="0" t="n">
        <v>141008</v>
      </c>
    </row>
    <row r="8993" customFormat="false" ht="15" hidden="false" customHeight="false" outlineLevel="0" collapsed="false">
      <c r="A8993" s="0" t="n">
        <v>8992</v>
      </c>
      <c r="B8993" s="1" t="s">
        <v>27202</v>
      </c>
      <c r="C8993" s="0" t="s">
        <v>27203</v>
      </c>
      <c r="D8993" s="0" t="s">
        <v>27204</v>
      </c>
      <c r="E8993" s="0" t="s">
        <v>289</v>
      </c>
      <c r="F8993" s="0" t="s">
        <v>263</v>
      </c>
      <c r="G8993" s="0" t="n">
        <v>141008</v>
      </c>
    </row>
    <row r="8994" customFormat="false" ht="15" hidden="false" customHeight="false" outlineLevel="0" collapsed="false">
      <c r="A8994" s="0" t="n">
        <v>8993</v>
      </c>
      <c r="B8994" s="1" t="s">
        <v>27205</v>
      </c>
      <c r="C8994" s="0" t="s">
        <v>27206</v>
      </c>
      <c r="D8994" s="0" t="s">
        <v>27207</v>
      </c>
      <c r="E8994" s="0" t="s">
        <v>289</v>
      </c>
      <c r="F8994" s="0" t="s">
        <v>263</v>
      </c>
      <c r="G8994" s="0" t="n">
        <v>141008</v>
      </c>
    </row>
    <row r="8995" customFormat="false" ht="15" hidden="false" customHeight="false" outlineLevel="0" collapsed="false">
      <c r="A8995" s="0" t="n">
        <v>8994</v>
      </c>
      <c r="B8995" s="1" t="s">
        <v>27208</v>
      </c>
      <c r="C8995" s="0" t="s">
        <v>27209</v>
      </c>
      <c r="D8995" s="0" t="s">
        <v>27210</v>
      </c>
      <c r="E8995" s="0" t="s">
        <v>289</v>
      </c>
      <c r="F8995" s="0" t="s">
        <v>263</v>
      </c>
      <c r="G8995" s="0" t="n">
        <v>141008</v>
      </c>
    </row>
    <row r="8996" customFormat="false" ht="15" hidden="false" customHeight="false" outlineLevel="0" collapsed="false">
      <c r="A8996" s="0" t="n">
        <v>8995</v>
      </c>
      <c r="B8996" s="1" t="s">
        <v>27211</v>
      </c>
      <c r="C8996" s="0" t="s">
        <v>27212</v>
      </c>
      <c r="D8996" s="0" t="s">
        <v>17954</v>
      </c>
      <c r="E8996" s="0" t="s">
        <v>289</v>
      </c>
      <c r="F8996" s="0" t="s">
        <v>263</v>
      </c>
      <c r="G8996" s="0" t="n">
        <v>141007</v>
      </c>
    </row>
    <row r="8997" customFormat="false" ht="15" hidden="false" customHeight="false" outlineLevel="0" collapsed="false">
      <c r="A8997" s="0" t="n">
        <v>8996</v>
      </c>
      <c r="B8997" s="1" t="s">
        <v>27213</v>
      </c>
      <c r="C8997" s="0" t="s">
        <v>27214</v>
      </c>
      <c r="D8997" s="0" t="s">
        <v>27215</v>
      </c>
      <c r="E8997" s="0" t="s">
        <v>289</v>
      </c>
      <c r="F8997" s="0" t="s">
        <v>263</v>
      </c>
      <c r="G8997" s="0" t="n">
        <v>141007</v>
      </c>
    </row>
    <row r="8998" customFormat="false" ht="15" hidden="false" customHeight="false" outlineLevel="0" collapsed="false">
      <c r="A8998" s="0" t="n">
        <v>8997</v>
      </c>
      <c r="B8998" s="1" t="s">
        <v>27216</v>
      </c>
      <c r="C8998" s="0" t="s">
        <v>27217</v>
      </c>
      <c r="D8998" s="0" t="s">
        <v>27218</v>
      </c>
      <c r="E8998" s="0" t="s">
        <v>289</v>
      </c>
      <c r="F8998" s="0" t="s">
        <v>263</v>
      </c>
      <c r="G8998" s="0" t="n">
        <v>141007</v>
      </c>
    </row>
    <row r="8999" customFormat="false" ht="15" hidden="false" customHeight="false" outlineLevel="0" collapsed="false">
      <c r="A8999" s="0" t="n">
        <v>8998</v>
      </c>
      <c r="B8999" s="1" t="s">
        <v>27219</v>
      </c>
      <c r="C8999" s="0" t="s">
        <v>27220</v>
      </c>
      <c r="D8999" s="0" t="s">
        <v>27221</v>
      </c>
      <c r="E8999" s="0" t="s">
        <v>289</v>
      </c>
      <c r="F8999" s="0" t="s">
        <v>263</v>
      </c>
      <c r="G8999" s="0" t="n">
        <v>141003</v>
      </c>
    </row>
    <row r="9000" customFormat="false" ht="15" hidden="false" customHeight="false" outlineLevel="0" collapsed="false">
      <c r="A9000" s="0" t="n">
        <v>8999</v>
      </c>
      <c r="B9000" s="1" t="s">
        <v>27222</v>
      </c>
      <c r="C9000" s="0" t="s">
        <v>27223</v>
      </c>
      <c r="D9000" s="0" t="s">
        <v>27224</v>
      </c>
      <c r="E9000" s="0" t="s">
        <v>289</v>
      </c>
      <c r="F9000" s="0" t="s">
        <v>263</v>
      </c>
      <c r="G9000" s="0" t="n">
        <v>141003</v>
      </c>
    </row>
    <row r="9001" customFormat="false" ht="15" hidden="false" customHeight="false" outlineLevel="0" collapsed="false">
      <c r="A9001" s="0" t="n">
        <v>9000</v>
      </c>
      <c r="B9001" s="1" t="s">
        <v>27225</v>
      </c>
      <c r="C9001" s="0" t="s">
        <v>27226</v>
      </c>
      <c r="D9001" s="0" t="s">
        <v>27227</v>
      </c>
      <c r="E9001" s="0" t="s">
        <v>289</v>
      </c>
      <c r="F9001" s="0" t="s">
        <v>263</v>
      </c>
      <c r="G9001" s="0" t="n">
        <v>141002</v>
      </c>
    </row>
    <row r="9002" customFormat="false" ht="15" hidden="false" customHeight="false" outlineLevel="0" collapsed="false">
      <c r="A9002" s="0" t="n">
        <v>9001</v>
      </c>
      <c r="B9002" s="1" t="s">
        <v>27228</v>
      </c>
      <c r="C9002" s="0" t="s">
        <v>27229</v>
      </c>
      <c r="D9002" s="0" t="s">
        <v>20147</v>
      </c>
      <c r="E9002" s="0" t="s">
        <v>217</v>
      </c>
      <c r="F9002" s="0" t="s">
        <v>158</v>
      </c>
      <c r="G9002" s="0" t="n">
        <v>201301</v>
      </c>
    </row>
    <row r="9003" customFormat="false" ht="15" hidden="false" customHeight="false" outlineLevel="0" collapsed="false">
      <c r="A9003" s="0" t="n">
        <v>9002</v>
      </c>
      <c r="B9003" s="1" t="s">
        <v>27230</v>
      </c>
      <c r="C9003" s="0" t="s">
        <v>27231</v>
      </c>
      <c r="D9003" s="0" t="s">
        <v>27232</v>
      </c>
      <c r="E9003" s="0" t="s">
        <v>221</v>
      </c>
      <c r="F9003" s="0" t="s">
        <v>158</v>
      </c>
      <c r="G9003" s="0" t="n">
        <v>201301</v>
      </c>
    </row>
    <row r="9004" customFormat="false" ht="15" hidden="false" customHeight="false" outlineLevel="0" collapsed="false">
      <c r="A9004" s="0" t="n">
        <v>9003</v>
      </c>
      <c r="B9004" s="1" t="s">
        <v>27233</v>
      </c>
      <c r="C9004" s="0" t="s">
        <v>27234</v>
      </c>
      <c r="D9004" s="0" t="s">
        <v>27235</v>
      </c>
      <c r="E9004" s="0" t="s">
        <v>217</v>
      </c>
      <c r="F9004" s="0" t="s">
        <v>158</v>
      </c>
      <c r="G9004" s="0" t="n">
        <v>201301</v>
      </c>
    </row>
    <row r="9005" customFormat="false" ht="15" hidden="false" customHeight="false" outlineLevel="0" collapsed="false">
      <c r="A9005" s="0" t="n">
        <v>9004</v>
      </c>
      <c r="B9005" s="1" t="s">
        <v>27236</v>
      </c>
      <c r="C9005" s="0" t="s">
        <v>27237</v>
      </c>
      <c r="D9005" s="0" t="s">
        <v>27238</v>
      </c>
      <c r="E9005" s="0" t="s">
        <v>3497</v>
      </c>
      <c r="F9005" s="0" t="s">
        <v>3461</v>
      </c>
      <c r="G9005" s="0" t="n">
        <v>201301</v>
      </c>
    </row>
    <row r="9006" customFormat="false" ht="15" hidden="false" customHeight="false" outlineLevel="0" collapsed="false">
      <c r="A9006" s="0" t="n">
        <v>9005</v>
      </c>
      <c r="B9006" s="1" t="s">
        <v>27239</v>
      </c>
      <c r="C9006" s="0" t="s">
        <v>27240</v>
      </c>
      <c r="D9006" s="0" t="s">
        <v>27241</v>
      </c>
      <c r="E9006" s="0" t="s">
        <v>243</v>
      </c>
      <c r="F9006" s="0" t="s">
        <v>158</v>
      </c>
      <c r="G9006" s="0" t="n">
        <v>201001</v>
      </c>
    </row>
    <row r="9007" customFormat="false" ht="15" hidden="false" customHeight="false" outlineLevel="0" collapsed="false">
      <c r="A9007" s="0" t="n">
        <v>9006</v>
      </c>
      <c r="B9007" s="1" t="s">
        <v>27242</v>
      </c>
      <c r="C9007" s="0" t="s">
        <v>27243</v>
      </c>
      <c r="D9007" s="0" t="s">
        <v>4540</v>
      </c>
      <c r="E9007" s="0" t="s">
        <v>3461</v>
      </c>
      <c r="F9007" s="0" t="s">
        <v>3461</v>
      </c>
      <c r="G9007" s="0" t="n">
        <v>201001</v>
      </c>
    </row>
    <row r="9008" customFormat="false" ht="15" hidden="false" customHeight="false" outlineLevel="0" collapsed="false">
      <c r="A9008" s="0" t="n">
        <v>9007</v>
      </c>
      <c r="B9008" s="1" t="s">
        <v>27244</v>
      </c>
      <c r="C9008" s="0" t="s">
        <v>27245</v>
      </c>
      <c r="D9008" s="0" t="s">
        <v>27246</v>
      </c>
      <c r="E9008" s="0" t="s">
        <v>243</v>
      </c>
      <c r="F9008" s="0" t="s">
        <v>158</v>
      </c>
      <c r="G9008" s="0" t="n">
        <v>201001</v>
      </c>
    </row>
    <row r="9009" customFormat="false" ht="15" hidden="false" customHeight="false" outlineLevel="0" collapsed="false">
      <c r="A9009" s="0" t="n">
        <v>9008</v>
      </c>
      <c r="B9009" s="1" t="s">
        <v>27247</v>
      </c>
      <c r="C9009" s="0" t="s">
        <v>27248</v>
      </c>
      <c r="D9009" s="0" t="s">
        <v>27249</v>
      </c>
      <c r="E9009" s="0" t="s">
        <v>289</v>
      </c>
      <c r="F9009" s="0" t="s">
        <v>263</v>
      </c>
      <c r="G9009" s="0" t="n">
        <v>144005</v>
      </c>
    </row>
    <row r="9010" customFormat="false" ht="15" hidden="false" customHeight="false" outlineLevel="0" collapsed="false">
      <c r="A9010" s="0" t="n">
        <v>9009</v>
      </c>
      <c r="B9010" s="1" t="s">
        <v>27250</v>
      </c>
      <c r="C9010" s="0" t="s">
        <v>27251</v>
      </c>
      <c r="D9010" s="0" t="s">
        <v>27252</v>
      </c>
      <c r="E9010" s="0" t="s">
        <v>262</v>
      </c>
      <c r="F9010" s="0" t="s">
        <v>263</v>
      </c>
      <c r="G9010" s="0" t="n">
        <v>144004</v>
      </c>
    </row>
    <row r="9011" customFormat="false" ht="15" hidden="false" customHeight="false" outlineLevel="0" collapsed="false">
      <c r="A9011" s="0" t="n">
        <v>9010</v>
      </c>
      <c r="B9011" s="1" t="s">
        <v>27253</v>
      </c>
      <c r="C9011" s="0" t="s">
        <v>27254</v>
      </c>
      <c r="D9011" s="0" t="s">
        <v>27255</v>
      </c>
      <c r="E9011" s="0" t="s">
        <v>262</v>
      </c>
      <c r="F9011" s="0" t="s">
        <v>263</v>
      </c>
      <c r="G9011" s="0" t="n">
        <v>144003</v>
      </c>
    </row>
    <row r="9012" customFormat="false" ht="15" hidden="false" customHeight="false" outlineLevel="0" collapsed="false">
      <c r="A9012" s="0" t="n">
        <v>9011</v>
      </c>
      <c r="B9012" s="1" t="s">
        <v>27256</v>
      </c>
      <c r="C9012" s="0" t="s">
        <v>27257</v>
      </c>
      <c r="D9012" s="0" t="s">
        <v>27258</v>
      </c>
      <c r="E9012" s="0" t="s">
        <v>270</v>
      </c>
      <c r="F9012" s="0" t="s">
        <v>263</v>
      </c>
      <c r="G9012" s="0" t="n">
        <v>143001</v>
      </c>
    </row>
    <row r="9013" customFormat="false" ht="15" hidden="false" customHeight="false" outlineLevel="0" collapsed="false">
      <c r="A9013" s="0" t="n">
        <v>9012</v>
      </c>
      <c r="B9013" s="1" t="s">
        <v>27259</v>
      </c>
      <c r="C9013" s="0" t="s">
        <v>27260</v>
      </c>
      <c r="D9013" s="0" t="s">
        <v>27261</v>
      </c>
      <c r="E9013" s="0" t="s">
        <v>270</v>
      </c>
      <c r="F9013" s="0" t="s">
        <v>263</v>
      </c>
      <c r="G9013" s="0" t="n">
        <v>143001</v>
      </c>
    </row>
    <row r="9014" customFormat="false" ht="15" hidden="false" customHeight="false" outlineLevel="0" collapsed="false">
      <c r="A9014" s="0" t="n">
        <v>9013</v>
      </c>
      <c r="B9014" s="1" t="s">
        <v>27262</v>
      </c>
      <c r="C9014" s="0" t="s">
        <v>27263</v>
      </c>
      <c r="D9014" s="0" t="s">
        <v>27264</v>
      </c>
      <c r="E9014" s="0" t="s">
        <v>270</v>
      </c>
      <c r="F9014" s="0" t="s">
        <v>263</v>
      </c>
      <c r="G9014" s="0" t="n">
        <v>143001</v>
      </c>
    </row>
    <row r="9015" customFormat="false" ht="15" hidden="false" customHeight="false" outlineLevel="0" collapsed="false">
      <c r="A9015" s="0" t="n">
        <v>9014</v>
      </c>
      <c r="B9015" s="1" t="s">
        <v>27265</v>
      </c>
      <c r="C9015" s="0" t="s">
        <v>27266</v>
      </c>
      <c r="D9015" s="0" t="s">
        <v>27267</v>
      </c>
      <c r="E9015" s="0" t="s">
        <v>270</v>
      </c>
      <c r="F9015" s="0" t="s">
        <v>263</v>
      </c>
      <c r="G9015" s="0" t="n">
        <v>143001</v>
      </c>
    </row>
    <row r="9016" customFormat="false" ht="15" hidden="false" customHeight="false" outlineLevel="0" collapsed="false">
      <c r="A9016" s="0" t="n">
        <v>9015</v>
      </c>
      <c r="B9016" s="1" t="s">
        <v>27268</v>
      </c>
      <c r="C9016" s="0" t="s">
        <v>27269</v>
      </c>
      <c r="D9016" s="0" t="s">
        <v>27270</v>
      </c>
      <c r="E9016" s="0" t="s">
        <v>289</v>
      </c>
      <c r="F9016" s="0" t="s">
        <v>263</v>
      </c>
      <c r="G9016" s="0" t="n">
        <v>141007</v>
      </c>
    </row>
    <row r="9017" customFormat="false" ht="15" hidden="false" customHeight="false" outlineLevel="0" collapsed="false">
      <c r="A9017" s="0" t="n">
        <v>9016</v>
      </c>
      <c r="B9017" s="1" t="s">
        <v>27271</v>
      </c>
      <c r="C9017" s="0" t="s">
        <v>27272</v>
      </c>
      <c r="D9017" s="0" t="s">
        <v>27273</v>
      </c>
      <c r="E9017" s="0" t="s">
        <v>289</v>
      </c>
      <c r="F9017" s="0" t="s">
        <v>263</v>
      </c>
      <c r="G9017" s="0" t="n">
        <v>141004</v>
      </c>
    </row>
    <row r="9018" customFormat="false" ht="15" hidden="false" customHeight="false" outlineLevel="0" collapsed="false">
      <c r="A9018" s="0" t="n">
        <v>9017</v>
      </c>
      <c r="B9018" s="1" t="s">
        <v>27274</v>
      </c>
      <c r="C9018" s="0" t="s">
        <v>27275</v>
      </c>
      <c r="D9018" s="0" t="s">
        <v>12378</v>
      </c>
      <c r="E9018" s="0" t="s">
        <v>289</v>
      </c>
      <c r="F9018" s="0" t="s">
        <v>263</v>
      </c>
      <c r="G9018" s="0" t="n">
        <v>141001</v>
      </c>
    </row>
    <row r="9019" customFormat="false" ht="15" hidden="false" customHeight="false" outlineLevel="0" collapsed="false">
      <c r="A9019" s="0" t="n">
        <v>9018</v>
      </c>
      <c r="B9019" s="1" t="s">
        <v>27276</v>
      </c>
      <c r="C9019" s="0" t="s">
        <v>27277</v>
      </c>
      <c r="D9019" s="0" t="s">
        <v>27278</v>
      </c>
      <c r="E9019" s="0" t="s">
        <v>311</v>
      </c>
      <c r="F9019" s="0" t="s">
        <v>312</v>
      </c>
      <c r="G9019" s="0" t="n">
        <v>134003</v>
      </c>
    </row>
    <row r="9020" customFormat="false" ht="15" hidden="false" customHeight="false" outlineLevel="0" collapsed="false">
      <c r="A9020" s="0" t="n">
        <v>9019</v>
      </c>
      <c r="B9020" s="1" t="s">
        <v>27279</v>
      </c>
      <c r="C9020" s="0" t="s">
        <v>27280</v>
      </c>
      <c r="D9020" s="0" t="s">
        <v>27281</v>
      </c>
      <c r="E9020" s="0" t="s">
        <v>311</v>
      </c>
      <c r="F9020" s="0" t="s">
        <v>312</v>
      </c>
      <c r="G9020" s="0" t="n">
        <v>133001</v>
      </c>
    </row>
    <row r="9021" customFormat="false" ht="15" hidden="false" customHeight="false" outlineLevel="0" collapsed="false">
      <c r="A9021" s="0" t="n">
        <v>9020</v>
      </c>
      <c r="B9021" s="1" t="s">
        <v>27282</v>
      </c>
      <c r="C9021" s="0" t="s">
        <v>27283</v>
      </c>
      <c r="D9021" s="0" t="s">
        <v>27284</v>
      </c>
      <c r="E9021" s="0" t="s">
        <v>1893</v>
      </c>
      <c r="F9021" s="0" t="s">
        <v>11</v>
      </c>
      <c r="G9021" s="0" t="n">
        <v>396001</v>
      </c>
    </row>
    <row r="9022" customFormat="false" ht="15" hidden="false" customHeight="false" outlineLevel="0" collapsed="false">
      <c r="A9022" s="0" t="n">
        <v>9021</v>
      </c>
      <c r="B9022" s="1" t="s">
        <v>27285</v>
      </c>
      <c r="C9022" s="0" t="s">
        <v>27286</v>
      </c>
      <c r="D9022" s="0" t="s">
        <v>27287</v>
      </c>
      <c r="E9022" s="0" t="s">
        <v>1903</v>
      </c>
      <c r="F9022" s="0" t="s">
        <v>11</v>
      </c>
      <c r="G9022" s="0" t="n">
        <v>395007</v>
      </c>
    </row>
    <row r="9023" customFormat="false" ht="15" hidden="false" customHeight="false" outlineLevel="0" collapsed="false">
      <c r="A9023" s="0" t="n">
        <v>9022</v>
      </c>
      <c r="B9023" s="1" t="s">
        <v>27288</v>
      </c>
      <c r="C9023" s="0" t="s">
        <v>27289</v>
      </c>
      <c r="D9023" s="0" t="s">
        <v>27290</v>
      </c>
      <c r="E9023" s="0" t="s">
        <v>1903</v>
      </c>
      <c r="F9023" s="0" t="s">
        <v>11</v>
      </c>
      <c r="G9023" s="0" t="n">
        <v>395006</v>
      </c>
    </row>
    <row r="9024" customFormat="false" ht="15" hidden="false" customHeight="false" outlineLevel="0" collapsed="false">
      <c r="A9024" s="0" t="n">
        <v>9023</v>
      </c>
      <c r="B9024" s="1" t="s">
        <v>27291</v>
      </c>
      <c r="C9024" s="0" t="s">
        <v>27292</v>
      </c>
      <c r="D9024" s="0" t="s">
        <v>14206</v>
      </c>
      <c r="E9024" s="0" t="s">
        <v>10</v>
      </c>
      <c r="F9024" s="0" t="s">
        <v>11</v>
      </c>
      <c r="G9024" s="0" t="n">
        <v>392001</v>
      </c>
    </row>
    <row r="9025" customFormat="false" ht="15" hidden="false" customHeight="false" outlineLevel="0" collapsed="false">
      <c r="A9025" s="0" t="n">
        <v>9024</v>
      </c>
      <c r="B9025" s="1" t="s">
        <v>27293</v>
      </c>
      <c r="C9025" s="0" t="s">
        <v>27294</v>
      </c>
      <c r="D9025" s="0" t="s">
        <v>27295</v>
      </c>
      <c r="E9025" s="0" t="s">
        <v>15</v>
      </c>
      <c r="F9025" s="0" t="s">
        <v>11</v>
      </c>
      <c r="G9025" s="0" t="n">
        <v>390002</v>
      </c>
    </row>
    <row r="9026" customFormat="false" ht="15" hidden="false" customHeight="false" outlineLevel="0" collapsed="false">
      <c r="A9026" s="0" t="n">
        <v>9025</v>
      </c>
      <c r="B9026" s="1" t="s">
        <v>27296</v>
      </c>
      <c r="C9026" s="0" t="s">
        <v>27297</v>
      </c>
      <c r="D9026" s="0" t="s">
        <v>27298</v>
      </c>
      <c r="E9026" s="0" t="s">
        <v>53</v>
      </c>
      <c r="F9026" s="0" t="s">
        <v>11</v>
      </c>
      <c r="G9026" s="0" t="n">
        <v>380061</v>
      </c>
    </row>
    <row r="9027" customFormat="false" ht="15" hidden="false" customHeight="false" outlineLevel="0" collapsed="false">
      <c r="A9027" s="0" t="n">
        <v>9026</v>
      </c>
      <c r="B9027" s="1" t="s">
        <v>27299</v>
      </c>
      <c r="C9027" s="0" t="s">
        <v>27300</v>
      </c>
      <c r="D9027" s="0" t="s">
        <v>27301</v>
      </c>
      <c r="E9027" s="0" t="s">
        <v>53</v>
      </c>
      <c r="F9027" s="0" t="s">
        <v>11</v>
      </c>
      <c r="G9027" s="0" t="n">
        <v>380059</v>
      </c>
    </row>
    <row r="9028" customFormat="false" ht="15" hidden="false" customHeight="false" outlineLevel="0" collapsed="false">
      <c r="A9028" s="0" t="n">
        <v>9027</v>
      </c>
      <c r="B9028" s="1" t="s">
        <v>27302</v>
      </c>
      <c r="C9028" s="0" t="s">
        <v>27303</v>
      </c>
      <c r="D9028" s="0" t="s">
        <v>27304</v>
      </c>
      <c r="E9028" s="0" t="s">
        <v>53</v>
      </c>
      <c r="F9028" s="0" t="s">
        <v>11</v>
      </c>
      <c r="G9028" s="0" t="n">
        <v>380055</v>
      </c>
    </row>
    <row r="9029" customFormat="false" ht="15" hidden="false" customHeight="false" outlineLevel="0" collapsed="false">
      <c r="A9029" s="0" t="n">
        <v>9028</v>
      </c>
      <c r="B9029" s="1" t="s">
        <v>27305</v>
      </c>
      <c r="C9029" s="0" t="s">
        <v>27306</v>
      </c>
      <c r="D9029" s="0" t="s">
        <v>27307</v>
      </c>
      <c r="E9029" s="0" t="s">
        <v>53</v>
      </c>
      <c r="F9029" s="0" t="s">
        <v>11</v>
      </c>
      <c r="G9029" s="0" t="n">
        <v>380051</v>
      </c>
    </row>
    <row r="9030" customFormat="false" ht="15" hidden="false" customHeight="false" outlineLevel="0" collapsed="false">
      <c r="A9030" s="0" t="n">
        <v>9029</v>
      </c>
      <c r="B9030" s="1" t="s">
        <v>27308</v>
      </c>
      <c r="C9030" s="0" t="s">
        <v>27309</v>
      </c>
      <c r="D9030" s="0" t="s">
        <v>27310</v>
      </c>
      <c r="E9030" s="0" t="n">
        <v>0</v>
      </c>
      <c r="F9030" s="0" t="s">
        <v>11</v>
      </c>
      <c r="G9030" s="0" t="n">
        <v>380051</v>
      </c>
    </row>
    <row r="9031" customFormat="false" ht="15" hidden="false" customHeight="false" outlineLevel="0" collapsed="false">
      <c r="A9031" s="0" t="n">
        <v>9030</v>
      </c>
      <c r="B9031" s="1" t="s">
        <v>27311</v>
      </c>
      <c r="C9031" s="0" t="s">
        <v>27312</v>
      </c>
      <c r="D9031" s="0" t="s">
        <v>27313</v>
      </c>
      <c r="E9031" s="0" t="s">
        <v>53</v>
      </c>
      <c r="F9031" s="0" t="s">
        <v>11</v>
      </c>
      <c r="G9031" s="0" t="n">
        <v>380015</v>
      </c>
    </row>
    <row r="9032" customFormat="false" ht="15" hidden="false" customHeight="false" outlineLevel="0" collapsed="false">
      <c r="A9032" s="0" t="n">
        <v>9031</v>
      </c>
      <c r="B9032" s="1" t="s">
        <v>27314</v>
      </c>
      <c r="C9032" s="0" t="s">
        <v>27315</v>
      </c>
      <c r="D9032" s="0" t="s">
        <v>27316</v>
      </c>
      <c r="E9032" s="0" t="s">
        <v>53</v>
      </c>
      <c r="F9032" s="0" t="s">
        <v>11</v>
      </c>
      <c r="G9032" s="0" t="n">
        <v>380004</v>
      </c>
    </row>
    <row r="9033" customFormat="false" ht="15" hidden="false" customHeight="false" outlineLevel="0" collapsed="false">
      <c r="A9033" s="0" t="n">
        <v>9032</v>
      </c>
      <c r="B9033" s="1" t="s">
        <v>27317</v>
      </c>
      <c r="C9033" s="0" t="s">
        <v>27318</v>
      </c>
      <c r="D9033" s="0" t="s">
        <v>27319</v>
      </c>
      <c r="E9033" s="0" t="s">
        <v>2832</v>
      </c>
      <c r="F9033" s="0" t="s">
        <v>11</v>
      </c>
      <c r="G9033" s="0" t="n">
        <v>361005</v>
      </c>
    </row>
    <row r="9034" customFormat="false" ht="15" hidden="false" customHeight="false" outlineLevel="0" collapsed="false">
      <c r="A9034" s="0" t="n">
        <v>9033</v>
      </c>
      <c r="B9034" s="1" t="s">
        <v>27320</v>
      </c>
      <c r="C9034" s="0" t="s">
        <v>27321</v>
      </c>
      <c r="D9034" s="0" t="s">
        <v>27322</v>
      </c>
      <c r="E9034" s="0" t="s">
        <v>8109</v>
      </c>
      <c r="F9034" s="0" t="s">
        <v>11</v>
      </c>
      <c r="G9034" s="0" t="n">
        <v>360575</v>
      </c>
    </row>
    <row r="9035" customFormat="false" ht="15" hidden="false" customHeight="false" outlineLevel="0" collapsed="false">
      <c r="A9035" s="0" t="n">
        <v>9034</v>
      </c>
      <c r="B9035" s="1" t="s">
        <v>27323</v>
      </c>
      <c r="C9035" s="0" t="s">
        <v>27324</v>
      </c>
      <c r="D9035" s="0" t="s">
        <v>27325</v>
      </c>
      <c r="E9035" s="0" t="s">
        <v>93</v>
      </c>
      <c r="F9035" s="0" t="s">
        <v>11</v>
      </c>
      <c r="G9035" s="0" t="n">
        <v>360005</v>
      </c>
    </row>
    <row r="9036" customFormat="false" ht="15" hidden="false" customHeight="false" outlineLevel="0" collapsed="false">
      <c r="A9036" s="0" t="n">
        <v>9035</v>
      </c>
      <c r="B9036" s="1" t="s">
        <v>27326</v>
      </c>
      <c r="C9036" s="0" t="s">
        <v>27327</v>
      </c>
      <c r="D9036" s="0" t="s">
        <v>27328</v>
      </c>
      <c r="E9036" s="0" t="s">
        <v>93</v>
      </c>
      <c r="F9036" s="0" t="s">
        <v>11</v>
      </c>
      <c r="G9036" s="0" t="n">
        <v>360002</v>
      </c>
    </row>
    <row r="9037" customFormat="false" ht="15" hidden="false" customHeight="false" outlineLevel="0" collapsed="false">
      <c r="A9037" s="0" t="n">
        <v>9036</v>
      </c>
      <c r="B9037" s="1" t="s">
        <v>27329</v>
      </c>
      <c r="C9037" s="0" t="s">
        <v>27330</v>
      </c>
      <c r="D9037" s="0" t="s">
        <v>27331</v>
      </c>
      <c r="E9037" s="0" t="s">
        <v>974</v>
      </c>
      <c r="F9037" s="0" t="s">
        <v>842</v>
      </c>
      <c r="G9037" s="0" t="n">
        <v>360001</v>
      </c>
    </row>
    <row r="9038" customFormat="false" ht="15" hidden="false" customHeight="false" outlineLevel="0" collapsed="false">
      <c r="A9038" s="0" t="n">
        <v>9037</v>
      </c>
      <c r="B9038" s="1" t="s">
        <v>27332</v>
      </c>
      <c r="C9038" s="0" t="s">
        <v>27333</v>
      </c>
      <c r="D9038" s="0" t="s">
        <v>21626</v>
      </c>
      <c r="E9038" s="0" t="s">
        <v>93</v>
      </c>
      <c r="F9038" s="0" t="s">
        <v>11</v>
      </c>
      <c r="G9038" s="0" t="n">
        <v>360001</v>
      </c>
    </row>
    <row r="9039" customFormat="false" ht="15" hidden="false" customHeight="false" outlineLevel="0" collapsed="false">
      <c r="A9039" s="0" t="n">
        <v>9038</v>
      </c>
      <c r="B9039" s="1" t="s">
        <v>27334</v>
      </c>
      <c r="C9039" s="0" t="s">
        <v>27335</v>
      </c>
      <c r="D9039" s="0" t="s">
        <v>27336</v>
      </c>
      <c r="E9039" s="0" t="s">
        <v>53</v>
      </c>
      <c r="F9039" s="0" t="s">
        <v>11</v>
      </c>
      <c r="G9039" s="0" t="n">
        <v>360001</v>
      </c>
    </row>
    <row r="9040" customFormat="false" ht="15" hidden="false" customHeight="false" outlineLevel="0" collapsed="false">
      <c r="A9040" s="0" t="n">
        <v>9039</v>
      </c>
      <c r="B9040" s="1" t="s">
        <v>27337</v>
      </c>
      <c r="C9040" s="0" t="s">
        <v>27338</v>
      </c>
      <c r="D9040" s="0" t="s">
        <v>27339</v>
      </c>
      <c r="E9040" s="0" t="s">
        <v>121</v>
      </c>
      <c r="F9040" s="0" t="s">
        <v>122</v>
      </c>
      <c r="G9040" s="0" t="n">
        <v>342001</v>
      </c>
    </row>
    <row r="9041" customFormat="false" ht="15" hidden="false" customHeight="false" outlineLevel="0" collapsed="false">
      <c r="A9041" s="0" t="n">
        <v>9040</v>
      </c>
      <c r="B9041" s="1" t="s">
        <v>27340</v>
      </c>
      <c r="C9041" s="0" t="s">
        <v>27341</v>
      </c>
      <c r="D9041" s="0" t="s">
        <v>27342</v>
      </c>
      <c r="E9041" s="0" t="n">
        <v>0</v>
      </c>
      <c r="F9041" s="0" t="s">
        <v>122</v>
      </c>
      <c r="G9041" s="0" t="n">
        <v>324001</v>
      </c>
    </row>
    <row r="9042" customFormat="false" ht="15" hidden="false" customHeight="false" outlineLevel="0" collapsed="false">
      <c r="A9042" s="0" t="n">
        <v>9041</v>
      </c>
      <c r="B9042" s="1" t="s">
        <v>27343</v>
      </c>
      <c r="C9042" s="0" t="s">
        <v>27344</v>
      </c>
      <c r="D9042" s="0" t="s">
        <v>27345</v>
      </c>
      <c r="E9042" s="0" t="s">
        <v>133</v>
      </c>
      <c r="F9042" s="0" t="s">
        <v>122</v>
      </c>
      <c r="G9042" s="0" t="n">
        <v>306401</v>
      </c>
    </row>
    <row r="9043" customFormat="false" ht="15" hidden="false" customHeight="false" outlineLevel="0" collapsed="false">
      <c r="A9043" s="0" t="n">
        <v>9042</v>
      </c>
      <c r="B9043" s="1" t="s">
        <v>27346</v>
      </c>
      <c r="C9043" s="0" t="s">
        <v>27347</v>
      </c>
      <c r="D9043" s="0" t="s">
        <v>27348</v>
      </c>
      <c r="E9043" s="0" t="s">
        <v>133</v>
      </c>
      <c r="F9043" s="0" t="s">
        <v>122</v>
      </c>
      <c r="G9043" s="0" t="n">
        <v>306401</v>
      </c>
    </row>
    <row r="9044" customFormat="false" ht="15" hidden="false" customHeight="false" outlineLevel="0" collapsed="false">
      <c r="A9044" s="0" t="n">
        <v>9043</v>
      </c>
      <c r="B9044" s="1" t="s">
        <v>27349</v>
      </c>
      <c r="C9044" s="0" t="s">
        <v>27350</v>
      </c>
      <c r="D9044" s="0" t="s">
        <v>27351</v>
      </c>
      <c r="E9044" s="0" t="s">
        <v>137</v>
      </c>
      <c r="F9044" s="0" t="s">
        <v>122</v>
      </c>
      <c r="G9044" s="0" t="n">
        <v>305001</v>
      </c>
    </row>
    <row r="9045" customFormat="false" ht="15" hidden="false" customHeight="false" outlineLevel="0" collapsed="false">
      <c r="A9045" s="0" t="n">
        <v>9044</v>
      </c>
      <c r="B9045" s="1" t="s">
        <v>27352</v>
      </c>
      <c r="C9045" s="0" t="s">
        <v>27353</v>
      </c>
      <c r="D9045" s="0" t="s">
        <v>27354</v>
      </c>
      <c r="E9045" s="0" t="s">
        <v>144</v>
      </c>
      <c r="F9045" s="0" t="s">
        <v>122</v>
      </c>
      <c r="G9045" s="0" t="n">
        <v>302012</v>
      </c>
    </row>
    <row r="9046" customFormat="false" ht="15" hidden="false" customHeight="false" outlineLevel="0" collapsed="false">
      <c r="A9046" s="0" t="n">
        <v>9045</v>
      </c>
      <c r="B9046" s="1" t="s">
        <v>27355</v>
      </c>
      <c r="C9046" s="0" t="s">
        <v>27356</v>
      </c>
      <c r="D9046" s="0" t="s">
        <v>27357</v>
      </c>
      <c r="E9046" s="0" t="s">
        <v>144</v>
      </c>
      <c r="F9046" s="0" t="s">
        <v>122</v>
      </c>
      <c r="G9046" s="0" t="n">
        <v>302004</v>
      </c>
    </row>
    <row r="9047" customFormat="false" ht="15" hidden="false" customHeight="false" outlineLevel="0" collapsed="false">
      <c r="A9047" s="0" t="n">
        <v>9046</v>
      </c>
      <c r="B9047" s="1" t="s">
        <v>27358</v>
      </c>
      <c r="C9047" s="0" t="s">
        <v>27359</v>
      </c>
      <c r="D9047" s="0" t="s">
        <v>27360</v>
      </c>
      <c r="E9047" s="0" t="s">
        <v>144</v>
      </c>
      <c r="F9047" s="0" t="s">
        <v>122</v>
      </c>
      <c r="G9047" s="0" t="n">
        <v>302004</v>
      </c>
    </row>
    <row r="9048" customFormat="false" ht="15" hidden="false" customHeight="false" outlineLevel="0" collapsed="false">
      <c r="A9048" s="0" t="n">
        <v>9047</v>
      </c>
      <c r="B9048" s="1" t="s">
        <v>27361</v>
      </c>
      <c r="C9048" s="0" t="s">
        <v>27362</v>
      </c>
      <c r="D9048" s="0" t="s">
        <v>19653</v>
      </c>
      <c r="E9048" s="0" t="s">
        <v>162</v>
      </c>
      <c r="F9048" s="0" t="s">
        <v>158</v>
      </c>
      <c r="G9048" s="0" t="n">
        <v>250001</v>
      </c>
    </row>
    <row r="9049" customFormat="false" ht="15" hidden="false" customHeight="false" outlineLevel="0" collapsed="false">
      <c r="A9049" s="0" t="n">
        <v>9048</v>
      </c>
      <c r="B9049" s="1" t="s">
        <v>27363</v>
      </c>
      <c r="C9049" s="0" t="s">
        <v>27364</v>
      </c>
      <c r="D9049" s="0" t="s">
        <v>27365</v>
      </c>
      <c r="E9049" s="0" t="s">
        <v>162</v>
      </c>
      <c r="F9049" s="0" t="s">
        <v>158</v>
      </c>
      <c r="G9049" s="0" t="n">
        <v>250001</v>
      </c>
    </row>
    <row r="9050" customFormat="false" ht="15" hidden="false" customHeight="false" outlineLevel="0" collapsed="false">
      <c r="A9050" s="0" t="n">
        <v>9049</v>
      </c>
      <c r="B9050" s="1" t="s">
        <v>27366</v>
      </c>
      <c r="C9050" s="0" t="s">
        <v>27367</v>
      </c>
      <c r="D9050" s="0" t="s">
        <v>27368</v>
      </c>
      <c r="E9050" s="0" t="s">
        <v>4515</v>
      </c>
      <c r="F9050" s="0" t="s">
        <v>4516</v>
      </c>
      <c r="G9050" s="0" t="n">
        <v>249402</v>
      </c>
    </row>
    <row r="9051" customFormat="false" ht="15" hidden="false" customHeight="false" outlineLevel="0" collapsed="false">
      <c r="A9051" s="0" t="n">
        <v>9050</v>
      </c>
      <c r="B9051" s="1" t="s">
        <v>27369</v>
      </c>
      <c r="C9051" s="0" t="s">
        <v>27370</v>
      </c>
      <c r="D9051" s="0" t="s">
        <v>27371</v>
      </c>
      <c r="E9051" s="0" t="s">
        <v>311</v>
      </c>
      <c r="F9051" s="0" t="s">
        <v>312</v>
      </c>
      <c r="G9051" s="0" t="n">
        <v>133001</v>
      </c>
    </row>
    <row r="9052" customFormat="false" ht="15" hidden="false" customHeight="false" outlineLevel="0" collapsed="false">
      <c r="A9052" s="0" t="n">
        <v>9051</v>
      </c>
      <c r="B9052" s="1" t="s">
        <v>27372</v>
      </c>
      <c r="C9052" s="0" t="s">
        <v>27373</v>
      </c>
      <c r="D9052" s="0" t="s">
        <v>27374</v>
      </c>
      <c r="E9052" s="0" t="s">
        <v>316</v>
      </c>
      <c r="F9052" s="0" t="s">
        <v>312</v>
      </c>
      <c r="G9052" s="0" t="n">
        <v>122001</v>
      </c>
    </row>
    <row r="9053" customFormat="false" ht="15" hidden="false" customHeight="false" outlineLevel="0" collapsed="false">
      <c r="A9053" s="0" t="n">
        <v>9052</v>
      </c>
      <c r="B9053" s="1" t="s">
        <v>27375</v>
      </c>
      <c r="C9053" s="0" t="s">
        <v>27376</v>
      </c>
      <c r="D9053" s="0" t="s">
        <v>27377</v>
      </c>
      <c r="E9053" s="0" t="s">
        <v>316</v>
      </c>
      <c r="F9053" s="0" t="s">
        <v>312</v>
      </c>
      <c r="G9053" s="0" t="n">
        <v>122001</v>
      </c>
    </row>
    <row r="9054" customFormat="false" ht="15" hidden="false" customHeight="false" outlineLevel="0" collapsed="false">
      <c r="A9054" s="0" t="n">
        <v>9053</v>
      </c>
      <c r="B9054" s="1" t="s">
        <v>27378</v>
      </c>
      <c r="C9054" s="0" t="s">
        <v>27379</v>
      </c>
      <c r="D9054" s="0" t="s">
        <v>13307</v>
      </c>
      <c r="E9054" s="0" t="s">
        <v>316</v>
      </c>
      <c r="F9054" s="0" t="s">
        <v>312</v>
      </c>
      <c r="G9054" s="0" t="n">
        <v>122001</v>
      </c>
    </row>
    <row r="9055" customFormat="false" ht="15" hidden="false" customHeight="false" outlineLevel="0" collapsed="false">
      <c r="A9055" s="0" t="n">
        <v>9054</v>
      </c>
      <c r="B9055" s="1" t="s">
        <v>27380</v>
      </c>
      <c r="C9055" s="0" t="s">
        <v>27381</v>
      </c>
      <c r="D9055" s="0" t="s">
        <v>26039</v>
      </c>
      <c r="E9055" s="0" t="s">
        <v>3461</v>
      </c>
      <c r="F9055" s="0" t="s">
        <v>3461</v>
      </c>
      <c r="G9055" s="0" t="n">
        <v>122001</v>
      </c>
    </row>
    <row r="9056" customFormat="false" ht="15" hidden="false" customHeight="false" outlineLevel="0" collapsed="false">
      <c r="A9056" s="0" t="n">
        <v>9055</v>
      </c>
      <c r="B9056" s="1" t="s">
        <v>27382</v>
      </c>
      <c r="C9056" s="0" t="s">
        <v>27383</v>
      </c>
      <c r="D9056" s="0" t="s">
        <v>27384</v>
      </c>
      <c r="E9056" s="0" t="s">
        <v>316</v>
      </c>
      <c r="F9056" s="0" t="s">
        <v>312</v>
      </c>
      <c r="G9056" s="0" t="n">
        <v>122001</v>
      </c>
    </row>
    <row r="9057" customFormat="false" ht="15" hidden="false" customHeight="false" outlineLevel="0" collapsed="false">
      <c r="A9057" s="0" t="n">
        <v>9056</v>
      </c>
      <c r="B9057" s="1" t="s">
        <v>27385</v>
      </c>
      <c r="C9057" s="0" t="s">
        <v>27386</v>
      </c>
      <c r="D9057" s="0" t="s">
        <v>27387</v>
      </c>
      <c r="E9057" s="0" t="s">
        <v>316</v>
      </c>
      <c r="F9057" s="0" t="s">
        <v>312</v>
      </c>
      <c r="G9057" s="0" t="n">
        <v>122001</v>
      </c>
    </row>
    <row r="9058" customFormat="false" ht="15" hidden="false" customHeight="false" outlineLevel="0" collapsed="false">
      <c r="A9058" s="0" t="n">
        <v>9057</v>
      </c>
      <c r="B9058" s="1" t="s">
        <v>27388</v>
      </c>
      <c r="C9058" s="0" t="s">
        <v>27389</v>
      </c>
      <c r="D9058" s="0" t="s">
        <v>27390</v>
      </c>
      <c r="E9058" s="0" t="s">
        <v>332</v>
      </c>
      <c r="F9058" s="0" t="s">
        <v>312</v>
      </c>
      <c r="G9058" s="0" t="n">
        <v>121004</v>
      </c>
    </row>
    <row r="9059" customFormat="false" ht="15" hidden="false" customHeight="false" outlineLevel="0" collapsed="false">
      <c r="A9059" s="0" t="n">
        <v>9058</v>
      </c>
      <c r="B9059" s="1" t="s">
        <v>27391</v>
      </c>
      <c r="C9059" s="0" t="s">
        <v>27392</v>
      </c>
      <c r="D9059" s="0" t="s">
        <v>10676</v>
      </c>
      <c r="E9059" s="0" t="s">
        <v>3460</v>
      </c>
      <c r="F9059" s="0" t="s">
        <v>3461</v>
      </c>
      <c r="G9059" s="0" t="n">
        <v>110093</v>
      </c>
    </row>
    <row r="9060" customFormat="false" ht="15" hidden="false" customHeight="false" outlineLevel="0" collapsed="false">
      <c r="A9060" s="0" t="n">
        <v>9059</v>
      </c>
      <c r="B9060" s="1" t="s">
        <v>27393</v>
      </c>
      <c r="C9060" s="0" t="s">
        <v>27394</v>
      </c>
      <c r="D9060" s="0" t="s">
        <v>27395</v>
      </c>
      <c r="E9060" s="0" t="s">
        <v>3461</v>
      </c>
      <c r="F9060" s="0" t="s">
        <v>3461</v>
      </c>
      <c r="G9060" s="0" t="n">
        <v>110092</v>
      </c>
    </row>
    <row r="9061" customFormat="false" ht="15" hidden="false" customHeight="false" outlineLevel="0" collapsed="false">
      <c r="A9061" s="0" t="n">
        <v>9060</v>
      </c>
      <c r="B9061" s="1" t="s">
        <v>27396</v>
      </c>
      <c r="C9061" s="0" t="s">
        <v>27397</v>
      </c>
      <c r="D9061" s="0" t="s">
        <v>27398</v>
      </c>
      <c r="E9061" s="0" t="s">
        <v>332</v>
      </c>
      <c r="F9061" s="0" t="s">
        <v>312</v>
      </c>
      <c r="G9061" s="0" t="n">
        <v>121004</v>
      </c>
    </row>
    <row r="9062" customFormat="false" ht="15" hidden="false" customHeight="false" outlineLevel="0" collapsed="false">
      <c r="A9062" s="0" t="n">
        <v>9061</v>
      </c>
      <c r="B9062" s="1" t="s">
        <v>27399</v>
      </c>
      <c r="C9062" s="0" t="s">
        <v>27400</v>
      </c>
      <c r="D9062" s="0" t="s">
        <v>27401</v>
      </c>
      <c r="E9062" s="0" t="s">
        <v>332</v>
      </c>
      <c r="F9062" s="0" t="s">
        <v>312</v>
      </c>
      <c r="G9062" s="0" t="n">
        <v>121004</v>
      </c>
    </row>
    <row r="9063" customFormat="false" ht="15" hidden="false" customHeight="false" outlineLevel="0" collapsed="false">
      <c r="A9063" s="0" t="n">
        <v>9062</v>
      </c>
      <c r="B9063" s="1" t="s">
        <v>27402</v>
      </c>
      <c r="C9063" s="0" t="s">
        <v>27403</v>
      </c>
      <c r="D9063" s="0" t="s">
        <v>27404</v>
      </c>
      <c r="E9063" s="0" t="s">
        <v>27405</v>
      </c>
      <c r="F9063" s="0" t="s">
        <v>27406</v>
      </c>
      <c r="G9063" s="0" t="n">
        <v>121002</v>
      </c>
    </row>
    <row r="9064" customFormat="false" ht="15" hidden="false" customHeight="false" outlineLevel="0" collapsed="false">
      <c r="A9064" s="0" t="n">
        <v>9063</v>
      </c>
      <c r="B9064" s="1" t="s">
        <v>27407</v>
      </c>
      <c r="C9064" s="0" t="s">
        <v>27408</v>
      </c>
      <c r="D9064" s="0" t="s">
        <v>27409</v>
      </c>
      <c r="E9064" s="0" t="s">
        <v>3461</v>
      </c>
      <c r="F9064" s="0" t="s">
        <v>3461</v>
      </c>
      <c r="G9064" s="0" t="n">
        <v>110094</v>
      </c>
    </row>
    <row r="9065" customFormat="false" ht="15" hidden="false" customHeight="false" outlineLevel="0" collapsed="false">
      <c r="A9065" s="0" t="n">
        <v>9064</v>
      </c>
      <c r="B9065" s="1" t="s">
        <v>27410</v>
      </c>
      <c r="C9065" s="0" t="s">
        <v>27411</v>
      </c>
      <c r="D9065" s="0" t="s">
        <v>27412</v>
      </c>
      <c r="E9065" s="0" t="s">
        <v>3461</v>
      </c>
      <c r="F9065" s="0" t="s">
        <v>3461</v>
      </c>
      <c r="G9065" s="0" t="n">
        <v>110092</v>
      </c>
    </row>
    <row r="9066" customFormat="false" ht="15" hidden="false" customHeight="false" outlineLevel="0" collapsed="false">
      <c r="A9066" s="0" t="n">
        <v>9065</v>
      </c>
      <c r="B9066" s="1" t="s">
        <v>27413</v>
      </c>
      <c r="C9066" s="0" t="s">
        <v>27414</v>
      </c>
      <c r="D9066" s="0" t="s">
        <v>27415</v>
      </c>
      <c r="E9066" s="0" t="s">
        <v>3461</v>
      </c>
      <c r="F9066" s="0" t="s">
        <v>3461</v>
      </c>
      <c r="G9066" s="0" t="n">
        <v>110092</v>
      </c>
    </row>
    <row r="9067" customFormat="false" ht="15" hidden="false" customHeight="false" outlineLevel="0" collapsed="false">
      <c r="A9067" s="0" t="n">
        <v>9066</v>
      </c>
      <c r="B9067" s="1" t="s">
        <v>27416</v>
      </c>
      <c r="C9067" s="0" t="s">
        <v>27417</v>
      </c>
      <c r="D9067" s="0" t="s">
        <v>27418</v>
      </c>
      <c r="E9067" s="0" t="s">
        <v>3493</v>
      </c>
      <c r="F9067" s="0" t="s">
        <v>3461</v>
      </c>
      <c r="G9067" s="0" t="n">
        <v>110092</v>
      </c>
    </row>
    <row r="9068" customFormat="false" ht="15" hidden="false" customHeight="false" outlineLevel="0" collapsed="false">
      <c r="A9068" s="0" t="n">
        <v>9067</v>
      </c>
      <c r="B9068" s="1" t="s">
        <v>27419</v>
      </c>
      <c r="C9068" s="0" t="s">
        <v>27420</v>
      </c>
      <c r="D9068" s="0" t="s">
        <v>4010</v>
      </c>
      <c r="E9068" s="0" t="s">
        <v>3461</v>
      </c>
      <c r="F9068" s="0" t="s">
        <v>3461</v>
      </c>
      <c r="G9068" s="0" t="n">
        <v>110087</v>
      </c>
    </row>
    <row r="9069" customFormat="false" ht="15" hidden="false" customHeight="false" outlineLevel="0" collapsed="false">
      <c r="A9069" s="0" t="n">
        <v>9068</v>
      </c>
      <c r="B9069" s="1" t="s">
        <v>27421</v>
      </c>
      <c r="C9069" s="0" t="s">
        <v>27422</v>
      </c>
      <c r="D9069" s="0" t="s">
        <v>27423</v>
      </c>
      <c r="E9069" s="0" t="s">
        <v>3461</v>
      </c>
      <c r="F9069" s="0" t="s">
        <v>3461</v>
      </c>
      <c r="G9069" s="0" t="n">
        <v>110051</v>
      </c>
    </row>
    <row r="9070" customFormat="false" ht="15" hidden="false" customHeight="false" outlineLevel="0" collapsed="false">
      <c r="A9070" s="0" t="n">
        <v>9069</v>
      </c>
      <c r="B9070" s="1" t="s">
        <v>27424</v>
      </c>
      <c r="C9070" s="0" t="s">
        <v>27425</v>
      </c>
      <c r="D9070" s="0" t="s">
        <v>27426</v>
      </c>
      <c r="E9070" s="0" t="s">
        <v>3519</v>
      </c>
      <c r="F9070" s="0" t="s">
        <v>3461</v>
      </c>
      <c r="G9070" s="0" t="n">
        <v>110055</v>
      </c>
    </row>
    <row r="9071" customFormat="false" ht="15" hidden="false" customHeight="false" outlineLevel="0" collapsed="false">
      <c r="A9071" s="0" t="n">
        <v>9070</v>
      </c>
      <c r="B9071" s="1" t="s">
        <v>27427</v>
      </c>
      <c r="C9071" s="0" t="s">
        <v>27428</v>
      </c>
      <c r="D9071" s="0" t="s">
        <v>13383</v>
      </c>
      <c r="E9071" s="0" t="s">
        <v>3461</v>
      </c>
      <c r="F9071" s="0" t="s">
        <v>3461</v>
      </c>
      <c r="G9071" s="0" t="n">
        <v>110052</v>
      </c>
    </row>
    <row r="9072" customFormat="false" ht="15" hidden="false" customHeight="false" outlineLevel="0" collapsed="false">
      <c r="A9072" s="0" t="n">
        <v>9071</v>
      </c>
      <c r="B9072" s="1" t="s">
        <v>27429</v>
      </c>
      <c r="C9072" s="0" t="s">
        <v>27430</v>
      </c>
      <c r="D9072" s="0" t="s">
        <v>27431</v>
      </c>
      <c r="E9072" s="0" t="s">
        <v>3461</v>
      </c>
      <c r="F9072" s="0" t="s">
        <v>3461</v>
      </c>
      <c r="G9072" s="0" t="n">
        <v>110048</v>
      </c>
    </row>
    <row r="9073" customFormat="false" ht="15" hidden="false" customHeight="false" outlineLevel="0" collapsed="false">
      <c r="A9073" s="0" t="n">
        <v>9072</v>
      </c>
      <c r="B9073" s="1" t="s">
        <v>27432</v>
      </c>
      <c r="C9073" s="0" t="s">
        <v>27433</v>
      </c>
      <c r="D9073" s="0" t="s">
        <v>27434</v>
      </c>
      <c r="E9073" s="0" t="s">
        <v>4254</v>
      </c>
      <c r="F9073" s="0" t="s">
        <v>3461</v>
      </c>
      <c r="G9073" s="0" t="n">
        <v>110045</v>
      </c>
    </row>
    <row r="9074" customFormat="false" ht="15" hidden="false" customHeight="false" outlineLevel="0" collapsed="false">
      <c r="A9074" s="0" t="n">
        <v>9073</v>
      </c>
      <c r="B9074" s="1" t="s">
        <v>27435</v>
      </c>
      <c r="C9074" s="0" t="s">
        <v>27436</v>
      </c>
      <c r="D9074" s="0" t="s">
        <v>16906</v>
      </c>
      <c r="E9074" s="0" t="s">
        <v>4254</v>
      </c>
      <c r="F9074" s="0" t="s">
        <v>3461</v>
      </c>
      <c r="G9074" s="0" t="n">
        <v>110045</v>
      </c>
    </row>
    <row r="9075" customFormat="false" ht="15" hidden="false" customHeight="false" outlineLevel="0" collapsed="false">
      <c r="A9075" s="0" t="n">
        <v>9074</v>
      </c>
      <c r="B9075" s="1" t="s">
        <v>27437</v>
      </c>
      <c r="C9075" s="0" t="s">
        <v>27438</v>
      </c>
      <c r="D9075" s="0" t="s">
        <v>27439</v>
      </c>
      <c r="E9075" s="0" t="s">
        <v>3461</v>
      </c>
      <c r="F9075" s="0" t="s">
        <v>3461</v>
      </c>
      <c r="G9075" s="0" t="n">
        <v>110037</v>
      </c>
    </row>
    <row r="9076" customFormat="false" ht="15" hidden="false" customHeight="false" outlineLevel="0" collapsed="false">
      <c r="A9076" s="0" t="n">
        <v>9075</v>
      </c>
      <c r="B9076" s="1" t="s">
        <v>27440</v>
      </c>
      <c r="C9076" s="0" t="s">
        <v>27441</v>
      </c>
      <c r="D9076" s="0" t="s">
        <v>27442</v>
      </c>
      <c r="E9076" s="0" t="s">
        <v>3461</v>
      </c>
      <c r="F9076" s="0" t="s">
        <v>3461</v>
      </c>
      <c r="G9076" s="0" t="n">
        <v>110035</v>
      </c>
    </row>
    <row r="9077" customFormat="false" ht="15" hidden="false" customHeight="false" outlineLevel="0" collapsed="false">
      <c r="A9077" s="0" t="n">
        <v>9076</v>
      </c>
      <c r="B9077" s="1" t="s">
        <v>27443</v>
      </c>
      <c r="C9077" s="0" t="s">
        <v>27444</v>
      </c>
      <c r="D9077" s="0" t="s">
        <v>27445</v>
      </c>
      <c r="E9077" s="0" t="s">
        <v>3461</v>
      </c>
      <c r="F9077" s="0" t="s">
        <v>3461</v>
      </c>
      <c r="G9077" s="0" t="n">
        <v>110034</v>
      </c>
    </row>
    <row r="9078" customFormat="false" ht="15" hidden="false" customHeight="false" outlineLevel="0" collapsed="false">
      <c r="A9078" s="0" t="n">
        <v>9077</v>
      </c>
      <c r="B9078" s="1" t="s">
        <v>27446</v>
      </c>
      <c r="C9078" s="0" t="s">
        <v>27447</v>
      </c>
      <c r="D9078" s="0" t="s">
        <v>27448</v>
      </c>
      <c r="E9078" s="0" t="s">
        <v>4247</v>
      </c>
      <c r="F9078" s="0" t="s">
        <v>3461</v>
      </c>
      <c r="G9078" s="0" t="n">
        <v>110034</v>
      </c>
    </row>
    <row r="9079" customFormat="false" ht="15" hidden="false" customHeight="false" outlineLevel="0" collapsed="false">
      <c r="A9079" s="0" t="n">
        <v>9078</v>
      </c>
      <c r="B9079" s="1" t="s">
        <v>27449</v>
      </c>
      <c r="C9079" s="0" t="s">
        <v>27450</v>
      </c>
      <c r="D9079" s="0" t="s">
        <v>27451</v>
      </c>
      <c r="E9079" s="0" t="s">
        <v>3461</v>
      </c>
      <c r="F9079" s="0" t="s">
        <v>3461</v>
      </c>
      <c r="G9079" s="0" t="n">
        <v>110034</v>
      </c>
    </row>
    <row r="9080" customFormat="false" ht="15" hidden="false" customHeight="false" outlineLevel="0" collapsed="false">
      <c r="A9080" s="0" t="n">
        <v>9079</v>
      </c>
      <c r="B9080" s="1" t="s">
        <v>27452</v>
      </c>
      <c r="C9080" s="0" t="s">
        <v>27453</v>
      </c>
      <c r="D9080" s="0" t="s">
        <v>27454</v>
      </c>
      <c r="E9080" s="0" t="s">
        <v>3461</v>
      </c>
      <c r="F9080" s="0" t="s">
        <v>3461</v>
      </c>
      <c r="G9080" s="0" t="n">
        <v>110034</v>
      </c>
    </row>
    <row r="9081" customFormat="false" ht="15" hidden="false" customHeight="false" outlineLevel="0" collapsed="false">
      <c r="A9081" s="0" t="n">
        <v>9080</v>
      </c>
      <c r="B9081" s="1" t="s">
        <v>27455</v>
      </c>
      <c r="C9081" s="0" t="s">
        <v>27456</v>
      </c>
      <c r="D9081" s="0" t="s">
        <v>10022</v>
      </c>
      <c r="E9081" s="0" t="s">
        <v>3493</v>
      </c>
      <c r="F9081" s="0" t="s">
        <v>3461</v>
      </c>
      <c r="G9081" s="0" t="n">
        <v>110034</v>
      </c>
    </row>
    <row r="9082" customFormat="false" ht="15" hidden="false" customHeight="false" outlineLevel="0" collapsed="false">
      <c r="A9082" s="0" t="n">
        <v>9081</v>
      </c>
      <c r="B9082" s="1" t="s">
        <v>27457</v>
      </c>
      <c r="C9082" s="0" t="s">
        <v>27458</v>
      </c>
      <c r="D9082" s="0" t="s">
        <v>27459</v>
      </c>
      <c r="E9082" s="0" t="s">
        <v>3461</v>
      </c>
      <c r="F9082" s="0" t="s">
        <v>3461</v>
      </c>
      <c r="G9082" s="0" t="n">
        <v>110034</v>
      </c>
    </row>
    <row r="9083" customFormat="false" ht="15" hidden="false" customHeight="false" outlineLevel="0" collapsed="false">
      <c r="A9083" s="0" t="n">
        <v>9082</v>
      </c>
      <c r="B9083" s="1" t="s">
        <v>27460</v>
      </c>
      <c r="C9083" s="0" t="s">
        <v>27461</v>
      </c>
      <c r="D9083" s="0" t="s">
        <v>27462</v>
      </c>
      <c r="E9083" s="0" t="s">
        <v>3461</v>
      </c>
      <c r="F9083" s="0" t="s">
        <v>3461</v>
      </c>
      <c r="G9083" s="0" t="n">
        <v>110030</v>
      </c>
    </row>
    <row r="9084" customFormat="false" ht="15" hidden="false" customHeight="false" outlineLevel="0" collapsed="false">
      <c r="A9084" s="0" t="n">
        <v>9083</v>
      </c>
      <c r="B9084" s="1" t="s">
        <v>27463</v>
      </c>
      <c r="C9084" s="0" t="s">
        <v>27464</v>
      </c>
      <c r="D9084" s="0" t="s">
        <v>27465</v>
      </c>
      <c r="E9084" s="0" t="s">
        <v>3461</v>
      </c>
      <c r="F9084" s="0" t="s">
        <v>3461</v>
      </c>
      <c r="G9084" s="0" t="n">
        <v>110027</v>
      </c>
    </row>
    <row r="9085" customFormat="false" ht="15" hidden="false" customHeight="false" outlineLevel="0" collapsed="false">
      <c r="A9085" s="0" t="n">
        <v>9084</v>
      </c>
      <c r="B9085" s="1" t="s">
        <v>27466</v>
      </c>
      <c r="C9085" s="0" t="s">
        <v>27467</v>
      </c>
      <c r="D9085" s="0" t="s">
        <v>27468</v>
      </c>
      <c r="E9085" s="0" t="s">
        <v>3497</v>
      </c>
      <c r="F9085" s="0" t="s">
        <v>3461</v>
      </c>
      <c r="G9085" s="0" t="n">
        <v>110025</v>
      </c>
    </row>
    <row r="9086" customFormat="false" ht="15" hidden="false" customHeight="false" outlineLevel="0" collapsed="false">
      <c r="A9086" s="0" t="n">
        <v>9085</v>
      </c>
      <c r="B9086" s="1" t="s">
        <v>27469</v>
      </c>
      <c r="C9086" s="0" t="s">
        <v>27470</v>
      </c>
      <c r="D9086" s="0" t="s">
        <v>27471</v>
      </c>
      <c r="E9086" s="0" t="s">
        <v>634</v>
      </c>
      <c r="F9086" s="0" t="s">
        <v>571</v>
      </c>
      <c r="G9086" s="0" t="n">
        <v>110025</v>
      </c>
    </row>
    <row r="9087" customFormat="false" ht="15" hidden="false" customHeight="false" outlineLevel="0" collapsed="false">
      <c r="A9087" s="0" t="n">
        <v>9086</v>
      </c>
      <c r="B9087" s="1" t="s">
        <v>27472</v>
      </c>
      <c r="C9087" s="0" t="s">
        <v>27473</v>
      </c>
      <c r="D9087" s="0" t="s">
        <v>27474</v>
      </c>
      <c r="E9087" s="0" t="s">
        <v>3493</v>
      </c>
      <c r="F9087" s="0" t="s">
        <v>3461</v>
      </c>
      <c r="G9087" s="0" t="n">
        <v>110024</v>
      </c>
    </row>
    <row r="9088" customFormat="false" ht="15" hidden="false" customHeight="false" outlineLevel="0" collapsed="false">
      <c r="A9088" s="0" t="n">
        <v>9087</v>
      </c>
      <c r="B9088" s="1" t="s">
        <v>27475</v>
      </c>
      <c r="C9088" s="0" t="s">
        <v>27476</v>
      </c>
      <c r="D9088" s="0" t="s">
        <v>27477</v>
      </c>
      <c r="E9088" s="0" t="s">
        <v>3461</v>
      </c>
      <c r="F9088" s="0" t="s">
        <v>3461</v>
      </c>
      <c r="G9088" s="0" t="n">
        <v>110019</v>
      </c>
    </row>
    <row r="9089" customFormat="false" ht="15" hidden="false" customHeight="false" outlineLevel="0" collapsed="false">
      <c r="A9089" s="0" t="n">
        <v>9088</v>
      </c>
      <c r="B9089" s="1" t="s">
        <v>27478</v>
      </c>
      <c r="C9089" s="0" t="s">
        <v>27479</v>
      </c>
      <c r="D9089" s="0" t="s">
        <v>27480</v>
      </c>
      <c r="E9089" s="0" t="s">
        <v>3461</v>
      </c>
      <c r="F9089" s="0" t="s">
        <v>3461</v>
      </c>
      <c r="G9089" s="0" t="n">
        <v>110019</v>
      </c>
    </row>
    <row r="9090" customFormat="false" ht="15" hidden="false" customHeight="false" outlineLevel="0" collapsed="false">
      <c r="A9090" s="0" t="n">
        <v>9089</v>
      </c>
      <c r="B9090" s="1" t="s">
        <v>27481</v>
      </c>
      <c r="C9090" s="0" t="s">
        <v>27482</v>
      </c>
      <c r="D9090" s="0" t="s">
        <v>27483</v>
      </c>
      <c r="E9090" s="0" t="s">
        <v>3493</v>
      </c>
      <c r="F9090" s="0" t="s">
        <v>3461</v>
      </c>
      <c r="G9090" s="0" t="n">
        <v>110018</v>
      </c>
    </row>
    <row r="9091" customFormat="false" ht="15" hidden="false" customHeight="false" outlineLevel="0" collapsed="false">
      <c r="A9091" s="0" t="n">
        <v>9090</v>
      </c>
      <c r="B9091" s="1" t="s">
        <v>27484</v>
      </c>
      <c r="C9091" s="0" t="s">
        <v>27485</v>
      </c>
      <c r="D9091" s="0" t="s">
        <v>27486</v>
      </c>
      <c r="E9091" s="0" t="s">
        <v>347</v>
      </c>
      <c r="F9091" s="0" t="s">
        <v>343</v>
      </c>
      <c r="G9091" s="0" t="n">
        <v>560001</v>
      </c>
    </row>
    <row r="9092" customFormat="false" ht="15" hidden="false" customHeight="false" outlineLevel="0" collapsed="false">
      <c r="A9092" s="0" t="n">
        <v>9091</v>
      </c>
      <c r="B9092" s="1" t="s">
        <v>27487</v>
      </c>
      <c r="C9092" s="0" t="s">
        <v>27488</v>
      </c>
      <c r="D9092" s="0" t="s">
        <v>27489</v>
      </c>
      <c r="E9092" s="0" t="s">
        <v>347</v>
      </c>
      <c r="F9092" s="0" t="s">
        <v>343</v>
      </c>
      <c r="G9092" s="0" t="n">
        <v>560001</v>
      </c>
    </row>
    <row r="9093" customFormat="false" ht="15" hidden="false" customHeight="false" outlineLevel="0" collapsed="false">
      <c r="A9093" s="0" t="n">
        <v>9092</v>
      </c>
      <c r="B9093" s="1" t="s">
        <v>27490</v>
      </c>
      <c r="C9093" s="0" t="s">
        <v>27491</v>
      </c>
      <c r="D9093" s="0" t="s">
        <v>27492</v>
      </c>
      <c r="E9093" s="0" t="s">
        <v>27493</v>
      </c>
      <c r="F9093" s="0" t="s">
        <v>461</v>
      </c>
      <c r="G9093" s="0" t="n">
        <v>534301</v>
      </c>
    </row>
    <row r="9094" customFormat="false" ht="15" hidden="false" customHeight="false" outlineLevel="0" collapsed="false">
      <c r="A9094" s="0" t="n">
        <v>9093</v>
      </c>
      <c r="B9094" s="1" t="s">
        <v>27494</v>
      </c>
      <c r="C9094" s="0" t="s">
        <v>27495</v>
      </c>
      <c r="D9094" s="0" t="s">
        <v>27496</v>
      </c>
      <c r="E9094" s="0" t="s">
        <v>1945</v>
      </c>
      <c r="F9094" s="0" t="s">
        <v>461</v>
      </c>
      <c r="G9094" s="0" t="n">
        <v>534005</v>
      </c>
    </row>
    <row r="9095" customFormat="false" ht="15" hidden="false" customHeight="false" outlineLevel="0" collapsed="false">
      <c r="A9095" s="0" t="n">
        <v>9094</v>
      </c>
      <c r="B9095" s="1" t="s">
        <v>27497</v>
      </c>
      <c r="C9095" s="0" t="s">
        <v>27498</v>
      </c>
      <c r="D9095" s="0" t="s">
        <v>27499</v>
      </c>
      <c r="E9095" s="0" t="s">
        <v>1945</v>
      </c>
      <c r="F9095" s="0" t="s">
        <v>461</v>
      </c>
      <c r="G9095" s="0" t="n">
        <v>534001</v>
      </c>
    </row>
    <row r="9096" customFormat="false" ht="15" hidden="false" customHeight="false" outlineLevel="0" collapsed="false">
      <c r="A9096" s="0" t="n">
        <v>9095</v>
      </c>
      <c r="B9096" s="1" t="s">
        <v>27500</v>
      </c>
      <c r="C9096" s="0" t="s">
        <v>27501</v>
      </c>
      <c r="D9096" s="0" t="s">
        <v>27502</v>
      </c>
      <c r="E9096" s="0" t="s">
        <v>1945</v>
      </c>
      <c r="F9096" s="0" t="s">
        <v>461</v>
      </c>
      <c r="G9096" s="0" t="n">
        <v>534001</v>
      </c>
    </row>
    <row r="9097" customFormat="false" ht="15" hidden="false" customHeight="false" outlineLevel="0" collapsed="false">
      <c r="A9097" s="0" t="n">
        <v>9096</v>
      </c>
      <c r="B9097" s="1" t="s">
        <v>27503</v>
      </c>
      <c r="C9097" s="0" t="s">
        <v>27504</v>
      </c>
      <c r="D9097" s="0" t="s">
        <v>27505</v>
      </c>
      <c r="E9097" s="0" t="s">
        <v>460</v>
      </c>
      <c r="F9097" s="0" t="s">
        <v>461</v>
      </c>
      <c r="G9097" s="0" t="n">
        <v>533201</v>
      </c>
    </row>
    <row r="9098" customFormat="false" ht="15" hidden="false" customHeight="false" outlineLevel="0" collapsed="false">
      <c r="A9098" s="0" t="n">
        <v>9097</v>
      </c>
      <c r="B9098" s="1" t="s">
        <v>27506</v>
      </c>
      <c r="C9098" s="0" t="s">
        <v>27507</v>
      </c>
      <c r="D9098" s="0" t="s">
        <v>27508</v>
      </c>
      <c r="E9098" s="0" t="s">
        <v>460</v>
      </c>
      <c r="F9098" s="0" t="s">
        <v>461</v>
      </c>
      <c r="G9098" s="0" t="n">
        <v>533101</v>
      </c>
    </row>
    <row r="9099" customFormat="false" ht="15" hidden="false" customHeight="false" outlineLevel="0" collapsed="false">
      <c r="A9099" s="0" t="n">
        <v>9098</v>
      </c>
      <c r="B9099" s="1" t="s">
        <v>27509</v>
      </c>
      <c r="C9099" s="0" t="s">
        <v>27510</v>
      </c>
      <c r="D9099" s="0" t="s">
        <v>27511</v>
      </c>
      <c r="E9099" s="0" t="s">
        <v>460</v>
      </c>
      <c r="F9099" s="0" t="s">
        <v>461</v>
      </c>
      <c r="G9099" s="0" t="n">
        <v>533101</v>
      </c>
    </row>
    <row r="9100" customFormat="false" ht="15" hidden="false" customHeight="false" outlineLevel="0" collapsed="false">
      <c r="A9100" s="0" t="n">
        <v>9099</v>
      </c>
      <c r="B9100" s="1" t="s">
        <v>27512</v>
      </c>
      <c r="C9100" s="0" t="s">
        <v>27513</v>
      </c>
      <c r="D9100" s="0" t="s">
        <v>27514</v>
      </c>
      <c r="E9100" s="0" t="s">
        <v>460</v>
      </c>
      <c r="F9100" s="0" t="s">
        <v>461</v>
      </c>
      <c r="G9100" s="0" t="n">
        <v>533005</v>
      </c>
    </row>
    <row r="9101" customFormat="false" ht="15" hidden="false" customHeight="false" outlineLevel="0" collapsed="false">
      <c r="A9101" s="0" t="n">
        <v>9100</v>
      </c>
      <c r="B9101" s="1" t="s">
        <v>27515</v>
      </c>
      <c r="C9101" s="0" t="s">
        <v>27516</v>
      </c>
      <c r="D9101" s="0" t="s">
        <v>27517</v>
      </c>
      <c r="E9101" s="0" t="s">
        <v>460</v>
      </c>
      <c r="F9101" s="0" t="s">
        <v>461</v>
      </c>
      <c r="G9101" s="0" t="n">
        <v>533004</v>
      </c>
    </row>
    <row r="9102" customFormat="false" ht="15" hidden="false" customHeight="false" outlineLevel="0" collapsed="false">
      <c r="A9102" s="0" t="n">
        <v>9101</v>
      </c>
      <c r="B9102" s="1" t="s">
        <v>27518</v>
      </c>
      <c r="C9102" s="0" t="s">
        <v>27519</v>
      </c>
      <c r="D9102" s="0" t="s">
        <v>27520</v>
      </c>
      <c r="E9102" s="0" t="s">
        <v>347</v>
      </c>
      <c r="F9102" s="0" t="s">
        <v>343</v>
      </c>
      <c r="G9102" s="0" t="n">
        <v>560038</v>
      </c>
    </row>
    <row r="9103" customFormat="false" ht="15" hidden="false" customHeight="false" outlineLevel="0" collapsed="false">
      <c r="A9103" s="0" t="n">
        <v>9102</v>
      </c>
      <c r="B9103" s="1" t="s">
        <v>27521</v>
      </c>
      <c r="C9103" s="0" t="s">
        <v>27522</v>
      </c>
      <c r="D9103" s="0" t="s">
        <v>27523</v>
      </c>
      <c r="E9103" s="0" t="s">
        <v>347</v>
      </c>
      <c r="F9103" s="0" t="s">
        <v>343</v>
      </c>
      <c r="G9103" s="0" t="n">
        <v>560038</v>
      </c>
    </row>
    <row r="9104" customFormat="false" ht="15" hidden="false" customHeight="false" outlineLevel="0" collapsed="false">
      <c r="A9104" s="0" t="n">
        <v>9103</v>
      </c>
      <c r="B9104" s="1" t="s">
        <v>27524</v>
      </c>
      <c r="C9104" s="0" t="s">
        <v>27525</v>
      </c>
      <c r="D9104" s="0" t="s">
        <v>27526</v>
      </c>
      <c r="E9104" s="0" t="s">
        <v>347</v>
      </c>
      <c r="F9104" s="0" t="s">
        <v>343</v>
      </c>
      <c r="G9104" s="0" t="n">
        <v>560037</v>
      </c>
    </row>
    <row r="9105" customFormat="false" ht="15" hidden="false" customHeight="false" outlineLevel="0" collapsed="false">
      <c r="A9105" s="0" t="n">
        <v>9104</v>
      </c>
      <c r="B9105" s="1" t="s">
        <v>27527</v>
      </c>
      <c r="C9105" s="0" t="s">
        <v>27528</v>
      </c>
      <c r="D9105" s="0" t="s">
        <v>6701</v>
      </c>
      <c r="E9105" s="0" t="s">
        <v>347</v>
      </c>
      <c r="F9105" s="0" t="s">
        <v>343</v>
      </c>
      <c r="G9105" s="0" t="n">
        <v>560037</v>
      </c>
    </row>
    <row r="9106" customFormat="false" ht="15" hidden="false" customHeight="false" outlineLevel="0" collapsed="false">
      <c r="A9106" s="0" t="n">
        <v>9105</v>
      </c>
      <c r="B9106" s="1" t="s">
        <v>27529</v>
      </c>
      <c r="C9106" s="0" t="s">
        <v>27530</v>
      </c>
      <c r="D9106" s="0" t="s">
        <v>27531</v>
      </c>
      <c r="E9106" s="0" t="s">
        <v>347</v>
      </c>
      <c r="F9106" s="0" t="s">
        <v>343</v>
      </c>
      <c r="G9106" s="0" t="n">
        <v>560037</v>
      </c>
    </row>
    <row r="9107" customFormat="false" ht="15" hidden="false" customHeight="false" outlineLevel="0" collapsed="false">
      <c r="A9107" s="0" t="n">
        <v>9106</v>
      </c>
      <c r="B9107" s="1" t="s">
        <v>27532</v>
      </c>
      <c r="C9107" s="0" t="s">
        <v>27533</v>
      </c>
      <c r="D9107" s="0" t="s">
        <v>27534</v>
      </c>
      <c r="E9107" s="0" t="s">
        <v>347</v>
      </c>
      <c r="F9107" s="0" t="s">
        <v>343</v>
      </c>
      <c r="G9107" s="0" t="n">
        <v>560036</v>
      </c>
    </row>
    <row r="9108" customFormat="false" ht="15" hidden="false" customHeight="false" outlineLevel="0" collapsed="false">
      <c r="A9108" s="0" t="n">
        <v>9107</v>
      </c>
      <c r="B9108" s="1" t="s">
        <v>27535</v>
      </c>
      <c r="C9108" s="0" t="s">
        <v>27536</v>
      </c>
      <c r="D9108" s="0" t="s">
        <v>27537</v>
      </c>
      <c r="E9108" s="0" t="s">
        <v>347</v>
      </c>
      <c r="F9108" s="0" t="s">
        <v>343</v>
      </c>
      <c r="G9108" s="0" t="n">
        <v>560035</v>
      </c>
    </row>
    <row r="9109" customFormat="false" ht="15" hidden="false" customHeight="false" outlineLevel="0" collapsed="false">
      <c r="A9109" s="0" t="n">
        <v>9108</v>
      </c>
      <c r="B9109" s="1" t="s">
        <v>27538</v>
      </c>
      <c r="C9109" s="0" t="s">
        <v>27539</v>
      </c>
      <c r="D9109" s="0" t="s">
        <v>27540</v>
      </c>
      <c r="E9109" s="0" t="s">
        <v>354</v>
      </c>
      <c r="F9109" s="0" t="s">
        <v>343</v>
      </c>
      <c r="G9109" s="0" t="n">
        <v>560034</v>
      </c>
    </row>
    <row r="9110" customFormat="false" ht="15" hidden="false" customHeight="false" outlineLevel="0" collapsed="false">
      <c r="A9110" s="0" t="n">
        <v>9109</v>
      </c>
      <c r="B9110" s="1" t="s">
        <v>27541</v>
      </c>
      <c r="C9110" s="0" t="s">
        <v>27542</v>
      </c>
      <c r="D9110" s="0" t="s">
        <v>27543</v>
      </c>
      <c r="E9110" s="0" t="s">
        <v>347</v>
      </c>
      <c r="F9110" s="0" t="s">
        <v>343</v>
      </c>
      <c r="G9110" s="0" t="n">
        <v>560029</v>
      </c>
    </row>
    <row r="9111" customFormat="false" ht="15" hidden="false" customHeight="false" outlineLevel="0" collapsed="false">
      <c r="A9111" s="0" t="n">
        <v>9110</v>
      </c>
      <c r="B9111" s="1" t="s">
        <v>27544</v>
      </c>
      <c r="C9111" s="0" t="s">
        <v>27545</v>
      </c>
      <c r="D9111" s="0" t="s">
        <v>27546</v>
      </c>
      <c r="E9111" s="0" t="s">
        <v>347</v>
      </c>
      <c r="F9111" s="0" t="s">
        <v>343</v>
      </c>
      <c r="G9111" s="0" t="n">
        <v>560028</v>
      </c>
    </row>
    <row r="9112" customFormat="false" ht="15" hidden="false" customHeight="false" outlineLevel="0" collapsed="false">
      <c r="A9112" s="0" t="n">
        <v>9111</v>
      </c>
      <c r="B9112" s="1" t="s">
        <v>27547</v>
      </c>
      <c r="C9112" s="0" t="s">
        <v>27548</v>
      </c>
      <c r="D9112" s="0" t="s">
        <v>27549</v>
      </c>
      <c r="E9112" s="0" t="s">
        <v>347</v>
      </c>
      <c r="F9112" s="0" t="s">
        <v>343</v>
      </c>
      <c r="G9112" s="0" t="n">
        <v>560026</v>
      </c>
    </row>
    <row r="9113" customFormat="false" ht="15" hidden="false" customHeight="false" outlineLevel="0" collapsed="false">
      <c r="A9113" s="0" t="n">
        <v>9112</v>
      </c>
      <c r="B9113" s="1" t="s">
        <v>27550</v>
      </c>
      <c r="C9113" s="0" t="s">
        <v>27551</v>
      </c>
      <c r="D9113" s="0" t="s">
        <v>27552</v>
      </c>
      <c r="E9113" s="0" t="s">
        <v>354</v>
      </c>
      <c r="F9113" s="0" t="s">
        <v>343</v>
      </c>
      <c r="G9113" s="0" t="n">
        <v>560017</v>
      </c>
    </row>
    <row r="9114" customFormat="false" ht="15" hidden="false" customHeight="false" outlineLevel="0" collapsed="false">
      <c r="A9114" s="0" t="n">
        <v>9113</v>
      </c>
      <c r="B9114" s="1" t="s">
        <v>27553</v>
      </c>
      <c r="C9114" s="0" t="s">
        <v>27554</v>
      </c>
      <c r="D9114" s="0" t="s">
        <v>27555</v>
      </c>
      <c r="E9114" s="0" t="s">
        <v>347</v>
      </c>
      <c r="F9114" s="0" t="s">
        <v>343</v>
      </c>
      <c r="G9114" s="0" t="n">
        <v>560016</v>
      </c>
    </row>
    <row r="9115" customFormat="false" ht="15" hidden="false" customHeight="false" outlineLevel="0" collapsed="false">
      <c r="A9115" s="0" t="n">
        <v>9114</v>
      </c>
      <c r="B9115" s="1" t="s">
        <v>27556</v>
      </c>
      <c r="C9115" s="0" t="s">
        <v>27557</v>
      </c>
      <c r="D9115" s="0" t="s">
        <v>27558</v>
      </c>
      <c r="E9115" s="0" t="s">
        <v>2935</v>
      </c>
      <c r="F9115" s="0" t="s">
        <v>2902</v>
      </c>
      <c r="G9115" s="0" t="n">
        <v>560010</v>
      </c>
    </row>
    <row r="9116" customFormat="false" ht="15" hidden="false" customHeight="false" outlineLevel="0" collapsed="false">
      <c r="A9116" s="0" t="n">
        <v>9115</v>
      </c>
      <c r="B9116" s="1" t="s">
        <v>27559</v>
      </c>
      <c r="C9116" s="0" t="s">
        <v>27560</v>
      </c>
      <c r="D9116" s="0" t="s">
        <v>27561</v>
      </c>
      <c r="E9116" s="0" t="s">
        <v>347</v>
      </c>
      <c r="F9116" s="0" t="s">
        <v>343</v>
      </c>
      <c r="G9116" s="0" t="n">
        <v>560010</v>
      </c>
    </row>
    <row r="9117" customFormat="false" ht="15" hidden="false" customHeight="false" outlineLevel="0" collapsed="false">
      <c r="A9117" s="0" t="n">
        <v>9116</v>
      </c>
      <c r="B9117" s="1" t="s">
        <v>27562</v>
      </c>
      <c r="C9117" s="0" t="s">
        <v>27563</v>
      </c>
      <c r="D9117" s="0" t="s">
        <v>9732</v>
      </c>
      <c r="E9117" s="0" t="s">
        <v>4761</v>
      </c>
      <c r="F9117" s="0" t="s">
        <v>343</v>
      </c>
      <c r="G9117" s="0" t="n">
        <v>560008</v>
      </c>
    </row>
    <row r="9118" customFormat="false" ht="15" hidden="false" customHeight="false" outlineLevel="0" collapsed="false">
      <c r="A9118" s="0" t="n">
        <v>9117</v>
      </c>
      <c r="B9118" s="1" t="s">
        <v>27564</v>
      </c>
      <c r="C9118" s="0" t="s">
        <v>27565</v>
      </c>
      <c r="D9118" s="0" t="s">
        <v>27566</v>
      </c>
      <c r="E9118" s="0" t="s">
        <v>347</v>
      </c>
      <c r="F9118" s="0" t="s">
        <v>343</v>
      </c>
      <c r="G9118" s="0" t="n">
        <v>560006</v>
      </c>
    </row>
    <row r="9119" customFormat="false" ht="15" hidden="false" customHeight="false" outlineLevel="0" collapsed="false">
      <c r="A9119" s="0" t="n">
        <v>9118</v>
      </c>
      <c r="B9119" s="1" t="s">
        <v>27567</v>
      </c>
      <c r="C9119" s="0" t="s">
        <v>27568</v>
      </c>
      <c r="D9119" s="0" t="s">
        <v>27569</v>
      </c>
      <c r="E9119" s="0" t="s">
        <v>1218</v>
      </c>
      <c r="F9119" s="0" t="s">
        <v>343</v>
      </c>
      <c r="G9119" s="0" t="n">
        <v>560004</v>
      </c>
    </row>
    <row r="9120" customFormat="false" ht="15" hidden="false" customHeight="false" outlineLevel="0" collapsed="false">
      <c r="A9120" s="0" t="n">
        <v>9119</v>
      </c>
      <c r="B9120" s="1" t="s">
        <v>27570</v>
      </c>
      <c r="C9120" s="0" t="s">
        <v>27571</v>
      </c>
      <c r="D9120" s="0" t="s">
        <v>27572</v>
      </c>
      <c r="E9120" s="0" t="s">
        <v>347</v>
      </c>
      <c r="F9120" s="0" t="s">
        <v>343</v>
      </c>
      <c r="G9120" s="0" t="n">
        <v>560004</v>
      </c>
    </row>
    <row r="9121" customFormat="false" ht="15" hidden="false" customHeight="false" outlineLevel="0" collapsed="false">
      <c r="A9121" s="0" t="n">
        <v>9120</v>
      </c>
      <c r="B9121" s="1" t="s">
        <v>27573</v>
      </c>
      <c r="C9121" s="0" t="s">
        <v>27574</v>
      </c>
      <c r="D9121" s="0" t="s">
        <v>27575</v>
      </c>
      <c r="E9121" s="0" t="s">
        <v>460</v>
      </c>
      <c r="F9121" s="0" t="s">
        <v>461</v>
      </c>
      <c r="G9121" s="0" t="n">
        <v>533211</v>
      </c>
    </row>
    <row r="9122" customFormat="false" ht="15" hidden="false" customHeight="false" outlineLevel="0" collapsed="false">
      <c r="A9122" s="0" t="n">
        <v>9121</v>
      </c>
      <c r="B9122" s="1" t="s">
        <v>27576</v>
      </c>
      <c r="C9122" s="0" t="s">
        <v>27577</v>
      </c>
      <c r="D9122" s="0" t="s">
        <v>27578</v>
      </c>
      <c r="E9122" s="0" t="s">
        <v>634</v>
      </c>
      <c r="F9122" s="0" t="s">
        <v>571</v>
      </c>
      <c r="G9122" s="0" t="n">
        <v>533104</v>
      </c>
    </row>
    <row r="9123" customFormat="false" ht="15" hidden="false" customHeight="false" outlineLevel="0" collapsed="false">
      <c r="A9123" s="0" t="n">
        <v>9122</v>
      </c>
      <c r="B9123" s="1" t="s">
        <v>27579</v>
      </c>
      <c r="C9123" s="0" t="s">
        <v>27580</v>
      </c>
      <c r="D9123" s="0" t="s">
        <v>27581</v>
      </c>
      <c r="E9123" s="0" t="s">
        <v>27582</v>
      </c>
      <c r="F9123" s="0" t="s">
        <v>461</v>
      </c>
      <c r="G9123" s="0" t="n">
        <v>533103</v>
      </c>
    </row>
    <row r="9124" customFormat="false" ht="15" hidden="false" customHeight="false" outlineLevel="0" collapsed="false">
      <c r="A9124" s="0" t="n">
        <v>9123</v>
      </c>
      <c r="B9124" s="1" t="s">
        <v>27583</v>
      </c>
      <c r="C9124" s="0" t="s">
        <v>27584</v>
      </c>
      <c r="D9124" s="0" t="s">
        <v>27585</v>
      </c>
      <c r="E9124" s="0" t="s">
        <v>460</v>
      </c>
      <c r="F9124" s="0" t="s">
        <v>461</v>
      </c>
      <c r="G9124" s="0" t="n">
        <v>533101</v>
      </c>
    </row>
    <row r="9125" customFormat="false" ht="15" hidden="false" customHeight="false" outlineLevel="0" collapsed="false">
      <c r="A9125" s="0" t="n">
        <v>9124</v>
      </c>
      <c r="B9125" s="1" t="s">
        <v>27586</v>
      </c>
      <c r="C9125" s="0" t="s">
        <v>27587</v>
      </c>
      <c r="D9125" s="0" t="s">
        <v>27588</v>
      </c>
      <c r="E9125" s="0" t="s">
        <v>460</v>
      </c>
      <c r="F9125" s="0" t="s">
        <v>461</v>
      </c>
      <c r="G9125" s="0" t="n">
        <v>533005</v>
      </c>
    </row>
    <row r="9126" customFormat="false" ht="15" hidden="false" customHeight="false" outlineLevel="0" collapsed="false">
      <c r="A9126" s="0" t="n">
        <v>9125</v>
      </c>
      <c r="B9126" s="1" t="s">
        <v>27589</v>
      </c>
      <c r="C9126" s="0" t="s">
        <v>27590</v>
      </c>
      <c r="D9126" s="0" t="s">
        <v>27591</v>
      </c>
      <c r="E9126" s="0" t="s">
        <v>471</v>
      </c>
      <c r="F9126" s="0" t="s">
        <v>461</v>
      </c>
      <c r="G9126" s="0" t="n">
        <v>530026</v>
      </c>
    </row>
    <row r="9127" customFormat="false" ht="15" hidden="false" customHeight="false" outlineLevel="0" collapsed="false">
      <c r="A9127" s="0" t="n">
        <v>9126</v>
      </c>
      <c r="B9127" s="1" t="s">
        <v>27592</v>
      </c>
      <c r="C9127" s="0" t="s">
        <v>27593</v>
      </c>
      <c r="D9127" s="0" t="s">
        <v>27594</v>
      </c>
      <c r="E9127" s="0" t="n">
        <v>0</v>
      </c>
      <c r="F9127" s="0" t="s">
        <v>461</v>
      </c>
      <c r="G9127" s="0" t="n">
        <v>524004</v>
      </c>
    </row>
    <row r="9128" customFormat="false" ht="15" hidden="false" customHeight="false" outlineLevel="0" collapsed="false">
      <c r="A9128" s="0" t="n">
        <v>9127</v>
      </c>
      <c r="B9128" s="1" t="s">
        <v>27595</v>
      </c>
      <c r="C9128" s="0" t="s">
        <v>27596</v>
      </c>
      <c r="D9128" s="0" t="s">
        <v>27597</v>
      </c>
      <c r="E9128" s="0" t="s">
        <v>634</v>
      </c>
      <c r="F9128" s="0" t="s">
        <v>571</v>
      </c>
      <c r="G9128" s="0" t="n">
        <v>523316</v>
      </c>
    </row>
    <row r="9129" customFormat="false" ht="15" hidden="false" customHeight="false" outlineLevel="0" collapsed="false">
      <c r="A9129" s="0" t="n">
        <v>9128</v>
      </c>
      <c r="B9129" s="1" t="s">
        <v>27598</v>
      </c>
      <c r="C9129" s="0" t="s">
        <v>27599</v>
      </c>
      <c r="D9129" s="0" t="s">
        <v>27600</v>
      </c>
      <c r="E9129" s="0" t="s">
        <v>492</v>
      </c>
      <c r="F9129" s="0" t="s">
        <v>461</v>
      </c>
      <c r="G9129" s="0" t="n">
        <v>522004</v>
      </c>
    </row>
    <row r="9130" customFormat="false" ht="15" hidden="false" customHeight="false" outlineLevel="0" collapsed="false">
      <c r="A9130" s="0" t="n">
        <v>9129</v>
      </c>
      <c r="B9130" s="1" t="s">
        <v>27601</v>
      </c>
      <c r="C9130" s="0" t="s">
        <v>27602</v>
      </c>
      <c r="D9130" s="0" t="s">
        <v>27603</v>
      </c>
      <c r="E9130" s="0" t="s">
        <v>518</v>
      </c>
      <c r="F9130" s="0" t="s">
        <v>461</v>
      </c>
      <c r="G9130" s="0" t="n">
        <v>520008</v>
      </c>
    </row>
    <row r="9131" customFormat="false" ht="15" hidden="false" customHeight="false" outlineLevel="0" collapsed="false">
      <c r="A9131" s="0" t="n">
        <v>9130</v>
      </c>
      <c r="B9131" s="1" t="s">
        <v>27604</v>
      </c>
      <c r="C9131" s="0" t="s">
        <v>27605</v>
      </c>
      <c r="D9131" s="0" t="s">
        <v>27606</v>
      </c>
      <c r="E9131" s="0" t="s">
        <v>634</v>
      </c>
      <c r="F9131" s="0" t="s">
        <v>461</v>
      </c>
      <c r="G9131" s="0" t="n">
        <v>520007</v>
      </c>
    </row>
    <row r="9132" customFormat="false" ht="15" hidden="false" customHeight="false" outlineLevel="0" collapsed="false">
      <c r="A9132" s="0" t="n">
        <v>9131</v>
      </c>
      <c r="B9132" s="1" t="s">
        <v>27607</v>
      </c>
      <c r="C9132" s="0" t="s">
        <v>27608</v>
      </c>
      <c r="D9132" s="0" t="s">
        <v>27609</v>
      </c>
      <c r="E9132" s="0" t="s">
        <v>514</v>
      </c>
      <c r="F9132" s="0" t="s">
        <v>461</v>
      </c>
      <c r="G9132" s="0" t="n">
        <v>520007</v>
      </c>
    </row>
    <row r="9133" customFormat="false" ht="15" hidden="false" customHeight="false" outlineLevel="0" collapsed="false">
      <c r="A9133" s="0" t="n">
        <v>9132</v>
      </c>
      <c r="B9133" s="1" t="s">
        <v>27610</v>
      </c>
      <c r="C9133" s="0" t="s">
        <v>27611</v>
      </c>
      <c r="D9133" s="0" t="s">
        <v>27612</v>
      </c>
      <c r="E9133" s="0" t="s">
        <v>552</v>
      </c>
      <c r="F9133" s="0" t="s">
        <v>461</v>
      </c>
      <c r="G9133" s="0" t="n">
        <v>516269</v>
      </c>
    </row>
    <row r="9134" customFormat="false" ht="15" hidden="false" customHeight="false" outlineLevel="0" collapsed="false">
      <c r="A9134" s="0" t="n">
        <v>9133</v>
      </c>
      <c r="B9134" s="1" t="s">
        <v>27613</v>
      </c>
      <c r="C9134" s="0" t="s">
        <v>27614</v>
      </c>
      <c r="D9134" s="0" t="s">
        <v>27615</v>
      </c>
      <c r="E9134" s="0" t="s">
        <v>2133</v>
      </c>
      <c r="F9134" s="0" t="s">
        <v>571</v>
      </c>
      <c r="G9134" s="0" t="n">
        <v>507101</v>
      </c>
    </row>
    <row r="9135" customFormat="false" ht="15" hidden="false" customHeight="false" outlineLevel="0" collapsed="false">
      <c r="A9135" s="0" t="n">
        <v>9134</v>
      </c>
      <c r="B9135" s="1" t="s">
        <v>27616</v>
      </c>
      <c r="C9135" s="0" t="s">
        <v>27617</v>
      </c>
      <c r="D9135" s="0" t="s">
        <v>27618</v>
      </c>
      <c r="E9135" s="0" t="s">
        <v>609</v>
      </c>
      <c r="F9135" s="0" t="s">
        <v>571</v>
      </c>
      <c r="G9135" s="0" t="n">
        <v>505001</v>
      </c>
    </row>
    <row r="9136" customFormat="false" ht="15" hidden="false" customHeight="false" outlineLevel="0" collapsed="false">
      <c r="A9136" s="0" t="n">
        <v>9135</v>
      </c>
      <c r="B9136" s="1" t="s">
        <v>27619</v>
      </c>
      <c r="C9136" s="0" t="s">
        <v>27620</v>
      </c>
      <c r="D9136" s="0" t="s">
        <v>27621</v>
      </c>
      <c r="E9136" s="0" t="s">
        <v>7092</v>
      </c>
      <c r="F9136" s="0" t="s">
        <v>571</v>
      </c>
      <c r="G9136" s="0" t="n">
        <v>504001</v>
      </c>
    </row>
    <row r="9137" customFormat="false" ht="15" hidden="false" customHeight="false" outlineLevel="0" collapsed="false">
      <c r="A9137" s="0" t="n">
        <v>9136</v>
      </c>
      <c r="B9137" s="1" t="s">
        <v>27622</v>
      </c>
      <c r="C9137" s="0" t="s">
        <v>27623</v>
      </c>
      <c r="D9137" s="0" t="s">
        <v>27624</v>
      </c>
      <c r="E9137" s="0" t="s">
        <v>634</v>
      </c>
      <c r="F9137" s="0" t="s">
        <v>571</v>
      </c>
      <c r="G9137" s="0" t="n">
        <v>500094</v>
      </c>
    </row>
    <row r="9138" customFormat="false" ht="15" hidden="false" customHeight="false" outlineLevel="0" collapsed="false">
      <c r="A9138" s="0" t="n">
        <v>9137</v>
      </c>
      <c r="B9138" s="1" t="s">
        <v>27625</v>
      </c>
      <c r="C9138" s="0" t="s">
        <v>27626</v>
      </c>
      <c r="D9138" s="0" t="s">
        <v>27627</v>
      </c>
      <c r="E9138" s="0" t="s">
        <v>5110</v>
      </c>
      <c r="F9138" s="0" t="s">
        <v>461</v>
      </c>
      <c r="G9138" s="0" t="n">
        <v>500094</v>
      </c>
    </row>
    <row r="9139" customFormat="false" ht="15" hidden="false" customHeight="false" outlineLevel="0" collapsed="false">
      <c r="A9139" s="0" t="n">
        <v>9138</v>
      </c>
      <c r="B9139" s="1" t="s">
        <v>27628</v>
      </c>
      <c r="C9139" s="0" t="s">
        <v>27629</v>
      </c>
      <c r="D9139" s="0" t="s">
        <v>14347</v>
      </c>
      <c r="E9139" s="0" t="s">
        <v>634</v>
      </c>
      <c r="F9139" s="0" t="s">
        <v>571</v>
      </c>
      <c r="G9139" s="0" t="n">
        <v>500089</v>
      </c>
    </row>
    <row r="9140" customFormat="false" ht="15" hidden="false" customHeight="false" outlineLevel="0" collapsed="false">
      <c r="A9140" s="0" t="n">
        <v>9139</v>
      </c>
      <c r="B9140" s="1" t="s">
        <v>27630</v>
      </c>
      <c r="C9140" s="0" t="s">
        <v>27631</v>
      </c>
      <c r="D9140" s="0" t="s">
        <v>27632</v>
      </c>
      <c r="E9140" s="0" t="s">
        <v>585</v>
      </c>
      <c r="F9140" s="0" t="s">
        <v>571</v>
      </c>
      <c r="G9140" s="0" t="n">
        <v>500085</v>
      </c>
    </row>
    <row r="9141" customFormat="false" ht="15" hidden="false" customHeight="false" outlineLevel="0" collapsed="false">
      <c r="A9141" s="0" t="n">
        <v>9140</v>
      </c>
      <c r="B9141" s="1" t="s">
        <v>27633</v>
      </c>
      <c r="C9141" s="0" t="s">
        <v>27634</v>
      </c>
      <c r="D9141" s="0" t="s">
        <v>27635</v>
      </c>
      <c r="E9141" s="0" t="s">
        <v>634</v>
      </c>
      <c r="F9141" s="0" t="s">
        <v>571</v>
      </c>
      <c r="G9141" s="0" t="n">
        <v>500080</v>
      </c>
    </row>
    <row r="9142" customFormat="false" ht="15" hidden="false" customHeight="false" outlineLevel="0" collapsed="false">
      <c r="A9142" s="0" t="n">
        <v>9141</v>
      </c>
      <c r="B9142" s="1" t="s">
        <v>27636</v>
      </c>
      <c r="C9142" s="0" t="s">
        <v>27637</v>
      </c>
      <c r="D9142" s="0" t="s">
        <v>27638</v>
      </c>
      <c r="E9142" s="0" t="s">
        <v>634</v>
      </c>
      <c r="F9142" s="0" t="s">
        <v>571</v>
      </c>
      <c r="G9142" s="0" t="n">
        <v>500079</v>
      </c>
    </row>
    <row r="9143" customFormat="false" ht="15" hidden="false" customHeight="false" outlineLevel="0" collapsed="false">
      <c r="A9143" s="0" t="n">
        <v>9142</v>
      </c>
      <c r="B9143" s="1" t="s">
        <v>27639</v>
      </c>
      <c r="C9143" s="0" t="s">
        <v>27640</v>
      </c>
      <c r="D9143" s="0" t="s">
        <v>27641</v>
      </c>
      <c r="E9143" s="0" t="s">
        <v>634</v>
      </c>
      <c r="F9143" s="0" t="s">
        <v>571</v>
      </c>
      <c r="G9143" s="0" t="n">
        <v>500076</v>
      </c>
    </row>
    <row r="9144" customFormat="false" ht="15" hidden="false" customHeight="false" outlineLevel="0" collapsed="false">
      <c r="A9144" s="0" t="n">
        <v>9143</v>
      </c>
      <c r="B9144" s="1" t="s">
        <v>27642</v>
      </c>
      <c r="C9144" s="0" t="s">
        <v>27643</v>
      </c>
      <c r="D9144" s="0" t="s">
        <v>27644</v>
      </c>
      <c r="E9144" s="0" t="s">
        <v>634</v>
      </c>
      <c r="F9144" s="0" t="s">
        <v>571</v>
      </c>
      <c r="G9144" s="0" t="n">
        <v>500075</v>
      </c>
    </row>
    <row r="9145" customFormat="false" ht="15" hidden="false" customHeight="false" outlineLevel="0" collapsed="false">
      <c r="A9145" s="0" t="n">
        <v>9144</v>
      </c>
      <c r="B9145" s="1" t="s">
        <v>27645</v>
      </c>
      <c r="C9145" s="0" t="s">
        <v>27646</v>
      </c>
      <c r="D9145" s="0" t="s">
        <v>27647</v>
      </c>
      <c r="E9145" s="0" t="s">
        <v>634</v>
      </c>
      <c r="F9145" s="0" t="s">
        <v>461</v>
      </c>
      <c r="G9145" s="0" t="n">
        <v>500075</v>
      </c>
    </row>
    <row r="9146" customFormat="false" ht="15" hidden="false" customHeight="false" outlineLevel="0" collapsed="false">
      <c r="A9146" s="0" t="n">
        <v>9145</v>
      </c>
      <c r="B9146" s="1" t="s">
        <v>27648</v>
      </c>
      <c r="C9146" s="0" t="s">
        <v>27649</v>
      </c>
      <c r="D9146" s="0" t="s">
        <v>27650</v>
      </c>
      <c r="E9146" s="0" t="s">
        <v>634</v>
      </c>
      <c r="F9146" s="0" t="s">
        <v>571</v>
      </c>
      <c r="G9146" s="0" t="n">
        <v>500075</v>
      </c>
    </row>
    <row r="9147" customFormat="false" ht="15" hidden="false" customHeight="false" outlineLevel="0" collapsed="false">
      <c r="A9147" s="0" t="n">
        <v>9146</v>
      </c>
      <c r="B9147" s="1" t="s">
        <v>27651</v>
      </c>
      <c r="C9147" s="0" t="s">
        <v>27652</v>
      </c>
      <c r="D9147" s="0" t="s">
        <v>27653</v>
      </c>
      <c r="E9147" s="0" t="n">
        <v>0</v>
      </c>
      <c r="F9147" s="0" t="s">
        <v>571</v>
      </c>
      <c r="G9147" s="0" t="n">
        <v>500073</v>
      </c>
    </row>
    <row r="9148" customFormat="false" ht="15" hidden="false" customHeight="false" outlineLevel="0" collapsed="false">
      <c r="A9148" s="0" t="n">
        <v>9147</v>
      </c>
      <c r="B9148" s="1" t="s">
        <v>27654</v>
      </c>
      <c r="C9148" s="0" t="s">
        <v>27655</v>
      </c>
      <c r="D9148" s="0" t="s">
        <v>14374</v>
      </c>
      <c r="E9148" s="0" t="s">
        <v>634</v>
      </c>
      <c r="F9148" s="0" t="s">
        <v>571</v>
      </c>
      <c r="G9148" s="0" t="n">
        <v>500073</v>
      </c>
    </row>
    <row r="9149" customFormat="false" ht="15" hidden="false" customHeight="false" outlineLevel="0" collapsed="false">
      <c r="A9149" s="0" t="n">
        <v>9148</v>
      </c>
      <c r="B9149" s="1" t="s">
        <v>27656</v>
      </c>
      <c r="C9149" s="0" t="s">
        <v>27657</v>
      </c>
      <c r="D9149" s="0" t="s">
        <v>27658</v>
      </c>
      <c r="E9149" s="0" t="s">
        <v>634</v>
      </c>
      <c r="F9149" s="0" t="s">
        <v>571</v>
      </c>
      <c r="G9149" s="0" t="n">
        <v>500073</v>
      </c>
    </row>
    <row r="9150" customFormat="false" ht="15" hidden="false" customHeight="false" outlineLevel="0" collapsed="false">
      <c r="A9150" s="0" t="n">
        <v>9149</v>
      </c>
      <c r="B9150" s="1" t="s">
        <v>27659</v>
      </c>
      <c r="C9150" s="0" t="s">
        <v>27660</v>
      </c>
      <c r="D9150" s="0" t="s">
        <v>27661</v>
      </c>
      <c r="E9150" s="0" t="s">
        <v>634</v>
      </c>
      <c r="F9150" s="0" t="s">
        <v>571</v>
      </c>
      <c r="G9150" s="0" t="n">
        <v>500072</v>
      </c>
    </row>
    <row r="9151" customFormat="false" ht="15" hidden="false" customHeight="false" outlineLevel="0" collapsed="false">
      <c r="A9151" s="0" t="n">
        <v>9150</v>
      </c>
      <c r="B9151" s="1" t="s">
        <v>27662</v>
      </c>
      <c r="C9151" s="0" t="s">
        <v>27663</v>
      </c>
      <c r="D9151" s="0" t="s">
        <v>27664</v>
      </c>
      <c r="E9151" s="0" t="s">
        <v>492</v>
      </c>
      <c r="F9151" s="0" t="s">
        <v>461</v>
      </c>
      <c r="G9151" s="0" t="n">
        <v>500072</v>
      </c>
    </row>
    <row r="9152" customFormat="false" ht="15" hidden="false" customHeight="false" outlineLevel="0" collapsed="false">
      <c r="A9152" s="0" t="n">
        <v>9151</v>
      </c>
      <c r="B9152" s="1" t="s">
        <v>27665</v>
      </c>
      <c r="C9152" s="0" t="s">
        <v>27666</v>
      </c>
      <c r="D9152" s="0" t="s">
        <v>27667</v>
      </c>
      <c r="E9152" s="0" t="s">
        <v>634</v>
      </c>
      <c r="F9152" s="0" t="s">
        <v>571</v>
      </c>
      <c r="G9152" s="0" t="n">
        <v>500038</v>
      </c>
    </row>
    <row r="9153" customFormat="false" ht="15" hidden="false" customHeight="false" outlineLevel="0" collapsed="false">
      <c r="A9153" s="0" t="n">
        <v>9152</v>
      </c>
      <c r="B9153" s="1" t="s">
        <v>27668</v>
      </c>
      <c r="C9153" s="0" t="s">
        <v>27669</v>
      </c>
      <c r="D9153" s="0" t="s">
        <v>27670</v>
      </c>
      <c r="E9153" s="0" t="s">
        <v>634</v>
      </c>
      <c r="F9153" s="0" t="s">
        <v>571</v>
      </c>
      <c r="G9153" s="0" t="n">
        <v>500035</v>
      </c>
    </row>
    <row r="9154" customFormat="false" ht="15" hidden="false" customHeight="false" outlineLevel="0" collapsed="false">
      <c r="A9154" s="0" t="n">
        <v>9153</v>
      </c>
      <c r="B9154" s="1" t="s">
        <v>27671</v>
      </c>
      <c r="C9154" s="0" t="s">
        <v>27672</v>
      </c>
      <c r="D9154" s="0" t="s">
        <v>27673</v>
      </c>
      <c r="E9154" s="0" t="s">
        <v>634</v>
      </c>
      <c r="F9154" s="0" t="s">
        <v>571</v>
      </c>
      <c r="G9154" s="0" t="n">
        <v>500035</v>
      </c>
    </row>
    <row r="9155" customFormat="false" ht="15" hidden="false" customHeight="false" outlineLevel="0" collapsed="false">
      <c r="A9155" s="0" t="n">
        <v>9154</v>
      </c>
      <c r="B9155" s="1" t="s">
        <v>27674</v>
      </c>
      <c r="C9155" s="0" t="s">
        <v>27675</v>
      </c>
      <c r="D9155" s="0" t="s">
        <v>27676</v>
      </c>
      <c r="E9155" s="0" t="s">
        <v>634</v>
      </c>
      <c r="F9155" s="0" t="s">
        <v>571</v>
      </c>
      <c r="G9155" s="0" t="n">
        <v>500033</v>
      </c>
    </row>
    <row r="9156" customFormat="false" ht="15" hidden="false" customHeight="false" outlineLevel="0" collapsed="false">
      <c r="A9156" s="0" t="n">
        <v>9155</v>
      </c>
      <c r="B9156" s="1" t="s">
        <v>27677</v>
      </c>
      <c r="C9156" s="0" t="s">
        <v>27678</v>
      </c>
      <c r="D9156" s="0" t="s">
        <v>5093</v>
      </c>
      <c r="E9156" s="0" t="s">
        <v>634</v>
      </c>
      <c r="F9156" s="0" t="s">
        <v>571</v>
      </c>
      <c r="G9156" s="0" t="n">
        <v>500032</v>
      </c>
    </row>
    <row r="9157" customFormat="false" ht="15" hidden="false" customHeight="false" outlineLevel="0" collapsed="false">
      <c r="A9157" s="0" t="n">
        <v>9156</v>
      </c>
      <c r="B9157" s="1" t="s">
        <v>27679</v>
      </c>
      <c r="C9157" s="0" t="s">
        <v>27680</v>
      </c>
      <c r="D9157" s="0" t="s">
        <v>27681</v>
      </c>
      <c r="E9157" s="0" t="s">
        <v>19674</v>
      </c>
      <c r="F9157" s="0" t="s">
        <v>571</v>
      </c>
      <c r="G9157" s="0" t="n">
        <v>500032</v>
      </c>
    </row>
    <row r="9158" customFormat="false" ht="15" hidden="false" customHeight="false" outlineLevel="0" collapsed="false">
      <c r="A9158" s="0" t="n">
        <v>9157</v>
      </c>
      <c r="B9158" s="1" t="s">
        <v>27682</v>
      </c>
      <c r="C9158" s="0" t="s">
        <v>27683</v>
      </c>
      <c r="D9158" s="0" t="s">
        <v>27684</v>
      </c>
      <c r="E9158" s="0" t="s">
        <v>634</v>
      </c>
      <c r="F9158" s="0" t="s">
        <v>461</v>
      </c>
      <c r="G9158" s="0" t="n">
        <v>500028</v>
      </c>
    </row>
    <row r="9159" customFormat="false" ht="15" hidden="false" customHeight="false" outlineLevel="0" collapsed="false">
      <c r="A9159" s="0" t="n">
        <v>9158</v>
      </c>
      <c r="B9159" s="1" t="s">
        <v>27685</v>
      </c>
      <c r="C9159" s="0" t="s">
        <v>27686</v>
      </c>
      <c r="D9159" s="0" t="s">
        <v>27687</v>
      </c>
      <c r="E9159" s="0" t="s">
        <v>634</v>
      </c>
      <c r="F9159" s="0" t="s">
        <v>461</v>
      </c>
      <c r="G9159" s="0" t="n">
        <v>500027</v>
      </c>
    </row>
    <row r="9160" customFormat="false" ht="15" hidden="false" customHeight="false" outlineLevel="0" collapsed="false">
      <c r="A9160" s="0" t="n">
        <v>9159</v>
      </c>
      <c r="B9160" s="1" t="s">
        <v>27688</v>
      </c>
      <c r="C9160" s="0" t="s">
        <v>27689</v>
      </c>
      <c r="D9160" s="0" t="s">
        <v>27690</v>
      </c>
      <c r="E9160" s="0" t="s">
        <v>3461</v>
      </c>
      <c r="F9160" s="0" t="s">
        <v>3461</v>
      </c>
      <c r="G9160" s="0" t="n">
        <v>110092</v>
      </c>
    </row>
    <row r="9161" customFormat="false" ht="15" hidden="false" customHeight="false" outlineLevel="0" collapsed="false">
      <c r="A9161" s="0" t="n">
        <v>9160</v>
      </c>
      <c r="B9161" s="1" t="s">
        <v>27691</v>
      </c>
      <c r="C9161" s="0" t="s">
        <v>27692</v>
      </c>
      <c r="D9161" s="0" t="s">
        <v>27693</v>
      </c>
      <c r="E9161" s="0" t="s">
        <v>3493</v>
      </c>
      <c r="F9161" s="0" t="s">
        <v>3461</v>
      </c>
      <c r="G9161" s="0" t="n">
        <v>110092</v>
      </c>
    </row>
    <row r="9162" customFormat="false" ht="15" hidden="false" customHeight="false" outlineLevel="0" collapsed="false">
      <c r="A9162" s="0" t="n">
        <v>9161</v>
      </c>
      <c r="B9162" s="1" t="s">
        <v>27694</v>
      </c>
      <c r="C9162" s="0" t="s">
        <v>27695</v>
      </c>
      <c r="D9162" s="0" t="s">
        <v>27696</v>
      </c>
      <c r="E9162" s="0" t="s">
        <v>3461</v>
      </c>
      <c r="F9162" s="0" t="s">
        <v>3461</v>
      </c>
      <c r="G9162" s="0" t="n">
        <v>110084</v>
      </c>
    </row>
    <row r="9163" customFormat="false" ht="15" hidden="false" customHeight="false" outlineLevel="0" collapsed="false">
      <c r="A9163" s="0" t="n">
        <v>9162</v>
      </c>
      <c r="B9163" s="1" t="s">
        <v>27697</v>
      </c>
      <c r="C9163" s="0" t="s">
        <v>27698</v>
      </c>
      <c r="D9163" s="0" t="s">
        <v>3297</v>
      </c>
      <c r="E9163" s="0" t="s">
        <v>3461</v>
      </c>
      <c r="F9163" s="0" t="s">
        <v>3461</v>
      </c>
      <c r="G9163" s="0" t="n">
        <v>110073</v>
      </c>
    </row>
    <row r="9164" customFormat="false" ht="15" hidden="false" customHeight="false" outlineLevel="0" collapsed="false">
      <c r="A9164" s="0" t="n">
        <v>9163</v>
      </c>
      <c r="B9164" s="1" t="s">
        <v>27699</v>
      </c>
      <c r="C9164" s="0" t="s">
        <v>27700</v>
      </c>
      <c r="D9164" s="0" t="s">
        <v>27701</v>
      </c>
      <c r="E9164" s="0" t="s">
        <v>3493</v>
      </c>
      <c r="F9164" s="0" t="s">
        <v>3461</v>
      </c>
      <c r="G9164" s="0" t="n">
        <v>110064</v>
      </c>
    </row>
    <row r="9165" customFormat="false" ht="15" hidden="false" customHeight="false" outlineLevel="0" collapsed="false">
      <c r="A9165" s="0" t="n">
        <v>9164</v>
      </c>
      <c r="B9165" s="1" t="s">
        <v>27702</v>
      </c>
      <c r="C9165" s="0" t="s">
        <v>27703</v>
      </c>
      <c r="D9165" s="0" t="s">
        <v>27704</v>
      </c>
      <c r="E9165" s="0" t="s">
        <v>3461</v>
      </c>
      <c r="F9165" s="0" t="s">
        <v>3461</v>
      </c>
      <c r="G9165" s="0" t="n">
        <v>110063</v>
      </c>
    </row>
    <row r="9166" customFormat="false" ht="15" hidden="false" customHeight="false" outlineLevel="0" collapsed="false">
      <c r="A9166" s="0" t="n">
        <v>9165</v>
      </c>
      <c r="B9166" s="1" t="s">
        <v>27705</v>
      </c>
      <c r="C9166" s="0" t="s">
        <v>27706</v>
      </c>
      <c r="D9166" s="0" t="s">
        <v>27707</v>
      </c>
      <c r="E9166" s="0" t="s">
        <v>3461</v>
      </c>
      <c r="F9166" s="0" t="s">
        <v>3461</v>
      </c>
      <c r="G9166" s="0" t="n">
        <v>110062</v>
      </c>
    </row>
    <row r="9167" customFormat="false" ht="15" hidden="false" customHeight="false" outlineLevel="0" collapsed="false">
      <c r="A9167" s="0" t="n">
        <v>9166</v>
      </c>
      <c r="B9167" s="1" t="s">
        <v>27708</v>
      </c>
      <c r="C9167" s="0" t="s">
        <v>27709</v>
      </c>
      <c r="D9167" s="0" t="s">
        <v>27710</v>
      </c>
      <c r="E9167" s="0" t="s">
        <v>3519</v>
      </c>
      <c r="F9167" s="0" t="s">
        <v>3461</v>
      </c>
      <c r="G9167" s="0" t="n">
        <v>110060</v>
      </c>
    </row>
    <row r="9168" customFormat="false" ht="15" hidden="false" customHeight="false" outlineLevel="0" collapsed="false">
      <c r="A9168" s="0" t="n">
        <v>9167</v>
      </c>
      <c r="B9168" s="1" t="s">
        <v>27711</v>
      </c>
      <c r="C9168" s="0" t="s">
        <v>27712</v>
      </c>
      <c r="D9168" s="0" t="s">
        <v>27713</v>
      </c>
      <c r="E9168" s="0" t="s">
        <v>3489</v>
      </c>
      <c r="F9168" s="0" t="s">
        <v>3461</v>
      </c>
      <c r="G9168" s="0" t="n">
        <v>110059</v>
      </c>
    </row>
    <row r="9169" customFormat="false" ht="15" hidden="false" customHeight="false" outlineLevel="0" collapsed="false">
      <c r="A9169" s="0" t="n">
        <v>9168</v>
      </c>
      <c r="B9169" s="1" t="s">
        <v>27714</v>
      </c>
      <c r="C9169" s="0" t="s">
        <v>27715</v>
      </c>
      <c r="D9169" s="0" t="s">
        <v>27716</v>
      </c>
      <c r="E9169" s="0" t="s">
        <v>3493</v>
      </c>
      <c r="F9169" s="0" t="s">
        <v>3461</v>
      </c>
      <c r="G9169" s="0" t="n">
        <v>110058</v>
      </c>
    </row>
    <row r="9170" customFormat="false" ht="15" hidden="false" customHeight="false" outlineLevel="0" collapsed="false">
      <c r="A9170" s="0" t="n">
        <v>9169</v>
      </c>
      <c r="B9170" s="1" t="s">
        <v>27717</v>
      </c>
      <c r="C9170" s="0" t="s">
        <v>27718</v>
      </c>
      <c r="D9170" s="0" t="s">
        <v>27719</v>
      </c>
      <c r="E9170" s="0" t="s">
        <v>217</v>
      </c>
      <c r="F9170" s="0" t="s">
        <v>158</v>
      </c>
      <c r="G9170" s="0" t="n">
        <v>110058</v>
      </c>
    </row>
    <row r="9171" customFormat="false" ht="15" hidden="false" customHeight="false" outlineLevel="0" collapsed="false">
      <c r="A9171" s="0" t="n">
        <v>9170</v>
      </c>
      <c r="B9171" s="1" t="s">
        <v>27720</v>
      </c>
      <c r="C9171" s="0" t="s">
        <v>27721</v>
      </c>
      <c r="D9171" s="0" t="s">
        <v>27722</v>
      </c>
      <c r="E9171" s="0" t="s">
        <v>3461</v>
      </c>
      <c r="F9171" s="0" t="s">
        <v>3461</v>
      </c>
      <c r="G9171" s="0" t="n">
        <v>110053</v>
      </c>
    </row>
    <row r="9172" customFormat="false" ht="15" hidden="false" customHeight="false" outlineLevel="0" collapsed="false">
      <c r="A9172" s="0" t="n">
        <v>9171</v>
      </c>
      <c r="B9172" s="1" t="s">
        <v>27723</v>
      </c>
      <c r="C9172" s="0" t="s">
        <v>27724</v>
      </c>
      <c r="D9172" s="0" t="s">
        <v>27725</v>
      </c>
      <c r="E9172" s="0" t="s">
        <v>27726</v>
      </c>
      <c r="F9172" s="0" t="s">
        <v>263</v>
      </c>
      <c r="G9172" s="0" t="n">
        <v>110051</v>
      </c>
    </row>
    <row r="9173" customFormat="false" ht="15" hidden="false" customHeight="false" outlineLevel="0" collapsed="false">
      <c r="A9173" s="0" t="n">
        <v>9172</v>
      </c>
      <c r="B9173" s="1" t="s">
        <v>27727</v>
      </c>
      <c r="C9173" s="0" t="s">
        <v>27728</v>
      </c>
      <c r="D9173" s="0" t="s">
        <v>27729</v>
      </c>
      <c r="E9173" s="0" t="s">
        <v>3461</v>
      </c>
      <c r="F9173" s="0" t="s">
        <v>3461</v>
      </c>
      <c r="G9173" s="0" t="n">
        <v>110048</v>
      </c>
    </row>
    <row r="9174" customFormat="false" ht="15" hidden="false" customHeight="false" outlineLevel="0" collapsed="false">
      <c r="A9174" s="0" t="n">
        <v>9173</v>
      </c>
      <c r="B9174" s="1" t="s">
        <v>27730</v>
      </c>
      <c r="C9174" s="0" t="s">
        <v>27731</v>
      </c>
      <c r="D9174" s="0" t="s">
        <v>11803</v>
      </c>
      <c r="E9174" s="0" t="s">
        <v>27732</v>
      </c>
      <c r="F9174" s="0" t="s">
        <v>3968</v>
      </c>
      <c r="G9174" s="0" t="n">
        <v>110047</v>
      </c>
    </row>
    <row r="9175" customFormat="false" ht="15" hidden="false" customHeight="false" outlineLevel="0" collapsed="false">
      <c r="A9175" s="0" t="n">
        <v>9174</v>
      </c>
      <c r="B9175" s="1" t="s">
        <v>27733</v>
      </c>
      <c r="C9175" s="0" t="s">
        <v>27734</v>
      </c>
      <c r="D9175" s="0" t="s">
        <v>27735</v>
      </c>
      <c r="E9175" s="0" t="s">
        <v>460</v>
      </c>
      <c r="F9175" s="0" t="s">
        <v>461</v>
      </c>
      <c r="G9175" s="0" t="n">
        <v>533003</v>
      </c>
    </row>
    <row r="9176" customFormat="false" ht="15" hidden="false" customHeight="false" outlineLevel="0" collapsed="false">
      <c r="A9176" s="0" t="n">
        <v>9175</v>
      </c>
      <c r="B9176" s="1" t="s">
        <v>27736</v>
      </c>
      <c r="C9176" s="0" t="s">
        <v>27737</v>
      </c>
      <c r="D9176" s="0" t="s">
        <v>27738</v>
      </c>
      <c r="E9176" s="0" t="s">
        <v>471</v>
      </c>
      <c r="F9176" s="0" t="s">
        <v>461</v>
      </c>
      <c r="G9176" s="0" t="n">
        <v>531001</v>
      </c>
    </row>
    <row r="9177" customFormat="false" ht="15" hidden="false" customHeight="false" outlineLevel="0" collapsed="false">
      <c r="A9177" s="0" t="n">
        <v>9176</v>
      </c>
      <c r="B9177" s="1" t="s">
        <v>27739</v>
      </c>
      <c r="C9177" s="0" t="s">
        <v>27740</v>
      </c>
      <c r="D9177" s="0" t="s">
        <v>27741</v>
      </c>
      <c r="E9177" s="0" t="s">
        <v>471</v>
      </c>
      <c r="F9177" s="0" t="s">
        <v>461</v>
      </c>
      <c r="G9177" s="0" t="n">
        <v>530016</v>
      </c>
    </row>
    <row r="9178" customFormat="false" ht="15" hidden="false" customHeight="false" outlineLevel="0" collapsed="false">
      <c r="A9178" s="0" t="n">
        <v>9177</v>
      </c>
      <c r="B9178" s="1" t="s">
        <v>27742</v>
      </c>
      <c r="C9178" s="0" t="s">
        <v>27743</v>
      </c>
      <c r="D9178" s="0" t="s">
        <v>27744</v>
      </c>
      <c r="E9178" s="0" t="s">
        <v>471</v>
      </c>
      <c r="F9178" s="0" t="s">
        <v>461</v>
      </c>
      <c r="G9178" s="0" t="n">
        <v>530013</v>
      </c>
    </row>
    <row r="9179" customFormat="false" ht="15" hidden="false" customHeight="false" outlineLevel="0" collapsed="false">
      <c r="A9179" s="0" t="n">
        <v>9178</v>
      </c>
      <c r="B9179" s="1" t="s">
        <v>27745</v>
      </c>
      <c r="C9179" s="0" t="s">
        <v>27746</v>
      </c>
      <c r="D9179" s="0" t="s">
        <v>27747</v>
      </c>
      <c r="E9179" s="0" t="s">
        <v>471</v>
      </c>
      <c r="F9179" s="0" t="s">
        <v>461</v>
      </c>
      <c r="G9179" s="0" t="n">
        <v>530003</v>
      </c>
    </row>
    <row r="9180" customFormat="false" ht="15" hidden="false" customHeight="false" outlineLevel="0" collapsed="false">
      <c r="A9180" s="0" t="n">
        <v>9179</v>
      </c>
      <c r="B9180" s="1" t="s">
        <v>27748</v>
      </c>
      <c r="C9180" s="0" t="s">
        <v>27749</v>
      </c>
      <c r="D9180" s="0" t="s">
        <v>27750</v>
      </c>
      <c r="E9180" s="0" t="s">
        <v>481</v>
      </c>
      <c r="F9180" s="0" t="s">
        <v>461</v>
      </c>
      <c r="G9180" s="0" t="n">
        <v>524004</v>
      </c>
    </row>
    <row r="9181" customFormat="false" ht="15" hidden="false" customHeight="false" outlineLevel="0" collapsed="false">
      <c r="A9181" s="0" t="n">
        <v>9180</v>
      </c>
      <c r="B9181" s="1" t="s">
        <v>27751</v>
      </c>
      <c r="C9181" s="0" t="s">
        <v>27752</v>
      </c>
      <c r="D9181" s="0" t="s">
        <v>27753</v>
      </c>
      <c r="E9181" s="0" t="s">
        <v>481</v>
      </c>
      <c r="F9181" s="0" t="s">
        <v>461</v>
      </c>
      <c r="G9181" s="0" t="n">
        <v>524003</v>
      </c>
    </row>
    <row r="9182" customFormat="false" ht="15" hidden="false" customHeight="false" outlineLevel="0" collapsed="false">
      <c r="A9182" s="0" t="n">
        <v>9181</v>
      </c>
      <c r="B9182" s="1" t="s">
        <v>27754</v>
      </c>
      <c r="C9182" s="0" t="s">
        <v>27755</v>
      </c>
      <c r="D9182" s="0" t="s">
        <v>27756</v>
      </c>
      <c r="E9182" s="0" t="s">
        <v>485</v>
      </c>
      <c r="F9182" s="0" t="s">
        <v>461</v>
      </c>
      <c r="G9182" s="0" t="n">
        <v>523316</v>
      </c>
    </row>
    <row r="9183" customFormat="false" ht="15" hidden="false" customHeight="false" outlineLevel="0" collapsed="false">
      <c r="A9183" s="0" t="n">
        <v>9182</v>
      </c>
      <c r="B9183" s="1" t="s">
        <v>27757</v>
      </c>
      <c r="C9183" s="0" t="s">
        <v>27758</v>
      </c>
      <c r="D9183" s="0" t="s">
        <v>27759</v>
      </c>
      <c r="E9183" s="0" t="s">
        <v>485</v>
      </c>
      <c r="F9183" s="0" t="s">
        <v>461</v>
      </c>
      <c r="G9183" s="0" t="n">
        <v>523301</v>
      </c>
    </row>
    <row r="9184" customFormat="false" ht="15" hidden="false" customHeight="false" outlineLevel="0" collapsed="false">
      <c r="A9184" s="0" t="n">
        <v>9183</v>
      </c>
      <c r="B9184" s="1" t="s">
        <v>27760</v>
      </c>
      <c r="C9184" s="0" t="s">
        <v>27761</v>
      </c>
      <c r="D9184" s="0" t="s">
        <v>27762</v>
      </c>
      <c r="E9184" s="0" t="s">
        <v>485</v>
      </c>
      <c r="F9184" s="0" t="s">
        <v>461</v>
      </c>
      <c r="G9184" s="0" t="n">
        <v>523301</v>
      </c>
    </row>
    <row r="9185" customFormat="false" ht="15" hidden="false" customHeight="false" outlineLevel="0" collapsed="false">
      <c r="A9185" s="0" t="n">
        <v>9184</v>
      </c>
      <c r="B9185" s="1" t="s">
        <v>27763</v>
      </c>
      <c r="C9185" s="0" t="s">
        <v>27764</v>
      </c>
      <c r="D9185" s="0" t="s">
        <v>27765</v>
      </c>
      <c r="E9185" s="0" t="s">
        <v>492</v>
      </c>
      <c r="F9185" s="0" t="s">
        <v>461</v>
      </c>
      <c r="G9185" s="0" t="n">
        <v>522601</v>
      </c>
    </row>
    <row r="9186" customFormat="false" ht="15" hidden="false" customHeight="false" outlineLevel="0" collapsed="false">
      <c r="A9186" s="0" t="n">
        <v>9185</v>
      </c>
      <c r="B9186" s="1" t="s">
        <v>27766</v>
      </c>
      <c r="C9186" s="0" t="s">
        <v>27767</v>
      </c>
      <c r="D9186" s="0" t="s">
        <v>27768</v>
      </c>
      <c r="E9186" s="0" t="s">
        <v>492</v>
      </c>
      <c r="F9186" s="0" t="s">
        <v>461</v>
      </c>
      <c r="G9186" s="0" t="n">
        <v>522004</v>
      </c>
    </row>
    <row r="9187" customFormat="false" ht="15" hidden="false" customHeight="false" outlineLevel="0" collapsed="false">
      <c r="A9187" s="0" t="n">
        <v>9186</v>
      </c>
      <c r="B9187" s="1" t="s">
        <v>27769</v>
      </c>
      <c r="C9187" s="0" t="s">
        <v>27770</v>
      </c>
      <c r="D9187" s="0" t="s">
        <v>27771</v>
      </c>
      <c r="E9187" s="0" t="s">
        <v>492</v>
      </c>
      <c r="F9187" s="0" t="s">
        <v>461</v>
      </c>
      <c r="G9187" s="0" t="n">
        <v>522001</v>
      </c>
    </row>
    <row r="9188" customFormat="false" ht="15" hidden="false" customHeight="false" outlineLevel="0" collapsed="false">
      <c r="A9188" s="0" t="n">
        <v>9187</v>
      </c>
      <c r="B9188" s="1" t="s">
        <v>27772</v>
      </c>
      <c r="C9188" s="0" t="s">
        <v>27773</v>
      </c>
      <c r="D9188" s="0" t="s">
        <v>27774</v>
      </c>
      <c r="E9188" s="0" t="s">
        <v>492</v>
      </c>
      <c r="F9188" s="0" t="s">
        <v>461</v>
      </c>
      <c r="G9188" s="0" t="n">
        <v>522001</v>
      </c>
    </row>
    <row r="9189" customFormat="false" ht="15" hidden="false" customHeight="false" outlineLevel="0" collapsed="false">
      <c r="A9189" s="0" t="n">
        <v>9188</v>
      </c>
      <c r="B9189" s="1" t="s">
        <v>27775</v>
      </c>
      <c r="C9189" s="0" t="s">
        <v>27776</v>
      </c>
      <c r="D9189" s="0" t="s">
        <v>27777</v>
      </c>
      <c r="E9189" s="0" t="s">
        <v>514</v>
      </c>
      <c r="F9189" s="0" t="s">
        <v>461</v>
      </c>
      <c r="G9189" s="0" t="n">
        <v>520011</v>
      </c>
    </row>
    <row r="9190" customFormat="false" ht="15" hidden="false" customHeight="false" outlineLevel="0" collapsed="false">
      <c r="A9190" s="0" t="n">
        <v>9189</v>
      </c>
      <c r="B9190" s="1" t="s">
        <v>27778</v>
      </c>
      <c r="C9190" s="0" t="s">
        <v>27779</v>
      </c>
      <c r="D9190" s="0" t="s">
        <v>27780</v>
      </c>
      <c r="E9190" s="0" t="s">
        <v>514</v>
      </c>
      <c r="F9190" s="0" t="s">
        <v>461</v>
      </c>
      <c r="G9190" s="0" t="n">
        <v>520010</v>
      </c>
    </row>
    <row r="9191" customFormat="false" ht="15" hidden="false" customHeight="false" outlineLevel="0" collapsed="false">
      <c r="A9191" s="0" t="n">
        <v>9190</v>
      </c>
      <c r="B9191" s="1" t="s">
        <v>27781</v>
      </c>
      <c r="C9191" s="0" t="s">
        <v>27782</v>
      </c>
      <c r="D9191" s="0" t="s">
        <v>27783</v>
      </c>
      <c r="E9191" s="0" t="s">
        <v>514</v>
      </c>
      <c r="F9191" s="0" t="s">
        <v>461</v>
      </c>
      <c r="G9191" s="0" t="n">
        <v>520008</v>
      </c>
    </row>
    <row r="9192" customFormat="false" ht="15" hidden="false" customHeight="false" outlineLevel="0" collapsed="false">
      <c r="A9192" s="0" t="n">
        <v>9191</v>
      </c>
      <c r="B9192" s="1" t="s">
        <v>27784</v>
      </c>
      <c r="C9192" s="0" t="s">
        <v>27785</v>
      </c>
      <c r="D9192" s="0" t="s">
        <v>27786</v>
      </c>
      <c r="E9192" s="0" t="s">
        <v>514</v>
      </c>
      <c r="F9192" s="0" t="s">
        <v>461</v>
      </c>
      <c r="G9192" s="0" t="n">
        <v>520008</v>
      </c>
    </row>
    <row r="9193" customFormat="false" ht="15" hidden="false" customHeight="false" outlineLevel="0" collapsed="false">
      <c r="A9193" s="0" t="n">
        <v>9192</v>
      </c>
      <c r="B9193" s="1" t="s">
        <v>27787</v>
      </c>
      <c r="C9193" s="0" t="s">
        <v>27788</v>
      </c>
      <c r="D9193" s="0" t="s">
        <v>27789</v>
      </c>
      <c r="E9193" s="0" t="s">
        <v>514</v>
      </c>
      <c r="F9193" s="0" t="s">
        <v>461</v>
      </c>
      <c r="G9193" s="0" t="n">
        <v>520007</v>
      </c>
    </row>
    <row r="9194" customFormat="false" ht="15" hidden="false" customHeight="false" outlineLevel="0" collapsed="false">
      <c r="A9194" s="0" t="n">
        <v>9193</v>
      </c>
      <c r="B9194" s="1" t="s">
        <v>27790</v>
      </c>
      <c r="C9194" s="0" t="s">
        <v>27791</v>
      </c>
      <c r="D9194" s="0" t="s">
        <v>27792</v>
      </c>
      <c r="E9194" s="0" t="s">
        <v>514</v>
      </c>
      <c r="F9194" s="0" t="s">
        <v>461</v>
      </c>
      <c r="G9194" s="0" t="n">
        <v>520007</v>
      </c>
    </row>
    <row r="9195" customFormat="false" ht="15" hidden="false" customHeight="false" outlineLevel="0" collapsed="false">
      <c r="A9195" s="0" t="n">
        <v>9194</v>
      </c>
      <c r="B9195" s="1" t="s">
        <v>27793</v>
      </c>
      <c r="C9195" s="0" t="s">
        <v>27794</v>
      </c>
      <c r="D9195" s="0" t="s">
        <v>27795</v>
      </c>
      <c r="E9195" s="0" t="s">
        <v>514</v>
      </c>
      <c r="F9195" s="0" t="s">
        <v>461</v>
      </c>
      <c r="G9195" s="0" t="n">
        <v>520007</v>
      </c>
    </row>
    <row r="9196" customFormat="false" ht="15" hidden="false" customHeight="false" outlineLevel="0" collapsed="false">
      <c r="A9196" s="0" t="n">
        <v>9195</v>
      </c>
      <c r="B9196" s="1" t="s">
        <v>27796</v>
      </c>
      <c r="C9196" s="0" t="s">
        <v>27797</v>
      </c>
      <c r="D9196" s="0" t="s">
        <v>27798</v>
      </c>
      <c r="E9196" s="0" t="s">
        <v>518</v>
      </c>
      <c r="F9196" s="0" t="s">
        <v>461</v>
      </c>
      <c r="G9196" s="0" t="n">
        <v>520001</v>
      </c>
    </row>
    <row r="9197" customFormat="false" ht="15" hidden="false" customHeight="false" outlineLevel="0" collapsed="false">
      <c r="A9197" s="0" t="n">
        <v>9196</v>
      </c>
      <c r="B9197" s="1" t="s">
        <v>27799</v>
      </c>
      <c r="C9197" s="0" t="s">
        <v>27800</v>
      </c>
      <c r="D9197" s="0" t="s">
        <v>27801</v>
      </c>
      <c r="E9197" s="0" t="s">
        <v>316</v>
      </c>
      <c r="F9197" s="0" t="s">
        <v>312</v>
      </c>
      <c r="G9197" s="0" t="n">
        <v>122001</v>
      </c>
    </row>
    <row r="9198" customFormat="false" ht="15" hidden="false" customHeight="false" outlineLevel="0" collapsed="false">
      <c r="A9198" s="0" t="n">
        <v>9197</v>
      </c>
      <c r="B9198" s="1" t="s">
        <v>27802</v>
      </c>
      <c r="C9198" s="0" t="s">
        <v>27803</v>
      </c>
      <c r="D9198" s="0" t="s">
        <v>27804</v>
      </c>
      <c r="E9198" s="0" t="s">
        <v>316</v>
      </c>
      <c r="F9198" s="0" t="s">
        <v>312</v>
      </c>
      <c r="G9198" s="0" t="n">
        <v>122001</v>
      </c>
    </row>
    <row r="9199" customFormat="false" ht="15" hidden="false" customHeight="false" outlineLevel="0" collapsed="false">
      <c r="A9199" s="0" t="n">
        <v>9198</v>
      </c>
      <c r="B9199" s="1" t="s">
        <v>27805</v>
      </c>
      <c r="C9199" s="0" t="s">
        <v>27806</v>
      </c>
      <c r="D9199" s="0" t="s">
        <v>27807</v>
      </c>
      <c r="E9199" s="0" t="s">
        <v>316</v>
      </c>
      <c r="F9199" s="0" t="s">
        <v>312</v>
      </c>
      <c r="G9199" s="0" t="n">
        <v>122001</v>
      </c>
    </row>
    <row r="9200" customFormat="false" ht="15" hidden="false" customHeight="false" outlineLevel="0" collapsed="false">
      <c r="A9200" s="0" t="n">
        <v>9199</v>
      </c>
      <c r="B9200" s="1" t="s">
        <v>27808</v>
      </c>
      <c r="C9200" s="0" t="s">
        <v>27809</v>
      </c>
      <c r="D9200" s="0" t="s">
        <v>27810</v>
      </c>
      <c r="E9200" s="0" t="s">
        <v>316</v>
      </c>
      <c r="F9200" s="0" t="s">
        <v>312</v>
      </c>
      <c r="G9200" s="0" t="n">
        <v>122001</v>
      </c>
    </row>
    <row r="9201" customFormat="false" ht="15" hidden="false" customHeight="false" outlineLevel="0" collapsed="false">
      <c r="A9201" s="0" t="n">
        <v>9200</v>
      </c>
      <c r="B9201" s="1" t="s">
        <v>27811</v>
      </c>
      <c r="C9201" s="0" t="s">
        <v>27812</v>
      </c>
      <c r="D9201" s="0" t="s">
        <v>27813</v>
      </c>
      <c r="E9201" s="0" t="s">
        <v>332</v>
      </c>
      <c r="F9201" s="0" t="s">
        <v>312</v>
      </c>
      <c r="G9201" s="0" t="n">
        <v>121004</v>
      </c>
    </row>
    <row r="9202" customFormat="false" ht="15" hidden="false" customHeight="false" outlineLevel="0" collapsed="false">
      <c r="A9202" s="0" t="n">
        <v>9201</v>
      </c>
      <c r="B9202" s="1" t="s">
        <v>27814</v>
      </c>
      <c r="C9202" s="0" t="s">
        <v>27815</v>
      </c>
      <c r="D9202" s="0" t="s">
        <v>9968</v>
      </c>
      <c r="E9202" s="0" t="s">
        <v>332</v>
      </c>
      <c r="F9202" s="0" t="s">
        <v>312</v>
      </c>
      <c r="G9202" s="0" t="n">
        <v>121004</v>
      </c>
    </row>
    <row r="9203" customFormat="false" ht="15" hidden="false" customHeight="false" outlineLevel="0" collapsed="false">
      <c r="A9203" s="0" t="n">
        <v>9202</v>
      </c>
      <c r="B9203" s="1" t="s">
        <v>27816</v>
      </c>
      <c r="C9203" s="0" t="s">
        <v>27817</v>
      </c>
      <c r="D9203" s="0" t="s">
        <v>21045</v>
      </c>
      <c r="E9203" s="0" t="s">
        <v>332</v>
      </c>
      <c r="F9203" s="0" t="s">
        <v>312</v>
      </c>
      <c r="G9203" s="0" t="n">
        <v>121004</v>
      </c>
    </row>
    <row r="9204" customFormat="false" ht="15" hidden="false" customHeight="false" outlineLevel="0" collapsed="false">
      <c r="A9204" s="0" t="n">
        <v>9203</v>
      </c>
      <c r="B9204" s="1" t="s">
        <v>27818</v>
      </c>
      <c r="C9204" s="0" t="s">
        <v>27819</v>
      </c>
      <c r="D9204" s="0" t="s">
        <v>27820</v>
      </c>
      <c r="E9204" s="0" t="s">
        <v>332</v>
      </c>
      <c r="F9204" s="0" t="s">
        <v>312</v>
      </c>
      <c r="G9204" s="0" t="n">
        <v>121002</v>
      </c>
    </row>
    <row r="9205" customFormat="false" ht="15" hidden="false" customHeight="false" outlineLevel="0" collapsed="false">
      <c r="A9205" s="0" t="n">
        <v>9204</v>
      </c>
      <c r="B9205" s="1" t="s">
        <v>27821</v>
      </c>
      <c r="C9205" s="0" t="s">
        <v>27822</v>
      </c>
      <c r="D9205" s="0" t="s">
        <v>27823</v>
      </c>
      <c r="E9205" s="0" t="s">
        <v>332</v>
      </c>
      <c r="F9205" s="0" t="s">
        <v>312</v>
      </c>
      <c r="G9205" s="0" t="n">
        <v>121002</v>
      </c>
    </row>
    <row r="9206" customFormat="false" ht="15" hidden="false" customHeight="false" outlineLevel="0" collapsed="false">
      <c r="A9206" s="0" t="n">
        <v>9205</v>
      </c>
      <c r="B9206" s="1" t="s">
        <v>27824</v>
      </c>
      <c r="C9206" s="0" t="s">
        <v>27825</v>
      </c>
      <c r="D9206" s="0" t="s">
        <v>27826</v>
      </c>
      <c r="E9206" s="0" t="s">
        <v>332</v>
      </c>
      <c r="F9206" s="0" t="s">
        <v>312</v>
      </c>
      <c r="G9206" s="0" t="n">
        <v>121001</v>
      </c>
    </row>
    <row r="9207" customFormat="false" ht="15" hidden="false" customHeight="false" outlineLevel="0" collapsed="false">
      <c r="A9207" s="0" t="n">
        <v>9206</v>
      </c>
      <c r="B9207" s="1" t="s">
        <v>27827</v>
      </c>
      <c r="C9207" s="0" t="s">
        <v>27828</v>
      </c>
      <c r="D9207" s="0" t="s">
        <v>27829</v>
      </c>
      <c r="E9207" s="0" t="s">
        <v>4222</v>
      </c>
      <c r="F9207" s="0" t="s">
        <v>3461</v>
      </c>
      <c r="G9207" s="0" t="n">
        <v>110093</v>
      </c>
    </row>
    <row r="9208" customFormat="false" ht="15" hidden="false" customHeight="false" outlineLevel="0" collapsed="false">
      <c r="A9208" s="0" t="n">
        <v>9207</v>
      </c>
      <c r="B9208" s="1" t="s">
        <v>27830</v>
      </c>
      <c r="C9208" s="0" t="s">
        <v>27831</v>
      </c>
      <c r="D9208" s="0" t="s">
        <v>27832</v>
      </c>
      <c r="E9208" s="0" t="s">
        <v>4222</v>
      </c>
      <c r="F9208" s="0" t="s">
        <v>3461</v>
      </c>
      <c r="G9208" s="0" t="n">
        <v>110093</v>
      </c>
    </row>
    <row r="9209" customFormat="false" ht="15" hidden="false" customHeight="false" outlineLevel="0" collapsed="false">
      <c r="A9209" s="0" t="n">
        <v>9208</v>
      </c>
      <c r="B9209" s="1" t="s">
        <v>27833</v>
      </c>
      <c r="C9209" s="0" t="s">
        <v>27834</v>
      </c>
      <c r="D9209" s="0" t="s">
        <v>27835</v>
      </c>
      <c r="E9209" s="0" t="s">
        <v>3460</v>
      </c>
      <c r="F9209" s="0" t="s">
        <v>3461</v>
      </c>
      <c r="G9209" s="0" t="n">
        <v>110092</v>
      </c>
    </row>
    <row r="9210" customFormat="false" ht="15" hidden="false" customHeight="false" outlineLevel="0" collapsed="false">
      <c r="A9210" s="0" t="n">
        <v>9209</v>
      </c>
      <c r="B9210" s="1" t="s">
        <v>27836</v>
      </c>
      <c r="C9210" s="0" t="s">
        <v>27837</v>
      </c>
      <c r="D9210" s="0" t="s">
        <v>27838</v>
      </c>
      <c r="E9210" s="0" t="s">
        <v>3460</v>
      </c>
      <c r="F9210" s="0" t="s">
        <v>3461</v>
      </c>
      <c r="G9210" s="0" t="n">
        <v>110092</v>
      </c>
    </row>
    <row r="9211" customFormat="false" ht="15" hidden="false" customHeight="false" outlineLevel="0" collapsed="false">
      <c r="A9211" s="0" t="n">
        <v>9210</v>
      </c>
      <c r="B9211" s="1" t="s">
        <v>27839</v>
      </c>
      <c r="C9211" s="0" t="s">
        <v>27840</v>
      </c>
      <c r="D9211" s="0" t="s">
        <v>27841</v>
      </c>
      <c r="E9211" s="0" t="s">
        <v>3477</v>
      </c>
      <c r="F9211" s="0" t="s">
        <v>3461</v>
      </c>
      <c r="G9211" s="0" t="n">
        <v>110084</v>
      </c>
    </row>
    <row r="9212" customFormat="false" ht="15" hidden="false" customHeight="false" outlineLevel="0" collapsed="false">
      <c r="A9212" s="0" t="n">
        <v>9211</v>
      </c>
      <c r="B9212" s="1" t="s">
        <v>27842</v>
      </c>
      <c r="C9212" s="0" t="s">
        <v>27843</v>
      </c>
      <c r="D9212" s="0" t="s">
        <v>27844</v>
      </c>
      <c r="E9212" s="0" t="s">
        <v>3477</v>
      </c>
      <c r="F9212" s="0" t="s">
        <v>3461</v>
      </c>
      <c r="G9212" s="0" t="n">
        <v>110084</v>
      </c>
    </row>
    <row r="9213" customFormat="false" ht="15" hidden="false" customHeight="false" outlineLevel="0" collapsed="false">
      <c r="A9213" s="0" t="n">
        <v>9212</v>
      </c>
      <c r="B9213" s="1" t="s">
        <v>27845</v>
      </c>
      <c r="C9213" s="0" t="s">
        <v>27846</v>
      </c>
      <c r="D9213" s="0" t="s">
        <v>27847</v>
      </c>
      <c r="E9213" s="0" t="s">
        <v>4254</v>
      </c>
      <c r="F9213" s="0" t="s">
        <v>3461</v>
      </c>
      <c r="G9213" s="0" t="n">
        <v>110061</v>
      </c>
    </row>
    <row r="9214" customFormat="false" ht="15" hidden="false" customHeight="false" outlineLevel="0" collapsed="false">
      <c r="A9214" s="0" t="n">
        <v>9213</v>
      </c>
      <c r="B9214" s="1" t="s">
        <v>27848</v>
      </c>
      <c r="C9214" s="0" t="s">
        <v>27849</v>
      </c>
      <c r="D9214" s="0" t="s">
        <v>27850</v>
      </c>
      <c r="E9214" s="0" t="s">
        <v>4254</v>
      </c>
      <c r="F9214" s="0" t="s">
        <v>3461</v>
      </c>
      <c r="G9214" s="0" t="n">
        <v>110061</v>
      </c>
    </row>
    <row r="9215" customFormat="false" ht="15" hidden="false" customHeight="false" outlineLevel="0" collapsed="false">
      <c r="A9215" s="0" t="n">
        <v>9214</v>
      </c>
      <c r="B9215" s="1" t="s">
        <v>27851</v>
      </c>
      <c r="C9215" s="0" t="s">
        <v>27852</v>
      </c>
      <c r="D9215" s="0" t="s">
        <v>27853</v>
      </c>
      <c r="E9215" s="0" t="s">
        <v>3489</v>
      </c>
      <c r="F9215" s="0" t="s">
        <v>3461</v>
      </c>
      <c r="G9215" s="0" t="n">
        <v>110059</v>
      </c>
    </row>
    <row r="9216" customFormat="false" ht="15" hidden="false" customHeight="false" outlineLevel="0" collapsed="false">
      <c r="A9216" s="0" t="n">
        <v>9215</v>
      </c>
      <c r="B9216" s="1" t="s">
        <v>27854</v>
      </c>
      <c r="C9216" s="0" t="s">
        <v>27855</v>
      </c>
      <c r="D9216" s="0" t="s">
        <v>27856</v>
      </c>
      <c r="E9216" s="0" t="s">
        <v>3489</v>
      </c>
      <c r="F9216" s="0" t="s">
        <v>3461</v>
      </c>
      <c r="G9216" s="0" t="n">
        <v>110059</v>
      </c>
    </row>
    <row r="9217" customFormat="false" ht="15" hidden="false" customHeight="false" outlineLevel="0" collapsed="false">
      <c r="A9217" s="0" t="n">
        <v>9216</v>
      </c>
      <c r="B9217" s="1" t="s">
        <v>27857</v>
      </c>
      <c r="C9217" s="0" t="s">
        <v>27858</v>
      </c>
      <c r="D9217" s="0" t="s">
        <v>27859</v>
      </c>
      <c r="E9217" s="0" t="s">
        <v>3489</v>
      </c>
      <c r="F9217" s="0" t="s">
        <v>3461</v>
      </c>
      <c r="G9217" s="0" t="n">
        <v>110059</v>
      </c>
    </row>
    <row r="9218" customFormat="false" ht="15" hidden="false" customHeight="false" outlineLevel="0" collapsed="false">
      <c r="A9218" s="0" t="n">
        <v>9217</v>
      </c>
      <c r="B9218" s="1" t="s">
        <v>27860</v>
      </c>
      <c r="C9218" s="0" t="s">
        <v>27861</v>
      </c>
      <c r="D9218" s="0" t="s">
        <v>27862</v>
      </c>
      <c r="E9218" s="0" t="s">
        <v>3489</v>
      </c>
      <c r="F9218" s="0" t="s">
        <v>3461</v>
      </c>
      <c r="G9218" s="0" t="n">
        <v>110059</v>
      </c>
    </row>
    <row r="9219" customFormat="false" ht="15" hidden="false" customHeight="false" outlineLevel="0" collapsed="false">
      <c r="A9219" s="0" t="n">
        <v>9218</v>
      </c>
      <c r="B9219" s="1" t="s">
        <v>27863</v>
      </c>
      <c r="C9219" s="0" t="s">
        <v>27864</v>
      </c>
      <c r="D9219" s="0" t="s">
        <v>27865</v>
      </c>
      <c r="E9219" s="0" t="n">
        <v>0</v>
      </c>
      <c r="F9219" s="0" t="s">
        <v>3461</v>
      </c>
      <c r="G9219" s="0" t="n">
        <v>110018</v>
      </c>
    </row>
    <row r="9220" customFormat="false" ht="15" hidden="false" customHeight="false" outlineLevel="0" collapsed="false">
      <c r="A9220" s="0" t="n">
        <v>9219</v>
      </c>
      <c r="B9220" s="1" t="s">
        <v>27866</v>
      </c>
      <c r="C9220" s="0" t="s">
        <v>27867</v>
      </c>
      <c r="D9220" s="0" t="s">
        <v>27868</v>
      </c>
      <c r="E9220" s="0" t="s">
        <v>213</v>
      </c>
      <c r="F9220" s="0" t="s">
        <v>158</v>
      </c>
      <c r="G9220" s="0" t="n">
        <v>208010</v>
      </c>
    </row>
    <row r="9221" customFormat="false" ht="15" hidden="false" customHeight="false" outlineLevel="0" collapsed="false">
      <c r="A9221" s="0" t="n">
        <v>9220</v>
      </c>
      <c r="B9221" s="1" t="s">
        <v>27869</v>
      </c>
      <c r="C9221" s="0" t="s">
        <v>27870</v>
      </c>
      <c r="D9221" s="0" t="s">
        <v>27871</v>
      </c>
      <c r="E9221" s="0" t="s">
        <v>14301</v>
      </c>
      <c r="F9221" s="0" t="s">
        <v>158</v>
      </c>
      <c r="G9221" s="0" t="n">
        <v>208002</v>
      </c>
    </row>
    <row r="9222" customFormat="false" ht="15" hidden="false" customHeight="false" outlineLevel="0" collapsed="false">
      <c r="A9222" s="0" t="n">
        <v>9221</v>
      </c>
      <c r="B9222" s="1" t="s">
        <v>27872</v>
      </c>
      <c r="C9222" s="0" t="s">
        <v>27873</v>
      </c>
      <c r="D9222" s="0" t="s">
        <v>27874</v>
      </c>
      <c r="E9222" s="0" t="s">
        <v>217</v>
      </c>
      <c r="F9222" s="0" t="s">
        <v>158</v>
      </c>
      <c r="G9222" s="0" t="n">
        <v>201301</v>
      </c>
    </row>
    <row r="9223" customFormat="false" ht="15" hidden="false" customHeight="false" outlineLevel="0" collapsed="false">
      <c r="A9223" s="0" t="n">
        <v>9222</v>
      </c>
      <c r="B9223" s="1" t="s">
        <v>27875</v>
      </c>
      <c r="C9223" s="0" t="s">
        <v>27876</v>
      </c>
      <c r="D9223" s="0" t="s">
        <v>27877</v>
      </c>
      <c r="E9223" s="0" t="s">
        <v>3493</v>
      </c>
      <c r="F9223" s="0" t="s">
        <v>3461</v>
      </c>
      <c r="G9223" s="0" t="n">
        <v>110021</v>
      </c>
    </row>
    <row r="9224" customFormat="false" ht="15" hidden="false" customHeight="false" outlineLevel="0" collapsed="false">
      <c r="A9224" s="0" t="n">
        <v>9223</v>
      </c>
      <c r="B9224" s="1" t="s">
        <v>27878</v>
      </c>
      <c r="C9224" s="0" t="s">
        <v>27879</v>
      </c>
      <c r="D9224" s="0" t="s">
        <v>27880</v>
      </c>
      <c r="E9224" s="0" t="s">
        <v>3461</v>
      </c>
      <c r="F9224" s="0" t="s">
        <v>3461</v>
      </c>
      <c r="G9224" s="0" t="n">
        <v>110019</v>
      </c>
    </row>
    <row r="9225" customFormat="false" ht="15" hidden="false" customHeight="false" outlineLevel="0" collapsed="false">
      <c r="A9225" s="0" t="n">
        <v>9224</v>
      </c>
      <c r="B9225" s="1" t="s">
        <v>27881</v>
      </c>
      <c r="C9225" s="0" t="s">
        <v>27882</v>
      </c>
      <c r="D9225" s="0" t="s">
        <v>27883</v>
      </c>
      <c r="E9225" s="0" t="s">
        <v>3493</v>
      </c>
      <c r="F9225" s="0" t="s">
        <v>3461</v>
      </c>
      <c r="G9225" s="0" t="n">
        <v>110018</v>
      </c>
    </row>
    <row r="9226" customFormat="false" ht="15" hidden="false" customHeight="false" outlineLevel="0" collapsed="false">
      <c r="A9226" s="0" t="n">
        <v>9225</v>
      </c>
      <c r="B9226" s="1" t="s">
        <v>27884</v>
      </c>
      <c r="C9226" s="0" t="s">
        <v>27885</v>
      </c>
      <c r="D9226" s="0" t="s">
        <v>9583</v>
      </c>
      <c r="E9226" s="0" t="s">
        <v>3461</v>
      </c>
      <c r="F9226" s="0" t="s">
        <v>3461</v>
      </c>
      <c r="G9226" s="0" t="n">
        <v>110017</v>
      </c>
    </row>
    <row r="9227" customFormat="false" ht="15" hidden="false" customHeight="false" outlineLevel="0" collapsed="false">
      <c r="A9227" s="0" t="n">
        <v>9226</v>
      </c>
      <c r="B9227" s="1" t="s">
        <v>27886</v>
      </c>
      <c r="C9227" s="0" t="s">
        <v>27887</v>
      </c>
      <c r="D9227" s="0" t="s">
        <v>27888</v>
      </c>
      <c r="E9227" s="0" t="s">
        <v>3461</v>
      </c>
      <c r="F9227" s="0" t="s">
        <v>3461</v>
      </c>
      <c r="G9227" s="0" t="n">
        <v>110017</v>
      </c>
    </row>
    <row r="9228" customFormat="false" ht="15" hidden="false" customHeight="false" outlineLevel="0" collapsed="false">
      <c r="A9228" s="0" t="n">
        <v>9227</v>
      </c>
      <c r="B9228" s="1" t="s">
        <v>27889</v>
      </c>
      <c r="C9228" s="0" t="s">
        <v>27890</v>
      </c>
      <c r="D9228" s="0" t="s">
        <v>27891</v>
      </c>
      <c r="E9228" s="0" t="s">
        <v>316</v>
      </c>
      <c r="F9228" s="0" t="s">
        <v>312</v>
      </c>
      <c r="G9228" s="0" t="n">
        <v>110017</v>
      </c>
    </row>
    <row r="9229" customFormat="false" ht="15" hidden="false" customHeight="false" outlineLevel="0" collapsed="false">
      <c r="A9229" s="0" t="n">
        <v>9228</v>
      </c>
      <c r="B9229" s="1" t="s">
        <v>27892</v>
      </c>
      <c r="C9229" s="0" t="s">
        <v>27893</v>
      </c>
      <c r="D9229" s="0" t="s">
        <v>27894</v>
      </c>
      <c r="E9229" s="0" t="s">
        <v>3461</v>
      </c>
      <c r="F9229" s="0" t="s">
        <v>3461</v>
      </c>
      <c r="G9229" s="0" t="n">
        <v>110015</v>
      </c>
    </row>
    <row r="9230" customFormat="false" ht="15" hidden="false" customHeight="false" outlineLevel="0" collapsed="false">
      <c r="A9230" s="0" t="n">
        <v>9229</v>
      </c>
      <c r="B9230" s="1" t="s">
        <v>27895</v>
      </c>
      <c r="C9230" s="0" t="s">
        <v>27896</v>
      </c>
      <c r="D9230" s="0" t="s">
        <v>27897</v>
      </c>
      <c r="E9230" s="0" t="s">
        <v>3461</v>
      </c>
      <c r="F9230" s="0" t="s">
        <v>3461</v>
      </c>
      <c r="G9230" s="0" t="n">
        <v>110015</v>
      </c>
    </row>
    <row r="9231" customFormat="false" ht="15" hidden="false" customHeight="false" outlineLevel="0" collapsed="false">
      <c r="A9231" s="0" t="n">
        <v>9230</v>
      </c>
      <c r="B9231" s="1" t="s">
        <v>27898</v>
      </c>
      <c r="C9231" s="0" t="s">
        <v>27899</v>
      </c>
      <c r="D9231" s="0" t="s">
        <v>27900</v>
      </c>
      <c r="E9231" s="0" t="s">
        <v>3461</v>
      </c>
      <c r="F9231" s="0" t="s">
        <v>3461</v>
      </c>
      <c r="G9231" s="0" t="n">
        <v>110007</v>
      </c>
    </row>
    <row r="9232" customFormat="false" ht="15" hidden="false" customHeight="false" outlineLevel="0" collapsed="false">
      <c r="A9232" s="0" t="n">
        <v>9231</v>
      </c>
      <c r="B9232" s="1" t="s">
        <v>27901</v>
      </c>
      <c r="C9232" s="0" t="s">
        <v>27902</v>
      </c>
      <c r="D9232" s="0" t="s">
        <v>27903</v>
      </c>
      <c r="E9232" s="0" t="s">
        <v>3493</v>
      </c>
      <c r="F9232" s="0" t="s">
        <v>3461</v>
      </c>
      <c r="G9232" s="0" t="n">
        <v>110005</v>
      </c>
    </row>
    <row r="9233" customFormat="false" ht="15" hidden="false" customHeight="false" outlineLevel="0" collapsed="false">
      <c r="A9233" s="0" t="n">
        <v>9232</v>
      </c>
      <c r="B9233" s="1" t="s">
        <v>27904</v>
      </c>
      <c r="C9233" s="0" t="s">
        <v>27905</v>
      </c>
      <c r="D9233" s="0" t="s">
        <v>27906</v>
      </c>
      <c r="E9233" s="0" t="s">
        <v>3461</v>
      </c>
      <c r="F9233" s="0" t="s">
        <v>3461</v>
      </c>
      <c r="G9233" s="0" t="n">
        <v>110005</v>
      </c>
    </row>
    <row r="9234" customFormat="false" ht="15" hidden="false" customHeight="false" outlineLevel="0" collapsed="false">
      <c r="A9234" s="0" t="n">
        <v>9233</v>
      </c>
      <c r="B9234" s="1" t="s">
        <v>27907</v>
      </c>
      <c r="C9234" s="0" t="s">
        <v>27908</v>
      </c>
      <c r="D9234" s="0" t="s">
        <v>27909</v>
      </c>
      <c r="E9234" s="0" t="s">
        <v>5988</v>
      </c>
      <c r="F9234" s="0" t="s">
        <v>4751</v>
      </c>
      <c r="G9234" s="0" t="n">
        <v>781001</v>
      </c>
    </row>
    <row r="9235" customFormat="false" ht="15" hidden="false" customHeight="false" outlineLevel="0" collapsed="false">
      <c r="A9235" s="0" t="n">
        <v>9234</v>
      </c>
      <c r="B9235" s="1" t="s">
        <v>27910</v>
      </c>
      <c r="C9235" s="0" t="s">
        <v>27911</v>
      </c>
      <c r="D9235" s="0" t="s">
        <v>27912</v>
      </c>
      <c r="E9235" s="0" t="s">
        <v>2883</v>
      </c>
      <c r="F9235" s="0" t="s">
        <v>2884</v>
      </c>
      <c r="G9235" s="0" t="n">
        <v>700084</v>
      </c>
    </row>
    <row r="9236" customFormat="false" ht="15" hidden="false" customHeight="false" outlineLevel="0" collapsed="false">
      <c r="A9236" s="0" t="n">
        <v>9235</v>
      </c>
      <c r="B9236" s="1" t="s">
        <v>27913</v>
      </c>
      <c r="C9236" s="0" t="s">
        <v>27914</v>
      </c>
      <c r="D9236" s="0" t="s">
        <v>27915</v>
      </c>
      <c r="E9236" s="0" t="s">
        <v>2883</v>
      </c>
      <c r="F9236" s="0" t="s">
        <v>2884</v>
      </c>
      <c r="G9236" s="0" t="n">
        <v>700078</v>
      </c>
    </row>
    <row r="9237" customFormat="false" ht="15" hidden="false" customHeight="false" outlineLevel="0" collapsed="false">
      <c r="A9237" s="0" t="n">
        <v>9236</v>
      </c>
      <c r="B9237" s="1" t="s">
        <v>27916</v>
      </c>
      <c r="C9237" s="0" t="s">
        <v>27917</v>
      </c>
      <c r="D9237" s="0" t="s">
        <v>27918</v>
      </c>
      <c r="E9237" s="0" t="s">
        <v>2883</v>
      </c>
      <c r="F9237" s="0" t="s">
        <v>2884</v>
      </c>
      <c r="G9237" s="0" t="n">
        <v>700048</v>
      </c>
    </row>
    <row r="9238" customFormat="false" ht="15" hidden="false" customHeight="false" outlineLevel="0" collapsed="false">
      <c r="A9238" s="0" t="n">
        <v>9237</v>
      </c>
      <c r="B9238" s="1" t="s">
        <v>27919</v>
      </c>
      <c r="C9238" s="0" t="s">
        <v>27920</v>
      </c>
      <c r="D9238" s="0" t="s">
        <v>27921</v>
      </c>
      <c r="E9238" s="0" t="s">
        <v>2969</v>
      </c>
      <c r="F9238" s="0" t="s">
        <v>663</v>
      </c>
      <c r="G9238" s="0" t="n">
        <v>641044</v>
      </c>
    </row>
    <row r="9239" customFormat="false" ht="15" hidden="false" customHeight="false" outlineLevel="0" collapsed="false">
      <c r="A9239" s="0" t="n">
        <v>9238</v>
      </c>
      <c r="B9239" s="1" t="s">
        <v>27922</v>
      </c>
      <c r="C9239" s="0" t="s">
        <v>27923</v>
      </c>
      <c r="D9239" s="0" t="s">
        <v>27924</v>
      </c>
      <c r="E9239" s="0" t="s">
        <v>667</v>
      </c>
      <c r="F9239" s="0" t="s">
        <v>663</v>
      </c>
      <c r="G9239" s="0" t="n">
        <v>600061</v>
      </c>
    </row>
    <row r="9240" customFormat="false" ht="15" hidden="false" customHeight="false" outlineLevel="0" collapsed="false">
      <c r="A9240" s="0" t="n">
        <v>9239</v>
      </c>
      <c r="B9240" s="1" t="s">
        <v>27925</v>
      </c>
      <c r="C9240" s="0" t="s">
        <v>27926</v>
      </c>
      <c r="D9240" s="0" t="s">
        <v>27927</v>
      </c>
      <c r="E9240" s="0" t="s">
        <v>667</v>
      </c>
      <c r="F9240" s="0" t="s">
        <v>663</v>
      </c>
      <c r="G9240" s="0" t="n">
        <v>600007</v>
      </c>
    </row>
    <row r="9241" customFormat="false" ht="15" hidden="false" customHeight="false" outlineLevel="0" collapsed="false">
      <c r="A9241" s="0" t="n">
        <v>9240</v>
      </c>
      <c r="B9241" s="1" t="s">
        <v>27928</v>
      </c>
      <c r="C9241" s="0" t="s">
        <v>27929</v>
      </c>
      <c r="D9241" s="0" t="s">
        <v>27930</v>
      </c>
      <c r="E9241" s="0" t="s">
        <v>342</v>
      </c>
      <c r="F9241" s="0" t="s">
        <v>343</v>
      </c>
      <c r="G9241" s="0" t="n">
        <v>560099</v>
      </c>
    </row>
    <row r="9242" customFormat="false" ht="15" hidden="false" customHeight="false" outlineLevel="0" collapsed="false">
      <c r="A9242" s="0" t="n">
        <v>9241</v>
      </c>
      <c r="B9242" s="1" t="s">
        <v>27931</v>
      </c>
      <c r="C9242" s="0" t="s">
        <v>27932</v>
      </c>
      <c r="D9242" s="0" t="s">
        <v>27933</v>
      </c>
      <c r="E9242" s="0" t="s">
        <v>354</v>
      </c>
      <c r="F9242" s="0" t="s">
        <v>343</v>
      </c>
      <c r="G9242" s="0" t="n">
        <v>560067</v>
      </c>
    </row>
    <row r="9243" customFormat="false" ht="15" hidden="false" customHeight="false" outlineLevel="0" collapsed="false">
      <c r="A9243" s="0" t="n">
        <v>9242</v>
      </c>
      <c r="B9243" s="1" t="s">
        <v>27934</v>
      </c>
      <c r="C9243" s="0" t="s">
        <v>27935</v>
      </c>
      <c r="D9243" s="0" t="s">
        <v>27936</v>
      </c>
      <c r="E9243" s="0" t="s">
        <v>347</v>
      </c>
      <c r="F9243" s="0" t="s">
        <v>343</v>
      </c>
      <c r="G9243" s="0" t="n">
        <v>560067</v>
      </c>
    </row>
    <row r="9244" customFormat="false" ht="15" hidden="false" customHeight="false" outlineLevel="0" collapsed="false">
      <c r="A9244" s="0" t="n">
        <v>9243</v>
      </c>
      <c r="B9244" s="1" t="s">
        <v>27937</v>
      </c>
      <c r="C9244" s="0" t="s">
        <v>27938</v>
      </c>
      <c r="D9244" s="0" t="s">
        <v>27939</v>
      </c>
      <c r="E9244" s="0" t="s">
        <v>354</v>
      </c>
      <c r="F9244" s="0" t="s">
        <v>343</v>
      </c>
      <c r="G9244" s="0" t="n">
        <v>560067</v>
      </c>
    </row>
    <row r="9245" customFormat="false" ht="15" hidden="false" customHeight="false" outlineLevel="0" collapsed="false">
      <c r="A9245" s="0" t="n">
        <v>9244</v>
      </c>
      <c r="B9245" s="1" t="s">
        <v>27940</v>
      </c>
      <c r="C9245" s="0" t="s">
        <v>27941</v>
      </c>
      <c r="D9245" s="0" t="s">
        <v>27942</v>
      </c>
      <c r="E9245" s="0" t="s">
        <v>460</v>
      </c>
      <c r="F9245" s="0" t="s">
        <v>461</v>
      </c>
      <c r="G9245" s="0" t="n">
        <v>530016</v>
      </c>
    </row>
    <row r="9246" customFormat="false" ht="15" hidden="false" customHeight="false" outlineLevel="0" collapsed="false">
      <c r="A9246" s="0" t="n">
        <v>9245</v>
      </c>
      <c r="B9246" s="1" t="s">
        <v>27943</v>
      </c>
      <c r="C9246" s="0" t="s">
        <v>27944</v>
      </c>
      <c r="D9246" s="0" t="s">
        <v>27945</v>
      </c>
      <c r="E9246" s="0" t="s">
        <v>518</v>
      </c>
      <c r="F9246" s="0" t="s">
        <v>461</v>
      </c>
      <c r="G9246" s="0" t="n">
        <v>520008</v>
      </c>
    </row>
    <row r="9247" customFormat="false" ht="15" hidden="false" customHeight="false" outlineLevel="0" collapsed="false">
      <c r="A9247" s="0" t="n">
        <v>9246</v>
      </c>
      <c r="B9247" s="1" t="s">
        <v>27946</v>
      </c>
      <c r="C9247" s="0" t="s">
        <v>27947</v>
      </c>
      <c r="D9247" s="0" t="s">
        <v>27948</v>
      </c>
      <c r="E9247" s="0" t="s">
        <v>634</v>
      </c>
      <c r="F9247" s="0" t="s">
        <v>461</v>
      </c>
      <c r="G9247" s="0" t="n">
        <v>500089</v>
      </c>
    </row>
    <row r="9248" customFormat="false" ht="15" hidden="false" customHeight="false" outlineLevel="0" collapsed="false">
      <c r="A9248" s="0" t="n">
        <v>9247</v>
      </c>
      <c r="B9248" s="1" t="s">
        <v>27949</v>
      </c>
      <c r="C9248" s="0" t="s">
        <v>27950</v>
      </c>
      <c r="D9248" s="0" t="s">
        <v>27951</v>
      </c>
      <c r="E9248" s="0" t="s">
        <v>634</v>
      </c>
      <c r="F9248" s="0" t="s">
        <v>571</v>
      </c>
      <c r="G9248" s="0" t="n">
        <v>500083</v>
      </c>
    </row>
    <row r="9249" customFormat="false" ht="15" hidden="false" customHeight="false" outlineLevel="0" collapsed="false">
      <c r="A9249" s="0" t="n">
        <v>9248</v>
      </c>
      <c r="B9249" s="1" t="s">
        <v>27952</v>
      </c>
      <c r="C9249" s="0" t="s">
        <v>27953</v>
      </c>
      <c r="D9249" s="0" t="s">
        <v>27954</v>
      </c>
      <c r="E9249" s="0" t="n">
        <v>0</v>
      </c>
      <c r="F9249" s="0" t="s">
        <v>571</v>
      </c>
      <c r="G9249" s="0" t="n">
        <v>500036</v>
      </c>
    </row>
    <row r="9250" customFormat="false" ht="15" hidden="false" customHeight="false" outlineLevel="0" collapsed="false">
      <c r="A9250" s="0" t="n">
        <v>9249</v>
      </c>
      <c r="B9250" s="1" t="s">
        <v>27955</v>
      </c>
      <c r="C9250" s="0" t="s">
        <v>27956</v>
      </c>
      <c r="D9250" s="0" t="s">
        <v>27957</v>
      </c>
      <c r="E9250" s="0" t="s">
        <v>17643</v>
      </c>
      <c r="F9250" s="0" t="s">
        <v>571</v>
      </c>
      <c r="G9250" s="0" t="n">
        <v>500035</v>
      </c>
    </row>
    <row r="9251" customFormat="false" ht="15" hidden="false" customHeight="false" outlineLevel="0" collapsed="false">
      <c r="A9251" s="0" t="n">
        <v>9250</v>
      </c>
      <c r="B9251" s="1" t="s">
        <v>27958</v>
      </c>
      <c r="C9251" s="0" t="s">
        <v>27959</v>
      </c>
      <c r="D9251" s="0" t="s">
        <v>27960</v>
      </c>
      <c r="E9251" s="0" t="s">
        <v>1779</v>
      </c>
      <c r="F9251" s="0" t="s">
        <v>842</v>
      </c>
      <c r="G9251" s="0" t="n">
        <v>425201</v>
      </c>
    </row>
    <row r="9252" customFormat="false" ht="15" hidden="false" customHeight="false" outlineLevel="0" collapsed="false">
      <c r="A9252" s="0" t="n">
        <v>9251</v>
      </c>
      <c r="B9252" s="1" t="s">
        <v>27961</v>
      </c>
      <c r="C9252" s="0" t="s">
        <v>27962</v>
      </c>
      <c r="D9252" s="0" t="s">
        <v>27963</v>
      </c>
      <c r="E9252" s="0" t="s">
        <v>856</v>
      </c>
      <c r="F9252" s="0" t="s">
        <v>842</v>
      </c>
      <c r="G9252" s="0" t="n">
        <v>411014</v>
      </c>
    </row>
    <row r="9253" customFormat="false" ht="15" hidden="false" customHeight="false" outlineLevel="0" collapsed="false">
      <c r="A9253" s="0" t="n">
        <v>9252</v>
      </c>
      <c r="B9253" s="1" t="s">
        <v>27964</v>
      </c>
      <c r="C9253" s="0" t="s">
        <v>27965</v>
      </c>
      <c r="D9253" s="0" t="s">
        <v>27966</v>
      </c>
      <c r="E9253" s="0" t="s">
        <v>941</v>
      </c>
      <c r="F9253" s="0" t="s">
        <v>942</v>
      </c>
      <c r="G9253" s="0" t="n">
        <v>403001</v>
      </c>
    </row>
    <row r="9254" customFormat="false" ht="15" hidden="false" customHeight="false" outlineLevel="0" collapsed="false">
      <c r="A9254" s="0" t="n">
        <v>9253</v>
      </c>
      <c r="B9254" s="1" t="s">
        <v>27967</v>
      </c>
      <c r="C9254" s="0" t="s">
        <v>27968</v>
      </c>
      <c r="D9254" s="0" t="s">
        <v>27969</v>
      </c>
      <c r="E9254" s="0" t="s">
        <v>15</v>
      </c>
      <c r="F9254" s="0" t="s">
        <v>11</v>
      </c>
      <c r="G9254" s="0" t="n">
        <v>390018</v>
      </c>
    </row>
    <row r="9255" customFormat="false" ht="15" hidden="false" customHeight="false" outlineLevel="0" collapsed="false">
      <c r="A9255" s="0" t="n">
        <v>9254</v>
      </c>
      <c r="B9255" s="1" t="s">
        <v>27970</v>
      </c>
      <c r="C9255" s="0" t="s">
        <v>27971</v>
      </c>
      <c r="D9255" s="0" t="s">
        <v>27972</v>
      </c>
      <c r="E9255" s="0" t="s">
        <v>53</v>
      </c>
      <c r="F9255" s="0" t="s">
        <v>11</v>
      </c>
      <c r="G9255" s="0" t="n">
        <v>380007</v>
      </c>
    </row>
    <row r="9256" customFormat="false" ht="15" hidden="false" customHeight="false" outlineLevel="0" collapsed="false">
      <c r="A9256" s="0" t="n">
        <v>9255</v>
      </c>
      <c r="B9256" s="1" t="s">
        <v>27973</v>
      </c>
      <c r="C9256" s="0" t="s">
        <v>27974</v>
      </c>
      <c r="D9256" s="0" t="s">
        <v>27975</v>
      </c>
      <c r="E9256" s="0" t="s">
        <v>49</v>
      </c>
      <c r="F9256" s="0" t="s">
        <v>11</v>
      </c>
      <c r="G9256" s="0" t="n">
        <v>380005</v>
      </c>
    </row>
    <row r="9257" customFormat="false" ht="15" hidden="false" customHeight="false" outlineLevel="0" collapsed="false">
      <c r="A9257" s="0" t="n">
        <v>9256</v>
      </c>
      <c r="B9257" s="1" t="s">
        <v>27976</v>
      </c>
      <c r="C9257" s="0" t="s">
        <v>27977</v>
      </c>
      <c r="D9257" s="0" t="s">
        <v>27978</v>
      </c>
      <c r="E9257" s="0" t="s">
        <v>3261</v>
      </c>
      <c r="F9257" s="0" t="s">
        <v>122</v>
      </c>
      <c r="G9257" s="0" t="n">
        <v>311001</v>
      </c>
    </row>
    <row r="9258" customFormat="false" ht="15" hidden="false" customHeight="false" outlineLevel="0" collapsed="false">
      <c r="A9258" s="0" t="n">
        <v>9257</v>
      </c>
      <c r="B9258" s="1" t="s">
        <v>27979</v>
      </c>
      <c r="C9258" s="0" t="s">
        <v>27980</v>
      </c>
      <c r="D9258" s="0" t="s">
        <v>27981</v>
      </c>
      <c r="E9258" s="0" t="s">
        <v>137</v>
      </c>
      <c r="F9258" s="0" t="s">
        <v>122</v>
      </c>
      <c r="G9258" s="0" t="n">
        <v>305001</v>
      </c>
    </row>
    <row r="9259" customFormat="false" ht="15" hidden="false" customHeight="false" outlineLevel="0" collapsed="false">
      <c r="A9259" s="0" t="n">
        <v>9258</v>
      </c>
      <c r="B9259" s="1" t="s">
        <v>27982</v>
      </c>
      <c r="C9259" s="0" t="s">
        <v>27983</v>
      </c>
      <c r="D9259" s="0" t="s">
        <v>295</v>
      </c>
      <c r="E9259" s="0" t="s">
        <v>3461</v>
      </c>
      <c r="F9259" s="0" t="s">
        <v>3461</v>
      </c>
      <c r="G9259" s="0" t="n">
        <v>110092</v>
      </c>
    </row>
    <row r="9260" customFormat="false" ht="15" hidden="false" customHeight="false" outlineLevel="0" collapsed="false">
      <c r="A9260" s="0" t="n">
        <v>9259</v>
      </c>
      <c r="B9260" s="1" t="s">
        <v>27984</v>
      </c>
      <c r="C9260" s="0" t="s">
        <v>27985</v>
      </c>
      <c r="D9260" s="0" t="s">
        <v>27986</v>
      </c>
      <c r="E9260" s="0" t="s">
        <v>3461</v>
      </c>
      <c r="F9260" s="0" t="s">
        <v>3461</v>
      </c>
      <c r="G9260" s="0" t="n">
        <v>110092</v>
      </c>
    </row>
    <row r="9261" customFormat="false" ht="15" hidden="false" customHeight="false" outlineLevel="0" collapsed="false">
      <c r="A9261" s="0" t="n">
        <v>9260</v>
      </c>
      <c r="B9261" s="1" t="s">
        <v>27987</v>
      </c>
      <c r="C9261" s="0" t="s">
        <v>27988</v>
      </c>
      <c r="D9261" s="0" t="s">
        <v>27989</v>
      </c>
      <c r="E9261" s="0" t="s">
        <v>3493</v>
      </c>
      <c r="F9261" s="0" t="s">
        <v>3461</v>
      </c>
      <c r="G9261" s="0" t="n">
        <v>110087</v>
      </c>
    </row>
    <row r="9262" customFormat="false" ht="15" hidden="false" customHeight="false" outlineLevel="0" collapsed="false">
      <c r="A9262" s="0" t="n">
        <v>9261</v>
      </c>
      <c r="B9262" s="1" t="s">
        <v>27990</v>
      </c>
      <c r="C9262" s="0" t="s">
        <v>27991</v>
      </c>
      <c r="D9262" s="0" t="s">
        <v>14269</v>
      </c>
      <c r="E9262" s="0" t="s">
        <v>3493</v>
      </c>
      <c r="F9262" s="0" t="s">
        <v>3461</v>
      </c>
      <c r="G9262" s="0" t="n">
        <v>110046</v>
      </c>
    </row>
    <row r="9263" customFormat="false" ht="15" hidden="false" customHeight="false" outlineLevel="0" collapsed="false">
      <c r="A9263" s="0" t="n">
        <v>9262</v>
      </c>
      <c r="B9263" s="1" t="s">
        <v>27992</v>
      </c>
      <c r="C9263" s="0" t="s">
        <v>27993</v>
      </c>
      <c r="D9263" s="0" t="s">
        <v>27994</v>
      </c>
      <c r="E9263" s="0" t="s">
        <v>3493</v>
      </c>
      <c r="F9263" s="0" t="s">
        <v>3461</v>
      </c>
      <c r="G9263" s="0" t="n">
        <v>110027</v>
      </c>
    </row>
    <row r="9264" customFormat="false" ht="15" hidden="false" customHeight="false" outlineLevel="0" collapsed="false">
      <c r="A9264" s="0" t="n">
        <v>9263</v>
      </c>
      <c r="B9264" s="1" t="s">
        <v>27995</v>
      </c>
      <c r="C9264" s="0" t="s">
        <v>27996</v>
      </c>
      <c r="D9264" s="0" t="s">
        <v>27997</v>
      </c>
      <c r="E9264" s="0" t="s">
        <v>3493</v>
      </c>
      <c r="F9264" s="0" t="s">
        <v>3461</v>
      </c>
      <c r="G9264" s="0" t="n">
        <v>110024</v>
      </c>
    </row>
    <row r="9265" customFormat="false" ht="15" hidden="false" customHeight="false" outlineLevel="0" collapsed="false">
      <c r="A9265" s="0" t="n">
        <v>9264</v>
      </c>
      <c r="B9265" s="1" t="s">
        <v>27998</v>
      </c>
      <c r="C9265" s="0" t="s">
        <v>27999</v>
      </c>
      <c r="D9265" s="0" t="s">
        <v>28000</v>
      </c>
      <c r="E9265" s="0" t="s">
        <v>3967</v>
      </c>
      <c r="F9265" s="0" t="s">
        <v>3968</v>
      </c>
      <c r="G9265" s="0" t="n">
        <v>800008</v>
      </c>
    </row>
    <row r="9266" customFormat="false" ht="15" hidden="false" customHeight="false" outlineLevel="0" collapsed="false">
      <c r="A9266" s="0" t="n">
        <v>9265</v>
      </c>
      <c r="B9266" s="1" t="s">
        <v>28001</v>
      </c>
      <c r="C9266" s="0" t="s">
        <v>28002</v>
      </c>
      <c r="D9266" s="0" t="s">
        <v>28003</v>
      </c>
      <c r="E9266" s="0" t="s">
        <v>3967</v>
      </c>
      <c r="F9266" s="0" t="s">
        <v>3968</v>
      </c>
      <c r="G9266" s="0" t="n">
        <v>800001</v>
      </c>
    </row>
    <row r="9267" customFormat="false" ht="15" hidden="false" customHeight="false" outlineLevel="0" collapsed="false">
      <c r="A9267" s="0" t="n">
        <v>9266</v>
      </c>
      <c r="B9267" s="1" t="s">
        <v>28004</v>
      </c>
      <c r="C9267" s="0" t="s">
        <v>28005</v>
      </c>
      <c r="D9267" s="0" t="s">
        <v>28006</v>
      </c>
      <c r="E9267" s="0" t="s">
        <v>3967</v>
      </c>
      <c r="F9267" s="0" t="s">
        <v>3968</v>
      </c>
      <c r="G9267" s="0" t="n">
        <v>800001</v>
      </c>
    </row>
    <row r="9268" customFormat="false" ht="15" hidden="false" customHeight="false" outlineLevel="0" collapsed="false">
      <c r="A9268" s="0" t="n">
        <v>9267</v>
      </c>
      <c r="B9268" s="1" t="s">
        <v>28007</v>
      </c>
      <c r="C9268" s="0" t="s">
        <v>28008</v>
      </c>
      <c r="D9268" s="0" t="s">
        <v>28009</v>
      </c>
      <c r="E9268" s="0" t="s">
        <v>974</v>
      </c>
      <c r="F9268" s="0" t="s">
        <v>842</v>
      </c>
      <c r="G9268" s="0" t="n">
        <v>400708</v>
      </c>
    </row>
    <row r="9269" customFormat="false" ht="15" hidden="false" customHeight="false" outlineLevel="0" collapsed="false">
      <c r="A9269" s="0" t="n">
        <v>9268</v>
      </c>
      <c r="B9269" s="1" t="s">
        <v>28010</v>
      </c>
      <c r="C9269" s="0" t="s">
        <v>28011</v>
      </c>
      <c r="D9269" s="0" t="s">
        <v>28012</v>
      </c>
      <c r="E9269" s="0" t="s">
        <v>15137</v>
      </c>
      <c r="F9269" s="0" t="s">
        <v>15137</v>
      </c>
      <c r="G9269" s="0" t="n">
        <v>400706</v>
      </c>
    </row>
    <row r="9270" customFormat="false" ht="15" hidden="false" customHeight="false" outlineLevel="0" collapsed="false">
      <c r="A9270" s="0" t="n">
        <v>9269</v>
      </c>
      <c r="B9270" s="1" t="s">
        <v>28013</v>
      </c>
      <c r="C9270" s="0" t="s">
        <v>28014</v>
      </c>
      <c r="D9270" s="0" t="s">
        <v>28015</v>
      </c>
      <c r="E9270" s="0" t="s">
        <v>964</v>
      </c>
      <c r="F9270" s="0" t="s">
        <v>842</v>
      </c>
      <c r="G9270" s="0" t="n">
        <v>400607</v>
      </c>
    </row>
    <row r="9271" customFormat="false" ht="15" hidden="false" customHeight="false" outlineLevel="0" collapsed="false">
      <c r="A9271" s="0" t="n">
        <v>9270</v>
      </c>
      <c r="B9271" s="1" t="s">
        <v>28016</v>
      </c>
      <c r="C9271" s="0" t="s">
        <v>28017</v>
      </c>
      <c r="D9271" s="0" t="s">
        <v>28018</v>
      </c>
      <c r="E9271" s="0" t="s">
        <v>974</v>
      </c>
      <c r="F9271" s="0" t="s">
        <v>842</v>
      </c>
      <c r="G9271" s="0" t="n">
        <v>400104</v>
      </c>
    </row>
    <row r="9272" customFormat="false" ht="15" hidden="false" customHeight="false" outlineLevel="0" collapsed="false">
      <c r="A9272" s="0" t="n">
        <v>9271</v>
      </c>
      <c r="B9272" s="1" t="s">
        <v>28019</v>
      </c>
      <c r="C9272" s="0" t="s">
        <v>28020</v>
      </c>
      <c r="D9272" s="0" t="s">
        <v>28021</v>
      </c>
      <c r="E9272" s="0" t="s">
        <v>2576</v>
      </c>
      <c r="F9272" s="0" t="s">
        <v>2565</v>
      </c>
      <c r="G9272" s="0" t="n">
        <v>400101</v>
      </c>
    </row>
    <row r="9273" customFormat="false" ht="15" hidden="false" customHeight="false" outlineLevel="0" collapsed="false">
      <c r="A9273" s="0" t="n">
        <v>9272</v>
      </c>
      <c r="B9273" s="1" t="s">
        <v>28022</v>
      </c>
      <c r="C9273" s="0" t="s">
        <v>28023</v>
      </c>
      <c r="D9273" s="0" t="s">
        <v>28024</v>
      </c>
      <c r="E9273" s="0" t="s">
        <v>974</v>
      </c>
      <c r="F9273" s="0" t="s">
        <v>842</v>
      </c>
      <c r="G9273" s="0" t="n">
        <v>400078</v>
      </c>
    </row>
    <row r="9274" customFormat="false" ht="15" hidden="false" customHeight="false" outlineLevel="0" collapsed="false">
      <c r="A9274" s="0" t="n">
        <v>9273</v>
      </c>
      <c r="B9274" s="1" t="s">
        <v>28025</v>
      </c>
      <c r="C9274" s="0" t="s">
        <v>28026</v>
      </c>
      <c r="D9274" s="0" t="s">
        <v>28027</v>
      </c>
      <c r="E9274" s="0" t="s">
        <v>856</v>
      </c>
      <c r="F9274" s="0" t="s">
        <v>842</v>
      </c>
      <c r="G9274" s="0" t="n">
        <v>411037</v>
      </c>
    </row>
    <row r="9275" customFormat="false" ht="15" hidden="false" customHeight="false" outlineLevel="0" collapsed="false">
      <c r="A9275" s="0" t="n">
        <v>9274</v>
      </c>
      <c r="B9275" s="1" t="s">
        <v>28028</v>
      </c>
      <c r="C9275" s="0" t="s">
        <v>28029</v>
      </c>
      <c r="D9275" s="0" t="s">
        <v>28030</v>
      </c>
      <c r="E9275" s="0" t="s">
        <v>974</v>
      </c>
      <c r="F9275" s="0" t="s">
        <v>842</v>
      </c>
      <c r="G9275" s="0" t="n">
        <v>400018</v>
      </c>
    </row>
    <row r="9276" customFormat="false" ht="15" hidden="false" customHeight="false" outlineLevel="0" collapsed="false">
      <c r="A9276" s="0" t="n">
        <v>9275</v>
      </c>
      <c r="B9276" s="1" t="s">
        <v>28031</v>
      </c>
      <c r="C9276" s="0" t="s">
        <v>28032</v>
      </c>
      <c r="D9276" s="0" t="s">
        <v>28033</v>
      </c>
      <c r="E9276" s="0" t="s">
        <v>974</v>
      </c>
      <c r="F9276" s="0" t="s">
        <v>842</v>
      </c>
      <c r="G9276" s="0" t="n">
        <v>400006</v>
      </c>
    </row>
    <row r="9277" customFormat="false" ht="15" hidden="false" customHeight="false" outlineLevel="0" collapsed="false">
      <c r="A9277" s="0" t="n">
        <v>9276</v>
      </c>
      <c r="B9277" s="1" t="s">
        <v>28034</v>
      </c>
      <c r="C9277" s="0" t="s">
        <v>28035</v>
      </c>
      <c r="D9277" s="0" t="s">
        <v>28036</v>
      </c>
      <c r="E9277" s="0" t="s">
        <v>1903</v>
      </c>
      <c r="F9277" s="0" t="s">
        <v>1903</v>
      </c>
      <c r="G9277" s="0" t="n">
        <v>395009</v>
      </c>
    </row>
    <row r="9278" customFormat="false" ht="15" hidden="false" customHeight="false" outlineLevel="0" collapsed="false">
      <c r="A9278" s="0" t="n">
        <v>9277</v>
      </c>
      <c r="B9278" s="1" t="s">
        <v>28037</v>
      </c>
      <c r="C9278" s="0" t="s">
        <v>28038</v>
      </c>
      <c r="D9278" s="0" t="s">
        <v>28039</v>
      </c>
      <c r="E9278" s="0" t="s">
        <v>1903</v>
      </c>
      <c r="F9278" s="0" t="s">
        <v>11</v>
      </c>
      <c r="G9278" s="0" t="n">
        <v>395001</v>
      </c>
    </row>
    <row r="9279" customFormat="false" ht="15" hidden="false" customHeight="false" outlineLevel="0" collapsed="false">
      <c r="A9279" s="0" t="n">
        <v>9278</v>
      </c>
      <c r="B9279" s="1" t="s">
        <v>28040</v>
      </c>
      <c r="C9279" s="0" t="s">
        <v>28041</v>
      </c>
      <c r="D9279" s="0" t="s">
        <v>28042</v>
      </c>
      <c r="E9279" s="0" t="s">
        <v>22573</v>
      </c>
      <c r="F9279" s="0" t="s">
        <v>11</v>
      </c>
      <c r="G9279" s="0" t="n">
        <v>390019</v>
      </c>
    </row>
    <row r="9280" customFormat="false" ht="15" hidden="false" customHeight="false" outlineLevel="0" collapsed="false">
      <c r="A9280" s="0" t="n">
        <v>9279</v>
      </c>
      <c r="B9280" s="1" t="s">
        <v>28043</v>
      </c>
      <c r="C9280" s="0" t="s">
        <v>28044</v>
      </c>
      <c r="D9280" s="0" t="s">
        <v>28045</v>
      </c>
      <c r="E9280" s="0" t="s">
        <v>964</v>
      </c>
      <c r="F9280" s="0" t="s">
        <v>842</v>
      </c>
      <c r="G9280" s="0" t="n">
        <v>401202</v>
      </c>
    </row>
    <row r="9281" customFormat="false" ht="15" hidden="false" customHeight="false" outlineLevel="0" collapsed="false">
      <c r="A9281" s="0" t="n">
        <v>9280</v>
      </c>
      <c r="B9281" s="1" t="s">
        <v>28046</v>
      </c>
      <c r="C9281" s="0" t="s">
        <v>28047</v>
      </c>
      <c r="D9281" s="0" t="s">
        <v>28048</v>
      </c>
      <c r="E9281" s="0" t="s">
        <v>3967</v>
      </c>
      <c r="F9281" s="0" t="s">
        <v>3968</v>
      </c>
      <c r="G9281" s="0" t="n">
        <v>800001</v>
      </c>
    </row>
    <row r="9282" customFormat="false" ht="15" hidden="false" customHeight="false" outlineLevel="0" collapsed="false">
      <c r="A9282" s="0" t="n">
        <v>9281</v>
      </c>
      <c r="B9282" s="1" t="s">
        <v>28049</v>
      </c>
      <c r="C9282" s="0" t="s">
        <v>28050</v>
      </c>
      <c r="D9282" s="0" t="s">
        <v>19984</v>
      </c>
      <c r="E9282" s="0" t="s">
        <v>178</v>
      </c>
      <c r="F9282" s="0" t="s">
        <v>158</v>
      </c>
      <c r="G9282" s="0" t="n">
        <v>226007</v>
      </c>
    </row>
    <row r="9283" customFormat="false" ht="15" hidden="false" customHeight="false" outlineLevel="0" collapsed="false">
      <c r="A9283" s="0" t="n">
        <v>9282</v>
      </c>
      <c r="B9283" s="1" t="s">
        <v>28051</v>
      </c>
      <c r="C9283" s="0" t="s">
        <v>28052</v>
      </c>
      <c r="D9283" s="0" t="s">
        <v>28053</v>
      </c>
      <c r="E9283" s="0" t="s">
        <v>178</v>
      </c>
      <c r="F9283" s="0" t="s">
        <v>158</v>
      </c>
      <c r="G9283" s="0" t="n">
        <v>226001</v>
      </c>
    </row>
    <row r="9284" customFormat="false" ht="15" hidden="false" customHeight="false" outlineLevel="0" collapsed="false">
      <c r="A9284" s="0" t="n">
        <v>9283</v>
      </c>
      <c r="B9284" s="1" t="s">
        <v>28054</v>
      </c>
      <c r="C9284" s="0" t="s">
        <v>28055</v>
      </c>
      <c r="D9284" s="0" t="s">
        <v>28056</v>
      </c>
      <c r="E9284" s="0" t="s">
        <v>1779</v>
      </c>
      <c r="F9284" s="0" t="s">
        <v>842</v>
      </c>
      <c r="G9284" s="0" t="n">
        <v>440008</v>
      </c>
    </row>
    <row r="9285" customFormat="false" ht="15" hidden="false" customHeight="false" outlineLevel="0" collapsed="false">
      <c r="A9285" s="0" t="n">
        <v>9284</v>
      </c>
      <c r="B9285" s="1" t="s">
        <v>28057</v>
      </c>
      <c r="C9285" s="0" t="s">
        <v>28058</v>
      </c>
      <c r="D9285" s="0" t="s">
        <v>28059</v>
      </c>
      <c r="E9285" s="0" t="s">
        <v>913</v>
      </c>
      <c r="F9285" s="0" t="s">
        <v>842</v>
      </c>
      <c r="G9285" s="0" t="n">
        <v>410210</v>
      </c>
    </row>
    <row r="9286" customFormat="false" ht="15" hidden="false" customHeight="false" outlineLevel="0" collapsed="false">
      <c r="A9286" s="0" t="n">
        <v>9285</v>
      </c>
      <c r="B9286" s="1" t="s">
        <v>28060</v>
      </c>
      <c r="C9286" s="0" t="s">
        <v>28061</v>
      </c>
      <c r="D9286" s="0" t="s">
        <v>17685</v>
      </c>
      <c r="E9286" s="0" t="s">
        <v>964</v>
      </c>
      <c r="F9286" s="0" t="s">
        <v>842</v>
      </c>
      <c r="G9286" s="0" t="n">
        <v>401107</v>
      </c>
    </row>
    <row r="9287" customFormat="false" ht="15" hidden="false" customHeight="false" outlineLevel="0" collapsed="false">
      <c r="A9287" s="0" t="n">
        <v>9286</v>
      </c>
      <c r="B9287" s="1" t="s">
        <v>28062</v>
      </c>
      <c r="C9287" s="0" t="s">
        <v>28063</v>
      </c>
      <c r="D9287" s="0" t="s">
        <v>28064</v>
      </c>
      <c r="E9287" s="0" t="s">
        <v>974</v>
      </c>
      <c r="F9287" s="0" t="s">
        <v>842</v>
      </c>
      <c r="G9287" s="0" t="n">
        <v>401107</v>
      </c>
    </row>
    <row r="9288" customFormat="false" ht="15" hidden="false" customHeight="false" outlineLevel="0" collapsed="false">
      <c r="A9288" s="0" t="n">
        <v>9287</v>
      </c>
      <c r="B9288" s="1" t="s">
        <v>28065</v>
      </c>
      <c r="C9288" s="0" t="s">
        <v>28066</v>
      </c>
      <c r="D9288" s="0" t="s">
        <v>28067</v>
      </c>
      <c r="E9288" s="0" t="s">
        <v>964</v>
      </c>
      <c r="F9288" s="0" t="s">
        <v>842</v>
      </c>
      <c r="G9288" s="0" t="n">
        <v>400709</v>
      </c>
    </row>
    <row r="9289" customFormat="false" ht="15" hidden="false" customHeight="false" outlineLevel="0" collapsed="false">
      <c r="A9289" s="0" t="n">
        <v>9288</v>
      </c>
      <c r="B9289" s="1" t="s">
        <v>28068</v>
      </c>
      <c r="C9289" s="0" t="s">
        <v>28069</v>
      </c>
      <c r="D9289" s="0" t="s">
        <v>28070</v>
      </c>
      <c r="E9289" s="0" t="s">
        <v>964</v>
      </c>
      <c r="F9289" s="0" t="s">
        <v>842</v>
      </c>
      <c r="G9289" s="0" t="n">
        <v>401105</v>
      </c>
    </row>
    <row r="9290" customFormat="false" ht="15" hidden="false" customHeight="false" outlineLevel="0" collapsed="false">
      <c r="A9290" s="0" t="n">
        <v>9289</v>
      </c>
      <c r="B9290" s="1" t="s">
        <v>28071</v>
      </c>
      <c r="C9290" s="0" t="s">
        <v>28072</v>
      </c>
      <c r="D9290" s="0" t="s">
        <v>28073</v>
      </c>
      <c r="E9290" s="0" t="s">
        <v>964</v>
      </c>
      <c r="F9290" s="0" t="s">
        <v>842</v>
      </c>
      <c r="G9290" s="0" t="n">
        <v>401107</v>
      </c>
    </row>
    <row r="9291" customFormat="false" ht="15" hidden="false" customHeight="false" outlineLevel="0" collapsed="false">
      <c r="A9291" s="0" t="n">
        <v>9290</v>
      </c>
      <c r="B9291" s="1" t="s">
        <v>28074</v>
      </c>
      <c r="C9291" s="0" t="s">
        <v>28075</v>
      </c>
      <c r="D9291" s="0" t="s">
        <v>28076</v>
      </c>
      <c r="E9291" s="0" t="s">
        <v>964</v>
      </c>
      <c r="F9291" s="0" t="s">
        <v>842</v>
      </c>
      <c r="G9291" s="0" t="n">
        <v>401202</v>
      </c>
    </row>
    <row r="9292" customFormat="false" ht="15" hidden="false" customHeight="false" outlineLevel="0" collapsed="false">
      <c r="A9292" s="0" t="n">
        <v>9291</v>
      </c>
      <c r="B9292" s="1" t="s">
        <v>28077</v>
      </c>
      <c r="C9292" s="0" t="s">
        <v>28078</v>
      </c>
      <c r="D9292" s="0" t="s">
        <v>14711</v>
      </c>
      <c r="E9292" s="0" t="s">
        <v>53</v>
      </c>
      <c r="F9292" s="0" t="s">
        <v>11</v>
      </c>
      <c r="G9292" s="0" t="n">
        <v>380006</v>
      </c>
    </row>
    <row r="9293" customFormat="false" ht="15" hidden="false" customHeight="false" outlineLevel="0" collapsed="false">
      <c r="A9293" s="0" t="n">
        <v>9292</v>
      </c>
      <c r="B9293" s="1" t="s">
        <v>28079</v>
      </c>
      <c r="C9293" s="0" t="s">
        <v>28080</v>
      </c>
      <c r="D9293" s="0" t="s">
        <v>22593</v>
      </c>
      <c r="E9293" s="0" t="s">
        <v>53</v>
      </c>
      <c r="F9293" s="0" t="s">
        <v>11</v>
      </c>
      <c r="G9293" s="0" t="n">
        <v>380015</v>
      </c>
    </row>
    <row r="9294" customFormat="false" ht="15" hidden="false" customHeight="false" outlineLevel="0" collapsed="false">
      <c r="A9294" s="0" t="n">
        <v>9293</v>
      </c>
      <c r="B9294" s="1" t="s">
        <v>28081</v>
      </c>
      <c r="C9294" s="0" t="s">
        <v>28082</v>
      </c>
      <c r="D9294" s="0" t="s">
        <v>28083</v>
      </c>
      <c r="E9294" s="0" t="s">
        <v>53</v>
      </c>
      <c r="F9294" s="0" t="s">
        <v>11</v>
      </c>
      <c r="G9294" s="0" t="n">
        <v>380015</v>
      </c>
    </row>
    <row r="9295" customFormat="false" ht="15" hidden="false" customHeight="false" outlineLevel="0" collapsed="false">
      <c r="A9295" s="0" t="n">
        <v>9294</v>
      </c>
      <c r="B9295" s="1" t="s">
        <v>28084</v>
      </c>
      <c r="C9295" s="0" t="s">
        <v>28085</v>
      </c>
      <c r="D9295" s="0" t="s">
        <v>28086</v>
      </c>
      <c r="E9295" s="0" t="s">
        <v>8109</v>
      </c>
      <c r="F9295" s="0" t="s">
        <v>11</v>
      </c>
      <c r="G9295" s="0" t="n">
        <v>360575</v>
      </c>
    </row>
    <row r="9296" customFormat="false" ht="15" hidden="false" customHeight="false" outlineLevel="0" collapsed="false">
      <c r="A9296" s="0" t="n">
        <v>9295</v>
      </c>
      <c r="B9296" s="1" t="s">
        <v>28087</v>
      </c>
      <c r="C9296" s="0" t="s">
        <v>28088</v>
      </c>
      <c r="D9296" s="0" t="s">
        <v>28089</v>
      </c>
      <c r="E9296" s="0" t="s">
        <v>217</v>
      </c>
      <c r="F9296" s="0" t="s">
        <v>158</v>
      </c>
      <c r="G9296" s="0" t="n">
        <v>201301</v>
      </c>
    </row>
    <row r="9297" customFormat="false" ht="15" hidden="false" customHeight="false" outlineLevel="0" collapsed="false">
      <c r="A9297" s="0" t="n">
        <v>9296</v>
      </c>
      <c r="B9297" s="1" t="s">
        <v>28090</v>
      </c>
      <c r="C9297" s="0" t="s">
        <v>28091</v>
      </c>
      <c r="D9297" s="0" t="s">
        <v>27418</v>
      </c>
      <c r="E9297" s="0" t="s">
        <v>3493</v>
      </c>
      <c r="F9297" s="0" t="s">
        <v>3461</v>
      </c>
      <c r="G9297" s="0" t="n">
        <v>110092</v>
      </c>
    </row>
    <row r="9298" customFormat="false" ht="15" hidden="false" customHeight="false" outlineLevel="0" collapsed="false">
      <c r="A9298" s="0" t="n">
        <v>9297</v>
      </c>
      <c r="B9298" s="1" t="s">
        <v>28092</v>
      </c>
      <c r="C9298" s="0" t="s">
        <v>28093</v>
      </c>
      <c r="D9298" s="0" t="s">
        <v>28094</v>
      </c>
      <c r="E9298" s="0" t="s">
        <v>289</v>
      </c>
      <c r="F9298" s="0" t="s">
        <v>263</v>
      </c>
      <c r="G9298" s="0" t="n">
        <v>141001</v>
      </c>
    </row>
    <row r="9299" customFormat="false" ht="15" hidden="false" customHeight="false" outlineLevel="0" collapsed="false">
      <c r="A9299" s="0" t="n">
        <v>9298</v>
      </c>
      <c r="B9299" s="1" t="s">
        <v>28095</v>
      </c>
      <c r="C9299" s="0" t="s">
        <v>28096</v>
      </c>
      <c r="D9299" s="0" t="s">
        <v>28097</v>
      </c>
      <c r="E9299" s="0" t="s">
        <v>3209</v>
      </c>
      <c r="F9299" s="0" t="s">
        <v>2884</v>
      </c>
      <c r="G9299" s="0" t="n">
        <v>700064</v>
      </c>
    </row>
    <row r="9300" customFormat="false" ht="15" hidden="false" customHeight="false" outlineLevel="0" collapsed="false">
      <c r="A9300" s="0" t="n">
        <v>9299</v>
      </c>
      <c r="B9300" s="1" t="s">
        <v>28098</v>
      </c>
      <c r="C9300" s="0" t="s">
        <v>28099</v>
      </c>
      <c r="D9300" s="0" t="s">
        <v>28100</v>
      </c>
      <c r="E9300" s="0" t="s">
        <v>2883</v>
      </c>
      <c r="F9300" s="0" t="s">
        <v>2884</v>
      </c>
      <c r="G9300" s="0" t="n">
        <v>700064</v>
      </c>
    </row>
    <row r="9301" customFormat="false" ht="15" hidden="false" customHeight="false" outlineLevel="0" collapsed="false">
      <c r="A9301" s="0" t="n">
        <v>9300</v>
      </c>
      <c r="B9301" s="1" t="s">
        <v>28101</v>
      </c>
      <c r="C9301" s="0" t="s">
        <v>28102</v>
      </c>
      <c r="D9301" s="0" t="s">
        <v>28103</v>
      </c>
      <c r="E9301" s="0" t="s">
        <v>2883</v>
      </c>
      <c r="F9301" s="0" t="s">
        <v>2884</v>
      </c>
      <c r="G9301" s="0" t="n">
        <v>700050</v>
      </c>
    </row>
    <row r="9302" customFormat="false" ht="15" hidden="false" customHeight="false" outlineLevel="0" collapsed="false">
      <c r="A9302" s="0" t="n">
        <v>9301</v>
      </c>
      <c r="B9302" s="1" t="s">
        <v>28104</v>
      </c>
      <c r="C9302" s="0" t="s">
        <v>28105</v>
      </c>
      <c r="D9302" s="0" t="s">
        <v>28106</v>
      </c>
      <c r="E9302" s="0" t="s">
        <v>2883</v>
      </c>
      <c r="F9302" s="0" t="s">
        <v>2884</v>
      </c>
      <c r="G9302" s="0" t="n">
        <v>700046</v>
      </c>
    </row>
    <row r="9303" customFormat="false" ht="15" hidden="false" customHeight="false" outlineLevel="0" collapsed="false">
      <c r="A9303" s="0" t="n">
        <v>9302</v>
      </c>
      <c r="B9303" s="1" t="s">
        <v>28107</v>
      </c>
      <c r="C9303" s="0" t="s">
        <v>28108</v>
      </c>
      <c r="D9303" s="0" t="s">
        <v>28109</v>
      </c>
      <c r="E9303" s="0" t="s">
        <v>2883</v>
      </c>
      <c r="F9303" s="0" t="s">
        <v>2884</v>
      </c>
      <c r="G9303" s="0" t="n">
        <v>700047</v>
      </c>
    </row>
    <row r="9304" customFormat="false" ht="15" hidden="false" customHeight="false" outlineLevel="0" collapsed="false">
      <c r="A9304" s="0" t="n">
        <v>9303</v>
      </c>
      <c r="B9304" s="1" t="s">
        <v>28110</v>
      </c>
      <c r="C9304" s="0" t="s">
        <v>28111</v>
      </c>
      <c r="D9304" s="0" t="s">
        <v>28112</v>
      </c>
      <c r="E9304" s="0" t="s">
        <v>2883</v>
      </c>
      <c r="F9304" s="0" t="s">
        <v>2884</v>
      </c>
      <c r="G9304" s="0" t="n">
        <v>700061</v>
      </c>
    </row>
    <row r="9305" customFormat="false" ht="15" hidden="false" customHeight="false" outlineLevel="0" collapsed="false">
      <c r="A9305" s="0" t="n">
        <v>9304</v>
      </c>
      <c r="B9305" s="1" t="s">
        <v>28113</v>
      </c>
      <c r="C9305" s="0" t="s">
        <v>28114</v>
      </c>
      <c r="D9305" s="0" t="s">
        <v>28115</v>
      </c>
      <c r="E9305" s="0" t="s">
        <v>2883</v>
      </c>
      <c r="F9305" s="0" t="s">
        <v>2884</v>
      </c>
      <c r="G9305" s="0" t="n">
        <v>700055</v>
      </c>
    </row>
    <row r="9306" customFormat="false" ht="15" hidden="false" customHeight="false" outlineLevel="0" collapsed="false">
      <c r="A9306" s="0" t="n">
        <v>9305</v>
      </c>
      <c r="B9306" s="1" t="s">
        <v>28116</v>
      </c>
      <c r="C9306" s="0" t="s">
        <v>28117</v>
      </c>
      <c r="D9306" s="0" t="s">
        <v>28118</v>
      </c>
      <c r="E9306" s="0" t="s">
        <v>2883</v>
      </c>
      <c r="F9306" s="0" t="s">
        <v>2884</v>
      </c>
      <c r="G9306" s="0" t="n">
        <v>700059</v>
      </c>
    </row>
    <row r="9307" customFormat="false" ht="15" hidden="false" customHeight="false" outlineLevel="0" collapsed="false">
      <c r="A9307" s="0" t="n">
        <v>9306</v>
      </c>
      <c r="B9307" s="1" t="s">
        <v>28119</v>
      </c>
      <c r="C9307" s="0" t="s">
        <v>28120</v>
      </c>
      <c r="D9307" s="0" t="s">
        <v>28121</v>
      </c>
      <c r="E9307" s="0" t="s">
        <v>3967</v>
      </c>
      <c r="F9307" s="0" t="s">
        <v>3968</v>
      </c>
      <c r="G9307" s="0" t="n">
        <v>800001</v>
      </c>
    </row>
    <row r="9308" customFormat="false" ht="15" hidden="false" customHeight="false" outlineLevel="0" collapsed="false">
      <c r="A9308" s="0" t="n">
        <v>9307</v>
      </c>
      <c r="B9308" s="1" t="s">
        <v>28122</v>
      </c>
      <c r="C9308" s="0" t="s">
        <v>28123</v>
      </c>
      <c r="D9308" s="0" t="s">
        <v>28124</v>
      </c>
      <c r="E9308" s="0" t="s">
        <v>2910</v>
      </c>
      <c r="F9308" s="0" t="s">
        <v>2902</v>
      </c>
      <c r="G9308" s="0" t="n">
        <v>682036</v>
      </c>
    </row>
    <row r="9309" customFormat="false" ht="15" hidden="false" customHeight="false" outlineLevel="0" collapsed="false">
      <c r="A9309" s="0" t="n">
        <v>9308</v>
      </c>
      <c r="B9309" s="1" t="s">
        <v>28125</v>
      </c>
      <c r="C9309" s="0" t="s">
        <v>28126</v>
      </c>
      <c r="D9309" s="0" t="s">
        <v>28127</v>
      </c>
      <c r="E9309" s="0" t="s">
        <v>11754</v>
      </c>
      <c r="F9309" s="0" t="s">
        <v>2902</v>
      </c>
      <c r="G9309" s="0" t="n">
        <v>686015</v>
      </c>
    </row>
    <row r="9310" customFormat="false" ht="15" hidden="false" customHeight="false" outlineLevel="0" collapsed="false">
      <c r="A9310" s="0" t="n">
        <v>9309</v>
      </c>
      <c r="B9310" s="1" t="s">
        <v>28128</v>
      </c>
      <c r="C9310" s="0" t="s">
        <v>28129</v>
      </c>
      <c r="D9310" s="0" t="s">
        <v>28130</v>
      </c>
      <c r="E9310" s="0" t="s">
        <v>2883</v>
      </c>
      <c r="F9310" s="0" t="s">
        <v>2884</v>
      </c>
      <c r="G9310" s="0" t="n">
        <v>700017</v>
      </c>
    </row>
    <row r="9311" customFormat="false" ht="15" hidden="false" customHeight="false" outlineLevel="0" collapsed="false">
      <c r="A9311" s="0" t="n">
        <v>9310</v>
      </c>
      <c r="B9311" s="1" t="s">
        <v>28131</v>
      </c>
      <c r="C9311" s="0" t="s">
        <v>28132</v>
      </c>
      <c r="D9311" s="0" t="s">
        <v>6111</v>
      </c>
      <c r="E9311" s="0" t="s">
        <v>2883</v>
      </c>
      <c r="F9311" s="0" t="s">
        <v>2884</v>
      </c>
      <c r="G9311" s="0" t="n">
        <v>700019</v>
      </c>
    </row>
    <row r="9312" customFormat="false" ht="15" hidden="false" customHeight="false" outlineLevel="0" collapsed="false">
      <c r="A9312" s="0" t="n">
        <v>9311</v>
      </c>
      <c r="B9312" s="1" t="s">
        <v>28133</v>
      </c>
      <c r="C9312" s="0" t="s">
        <v>28134</v>
      </c>
      <c r="D9312" s="0" t="s">
        <v>28135</v>
      </c>
      <c r="E9312" s="0" t="s">
        <v>667</v>
      </c>
      <c r="F9312" s="0" t="s">
        <v>663</v>
      </c>
      <c r="G9312" s="0" t="n">
        <v>600097</v>
      </c>
    </row>
    <row r="9313" customFormat="false" ht="15" hidden="false" customHeight="false" outlineLevel="0" collapsed="false">
      <c r="A9313" s="0" t="n">
        <v>9312</v>
      </c>
      <c r="B9313" s="1" t="s">
        <v>28136</v>
      </c>
      <c r="C9313" s="0" t="s">
        <v>28137</v>
      </c>
      <c r="D9313" s="0" t="s">
        <v>28138</v>
      </c>
      <c r="E9313" s="0" t="s">
        <v>732</v>
      </c>
      <c r="F9313" s="0" t="s">
        <v>663</v>
      </c>
      <c r="G9313" s="0" t="n">
        <v>600097</v>
      </c>
    </row>
    <row r="9314" customFormat="false" ht="15" hidden="false" customHeight="false" outlineLevel="0" collapsed="false">
      <c r="A9314" s="0" t="n">
        <v>9313</v>
      </c>
      <c r="B9314" s="1" t="s">
        <v>28139</v>
      </c>
      <c r="C9314" s="0" t="s">
        <v>28140</v>
      </c>
      <c r="D9314" s="0" t="s">
        <v>28141</v>
      </c>
      <c r="E9314" s="0" t="s">
        <v>667</v>
      </c>
      <c r="F9314" s="0" t="s">
        <v>663</v>
      </c>
      <c r="G9314" s="0" t="n">
        <v>600045</v>
      </c>
    </row>
    <row r="9315" customFormat="false" ht="15" hidden="false" customHeight="false" outlineLevel="0" collapsed="false">
      <c r="A9315" s="0" t="n">
        <v>9314</v>
      </c>
      <c r="B9315" s="1" t="s">
        <v>28142</v>
      </c>
      <c r="C9315" s="0" t="s">
        <v>28143</v>
      </c>
      <c r="D9315" s="0" t="s">
        <v>28144</v>
      </c>
      <c r="E9315" s="0" t="s">
        <v>974</v>
      </c>
      <c r="F9315" s="0" t="s">
        <v>842</v>
      </c>
      <c r="G9315" s="0" t="n">
        <v>400007</v>
      </c>
    </row>
    <row r="9316" customFormat="false" ht="15" hidden="false" customHeight="false" outlineLevel="0" collapsed="false">
      <c r="A9316" s="0" t="n">
        <v>9315</v>
      </c>
      <c r="B9316" s="1" t="s">
        <v>28145</v>
      </c>
      <c r="C9316" s="0" t="s">
        <v>28146</v>
      </c>
      <c r="D9316" s="0" t="s">
        <v>22947</v>
      </c>
      <c r="E9316" s="0" t="s">
        <v>974</v>
      </c>
      <c r="F9316" s="0" t="s">
        <v>842</v>
      </c>
      <c r="G9316" s="0" t="n">
        <v>400015</v>
      </c>
    </row>
    <row r="9317" customFormat="false" ht="15" hidden="false" customHeight="false" outlineLevel="0" collapsed="false">
      <c r="A9317" s="0" t="n">
        <v>9316</v>
      </c>
      <c r="B9317" s="1" t="s">
        <v>28147</v>
      </c>
      <c r="C9317" s="0" t="s">
        <v>28148</v>
      </c>
      <c r="D9317" s="0" t="s">
        <v>28149</v>
      </c>
      <c r="E9317" s="0" t="s">
        <v>974</v>
      </c>
      <c r="F9317" s="0" t="s">
        <v>842</v>
      </c>
      <c r="G9317" s="0" t="n">
        <v>400024</v>
      </c>
    </row>
    <row r="9318" customFormat="false" ht="15" hidden="false" customHeight="false" outlineLevel="0" collapsed="false">
      <c r="A9318" s="0" t="n">
        <v>9317</v>
      </c>
      <c r="B9318" s="1" t="s">
        <v>28150</v>
      </c>
      <c r="C9318" s="0" t="s">
        <v>28151</v>
      </c>
      <c r="D9318" s="0" t="s">
        <v>28152</v>
      </c>
      <c r="E9318" s="0" t="s">
        <v>974</v>
      </c>
      <c r="F9318" s="0" t="s">
        <v>842</v>
      </c>
      <c r="G9318" s="0" t="n">
        <v>400053</v>
      </c>
    </row>
    <row r="9319" customFormat="false" ht="15" hidden="false" customHeight="false" outlineLevel="0" collapsed="false">
      <c r="A9319" s="0" t="n">
        <v>9318</v>
      </c>
      <c r="B9319" s="1" t="s">
        <v>28153</v>
      </c>
      <c r="C9319" s="0" t="s">
        <v>28154</v>
      </c>
      <c r="D9319" s="0" t="s">
        <v>28155</v>
      </c>
      <c r="E9319" s="0" t="s">
        <v>974</v>
      </c>
      <c r="F9319" s="0" t="s">
        <v>842</v>
      </c>
      <c r="G9319" s="0" t="n">
        <v>400056</v>
      </c>
    </row>
    <row r="9320" customFormat="false" ht="15" hidden="false" customHeight="false" outlineLevel="0" collapsed="false">
      <c r="A9320" s="0" t="n">
        <v>9319</v>
      </c>
      <c r="B9320" s="1" t="s">
        <v>28156</v>
      </c>
      <c r="C9320" s="0" t="s">
        <v>28157</v>
      </c>
      <c r="D9320" s="0" t="s">
        <v>28158</v>
      </c>
      <c r="E9320" s="0" t="n">
        <v>0</v>
      </c>
      <c r="F9320" s="0" t="s">
        <v>842</v>
      </c>
      <c r="G9320" s="0" t="n">
        <v>400050</v>
      </c>
    </row>
    <row r="9321" customFormat="false" ht="15" hidden="false" customHeight="false" outlineLevel="0" collapsed="false">
      <c r="A9321" s="0" t="n">
        <v>9320</v>
      </c>
      <c r="B9321" s="1" t="s">
        <v>28159</v>
      </c>
      <c r="C9321" s="0" t="s">
        <v>28160</v>
      </c>
      <c r="D9321" s="0" t="s">
        <v>28161</v>
      </c>
      <c r="E9321" s="0" t="s">
        <v>974</v>
      </c>
      <c r="F9321" s="0" t="s">
        <v>842</v>
      </c>
      <c r="G9321" s="0" t="n">
        <v>400053</v>
      </c>
    </row>
    <row r="9322" customFormat="false" ht="15" hidden="false" customHeight="false" outlineLevel="0" collapsed="false">
      <c r="A9322" s="0" t="n">
        <v>9321</v>
      </c>
      <c r="B9322" s="1" t="s">
        <v>28162</v>
      </c>
      <c r="C9322" s="0" t="s">
        <v>28163</v>
      </c>
      <c r="D9322" s="0" t="s">
        <v>28164</v>
      </c>
      <c r="E9322" s="0" t="s">
        <v>974</v>
      </c>
      <c r="F9322" s="0" t="s">
        <v>842</v>
      </c>
      <c r="G9322" s="0" t="n">
        <v>400605</v>
      </c>
    </row>
    <row r="9323" customFormat="false" ht="15" hidden="false" customHeight="false" outlineLevel="0" collapsed="false">
      <c r="A9323" s="0" t="n">
        <v>9322</v>
      </c>
      <c r="B9323" s="1" t="s">
        <v>28165</v>
      </c>
      <c r="C9323" s="0" t="s">
        <v>28166</v>
      </c>
      <c r="D9323" s="0" t="s">
        <v>28167</v>
      </c>
      <c r="E9323" s="0" t="s">
        <v>974</v>
      </c>
      <c r="F9323" s="0" t="s">
        <v>842</v>
      </c>
      <c r="G9323" s="0" t="n">
        <v>400607</v>
      </c>
    </row>
    <row r="9324" customFormat="false" ht="15" hidden="false" customHeight="false" outlineLevel="0" collapsed="false">
      <c r="A9324" s="0" t="n">
        <v>9323</v>
      </c>
      <c r="B9324" s="1" t="s">
        <v>28168</v>
      </c>
      <c r="C9324" s="0" t="s">
        <v>28169</v>
      </c>
      <c r="D9324" s="0" t="s">
        <v>23135</v>
      </c>
      <c r="E9324" s="0" t="s">
        <v>3493</v>
      </c>
      <c r="F9324" s="0" t="s">
        <v>3461</v>
      </c>
      <c r="G9324" s="0" t="n">
        <v>110019</v>
      </c>
    </row>
    <row r="9325" customFormat="false" ht="15" hidden="false" customHeight="false" outlineLevel="0" collapsed="false">
      <c r="A9325" s="0" t="n">
        <v>9324</v>
      </c>
      <c r="B9325" s="1" t="s">
        <v>28170</v>
      </c>
      <c r="C9325" s="0" t="s">
        <v>28171</v>
      </c>
      <c r="D9325" s="0" t="s">
        <v>25403</v>
      </c>
      <c r="E9325" s="0" t="s">
        <v>974</v>
      </c>
      <c r="F9325" s="0" t="s">
        <v>842</v>
      </c>
      <c r="G9325" s="0" t="n">
        <v>400002</v>
      </c>
    </row>
    <row r="9326" customFormat="false" ht="15" hidden="false" customHeight="false" outlineLevel="0" collapsed="false">
      <c r="A9326" s="0" t="n">
        <v>9325</v>
      </c>
      <c r="B9326" s="1" t="s">
        <v>28172</v>
      </c>
      <c r="C9326" s="0" t="s">
        <v>28173</v>
      </c>
      <c r="D9326" s="0" t="s">
        <v>28174</v>
      </c>
      <c r="E9326" s="0" t="s">
        <v>974</v>
      </c>
      <c r="F9326" s="0" t="s">
        <v>842</v>
      </c>
      <c r="G9326" s="0" t="n">
        <v>400005</v>
      </c>
    </row>
    <row r="9327" customFormat="false" ht="15" hidden="false" customHeight="false" outlineLevel="0" collapsed="false">
      <c r="A9327" s="0" t="n">
        <v>9326</v>
      </c>
      <c r="B9327" s="1" t="s">
        <v>28175</v>
      </c>
      <c r="C9327" s="0" t="s">
        <v>28176</v>
      </c>
      <c r="D9327" s="0" t="s">
        <v>25418</v>
      </c>
      <c r="E9327" s="0" t="s">
        <v>25419</v>
      </c>
      <c r="F9327" s="0" t="s">
        <v>11</v>
      </c>
      <c r="G9327" s="0" t="n">
        <v>396020</v>
      </c>
    </row>
    <row r="9328" customFormat="false" ht="15" hidden="false" customHeight="false" outlineLevel="0" collapsed="false">
      <c r="A9328" s="0" t="n">
        <v>9327</v>
      </c>
      <c r="B9328" s="1" t="s">
        <v>28177</v>
      </c>
      <c r="C9328" s="0" t="s">
        <v>28178</v>
      </c>
      <c r="D9328" s="0" t="s">
        <v>28179</v>
      </c>
      <c r="E9328" s="0" t="s">
        <v>10</v>
      </c>
      <c r="F9328" s="0" t="s">
        <v>11</v>
      </c>
      <c r="G9328" s="0" t="n">
        <v>392001</v>
      </c>
    </row>
    <row r="9329" customFormat="false" ht="15" hidden="false" customHeight="false" outlineLevel="0" collapsed="false">
      <c r="A9329" s="0" t="n">
        <v>9328</v>
      </c>
      <c r="B9329" s="1" t="s">
        <v>28180</v>
      </c>
      <c r="C9329" s="0" t="s">
        <v>28181</v>
      </c>
      <c r="D9329" s="0" t="s">
        <v>27290</v>
      </c>
      <c r="E9329" s="0" t="s">
        <v>1903</v>
      </c>
      <c r="F9329" s="0" t="s">
        <v>11</v>
      </c>
      <c r="G9329" s="0" t="n">
        <v>395006</v>
      </c>
    </row>
    <row r="9330" customFormat="false" ht="15" hidden="false" customHeight="false" outlineLevel="0" collapsed="false">
      <c r="A9330" s="0" t="n">
        <v>9329</v>
      </c>
      <c r="B9330" s="1" t="s">
        <v>28182</v>
      </c>
      <c r="C9330" s="0" t="s">
        <v>28183</v>
      </c>
      <c r="D9330" s="0" t="s">
        <v>28184</v>
      </c>
      <c r="E9330" s="0" t="s">
        <v>1903</v>
      </c>
      <c r="F9330" s="0" t="s">
        <v>11</v>
      </c>
      <c r="G9330" s="0" t="n">
        <v>395007</v>
      </c>
    </row>
    <row r="9331" customFormat="false" ht="15" hidden="false" customHeight="false" outlineLevel="0" collapsed="false">
      <c r="A9331" s="0" t="n">
        <v>9330</v>
      </c>
      <c r="B9331" s="1" t="s">
        <v>28185</v>
      </c>
      <c r="C9331" s="0" t="s">
        <v>28186</v>
      </c>
      <c r="D9331" s="0" t="s">
        <v>28187</v>
      </c>
      <c r="E9331" s="0" t="s">
        <v>157</v>
      </c>
      <c r="F9331" s="0" t="s">
        <v>158</v>
      </c>
      <c r="G9331" s="0" t="n">
        <v>282004</v>
      </c>
    </row>
    <row r="9332" customFormat="false" ht="15" hidden="false" customHeight="false" outlineLevel="0" collapsed="false">
      <c r="A9332" s="0" t="n">
        <v>9331</v>
      </c>
      <c r="B9332" s="1" t="s">
        <v>28188</v>
      </c>
      <c r="C9332" s="0" t="s">
        <v>28189</v>
      </c>
      <c r="D9332" s="0" t="s">
        <v>28190</v>
      </c>
      <c r="E9332" s="0" t="s">
        <v>157</v>
      </c>
      <c r="F9332" s="0" t="s">
        <v>158</v>
      </c>
      <c r="G9332" s="0" t="n">
        <v>282004</v>
      </c>
    </row>
    <row r="9333" customFormat="false" ht="15" hidden="false" customHeight="false" outlineLevel="0" collapsed="false">
      <c r="A9333" s="0" t="n">
        <v>9332</v>
      </c>
      <c r="B9333" s="1" t="s">
        <v>28191</v>
      </c>
      <c r="C9333" s="0" t="s">
        <v>28192</v>
      </c>
      <c r="D9333" s="0" t="s">
        <v>28193</v>
      </c>
      <c r="E9333" s="0" t="s">
        <v>217</v>
      </c>
      <c r="F9333" s="0" t="s">
        <v>158</v>
      </c>
      <c r="G9333" s="0" t="n">
        <v>201301</v>
      </c>
    </row>
    <row r="9334" customFormat="false" ht="15" hidden="false" customHeight="false" outlineLevel="0" collapsed="false">
      <c r="A9334" s="0" t="n">
        <v>9333</v>
      </c>
      <c r="B9334" s="1" t="s">
        <v>28194</v>
      </c>
      <c r="C9334" s="0" t="s">
        <v>28195</v>
      </c>
      <c r="D9334" s="0" t="s">
        <v>28196</v>
      </c>
      <c r="E9334" s="0" t="s">
        <v>217</v>
      </c>
      <c r="F9334" s="0" t="s">
        <v>158</v>
      </c>
      <c r="G9334" s="0" t="n">
        <v>201301</v>
      </c>
    </row>
    <row r="9335" customFormat="false" ht="15" hidden="false" customHeight="false" outlineLevel="0" collapsed="false">
      <c r="A9335" s="0" t="n">
        <v>9334</v>
      </c>
      <c r="B9335" s="1" t="s">
        <v>28197</v>
      </c>
      <c r="C9335" s="0" t="s">
        <v>28198</v>
      </c>
      <c r="D9335" s="0" t="s">
        <v>28199</v>
      </c>
      <c r="E9335" s="0" t="s">
        <v>974</v>
      </c>
      <c r="F9335" s="0" t="s">
        <v>842</v>
      </c>
      <c r="G9335" s="0" t="n">
        <v>400008</v>
      </c>
    </row>
    <row r="9336" customFormat="false" ht="15" hidden="false" customHeight="false" outlineLevel="0" collapsed="false">
      <c r="A9336" s="0" t="n">
        <v>9335</v>
      </c>
      <c r="B9336" s="1" t="s">
        <v>28200</v>
      </c>
      <c r="C9336" s="0" t="s">
        <v>28201</v>
      </c>
      <c r="D9336" s="0" t="s">
        <v>28202</v>
      </c>
      <c r="E9336" s="0" t="s">
        <v>200</v>
      </c>
      <c r="F9336" s="0" t="s">
        <v>158</v>
      </c>
      <c r="G9336" s="0" t="n">
        <v>211003</v>
      </c>
    </row>
    <row r="9337" customFormat="false" ht="15" hidden="false" customHeight="false" outlineLevel="0" collapsed="false">
      <c r="A9337" s="0" t="n">
        <v>9336</v>
      </c>
      <c r="B9337" s="1" t="s">
        <v>28203</v>
      </c>
      <c r="C9337" s="0" t="s">
        <v>28204</v>
      </c>
      <c r="D9337" s="0" t="s">
        <v>28205</v>
      </c>
      <c r="E9337" s="0" t="s">
        <v>200</v>
      </c>
      <c r="F9337" s="0" t="s">
        <v>158</v>
      </c>
      <c r="G9337" s="0" t="n">
        <v>211004</v>
      </c>
    </row>
    <row r="9338" customFormat="false" ht="15" hidden="false" customHeight="false" outlineLevel="0" collapsed="false">
      <c r="A9338" s="0" t="n">
        <v>9337</v>
      </c>
      <c r="B9338" s="1" t="s">
        <v>28206</v>
      </c>
      <c r="C9338" s="0" t="s">
        <v>28207</v>
      </c>
      <c r="D9338" s="0" t="s">
        <v>28208</v>
      </c>
      <c r="E9338" s="0" t="s">
        <v>316</v>
      </c>
      <c r="F9338" s="0" t="s">
        <v>312</v>
      </c>
      <c r="G9338" s="0" t="n">
        <v>122001</v>
      </c>
    </row>
    <row r="9339" customFormat="false" ht="15" hidden="false" customHeight="false" outlineLevel="0" collapsed="false">
      <c r="A9339" s="0" t="n">
        <v>9338</v>
      </c>
      <c r="B9339" s="1" t="s">
        <v>28209</v>
      </c>
      <c r="C9339" s="0" t="s">
        <v>28210</v>
      </c>
      <c r="D9339" s="0" t="s">
        <v>28211</v>
      </c>
      <c r="E9339" s="0" t="s">
        <v>316</v>
      </c>
      <c r="F9339" s="0" t="s">
        <v>312</v>
      </c>
      <c r="G9339" s="0" t="n">
        <v>122001</v>
      </c>
    </row>
    <row r="9340" customFormat="false" ht="15" hidden="false" customHeight="false" outlineLevel="0" collapsed="false">
      <c r="A9340" s="0" t="n">
        <v>9339</v>
      </c>
      <c r="B9340" s="1" t="s">
        <v>28212</v>
      </c>
      <c r="C9340" s="0" t="s">
        <v>28213</v>
      </c>
      <c r="D9340" s="0" t="s">
        <v>6637</v>
      </c>
      <c r="E9340" s="0" t="s">
        <v>316</v>
      </c>
      <c r="F9340" s="0" t="s">
        <v>312</v>
      </c>
      <c r="G9340" s="0" t="n">
        <v>122016</v>
      </c>
    </row>
    <row r="9341" customFormat="false" ht="15" hidden="false" customHeight="false" outlineLevel="0" collapsed="false">
      <c r="A9341" s="0" t="n">
        <v>9340</v>
      </c>
      <c r="B9341" s="1" t="s">
        <v>28214</v>
      </c>
      <c r="C9341" s="0" t="s">
        <v>28215</v>
      </c>
      <c r="D9341" s="0" t="s">
        <v>28216</v>
      </c>
      <c r="E9341" s="0" t="s">
        <v>311</v>
      </c>
      <c r="F9341" s="0" t="s">
        <v>312</v>
      </c>
      <c r="G9341" s="0" t="n">
        <v>134003</v>
      </c>
    </row>
    <row r="9342" customFormat="false" ht="15" hidden="false" customHeight="false" outlineLevel="0" collapsed="false">
      <c r="A9342" s="0" t="n">
        <v>9341</v>
      </c>
      <c r="B9342" s="1" t="s">
        <v>28217</v>
      </c>
      <c r="C9342" s="0" t="s">
        <v>28218</v>
      </c>
      <c r="D9342" s="0" t="s">
        <v>28219</v>
      </c>
      <c r="E9342" s="0" t="s">
        <v>332</v>
      </c>
      <c r="F9342" s="0" t="s">
        <v>312</v>
      </c>
      <c r="G9342" s="0" t="n">
        <v>121004</v>
      </c>
    </row>
    <row r="9343" customFormat="false" ht="15" hidden="false" customHeight="false" outlineLevel="0" collapsed="false">
      <c r="A9343" s="0" t="n">
        <v>9342</v>
      </c>
      <c r="B9343" s="1" t="s">
        <v>28220</v>
      </c>
      <c r="C9343" s="0" t="s">
        <v>28221</v>
      </c>
      <c r="D9343" s="0" t="s">
        <v>28222</v>
      </c>
      <c r="E9343" s="0" t="s">
        <v>332</v>
      </c>
      <c r="F9343" s="0" t="s">
        <v>312</v>
      </c>
      <c r="G9343" s="0" t="n">
        <v>121004</v>
      </c>
    </row>
    <row r="9344" customFormat="false" ht="15" hidden="false" customHeight="false" outlineLevel="0" collapsed="false">
      <c r="A9344" s="0" t="n">
        <v>9343</v>
      </c>
      <c r="B9344" s="1" t="s">
        <v>28223</v>
      </c>
      <c r="C9344" s="0" t="s">
        <v>28224</v>
      </c>
      <c r="D9344" s="0" t="s">
        <v>28225</v>
      </c>
      <c r="E9344" s="0" t="s">
        <v>332</v>
      </c>
      <c r="F9344" s="0" t="s">
        <v>312</v>
      </c>
      <c r="G9344" s="0" t="n">
        <v>121002</v>
      </c>
    </row>
    <row r="9345" customFormat="false" ht="15" hidden="false" customHeight="false" outlineLevel="0" collapsed="false">
      <c r="A9345" s="0" t="n">
        <v>9344</v>
      </c>
      <c r="B9345" s="1" t="s">
        <v>28226</v>
      </c>
      <c r="C9345" s="0" t="s">
        <v>28227</v>
      </c>
      <c r="D9345" s="0" t="s">
        <v>28228</v>
      </c>
      <c r="E9345" s="0" t="s">
        <v>332</v>
      </c>
      <c r="F9345" s="0" t="s">
        <v>312</v>
      </c>
      <c r="G9345" s="0" t="n">
        <v>121002</v>
      </c>
    </row>
    <row r="9346" customFormat="false" ht="15" hidden="false" customHeight="false" outlineLevel="0" collapsed="false">
      <c r="A9346" s="0" t="n">
        <v>9345</v>
      </c>
      <c r="B9346" s="1" t="s">
        <v>28229</v>
      </c>
      <c r="C9346" s="0" t="s">
        <v>28230</v>
      </c>
      <c r="D9346" s="0" t="s">
        <v>28231</v>
      </c>
      <c r="E9346" s="0" t="s">
        <v>2883</v>
      </c>
      <c r="F9346" s="0" t="s">
        <v>2884</v>
      </c>
      <c r="G9346" s="0" t="n">
        <v>700075</v>
      </c>
    </row>
    <row r="9347" customFormat="false" ht="15" hidden="false" customHeight="false" outlineLevel="0" collapsed="false">
      <c r="A9347" s="0" t="n">
        <v>9346</v>
      </c>
      <c r="B9347" s="1" t="s">
        <v>28232</v>
      </c>
      <c r="C9347" s="0" t="s">
        <v>28233</v>
      </c>
      <c r="D9347" s="0" t="s">
        <v>28234</v>
      </c>
      <c r="E9347" s="0" t="s">
        <v>2883</v>
      </c>
      <c r="F9347" s="0" t="s">
        <v>2884</v>
      </c>
      <c r="G9347" s="0" t="n">
        <v>700078</v>
      </c>
    </row>
    <row r="9348" customFormat="false" ht="15" hidden="false" customHeight="false" outlineLevel="0" collapsed="false">
      <c r="A9348" s="0" t="n">
        <v>9347</v>
      </c>
      <c r="B9348" s="1" t="s">
        <v>28235</v>
      </c>
      <c r="C9348" s="0" t="s">
        <v>28236</v>
      </c>
      <c r="D9348" s="0" t="s">
        <v>28237</v>
      </c>
      <c r="E9348" s="0" t="s">
        <v>2883</v>
      </c>
      <c r="F9348" s="0" t="s">
        <v>2884</v>
      </c>
      <c r="G9348" s="0" t="n">
        <v>700064</v>
      </c>
    </row>
    <row r="9349" customFormat="false" ht="15" hidden="false" customHeight="false" outlineLevel="0" collapsed="false">
      <c r="A9349" s="0" t="n">
        <v>9348</v>
      </c>
      <c r="B9349" s="1" t="s">
        <v>28238</v>
      </c>
      <c r="C9349" s="0" t="s">
        <v>28239</v>
      </c>
      <c r="D9349" s="0" t="s">
        <v>28240</v>
      </c>
      <c r="E9349" s="0" t="s">
        <v>2883</v>
      </c>
      <c r="F9349" s="0" t="s">
        <v>2884</v>
      </c>
      <c r="G9349" s="0" t="n">
        <v>700064</v>
      </c>
    </row>
    <row r="9350" customFormat="false" ht="15" hidden="false" customHeight="false" outlineLevel="0" collapsed="false">
      <c r="A9350" s="0" t="n">
        <v>9349</v>
      </c>
      <c r="B9350" s="1" t="s">
        <v>28241</v>
      </c>
      <c r="C9350" s="0" t="s">
        <v>28242</v>
      </c>
      <c r="D9350" s="0" t="s">
        <v>28243</v>
      </c>
      <c r="E9350" s="0" t="s">
        <v>2883</v>
      </c>
      <c r="F9350" s="0" t="s">
        <v>2884</v>
      </c>
      <c r="G9350" s="0" t="n">
        <v>700034</v>
      </c>
    </row>
    <row r="9351" customFormat="false" ht="15" hidden="false" customHeight="false" outlineLevel="0" collapsed="false">
      <c r="A9351" s="0" t="n">
        <v>9350</v>
      </c>
      <c r="B9351" s="1" t="s">
        <v>28244</v>
      </c>
      <c r="C9351" s="0" t="s">
        <v>28245</v>
      </c>
      <c r="D9351" s="0" t="s">
        <v>28246</v>
      </c>
      <c r="E9351" s="0" t="s">
        <v>2883</v>
      </c>
      <c r="F9351" s="0" t="s">
        <v>2884</v>
      </c>
      <c r="G9351" s="0" t="n">
        <v>700037</v>
      </c>
    </row>
    <row r="9352" customFormat="false" ht="15" hidden="false" customHeight="false" outlineLevel="0" collapsed="false">
      <c r="A9352" s="0" t="n">
        <v>9351</v>
      </c>
      <c r="B9352" s="1" t="s">
        <v>28247</v>
      </c>
      <c r="C9352" s="0" t="s">
        <v>28248</v>
      </c>
      <c r="D9352" s="0" t="s">
        <v>28249</v>
      </c>
      <c r="E9352" s="0" t="s">
        <v>2883</v>
      </c>
      <c r="F9352" s="0" t="s">
        <v>2884</v>
      </c>
      <c r="G9352" s="0" t="n">
        <v>700052</v>
      </c>
    </row>
    <row r="9353" customFormat="false" ht="15" hidden="false" customHeight="false" outlineLevel="0" collapsed="false">
      <c r="A9353" s="0" t="n">
        <v>9352</v>
      </c>
      <c r="B9353" s="1" t="s">
        <v>28250</v>
      </c>
      <c r="C9353" s="0" t="s">
        <v>28251</v>
      </c>
      <c r="D9353" s="0" t="s">
        <v>28252</v>
      </c>
      <c r="E9353" s="0" t="s">
        <v>2883</v>
      </c>
      <c r="F9353" s="0" t="s">
        <v>2884</v>
      </c>
      <c r="G9353" s="0" t="n">
        <v>700052</v>
      </c>
    </row>
    <row r="9354" customFormat="false" ht="15" hidden="false" customHeight="false" outlineLevel="0" collapsed="false">
      <c r="A9354" s="0" t="n">
        <v>9353</v>
      </c>
      <c r="B9354" s="1" t="s">
        <v>28253</v>
      </c>
      <c r="C9354" s="0" t="s">
        <v>28254</v>
      </c>
      <c r="D9354" s="0" t="s">
        <v>28255</v>
      </c>
      <c r="E9354" s="0" t="s">
        <v>2883</v>
      </c>
      <c r="F9354" s="0" t="s">
        <v>2884</v>
      </c>
      <c r="G9354" s="0" t="n">
        <v>700007</v>
      </c>
    </row>
    <row r="9355" customFormat="false" ht="15" hidden="false" customHeight="false" outlineLevel="0" collapsed="false">
      <c r="A9355" s="0" t="n">
        <v>9354</v>
      </c>
      <c r="B9355" s="1" t="s">
        <v>28256</v>
      </c>
      <c r="C9355" s="0" t="s">
        <v>28257</v>
      </c>
      <c r="D9355" s="0" t="s">
        <v>28258</v>
      </c>
      <c r="E9355" s="0" t="s">
        <v>2883</v>
      </c>
      <c r="F9355" s="0" t="s">
        <v>2884</v>
      </c>
      <c r="G9355" s="0" t="n">
        <v>700005</v>
      </c>
    </row>
    <row r="9356" customFormat="false" ht="15" hidden="false" customHeight="false" outlineLevel="0" collapsed="false">
      <c r="A9356" s="0" t="n">
        <v>9355</v>
      </c>
      <c r="B9356" s="1" t="s">
        <v>28259</v>
      </c>
      <c r="C9356" s="0" t="s">
        <v>28260</v>
      </c>
      <c r="D9356" s="0" t="s">
        <v>28261</v>
      </c>
      <c r="E9356" s="0" t="s">
        <v>2883</v>
      </c>
      <c r="F9356" s="0" t="s">
        <v>2884</v>
      </c>
      <c r="G9356" s="0" t="n">
        <v>700006</v>
      </c>
    </row>
    <row r="9357" customFormat="false" ht="15" hidden="false" customHeight="false" outlineLevel="0" collapsed="false">
      <c r="A9357" s="0" t="n">
        <v>9356</v>
      </c>
      <c r="B9357" s="1" t="s">
        <v>28262</v>
      </c>
      <c r="C9357" s="0" t="s">
        <v>28263</v>
      </c>
      <c r="D9357" s="0" t="s">
        <v>28264</v>
      </c>
      <c r="E9357" s="0" t="s">
        <v>28265</v>
      </c>
      <c r="F9357" s="0" t="s">
        <v>842</v>
      </c>
      <c r="G9357" s="0" t="n">
        <v>413005</v>
      </c>
    </row>
    <row r="9358" customFormat="false" ht="15" hidden="false" customHeight="false" outlineLevel="0" collapsed="false">
      <c r="A9358" s="0" t="n">
        <v>9357</v>
      </c>
      <c r="B9358" s="1" t="s">
        <v>28266</v>
      </c>
      <c r="C9358" s="0" t="s">
        <v>28267</v>
      </c>
      <c r="D9358" s="0" t="s">
        <v>28268</v>
      </c>
      <c r="E9358" s="0" t="s">
        <v>7856</v>
      </c>
      <c r="F9358" s="0" t="s">
        <v>842</v>
      </c>
      <c r="G9358" s="0" t="n">
        <v>410218</v>
      </c>
    </row>
    <row r="9359" customFormat="false" ht="15" hidden="false" customHeight="false" outlineLevel="0" collapsed="false">
      <c r="A9359" s="0" t="n">
        <v>9358</v>
      </c>
      <c r="B9359" s="1" t="s">
        <v>28269</v>
      </c>
      <c r="C9359" s="0" t="s">
        <v>28270</v>
      </c>
      <c r="D9359" s="0" t="s">
        <v>28271</v>
      </c>
      <c r="E9359" s="0" t="s">
        <v>964</v>
      </c>
      <c r="F9359" s="0" t="s">
        <v>842</v>
      </c>
      <c r="G9359" s="0" t="n">
        <v>400602</v>
      </c>
    </row>
    <row r="9360" customFormat="false" ht="15" hidden="false" customHeight="false" outlineLevel="0" collapsed="false">
      <c r="A9360" s="0" t="n">
        <v>9359</v>
      </c>
      <c r="B9360" s="1" t="s">
        <v>28272</v>
      </c>
      <c r="C9360" s="0" t="s">
        <v>28273</v>
      </c>
      <c r="D9360" s="0" t="s">
        <v>28274</v>
      </c>
      <c r="E9360" s="0" t="s">
        <v>974</v>
      </c>
      <c r="F9360" s="0" t="s">
        <v>842</v>
      </c>
      <c r="G9360" s="0" t="n">
        <v>400081</v>
      </c>
    </row>
    <row r="9361" customFormat="false" ht="15" hidden="false" customHeight="false" outlineLevel="0" collapsed="false">
      <c r="A9361" s="0" t="n">
        <v>9360</v>
      </c>
      <c r="B9361" s="1" t="s">
        <v>28275</v>
      </c>
      <c r="C9361" s="0" t="s">
        <v>28276</v>
      </c>
      <c r="D9361" s="0" t="s">
        <v>28277</v>
      </c>
      <c r="E9361" s="0" t="s">
        <v>974</v>
      </c>
      <c r="F9361" s="0" t="s">
        <v>842</v>
      </c>
      <c r="G9361" s="0" t="n">
        <v>400077</v>
      </c>
    </row>
    <row r="9362" customFormat="false" ht="15" hidden="false" customHeight="false" outlineLevel="0" collapsed="false">
      <c r="A9362" s="0" t="n">
        <v>9361</v>
      </c>
      <c r="B9362" s="1" t="s">
        <v>28278</v>
      </c>
      <c r="C9362" s="0" t="s">
        <v>28279</v>
      </c>
      <c r="D9362" s="0" t="s">
        <v>28280</v>
      </c>
      <c r="E9362" s="0" t="s">
        <v>974</v>
      </c>
      <c r="F9362" s="0" t="s">
        <v>842</v>
      </c>
      <c r="G9362" s="0" t="n">
        <v>400071</v>
      </c>
    </row>
    <row r="9363" customFormat="false" ht="15" hidden="false" customHeight="false" outlineLevel="0" collapsed="false">
      <c r="A9363" s="0" t="n">
        <v>9362</v>
      </c>
      <c r="B9363" s="1" t="s">
        <v>28281</v>
      </c>
      <c r="C9363" s="0" t="s">
        <v>28282</v>
      </c>
      <c r="D9363" s="0" t="s">
        <v>28283</v>
      </c>
      <c r="E9363" s="0" t="s">
        <v>974</v>
      </c>
      <c r="F9363" s="0" t="s">
        <v>842</v>
      </c>
      <c r="G9363" s="0" t="n">
        <v>400064</v>
      </c>
    </row>
    <row r="9364" customFormat="false" ht="15" hidden="false" customHeight="false" outlineLevel="0" collapsed="false">
      <c r="A9364" s="0" t="n">
        <v>9363</v>
      </c>
      <c r="B9364" s="1" t="s">
        <v>28284</v>
      </c>
      <c r="C9364" s="0" t="s">
        <v>28285</v>
      </c>
      <c r="D9364" s="0" t="s">
        <v>28286</v>
      </c>
      <c r="E9364" s="0" t="n">
        <v>0</v>
      </c>
      <c r="F9364" s="0" t="s">
        <v>842</v>
      </c>
      <c r="G9364" s="0" t="n">
        <v>400064</v>
      </c>
    </row>
    <row r="9365" customFormat="false" ht="15" hidden="false" customHeight="false" outlineLevel="0" collapsed="false">
      <c r="A9365" s="0" t="n">
        <v>9364</v>
      </c>
      <c r="B9365" s="1" t="s">
        <v>28287</v>
      </c>
      <c r="C9365" s="0" t="s">
        <v>28288</v>
      </c>
      <c r="D9365" s="0" t="s">
        <v>28289</v>
      </c>
      <c r="E9365" s="0" t="s">
        <v>3460</v>
      </c>
      <c r="F9365" s="0" t="s">
        <v>3461</v>
      </c>
      <c r="G9365" s="0" t="n">
        <v>110053</v>
      </c>
    </row>
    <row r="9366" customFormat="false" ht="15" hidden="false" customHeight="false" outlineLevel="0" collapsed="false">
      <c r="A9366" s="0" t="n">
        <v>9365</v>
      </c>
      <c r="B9366" s="1" t="s">
        <v>28290</v>
      </c>
      <c r="C9366" s="0" t="s">
        <v>28291</v>
      </c>
      <c r="D9366" s="0" t="s">
        <v>28292</v>
      </c>
      <c r="E9366" s="0" t="s">
        <v>3493</v>
      </c>
      <c r="F9366" s="0" t="s">
        <v>3461</v>
      </c>
      <c r="G9366" s="0" t="n">
        <v>110057</v>
      </c>
    </row>
    <row r="9367" customFormat="false" ht="15" hidden="false" customHeight="false" outlineLevel="0" collapsed="false">
      <c r="A9367" s="0" t="n">
        <v>9366</v>
      </c>
      <c r="B9367" s="1" t="s">
        <v>28293</v>
      </c>
      <c r="C9367" s="0" t="s">
        <v>28294</v>
      </c>
      <c r="D9367" s="0" t="s">
        <v>28295</v>
      </c>
      <c r="E9367" s="0" t="s">
        <v>3460</v>
      </c>
      <c r="F9367" s="0" t="s">
        <v>3461</v>
      </c>
      <c r="G9367" s="0" t="n">
        <v>110032</v>
      </c>
    </row>
    <row r="9368" customFormat="false" ht="15" hidden="false" customHeight="false" outlineLevel="0" collapsed="false">
      <c r="A9368" s="0" t="n">
        <v>9367</v>
      </c>
      <c r="B9368" s="1" t="s">
        <v>28296</v>
      </c>
      <c r="C9368" s="0" t="s">
        <v>28297</v>
      </c>
      <c r="D9368" s="0" t="s">
        <v>28298</v>
      </c>
      <c r="E9368" s="0" t="s">
        <v>3461</v>
      </c>
      <c r="F9368" s="0" t="s">
        <v>3461</v>
      </c>
      <c r="G9368" s="0" t="n">
        <v>110033</v>
      </c>
    </row>
    <row r="9369" customFormat="false" ht="15" hidden="false" customHeight="false" outlineLevel="0" collapsed="false">
      <c r="A9369" s="0" t="n">
        <v>9368</v>
      </c>
      <c r="B9369" s="1" t="s">
        <v>28299</v>
      </c>
      <c r="C9369" s="0" t="s">
        <v>28300</v>
      </c>
      <c r="D9369" s="0" t="s">
        <v>28301</v>
      </c>
      <c r="E9369" s="0" t="s">
        <v>53</v>
      </c>
      <c r="F9369" s="0" t="s">
        <v>11</v>
      </c>
      <c r="G9369" s="0" t="n">
        <v>380052</v>
      </c>
    </row>
    <row r="9370" customFormat="false" ht="15" hidden="false" customHeight="false" outlineLevel="0" collapsed="false">
      <c r="A9370" s="0" t="n">
        <v>9369</v>
      </c>
      <c r="B9370" s="1" t="s">
        <v>28302</v>
      </c>
      <c r="C9370" s="0" t="s">
        <v>28303</v>
      </c>
      <c r="D9370" s="0" t="s">
        <v>28304</v>
      </c>
      <c r="E9370" s="0" t="s">
        <v>178</v>
      </c>
      <c r="F9370" s="0" t="s">
        <v>158</v>
      </c>
      <c r="G9370" s="0" t="n">
        <v>226001</v>
      </c>
    </row>
    <row r="9371" customFormat="false" ht="15" hidden="false" customHeight="false" outlineLevel="0" collapsed="false">
      <c r="A9371" s="0" t="n">
        <v>9370</v>
      </c>
      <c r="B9371" s="1" t="s">
        <v>28305</v>
      </c>
      <c r="C9371" s="0" t="s">
        <v>28306</v>
      </c>
      <c r="D9371" s="0" t="s">
        <v>28307</v>
      </c>
      <c r="E9371" s="0" t="s">
        <v>213</v>
      </c>
      <c r="F9371" s="0" t="s">
        <v>158</v>
      </c>
      <c r="G9371" s="0" t="n">
        <v>208010</v>
      </c>
    </row>
    <row r="9372" customFormat="false" ht="15" hidden="false" customHeight="false" outlineLevel="0" collapsed="false">
      <c r="A9372" s="0" t="n">
        <v>9371</v>
      </c>
      <c r="B9372" s="1" t="s">
        <v>28308</v>
      </c>
      <c r="C9372" s="0" t="s">
        <v>28309</v>
      </c>
      <c r="D9372" s="0" t="s">
        <v>20559</v>
      </c>
      <c r="E9372" s="0" t="s">
        <v>28310</v>
      </c>
      <c r="F9372" s="0" t="s">
        <v>4751</v>
      </c>
      <c r="G9372" s="0" t="n">
        <v>781001</v>
      </c>
    </row>
    <row r="9373" customFormat="false" ht="15" hidden="false" customHeight="false" outlineLevel="0" collapsed="false">
      <c r="A9373" s="0" t="n">
        <v>9372</v>
      </c>
      <c r="B9373" s="1" t="s">
        <v>28311</v>
      </c>
      <c r="C9373" s="0" t="s">
        <v>28312</v>
      </c>
      <c r="D9373" s="0" t="s">
        <v>28313</v>
      </c>
      <c r="E9373" s="0" t="s">
        <v>4017</v>
      </c>
      <c r="F9373" s="0" t="s">
        <v>2565</v>
      </c>
      <c r="G9373" s="0" t="n">
        <v>753006</v>
      </c>
    </row>
    <row r="9374" customFormat="false" ht="15" hidden="false" customHeight="false" outlineLevel="0" collapsed="false">
      <c r="A9374" s="0" t="n">
        <v>9373</v>
      </c>
      <c r="B9374" s="1" t="s">
        <v>28314</v>
      </c>
      <c r="C9374" s="0" t="s">
        <v>28315</v>
      </c>
      <c r="D9374" s="0" t="s">
        <v>28316</v>
      </c>
      <c r="E9374" s="0" t="s">
        <v>28317</v>
      </c>
      <c r="F9374" s="0" t="s">
        <v>17358</v>
      </c>
      <c r="G9374" s="0" t="n">
        <v>753002</v>
      </c>
    </row>
    <row r="9375" customFormat="false" ht="15" hidden="false" customHeight="false" outlineLevel="0" collapsed="false">
      <c r="A9375" s="0" t="n">
        <v>9374</v>
      </c>
      <c r="B9375" s="1" t="s">
        <v>28318</v>
      </c>
      <c r="C9375" s="0" t="s">
        <v>28319</v>
      </c>
      <c r="D9375" s="0" t="s">
        <v>28320</v>
      </c>
      <c r="E9375" s="0" t="s">
        <v>2133</v>
      </c>
      <c r="F9375" s="0" t="s">
        <v>2098</v>
      </c>
      <c r="G9375" s="0" t="n">
        <v>686636</v>
      </c>
    </row>
    <row r="9376" customFormat="false" ht="15" hidden="false" customHeight="false" outlineLevel="0" collapsed="false">
      <c r="A9376" s="0" t="n">
        <v>9375</v>
      </c>
      <c r="B9376" s="1" t="s">
        <v>28321</v>
      </c>
      <c r="C9376" s="0" t="s">
        <v>28322</v>
      </c>
      <c r="D9376" s="0" t="s">
        <v>28323</v>
      </c>
      <c r="E9376" s="0" t="s">
        <v>2569</v>
      </c>
      <c r="F9376" s="0" t="s">
        <v>2565</v>
      </c>
      <c r="G9376" s="0" t="n">
        <v>751001</v>
      </c>
    </row>
    <row r="9377" customFormat="false" ht="15" hidden="false" customHeight="false" outlineLevel="0" collapsed="false">
      <c r="A9377" s="0" t="n">
        <v>9376</v>
      </c>
      <c r="B9377" s="1" t="s">
        <v>28324</v>
      </c>
      <c r="C9377" s="0" t="s">
        <v>28325</v>
      </c>
      <c r="D9377" s="0" t="s">
        <v>12533</v>
      </c>
      <c r="E9377" s="0" t="s">
        <v>2883</v>
      </c>
      <c r="F9377" s="0" t="s">
        <v>2884</v>
      </c>
      <c r="G9377" s="0" t="n">
        <v>700091</v>
      </c>
    </row>
    <row r="9378" customFormat="false" ht="15" hidden="false" customHeight="false" outlineLevel="0" collapsed="false">
      <c r="A9378" s="0" t="n">
        <v>9377</v>
      </c>
      <c r="B9378" s="1" t="s">
        <v>28326</v>
      </c>
      <c r="C9378" s="0" t="s">
        <v>28327</v>
      </c>
      <c r="D9378" s="0" t="s">
        <v>28328</v>
      </c>
      <c r="E9378" s="0" t="s">
        <v>2883</v>
      </c>
      <c r="F9378" s="0" t="s">
        <v>2884</v>
      </c>
      <c r="G9378" s="0" t="n">
        <v>700090</v>
      </c>
    </row>
    <row r="9379" customFormat="false" ht="15" hidden="false" customHeight="false" outlineLevel="0" collapsed="false">
      <c r="A9379" s="0" t="n">
        <v>9378</v>
      </c>
      <c r="B9379" s="1" t="s">
        <v>28329</v>
      </c>
      <c r="C9379" s="0" t="s">
        <v>28330</v>
      </c>
      <c r="D9379" s="0" t="s">
        <v>10123</v>
      </c>
      <c r="E9379" s="0" t="s">
        <v>2883</v>
      </c>
      <c r="F9379" s="0" t="s">
        <v>2884</v>
      </c>
      <c r="G9379" s="0" t="n">
        <v>700084</v>
      </c>
    </row>
    <row r="9380" customFormat="false" ht="15" hidden="false" customHeight="false" outlineLevel="0" collapsed="false">
      <c r="A9380" s="0" t="n">
        <v>9379</v>
      </c>
      <c r="B9380" s="1" t="s">
        <v>28331</v>
      </c>
      <c r="C9380" s="0" t="s">
        <v>28332</v>
      </c>
      <c r="D9380" s="0" t="s">
        <v>28333</v>
      </c>
      <c r="E9380" s="0" t="s">
        <v>2883</v>
      </c>
      <c r="F9380" s="0" t="s">
        <v>2884</v>
      </c>
      <c r="G9380" s="0" t="n">
        <v>700075</v>
      </c>
    </row>
    <row r="9381" customFormat="false" ht="15" hidden="false" customHeight="false" outlineLevel="0" collapsed="false">
      <c r="A9381" s="0" t="n">
        <v>9380</v>
      </c>
      <c r="B9381" s="1" t="s">
        <v>28334</v>
      </c>
      <c r="C9381" s="0" t="s">
        <v>28335</v>
      </c>
      <c r="D9381" s="0" t="s">
        <v>28336</v>
      </c>
      <c r="E9381" s="0" t="s">
        <v>2883</v>
      </c>
      <c r="F9381" s="0" t="s">
        <v>2884</v>
      </c>
      <c r="G9381" s="0" t="n">
        <v>700075</v>
      </c>
    </row>
    <row r="9382" customFormat="false" ht="15" hidden="false" customHeight="false" outlineLevel="0" collapsed="false">
      <c r="A9382" s="0" t="n">
        <v>9381</v>
      </c>
      <c r="B9382" s="1" t="s">
        <v>28337</v>
      </c>
      <c r="C9382" s="0" t="s">
        <v>28338</v>
      </c>
      <c r="D9382" s="0" t="s">
        <v>28339</v>
      </c>
      <c r="E9382" s="0" t="s">
        <v>2883</v>
      </c>
      <c r="F9382" s="0" t="s">
        <v>2884</v>
      </c>
      <c r="G9382" s="0" t="n">
        <v>700075</v>
      </c>
    </row>
    <row r="9383" customFormat="false" ht="15" hidden="false" customHeight="false" outlineLevel="0" collapsed="false">
      <c r="A9383" s="0" t="n">
        <v>9382</v>
      </c>
      <c r="B9383" s="1" t="s">
        <v>28340</v>
      </c>
      <c r="C9383" s="0" t="s">
        <v>28341</v>
      </c>
      <c r="D9383" s="0" t="s">
        <v>28342</v>
      </c>
      <c r="E9383" s="0" t="s">
        <v>2883</v>
      </c>
      <c r="F9383" s="0" t="s">
        <v>2884</v>
      </c>
      <c r="G9383" s="0" t="n">
        <v>700068</v>
      </c>
    </row>
    <row r="9384" customFormat="false" ht="15" hidden="false" customHeight="false" outlineLevel="0" collapsed="false">
      <c r="A9384" s="0" t="n">
        <v>9383</v>
      </c>
      <c r="B9384" s="1" t="s">
        <v>28343</v>
      </c>
      <c r="C9384" s="0" t="s">
        <v>28344</v>
      </c>
      <c r="D9384" s="0" t="s">
        <v>28345</v>
      </c>
      <c r="E9384" s="0" t="s">
        <v>2883</v>
      </c>
      <c r="F9384" s="0" t="s">
        <v>2884</v>
      </c>
      <c r="G9384" s="0" t="n">
        <v>700064</v>
      </c>
    </row>
    <row r="9385" customFormat="false" ht="15" hidden="false" customHeight="false" outlineLevel="0" collapsed="false">
      <c r="A9385" s="0" t="n">
        <v>9384</v>
      </c>
      <c r="B9385" s="1" t="s">
        <v>28346</v>
      </c>
      <c r="C9385" s="0" t="s">
        <v>28347</v>
      </c>
      <c r="D9385" s="0" t="s">
        <v>28348</v>
      </c>
      <c r="E9385" s="0" t="s">
        <v>2883</v>
      </c>
      <c r="F9385" s="0" t="s">
        <v>2884</v>
      </c>
      <c r="G9385" s="0" t="n">
        <v>700061</v>
      </c>
    </row>
    <row r="9386" customFormat="false" ht="15" hidden="false" customHeight="false" outlineLevel="0" collapsed="false">
      <c r="A9386" s="0" t="n">
        <v>9385</v>
      </c>
      <c r="B9386" s="1" t="s">
        <v>28349</v>
      </c>
      <c r="C9386" s="0" t="s">
        <v>28350</v>
      </c>
      <c r="D9386" s="0" t="s">
        <v>28351</v>
      </c>
      <c r="E9386" s="0" t="s">
        <v>2897</v>
      </c>
      <c r="F9386" s="0" t="s">
        <v>2884</v>
      </c>
      <c r="G9386" s="0" t="n">
        <v>700059</v>
      </c>
    </row>
    <row r="9387" customFormat="false" ht="15" hidden="false" customHeight="false" outlineLevel="0" collapsed="false">
      <c r="A9387" s="0" t="n">
        <v>9386</v>
      </c>
      <c r="B9387" s="1" t="s">
        <v>28352</v>
      </c>
      <c r="C9387" s="0" t="s">
        <v>28353</v>
      </c>
      <c r="D9387" s="0" t="s">
        <v>28354</v>
      </c>
      <c r="E9387" s="0" t="s">
        <v>2883</v>
      </c>
      <c r="F9387" s="0" t="s">
        <v>2884</v>
      </c>
      <c r="G9387" s="0" t="n">
        <v>700055</v>
      </c>
    </row>
    <row r="9388" customFormat="false" ht="15" hidden="false" customHeight="false" outlineLevel="0" collapsed="false">
      <c r="A9388" s="0" t="n">
        <v>9387</v>
      </c>
      <c r="B9388" s="1" t="s">
        <v>28355</v>
      </c>
      <c r="C9388" s="0" t="s">
        <v>28356</v>
      </c>
      <c r="D9388" s="0" t="s">
        <v>28357</v>
      </c>
      <c r="E9388" s="0" t="s">
        <v>2883</v>
      </c>
      <c r="F9388" s="0" t="s">
        <v>2884</v>
      </c>
      <c r="G9388" s="0" t="n">
        <v>700055</v>
      </c>
    </row>
    <row r="9389" customFormat="false" ht="15" hidden="false" customHeight="false" outlineLevel="0" collapsed="false">
      <c r="A9389" s="0" t="n">
        <v>9388</v>
      </c>
      <c r="B9389" s="1" t="s">
        <v>28358</v>
      </c>
      <c r="C9389" s="0" t="s">
        <v>28359</v>
      </c>
      <c r="D9389" s="0" t="s">
        <v>28360</v>
      </c>
      <c r="E9389" s="0" t="s">
        <v>3209</v>
      </c>
      <c r="F9389" s="0" t="s">
        <v>2884</v>
      </c>
      <c r="G9389" s="0" t="n">
        <v>700055</v>
      </c>
    </row>
    <row r="9390" customFormat="false" ht="15" hidden="false" customHeight="false" outlineLevel="0" collapsed="false">
      <c r="A9390" s="0" t="n">
        <v>9389</v>
      </c>
      <c r="B9390" s="1" t="s">
        <v>28361</v>
      </c>
      <c r="C9390" s="0" t="s">
        <v>28362</v>
      </c>
      <c r="D9390" s="0" t="s">
        <v>28363</v>
      </c>
      <c r="E9390" s="0" t="s">
        <v>3209</v>
      </c>
      <c r="F9390" s="0" t="s">
        <v>2884</v>
      </c>
      <c r="G9390" s="0" t="n">
        <v>700055</v>
      </c>
    </row>
    <row r="9391" customFormat="false" ht="15" hidden="false" customHeight="false" outlineLevel="0" collapsed="false">
      <c r="A9391" s="0" t="n">
        <v>9390</v>
      </c>
      <c r="B9391" s="1" t="s">
        <v>28364</v>
      </c>
      <c r="C9391" s="0" t="s">
        <v>28365</v>
      </c>
      <c r="D9391" s="0" t="s">
        <v>4817</v>
      </c>
      <c r="E9391" s="0" t="s">
        <v>2883</v>
      </c>
      <c r="F9391" s="0" t="s">
        <v>2884</v>
      </c>
      <c r="G9391" s="0" t="n">
        <v>700055</v>
      </c>
    </row>
    <row r="9392" customFormat="false" ht="15" hidden="false" customHeight="false" outlineLevel="0" collapsed="false">
      <c r="A9392" s="0" t="n">
        <v>9391</v>
      </c>
      <c r="B9392" s="1" t="s">
        <v>28366</v>
      </c>
      <c r="C9392" s="0" t="s">
        <v>28367</v>
      </c>
      <c r="D9392" s="0" t="s">
        <v>28368</v>
      </c>
      <c r="E9392" s="0" t="s">
        <v>2883</v>
      </c>
      <c r="F9392" s="0" t="s">
        <v>2884</v>
      </c>
      <c r="G9392" s="0" t="n">
        <v>700054</v>
      </c>
    </row>
    <row r="9393" customFormat="false" ht="15" hidden="false" customHeight="false" outlineLevel="0" collapsed="false">
      <c r="A9393" s="0" t="n">
        <v>9392</v>
      </c>
      <c r="B9393" s="1" t="s">
        <v>28369</v>
      </c>
      <c r="C9393" s="0" t="s">
        <v>28370</v>
      </c>
      <c r="D9393" s="0" t="s">
        <v>28371</v>
      </c>
      <c r="E9393" s="0" t="s">
        <v>3967</v>
      </c>
      <c r="F9393" s="0" t="s">
        <v>3968</v>
      </c>
      <c r="G9393" s="0" t="n">
        <v>800001</v>
      </c>
    </row>
    <row r="9394" customFormat="false" ht="15" hidden="false" customHeight="false" outlineLevel="0" collapsed="false">
      <c r="A9394" s="0" t="n">
        <v>9393</v>
      </c>
      <c r="B9394" s="1" t="s">
        <v>28372</v>
      </c>
      <c r="C9394" s="0" t="s">
        <v>28373</v>
      </c>
      <c r="D9394" s="0" t="s">
        <v>28374</v>
      </c>
      <c r="E9394" s="0" t="s">
        <v>2564</v>
      </c>
      <c r="F9394" s="0" t="s">
        <v>2565</v>
      </c>
      <c r="G9394" s="0" t="n">
        <v>752001</v>
      </c>
    </row>
    <row r="9395" customFormat="false" ht="15" hidden="false" customHeight="false" outlineLevel="0" collapsed="false">
      <c r="A9395" s="0" t="n">
        <v>9394</v>
      </c>
      <c r="B9395" s="1" t="s">
        <v>28375</v>
      </c>
      <c r="C9395" s="0" t="s">
        <v>28376</v>
      </c>
      <c r="D9395" s="0" t="s">
        <v>28377</v>
      </c>
      <c r="E9395" s="0" t="s">
        <v>2576</v>
      </c>
      <c r="F9395" s="0" t="s">
        <v>2565</v>
      </c>
      <c r="G9395" s="0" t="n">
        <v>751002</v>
      </c>
    </row>
    <row r="9396" customFormat="false" ht="15" hidden="false" customHeight="false" outlineLevel="0" collapsed="false">
      <c r="A9396" s="0" t="n">
        <v>9395</v>
      </c>
      <c r="B9396" s="1" t="s">
        <v>28378</v>
      </c>
      <c r="C9396" s="0" t="s">
        <v>28379</v>
      </c>
      <c r="D9396" s="0" t="s">
        <v>28380</v>
      </c>
      <c r="E9396" s="0" t="s">
        <v>2821</v>
      </c>
      <c r="F9396" s="0" t="s">
        <v>11</v>
      </c>
      <c r="G9396" s="0" t="n">
        <v>364001</v>
      </c>
    </row>
    <row r="9397" customFormat="false" ht="15" hidden="false" customHeight="false" outlineLevel="0" collapsed="false">
      <c r="A9397" s="0" t="n">
        <v>9396</v>
      </c>
      <c r="B9397" s="1" t="s">
        <v>28381</v>
      </c>
      <c r="C9397" s="0" t="s">
        <v>28382</v>
      </c>
      <c r="D9397" s="0" t="s">
        <v>28383</v>
      </c>
      <c r="E9397" s="0" t="s">
        <v>2828</v>
      </c>
      <c r="F9397" s="0" t="s">
        <v>11</v>
      </c>
      <c r="G9397" s="0" t="n">
        <v>363001</v>
      </c>
    </row>
    <row r="9398" customFormat="false" ht="15" hidden="false" customHeight="false" outlineLevel="0" collapsed="false">
      <c r="A9398" s="0" t="n">
        <v>9397</v>
      </c>
      <c r="B9398" s="1" t="s">
        <v>28384</v>
      </c>
      <c r="C9398" s="0" t="s">
        <v>28385</v>
      </c>
      <c r="D9398" s="0" t="s">
        <v>2827</v>
      </c>
      <c r="E9398" s="0" t="s">
        <v>2828</v>
      </c>
      <c r="F9398" s="0" t="s">
        <v>11</v>
      </c>
      <c r="G9398" s="0" t="n">
        <v>363001</v>
      </c>
    </row>
    <row r="9399" customFormat="false" ht="15" hidden="false" customHeight="false" outlineLevel="0" collapsed="false">
      <c r="A9399" s="0" t="n">
        <v>9398</v>
      </c>
      <c r="B9399" s="1" t="s">
        <v>28386</v>
      </c>
      <c r="C9399" s="0" t="s">
        <v>28387</v>
      </c>
      <c r="D9399" s="0" t="s">
        <v>28388</v>
      </c>
      <c r="E9399" s="0" t="s">
        <v>2832</v>
      </c>
      <c r="F9399" s="0" t="s">
        <v>11</v>
      </c>
      <c r="G9399" s="0" t="n">
        <v>361008</v>
      </c>
    </row>
    <row r="9400" customFormat="false" ht="15" hidden="false" customHeight="false" outlineLevel="0" collapsed="false">
      <c r="A9400" s="0" t="n">
        <v>9399</v>
      </c>
      <c r="B9400" s="1" t="s">
        <v>28389</v>
      </c>
      <c r="C9400" s="0" t="s">
        <v>28390</v>
      </c>
      <c r="D9400" s="0" t="s">
        <v>28391</v>
      </c>
      <c r="E9400" s="0" t="s">
        <v>2832</v>
      </c>
      <c r="F9400" s="0" t="s">
        <v>11</v>
      </c>
      <c r="G9400" s="0" t="n">
        <v>361008</v>
      </c>
    </row>
    <row r="9401" customFormat="false" ht="15" hidden="false" customHeight="false" outlineLevel="0" collapsed="false">
      <c r="A9401" s="0" t="n">
        <v>9400</v>
      </c>
      <c r="B9401" s="1" t="s">
        <v>28392</v>
      </c>
      <c r="C9401" s="0" t="s">
        <v>28393</v>
      </c>
      <c r="D9401" s="0" t="s">
        <v>28394</v>
      </c>
      <c r="E9401" s="0" t="s">
        <v>2832</v>
      </c>
      <c r="F9401" s="0" t="s">
        <v>11</v>
      </c>
      <c r="G9401" s="0" t="n">
        <v>361006</v>
      </c>
    </row>
    <row r="9402" customFormat="false" ht="15" hidden="false" customHeight="false" outlineLevel="0" collapsed="false">
      <c r="A9402" s="0" t="n">
        <v>9401</v>
      </c>
      <c r="B9402" s="1" t="s">
        <v>28395</v>
      </c>
      <c r="C9402" s="0" t="s">
        <v>28396</v>
      </c>
      <c r="D9402" s="0" t="s">
        <v>28397</v>
      </c>
      <c r="E9402" s="0" t="s">
        <v>2832</v>
      </c>
      <c r="F9402" s="0" t="s">
        <v>11</v>
      </c>
      <c r="G9402" s="0" t="n">
        <v>361006</v>
      </c>
    </row>
    <row r="9403" customFormat="false" ht="15" hidden="false" customHeight="false" outlineLevel="0" collapsed="false">
      <c r="A9403" s="0" t="n">
        <v>9402</v>
      </c>
      <c r="B9403" s="1" t="s">
        <v>28398</v>
      </c>
      <c r="C9403" s="0" t="s">
        <v>28399</v>
      </c>
      <c r="D9403" s="0" t="s">
        <v>28400</v>
      </c>
      <c r="E9403" s="0" t="s">
        <v>2832</v>
      </c>
      <c r="F9403" s="0" t="s">
        <v>11</v>
      </c>
      <c r="G9403" s="0" t="n">
        <v>361001</v>
      </c>
    </row>
    <row r="9404" customFormat="false" ht="15" hidden="false" customHeight="false" outlineLevel="0" collapsed="false">
      <c r="A9404" s="0" t="n">
        <v>9403</v>
      </c>
      <c r="B9404" s="1" t="s">
        <v>28401</v>
      </c>
      <c r="C9404" s="0" t="s">
        <v>28402</v>
      </c>
      <c r="D9404" s="0" t="s">
        <v>28403</v>
      </c>
      <c r="E9404" s="0" t="s">
        <v>2832</v>
      </c>
      <c r="F9404" s="0" t="s">
        <v>11</v>
      </c>
      <c r="G9404" s="0" t="n">
        <v>361001</v>
      </c>
    </row>
    <row r="9405" customFormat="false" ht="15" hidden="false" customHeight="false" outlineLevel="0" collapsed="false">
      <c r="A9405" s="0" t="n">
        <v>9404</v>
      </c>
      <c r="B9405" s="1" t="s">
        <v>28404</v>
      </c>
      <c r="C9405" s="0" t="s">
        <v>28405</v>
      </c>
      <c r="D9405" s="0" t="s">
        <v>28406</v>
      </c>
      <c r="E9405" s="0" t="s">
        <v>8109</v>
      </c>
      <c r="F9405" s="0" t="s">
        <v>11</v>
      </c>
      <c r="G9405" s="0" t="n">
        <v>360575</v>
      </c>
    </row>
    <row r="9406" customFormat="false" ht="15" hidden="false" customHeight="false" outlineLevel="0" collapsed="false">
      <c r="A9406" s="0" t="n">
        <v>9405</v>
      </c>
      <c r="B9406" s="1" t="s">
        <v>28407</v>
      </c>
      <c r="C9406" s="0" t="s">
        <v>28408</v>
      </c>
      <c r="D9406" s="0" t="s">
        <v>28409</v>
      </c>
      <c r="E9406" s="0" t="s">
        <v>8109</v>
      </c>
      <c r="F9406" s="0" t="s">
        <v>11</v>
      </c>
      <c r="G9406" s="0" t="n">
        <v>360575</v>
      </c>
    </row>
    <row r="9407" customFormat="false" ht="15" hidden="false" customHeight="false" outlineLevel="0" collapsed="false">
      <c r="A9407" s="0" t="n">
        <v>9406</v>
      </c>
      <c r="B9407" s="1" t="s">
        <v>28410</v>
      </c>
      <c r="C9407" s="0" t="s">
        <v>28411</v>
      </c>
      <c r="D9407" s="0" t="s">
        <v>28412</v>
      </c>
      <c r="E9407" s="0" t="s">
        <v>8109</v>
      </c>
      <c r="F9407" s="0" t="s">
        <v>11</v>
      </c>
      <c r="G9407" s="0" t="n">
        <v>360575</v>
      </c>
    </row>
    <row r="9408" customFormat="false" ht="15" hidden="false" customHeight="false" outlineLevel="0" collapsed="false">
      <c r="A9408" s="0" t="n">
        <v>9407</v>
      </c>
      <c r="B9408" s="1" t="s">
        <v>28413</v>
      </c>
      <c r="C9408" s="0" t="s">
        <v>28414</v>
      </c>
      <c r="D9408" s="0" t="s">
        <v>28409</v>
      </c>
      <c r="E9408" s="0" t="s">
        <v>8109</v>
      </c>
      <c r="F9408" s="0" t="s">
        <v>11</v>
      </c>
      <c r="G9408" s="0" t="n">
        <v>360575</v>
      </c>
    </row>
    <row r="9409" customFormat="false" ht="15" hidden="false" customHeight="false" outlineLevel="0" collapsed="false">
      <c r="A9409" s="0" t="n">
        <v>9408</v>
      </c>
      <c r="B9409" s="1" t="s">
        <v>28415</v>
      </c>
      <c r="C9409" s="0" t="s">
        <v>28416</v>
      </c>
      <c r="D9409" s="0" t="s">
        <v>28412</v>
      </c>
      <c r="E9409" s="0" t="s">
        <v>8109</v>
      </c>
      <c r="F9409" s="0" t="s">
        <v>11</v>
      </c>
      <c r="G9409" s="0" t="n">
        <v>360575</v>
      </c>
    </row>
    <row r="9410" customFormat="false" ht="15" hidden="false" customHeight="false" outlineLevel="0" collapsed="false">
      <c r="A9410" s="0" t="n">
        <v>9409</v>
      </c>
      <c r="B9410" s="1" t="s">
        <v>28417</v>
      </c>
      <c r="C9410" s="0" t="s">
        <v>28418</v>
      </c>
      <c r="D9410" s="0" t="s">
        <v>28409</v>
      </c>
      <c r="E9410" s="0" t="s">
        <v>8109</v>
      </c>
      <c r="F9410" s="0" t="s">
        <v>11</v>
      </c>
      <c r="G9410" s="0" t="n">
        <v>360575</v>
      </c>
    </row>
    <row r="9411" customFormat="false" ht="15" hidden="false" customHeight="false" outlineLevel="0" collapsed="false">
      <c r="A9411" s="0" t="n">
        <v>9410</v>
      </c>
      <c r="B9411" s="1" t="s">
        <v>28419</v>
      </c>
      <c r="C9411" s="0" t="s">
        <v>28420</v>
      </c>
      <c r="D9411" s="0" t="s">
        <v>28412</v>
      </c>
      <c r="E9411" s="0" t="s">
        <v>8109</v>
      </c>
      <c r="F9411" s="0" t="s">
        <v>11</v>
      </c>
      <c r="G9411" s="0" t="n">
        <v>360575</v>
      </c>
    </row>
    <row r="9412" customFormat="false" ht="15" hidden="false" customHeight="false" outlineLevel="0" collapsed="false">
      <c r="A9412" s="0" t="n">
        <v>9411</v>
      </c>
      <c r="B9412" s="1" t="s">
        <v>28421</v>
      </c>
      <c r="C9412" s="0" t="s">
        <v>28422</v>
      </c>
      <c r="D9412" s="0" t="s">
        <v>28423</v>
      </c>
      <c r="E9412" s="0" t="s">
        <v>28424</v>
      </c>
      <c r="F9412" s="0" t="s">
        <v>11</v>
      </c>
      <c r="G9412" s="0" t="n">
        <v>360575</v>
      </c>
    </row>
    <row r="9413" customFormat="false" ht="15" hidden="false" customHeight="false" outlineLevel="0" collapsed="false">
      <c r="A9413" s="0" t="n">
        <v>9412</v>
      </c>
      <c r="B9413" s="1" t="s">
        <v>28425</v>
      </c>
      <c r="C9413" s="0" t="s">
        <v>28426</v>
      </c>
      <c r="D9413" s="0" t="s">
        <v>2835</v>
      </c>
      <c r="E9413" s="0" t="s">
        <v>93</v>
      </c>
      <c r="F9413" s="0" t="s">
        <v>11</v>
      </c>
      <c r="G9413" s="0" t="n">
        <v>360311</v>
      </c>
    </row>
    <row r="9414" customFormat="false" ht="15" hidden="false" customHeight="false" outlineLevel="0" collapsed="false">
      <c r="A9414" s="0" t="n">
        <v>9413</v>
      </c>
      <c r="B9414" s="1" t="s">
        <v>28427</v>
      </c>
      <c r="C9414" s="0" t="s">
        <v>28428</v>
      </c>
      <c r="D9414" s="0" t="s">
        <v>28429</v>
      </c>
      <c r="E9414" s="0" t="s">
        <v>93</v>
      </c>
      <c r="F9414" s="0" t="s">
        <v>11</v>
      </c>
      <c r="G9414" s="0" t="n">
        <v>360005</v>
      </c>
    </row>
    <row r="9415" customFormat="false" ht="15" hidden="false" customHeight="false" outlineLevel="0" collapsed="false">
      <c r="A9415" s="0" t="n">
        <v>9414</v>
      </c>
      <c r="B9415" s="1" t="s">
        <v>28430</v>
      </c>
      <c r="C9415" s="0" t="s">
        <v>28431</v>
      </c>
      <c r="D9415" s="0" t="s">
        <v>28432</v>
      </c>
      <c r="E9415" s="0" t="s">
        <v>93</v>
      </c>
      <c r="F9415" s="0" t="s">
        <v>11</v>
      </c>
      <c r="G9415" s="0" t="n">
        <v>360005</v>
      </c>
    </row>
    <row r="9416" customFormat="false" ht="15" hidden="false" customHeight="false" outlineLevel="0" collapsed="false">
      <c r="A9416" s="0" t="n">
        <v>9415</v>
      </c>
      <c r="B9416" s="1" t="s">
        <v>28433</v>
      </c>
      <c r="C9416" s="0" t="s">
        <v>28434</v>
      </c>
      <c r="D9416" s="0" t="s">
        <v>28435</v>
      </c>
      <c r="E9416" s="0" t="s">
        <v>93</v>
      </c>
      <c r="F9416" s="0" t="s">
        <v>11</v>
      </c>
      <c r="G9416" s="0" t="n">
        <v>360005</v>
      </c>
    </row>
    <row r="9417" customFormat="false" ht="15" hidden="false" customHeight="false" outlineLevel="0" collapsed="false">
      <c r="A9417" s="0" t="n">
        <v>9416</v>
      </c>
      <c r="B9417" s="1" t="s">
        <v>28436</v>
      </c>
      <c r="C9417" s="0" t="s">
        <v>28437</v>
      </c>
      <c r="D9417" s="0" t="s">
        <v>99</v>
      </c>
      <c r="E9417" s="0" t="s">
        <v>93</v>
      </c>
      <c r="F9417" s="0" t="s">
        <v>11</v>
      </c>
      <c r="G9417" s="0" t="n">
        <v>360005</v>
      </c>
    </row>
    <row r="9418" customFormat="false" ht="15" hidden="false" customHeight="false" outlineLevel="0" collapsed="false">
      <c r="A9418" s="0" t="n">
        <v>9417</v>
      </c>
      <c r="B9418" s="1" t="s">
        <v>28438</v>
      </c>
      <c r="C9418" s="0" t="s">
        <v>28439</v>
      </c>
      <c r="D9418" s="0" t="s">
        <v>2838</v>
      </c>
      <c r="E9418" s="0" t="s">
        <v>93</v>
      </c>
      <c r="F9418" s="0" t="s">
        <v>11</v>
      </c>
      <c r="G9418" s="0" t="n">
        <v>360005</v>
      </c>
    </row>
    <row r="9419" customFormat="false" ht="15" hidden="false" customHeight="false" outlineLevel="0" collapsed="false">
      <c r="A9419" s="0" t="n">
        <v>9418</v>
      </c>
      <c r="B9419" s="1" t="s">
        <v>28440</v>
      </c>
      <c r="C9419" s="0" t="s">
        <v>28441</v>
      </c>
      <c r="D9419" s="0" t="s">
        <v>2841</v>
      </c>
      <c r="E9419" s="0" t="s">
        <v>93</v>
      </c>
      <c r="F9419" s="0" t="s">
        <v>11</v>
      </c>
      <c r="G9419" s="0" t="n">
        <v>360004</v>
      </c>
    </row>
    <row r="9420" customFormat="false" ht="15" hidden="false" customHeight="false" outlineLevel="0" collapsed="false">
      <c r="A9420" s="0" t="n">
        <v>9419</v>
      </c>
      <c r="B9420" s="1" t="s">
        <v>28442</v>
      </c>
      <c r="C9420" s="0" t="s">
        <v>28443</v>
      </c>
      <c r="D9420" s="0" t="s">
        <v>28444</v>
      </c>
      <c r="E9420" s="0" t="s">
        <v>93</v>
      </c>
      <c r="F9420" s="0" t="s">
        <v>11</v>
      </c>
      <c r="G9420" s="0" t="n">
        <v>360003</v>
      </c>
    </row>
    <row r="9421" customFormat="false" ht="15" hidden="false" customHeight="false" outlineLevel="0" collapsed="false">
      <c r="A9421" s="0" t="n">
        <v>9420</v>
      </c>
      <c r="B9421" s="1" t="s">
        <v>28445</v>
      </c>
      <c r="C9421" s="0" t="s">
        <v>28446</v>
      </c>
      <c r="D9421" s="0" t="s">
        <v>28447</v>
      </c>
      <c r="E9421" s="0" t="s">
        <v>93</v>
      </c>
      <c r="F9421" s="0" t="s">
        <v>11</v>
      </c>
      <c r="G9421" s="0" t="n">
        <v>360001</v>
      </c>
    </row>
    <row r="9422" customFormat="false" ht="15" hidden="false" customHeight="false" outlineLevel="0" collapsed="false">
      <c r="A9422" s="0" t="n">
        <v>9421</v>
      </c>
      <c r="B9422" s="1" t="s">
        <v>28448</v>
      </c>
      <c r="C9422" s="0" t="s">
        <v>28449</v>
      </c>
      <c r="D9422" s="0" t="s">
        <v>28450</v>
      </c>
      <c r="E9422" s="0" t="s">
        <v>28451</v>
      </c>
      <c r="F9422" s="0" t="s">
        <v>28452</v>
      </c>
      <c r="G9422" s="0" t="n">
        <v>201301</v>
      </c>
    </row>
    <row r="9423" customFormat="false" ht="15" hidden="false" customHeight="false" outlineLevel="0" collapsed="false">
      <c r="A9423" s="0" t="n">
        <v>9422</v>
      </c>
      <c r="B9423" s="1" t="s">
        <v>28453</v>
      </c>
      <c r="C9423" s="0" t="s">
        <v>28454</v>
      </c>
      <c r="D9423" s="0" t="s">
        <v>28455</v>
      </c>
      <c r="E9423" s="0" t="s">
        <v>10236</v>
      </c>
      <c r="F9423" s="0" t="s">
        <v>7792</v>
      </c>
      <c r="G9423" s="0" t="n">
        <v>400013</v>
      </c>
    </row>
  </sheetData>
  <autoFilter ref="A1:G1"/>
  <conditionalFormatting sqref="B6502:B9423">
    <cfRule type="expression" priority="2" aboveAverage="0" equalAverage="0" bottom="0" percent="0" rank="0" text="" dxfId="2">
      <formula>AND(COUNTIF($B$6502:$B$9423,B6502)&gt;1,NOT(ISBLANK(B6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5T11:22:09Z</dcterms:modified>
  <cp:revision>0</cp:revision>
  <dc:subject/>
  <dc:title/>
</cp:coreProperties>
</file>