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30" uniqueCount="9177">
  <si>
    <t xml:space="preserve">a</t>
  </si>
  <si>
    <t xml:space="preserve">s</t>
  </si>
  <si>
    <t xml:space="preserve">KAILASH RAIKWAR</t>
  </si>
  <si>
    <t xml:space="preserve">NEW DELHI</t>
  </si>
  <si>
    <t xml:space="preserve">SSKSBPSDL13000910199015</t>
  </si>
  <si>
    <t xml:space="preserve">MANJU GUPTA</t>
  </si>
  <si>
    <t xml:space="preserve">DELHI</t>
  </si>
  <si>
    <t xml:space="preserve">SSKSBPSDL12990910199015</t>
  </si>
  <si>
    <t xml:space="preserve">ANITA GUPTA</t>
  </si>
  <si>
    <t xml:space="preserve">SSKSBPSDL12980910199015</t>
  </si>
  <si>
    <t xml:space="preserve">ANUSHKA U/G LALIT KUMAR</t>
  </si>
  <si>
    <t xml:space="preserve">SSKSBPSDL12970910199015</t>
  </si>
  <si>
    <t xml:space="preserve">HARSH U/G LALIT KUMAR</t>
  </si>
  <si>
    <t xml:space="preserve">SSKSBPSDL12960910199015</t>
  </si>
  <si>
    <t xml:space="preserve">ROHIT KUMAR</t>
  </si>
  <si>
    <t xml:space="preserve">SSKSBPSDL12950910199015</t>
  </si>
  <si>
    <t xml:space="preserve">ANITA BAJARH</t>
  </si>
  <si>
    <t xml:space="preserve">SSKSBPSDL12940910199015</t>
  </si>
  <si>
    <t xml:space="preserve">S K RAMPAL</t>
  </si>
  <si>
    <t xml:space="preserve">SSKSBPSDL12930910199015</t>
  </si>
  <si>
    <t xml:space="preserve">MATADEEN</t>
  </si>
  <si>
    <t xml:space="preserve">SSKSBPSDL12920910199015</t>
  </si>
  <si>
    <t xml:space="preserve">SAURABH KUMAR TIWARI</t>
  </si>
  <si>
    <t xml:space="preserve">SSKSBPSDL12910910199015</t>
  </si>
  <si>
    <t xml:space="preserve">JULI KUMARI</t>
  </si>
  <si>
    <t xml:space="preserve">SSKSBPSDL12900910199015</t>
  </si>
  <si>
    <t xml:space="preserve">N RAMANAND RAO</t>
  </si>
  <si>
    <t xml:space="preserve">SSKSBPSDL12890910199015</t>
  </si>
  <si>
    <t xml:space="preserve">U GANESH MALLYA</t>
  </si>
  <si>
    <t xml:space="preserve">SSKSBPSDL12880910199015</t>
  </si>
  <si>
    <t xml:space="preserve">SHRI KANTA CHAUHAN</t>
  </si>
  <si>
    <t xml:space="preserve">SSKSBPSDL12870910199015</t>
  </si>
  <si>
    <t xml:space="preserve">CHANDER PRABHA DUTTA</t>
  </si>
  <si>
    <t xml:space="preserve">SSKSBPSDL12860910199015</t>
  </si>
  <si>
    <t xml:space="preserve">GITA CHHIBBER</t>
  </si>
  <si>
    <t xml:space="preserve">SSKSBPSDL12850910199015</t>
  </si>
  <si>
    <t xml:space="preserve">PADAM SINGH VERMA</t>
  </si>
  <si>
    <t xml:space="preserve">SSKSBPSDL12840910199015</t>
  </si>
  <si>
    <t xml:space="preserve">SHASHI SHARMA</t>
  </si>
  <si>
    <t xml:space="preserve">SSKSBPSDL12830910199015</t>
  </si>
  <si>
    <t xml:space="preserve">SONIYA SANJAY SINHA</t>
  </si>
  <si>
    <t xml:space="preserve">SSKSBPSDL12820910199015</t>
  </si>
  <si>
    <t xml:space="preserve">PUSHPESH KUMAR SINHA</t>
  </si>
  <si>
    <t xml:space="preserve">CENTRAL DELHI</t>
  </si>
  <si>
    <t xml:space="preserve">SSKSBPSDL12810910199015</t>
  </si>
  <si>
    <t xml:space="preserve">PRALHAD BISWAS</t>
  </si>
  <si>
    <t xml:space="preserve">SSKSBPSDL12800910199015</t>
  </si>
  <si>
    <t xml:space="preserve">KOMAL JAITLY</t>
  </si>
  <si>
    <t xml:space="preserve">SSKSBPSDL12790910199015</t>
  </si>
  <si>
    <t xml:space="preserve">SANGITA CHAUDHRY</t>
  </si>
  <si>
    <t xml:space="preserve">SSKSBPSDL12780910199015</t>
  </si>
  <si>
    <t xml:space="preserve">KEWAL KRISHAN ARORA</t>
  </si>
  <si>
    <t xml:space="preserve">SSKSBPSDL12770910199015</t>
  </si>
  <si>
    <t xml:space="preserve">AMAR SINGH GAUTAM</t>
  </si>
  <si>
    <t xml:space="preserve">SSKSBPSDL12760910199015</t>
  </si>
  <si>
    <t xml:space="preserve">NEERU SACHDEVA</t>
  </si>
  <si>
    <t xml:space="preserve">SSKSBPSDL12750910199015</t>
  </si>
  <si>
    <t xml:space="preserve">ASHISH AGARWAL</t>
  </si>
  <si>
    <t xml:space="preserve">SSKSBPSDL12740910199015</t>
  </si>
  <si>
    <t xml:space="preserve">R RAJENDRAN</t>
  </si>
  <si>
    <t xml:space="preserve">SSKSBPSDL12730910199015</t>
  </si>
  <si>
    <t xml:space="preserve">SUMAN PRAKASH</t>
  </si>
  <si>
    <t xml:space="preserve">SSKSBPSDL12720910199015</t>
  </si>
  <si>
    <t xml:space="preserve">UDUPI SRIPATHI MALLYA</t>
  </si>
  <si>
    <t xml:space="preserve">SSKSBPSDL12710910199015</t>
  </si>
  <si>
    <t xml:space="preserve">RAMESH KUMAR SHARMA</t>
  </si>
  <si>
    <t xml:space="preserve">SSKSBPSDL12700910199015</t>
  </si>
  <si>
    <t xml:space="preserve">B M CHHIBBER</t>
  </si>
  <si>
    <t xml:space="preserve">SSKSBPSDL12690910199015</t>
  </si>
  <si>
    <t xml:space="preserve">SHAMA PARVEEN</t>
  </si>
  <si>
    <t xml:space="preserve">SSKSBPSDL12680910199015</t>
  </si>
  <si>
    <t xml:space="preserve">MIR SAMIM AKHTAR</t>
  </si>
  <si>
    <t xml:space="preserve">SSKSBPSDL12670910199015</t>
  </si>
  <si>
    <t xml:space="preserve">CHIRAG   AGRAWAL</t>
  </si>
  <si>
    <t xml:space="preserve">SSKSBPSDL12660910199015</t>
  </si>
  <si>
    <t xml:space="preserve">LALIT MOHAN</t>
  </si>
  <si>
    <t xml:space="preserve">SSKSBPSDL12650910199015</t>
  </si>
  <si>
    <t xml:space="preserve">SAJID ALI</t>
  </si>
  <si>
    <t xml:space="preserve">SSKSBPSDL12640910199015</t>
  </si>
  <si>
    <t xml:space="preserve">PRADEEP KUMAR</t>
  </si>
  <si>
    <t xml:space="preserve">SSKSBPSDL12630910199015</t>
  </si>
  <si>
    <t xml:space="preserve">SUTAPA DUTTA</t>
  </si>
  <si>
    <t xml:space="preserve">SSKSBPSDL12620910199015</t>
  </si>
  <si>
    <t xml:space="preserve">SUBEET TOMAR</t>
  </si>
  <si>
    <t xml:space="preserve">SSKSBPSDL12610910199015</t>
  </si>
  <si>
    <t xml:space="preserve">HARI SINGH VYAS</t>
  </si>
  <si>
    <t xml:space="preserve">SSKSBPSDL12600910199015</t>
  </si>
  <si>
    <t xml:space="preserve">SUNIL KUMAR GUPTA</t>
  </si>
  <si>
    <t xml:space="preserve">SSKSBPSDL12590910199015</t>
  </si>
  <si>
    <t xml:space="preserve">RAKESH KUMAR GUPTA</t>
  </si>
  <si>
    <t xml:space="preserve">SSKSBPSDL12580910199015</t>
  </si>
  <si>
    <t xml:space="preserve">DEEPAK KUMAR</t>
  </si>
  <si>
    <t xml:space="preserve">SSKSBPSDL12570910199015</t>
  </si>
  <si>
    <t xml:space="preserve">ADITYA KUMAR TANWAR</t>
  </si>
  <si>
    <t xml:space="preserve">SSKSBPSDL12560910199015</t>
  </si>
  <si>
    <t xml:space="preserve">VINOD KUMAR RANA</t>
  </si>
  <si>
    <t xml:space="preserve">SSKSBPSDL12550910199015</t>
  </si>
  <si>
    <t xml:space="preserve">NARENDER</t>
  </si>
  <si>
    <t xml:space="preserve">SSKSBPSDL12540910199015</t>
  </si>
  <si>
    <t xml:space="preserve">ANIL KUMAR PASWAN</t>
  </si>
  <si>
    <t xml:space="preserve">SSKSBPSDL12530910199015</t>
  </si>
  <si>
    <t xml:space="preserve">KAMLESH RAIKWAR</t>
  </si>
  <si>
    <t xml:space="preserve">SSKSBPSDL12520910199015</t>
  </si>
  <si>
    <t xml:space="preserve">DILIP KUMAR</t>
  </si>
  <si>
    <t xml:space="preserve">SSKSBPSDL12510910199015</t>
  </si>
  <si>
    <t xml:space="preserve">AMITESH KUMAR</t>
  </si>
  <si>
    <t xml:space="preserve">SSKSBPSDL12500910199015</t>
  </si>
  <si>
    <t xml:space="preserve">NIRDOSH</t>
  </si>
  <si>
    <t xml:space="preserve">SSKSBPSDL12490910199015</t>
  </si>
  <si>
    <t xml:space="preserve">GOVINDA</t>
  </si>
  <si>
    <t xml:space="preserve">SSKSBPSDL12480910199015</t>
  </si>
  <si>
    <t xml:space="preserve">ASHOK RAI</t>
  </si>
  <si>
    <t xml:space="preserve">SSKSBPSDL12470910199015</t>
  </si>
  <si>
    <t xml:space="preserve">UMESH CHATIA</t>
  </si>
  <si>
    <t xml:space="preserve">SSKSBPSDL12460910199015</t>
  </si>
  <si>
    <t xml:space="preserve">SAVITA</t>
  </si>
  <si>
    <t xml:space="preserve">SSKSBPSDL12450910199015</t>
  </si>
  <si>
    <t xml:space="preserve">SHANKAR KUMAR</t>
  </si>
  <si>
    <t xml:space="preserve">SSKSBPSDL12440910199015</t>
  </si>
  <si>
    <t xml:space="preserve">PANKAJ RAY</t>
  </si>
  <si>
    <t xml:space="preserve">SSKSBPSDL12430910199015</t>
  </si>
  <si>
    <t xml:space="preserve">AMARJEET PASWAN</t>
  </si>
  <si>
    <t xml:space="preserve">SSKSBPSDL12420910199015</t>
  </si>
  <si>
    <t xml:space="preserve">RAJIV KUMAR</t>
  </si>
  <si>
    <t xml:space="preserve">SSKSBPSDL12410910199015</t>
  </si>
  <si>
    <t xml:space="preserve">NARESH</t>
  </si>
  <si>
    <t xml:space="preserve">SSKSBPSDL12400910199015</t>
  </si>
  <si>
    <t xml:space="preserve">SANJAY KUMAR</t>
  </si>
  <si>
    <t xml:space="preserve">SSKSBPSDL12390910199015</t>
  </si>
  <si>
    <t xml:space="preserve">ANJAY ROY</t>
  </si>
  <si>
    <t xml:space="preserve">SSKSBPSDL12380910199015</t>
  </si>
  <si>
    <t xml:space="preserve">PAWAN KUMAR</t>
  </si>
  <si>
    <t xml:space="preserve">SSKSBPSDL12370910199015</t>
  </si>
  <si>
    <t xml:space="preserve">SAMBHU SINGH</t>
  </si>
  <si>
    <t xml:space="preserve">SSKSBPSDL12360910199015</t>
  </si>
  <si>
    <t xml:space="preserve">SANTOSH KUMAR</t>
  </si>
  <si>
    <t xml:space="preserve">SSKSBPSDL12350910199015</t>
  </si>
  <si>
    <t xml:space="preserve">CHAITANYA KUAMR</t>
  </si>
  <si>
    <t xml:space="preserve">SSKSBPSDL12340910199015</t>
  </si>
  <si>
    <t xml:space="preserve">SANJAY KUMAR THAKUR</t>
  </si>
  <si>
    <t xml:space="preserve">SSKSBPSDL12330910199015</t>
  </si>
  <si>
    <t xml:space="preserve">AKASH KUMAR</t>
  </si>
  <si>
    <t xml:space="preserve">SSKSBPSDL12320910199015</t>
  </si>
  <si>
    <t xml:space="preserve">CHOTEY LAL YADAV</t>
  </si>
  <si>
    <t xml:space="preserve">SSKSBPSDL12310910199015</t>
  </si>
  <si>
    <t xml:space="preserve">MEENA DEVI</t>
  </si>
  <si>
    <t xml:space="preserve">SSKSBPSDL12300910199015</t>
  </si>
  <si>
    <t xml:space="preserve">SATYA PARAKSH</t>
  </si>
  <si>
    <t xml:space="preserve">SSKSBPSDL12290910199015</t>
  </si>
  <si>
    <t xml:space="preserve">NEETU</t>
  </si>
  <si>
    <t xml:space="preserve">SSKSBPSDL12280910199015</t>
  </si>
  <si>
    <t xml:space="preserve">BASU DEV MONDAL</t>
  </si>
  <si>
    <t xml:space="preserve">SSKSBPSDL12270910199015</t>
  </si>
  <si>
    <t xml:space="preserve">MANJU LATA AGRAWAL</t>
  </si>
  <si>
    <t xml:space="preserve">SSKSBPSDL12260910199015</t>
  </si>
  <si>
    <t xml:space="preserve">SONAL GUPTA AERON</t>
  </si>
  <si>
    <t xml:space="preserve">SSKSBPSDL12250910199015</t>
  </si>
  <si>
    <t xml:space="preserve">R RAJENDERAN</t>
  </si>
  <si>
    <t xml:space="preserve">SSKSBPSDL12240910199015</t>
  </si>
  <si>
    <t xml:space="preserve">SHWETA KAPOOR</t>
  </si>
  <si>
    <t xml:space="preserve">SSKSBPSDL12230910199015</t>
  </si>
  <si>
    <t xml:space="preserve">HEMANT KUMAR MEHTA</t>
  </si>
  <si>
    <t xml:space="preserve">SSKSBPSDL12220910199015</t>
  </si>
  <si>
    <t xml:space="preserve">PREM KUMAR BEJ</t>
  </si>
  <si>
    <t xml:space="preserve">SSKSBPSDL12210910199015</t>
  </si>
  <si>
    <t xml:space="preserve">RAVI PRAKASH SHARMA</t>
  </si>
  <si>
    <t xml:space="preserve">SSKSBPSDL12200910199015</t>
  </si>
  <si>
    <t xml:space="preserve">SMITHA MALLYA U/G UDUPI GANESH MALLYA</t>
  </si>
  <si>
    <t xml:space="preserve">SSKSBPSDL12190910199015</t>
  </si>
  <si>
    <t xml:space="preserve">SWATHI MALLYA U/G UDUPI GANESH MALLYA</t>
  </si>
  <si>
    <t xml:space="preserve">SSKSBPSDL12180910199015</t>
  </si>
  <si>
    <t xml:space="preserve">LALIT KUMAR</t>
  </si>
  <si>
    <t xml:space="preserve">SSKSBPSDL12170910199015</t>
  </si>
  <si>
    <t xml:space="preserve">MUKESH</t>
  </si>
  <si>
    <t xml:space="preserve">SSKSBPSDL12160910199015</t>
  </si>
  <si>
    <t xml:space="preserve">JIAH NILESHWAR RAO U/G NILESHWAR POOJA RAO</t>
  </si>
  <si>
    <t xml:space="preserve">SSKSBPSDL12150910199015</t>
  </si>
  <si>
    <t xml:space="preserve">KRISHNA SHARMA</t>
  </si>
  <si>
    <t xml:space="preserve">SSKSBPSDL12140910199015</t>
  </si>
  <si>
    <t xml:space="preserve">HARPREET SINGH</t>
  </si>
  <si>
    <t xml:space="preserve">SSKSBPSDL12130910199015</t>
  </si>
  <si>
    <t xml:space="preserve">A N COMPTECH TRAFFIC &amp; SECURITY SYSTEM PVT LTD</t>
  </si>
  <si>
    <t xml:space="preserve">SSKSBPSDL12120910199015</t>
  </si>
  <si>
    <t xml:space="preserve">INDIA COTIDIANA</t>
  </si>
  <si>
    <t xml:space="preserve">SSKSBPSDL12110910199015</t>
  </si>
  <si>
    <t xml:space="preserve">YANA TOURS &amp; TRAVELS</t>
  </si>
  <si>
    <t xml:space="preserve">SSKSBPSDL12100910199015</t>
  </si>
  <si>
    <t xml:space="preserve">REALITY EXHIBITION &amp; CONFERENCE</t>
  </si>
  <si>
    <t xml:space="preserve">SSKSBPSDL12090910199015</t>
  </si>
  <si>
    <t xml:space="preserve">SHALINI KAUNDAL</t>
  </si>
  <si>
    <t xml:space="preserve">SSKSBPSDL12080910199015</t>
  </si>
  <si>
    <t xml:space="preserve">PUNEET ANAND</t>
  </si>
  <si>
    <t xml:space="preserve">SSKSBPSDL12070910199015</t>
  </si>
  <si>
    <t xml:space="preserve">SAURAV ATRI</t>
  </si>
  <si>
    <t xml:space="preserve">SSKSBPSDL12060910199015</t>
  </si>
  <si>
    <t xml:space="preserve">HIRA LAL KANAUZIA</t>
  </si>
  <si>
    <t xml:space="preserve">SSKSBPSDL12050910199015</t>
  </si>
  <si>
    <t xml:space="preserve">SANDEEP SINGH</t>
  </si>
  <si>
    <t xml:space="preserve">SSKSBPSDL12040910199015</t>
  </si>
  <si>
    <t xml:space="preserve">MEENAKSHI</t>
  </si>
  <si>
    <t xml:space="preserve">SSKSBPSDL12030910199015</t>
  </si>
  <si>
    <t xml:space="preserve">SIDDHARTH AGARWAL</t>
  </si>
  <si>
    <t xml:space="preserve">SSKSBPSDL12020910199015</t>
  </si>
  <si>
    <t xml:space="preserve">SANJAY SHARMA</t>
  </si>
  <si>
    <t xml:space="preserve">SSKSBPSDL12010910199015</t>
  </si>
  <si>
    <t xml:space="preserve">MR AAKASH TIWARI</t>
  </si>
  <si>
    <t xml:space="preserve">BIJAWAR</t>
  </si>
  <si>
    <t xml:space="preserve">471405</t>
  </si>
  <si>
    <t xml:space="preserve">ASAP2019100512</t>
  </si>
  <si>
    <t xml:space="preserve">MR LINGAREDDY RAVI CHANDRAREDDY</t>
  </si>
  <si>
    <t xml:space="preserve">PRAKASAM</t>
  </si>
  <si>
    <t xml:space="preserve">523292</t>
  </si>
  <si>
    <t xml:space="preserve">ASAP2019100411</t>
  </si>
  <si>
    <t xml:space="preserve">MISS DAMACHARLA TULASI</t>
  </si>
  <si>
    <t xml:space="preserve">TANGUTUR</t>
  </si>
  <si>
    <t xml:space="preserve">523274</t>
  </si>
  <si>
    <t xml:space="preserve">ASAP20191004183</t>
  </si>
  <si>
    <t xml:space="preserve">MR MODEKURTY SANTOSH KUMAR</t>
  </si>
  <si>
    <t xml:space="preserve">RAJAM</t>
  </si>
  <si>
    <t xml:space="preserve">532127</t>
  </si>
  <si>
    <t xml:space="preserve">ASAP20191004211</t>
  </si>
  <si>
    <t xml:space="preserve">MR ALDHA  BHASKER</t>
  </si>
  <si>
    <t xml:space="preserve">MADDUR</t>
  </si>
  <si>
    <t xml:space="preserve">506367</t>
  </si>
  <si>
    <t xml:space="preserve">ASAP20191004197</t>
  </si>
  <si>
    <t xml:space="preserve">MR PRADEEP BABAN ZINE</t>
  </si>
  <si>
    <t xml:space="preserve">BULDHANA</t>
  </si>
  <si>
    <t xml:space="preserve">443001</t>
  </si>
  <si>
    <t xml:space="preserve">ASAP2019100449</t>
  </si>
  <si>
    <t xml:space="preserve">MR BANDARI  RAJESH</t>
  </si>
  <si>
    <t xml:space="preserve">WARANGAL</t>
  </si>
  <si>
    <t xml:space="preserve">506169</t>
  </si>
  <si>
    <t xml:space="preserve">ASAP20191004242</t>
  </si>
  <si>
    <t xml:space="preserve">MR MAHESH  PALLA</t>
  </si>
  <si>
    <t xml:space="preserve">ADILABAD</t>
  </si>
  <si>
    <t xml:space="preserve">504216</t>
  </si>
  <si>
    <t xml:space="preserve">ASAP2019100497</t>
  </si>
  <si>
    <t xml:space="preserve">MR SHAIK NAZEER</t>
  </si>
  <si>
    <t xml:space="preserve">523272</t>
  </si>
  <si>
    <t xml:space="preserve">ASAP2019100431</t>
  </si>
  <si>
    <t xml:space="preserve">MR AMAL  ROY</t>
  </si>
  <si>
    <t xml:space="preserve">IDUKKI</t>
  </si>
  <si>
    <t xml:space="preserve">685561</t>
  </si>
  <si>
    <t xml:space="preserve">ASAP20191004193</t>
  </si>
  <si>
    <t xml:space="preserve">MR KADARI  MOHAN</t>
  </si>
  <si>
    <t xml:space="preserve">NEKKONDA</t>
  </si>
  <si>
    <t xml:space="preserve">509301</t>
  </si>
  <si>
    <t xml:space="preserve">ASAP2019100418</t>
  </si>
  <si>
    <t xml:space="preserve">VIJAYA  DHANAPAL</t>
  </si>
  <si>
    <t xml:space="preserve">DHARMAPURI</t>
  </si>
  <si>
    <t xml:space="preserve">636810</t>
  </si>
  <si>
    <t xml:space="preserve">ASL041020196815104307</t>
  </si>
  <si>
    <t xml:space="preserve">Mahadevappa  </t>
  </si>
  <si>
    <t xml:space="preserve">SHIMOGA</t>
  </si>
  <si>
    <t xml:space="preserve">577427</t>
  </si>
  <si>
    <t xml:space="preserve">ASL041020196817410909</t>
  </si>
  <si>
    <t xml:space="preserve">Gadigemma  </t>
  </si>
  <si>
    <t xml:space="preserve">ASL041020196817410697</t>
  </si>
  <si>
    <t xml:space="preserve">SRINITHI  S</t>
  </si>
  <si>
    <t xml:space="preserve">TIRUCHIRAPPALLI</t>
  </si>
  <si>
    <t xml:space="preserve">639112</t>
  </si>
  <si>
    <t xml:space="preserve">ASL041020196817307027</t>
  </si>
  <si>
    <t xml:space="preserve">S BALU SARAVANAN</t>
  </si>
  <si>
    <t xml:space="preserve">635302</t>
  </si>
  <si>
    <t xml:space="preserve">ASL041020196815081300</t>
  </si>
  <si>
    <t xml:space="preserve">GOWTHAM  DHANAPAL</t>
  </si>
  <si>
    <t xml:space="preserve">ASL041020196815081295</t>
  </si>
  <si>
    <t xml:space="preserve">Patel tejashkumar  </t>
  </si>
  <si>
    <t xml:space="preserve">NAVSARI</t>
  </si>
  <si>
    <t xml:space="preserve">396360</t>
  </si>
  <si>
    <t xml:space="preserve">ASL031020196818341739</t>
  </si>
  <si>
    <t xml:space="preserve">Radhakrishnan  </t>
  </si>
  <si>
    <t xml:space="preserve">COIMBATORE</t>
  </si>
  <si>
    <t xml:space="preserve">641666</t>
  </si>
  <si>
    <t xml:space="preserve">ASL031020196816932046</t>
  </si>
  <si>
    <t xml:space="preserve">Pravin  VAdivel</t>
  </si>
  <si>
    <t xml:space="preserve">SALEM</t>
  </si>
  <si>
    <t xml:space="preserve">636015</t>
  </si>
  <si>
    <t xml:space="preserve">ASL031020196816932045</t>
  </si>
  <si>
    <t xml:space="preserve">ARSHIYA SUPPLY CHAIN MANAGEMENT PVT LTD</t>
  </si>
  <si>
    <t xml:space="preserve">MUMBAI</t>
  </si>
  <si>
    <t xml:space="preserve">SSKED6287101016468</t>
  </si>
  <si>
    <t xml:space="preserve">S.F.ENTERPRISES</t>
  </si>
  <si>
    <t xml:space="preserve">MAHARASHTRA</t>
  </si>
  <si>
    <t xml:space="preserve">SSKED6286101016468</t>
  </si>
  <si>
    <t xml:space="preserve">I M EXPORTS</t>
  </si>
  <si>
    <t xml:space="preserve">SSKED6285101016468</t>
  </si>
  <si>
    <t xml:space="preserve">SYRMA TECHNOLOGY PRIVATE LIMITED</t>
  </si>
  <si>
    <t xml:space="preserve">SSKED6284101016468</t>
  </si>
  <si>
    <t xml:space="preserve">DIVERSEY INDIA PVT.LTD.</t>
  </si>
  <si>
    <t xml:space="preserve">SSKED6283101016468</t>
  </si>
  <si>
    <t xml:space="preserve">DURGA BEARINGS PVT LTD</t>
  </si>
  <si>
    <t xml:space="preserve">SSKED6282101016468</t>
  </si>
  <si>
    <t xml:space="preserve">SAFETEC  HEALTHCARE &amp; HYGIENE  PVT. LTD.</t>
  </si>
  <si>
    <t xml:space="preserve">SSKED6281101016468</t>
  </si>
  <si>
    <t xml:space="preserve">PATCOS COSMETICS  (INDIA)PVT.LTD.,</t>
  </si>
  <si>
    <t xml:space="preserve">SSKED6280101016468</t>
  </si>
  <si>
    <t xml:space="preserve">HARIKRUSHNA EXPORTS</t>
  </si>
  <si>
    <t xml:space="preserve">SSKED6279101016468</t>
  </si>
  <si>
    <t xml:space="preserve">A.C.D. MACHINE CONTROL COMPANY PVT LTD</t>
  </si>
  <si>
    <t xml:space="preserve">SSKED6278101016468</t>
  </si>
  <si>
    <t xml:space="preserve">GILI INDIA LIMITED</t>
  </si>
  <si>
    <t xml:space="preserve">SSKED6277101016468</t>
  </si>
  <si>
    <t xml:space="preserve">GP PETROLEUMS LTD</t>
  </si>
  <si>
    <t xml:space="preserve">ANDHERI EAST</t>
  </si>
  <si>
    <t xml:space="preserve">SSKED6276101016468</t>
  </si>
  <si>
    <t xml:space="preserve">ANAND ENGINEERS PVT LTD</t>
  </si>
  <si>
    <t xml:space="preserve">SSKED6275101016468</t>
  </si>
  <si>
    <t xml:space="preserve">ASHA HANDICRAFT ASSOCIATION</t>
  </si>
  <si>
    <t xml:space="preserve">SSKED6274101016468</t>
  </si>
  <si>
    <t xml:space="preserve">SUJAN INDUSTRIES</t>
  </si>
  <si>
    <t xml:space="preserve">SSKED6273101016468</t>
  </si>
  <si>
    <t xml:space="preserve">AARCAMS ENTERPRISE</t>
  </si>
  <si>
    <t xml:space="preserve">SSKED6272101016468</t>
  </si>
  <si>
    <t xml:space="preserve">BINNYS JEWELLERY PRIVATE LIMTED</t>
  </si>
  <si>
    <t xml:space="preserve">SSKED6271101016468</t>
  </si>
  <si>
    <t xml:space="preserve">MEENU GEMS.</t>
  </si>
  <si>
    <t xml:space="preserve">SSKED6270101016468</t>
  </si>
  <si>
    <t xml:space="preserve">VERA CREATION</t>
  </si>
  <si>
    <t xml:space="preserve">SSKED6269101016468</t>
  </si>
  <si>
    <t xml:space="preserve">J &amp; S CORP  (I) PVT.LTD.,</t>
  </si>
  <si>
    <t xml:space="preserve">SSKED6268101016468</t>
  </si>
  <si>
    <t xml:space="preserve">RAVINDRA IMPEX</t>
  </si>
  <si>
    <t xml:space="preserve">SSKED6267101016468</t>
  </si>
  <si>
    <t xml:space="preserve">STAUBLI TEC SYSTEMS INDIA PVT LTD</t>
  </si>
  <si>
    <t xml:space="preserve">SSKED6266101016468</t>
  </si>
  <si>
    <t xml:space="preserve">ELECTRONICS DEVICES WORLDWIDE PVT LTD</t>
  </si>
  <si>
    <t xml:space="preserve">SSKED6265101016468</t>
  </si>
  <si>
    <t xml:space="preserve">RGP ENTERPRISES</t>
  </si>
  <si>
    <t xml:space="preserve">SSKED6264101016468</t>
  </si>
  <si>
    <t xml:space="preserve">SHRADDHA ARTS</t>
  </si>
  <si>
    <t xml:space="preserve">SSKED6263101016468</t>
  </si>
  <si>
    <t xml:space="preserve">YASUI FIELD ENGINEERING PVT.LTD.</t>
  </si>
  <si>
    <t xml:space="preserve">SSKED6262101016468</t>
  </si>
  <si>
    <t xml:space="preserve">GOODWAY CHEMICALS PRIVATE LIMITED</t>
  </si>
  <si>
    <t xml:space="preserve">SSKED6261101016468</t>
  </si>
  <si>
    <t xml:space="preserve">CLARITY GOLD MINT LIMITED</t>
  </si>
  <si>
    <t xml:space="preserve">SSKED6260101016468</t>
  </si>
  <si>
    <t xml:space="preserve">PRIORITY JEWELS PVT LTD</t>
  </si>
  <si>
    <t xml:space="preserve">SSKED6259101016468</t>
  </si>
  <si>
    <t xml:space="preserve">HYDROCON SYSTEMS PVT. LTD.</t>
  </si>
  <si>
    <t xml:space="preserve">SSKED6258101016468</t>
  </si>
  <si>
    <t xml:space="preserve">SOFTKEMï¿½ IMPEX PVT. LTD.</t>
  </si>
  <si>
    <t xml:space="preserve">SSKED6257101016468</t>
  </si>
  <si>
    <t xml:space="preserve">METALMECCANICA FRACASSO INDIA PVT. LTD.</t>
  </si>
  <si>
    <t xml:space="preserve">SSKED6256101016468</t>
  </si>
  <si>
    <t xml:space="preserve">PURE GOLD JEWELLERS &amp; DIAMONDS  (INDIA) PRIVATE LIMITED</t>
  </si>
  <si>
    <t xml:space="preserve">SSKED6255101016468</t>
  </si>
  <si>
    <t xml:space="preserve">BRIGHTEST CIRCLE JEWELLERY PVT. LTD.</t>
  </si>
  <si>
    <t xml:space="preserve">SSKED6254101016468</t>
  </si>
  <si>
    <t xml:space="preserve">SOLVCHEM</t>
  </si>
  <si>
    <t xml:space="preserve">SSKED6253101016468</t>
  </si>
  <si>
    <t xml:space="preserve">HAMMER PLUS JEWELLERY PVT LTD</t>
  </si>
  <si>
    <t xml:space="preserve">SSKED6252101016468</t>
  </si>
  <si>
    <t xml:space="preserve">LEARNING MATE SOLUTIONS PVT.LTD</t>
  </si>
  <si>
    <t xml:space="preserve">SSKED6251101016468</t>
  </si>
  <si>
    <t xml:space="preserve">VDGP SOLUTIONS</t>
  </si>
  <si>
    <t xml:space="preserve">SSKED6250101016468</t>
  </si>
  <si>
    <t xml:space="preserve">DIKSHA KHANNA DESIGNER STUDIO</t>
  </si>
  <si>
    <t xml:space="preserve">SSKED6249101016468</t>
  </si>
  <si>
    <t xml:space="preserve">EDOCS SOLUTIONS PRIVATE LIMITED</t>
  </si>
  <si>
    <t xml:space="preserve">SSKED6248101016468</t>
  </si>
  <si>
    <t xml:space="preserve">REKHA TREXIM LLP</t>
  </si>
  <si>
    <t xml:space="preserve">SSKED6247101016468</t>
  </si>
  <si>
    <t xml:space="preserve">RATNAM SOLITAIRES</t>
  </si>
  <si>
    <t xml:space="preserve">SSKED6246101016468</t>
  </si>
  <si>
    <t xml:space="preserve">ENOPECK SEALS INDUSTRIES.</t>
  </si>
  <si>
    <t xml:space="preserve">BORIVALI-WEST,</t>
  </si>
  <si>
    <t xml:space="preserve">SSKED6245101016468</t>
  </si>
  <si>
    <t xml:space="preserve">MANNARA GLOBAL TRADERS.</t>
  </si>
  <si>
    <t xml:space="preserve">SSKED6244101016468</t>
  </si>
  <si>
    <t xml:space="preserve">ANTILLA LIFECARE PVT. LTD.,</t>
  </si>
  <si>
    <t xml:space="preserve">SSKED6243101016468</t>
  </si>
  <si>
    <t xml:space="preserve">STERINOX  SYSTEMS</t>
  </si>
  <si>
    <t xml:space="preserve">SSKED6242101016468</t>
  </si>
  <si>
    <t xml:space="preserve">A1 OIL-INDIA</t>
  </si>
  <si>
    <t xml:space="preserve">SSKED6241101016468</t>
  </si>
  <si>
    <t xml:space="preserve">SCODA CHILLER AND COLLING TOWERS</t>
  </si>
  <si>
    <t xml:space="preserve">SSKED6240101016468</t>
  </si>
  <si>
    <t xml:space="preserve">S S ENTERPRISES</t>
  </si>
  <si>
    <t xml:space="preserve">SSKED6239101016468</t>
  </si>
  <si>
    <t xml:space="preserve">AMIABLE IMPEX</t>
  </si>
  <si>
    <t xml:space="preserve">SSKED6238101016468</t>
  </si>
  <si>
    <t xml:space="preserve">WELTWEIT AGRI EXPORTS</t>
  </si>
  <si>
    <t xml:space="preserve">SSKED6237101016468</t>
  </si>
  <si>
    <t xml:space="preserve">SACHI GEMS</t>
  </si>
  <si>
    <t xml:space="preserve">SSKED6236101016468</t>
  </si>
  <si>
    <t xml:space="preserve">CHANDAN ALLEN DESIGN PVT.LTD.</t>
  </si>
  <si>
    <t xml:space="preserve">BORIVALI-W,</t>
  </si>
  <si>
    <t xml:space="preserve">SSKED6235101016468</t>
  </si>
  <si>
    <t xml:space="preserve">MINAL IMPEX</t>
  </si>
  <si>
    <t xml:space="preserve">SSKED6234101016468</t>
  </si>
  <si>
    <t xml:space="preserve">EXCELBIOLIFEPRIVATELIMITED (FORMERLYASSENSEXSERVICESPVTLTD)</t>
  </si>
  <si>
    <t xml:space="preserve">SSKED6233101016468</t>
  </si>
  <si>
    <t xml:space="preserve">DOLPHIN DYESTUFF INDUSTRIES</t>
  </si>
  <si>
    <t xml:space="preserve">SSKED6232101016468</t>
  </si>
  <si>
    <t xml:space="preserve">MASCOT FASHIONS PRIVATE LIMITED</t>
  </si>
  <si>
    <t xml:space="preserve">SSKED6231101016468</t>
  </si>
  <si>
    <t xml:space="preserve">WONDERLAND FILMS</t>
  </si>
  <si>
    <t xml:space="preserve">SSKED6230101016468</t>
  </si>
  <si>
    <t xml:space="preserve">ANMOL CHEMICALS  (GUJARAT) PRIVATE LIMITED</t>
  </si>
  <si>
    <t xml:space="preserve">SSKED6229101016468</t>
  </si>
  <si>
    <t xml:space="preserve">TRIBECA COPPERS PVT LTD</t>
  </si>
  <si>
    <t xml:space="preserve">SSKED6228101016468</t>
  </si>
  <si>
    <t xml:space="preserve">PRANADA BIOPHARMA PRIVATE LIMITED</t>
  </si>
  <si>
    <t xml:space="preserve">SSKED6227101016468</t>
  </si>
  <si>
    <t xml:space="preserve">R.D.K. PRINTING PRIVATE LIMITED</t>
  </si>
  <si>
    <t xml:space="preserve">BORIVLI WEST,</t>
  </si>
  <si>
    <t xml:space="preserve">SSKED6226101016468</t>
  </si>
  <si>
    <t xml:space="preserve">D G INTERNATIONAL</t>
  </si>
  <si>
    <t xml:space="preserve">BORIVALI</t>
  </si>
  <si>
    <t xml:space="preserve">SSKED6225101016468</t>
  </si>
  <si>
    <t xml:space="preserve">REAL SOURCE ENTERPRISES</t>
  </si>
  <si>
    <t xml:space="preserve">SSKED6224101016468</t>
  </si>
  <si>
    <t xml:space="preserve">SAYYADAIN ENTERPRISES</t>
  </si>
  <si>
    <t xml:space="preserve">SSKED6223101016468</t>
  </si>
  <si>
    <t xml:space="preserve">GLOBAL TEXFIN</t>
  </si>
  <si>
    <t xml:space="preserve">SSKED6222101016468</t>
  </si>
  <si>
    <t xml:space="preserve">DANISH ADVERTISING</t>
  </si>
  <si>
    <t xml:space="preserve">SSKED6220101016468</t>
  </si>
  <si>
    <t xml:space="preserve">I &amp; S GLOBAL ENTERPRISES</t>
  </si>
  <si>
    <t xml:space="preserve">SSKED6219101016468</t>
  </si>
  <si>
    <t xml:space="preserve">MONARCHY HEALTHSERVE PRIVATE LIMITED</t>
  </si>
  <si>
    <t xml:space="preserve">SSKED6218101016468</t>
  </si>
  <si>
    <t xml:space="preserve">SIGMA SOLVENTS PRIVATE LIMITED.,</t>
  </si>
  <si>
    <t xml:space="preserve">SSKED6217101016468</t>
  </si>
  <si>
    <t xml:space="preserve">NBZ HEALTHCARE LLP</t>
  </si>
  <si>
    <t xml:space="preserve">SSKED6216101016468</t>
  </si>
  <si>
    <t xml:space="preserve">RANI TRADING</t>
  </si>
  <si>
    <t xml:space="preserve">SSKED6215101016468</t>
  </si>
  <si>
    <t xml:space="preserve">CSW TRADING</t>
  </si>
  <si>
    <t xml:space="preserve">SSKED6214101016468</t>
  </si>
  <si>
    <t xml:space="preserve">LIBERTY ENTERPRISES</t>
  </si>
  <si>
    <t xml:space="preserve">SSKED6213101016468</t>
  </si>
  <si>
    <t xml:space="preserve">F A CREATION</t>
  </si>
  <si>
    <t xml:space="preserve">SSKED6212101016468</t>
  </si>
  <si>
    <t xml:space="preserve">AHEM TRADERS</t>
  </si>
  <si>
    <t xml:space="preserve">SSKED6211101016468</t>
  </si>
  <si>
    <t xml:space="preserve">OMEGA TRADING</t>
  </si>
  <si>
    <t xml:space="preserve">SSKED6210101016468</t>
  </si>
  <si>
    <t xml:space="preserve">ARUN TRADING</t>
  </si>
  <si>
    <t xml:space="preserve">SSKED6209101016468</t>
  </si>
  <si>
    <t xml:space="preserve">VRAJA TRADING</t>
  </si>
  <si>
    <t xml:space="preserve">SSKED6208101016468</t>
  </si>
  <si>
    <t xml:space="preserve">Y K TREND</t>
  </si>
  <si>
    <t xml:space="preserve">SSKED6207101016468</t>
  </si>
  <si>
    <t xml:space="preserve">BKS TRADERS</t>
  </si>
  <si>
    <t xml:space="preserve">SSKED6205101016468</t>
  </si>
  <si>
    <t xml:space="preserve">SAFAR BUSINESS</t>
  </si>
  <si>
    <t xml:space="preserve">CHEMBUR</t>
  </si>
  <si>
    <t xml:space="preserve">SSKED6204101016468</t>
  </si>
  <si>
    <t xml:space="preserve">SONAM TRADING</t>
  </si>
  <si>
    <t xml:space="preserve">SSKED6203101016468</t>
  </si>
  <si>
    <t xml:space="preserve">VISHY TRADING</t>
  </si>
  <si>
    <t xml:space="preserve">SSKED6202101016468</t>
  </si>
  <si>
    <t xml:space="preserve">SOONU TRADING</t>
  </si>
  <si>
    <t xml:space="preserve">SSKED6201101016468</t>
  </si>
  <si>
    <t xml:space="preserve">STERLING AND WILSON POWERGEN PVT LTD</t>
  </si>
  <si>
    <t xml:space="preserve">SSKED6199101016468</t>
  </si>
  <si>
    <t xml:space="preserve">KHAN EMBROIDERY WORKS</t>
  </si>
  <si>
    <t xml:space="preserve">SSKED6198101016468</t>
  </si>
  <si>
    <t xml:space="preserve">ZILUDI FASHION</t>
  </si>
  <si>
    <t xml:space="preserve">SSKED6197101016468</t>
  </si>
  <si>
    <t xml:space="preserve">P N T PHARMA</t>
  </si>
  <si>
    <t xml:space="preserve">SSKED6196101016468</t>
  </si>
  <si>
    <t xml:space="preserve">HOLISTIC HOUSE INTERNATIONAL PRIVATE LIMITED</t>
  </si>
  <si>
    <t xml:space="preserve">VIDYAVIHAR WEST,</t>
  </si>
  <si>
    <t xml:space="preserve">SSKED6195101016468</t>
  </si>
  <si>
    <t xml:space="preserve">CORAL LABORATORIES LTD.,</t>
  </si>
  <si>
    <t xml:space="preserve">SSKED6194101016468</t>
  </si>
  <si>
    <t xml:space="preserve">NIYATI CHEMICALS</t>
  </si>
  <si>
    <t xml:space="preserve">SSKED6192101016468</t>
  </si>
  <si>
    <t xml:space="preserve">REJOICE TRADING COMPANY</t>
  </si>
  <si>
    <t xml:space="preserve">SSKED6191101016468</t>
  </si>
  <si>
    <t xml:space="preserve">RICAMOUR EMBROIDERIES ,</t>
  </si>
  <si>
    <t xml:space="preserve">SSKED6190101016468</t>
  </si>
  <si>
    <t xml:space="preserve">VALVINOX  S R L INDIA PVT.LTD</t>
  </si>
  <si>
    <t xml:space="preserve">SSKED6189101016468</t>
  </si>
  <si>
    <t xml:space="preserve">MAUJIBUDDIN KHAN</t>
  </si>
  <si>
    <t xml:space="preserve">SSKED6188101016468</t>
  </si>
  <si>
    <t xml:space="preserve">PROPACK TECHNOLOGIES PVT. LTD.</t>
  </si>
  <si>
    <t xml:space="preserve">SSKED6187101016468</t>
  </si>
  <si>
    <t xml:space="preserve">GMP TECHNICAL SOLUTIONS PVT.LTD.</t>
  </si>
  <si>
    <t xml:space="preserve">SSKED6186101016468</t>
  </si>
  <si>
    <t xml:space="preserve">LA CASA UNIFORMZ</t>
  </si>
  <si>
    <t xml:space="preserve">SSKED6185101016468</t>
  </si>
  <si>
    <t xml:space="preserve">HEERACHAND GEMS  PVT. LTD.</t>
  </si>
  <si>
    <t xml:space="preserve">SSKED5482101016468</t>
  </si>
  <si>
    <t xml:space="preserve">SAMUEL AARON TRADING  (INDIA) PVT LTD</t>
  </si>
  <si>
    <t xml:space="preserve">SSKED5483101016468</t>
  </si>
  <si>
    <t xml:space="preserve">NILKANTH DIAMOND</t>
  </si>
  <si>
    <t xml:space="preserve">SSKED5484101016468</t>
  </si>
  <si>
    <t xml:space="preserve">ROSETTE INDIA</t>
  </si>
  <si>
    <t xml:space="preserve">SSKED5485101016468</t>
  </si>
  <si>
    <t xml:space="preserve">ARHA ETERNAL JEWELS PVT LTD.</t>
  </si>
  <si>
    <t xml:space="preserve">SSKED5486101016468</t>
  </si>
  <si>
    <t xml:space="preserve">LOYAL GEMS</t>
  </si>
  <si>
    <t xml:space="preserve">SSKED5487101016468</t>
  </si>
  <si>
    <t xml:space="preserve">INDIAMONDS</t>
  </si>
  <si>
    <t xml:space="preserve">BANDRA EAST</t>
  </si>
  <si>
    <t xml:space="preserve">SSKED5488101016468</t>
  </si>
  <si>
    <t xml:space="preserve">WHITE STAR</t>
  </si>
  <si>
    <t xml:space="preserve">SSKED5489101016468</t>
  </si>
  <si>
    <t xml:space="preserve">VEER IMPEX</t>
  </si>
  <si>
    <t xml:space="preserve">SSKED5490101016468</t>
  </si>
  <si>
    <t xml:space="preserve">CARBON CREATION EXPORTS PRIVATE LIMITED</t>
  </si>
  <si>
    <t xml:space="preserve">SSKED5491101016468</t>
  </si>
  <si>
    <t xml:space="preserve">RAYS GEMS PVT LTD</t>
  </si>
  <si>
    <t xml:space="preserve">SSKED5492101016468</t>
  </si>
  <si>
    <t xml:space="preserve">TURAKHIA GEMS,</t>
  </si>
  <si>
    <t xml:space="preserve">SSKED5493101016468</t>
  </si>
  <si>
    <t xml:space="preserve">TALAVIYA EXPORTS</t>
  </si>
  <si>
    <t xml:space="preserve">SSKED5494101016468</t>
  </si>
  <si>
    <t xml:space="preserve">ROSIN JEWELS PVT. LTD.</t>
  </si>
  <si>
    <t xml:space="preserve">SSKED5495101016468</t>
  </si>
  <si>
    <t xml:space="preserve">SARA DIAMONDS PVT LTD</t>
  </si>
  <si>
    <t xml:space="preserve">SSKED5496101016468</t>
  </si>
  <si>
    <t xml:space="preserve">GNYAN IMPEX</t>
  </si>
  <si>
    <t xml:space="preserve">SSKED5497101016468</t>
  </si>
  <si>
    <t xml:space="preserve">P.C.J. AND CO.</t>
  </si>
  <si>
    <t xml:space="preserve">BKC</t>
  </si>
  <si>
    <t xml:space="preserve">SSKED5498101016468</t>
  </si>
  <si>
    <t xml:space="preserve">MAHALAXMI ENTERPRISE,</t>
  </si>
  <si>
    <t xml:space="preserve">SSKED5499101016468</t>
  </si>
  <si>
    <t xml:space="preserve">JSW STEEL COATED PRODUCTS LTD</t>
  </si>
  <si>
    <t xml:space="preserve">SSKED5500101016468</t>
  </si>
  <si>
    <t xml:space="preserve">S.K. A  FASHION,</t>
  </si>
  <si>
    <t xml:space="preserve">SSKED5501101016468</t>
  </si>
  <si>
    <t xml:space="preserve">V JEWELLERY</t>
  </si>
  <si>
    <t xml:space="preserve">BDB</t>
  </si>
  <si>
    <t xml:space="preserve">SSKED5502101016468</t>
  </si>
  <si>
    <t xml:space="preserve">PRIME KITECHEN CARE</t>
  </si>
  <si>
    <t xml:space="preserve">SSKED5503101016468</t>
  </si>
  <si>
    <t xml:space="preserve">NIRVANA GEMS</t>
  </si>
  <si>
    <t xml:space="preserve">BANDRA E NR ASIAN HEART</t>
  </si>
  <si>
    <t xml:space="preserve">SSKED5504101016468</t>
  </si>
  <si>
    <t xml:space="preserve">KONAN DIAMOND LLP</t>
  </si>
  <si>
    <t xml:space="preserve">SSKED5505101016468</t>
  </si>
  <si>
    <t xml:space="preserve">ECO-FRIENDLY DIAMONDS LLP.</t>
  </si>
  <si>
    <t xml:space="preserve">SSKED5506101016468</t>
  </si>
  <si>
    <t xml:space="preserve">M.N. TRADING</t>
  </si>
  <si>
    <t xml:space="preserve">SSKED5507101016468</t>
  </si>
  <si>
    <t xml:space="preserve">S.S  ENTERPRISES</t>
  </si>
  <si>
    <t xml:space="preserve">SSKED5508101016468</t>
  </si>
  <si>
    <t xml:space="preserve">RISHABH GEMS</t>
  </si>
  <si>
    <t xml:space="preserve">SSKED5510101016468</t>
  </si>
  <si>
    <t xml:space="preserve">RAJGIR GEMS LLP</t>
  </si>
  <si>
    <t xml:space="preserve">SSKED5512101016468</t>
  </si>
  <si>
    <t xml:space="preserve">C.N. TRADING.</t>
  </si>
  <si>
    <t xml:space="preserve">SSKED5513101016468</t>
  </si>
  <si>
    <t xml:space="preserve">MANSI ENTERPRISES.</t>
  </si>
  <si>
    <t xml:space="preserve">SSKED5514101016468</t>
  </si>
  <si>
    <t xml:space="preserve">V R SANGHAVI  INC</t>
  </si>
  <si>
    <t xml:space="preserve">SSKED5515101016468</t>
  </si>
  <si>
    <t xml:space="preserve">KAPISH GEMS</t>
  </si>
  <si>
    <t xml:space="preserve">SSKED5516101016468</t>
  </si>
  <si>
    <t xml:space="preserve">SEEMA GEMS</t>
  </si>
  <si>
    <t xml:space="preserve">SSKED5517101016468</t>
  </si>
  <si>
    <t xml:space="preserve">SONAM JEWELS LLP</t>
  </si>
  <si>
    <t xml:space="preserve">DIAMOND MARKET</t>
  </si>
  <si>
    <t xml:space="preserve">SSKED5518101016468</t>
  </si>
  <si>
    <t xml:space="preserve">AFS CREATION</t>
  </si>
  <si>
    <t xml:space="preserve">SSKED5519101016468</t>
  </si>
  <si>
    <t xml:space="preserve">GENASHI GEMS PRIVATE LIMITED</t>
  </si>
  <si>
    <t xml:space="preserve">SSKED5520101016468</t>
  </si>
  <si>
    <t xml:space="preserve">KOSHIYA EXPORTS</t>
  </si>
  <si>
    <t xml:space="preserve">SSKED5521101016468</t>
  </si>
  <si>
    <t xml:space="preserve">BHAVANI GEMS</t>
  </si>
  <si>
    <t xml:space="preserve">SSKED5523101016468</t>
  </si>
  <si>
    <t xml:space="preserve">R S KOTHARI &amp; CO</t>
  </si>
  <si>
    <t xml:space="preserve">SSKED5524101016468</t>
  </si>
  <si>
    <t xml:space="preserve">HARSHID EXPORTS,</t>
  </si>
  <si>
    <t xml:space="preserve">SSKED5525101016468</t>
  </si>
  <si>
    <t xml:space="preserve">RAHIL GEM</t>
  </si>
  <si>
    <t xml:space="preserve">SSKED5526101016468</t>
  </si>
  <si>
    <t xml:space="preserve">COMPETENT EXPORTS</t>
  </si>
  <si>
    <t xml:space="preserve">SSKED5527101016468</t>
  </si>
  <si>
    <t xml:space="preserve">ALPESH DIAMOND</t>
  </si>
  <si>
    <t xml:space="preserve">SSKED5528101016468</t>
  </si>
  <si>
    <t xml:space="preserve">RAMSON EXPORTS</t>
  </si>
  <si>
    <t xml:space="preserve">SSKED5529101016468</t>
  </si>
  <si>
    <t xml:space="preserve">SANGHVI &amp; SONS</t>
  </si>
  <si>
    <t xml:space="preserve">SSKED5530101016468</t>
  </si>
  <si>
    <t xml:space="preserve">TAPTI EXPORTS</t>
  </si>
  <si>
    <t xml:space="preserve">SSKED5531101016468</t>
  </si>
  <si>
    <t xml:space="preserve">DINAL DIAMONDS</t>
  </si>
  <si>
    <t xml:space="preserve">SSKED5532101016468</t>
  </si>
  <si>
    <t xml:space="preserve">RATILAL BECHARLAL &amp; SONS</t>
  </si>
  <si>
    <t xml:space="preserve">SSKED5533101016468</t>
  </si>
  <si>
    <t xml:space="preserve">LONDON STAR DIAMOND CO.  (I) PVT. LTD.</t>
  </si>
  <si>
    <t xml:space="preserve">SSKED5534101016468</t>
  </si>
  <si>
    <t xml:space="preserve">MAHESH DIAMONDS</t>
  </si>
  <si>
    <t xml:space="preserve">SSKED5535101016468</t>
  </si>
  <si>
    <t xml:space="preserve">RAMESH BROTHERS EXPORTS</t>
  </si>
  <si>
    <t xml:space="preserve">SSKED5536101016468</t>
  </si>
  <si>
    <t xml:space="preserve">C PRAKASH &amp; CO</t>
  </si>
  <si>
    <t xml:space="preserve">SSKED5537101016468</t>
  </si>
  <si>
    <t xml:space="preserve">EVEREST ENTERPRISE</t>
  </si>
  <si>
    <t xml:space="preserve">SSKED5538101016468</t>
  </si>
  <si>
    <t xml:space="preserve">DIAEXPORTS CORPORATION</t>
  </si>
  <si>
    <t xml:space="preserve">SSKED5539101016468</t>
  </si>
  <si>
    <t xml:space="preserve">VILCO LABORATORIES PVT LTD</t>
  </si>
  <si>
    <t xml:space="preserve">BANDRA WEST</t>
  </si>
  <si>
    <t xml:space="preserve">SSKED5540101016468</t>
  </si>
  <si>
    <t xml:space="preserve">SHAH TRADERS</t>
  </si>
  <si>
    <t xml:space="preserve">SSKED5541101016468</t>
  </si>
  <si>
    <t xml:space="preserve">M SUDHIR &amp; CO</t>
  </si>
  <si>
    <t xml:space="preserve">SSKED5542101016468</t>
  </si>
  <si>
    <t xml:space="preserve">SHREE JAI AMBE DIAMONDS,</t>
  </si>
  <si>
    <t xml:space="preserve">SSKED5543101016468</t>
  </si>
  <si>
    <t xml:space="preserve">KHENI EXPORT</t>
  </si>
  <si>
    <t xml:space="preserve">SSKED5544101016468</t>
  </si>
  <si>
    <t xml:space="preserve">VORA BROTHERS</t>
  </si>
  <si>
    <t xml:space="preserve">BANDRA KURLA COMPLEX</t>
  </si>
  <si>
    <t xml:space="preserve">SSKED5545101016468</t>
  </si>
  <si>
    <t xml:space="preserve">SILVER STAR EXPORTS</t>
  </si>
  <si>
    <t xml:space="preserve">SSKED5546101016468</t>
  </si>
  <si>
    <t xml:space="preserve">D S EXPORTS</t>
  </si>
  <si>
    <t xml:space="preserve">SSKED5547101016468</t>
  </si>
  <si>
    <t xml:space="preserve">HIRACO INDIA PRIVATE LIMITED</t>
  </si>
  <si>
    <t xml:space="preserve">SSKED5548101016468</t>
  </si>
  <si>
    <t xml:space="preserve">INDIAN OIL CORPORATION LTD.</t>
  </si>
  <si>
    <t xml:space="preserve">SSKED5549101016468</t>
  </si>
  <si>
    <t xml:space="preserve">PATSONS</t>
  </si>
  <si>
    <t xml:space="preserve">SSKED5550101016468</t>
  </si>
  <si>
    <t xml:space="preserve">VIPUL DIAMOND</t>
  </si>
  <si>
    <t xml:space="preserve">SSKED5551101016468</t>
  </si>
  <si>
    <t xml:space="preserve">RAJESH EXPORTS</t>
  </si>
  <si>
    <t xml:space="preserve">SSKED5552101016468</t>
  </si>
  <si>
    <t xml:space="preserve">SNEHAL DIAMONDS</t>
  </si>
  <si>
    <t xml:space="preserve">BANDRA(E) NEAR ICICI BANK</t>
  </si>
  <si>
    <t xml:space="preserve">SSKED5553101016468</t>
  </si>
  <si>
    <t xml:space="preserve">M.M.K. ENTERPRISES</t>
  </si>
  <si>
    <t xml:space="preserve">SSKED5554101016468</t>
  </si>
  <si>
    <t xml:space="preserve">JEWEL STAR</t>
  </si>
  <si>
    <t xml:space="preserve">SSKED5555101016468</t>
  </si>
  <si>
    <t xml:space="preserve">BHUNGALIA BROTHERS</t>
  </si>
  <si>
    <t xml:space="preserve">COMPLEX BANDRA EAST BKC</t>
  </si>
  <si>
    <t xml:space="preserve">SSKED5556101016468</t>
  </si>
  <si>
    <t xml:space="preserve">SAMIR N. SHAH</t>
  </si>
  <si>
    <t xml:space="preserve">SSKED5557101016468</t>
  </si>
  <si>
    <t xml:space="preserve">SUKEN EXPORTS</t>
  </si>
  <si>
    <t xml:space="preserve">SSKED5558101016468</t>
  </si>
  <si>
    <t xml:space="preserve">H. VINODKUMAR &amp; CO.</t>
  </si>
  <si>
    <t xml:space="preserve">SSKED5559101016468</t>
  </si>
  <si>
    <t xml:space="preserve">N.M. INTERNATIONAL,</t>
  </si>
  <si>
    <t xml:space="preserve">SSKED5560101016468</t>
  </si>
  <si>
    <t xml:space="preserve">NAREN P. KOTHARI</t>
  </si>
  <si>
    <t xml:space="preserve">SSKED5561101016468</t>
  </si>
  <si>
    <t xml:space="preserve">H.NAVIN &amp; CO.,</t>
  </si>
  <si>
    <t xml:space="preserve">SSKED5562101016468</t>
  </si>
  <si>
    <t xml:space="preserve">GODHANIGEMSPVTLTD</t>
  </si>
  <si>
    <t xml:space="preserve">SSKED5563101016468</t>
  </si>
  <si>
    <t xml:space="preserve">SHATAM MANUFACTURING CO</t>
  </si>
  <si>
    <t xml:space="preserve">G BLOCK BKC BANDRA EAST</t>
  </si>
  <si>
    <t xml:space="preserve">SSKED5564101016468</t>
  </si>
  <si>
    <t xml:space="preserve">P.S. EXPORTS,</t>
  </si>
  <si>
    <t xml:space="preserve">SSKED5565101016468</t>
  </si>
  <si>
    <t xml:space="preserve">HARDIK GEMS,</t>
  </si>
  <si>
    <t xml:space="preserve">SSKED5566101016468</t>
  </si>
  <si>
    <t xml:space="preserve">SCHULER INDIA PVT.LTD.</t>
  </si>
  <si>
    <t xml:space="preserve">SSKED5567101016468</t>
  </si>
  <si>
    <t xml:space="preserve">YASHVI EXPORTS</t>
  </si>
  <si>
    <t xml:space="preserve">SSKED5568101016468</t>
  </si>
  <si>
    <t xml:space="preserve">SAHIL STAR</t>
  </si>
  <si>
    <t xml:space="preserve">SSKED5570101016468</t>
  </si>
  <si>
    <t xml:space="preserve">SKY DIAMONDS</t>
  </si>
  <si>
    <t xml:space="preserve">SSKED5571101016468</t>
  </si>
  <si>
    <t xml:space="preserve">SHRADHHA GEMS</t>
  </si>
  <si>
    <t xml:space="preserve">SSKED5572101016468</t>
  </si>
  <si>
    <t xml:space="preserve">JOGANI GEMS</t>
  </si>
  <si>
    <t xml:space="preserve">SSKED5573101016468</t>
  </si>
  <si>
    <t xml:space="preserve">GLACIAL INTERNATIONAL PVT. LTD.</t>
  </si>
  <si>
    <t xml:space="preserve">SSKED5574101016468</t>
  </si>
  <si>
    <t xml:space="preserve">A.D.DIAMOND</t>
  </si>
  <si>
    <t xml:space="preserve">B K C</t>
  </si>
  <si>
    <t xml:space="preserve">SSKED5575101016468</t>
  </si>
  <si>
    <t xml:space="preserve">MANAN DIAMONDS LIMITED LIABILITY PARTNERSHIP</t>
  </si>
  <si>
    <t xml:space="preserve">SSKED5576101016468</t>
  </si>
  <si>
    <t xml:space="preserve">HANSAL DIAM,</t>
  </si>
  <si>
    <t xml:space="preserve">SSKED5577101016468</t>
  </si>
  <si>
    <t xml:space="preserve">NEPTUNE DIAMONDS PRIVATE LIMITED</t>
  </si>
  <si>
    <t xml:space="preserve">SSKED5578101016468</t>
  </si>
  <si>
    <t xml:space="preserve">ANAND GEMS &amp; DIAMOND EXPORTS PRIVATE LIMITED</t>
  </si>
  <si>
    <t xml:space="preserve">SSKED5580101016468</t>
  </si>
  <si>
    <t xml:space="preserve">KUSHDIAM</t>
  </si>
  <si>
    <t xml:space="preserve">BANDRA E</t>
  </si>
  <si>
    <t xml:space="preserve">SSKED5581101016468</t>
  </si>
  <si>
    <t xml:space="preserve">BOTHRA &amp; CO</t>
  </si>
  <si>
    <t xml:space="preserve">SSKED5582101016468</t>
  </si>
  <si>
    <t xml:space="preserve">UNITY INTERNATIONAL</t>
  </si>
  <si>
    <t xml:space="preserve">SSKED5583101016468</t>
  </si>
  <si>
    <t xml:space="preserve">OSCAR KNITTING COMPANY</t>
  </si>
  <si>
    <t xml:space="preserve">SSKED5584101016468</t>
  </si>
  <si>
    <t xml:space="preserve">EXCLUSIVE DIAMONDS</t>
  </si>
  <si>
    <t xml:space="preserve">RD KAHR W</t>
  </si>
  <si>
    <t xml:space="preserve">SSKED5585101016468</t>
  </si>
  <si>
    <t xml:space="preserve">WARDROBE</t>
  </si>
  <si>
    <t xml:space="preserve">SSKED5586101016468</t>
  </si>
  <si>
    <t xml:space="preserve">ORANGEFISH ENTERTAINMENT PRIVATE LIMITED</t>
  </si>
  <si>
    <t xml:space="preserve">SSKED5587101016468</t>
  </si>
  <si>
    <t xml:space="preserve">AGENCY FOR MEDICAL INNOVATIONS  INDIA PVT LTD</t>
  </si>
  <si>
    <t xml:space="preserve">SSKED5588101016468</t>
  </si>
  <si>
    <t xml:space="preserve">ADIL GLOBAL &amp; SONS,</t>
  </si>
  <si>
    <t xml:space="preserve">SSKED5590101016468</t>
  </si>
  <si>
    <t xml:space="preserve">KREATIVE ENTERPRISES,</t>
  </si>
  <si>
    <t xml:space="preserve">SSKED5591101016468</t>
  </si>
  <si>
    <t xml:space="preserve">SHOW GENESIS INDIA PVT. LTD.,</t>
  </si>
  <si>
    <t xml:space="preserve">SSKED5592101016468</t>
  </si>
  <si>
    <t xml:space="preserve">MANSONS AUTOMOTIVE PVT.LTD.,</t>
  </si>
  <si>
    <t xml:space="preserve">SSKED5593101016468</t>
  </si>
  <si>
    <t xml:space="preserve">SHIVAM EXPORT</t>
  </si>
  <si>
    <t xml:space="preserve">SSKED5594101016468</t>
  </si>
  <si>
    <t xml:space="preserve">GARGIS FASHION</t>
  </si>
  <si>
    <t xml:space="preserve">SSKED5595101016468</t>
  </si>
  <si>
    <t xml:space="preserve">MUFTI IMPEX PRIVATE LIMITED</t>
  </si>
  <si>
    <t xml:space="preserve">SSKED5596101016468</t>
  </si>
  <si>
    <t xml:space="preserve">ITALTINTO EQUIPMENTS PRIVATE LIMITED</t>
  </si>
  <si>
    <t xml:space="preserve">SSKED5597101016468</t>
  </si>
  <si>
    <t xml:space="preserve">UNITED PHOSPHORUS LTD.</t>
  </si>
  <si>
    <t xml:space="preserve">SSKED5599101016468</t>
  </si>
  <si>
    <t xml:space="preserve">DILIGENCE FINTECH PVT. LTD.</t>
  </si>
  <si>
    <t xml:space="preserve">KHAR WEST</t>
  </si>
  <si>
    <t xml:space="preserve">SSKED5600101016468</t>
  </si>
  <si>
    <t xml:space="preserve">PULZELECTRONICSPVT.LTD</t>
  </si>
  <si>
    <t xml:space="preserve">SSKED5601101016468</t>
  </si>
  <si>
    <t xml:space="preserve">HINDUSTHAN SAFETY GLASS INDUSTRIES LIMITED</t>
  </si>
  <si>
    <t xml:space="preserve">SSKED5602101016468</t>
  </si>
  <si>
    <t xml:space="preserve">YUKSOM BREWERIES LIMITED</t>
  </si>
  <si>
    <t xml:space="preserve">SSKED5603101016468</t>
  </si>
  <si>
    <t xml:space="preserve">APOLLO INTERNASTIONAL</t>
  </si>
  <si>
    <t xml:space="preserve">SSKED5606101016468</t>
  </si>
  <si>
    <t xml:space="preserve">ASIAN ADORES-RAMAN S TRICHUR</t>
  </si>
  <si>
    <t xml:space="preserve">ANDHERI W</t>
  </si>
  <si>
    <t xml:space="preserve">SSKED5608101016468</t>
  </si>
  <si>
    <t xml:space="preserve">LINK OVERSEAS</t>
  </si>
  <si>
    <t xml:space="preserve">ANDHERI (W)</t>
  </si>
  <si>
    <t xml:space="preserve">SSKED5609101016468</t>
  </si>
  <si>
    <t xml:space="preserve">TULA ENGINEERING  PVT. LTD.</t>
  </si>
  <si>
    <t xml:space="preserve">SSKED5610101016468</t>
  </si>
  <si>
    <t xml:space="preserve">INDIA LINEN</t>
  </si>
  <si>
    <t xml:space="preserve">SSKED5611101016468</t>
  </si>
  <si>
    <t xml:space="preserve">AMINUR EXIM PVT. LTD.</t>
  </si>
  <si>
    <t xml:space="preserve">SSKED5612101016468</t>
  </si>
  <si>
    <t xml:space="preserve">GMMODULARPRIVATELIMITED</t>
  </si>
  <si>
    <t xml:space="preserve">SSKED5613101016468</t>
  </si>
  <si>
    <t xml:space="preserve">WAVES GROUP</t>
  </si>
  <si>
    <t xml:space="preserve">SSKED5614101016468</t>
  </si>
  <si>
    <t xml:space="preserve">GARIMA GLOBAL PVT. LTD.</t>
  </si>
  <si>
    <t xml:space="preserve">SSKED5615101016468</t>
  </si>
  <si>
    <t xml:space="preserve">CROSSSEASMARINESERVICES</t>
  </si>
  <si>
    <t xml:space="preserve">SSKED5616101016468</t>
  </si>
  <si>
    <t xml:space="preserve">KENMARKTECHSOLUTIONS</t>
  </si>
  <si>
    <t xml:space="preserve">SSKED5617101016468</t>
  </si>
  <si>
    <t xml:space="preserve">JIYA EXIM COMPANY</t>
  </si>
  <si>
    <t xml:space="preserve">SSKED5618101016468</t>
  </si>
  <si>
    <t xml:space="preserve">GOLTENSCOMPANYLIMITED</t>
  </si>
  <si>
    <t xml:space="preserve">SSKED5619101016468</t>
  </si>
  <si>
    <t xml:space="preserve">NOAH OVERSEAS PVT LTD</t>
  </si>
  <si>
    <t xml:space="preserve">SSKED5620101016468</t>
  </si>
  <si>
    <t xml:space="preserve">INTIME FIRE APPLIANCES PVT. LTD.</t>
  </si>
  <si>
    <t xml:space="preserve">SSKED5621101016468</t>
  </si>
  <si>
    <t xml:space="preserve">LIFEGEAR  SAFETECH PVT.LTD.</t>
  </si>
  <si>
    <t xml:space="preserve">SSKED5622101016468</t>
  </si>
  <si>
    <t xml:space="preserve">SATEC ENVIR ENGINEERING  (INDIA) PVT. LTD</t>
  </si>
  <si>
    <t xml:space="preserve">SSKED5623101016468</t>
  </si>
  <si>
    <t xml:space="preserve">ALPHA CHEMIKA</t>
  </si>
  <si>
    <t xml:space="preserve">SSKED5624101016468</t>
  </si>
  <si>
    <t xml:space="preserve">GOLDEN WOODS</t>
  </si>
  <si>
    <t xml:space="preserve">SSKED5625101016468</t>
  </si>
  <si>
    <t xml:space="preserve">BLUFEATHER CLOTHING SOLUTIONS</t>
  </si>
  <si>
    <t xml:space="preserve">SSKED5626101016468</t>
  </si>
  <si>
    <t xml:space="preserve">ANSA DIAM</t>
  </si>
  <si>
    <t xml:space="preserve">SSKED5627101016468</t>
  </si>
  <si>
    <t xml:space="preserve">FTS BUILDTECH PVT LTD</t>
  </si>
  <si>
    <t xml:space="preserve">SSKED5628101016468</t>
  </si>
  <si>
    <t xml:space="preserve">SCRABBLE DIGITAL PVT. LTD.,</t>
  </si>
  <si>
    <t xml:space="preserve">SSKED5629101016468</t>
  </si>
  <si>
    <t xml:space="preserve">AMC CHEMICALS PVT LTD</t>
  </si>
  <si>
    <t xml:space="preserve">SSKED5630101016468</t>
  </si>
  <si>
    <t xml:space="preserve">BIOLASE TECHNOLOGY INDIA PVT. LTD.,</t>
  </si>
  <si>
    <t xml:space="preserve">SSKED5631101016468</t>
  </si>
  <si>
    <t xml:space="preserve">GANGOTRI TRADING CORPORATION</t>
  </si>
  <si>
    <t xml:space="preserve">SSKED5632101016468</t>
  </si>
  <si>
    <t xml:space="preserve">INPROCORP INDIA PVT LTD</t>
  </si>
  <si>
    <t xml:space="preserve">SSKED5633101016468</t>
  </si>
  <si>
    <t xml:space="preserve">STEINWEG SHARAF  (INDIA) PRIVATE LIMITED</t>
  </si>
  <si>
    <t xml:space="preserve">SSKED5634101016468</t>
  </si>
  <si>
    <t xml:space="preserve">UGE POWER SOLUTIONS INDIA PRIVATE LTD.,</t>
  </si>
  <si>
    <t xml:space="preserve">SSKED5635101016468</t>
  </si>
  <si>
    <t xml:space="preserve">DEENIYA INC.</t>
  </si>
  <si>
    <t xml:space="preserve">SSKED5636101016468</t>
  </si>
  <si>
    <t xml:space="preserve">OZONE OIL GAS AND SERVICES PRIVATE LIMITED</t>
  </si>
  <si>
    <t xml:space="preserve">SSKED5637101016468</t>
  </si>
  <si>
    <t xml:space="preserve">SUYOG TECHNOLOGIES</t>
  </si>
  <si>
    <t xml:space="preserve">SSKED5638101016468</t>
  </si>
  <si>
    <t xml:space="preserve">THE ARTIST SOUL PRIVATE LIMITED</t>
  </si>
  <si>
    <t xml:space="preserve">SSKED5639101016468</t>
  </si>
  <si>
    <t xml:space="preserve">PRIME AEGIS PVT.LTD.,</t>
  </si>
  <si>
    <t xml:space="preserve">SSKED5640101016468</t>
  </si>
  <si>
    <t xml:space="preserve">WAVES MARINE TECHNO SOLUTIONS PVT. LTD.,</t>
  </si>
  <si>
    <t xml:space="preserve">SSKED5641101016468</t>
  </si>
  <si>
    <t xml:space="preserve">NEON TRADING</t>
  </si>
  <si>
    <t xml:space="preserve">SSKED5642101016468</t>
  </si>
  <si>
    <t xml:space="preserve">ALTIMAX VENTURES PRIVATE LIMITED</t>
  </si>
  <si>
    <t xml:space="preserve">SSKED5643101016468</t>
  </si>
  <si>
    <t xml:space="preserve">NOMA INFRASTRUCTURE PRIVATE LIMITED</t>
  </si>
  <si>
    <t xml:space="preserve">SSKED5644101016468</t>
  </si>
  <si>
    <t xml:space="preserve">NAZU ENGINEERING ENTERPRISES PRIVATE LIMITED</t>
  </si>
  <si>
    <t xml:space="preserve">LOKHANDWALA</t>
  </si>
  <si>
    <t xml:space="preserve">SSKED5645101016468</t>
  </si>
  <si>
    <t xml:space="preserve">ORION INDIA ARTS PRIVATE LIMITED</t>
  </si>
  <si>
    <t xml:space="preserve">SSKED5646101016468</t>
  </si>
  <si>
    <t xml:space="preserve">BOXSTER IMPEX PRIVATE LIMITED</t>
  </si>
  <si>
    <t xml:space="preserve">SSKED5648101016468</t>
  </si>
  <si>
    <t xml:space="preserve">EAGLE CHEMICAL WORKS</t>
  </si>
  <si>
    <t xml:space="preserve">SSKED5650101016468</t>
  </si>
  <si>
    <t xml:space="preserve">ADAM EXPORTS</t>
  </si>
  <si>
    <t xml:space="preserve">SSKED5651101016468</t>
  </si>
  <si>
    <t xml:space="preserve">JYOTI STRUCTURES LIMITED</t>
  </si>
  <si>
    <t xml:space="preserve">SSKED5652101016468</t>
  </si>
  <si>
    <t xml:space="preserve">HILDEN PACKAGING MACHINES PVT LTD</t>
  </si>
  <si>
    <t xml:space="preserve">ANDHERI(E),</t>
  </si>
  <si>
    <t xml:space="preserve">SSKED5653101016468</t>
  </si>
  <si>
    <t xml:space="preserve">USHA EXPORTS</t>
  </si>
  <si>
    <t xml:space="preserve">SSKED5654101016468</t>
  </si>
  <si>
    <t xml:space="preserve">SUPREME PETROCHEM LTD</t>
  </si>
  <si>
    <t xml:space="preserve">SSKED5655101016468</t>
  </si>
  <si>
    <t xml:space="preserve">JAP OVERSEAS PVT. LTD.</t>
  </si>
  <si>
    <t xml:space="preserve">SSKED5656101016468</t>
  </si>
  <si>
    <t xml:space="preserve">SHIVAM NARROW FABRICS</t>
  </si>
  <si>
    <t xml:space="preserve">SSKED5657101016468</t>
  </si>
  <si>
    <t xml:space="preserve">USHER AGRO LIMITED</t>
  </si>
  <si>
    <t xml:space="preserve">SSKED5658101016468</t>
  </si>
  <si>
    <t xml:space="preserve">ENDEE ENGINEERS PVT.LTD.</t>
  </si>
  <si>
    <t xml:space="preserve">SSKED5659101016468</t>
  </si>
  <si>
    <t xml:space="preserve">AVON  LIFESTYLE PRODUCTS  PVT. LTD.</t>
  </si>
  <si>
    <t xml:space="preserve">SSKED5660101016468</t>
  </si>
  <si>
    <t xml:space="preserve">PENTAGON ENTERPRISES PRIVATE LIMITED</t>
  </si>
  <si>
    <t xml:space="preserve">SSKED5661101016468</t>
  </si>
  <si>
    <t xml:space="preserve">OSSTEM IMPLANT  INDIA PVT LTD</t>
  </si>
  <si>
    <t xml:space="preserve">SSKED5662101016468</t>
  </si>
  <si>
    <t xml:space="preserve">ADITYAASSOCIATES</t>
  </si>
  <si>
    <t xml:space="preserve">SSKED5663101016468</t>
  </si>
  <si>
    <t xml:space="preserve">LANDLINE IMPORTS AND EXPORTS PRIVATE LIMITED</t>
  </si>
  <si>
    <t xml:space="preserve">ANDHERI-WEST</t>
  </si>
  <si>
    <t xml:space="preserve">SSKED5664101016468</t>
  </si>
  <si>
    <t xml:space="preserve">FALCON AGROIMPEX</t>
  </si>
  <si>
    <t xml:space="preserve">SSKED5665101016468</t>
  </si>
  <si>
    <t xml:space="preserve">R&amp;S ELECTRONICS SYSTEMS INDIA PVT LTD</t>
  </si>
  <si>
    <t xml:space="preserve">SSKED5666101016468</t>
  </si>
  <si>
    <t xml:space="preserve">SSJK EXIM PRIVATE LIMITED</t>
  </si>
  <si>
    <t xml:space="preserve">SSKED5667101016468</t>
  </si>
  <si>
    <t xml:space="preserve">A.P. SURFACE IMPEX LLP</t>
  </si>
  <si>
    <t xml:space="preserve">SSKED5668101016468</t>
  </si>
  <si>
    <t xml:space="preserve">INSTA KIT CA NO. 374773</t>
  </si>
  <si>
    <t xml:space="preserve">ANDHERI WEST</t>
  </si>
  <si>
    <t xml:space="preserve">SSKED5669101016468</t>
  </si>
  <si>
    <t xml:space="preserve">LARKS VASTR</t>
  </si>
  <si>
    <t xml:space="preserve">SSKED5670101016468</t>
  </si>
  <si>
    <t xml:space="preserve">RUSSELLAIRFLOWSYSTEMSPRIVATELIMITED</t>
  </si>
  <si>
    <t xml:space="preserve">SSKED5671101016468</t>
  </si>
  <si>
    <t xml:space="preserve">RAM DIAM</t>
  </si>
  <si>
    <t xml:space="preserve">SSKED5672101016468</t>
  </si>
  <si>
    <t xml:space="preserve">FORTUNE TRADING</t>
  </si>
  <si>
    <t xml:space="preserve">SSKED5735101016468</t>
  </si>
  <si>
    <t xml:space="preserve">STRACK TRADING</t>
  </si>
  <si>
    <t xml:space="preserve">SSKED5736101016468</t>
  </si>
  <si>
    <t xml:space="preserve">NICKER IMPEX,</t>
  </si>
  <si>
    <t xml:space="preserve">SSKED5737101016468</t>
  </si>
  <si>
    <t xml:space="preserve">NOVELTY TRADING,</t>
  </si>
  <si>
    <t xml:space="preserve">SSKED5739101016468</t>
  </si>
  <si>
    <t xml:space="preserve">MODERN ENTERPRISES</t>
  </si>
  <si>
    <t xml:space="preserve">SSKED5740101016468</t>
  </si>
  <si>
    <t xml:space="preserve">ITMANTRA TECHINTELLECT PVT.LTD.</t>
  </si>
  <si>
    <t xml:space="preserve">SSKED5747101016468</t>
  </si>
  <si>
    <t xml:space="preserve">SOFY TRADING</t>
  </si>
  <si>
    <t xml:space="preserve">SSKED5748101016468</t>
  </si>
  <si>
    <t xml:space="preserve">CLASSY TREND.</t>
  </si>
  <si>
    <t xml:space="preserve">SSKED5751101016468</t>
  </si>
  <si>
    <t xml:space="preserve">NEO CREATION</t>
  </si>
  <si>
    <t xml:space="preserve">SSKED5752101016468</t>
  </si>
  <si>
    <t xml:space="preserve">FIZZY TREND</t>
  </si>
  <si>
    <t xml:space="preserve">SSKED5753101016468</t>
  </si>
  <si>
    <t xml:space="preserve">OMI TRADING</t>
  </si>
  <si>
    <t xml:space="preserve">SSKED5755101016468</t>
  </si>
  <si>
    <t xml:space="preserve">ONUS TRADING</t>
  </si>
  <si>
    <t xml:space="preserve">RAJASTHAN</t>
  </si>
  <si>
    <t xml:space="preserve">SSKED5759101016468</t>
  </si>
  <si>
    <t xml:space="preserve">MAS COLLECTION.</t>
  </si>
  <si>
    <t xml:space="preserve">SSKED5760101016468</t>
  </si>
  <si>
    <t xml:space="preserve">FAB CREATION</t>
  </si>
  <si>
    <t xml:space="preserve">SSKED5762101016468</t>
  </si>
  <si>
    <t xml:space="preserve">RMY ENTERPRISES</t>
  </si>
  <si>
    <t xml:space="preserve">SSKED5763101016468</t>
  </si>
  <si>
    <t xml:space="preserve">WAAS ENTERPRISES</t>
  </si>
  <si>
    <t xml:space="preserve">SSKED5765101016468</t>
  </si>
  <si>
    <t xml:space="preserve">LAAVANYA</t>
  </si>
  <si>
    <t xml:space="preserve">SSKED5766101016468</t>
  </si>
  <si>
    <t xml:space="preserve">MEET &amp; GREET GIFTS PRIVATE LIMITED</t>
  </si>
  <si>
    <t xml:space="preserve">SSKED5767101016468</t>
  </si>
  <si>
    <t xml:space="preserve">NEVO TRADING</t>
  </si>
  <si>
    <t xml:space="preserve">SSKED5769101016468</t>
  </si>
  <si>
    <t xml:space="preserve">ARK ENTERPRISES</t>
  </si>
  <si>
    <t xml:space="preserve">SSKED5770101016468</t>
  </si>
  <si>
    <t xml:space="preserve">PASHA TRADERS</t>
  </si>
  <si>
    <t xml:space="preserve">SSKED5771101016468</t>
  </si>
  <si>
    <t xml:space="preserve">KANCOR NATURL ISOLATES LIMITED</t>
  </si>
  <si>
    <t xml:space="preserve">SSKED5368101016468</t>
  </si>
  <si>
    <t xml:space="preserve">CRAVATEX BRANDS LIMITED</t>
  </si>
  <si>
    <t xml:space="preserve">SSKED5369101016468</t>
  </si>
  <si>
    <t xml:space="preserve">AMBE COLLECTIONS</t>
  </si>
  <si>
    <t xml:space="preserve">SWAMI SAMRATH MANDIR ELPHINSTONE</t>
  </si>
  <si>
    <t xml:space="preserve">SSKED5371101016468</t>
  </si>
  <si>
    <t xml:space="preserve">RUMIT CHEMISYNTH PRIVATE LIMITED</t>
  </si>
  <si>
    <t xml:space="preserve">SSKED5372101016468</t>
  </si>
  <si>
    <t xml:space="preserve">RAJESH N SHAH</t>
  </si>
  <si>
    <t xml:space="preserve">SSKED5373101016468</t>
  </si>
  <si>
    <t xml:space="preserve">POPULAR PRAKASHAN PVT. LTD.</t>
  </si>
  <si>
    <t xml:space="preserve">SSKED5374101016468</t>
  </si>
  <si>
    <t xml:space="preserve">PLUS PAPER FOODPAC LTD.,</t>
  </si>
  <si>
    <t xml:space="preserve">SSKED5375101016468</t>
  </si>
  <si>
    <t xml:space="preserve">ANSH EXPORTS</t>
  </si>
  <si>
    <t xml:space="preserve">SSKED5376101016468</t>
  </si>
  <si>
    <t xml:space="preserve">ECO-LIGHT DIAMOND</t>
  </si>
  <si>
    <t xml:space="preserve">SSKED5377101016468</t>
  </si>
  <si>
    <t xml:space="preserve">PRINI DIAM</t>
  </si>
  <si>
    <t xml:space="preserve">SSKED5378101016468</t>
  </si>
  <si>
    <t xml:space="preserve">GOOD EARTH</t>
  </si>
  <si>
    <t xml:space="preserve">SSKED5379101016468</t>
  </si>
  <si>
    <t xml:space="preserve">VENUS ANALYTICAL INSTRUMENTS</t>
  </si>
  <si>
    <t xml:space="preserve">SSKED5380101016468</t>
  </si>
  <si>
    <t xml:space="preserve">LAXMI ENTERPRISE</t>
  </si>
  <si>
    <t xml:space="preserve">SSKED5381101016468</t>
  </si>
  <si>
    <t xml:space="preserve">ARZECK TECHNOLOGIES LLP</t>
  </si>
  <si>
    <t xml:space="preserve">SSKED5382101016468</t>
  </si>
  <si>
    <t xml:space="preserve">CONWELD ENGINEERING SERVICES</t>
  </si>
  <si>
    <t xml:space="preserve">SSKED5383101016468</t>
  </si>
  <si>
    <t xml:space="preserve">CRADLE RUNWAYS  (INDIA) PVT. LTD.</t>
  </si>
  <si>
    <t xml:space="preserve">SSKED5384101016468</t>
  </si>
  <si>
    <t xml:space="preserve">K BHATIA READYMADES</t>
  </si>
  <si>
    <t xml:space="preserve">SSKED5386101016468</t>
  </si>
  <si>
    <t xml:space="preserve">KANYA</t>
  </si>
  <si>
    <t xml:space="preserve">SSKED5387101016468</t>
  </si>
  <si>
    <t xml:space="preserve">BRICK BY.. Y BRICK</t>
  </si>
  <si>
    <t xml:space="preserve">SSKED5388101016468</t>
  </si>
  <si>
    <t xml:space="preserve">QA HYDROCARBONS PRIVATE LIMITED</t>
  </si>
  <si>
    <t xml:space="preserve">SSKED5389101016468</t>
  </si>
  <si>
    <t xml:space="preserve">L R TRADING CO</t>
  </si>
  <si>
    <t xml:space="preserve">SSKED5391101016468</t>
  </si>
  <si>
    <t xml:space="preserve">SHIRDI INDUSTRIES LIMITED</t>
  </si>
  <si>
    <t xml:space="preserve">SSKED5392101016468</t>
  </si>
  <si>
    <t xml:space="preserve">KADAM MENON COLOR CRAFT</t>
  </si>
  <si>
    <t xml:space="preserve">SSKED5393101016468</t>
  </si>
  <si>
    <t xml:space="preserve">TECHNOCLEAN  (INDIA) PVT.LTD.</t>
  </si>
  <si>
    <t xml:space="preserve">SSKED5394101016468</t>
  </si>
  <si>
    <t xml:space="preserve">INFINITY EXPORTS.</t>
  </si>
  <si>
    <t xml:space="preserve">SSKED5395101016468</t>
  </si>
  <si>
    <t xml:space="preserve">KAUNAIN AGRO IMPEX</t>
  </si>
  <si>
    <t xml:space="preserve">SSKED5396101016468</t>
  </si>
  <si>
    <t xml:space="preserve">GEMCRAFT.</t>
  </si>
  <si>
    <t xml:space="preserve">WORLI</t>
  </si>
  <si>
    <t xml:space="preserve">SSKED5397101016468</t>
  </si>
  <si>
    <t xml:space="preserve">BBN ENTERPRISES</t>
  </si>
  <si>
    <t xml:space="preserve">SSKED5398101016468</t>
  </si>
  <si>
    <t xml:space="preserve">ACE GUM INDUSTRIES PVT.LTD</t>
  </si>
  <si>
    <t xml:space="preserve">SSKED5399101016468</t>
  </si>
  <si>
    <t xml:space="preserve">SEJUTI INTERNATIONAL</t>
  </si>
  <si>
    <t xml:space="preserve">SSKED5400101016468</t>
  </si>
  <si>
    <t xml:space="preserve">FIERA INTERNATIONAL LLP</t>
  </si>
  <si>
    <t xml:space="preserve">SSKED5401101016468</t>
  </si>
  <si>
    <t xml:space="preserve">SESHASAI BUSINESS FORMS PRIVATE LTD.</t>
  </si>
  <si>
    <t xml:space="preserve">SSKED5402101016468</t>
  </si>
  <si>
    <t xml:space="preserve">REDPIXELS INTERACTIVE PVT. LTD.,</t>
  </si>
  <si>
    <t xml:space="preserve">SSKED5403101016468</t>
  </si>
  <si>
    <t xml:space="preserve">KHANDELWAL LABORATORIES PVT LTD</t>
  </si>
  <si>
    <t xml:space="preserve">SSKED5404101016468</t>
  </si>
  <si>
    <t xml:space="preserve">K. K. POONJA &amp; SONS</t>
  </si>
  <si>
    <t xml:space="preserve">SSKED5405101016468</t>
  </si>
  <si>
    <t xml:space="preserve">IG SUPERABRASIVES INDIA</t>
  </si>
  <si>
    <t xml:space="preserve">SSKED5407101016468</t>
  </si>
  <si>
    <t xml:space="preserve">INDUS ADVANCED DIAMONDS</t>
  </si>
  <si>
    <t xml:space="preserve">SSKED5408101016468</t>
  </si>
  <si>
    <t xml:space="preserve">RIKIN DIAM</t>
  </si>
  <si>
    <t xml:space="preserve">SSKED5409101016468</t>
  </si>
  <si>
    <t xml:space="preserve">ARCH IMPEX,</t>
  </si>
  <si>
    <t xml:space="preserve">SSKED5410101016468</t>
  </si>
  <si>
    <t xml:space="preserve">C SPARKKLE</t>
  </si>
  <si>
    <t xml:space="preserve">SSKED5411101016468</t>
  </si>
  <si>
    <t xml:space="preserve">SHRENUJ &amp; COMPANY LIMITED</t>
  </si>
  <si>
    <t xml:space="preserve">SSKED5412101016468</t>
  </si>
  <si>
    <t xml:space="preserve">ESSAR PORTS &amp; TERMINALS LIMITED</t>
  </si>
  <si>
    <t xml:space="preserve">SSKED5413101016468</t>
  </si>
  <si>
    <t xml:space="preserve">ON THE ROAD</t>
  </si>
  <si>
    <t xml:space="preserve">SSKED5414101016468</t>
  </si>
  <si>
    <t xml:space="preserve">VANSH EXPORTS</t>
  </si>
  <si>
    <t xml:space="preserve">SSKED5415101016468</t>
  </si>
  <si>
    <t xml:space="preserve">GIRI DIAMONDS</t>
  </si>
  <si>
    <t xml:space="preserve">AUGUST KRANTI MARG</t>
  </si>
  <si>
    <t xml:space="preserve">SSKED5416101016468</t>
  </si>
  <si>
    <t xml:space="preserve">BLUE JEWELS</t>
  </si>
  <si>
    <t xml:space="preserve">SSKED5417101016468</t>
  </si>
  <si>
    <t xml:space="preserve">TYTAN ORGANICS PVT. LTD.,</t>
  </si>
  <si>
    <t xml:space="preserve">SSKED5418101016468</t>
  </si>
  <si>
    <t xml:space="preserve">JYOTI ENGINEERING</t>
  </si>
  <si>
    <t xml:space="preserve">SSKED5419101016468</t>
  </si>
  <si>
    <t xml:space="preserve">CHERYL LABORATORIES PVT LTD</t>
  </si>
  <si>
    <t xml:space="preserve">ANDHERI(W)</t>
  </si>
  <si>
    <t xml:space="preserve">SSKED5421101016468</t>
  </si>
  <si>
    <t xml:space="preserve">PEGASUS TOY-KRAFT PRIVATE LIMITED</t>
  </si>
  <si>
    <t xml:space="preserve">SSKED5422101016468</t>
  </si>
  <si>
    <t xml:space="preserve">BOSTON IVY HEALTHCARE SOLUTIONS PVT.LTD.,</t>
  </si>
  <si>
    <t xml:space="preserve">SSKED5423101016468</t>
  </si>
  <si>
    <t xml:space="preserve">JAYANT PACKING INDUSTRY</t>
  </si>
  <si>
    <t xml:space="preserve">SSKED5424101016468</t>
  </si>
  <si>
    <t xml:space="preserve">ROYAL STAR OVERSEAS</t>
  </si>
  <si>
    <t xml:space="preserve">SSKED5425101016468</t>
  </si>
  <si>
    <t xml:space="preserve">LUDICORP ENTERPRISES</t>
  </si>
  <si>
    <t xml:space="preserve">SSKED5426101016468</t>
  </si>
  <si>
    <t xml:space="preserve">JK FILES  (INDIA) LTD.</t>
  </si>
  <si>
    <t xml:space="preserve">BALLARD ESTATE</t>
  </si>
  <si>
    <t xml:space="preserve">SSKED5427101016468</t>
  </si>
  <si>
    <t xml:space="preserve">OIL FIELD WAREHOUSE &amp; SERVICES PVT LTD  (SEZ UNIT)</t>
  </si>
  <si>
    <t xml:space="preserve">SSKED5428101016468</t>
  </si>
  <si>
    <t xml:space="preserve">MARINE FRONTIERS PVT. LTD.</t>
  </si>
  <si>
    <t xml:space="preserve">SSKED5429101016468</t>
  </si>
  <si>
    <t xml:space="preserve">GAZALASIMPEX</t>
  </si>
  <si>
    <t xml:space="preserve">SSKED5431101016468</t>
  </si>
  <si>
    <t xml:space="preserve">STERLING GENERATORS PVT.LTD.</t>
  </si>
  <si>
    <t xml:space="preserve">SSKED5432101016468</t>
  </si>
  <si>
    <t xml:space="preserve">KHAN FASHION</t>
  </si>
  <si>
    <t xml:space="preserve">SSKED5433101016468</t>
  </si>
  <si>
    <t xml:space="preserve">AISHA IMPEX</t>
  </si>
  <si>
    <t xml:space="preserve">SSKED5434101016468</t>
  </si>
  <si>
    <t xml:space="preserve">FIZZA INTERNATIONAL</t>
  </si>
  <si>
    <t xml:space="preserve">CHEMNUR</t>
  </si>
  <si>
    <t xml:space="preserve">SSKED5436101016468</t>
  </si>
  <si>
    <t xml:space="preserve">Y.M. ENTERPRISES</t>
  </si>
  <si>
    <t xml:space="preserve">SSKED5437101016468</t>
  </si>
  <si>
    <t xml:space="preserve">MONARCH COLLECTION AND TRADING</t>
  </si>
  <si>
    <t xml:space="preserve">SSKED5439101016468</t>
  </si>
  <si>
    <t xml:space="preserve">ZEEN COLLECTION</t>
  </si>
  <si>
    <t xml:space="preserve">SSKED5441101016468</t>
  </si>
  <si>
    <t xml:space="preserve">JAYKAL EXPORTS PVT.LTD.</t>
  </si>
  <si>
    <t xml:space="preserve">SSKED5442101016468</t>
  </si>
  <si>
    <t xml:space="preserve">MATRIX DISTRIBUTORS INC.,</t>
  </si>
  <si>
    <t xml:space="preserve">SSKED5443101016468</t>
  </si>
  <si>
    <t xml:space="preserve">COSMETIC PACK  (INDIA) PVT LTD</t>
  </si>
  <si>
    <t xml:space="preserve">SSKED5444101016468</t>
  </si>
  <si>
    <t xml:space="preserve">PLUTUS CONSULTANCY &amp; IMPEX</t>
  </si>
  <si>
    <t xml:space="preserve">SSKED5445101016468</t>
  </si>
  <si>
    <t xml:space="preserve">RASHI GEMS</t>
  </si>
  <si>
    <t xml:space="preserve">SSKED5446101016468</t>
  </si>
  <si>
    <t xml:space="preserve">P. M. MARKETING PVT. LTD.</t>
  </si>
  <si>
    <t xml:space="preserve">LAVLESH COURT</t>
  </si>
  <si>
    <t xml:space="preserve">SSKED5447101016468</t>
  </si>
  <si>
    <t xml:space="preserve">SKYTEX</t>
  </si>
  <si>
    <t xml:space="preserve">SSKED5448101016468</t>
  </si>
  <si>
    <t xml:space="preserve">AUMFASHIONS</t>
  </si>
  <si>
    <t xml:space="preserve">SSKED5449101016468</t>
  </si>
  <si>
    <t xml:space="preserve">AL-LABAAK EXPORTS</t>
  </si>
  <si>
    <t xml:space="preserve">SSKED5450101016468</t>
  </si>
  <si>
    <t xml:space="preserve">DANUBE BUILDMART PRIVATE LIMITED,</t>
  </si>
  <si>
    <t xml:space="preserve">SSKED5453101016468</t>
  </si>
  <si>
    <t xml:space="preserve">JAVED QURESHI EXPORTS PVT. LTD.</t>
  </si>
  <si>
    <t xml:space="preserve">SSKED5454101016468</t>
  </si>
  <si>
    <t xml:space="preserve">SAM TOYS</t>
  </si>
  <si>
    <t xml:space="preserve">SSKED5456101016468</t>
  </si>
  <si>
    <t xml:space="preserve">ARYANN EXPORT</t>
  </si>
  <si>
    <t xml:space="preserve">SSKED5457101016468</t>
  </si>
  <si>
    <t xml:space="preserve">ORIEN ENTERPRISES</t>
  </si>
  <si>
    <t xml:space="preserve">SSKED5458101016468</t>
  </si>
  <si>
    <t xml:space="preserve">RAWIA INTERNATIONAL TRADING PVT LTD</t>
  </si>
  <si>
    <t xml:space="preserve">SSKED5459101016468</t>
  </si>
  <si>
    <t xml:space="preserve">NEAL ANALYTICS SERVICES PVT. LTD.,</t>
  </si>
  <si>
    <t xml:space="preserve">SSKED5460101016468</t>
  </si>
  <si>
    <t xml:space="preserve">M.R. ENTERPRISES</t>
  </si>
  <si>
    <t xml:space="preserve">SSKED5462101016468</t>
  </si>
  <si>
    <t xml:space="preserve">PAPER CELLAR INDIA PVT. LTD.</t>
  </si>
  <si>
    <t xml:space="preserve">SSKED5464101016468</t>
  </si>
  <si>
    <t xml:space="preserve">ZEST AROMAS PVT.LTD</t>
  </si>
  <si>
    <t xml:space="preserve">SSKED5465101016468</t>
  </si>
  <si>
    <t xml:space="preserve">MANOMAY EMBROIDERS LLP</t>
  </si>
  <si>
    <t xml:space="preserve">SSKED5466101016468</t>
  </si>
  <si>
    <t xml:space="preserve">HASHIR ENTERPRISES</t>
  </si>
  <si>
    <t xml:space="preserve">SSKED5467101016468</t>
  </si>
  <si>
    <t xml:space="preserve">VARIA GEMS</t>
  </si>
  <si>
    <t xml:space="preserve">SSKED5468101016468</t>
  </si>
  <si>
    <t xml:space="preserve">NAREN GEMS PVT. LTD.,</t>
  </si>
  <si>
    <t xml:space="preserve">SSKED5469101016468</t>
  </si>
  <si>
    <t xml:space="preserve">NARESHKUMAR SURAJMAL SHAH</t>
  </si>
  <si>
    <t xml:space="preserve">SSKED5470101016468</t>
  </si>
  <si>
    <t xml:space="preserve">FORTUNE ENTERPRISE</t>
  </si>
  <si>
    <t xml:space="preserve">SSKED5471101016468</t>
  </si>
  <si>
    <t xml:space="preserve">MINAXI DIAMONDS</t>
  </si>
  <si>
    <t xml:space="preserve">SSKED5472101016468</t>
  </si>
  <si>
    <t xml:space="preserve">TANTEJ DIAMONDS</t>
  </si>
  <si>
    <t xml:space="preserve">SSKED5473101016468</t>
  </si>
  <si>
    <t xml:space="preserve">VIDYA GEMS</t>
  </si>
  <si>
    <t xml:space="preserve">SSKED5474101016468</t>
  </si>
  <si>
    <t xml:space="preserve">POOJAN GEMS</t>
  </si>
  <si>
    <t xml:space="preserve">SSKED5475101016468</t>
  </si>
  <si>
    <t xml:space="preserve">PRAMUKH GEMS</t>
  </si>
  <si>
    <t xml:space="preserve">SSKED5476101016468</t>
  </si>
  <si>
    <t xml:space="preserve">SHWET DIAM</t>
  </si>
  <si>
    <t xml:space="preserve">SSKED5477101016468</t>
  </si>
  <si>
    <t xml:space="preserve">ASHIRWAD GEMS</t>
  </si>
  <si>
    <t xml:space="preserve">SSKED5478101016468</t>
  </si>
  <si>
    <t xml:space="preserve">KAMYEN</t>
  </si>
  <si>
    <t xml:space="preserve">SSKED5479101016468</t>
  </si>
  <si>
    <t xml:space="preserve">SHANE EXIM PVT LTD</t>
  </si>
  <si>
    <t xml:space="preserve">SSKED5480101016468</t>
  </si>
  <si>
    <t xml:space="preserve">FIONA GEMS</t>
  </si>
  <si>
    <t xml:space="preserve">SSKED5481101016468</t>
  </si>
  <si>
    <t xml:space="preserve">GAGANDEEP SINGH</t>
  </si>
  <si>
    <t xml:space="preserve">SSKSBPSDL20360910199015</t>
  </si>
  <si>
    <t xml:space="preserve">TATHASTU IMPEX</t>
  </si>
  <si>
    <t xml:space="preserve">SSKED6184101016468</t>
  </si>
  <si>
    <t xml:space="preserve">ERIC APPAREL PVT.LTD.</t>
  </si>
  <si>
    <t xml:space="preserve">SSKED6183101016468</t>
  </si>
  <si>
    <t xml:space="preserve">SACHI EXPORTS  (INDIA)</t>
  </si>
  <si>
    <t xml:space="preserve">SSKED6182101016468</t>
  </si>
  <si>
    <t xml:space="preserve">PIRAMAL HEALTHCARE LTD. (FORMERLY NICHOLAS PIRAMAL)</t>
  </si>
  <si>
    <t xml:space="preserve">SSKED6181101016468</t>
  </si>
  <si>
    <t xml:space="preserve">CHROMATIC INDIA LTD.</t>
  </si>
  <si>
    <t xml:space="preserve">SSKED6180101016468</t>
  </si>
  <si>
    <t xml:space="preserve">SHELL INTL LOGISTICS SRVS PVT. LTD</t>
  </si>
  <si>
    <t xml:space="preserve">SSKED6179101016468</t>
  </si>
  <si>
    <t xml:space="preserve">HI - TECH INTERNATIONAL</t>
  </si>
  <si>
    <t xml:space="preserve">SSKED6178101016468</t>
  </si>
  <si>
    <t xml:space="preserve">SWASTIKAPPLIANCES</t>
  </si>
  <si>
    <t xml:space="preserve">SSKED6177101016468</t>
  </si>
  <si>
    <t xml:space="preserve">PACIFIC INTERNATIONALS</t>
  </si>
  <si>
    <t xml:space="preserve">SHALIMAR PADA</t>
  </si>
  <si>
    <t xml:space="preserve">SSKED6176101016468</t>
  </si>
  <si>
    <t xml:space="preserve">KNOTT VORTEX PRIVATE LIMITED</t>
  </si>
  <si>
    <t xml:space="preserve">SSKED6175101016468</t>
  </si>
  <si>
    <t xml:space="preserve">VORTEX ENGINEERING WORKS INDIA PRIVATE LIMITED</t>
  </si>
  <si>
    <t xml:space="preserve">SSKED6174101016468</t>
  </si>
  <si>
    <t xml:space="preserve">SUBHRA PHARMA PVT. LTD.</t>
  </si>
  <si>
    <t xml:space="preserve">SSKED6173101016468</t>
  </si>
  <si>
    <t xml:space="preserve">FUTURISTIC ALWAYS ADVISORS  P. LTD.</t>
  </si>
  <si>
    <t xml:space="preserve">SSKED6172101016468</t>
  </si>
  <si>
    <t xml:space="preserve">STAR SAGE ENTITY</t>
  </si>
  <si>
    <t xml:space="preserve">NR HERCULES HOISTS LIMITED</t>
  </si>
  <si>
    <t xml:space="preserve">SSKED6171101016468</t>
  </si>
  <si>
    <t xml:space="preserve">UNNATI IMPX</t>
  </si>
  <si>
    <t xml:space="preserve">SSKED6170101016468</t>
  </si>
  <si>
    <t xml:space="preserve">ALCHEMIE SPECIALITY CHEMICALS PRIVATE LIMITED</t>
  </si>
  <si>
    <t xml:space="preserve">SSKED6169101016468</t>
  </si>
  <si>
    <t xml:space="preserve">CONCEPT ENGG. CO.</t>
  </si>
  <si>
    <t xml:space="preserve">SSKED6168101016468</t>
  </si>
  <si>
    <t xml:space="preserve">GANESH POLYCHEM LTD</t>
  </si>
  <si>
    <t xml:space="preserve">SSKED6167101016468</t>
  </si>
  <si>
    <t xml:space="preserve">KAPADIA GUMCHEM INDUSTRIES</t>
  </si>
  <si>
    <t xml:space="preserve">SSKED6166101016468</t>
  </si>
  <si>
    <t xml:space="preserve">AARTI INDUSTRIES LIMITED</t>
  </si>
  <si>
    <t xml:space="preserve">SSKED6165101016468</t>
  </si>
  <si>
    <t xml:space="preserve">MODERN APPARELS</t>
  </si>
  <si>
    <t xml:space="preserve">SSKED6164101016468</t>
  </si>
  <si>
    <t xml:space="preserve">FARM PRESS PRIVATE LIMITED</t>
  </si>
  <si>
    <t xml:space="preserve">OSHIWARA ANDHERI W</t>
  </si>
  <si>
    <t xml:space="preserve">SSKED6163101016468</t>
  </si>
  <si>
    <t xml:space="preserve">NISHKA INSTRUMENTS</t>
  </si>
  <si>
    <t xml:space="preserve">TEMBENAGAR S N ROAD, MULUND-WEST</t>
  </si>
  <si>
    <t xml:space="preserve">SSKED6162101016468</t>
  </si>
  <si>
    <t xml:space="preserve">S.S. EARTHMOVERS</t>
  </si>
  <si>
    <t xml:space="preserve">SSKED6161101016468</t>
  </si>
  <si>
    <t xml:space="preserve">SHALIBHADRA INTERNATIONAL</t>
  </si>
  <si>
    <t xml:space="preserve">SSKED6160101016468</t>
  </si>
  <si>
    <t xml:space="preserve">NISARG TEXTILES PRIVATE LIMITED</t>
  </si>
  <si>
    <t xml:space="preserve">MULUND WEST</t>
  </si>
  <si>
    <t xml:space="preserve">SSKED6159101016468</t>
  </si>
  <si>
    <t xml:space="preserve">ADHAVAN EXPORTS LLP</t>
  </si>
  <si>
    <t xml:space="preserve">SSKED6158101016468</t>
  </si>
  <si>
    <t xml:space="preserve">AURA RESOURCES</t>
  </si>
  <si>
    <t xml:space="preserve">SSKED6157101016468</t>
  </si>
  <si>
    <t xml:space="preserve">ALCHEMIE LABORATORIES</t>
  </si>
  <si>
    <t xml:space="preserve">SSKED6156101016468</t>
  </si>
  <si>
    <t xml:space="preserve">OM METAL CORPORATION</t>
  </si>
  <si>
    <t xml:space="preserve">SSKED6155101016468</t>
  </si>
  <si>
    <t xml:space="preserve">ARABIAN PETROLEUM LIMITED</t>
  </si>
  <si>
    <t xml:space="preserve">SSKED6154101016468</t>
  </si>
  <si>
    <t xml:space="preserve">UNITY METAL CONTAINERS</t>
  </si>
  <si>
    <t xml:space="preserve">SSKED6153101016468</t>
  </si>
  <si>
    <t xml:space="preserve">SAPNA PLASTICS</t>
  </si>
  <si>
    <t xml:space="preserve">SSKED6152101016468</t>
  </si>
  <si>
    <t xml:space="preserve">ROTEK PHARMA TECHNOLOGIES,</t>
  </si>
  <si>
    <t xml:space="preserve">NEAR TAMBE NAGAR, MULUND WEST,</t>
  </si>
  <si>
    <t xml:space="preserve">SSKED6151101016468</t>
  </si>
  <si>
    <t xml:space="preserve">MULTI PRODUCTS ENTERPRISE</t>
  </si>
  <si>
    <t xml:space="preserve">SSKED6150101016468</t>
  </si>
  <si>
    <t xml:space="preserve">AADI FIRE FIGHTING CO.,</t>
  </si>
  <si>
    <t xml:space="preserve">SSKED6148101016468</t>
  </si>
  <si>
    <t xml:space="preserve">SHIVAM IMPEX</t>
  </si>
  <si>
    <t xml:space="preserve">SSKED6147101016468</t>
  </si>
  <si>
    <t xml:space="preserve">VIN SEMICONDUCTORS PVT. LTD.</t>
  </si>
  <si>
    <t xml:space="preserve">SSKED6146101016468</t>
  </si>
  <si>
    <t xml:space="preserve">MULTI CORPORATION</t>
  </si>
  <si>
    <t xml:space="preserve">SSKED6145101016468</t>
  </si>
  <si>
    <t xml:space="preserve">KRIS  AUTOMATED PACKAGING SYSTEMS PVT LTD</t>
  </si>
  <si>
    <t xml:space="preserve">SSKED6144101016468</t>
  </si>
  <si>
    <t xml:space="preserve">MAAULI ASSOCIATES</t>
  </si>
  <si>
    <t xml:space="preserve">ACC ROAD NR.CITY OF JOY</t>
  </si>
  <si>
    <t xml:space="preserve">SSKED6143101016468</t>
  </si>
  <si>
    <t xml:space="preserve">SICA INDIA</t>
  </si>
  <si>
    <t xml:space="preserve">SSKED6142101016468</t>
  </si>
  <si>
    <t xml:space="preserve">GAURAV INDUSTRIES</t>
  </si>
  <si>
    <t xml:space="preserve">SSKED6141101016468</t>
  </si>
  <si>
    <t xml:space="preserve">PROTON GASES  (INDIA) PVT.LTD.</t>
  </si>
  <si>
    <t xml:space="preserve">SSKED6140101016468</t>
  </si>
  <si>
    <t xml:space="preserve">SOFTECHPHARMAPVTLTD</t>
  </si>
  <si>
    <t xml:space="preserve">SSKED6139101016468</t>
  </si>
  <si>
    <t xml:space="preserve">GARGIHERBALSKINCARE</t>
  </si>
  <si>
    <t xml:space="preserve">SSKED6138101016468</t>
  </si>
  <si>
    <t xml:space="preserve">AMIT HYDROCOLLOIDS</t>
  </si>
  <si>
    <t xml:space="preserve">SSKED6137101016468</t>
  </si>
  <si>
    <t xml:space="preserve">SYSTEMATIC INDUSTRIES PVT. LTD.</t>
  </si>
  <si>
    <t xml:space="preserve">SSKED6136101016468</t>
  </si>
  <si>
    <t xml:space="preserve">REAL TEX</t>
  </si>
  <si>
    <t xml:space="preserve">SSKED6135101016468</t>
  </si>
  <si>
    <t xml:space="preserve">EMERALD ALCHYMICUS PVT. LTD.,</t>
  </si>
  <si>
    <t xml:space="preserve">SSKED6134101016468</t>
  </si>
  <si>
    <t xml:space="preserve">CLEARSEP TECHNOLOGIES  (I) PVT. LTD.</t>
  </si>
  <si>
    <t xml:space="preserve">SSKED6133101016468</t>
  </si>
  <si>
    <t xml:space="preserve">LOK-BETA PHARMACEUTICALS  (I) PVT. LTD.</t>
  </si>
  <si>
    <t xml:space="preserve">SSKED6132101016468</t>
  </si>
  <si>
    <t xml:space="preserve">GEM AROMATICS PVT LTD</t>
  </si>
  <si>
    <t xml:space="preserve">SSKED6131101016468</t>
  </si>
  <si>
    <t xml:space="preserve">KMS EXPORTS</t>
  </si>
  <si>
    <t xml:space="preserve">SSKED6130101016468</t>
  </si>
  <si>
    <t xml:space="preserve">HYDRAULIC TECHNOLOGIES PRIVATE LIMITED</t>
  </si>
  <si>
    <t xml:space="preserve">SSKED6129101016468</t>
  </si>
  <si>
    <t xml:space="preserve">JUPITER INTEGRATED SENSOR SYSTEMS PVT. LTD</t>
  </si>
  <si>
    <t xml:space="preserve">SSKED6128101016468</t>
  </si>
  <si>
    <t xml:space="preserve">MOHAN ASHALAN</t>
  </si>
  <si>
    <t xml:space="preserve">SSKED6127101016468</t>
  </si>
  <si>
    <t xml:space="preserve">SHUBH FOOD INDUSTRIES PRIVATE LIMITED</t>
  </si>
  <si>
    <t xml:space="preserve">LBS MARG BHANDUP WEST</t>
  </si>
  <si>
    <t xml:space="preserve">SSKED6126101016468</t>
  </si>
  <si>
    <t xml:space="preserve">PRECISE CHEMIPHARMA PVT.LTD.,</t>
  </si>
  <si>
    <t xml:space="preserve">SSKED6125101016468</t>
  </si>
  <si>
    <t xml:space="preserve">SANJIVANI PARANTERAL LIMITED</t>
  </si>
  <si>
    <t xml:space="preserve">SSKED6124101016468</t>
  </si>
  <si>
    <t xml:space="preserve">KUMAR PROCESS CONSULTANTS AND CHEMICALS PVT LTD</t>
  </si>
  <si>
    <t xml:space="preserve">SSKED6123101016468</t>
  </si>
  <si>
    <t xml:space="preserve">VINTEX INDUSTRIES</t>
  </si>
  <si>
    <t xml:space="preserve">SSKED6122101016468</t>
  </si>
  <si>
    <t xml:space="preserve">ISC MACHINES PVT. LTD.</t>
  </si>
  <si>
    <t xml:space="preserve">SSKED6121101016468</t>
  </si>
  <si>
    <t xml:space="preserve">KIRAN ELECTRONICS</t>
  </si>
  <si>
    <t xml:space="preserve">SSKED6120101016468</t>
  </si>
  <si>
    <t xml:space="preserve">S TECH ASSOCIATES</t>
  </si>
  <si>
    <t xml:space="preserve">SSKED6119101016468</t>
  </si>
  <si>
    <t xml:space="preserve">M S PAC EQUIPMENTS</t>
  </si>
  <si>
    <t xml:space="preserve">SSKED6118101016468</t>
  </si>
  <si>
    <t xml:space="preserve">SOFIA MARINE PVT. LTD.,</t>
  </si>
  <si>
    <t xml:space="preserve">SSKED6117101016468</t>
  </si>
  <si>
    <t xml:space="preserve">RELIABLE CLOTHING PVT LTD</t>
  </si>
  <si>
    <t xml:space="preserve">LBS MARG, KANJURMARG WEST</t>
  </si>
  <si>
    <t xml:space="preserve">SSKED6116101016468</t>
  </si>
  <si>
    <t xml:space="preserve">VINAYAK GYPSUM &amp; INTERIORS PVT.LTD</t>
  </si>
  <si>
    <t xml:space="preserve">SSKED6115101016468</t>
  </si>
  <si>
    <t xml:space="preserve">CLASSIC ENTERPRISES</t>
  </si>
  <si>
    <t xml:space="preserve">SSKED6114101016468</t>
  </si>
  <si>
    <t xml:space="preserve">KAIRAV CHEMOFARBE IND LTD</t>
  </si>
  <si>
    <t xml:space="preserve">MUMBAIï¿½</t>
  </si>
  <si>
    <t xml:space="preserve">SSKED6113101016468</t>
  </si>
  <si>
    <t xml:space="preserve">SHUBHFOODPRODUCTS</t>
  </si>
  <si>
    <t xml:space="preserve">SSKED6112101016468</t>
  </si>
  <si>
    <t xml:space="preserve">ACTIVE SYSTEMS</t>
  </si>
  <si>
    <t xml:space="preserve">SSKED6111101016468</t>
  </si>
  <si>
    <t xml:space="preserve">WESTERN SUPERFRESH STORES  (P) LTD.</t>
  </si>
  <si>
    <t xml:space="preserve">SSKED6110101016468</t>
  </si>
  <si>
    <t xml:space="preserve">MANGAL POLYSIL</t>
  </si>
  <si>
    <t xml:space="preserve">SSKED6109101016468</t>
  </si>
  <si>
    <t xml:space="preserve">MARCH VET INDIA</t>
  </si>
  <si>
    <t xml:space="preserve">GHATKOPAR</t>
  </si>
  <si>
    <t xml:space="preserve">SSKED6107101016468</t>
  </si>
  <si>
    <t xml:space="preserve">FORWARD MANUFACTURING CO. PVT. LTD.,</t>
  </si>
  <si>
    <t xml:space="preserve">SSKED6106101016468</t>
  </si>
  <si>
    <t xml:space="preserve">JHAVERI EXPORTS</t>
  </si>
  <si>
    <t xml:space="preserve">SSKED6105101016468</t>
  </si>
  <si>
    <t xml:space="preserve">SMARTNET INFOTECH SERVICES PVT. LTD.,</t>
  </si>
  <si>
    <t xml:space="preserve">SSKED6104101016468</t>
  </si>
  <si>
    <t xml:space="preserve">INNOVA CAPTAB PVT. LTD.</t>
  </si>
  <si>
    <t xml:space="preserve">SSKED6103101016468</t>
  </si>
  <si>
    <t xml:space="preserve">GADA FASHION HOUSE</t>
  </si>
  <si>
    <t xml:space="preserve">SSKED6102101016468</t>
  </si>
  <si>
    <t xml:space="preserve">AROMA INDUSTRIES</t>
  </si>
  <si>
    <t xml:space="preserve">SSKED6101101016468</t>
  </si>
  <si>
    <t xml:space="preserve">EMPIRE SPICES &amp; FOODS LTD.</t>
  </si>
  <si>
    <t xml:space="preserve">SSKED6100101016468</t>
  </si>
  <si>
    <t xml:space="preserve">BAIJNATH LANDSCAPE</t>
  </si>
  <si>
    <t xml:space="preserve">SSKED6099101016468</t>
  </si>
  <si>
    <t xml:space="preserve">NOVAA MOTORS PRIVATE LIMITED</t>
  </si>
  <si>
    <t xml:space="preserve">POWAI</t>
  </si>
  <si>
    <t xml:space="preserve">SSKED6098101016468</t>
  </si>
  <si>
    <t xml:space="preserve">LEONIER MULTIVENTURES PRIVATE LIMITED</t>
  </si>
  <si>
    <t xml:space="preserve">SSKED6097101016468</t>
  </si>
  <si>
    <t xml:space="preserve">AURIONPRO SOLUTIONSLTD.</t>
  </si>
  <si>
    <t xml:space="preserve">SSKED6095101016468</t>
  </si>
  <si>
    <t xml:space="preserve">LUNARMECH MACHINENFABRIK LTD.</t>
  </si>
  <si>
    <t xml:space="preserve">SSKED6094101016468</t>
  </si>
  <si>
    <t xml:space="preserve">EMBIO LTD</t>
  </si>
  <si>
    <t xml:space="preserve">SSKED6093101016468</t>
  </si>
  <si>
    <t xml:space="preserve">CENTRAL CHINMAYA MISSION TRUST</t>
  </si>
  <si>
    <t xml:space="preserve">SSKED6092101016468</t>
  </si>
  <si>
    <t xml:space="preserve">OMCI RIG TECHNICAL &amp; SUPPORT SERVICES PVT.LTD.</t>
  </si>
  <si>
    <t xml:space="preserve">SSKED6091101016468</t>
  </si>
  <si>
    <t xml:space="preserve">SHREE IMPEX</t>
  </si>
  <si>
    <t xml:space="preserve">SSKED6090101016468</t>
  </si>
  <si>
    <t xml:space="preserve">VETOQUINOL INDIA ANIMAL HEALTH PVT.LTD.</t>
  </si>
  <si>
    <t xml:space="preserve">SSKED6089101016468</t>
  </si>
  <si>
    <t xml:space="preserve">DIVISION  EXPORTS</t>
  </si>
  <si>
    <t xml:space="preserve">SSKED6087101016468</t>
  </si>
  <si>
    <t xml:space="preserve">TECHNOCRAFT SWITCHGEAR LTD.</t>
  </si>
  <si>
    <t xml:space="preserve">SSKED6086101016468</t>
  </si>
  <si>
    <t xml:space="preserve">SOURAV EXPORTS</t>
  </si>
  <si>
    <t xml:space="preserve">SSKED6085101016468</t>
  </si>
  <si>
    <t xml:space="preserve">GENOM BIOTECH PVT LTD</t>
  </si>
  <si>
    <t xml:space="preserve">SSKED6084101016468</t>
  </si>
  <si>
    <t xml:space="preserve">CALICO LINEN</t>
  </si>
  <si>
    <t xml:space="preserve">PANTNAGAR GHATKOPER EAST</t>
  </si>
  <si>
    <t xml:space="preserve">SSKED6082101016468</t>
  </si>
  <si>
    <t xml:space="preserve">TRINITY AGENCIES</t>
  </si>
  <si>
    <t xml:space="preserve">SSKED6081101016468</t>
  </si>
  <si>
    <t xml:space="preserve">ZUVIUS LIFESCIENCES PVT. LTD.</t>
  </si>
  <si>
    <t xml:space="preserve">SSKED6080101016468</t>
  </si>
  <si>
    <t xml:space="preserve">HONEST ART LLP</t>
  </si>
  <si>
    <t xml:space="preserve">LOWER PAREL DELISLE RD</t>
  </si>
  <si>
    <t xml:space="preserve">SSKED5257101016468</t>
  </si>
  <si>
    <t xml:space="preserve">CAI STORE</t>
  </si>
  <si>
    <t xml:space="preserve">SUN MILL COMPOUND</t>
  </si>
  <si>
    <t xml:space="preserve">SSKED5258101016468</t>
  </si>
  <si>
    <t xml:space="preserve">VAMA HEALTH WORLD LLP</t>
  </si>
  <si>
    <t xml:space="preserve">SSKED5259101016468</t>
  </si>
  <si>
    <t xml:space="preserve">BAJAJ EXPORTS CORPORATION</t>
  </si>
  <si>
    <t xml:space="preserve">SSKED5260101016468</t>
  </si>
  <si>
    <t xml:space="preserve">DAK SYSTEM INC</t>
  </si>
  <si>
    <t xml:space="preserve">DAHISAR CHECKPOST MIRA ROAD EAST,</t>
  </si>
  <si>
    <t xml:space="preserve">SSKED5261101016468</t>
  </si>
  <si>
    <t xml:space="preserve">SHRI ARIHANT DISTRIBUTORS PVT.LTD.</t>
  </si>
  <si>
    <t xml:space="preserve">SSKED5262101016468</t>
  </si>
  <si>
    <t xml:space="preserve">KURWA RUBBER &amp; VALVES</t>
  </si>
  <si>
    <t xml:space="preserve">SSKED5263101016468</t>
  </si>
  <si>
    <t xml:space="preserve">CREATIVE STYLO PACKS PVT LTD</t>
  </si>
  <si>
    <t xml:space="preserve">SSKED5265101016468</t>
  </si>
  <si>
    <t xml:space="preserve">MURTY IMPEX.</t>
  </si>
  <si>
    <t xml:space="preserve">SSKED5266101016468</t>
  </si>
  <si>
    <t xml:space="preserve">ALSINA FORMWORK  (INDIA) PRIVATE LIMITED.</t>
  </si>
  <si>
    <t xml:space="preserve">VIDYAVIHAR,W</t>
  </si>
  <si>
    <t xml:space="preserve">SSKED5267101016468</t>
  </si>
  <si>
    <t xml:space="preserve">HOPE SPECIALITY PHARMA</t>
  </si>
  <si>
    <t xml:space="preserve">SSKED5268101016468</t>
  </si>
  <si>
    <t xml:space="preserve">AARETE MARKETING LLP</t>
  </si>
  <si>
    <t xml:space="preserve">DADASAHEB PHALKE RD DADAR</t>
  </si>
  <si>
    <t xml:space="preserve">SSKED5269101016468</t>
  </si>
  <si>
    <t xml:space="preserve">L S AUXI CHEM PVT. LTD.</t>
  </si>
  <si>
    <t xml:space="preserve">SSKED5270101016468</t>
  </si>
  <si>
    <t xml:space="preserve">KHODAY HYDRAULICS</t>
  </si>
  <si>
    <t xml:space="preserve">SSKED5271101016468</t>
  </si>
  <si>
    <t xml:space="preserve">GLOW  PHARMA PRIVATE LIMITED,</t>
  </si>
  <si>
    <t xml:space="preserve">SSKED5272101016468</t>
  </si>
  <si>
    <t xml:space="preserve">PRINCE SWR SYSTEMS PRIVATE LIMITED</t>
  </si>
  <si>
    <t xml:space="preserve">SSKED5273101016468</t>
  </si>
  <si>
    <t xml:space="preserve">ASHISH ENTERPRISES</t>
  </si>
  <si>
    <t xml:space="preserve">PLOT NO.2, V.M. ROAD</t>
  </si>
  <si>
    <t xml:space="preserve">SSKED5274101016468</t>
  </si>
  <si>
    <t xml:space="preserve">SUNWAYS BIO - SCIENCE LLP</t>
  </si>
  <si>
    <t xml:space="preserve">SSKED5275101016468</t>
  </si>
  <si>
    <t xml:space="preserve">DAHAB INTERNATIONAL</t>
  </si>
  <si>
    <t xml:space="preserve">CUTLERY MARKET</t>
  </si>
  <si>
    <t xml:space="preserve">SSKED5276101016468</t>
  </si>
  <si>
    <t xml:space="preserve">PAT TECHNOLOGIES P. LTD.</t>
  </si>
  <si>
    <t xml:space="preserve">SSKED5277101016468</t>
  </si>
  <si>
    <t xml:space="preserve">M IMPEX</t>
  </si>
  <si>
    <t xml:space="preserve">SSKED5278101016468</t>
  </si>
  <si>
    <t xml:space="preserve">LA WHIFF FRAGRANCES</t>
  </si>
  <si>
    <t xml:space="preserve">SSKED5279101016468</t>
  </si>
  <si>
    <t xml:space="preserve">CHARISMA FASHION INDIA</t>
  </si>
  <si>
    <t xml:space="preserve">SSKED5280101016468</t>
  </si>
  <si>
    <t xml:space="preserve">B &amp; W SEPARATION TECHNOLOGIES PVT.LTD.</t>
  </si>
  <si>
    <t xml:space="preserve">SSKED5281101016468</t>
  </si>
  <si>
    <t xml:space="preserve">G ENTERPRISES</t>
  </si>
  <si>
    <t xml:space="preserve">BEHIND JOHNSON &amp; JOHNSON</t>
  </si>
  <si>
    <t xml:space="preserve">SSKED5282101016468</t>
  </si>
  <si>
    <t xml:space="preserve">ACOSA SPORTS INFRASTRUCTURE SERVICES</t>
  </si>
  <si>
    <t xml:space="preserve">SSKED5283101016468</t>
  </si>
  <si>
    <t xml:space="preserve">SWAGAN ENTERPRISES</t>
  </si>
  <si>
    <t xml:space="preserve">SSKED5284101016468</t>
  </si>
  <si>
    <t xml:space="preserve">ZOHA ENTERPRISES</t>
  </si>
  <si>
    <t xml:space="preserve">SSKED5285101016468</t>
  </si>
  <si>
    <t xml:space="preserve">MARCHO TRADING</t>
  </si>
  <si>
    <t xml:space="preserve">SSKED5286101016468</t>
  </si>
  <si>
    <t xml:space="preserve">VITAMIN INC JSC</t>
  </si>
  <si>
    <t xml:space="preserve">SSKED5287101016468</t>
  </si>
  <si>
    <t xml:space="preserve">T A G</t>
  </si>
  <si>
    <t xml:space="preserve">SSKED5288101016468</t>
  </si>
  <si>
    <t xml:space="preserve">PRABHAT BOX FACTORY</t>
  </si>
  <si>
    <t xml:space="preserve">SSKED5289101016468</t>
  </si>
  <si>
    <t xml:space="preserve">GAUTAM INTERNATIONAL CLOTHING</t>
  </si>
  <si>
    <t xml:space="preserve">SSKED5290101016468</t>
  </si>
  <si>
    <t xml:space="preserve">PRAFULLA ATHALYE AND COMPANY</t>
  </si>
  <si>
    <t xml:space="preserve">SSKED5291101016468</t>
  </si>
  <si>
    <t xml:space="preserve">IQRA FOOD IMPEX</t>
  </si>
  <si>
    <t xml:space="preserve">SSKED5292101016468</t>
  </si>
  <si>
    <t xml:space="preserve">PINNACLE TECHNOLOGIES</t>
  </si>
  <si>
    <t xml:space="preserve">SSKED5293101016468</t>
  </si>
  <si>
    <t xml:space="preserve">SEJAL EXPORTS</t>
  </si>
  <si>
    <t xml:space="preserve">KALA KILLA DHARAVI</t>
  </si>
  <si>
    <t xml:space="preserve">SSKED5294101016468</t>
  </si>
  <si>
    <t xml:space="preserve">DE AVADH ENTERPRISES</t>
  </si>
  <si>
    <t xml:space="preserve">SSKED5295101016468</t>
  </si>
  <si>
    <t xml:space="preserve">LABISA</t>
  </si>
  <si>
    <t xml:space="preserve">SSKED5296101016468</t>
  </si>
  <si>
    <t xml:space="preserve">MOHAMMAD SANAULLAH</t>
  </si>
  <si>
    <t xml:space="preserve">SSKED5297101016468</t>
  </si>
  <si>
    <t xml:space="preserve">KEHEF TRADING &amp; LOGISTICS LLP</t>
  </si>
  <si>
    <t xml:space="preserve">SSKED5298101016468</t>
  </si>
  <si>
    <t xml:space="preserve">SAI BIOTECH</t>
  </si>
  <si>
    <t xml:space="preserve">DHARAVI MUMBAI</t>
  </si>
  <si>
    <t xml:space="preserve">SSKED5299101016468</t>
  </si>
  <si>
    <t xml:space="preserve">B M LEATHERS</t>
  </si>
  <si>
    <t xml:space="preserve">SSKED5300101016468</t>
  </si>
  <si>
    <t xml:space="preserve">SYEDNA LEATHER</t>
  </si>
  <si>
    <t xml:space="preserve">SSKED5301101016468</t>
  </si>
  <si>
    <t xml:space="preserve">SWAL CORPORATION LIMITED</t>
  </si>
  <si>
    <t xml:space="preserve">SSKED5302101016468</t>
  </si>
  <si>
    <t xml:space="preserve">SIDMARK SALES ENTERPRISE PVT.LTD.</t>
  </si>
  <si>
    <t xml:space="preserve">SSKED5303101016468</t>
  </si>
  <si>
    <t xml:space="preserve">JAY METOXIDE  (INDIA) PVT. LTD.</t>
  </si>
  <si>
    <t xml:space="preserve">BESANT ROAD WORLI NAKA</t>
  </si>
  <si>
    <t xml:space="preserve">SSKED5304101016468</t>
  </si>
  <si>
    <t xml:space="preserve">S &amp; J GRANULATE SOLUTIONWS PRIVATE LIMITED</t>
  </si>
  <si>
    <t xml:space="preserve">SSKED5305101016468</t>
  </si>
  <si>
    <t xml:space="preserve">ARSHIYA EXIM TRADING LTD</t>
  </si>
  <si>
    <t xml:space="preserve">SSKED5306101016468</t>
  </si>
  <si>
    <t xml:space="preserve">VOLTE GALLERY PVT LTD</t>
  </si>
  <si>
    <t xml:space="preserve">SSKED5307101016468</t>
  </si>
  <si>
    <t xml:space="preserve">SIDMARK SALES SYNERGY LLP</t>
  </si>
  <si>
    <t xml:space="preserve">SSKED5308101016468</t>
  </si>
  <si>
    <t xml:space="preserve">PARDIAM EXPORTS PVT.LTD.</t>
  </si>
  <si>
    <t xml:space="preserve">SSKED5309101016468</t>
  </si>
  <si>
    <t xml:space="preserve">MAHINDRA FORGINGS LIMITED</t>
  </si>
  <si>
    <t xml:space="preserve">SSKED5310101016468</t>
  </si>
  <si>
    <t xml:space="preserve">UNIPHOS ENVIROTRONIC PVT.LTD.</t>
  </si>
  <si>
    <t xml:space="preserve">SSKED5311101016468</t>
  </si>
  <si>
    <t xml:space="preserve">FAXON INDIA TRADING PVT LTD</t>
  </si>
  <si>
    <t xml:space="preserve">SSKED5312101016468</t>
  </si>
  <si>
    <t xml:space="preserve">DIVIDER PARTITION SYSTEM PRIVATE LIMITED</t>
  </si>
  <si>
    <t xml:space="preserve">SSKED5314101016468</t>
  </si>
  <si>
    <t xml:space="preserve">RADXPORT ENTERPRISES PVT. LTD.</t>
  </si>
  <si>
    <t xml:space="preserve">SSKED5315101016468</t>
  </si>
  <si>
    <t xml:space="preserve">IMAGE PRINTERS</t>
  </si>
  <si>
    <t xml:space="preserve">SSKED5316101016468</t>
  </si>
  <si>
    <t xml:space="preserve">HILL EXIM PVT LTD</t>
  </si>
  <si>
    <t xml:space="preserve">SSKED5318101016468</t>
  </si>
  <si>
    <t xml:space="preserve">UNI VTL PRECISION PRIVATE LIMITED</t>
  </si>
  <si>
    <t xml:space="preserve">SSKED5319101016468</t>
  </si>
  <si>
    <t xml:space="preserve">FINE LINNEN COMPANY</t>
  </si>
  <si>
    <t xml:space="preserve">SSKED5320101016468</t>
  </si>
  <si>
    <t xml:space="preserve">NAMAN GLOBAL IMPEX PVT.LTD.,</t>
  </si>
  <si>
    <t xml:space="preserve">SSKED5321101016468</t>
  </si>
  <si>
    <t xml:space="preserve">VALLIYAN BY NITYA</t>
  </si>
  <si>
    <t xml:space="preserve">SSKED5322101016468</t>
  </si>
  <si>
    <t xml:space="preserve">NOCIL  LIMITED</t>
  </si>
  <si>
    <t xml:space="preserve">SSKED5323101016468</t>
  </si>
  <si>
    <t xml:space="preserve">EVERGREEN TECHNOLOGIES PVT LTD</t>
  </si>
  <si>
    <t xml:space="preserve">SSKED5325101016468</t>
  </si>
  <si>
    <t xml:space="preserve">BERI MERCURIO LTD.</t>
  </si>
  <si>
    <t xml:space="preserve">SSKED5327101016468</t>
  </si>
  <si>
    <t xml:space="preserve">ASHOK ALCO-CHEM LTD.,</t>
  </si>
  <si>
    <t xml:space="preserve">SSKED5328101016468</t>
  </si>
  <si>
    <t xml:space="preserve">SUDHA VENTILATING SYSTEMS PVT. LTD.,</t>
  </si>
  <si>
    <t xml:space="preserve">SSKED5329101016468</t>
  </si>
  <si>
    <t xml:space="preserve">CONSTELL ASIA PRIVATE LIMITED</t>
  </si>
  <si>
    <t xml:space="preserve">SSKED5330101016468</t>
  </si>
  <si>
    <t xml:space="preserve">CHEMICALS AND FERRO ALLOYS PVT. LTD.</t>
  </si>
  <si>
    <t xml:space="preserve">SSKED5331101016468</t>
  </si>
  <si>
    <t xml:space="preserve">WORLDWIDE DIAMOND AND JEWELLERY MANUFACTURERS PRIV</t>
  </si>
  <si>
    <t xml:space="preserve">JOLLY BHAVAN NO.1</t>
  </si>
  <si>
    <t xml:space="preserve">SSKED5332101016468</t>
  </si>
  <si>
    <t xml:space="preserve">NURAAN</t>
  </si>
  <si>
    <t xml:space="preserve">SSKED5333101016468</t>
  </si>
  <si>
    <t xml:space="preserve">MAHARASHTRA ALDEHYDES AND CHEMICALS LIMITED</t>
  </si>
  <si>
    <t xml:space="preserve">SSKED5334101016468</t>
  </si>
  <si>
    <t xml:space="preserve">OMEGA COLORS PVT. LTD.</t>
  </si>
  <si>
    <t xml:space="preserve">SSKED5336101016468</t>
  </si>
  <si>
    <t xml:space="preserve">VERITAS  (INDIA) LTD</t>
  </si>
  <si>
    <t xml:space="preserve">SSKED5337101016468</t>
  </si>
  <si>
    <t xml:space="preserve">KOMPASS OVERSEAS PVT. LTD.</t>
  </si>
  <si>
    <t xml:space="preserve">SSKED5338101016468</t>
  </si>
  <si>
    <t xml:space="preserve">BRILLIANT POLYMERS PRIVATE LIMITED</t>
  </si>
  <si>
    <t xml:space="preserve">SSKED5340101016468</t>
  </si>
  <si>
    <t xml:space="preserve">SHROTRA ENTERPRISES PVT LTD</t>
  </si>
  <si>
    <t xml:space="preserve">SSKED5341101016468</t>
  </si>
  <si>
    <t xml:space="preserve">DR BATRAS FRANCHISE PRIVATE LIMITED</t>
  </si>
  <si>
    <t xml:space="preserve">SSKED5342101016468</t>
  </si>
  <si>
    <t xml:space="preserve">FINE FRAGRANCES PRIVATE LIMITED</t>
  </si>
  <si>
    <t xml:space="preserve">SSKED5343101016468</t>
  </si>
  <si>
    <t xml:space="preserve">ZENITH BIRLA  (INDIA) LIMITED.</t>
  </si>
  <si>
    <t xml:space="preserve">SSKED5344101016468</t>
  </si>
  <si>
    <t xml:space="preserve">TATA CONSULTANCY SERVICES LIMITED</t>
  </si>
  <si>
    <t xml:space="preserve">SSKED5345101016468</t>
  </si>
  <si>
    <t xml:space="preserve">RALLIS INDIA LIMITED</t>
  </si>
  <si>
    <t xml:space="preserve">SSKED5346101016468</t>
  </si>
  <si>
    <t xml:space="preserve">NEOGEM INDIA LIMITED</t>
  </si>
  <si>
    <t xml:space="preserve">SSKED5348101016468</t>
  </si>
  <si>
    <t xml:space="preserve">BHARAT SERUMS &amp; VACCINES  LTD</t>
  </si>
  <si>
    <t xml:space="preserve">SSKED5349101016468</t>
  </si>
  <si>
    <t xml:space="preserve">MERCATOR LINES LTD.</t>
  </si>
  <si>
    <t xml:space="preserve">SSKED5350101016468</t>
  </si>
  <si>
    <t xml:space="preserve">HYM BROTHERS ANALYTICAL SOLUTIONS PVT LTD</t>
  </si>
  <si>
    <t xml:space="preserve">SION EAST</t>
  </si>
  <si>
    <t xml:space="preserve">SSKED5352101016468</t>
  </si>
  <si>
    <t xml:space="preserve">ARTYARN EXPORTS INDIA PVT. LTD.</t>
  </si>
  <si>
    <t xml:space="preserve">SION TROMBAY RD, SION (E)</t>
  </si>
  <si>
    <t xml:space="preserve">SSKED5353101016468</t>
  </si>
  <si>
    <t xml:space="preserve">PRAMOD PURSES CENTER</t>
  </si>
  <si>
    <t xml:space="preserve">SSKED5354101016468</t>
  </si>
  <si>
    <t xml:space="preserve">SHREE PADMA OVERSEAS</t>
  </si>
  <si>
    <t xml:space="preserve">SSKED5355101016468</t>
  </si>
  <si>
    <t xml:space="preserve">SHRAMAN ENTERPRISES</t>
  </si>
  <si>
    <t xml:space="preserve">SSKED5356101016468</t>
  </si>
  <si>
    <t xml:space="preserve">BAERLOCHER INDIA ADDITIVES PVT.LTD.</t>
  </si>
  <si>
    <t xml:space="preserve">SSKED5357101016468</t>
  </si>
  <si>
    <t xml:space="preserve">ONEEARTH ORGANIC PRIVATE LIMITED</t>
  </si>
  <si>
    <t xml:space="preserve">SSKED5358101016468</t>
  </si>
  <si>
    <t xml:space="preserve">IDEAL LAB ENGINEERS LLP</t>
  </si>
  <si>
    <t xml:space="preserve">SSKED5359101016468</t>
  </si>
  <si>
    <t xml:space="preserve">SKYSCREEN INTERNATIONAL PRIVATE LIMITED</t>
  </si>
  <si>
    <t xml:space="preserve">SSKED5360101016468</t>
  </si>
  <si>
    <t xml:space="preserve">TEXCOT EXPORTS PVT. LTD.</t>
  </si>
  <si>
    <t xml:space="preserve">SSKED5361101016468</t>
  </si>
  <si>
    <t xml:space="preserve">GAJRA DIFFERENTIAL GEARS LTD</t>
  </si>
  <si>
    <t xml:space="preserve">SSKED5362101016468</t>
  </si>
  <si>
    <t xml:space="preserve">JAINAM EXPORTS PVT.LTD.</t>
  </si>
  <si>
    <t xml:space="preserve">SSKED5364101016468</t>
  </si>
  <si>
    <t xml:space="preserve">RUMIT LIFECARE</t>
  </si>
  <si>
    <t xml:space="preserve">SSKED5366101016468</t>
  </si>
  <si>
    <t xml:space="preserve">HOPSCOTCH WHOLESALE TRADING PVT. LTD.,</t>
  </si>
  <si>
    <t xml:space="preserve">SSKED5367101016468</t>
  </si>
  <si>
    <t xml:space="preserve">JALPA ENTERPRISE</t>
  </si>
  <si>
    <t xml:space="preserve">SSKED5971101016468</t>
  </si>
  <si>
    <t xml:space="preserve">ADMAT INNOVATIONS PVT. LTD.,</t>
  </si>
  <si>
    <t xml:space="preserve">SSKED5970101016468</t>
  </si>
  <si>
    <t xml:space="preserve">NIPPY TRADING</t>
  </si>
  <si>
    <t xml:space="preserve">SSKED5969101016468</t>
  </si>
  <si>
    <t xml:space="preserve">JAY MURTI MACHINES</t>
  </si>
  <si>
    <t xml:space="preserve">SSKED5968101016468</t>
  </si>
  <si>
    <t xml:space="preserve">NIKITA ENTERPRISES PVT. LTD.,</t>
  </si>
  <si>
    <t xml:space="preserve">SSKED5967101016468</t>
  </si>
  <si>
    <t xml:space="preserve">ELEGANT EXPORTS.</t>
  </si>
  <si>
    <t xml:space="preserve">SSKED5966101016468</t>
  </si>
  <si>
    <t xml:space="preserve">SIGMA INC</t>
  </si>
  <si>
    <t xml:space="preserve">SSKED5964101016468</t>
  </si>
  <si>
    <t xml:space="preserve">PRITI EXPORTS</t>
  </si>
  <si>
    <t xml:space="preserve">SSKED5963101016468</t>
  </si>
  <si>
    <t xml:space="preserve">SHEETAL EXPORTS</t>
  </si>
  <si>
    <t xml:space="preserve">SSKED5962101016468</t>
  </si>
  <si>
    <t xml:space="preserve">TRIGEN MARINE ENGINEERING PVT. LTD.,</t>
  </si>
  <si>
    <t xml:space="preserve">SSKED5961101016468</t>
  </si>
  <si>
    <t xml:space="preserve">RAUT INDUSTRIES PRIVATE LIMITED</t>
  </si>
  <si>
    <t xml:space="preserve">KANDIVALI ï¿½</t>
  </si>
  <si>
    <t xml:space="preserve">SSKED5960101016468</t>
  </si>
  <si>
    <t xml:space="preserve">MES INDIA SOURCING PVT LTD.,</t>
  </si>
  <si>
    <t xml:space="preserve">SSKED5959101016468</t>
  </si>
  <si>
    <t xml:space="preserve">ZALAK ENTERPRISE</t>
  </si>
  <si>
    <t xml:space="preserve">KANDIVALI[W]</t>
  </si>
  <si>
    <t xml:space="preserve">SSKED5958101016468</t>
  </si>
  <si>
    <t xml:space="preserve">PREMIER PRODUCTS ENTERPRISE</t>
  </si>
  <si>
    <t xml:space="preserve">KANDIVALI-W</t>
  </si>
  <si>
    <t xml:space="preserve">SSKED5957101016468</t>
  </si>
  <si>
    <t xml:space="preserve">JET PACK MACHINES PVT LTD.</t>
  </si>
  <si>
    <t xml:space="preserve">SSKED5956101016468</t>
  </si>
  <si>
    <t xml:space="preserve">SUNRISE CORPORATION</t>
  </si>
  <si>
    <t xml:space="preserve">SSKED5955101016468</t>
  </si>
  <si>
    <t xml:space="preserve">JASMINE ENGINEERS</t>
  </si>
  <si>
    <t xml:space="preserve">SSKED5954101016468</t>
  </si>
  <si>
    <t xml:space="preserve">VENTURELABOUR .COM INDIA PVT.LTD.</t>
  </si>
  <si>
    <t xml:space="preserve">SSKED5953101016468</t>
  </si>
  <si>
    <t xml:space="preserve">MMEXPORTS</t>
  </si>
  <si>
    <t xml:space="preserve">SSKED5952101016468</t>
  </si>
  <si>
    <t xml:space="preserve">ABHIJEET PLASTIC  (INDIA) PVT.LTD.</t>
  </si>
  <si>
    <t xml:space="preserve">SSKED5951101016468</t>
  </si>
  <si>
    <t xml:space="preserve">LAXMI DENTAL EXPORTS PVT. LTD.</t>
  </si>
  <si>
    <t xml:space="preserve">SSKED5950101016468</t>
  </si>
  <si>
    <t xml:space="preserve">ACCURATEENGINEERING</t>
  </si>
  <si>
    <t xml:space="preserve">SSKED5949101016468</t>
  </si>
  <si>
    <t xml:space="preserve">FIRST CHOICE COMMERCIAL &amp; MANUFACTURING PVT. LTD.</t>
  </si>
  <si>
    <t xml:space="preserve">SSKED5948101016468</t>
  </si>
  <si>
    <t xml:space="preserve">CHANDNI BIPINKUMAR RATHOD</t>
  </si>
  <si>
    <t xml:space="preserve">SSKED5947101016468</t>
  </si>
  <si>
    <t xml:space="preserve">VARSANI IMPEX</t>
  </si>
  <si>
    <t xml:space="preserve">SSKED5946101016468</t>
  </si>
  <si>
    <t xml:space="preserve">VIVOSTELO EXPORTS PRIVATE LIMITED</t>
  </si>
  <si>
    <t xml:space="preserve">NEAR TATA TRUST</t>
  </si>
  <si>
    <t xml:space="preserve">SSKED5945101016468</t>
  </si>
  <si>
    <t xml:space="preserve">BIO-TECH  (INDIA)</t>
  </si>
  <si>
    <t xml:space="preserve">SSKED5944101016468</t>
  </si>
  <si>
    <t xml:space="preserve">HOLOGRAPHIC SECURITY MARKING SYSTEMS PVT.LTD.</t>
  </si>
  <si>
    <t xml:space="preserve">SSKED5943101016468</t>
  </si>
  <si>
    <t xml:space="preserve">THE ROAD COMPANY,</t>
  </si>
  <si>
    <t xml:space="preserve">SSKED5942101016468</t>
  </si>
  <si>
    <t xml:space="preserve">FIMA INDIA PRIVATE LIMITED</t>
  </si>
  <si>
    <t xml:space="preserve">SSKED5941101016468</t>
  </si>
  <si>
    <t xml:space="preserve">JUDE`S INTERNATIONAL INC.,</t>
  </si>
  <si>
    <t xml:space="preserve">SSKED5940101016468</t>
  </si>
  <si>
    <t xml:space="preserve">REBS LUBRICATION INDIA PVT.LTD.</t>
  </si>
  <si>
    <t xml:space="preserve">METRO MART</t>
  </si>
  <si>
    <t xml:space="preserve">SSKED5939101016468</t>
  </si>
  <si>
    <t xml:space="preserve">AMI IMPEX  PVT. LTD</t>
  </si>
  <si>
    <t xml:space="preserve">SSKED5938101016468</t>
  </si>
  <si>
    <t xml:space="preserve">VARION LIFESCIENCES PVT.LTD.</t>
  </si>
  <si>
    <t xml:space="preserve">SSKED5937101016468</t>
  </si>
  <si>
    <t xml:space="preserve">A. D. ELECTRONICS PVT. LTD.</t>
  </si>
  <si>
    <t xml:space="preserve">SSKED5936101016468</t>
  </si>
  <si>
    <t xml:space="preserve">AARYA INTERNATIONAL</t>
  </si>
  <si>
    <t xml:space="preserve">SSKED5935101016468</t>
  </si>
  <si>
    <t xml:space="preserve">TEKSTAR DISTRIBUTION PRIVATE LIMITED</t>
  </si>
  <si>
    <t xml:space="preserve">TARDEO</t>
  </si>
  <si>
    <t xml:space="preserve">SSKED5934101016468</t>
  </si>
  <si>
    <t xml:space="preserve">UNIVERSAL AUDIOLOGY &amp; HEARING PRIVATE LIMITED</t>
  </si>
  <si>
    <t xml:space="preserve">SSKED5933101016468</t>
  </si>
  <si>
    <t xml:space="preserve">HAMON SHRIRAM COTTRELL PVT. LTD.</t>
  </si>
  <si>
    <t xml:space="preserve">SSKED5932101016468</t>
  </si>
  <si>
    <t xml:space="preserve">GEO API SOLUTIONS PRIVATE LIMITED</t>
  </si>
  <si>
    <t xml:space="preserve">SSKED5931101016468</t>
  </si>
  <si>
    <t xml:space="preserve">UNITED SM  (INDIA ) EXIM PRIVATE LIMITED</t>
  </si>
  <si>
    <t xml:space="preserve">SSKED5930101016468</t>
  </si>
  <si>
    <t xml:space="preserve">UNITED EXPORTS</t>
  </si>
  <si>
    <t xml:space="preserve">SSKED5929101016468</t>
  </si>
  <si>
    <t xml:space="preserve">SARAH DESIGN STUDIO</t>
  </si>
  <si>
    <t xml:space="preserve">MIDC  ANDHERI-E</t>
  </si>
  <si>
    <t xml:space="preserve">SSKED5928101016468</t>
  </si>
  <si>
    <t xml:space="preserve">AMIT FINE CHEM</t>
  </si>
  <si>
    <t xml:space="preserve">P K ROAD MULUND WEST</t>
  </si>
  <si>
    <t xml:space="preserve">SSKED5927101016468</t>
  </si>
  <si>
    <t xml:space="preserve">LABTECH INTERNATIONAL</t>
  </si>
  <si>
    <t xml:space="preserve">SSKED5926101016468</t>
  </si>
  <si>
    <t xml:space="preserve">MEDA INTERNATIONAL</t>
  </si>
  <si>
    <t xml:space="preserve">M.K SHAH PATAKHAWALA</t>
  </si>
  <si>
    <t xml:space="preserve">SSKED5925101016468</t>
  </si>
  <si>
    <t xml:space="preserve">AGILIS INTERNATIONAL</t>
  </si>
  <si>
    <t xml:space="preserve">SSKED5924101016468</t>
  </si>
  <si>
    <t xml:space="preserve">SYNCOM BIOTECH PRIVATE LIMITED</t>
  </si>
  <si>
    <t xml:space="preserve">SSKED5923101016468</t>
  </si>
  <si>
    <t xml:space="preserve">GALA THERMOSHRINK</t>
  </si>
  <si>
    <t xml:space="preserve">SSKED5922101016468</t>
  </si>
  <si>
    <t xml:space="preserve">NAKODAPLASTIC</t>
  </si>
  <si>
    <t xml:space="preserve">JODHPUR</t>
  </si>
  <si>
    <t xml:space="preserve">SSKED5921101016468</t>
  </si>
  <si>
    <t xml:space="preserve">VEDANG RADIO TECHNOLOGY PRIVATE LIMITED</t>
  </si>
  <si>
    <t xml:space="preserve">SSKED5920101016468</t>
  </si>
  <si>
    <t xml:space="preserve">MACHINECRAFT</t>
  </si>
  <si>
    <t xml:space="preserve">SSKED5919101016468</t>
  </si>
  <si>
    <t xml:space="preserve">RUNG INTERNATIONAL</t>
  </si>
  <si>
    <t xml:space="preserve">SSKED5918101016468</t>
  </si>
  <si>
    <t xml:space="preserve">CHIRAG EXPORTS</t>
  </si>
  <si>
    <t xml:space="preserve">SSKED5917101016468</t>
  </si>
  <si>
    <t xml:space="preserve">NAVYUG KRISHI SADHAN PVT. LTD.</t>
  </si>
  <si>
    <t xml:space="preserve">SSKED5916101016468</t>
  </si>
  <si>
    <t xml:space="preserve">JYOTI PLASTIC WORKS PVT. LTD.</t>
  </si>
  <si>
    <t xml:space="preserve">SSKED5915101016468</t>
  </si>
  <si>
    <t xml:space="preserve">JULLUNDUR  SURGICAL WORKS</t>
  </si>
  <si>
    <t xml:space="preserve">SSKED5914101016468</t>
  </si>
  <si>
    <t xml:space="preserve">INFINITE PINNACLE PRIVATE LIMITED</t>
  </si>
  <si>
    <t xml:space="preserve">SSKED5912101016468</t>
  </si>
  <si>
    <t xml:space="preserve">ANBREW BLENDERS &amp; BOTTLERS PRIVATE LIMITED</t>
  </si>
  <si>
    <t xml:space="preserve">SSKED5911101016468</t>
  </si>
  <si>
    <t xml:space="preserve">ORCHID EMBROIDERIES</t>
  </si>
  <si>
    <t xml:space="preserve">MALAD</t>
  </si>
  <si>
    <t xml:space="preserve">SSKED5910101016468</t>
  </si>
  <si>
    <t xml:space="preserve">AKSHAY INTERNATIONAL</t>
  </si>
  <si>
    <t xml:space="preserve">SSKED5909101016468</t>
  </si>
  <si>
    <t xml:space="preserve">CHAMPALAL AND SONS</t>
  </si>
  <si>
    <t xml:space="preserve">SSKED5908101016468</t>
  </si>
  <si>
    <t xml:space="preserve">JIGNA CREATIONS</t>
  </si>
  <si>
    <t xml:space="preserve">SSKED5907101016468</t>
  </si>
  <si>
    <t xml:space="preserve">SAAHIL GLOBAL BUSINESS PRIVATE LIMITED</t>
  </si>
  <si>
    <t xml:space="preserve">SSKED5906101016468</t>
  </si>
  <si>
    <t xml:space="preserve">GLORY PRINTERS</t>
  </si>
  <si>
    <t xml:space="preserve">SSKED5905101016468</t>
  </si>
  <si>
    <t xml:space="preserve">INSTA KIT CA NO. 459956</t>
  </si>
  <si>
    <t xml:space="preserve">SSKED5904101016468</t>
  </si>
  <si>
    <t xml:space="preserve">KLF INTERNATIONAL</t>
  </si>
  <si>
    <t xml:space="preserve">SSKED5903101016468</t>
  </si>
  <si>
    <t xml:space="preserve">MYVIX ENTERPRISES</t>
  </si>
  <si>
    <t xml:space="preserve">SSKED5902101016468</t>
  </si>
  <si>
    <t xml:space="preserve">KAMCOM INDIA PVT. LTD</t>
  </si>
  <si>
    <t xml:space="preserve">SSKED5901101016468</t>
  </si>
  <si>
    <t xml:space="preserve">RUVEN HEALTHCARE PRIVATE LIMITED</t>
  </si>
  <si>
    <t xml:space="preserve">SSKED5900101016468</t>
  </si>
  <si>
    <t xml:space="preserve">EXCELLENT FOOD PRODUCTS</t>
  </si>
  <si>
    <t xml:space="preserve">SSKED5899101016468</t>
  </si>
  <si>
    <t xml:space="preserve">CHAMPION POLYMER</t>
  </si>
  <si>
    <t xml:space="preserve">SSKED5898101016468</t>
  </si>
  <si>
    <t xml:space="preserve">M. S. FASHIONS WEAR PVT. LTD.,</t>
  </si>
  <si>
    <t xml:space="preserve">SSKED5897101016468</t>
  </si>
  <si>
    <t xml:space="preserve">ABHINANDAN EXPORTS</t>
  </si>
  <si>
    <t xml:space="preserve">SSKED5896101016468</t>
  </si>
  <si>
    <t xml:space="preserve">KOTHARI EXPORTS.,</t>
  </si>
  <si>
    <t xml:space="preserve">SSKED5895101016468</t>
  </si>
  <si>
    <t xml:space="preserve">INDU THERMOFORMERS PVT.LIMITED,</t>
  </si>
  <si>
    <t xml:space="preserve">D MART MALAD LINK RD MALAD W</t>
  </si>
  <si>
    <t xml:space="preserve">SSKED5894101016468</t>
  </si>
  <si>
    <t xml:space="preserve">ATHENA PHARMA PVT.LTD.</t>
  </si>
  <si>
    <t xml:space="preserve">SSKED5893101016468</t>
  </si>
  <si>
    <t xml:space="preserve">CATEX OVERSEAS IMPORT EXPORT PVT LTD</t>
  </si>
  <si>
    <t xml:space="preserve">SSKED5892101016468</t>
  </si>
  <si>
    <t xml:space="preserve">DEV ABRASIVE</t>
  </si>
  <si>
    <t xml:space="preserve">SSKED5891101016468</t>
  </si>
  <si>
    <t xml:space="preserve">JEEGAR ENTERPRISES</t>
  </si>
  <si>
    <t xml:space="preserve">SSKED5890101016468</t>
  </si>
  <si>
    <t xml:space="preserve">QUALITY NEXGEN PHARMACEUTICALS PVT. LTD.</t>
  </si>
  <si>
    <t xml:space="preserve">SSKED5889101016468</t>
  </si>
  <si>
    <t xml:space="preserve">ESS EMM CHEMICALS</t>
  </si>
  <si>
    <t xml:space="preserve">SSKED5888101016468</t>
  </si>
  <si>
    <t xml:space="preserve">BLUE MAP PHARMACHEM</t>
  </si>
  <si>
    <t xml:space="preserve">SSKED5887101016468</t>
  </si>
  <si>
    <t xml:space="preserve">PELLTECH HEALTHCARE PVT.LTD.</t>
  </si>
  <si>
    <t xml:space="preserve">SSKED5886101016468</t>
  </si>
  <si>
    <t xml:space="preserve">BHARAT RUBBER PRODUCTS</t>
  </si>
  <si>
    <t xml:space="preserve">SSKED5885101016468</t>
  </si>
  <si>
    <t xml:space="preserve">GANDHI  AUTOMATIONS PVT. LTD.</t>
  </si>
  <si>
    <t xml:space="preserve">SSKED5884101016468</t>
  </si>
  <si>
    <t xml:space="preserve">D4SURGICALS (INDIA)PRIVATELIMITED</t>
  </si>
  <si>
    <t xml:space="preserve">SSKED5883101016468</t>
  </si>
  <si>
    <t xml:space="preserve">COSMOS</t>
  </si>
  <si>
    <t xml:space="preserve">SSKED5882101016468</t>
  </si>
  <si>
    <t xml:space="preserve">SHUBHAM MOTIWALA AND JEWELLERS PVT.LTD.</t>
  </si>
  <si>
    <t xml:space="preserve">SSKED5881101016468</t>
  </si>
  <si>
    <t xml:space="preserve">CLIPCO EXPORTS  (INDIA)</t>
  </si>
  <si>
    <t xml:space="preserve">SSKED5880101016468</t>
  </si>
  <si>
    <t xml:space="preserve">SUPERTECH PROJECT  &amp; SYSTEMS,</t>
  </si>
  <si>
    <t xml:space="preserve">SSKED5879101016468</t>
  </si>
  <si>
    <t xml:space="preserve">SANIPURE WATER SYSTEMS</t>
  </si>
  <si>
    <t xml:space="preserve">SSKED5878101016468</t>
  </si>
  <si>
    <t xml:space="preserve">MALHAR HARD &amp; SHINE</t>
  </si>
  <si>
    <t xml:space="preserve">SSKED5877101016468</t>
  </si>
  <si>
    <t xml:space="preserve">STYLEFAB PRIVATE LIMITED</t>
  </si>
  <si>
    <t xml:space="preserve">SSKED5876101016468</t>
  </si>
  <si>
    <t xml:space="preserve">GALE EXPORTS</t>
  </si>
  <si>
    <t xml:space="preserve">OPP WESTERN EXPRESS HIHWAY</t>
  </si>
  <si>
    <t xml:space="preserve">SSKED5875101016468</t>
  </si>
  <si>
    <t xml:space="preserve">CALGARA WORLDWIDE PRIVATE LIMITED</t>
  </si>
  <si>
    <t xml:space="preserve">SSKED5874101016468</t>
  </si>
  <si>
    <t xml:space="preserve">EVERLAST COMPOSITES LLP</t>
  </si>
  <si>
    <t xml:space="preserve">NR INTERNATIONAL BUSINESS PARK</t>
  </si>
  <si>
    <t xml:space="preserve">SSKED5873101016468</t>
  </si>
  <si>
    <t xml:space="preserve">TARUN SHARMA.MR</t>
  </si>
  <si>
    <t xml:space="preserve">SSKED5872101016468</t>
  </si>
  <si>
    <t xml:space="preserve">CROSS TAB MARKETING SERVICES PVT LTD</t>
  </si>
  <si>
    <t xml:space="preserve">SSKED5871101016468</t>
  </si>
  <si>
    <t xml:space="preserve">ANUPAM INDUSTRIES</t>
  </si>
  <si>
    <t xml:space="preserve">SSKED5870101016468</t>
  </si>
  <si>
    <t xml:space="preserve">KAMA-SCHACHTER JEWELRY PRIVATE LIMITED</t>
  </si>
  <si>
    <t xml:space="preserve">SSKED5869101016468</t>
  </si>
  <si>
    <t xml:space="preserve">OCEANIC ORES PRIVATE LIMITED</t>
  </si>
  <si>
    <t xml:space="preserve">SSKED5868101016468</t>
  </si>
  <si>
    <t xml:space="preserve">SANTOSH RUBBER MACHINERY PVT. LTD</t>
  </si>
  <si>
    <t xml:space="preserve">SSKED5867101016468</t>
  </si>
  <si>
    <t xml:space="preserve">STAY SHARP DIAMOND TOOLS PVT. LTD.</t>
  </si>
  <si>
    <t xml:space="preserve">SSKED5866101016468</t>
  </si>
  <si>
    <t xml:space="preserve">KMC ENTERPRISES</t>
  </si>
  <si>
    <t xml:space="preserve">SSKED5865101016468</t>
  </si>
  <si>
    <t xml:space="preserve">FIBERON TECHNOLOGIES PVT. LTD.</t>
  </si>
  <si>
    <t xml:space="preserve">SSKED5864101016468</t>
  </si>
  <si>
    <t xml:space="preserve">GIDH DIAMOND MFG WORKS</t>
  </si>
  <si>
    <t xml:space="preserve">SSKED5863101016468</t>
  </si>
  <si>
    <t xml:space="preserve">DELTA BIOPHARMA PVT.LTD.</t>
  </si>
  <si>
    <t xml:space="preserve">SSKED5862101016468</t>
  </si>
  <si>
    <t xml:space="preserve">ROYAL PACK INDUSTRIES,</t>
  </si>
  <si>
    <t xml:space="preserve">SSKED5861101016468</t>
  </si>
  <si>
    <t xml:space="preserve">VIBRANDZ CREATION</t>
  </si>
  <si>
    <t xml:space="preserve">SSKED5860101016468</t>
  </si>
  <si>
    <t xml:space="preserve">UV CHEM</t>
  </si>
  <si>
    <t xml:space="preserve">SSKED5859101016468</t>
  </si>
  <si>
    <t xml:space="preserve">AYUSYA NATURALS PVT. LTD.</t>
  </si>
  <si>
    <t xml:space="preserve">SSKED5858101016468</t>
  </si>
  <si>
    <t xml:space="preserve">H.F. ENTERPRISES,</t>
  </si>
  <si>
    <t xml:space="preserve">GATE NO.1,S.V RD,GOREGAON,(W)</t>
  </si>
  <si>
    <t xml:space="preserve">SSKED5857101016468</t>
  </si>
  <si>
    <t xml:space="preserve">ELLJAY INDUSTRIES</t>
  </si>
  <si>
    <t xml:space="preserve">SSKED5856101016468</t>
  </si>
  <si>
    <t xml:space="preserve">G V JEWELS</t>
  </si>
  <si>
    <t xml:space="preserve">SSKED5855101016468</t>
  </si>
  <si>
    <t xml:space="preserve">NEWGENN INDIA</t>
  </si>
  <si>
    <t xml:space="preserve">SSKED5854101016468</t>
  </si>
  <si>
    <t xml:space="preserve">NAKSHTRAENTERPRISE</t>
  </si>
  <si>
    <t xml:space="preserve">SSKED5853101016468</t>
  </si>
  <si>
    <t xml:space="preserve">ECOPACK INDIA PAPER CUP PVT. LTD.</t>
  </si>
  <si>
    <t xml:space="preserve">SSKED5852101016468</t>
  </si>
  <si>
    <t xml:space="preserve">VICTORY IMPEX</t>
  </si>
  <si>
    <t xml:space="preserve">SSKED5851101016468</t>
  </si>
  <si>
    <t xml:space="preserve">FOCUS LIGHTING &amp; FIXTURES PVT.LTD.</t>
  </si>
  <si>
    <t xml:space="preserve">SSKED5850101016468</t>
  </si>
  <si>
    <t xml:space="preserve">PACKAM CONTROLS PVT LTD</t>
  </si>
  <si>
    <t xml:space="preserve">BESIDE SAIDHAM TEMPLE</t>
  </si>
  <si>
    <t xml:space="preserve">SSKED5849101016468</t>
  </si>
  <si>
    <t xml:space="preserve">TEXPERTS INDIA PVT.LTD.</t>
  </si>
  <si>
    <t xml:space="preserve">SSKED5847101016468</t>
  </si>
  <si>
    <t xml:space="preserve">AGARWAL MULTIPRINTS</t>
  </si>
  <si>
    <t xml:space="preserve">SSKED5846101016468</t>
  </si>
  <si>
    <t xml:space="preserve">ORIND SPECIAL REFRACTORIES  (P) LTD.</t>
  </si>
  <si>
    <t xml:space="preserve">SSKED5845101016468</t>
  </si>
  <si>
    <t xml:space="preserve">INDOBLAST INDUSTRIES</t>
  </si>
  <si>
    <t xml:space="preserve">SSKED5844101016468</t>
  </si>
  <si>
    <t xml:space="preserve">WORLD WATER WORKS INDIA PRIVATE LIMITED</t>
  </si>
  <si>
    <t xml:space="preserve">SSKED5843101016468</t>
  </si>
  <si>
    <t xml:space="preserve">CHEM SEALS ENGINEERING PVT. LTD.</t>
  </si>
  <si>
    <t xml:space="preserve">SSKED5842101016468</t>
  </si>
  <si>
    <t xml:space="preserve">C.C.SHROFF SELF-HELP CENTRE</t>
  </si>
  <si>
    <t xml:space="preserve">SSKED5841101016468</t>
  </si>
  <si>
    <t xml:space="preserve">CHROMATOPAKANALYTICALINSTRUMENTATION (I)PVTLTD</t>
  </si>
  <si>
    <t xml:space="preserve">SSKED5840101016468</t>
  </si>
  <si>
    <t xml:space="preserve">ULTIMA SEARCH</t>
  </si>
  <si>
    <t xml:space="preserve">SSKED5839101016468</t>
  </si>
  <si>
    <t xml:space="preserve">DODSALENTERPRISESPRIVATELIMITED</t>
  </si>
  <si>
    <t xml:space="preserve">SSKED5838101016468</t>
  </si>
  <si>
    <t xml:space="preserve">KYRA</t>
  </si>
  <si>
    <t xml:space="preserve">SSKED5837101016468</t>
  </si>
  <si>
    <t xml:space="preserve">PHOENIX DIAMONDS LLP</t>
  </si>
  <si>
    <t xml:space="preserve">SSKED5836101016468</t>
  </si>
  <si>
    <t xml:space="preserve">EVOLVE INTERIORS &amp; EXTERIORS SOLUTIONS LLP.</t>
  </si>
  <si>
    <t xml:space="preserve">SSKED5835101016468</t>
  </si>
  <si>
    <t xml:space="preserve">HITANSH DIAMOND</t>
  </si>
  <si>
    <t xml:space="preserve">SSKED5834101016468</t>
  </si>
  <si>
    <t xml:space="preserve">OPTIC PLANET</t>
  </si>
  <si>
    <t xml:space="preserve">SSKED5833101016468</t>
  </si>
  <si>
    <t xml:space="preserve">SAMER EXIM PRIVATE LIMITED</t>
  </si>
  <si>
    <t xml:space="preserve">SSKED5832101016468</t>
  </si>
  <si>
    <t xml:space="preserve">SMIT GEMS PRIVATE LIMITED</t>
  </si>
  <si>
    <t xml:space="preserve">GOREGAON</t>
  </si>
  <si>
    <t xml:space="preserve">SSKED5831101016468</t>
  </si>
  <si>
    <t xml:space="preserve">PET EQUIPMENT RESALES PVT. LTD.</t>
  </si>
  <si>
    <t xml:space="preserve">SSKED5830101016468</t>
  </si>
  <si>
    <t xml:space="preserve">OM DIAM</t>
  </si>
  <si>
    <t xml:space="preserve">SSKED5829101016468</t>
  </si>
  <si>
    <t xml:space="preserve">RIDDHI GEMS</t>
  </si>
  <si>
    <t xml:space="preserve">SSKED5828101016468</t>
  </si>
  <si>
    <t xml:space="preserve">GLOBAL NANOTECH</t>
  </si>
  <si>
    <t xml:space="preserve">S V ROAD,ï¿½GOREGAON-WEST,</t>
  </si>
  <si>
    <t xml:space="preserve">SSKED5827101016468</t>
  </si>
  <si>
    <t xml:space="preserve">S.P.GEMS PVT.LTD.</t>
  </si>
  <si>
    <t xml:space="preserve">SSKED5825101016468</t>
  </si>
  <si>
    <t xml:space="preserve">S P DIAMONDS</t>
  </si>
  <si>
    <t xml:space="preserve">SSKED5824101016468</t>
  </si>
  <si>
    <t xml:space="preserve">KRINITA EXPORT</t>
  </si>
  <si>
    <t xml:space="preserve">ROAD NO.6, GOREGAON (WEST),</t>
  </si>
  <si>
    <t xml:space="preserve">SSKED5823101016468</t>
  </si>
  <si>
    <t xml:space="preserve">ETHER EFFECT PRIVATE LIMITED</t>
  </si>
  <si>
    <t xml:space="preserve">SSKED5822101016468</t>
  </si>
  <si>
    <t xml:space="preserve">INTRA OCULAR CARE PVT. LTD.</t>
  </si>
  <si>
    <t xml:space="preserve">SSKED5821101016468</t>
  </si>
  <si>
    <t xml:space="preserve">ARUNODAYA CERAMICS</t>
  </si>
  <si>
    <t xml:space="preserve">VERSIVA ANDHERI WEST</t>
  </si>
  <si>
    <t xml:space="preserve">SSKED5820101016468</t>
  </si>
  <si>
    <t xml:space="preserve">ATLANTIS IMPEX</t>
  </si>
  <si>
    <t xml:space="preserve">SSKED5819101016468</t>
  </si>
  <si>
    <t xml:space="preserve">SUMA CHEM INDUSTRIES,</t>
  </si>
  <si>
    <t xml:space="preserve">SSKED5818101016468</t>
  </si>
  <si>
    <t xml:space="preserve">AKSONS EXPORTS</t>
  </si>
  <si>
    <t xml:space="preserve">SSKED5817101016468</t>
  </si>
  <si>
    <t xml:space="preserve">LLOYDS RESEARCH FOUNDATION INC.</t>
  </si>
  <si>
    <t xml:space="preserve">VERSOVA</t>
  </si>
  <si>
    <t xml:space="preserve">SSKED5816101016468</t>
  </si>
  <si>
    <t xml:space="preserve">MALHAR POLYMERS</t>
  </si>
  <si>
    <t xml:space="preserve">SSKED5815101016468</t>
  </si>
  <si>
    <t xml:space="preserve">NIRAV MERCANTILE PRIVATE LIMITED.,</t>
  </si>
  <si>
    <t xml:space="preserve">SSKED5814101016468</t>
  </si>
  <si>
    <t xml:space="preserve">FUTURE RETAIL LIMITED</t>
  </si>
  <si>
    <t xml:space="preserve">VIKHROLI LINK RD JOGESHWARI</t>
  </si>
  <si>
    <t xml:space="preserve">SSKED5813101016468</t>
  </si>
  <si>
    <t xml:space="preserve">V.K.ENTERPRISE</t>
  </si>
  <si>
    <t xml:space="preserve">SSKED5812101016468</t>
  </si>
  <si>
    <t xml:space="preserve">PANTALOON RETAIL  (INDIA) LIMITED,</t>
  </si>
  <si>
    <t xml:space="preserve">SSKED5811101016468</t>
  </si>
  <si>
    <t xml:space="preserve">RENA EXPORTS</t>
  </si>
  <si>
    <t xml:space="preserve">SSKED5810101016468</t>
  </si>
  <si>
    <t xml:space="preserve">WINTERMAR  PT</t>
  </si>
  <si>
    <t xml:space="preserve">SSKED5809101016468</t>
  </si>
  <si>
    <t xml:space="preserve">SPARSH DESIGNS PVT LTD</t>
  </si>
  <si>
    <t xml:space="preserve">SSKED5808101016468</t>
  </si>
  <si>
    <t xml:space="preserve">SHOWROOM 79 GLOBAL SOURCING PVT. LTD.</t>
  </si>
  <si>
    <t xml:space="preserve">SSKED5806101016468</t>
  </si>
  <si>
    <t xml:space="preserve">FITCOENGINEERSPVTLTD</t>
  </si>
  <si>
    <t xml:space="preserve">SSKED5805101016468</t>
  </si>
  <si>
    <t xml:space="preserve">BOMBINO EXPRESS  PVT.LTD.</t>
  </si>
  <si>
    <t xml:space="preserve">SSKED5804101016468</t>
  </si>
  <si>
    <t xml:space="preserve">VALSON POLYESTER LTD.,</t>
  </si>
  <si>
    <t xml:space="preserve">SSKED5803101016468</t>
  </si>
  <si>
    <t xml:space="preserve">ARCH PHARMALABS LTD</t>
  </si>
  <si>
    <t xml:space="preserve">SSKED5802101016468</t>
  </si>
  <si>
    <t xml:space="preserve">SRI VENKATESWARA CANS PVT.LTD.</t>
  </si>
  <si>
    <t xml:space="preserve">SSKED5801101016468</t>
  </si>
  <si>
    <t xml:space="preserve">ATHENA DRUG DELIVERY SOLUTIONSPRIVATE LIMITED</t>
  </si>
  <si>
    <t xml:space="preserve">ANDHERI (EAST)</t>
  </si>
  <si>
    <t xml:space="preserve">SSKED5799101016468</t>
  </si>
  <si>
    <t xml:space="preserve">KULKARNI TRADERS</t>
  </si>
  <si>
    <t xml:space="preserve">SSKED5798101016468</t>
  </si>
  <si>
    <t xml:space="preserve">MACLEODS PHARMACEUTICALS  LTD.</t>
  </si>
  <si>
    <t xml:space="preserve">SSKED5797101016468</t>
  </si>
  <si>
    <t xml:space="preserve">RASHTRIYA METAL INDUSTRIES LTD</t>
  </si>
  <si>
    <t xml:space="preserve">SSKED5796101016468</t>
  </si>
  <si>
    <t xml:space="preserve">SSKED5795101016468</t>
  </si>
  <si>
    <t xml:space="preserve">ISTUFF365</t>
  </si>
  <si>
    <t xml:space="preserve">SSKED5794101016468</t>
  </si>
  <si>
    <t xml:space="preserve">AMCA EQUIPMENTS PVT. LTD.,</t>
  </si>
  <si>
    <t xml:space="preserve">SSKED5793101016468</t>
  </si>
  <si>
    <t xml:space="preserve">AROMA TREASURES PVT .LTD.,</t>
  </si>
  <si>
    <t xml:space="preserve">SSKED5792101016468</t>
  </si>
  <si>
    <t xml:space="preserve">HABHIT WELLNESS PVT LTD</t>
  </si>
  <si>
    <t xml:space="preserve">SSKED5791101016468</t>
  </si>
  <si>
    <t xml:space="preserve">POSTERBOY DISTRIBUTION PVT. LTD,</t>
  </si>
  <si>
    <t xml:space="preserve">SSKED5790101016468</t>
  </si>
  <si>
    <t xml:space="preserve">NEWBURY  FASHIONS</t>
  </si>
  <si>
    <t xml:space="preserve">SSKED5789101016468</t>
  </si>
  <si>
    <t xml:space="preserve">NAYASA  SUPERPLAST</t>
  </si>
  <si>
    <t xml:space="preserve">SSKED5788101016468</t>
  </si>
  <si>
    <t xml:space="preserve">EZEEGO ONE TRAVELS AND TOURS LIMITED</t>
  </si>
  <si>
    <t xml:space="preserve">SSKED5787101016468</t>
  </si>
  <si>
    <t xml:space="preserve">SATISLOH AG INDIA BRANCH OFFICE</t>
  </si>
  <si>
    <t xml:space="preserve">SSKED5786101016468</t>
  </si>
  <si>
    <t xml:space="preserve">SAGAR SAMIR INTERNATIONAL</t>
  </si>
  <si>
    <t xml:space="preserve">SSKED5785101016468</t>
  </si>
  <si>
    <t xml:space="preserve">PRISTINE TEXTILES  PRIVATE LIMITED,</t>
  </si>
  <si>
    <t xml:space="preserve">SSKED5784101016468</t>
  </si>
  <si>
    <t xml:space="preserve">BRIGHT TRADERS</t>
  </si>
  <si>
    <t xml:space="preserve">SSKED5783101016468</t>
  </si>
  <si>
    <t xml:space="preserve">SPECIALITY STORE</t>
  </si>
  <si>
    <t xml:space="preserve">SSKED5782101016468</t>
  </si>
  <si>
    <t xml:space="preserve">KAVBIR PHARMACEUTICAL</t>
  </si>
  <si>
    <t xml:space="preserve">SSKED5781101016468</t>
  </si>
  <si>
    <t xml:space="preserve">ELDER INSTRUMENTS PVT.LTD.</t>
  </si>
  <si>
    <t xml:space="preserve">SSKED5780101016468</t>
  </si>
  <si>
    <t xml:space="preserve">B.K. FASHION</t>
  </si>
  <si>
    <t xml:space="preserve">SSKED5776101016468</t>
  </si>
  <si>
    <t xml:space="preserve">ELANTRA EXPORTS PRIVATE LIMITED</t>
  </si>
  <si>
    <t xml:space="preserve">SSKED5774101016468</t>
  </si>
  <si>
    <t xml:space="preserve">SPARKLING DIAMONDS</t>
  </si>
  <si>
    <t xml:space="preserve">SSKED5772101016468</t>
  </si>
  <si>
    <t xml:space="preserve">ANCHORPLUSLLP</t>
  </si>
  <si>
    <t xml:space="preserve">SSKED5734101016468</t>
  </si>
  <si>
    <t xml:space="preserve">FARGO TELECOM TECHNOLOGIES PVT LTD</t>
  </si>
  <si>
    <t xml:space="preserve">SSKED5732101016468</t>
  </si>
  <si>
    <t xml:space="preserve">K.IMPORT &amp; EXPORT</t>
  </si>
  <si>
    <t xml:space="preserve">SSKED5731101016468</t>
  </si>
  <si>
    <t xml:space="preserve">PIVOTAL TRADING SERVICES PVT.LTD.</t>
  </si>
  <si>
    <t xml:space="preserve">SSKED5730101016468</t>
  </si>
  <si>
    <t xml:space="preserve">KALPESHKUMAR D SHAH</t>
  </si>
  <si>
    <t xml:space="preserve">SSKED5147101016468</t>
  </si>
  <si>
    <t xml:space="preserve">RINALDI POLO</t>
  </si>
  <si>
    <t xml:space="preserve">SSKED5148101016468</t>
  </si>
  <si>
    <t xml:space="preserve">TEXOOL LIMITED</t>
  </si>
  <si>
    <t xml:space="preserve">SSKED5149101016468</t>
  </si>
  <si>
    <t xml:space="preserve">SHAPOORJI PALLONJI &amp; CO.LTD.,</t>
  </si>
  <si>
    <t xml:space="preserve">SSKED5150101016468</t>
  </si>
  <si>
    <t xml:space="preserve">KASHMIR ORIENTAL CARPET ENTERPRISES</t>
  </si>
  <si>
    <t xml:space="preserve">SSKED5151101016468</t>
  </si>
  <si>
    <t xml:space="preserve">RAJARAM G PATIL AND COMPANY</t>
  </si>
  <si>
    <t xml:space="preserve">NAGAR</t>
  </si>
  <si>
    <t xml:space="preserve">SSKED5152101016468</t>
  </si>
  <si>
    <t xml:space="preserve">KALPAVRAKSHA</t>
  </si>
  <si>
    <t xml:space="preserve">SSKED5153101016468</t>
  </si>
  <si>
    <t xml:space="preserve">K P STONES</t>
  </si>
  <si>
    <t xml:space="preserve">SSKED5154101016468</t>
  </si>
  <si>
    <t xml:space="preserve">LAXMI TRADING CO.</t>
  </si>
  <si>
    <t xml:space="preserve">SSKED5155101016468</t>
  </si>
  <si>
    <t xml:space="preserve">S.R. IMPEX</t>
  </si>
  <si>
    <t xml:space="preserve">SSKED5156101016468</t>
  </si>
  <si>
    <t xml:space="preserve">KOTHARI IMPEX</t>
  </si>
  <si>
    <t xml:space="preserve">SSKED5157101016468</t>
  </si>
  <si>
    <t xml:space="preserve">FENIX METAL LINK</t>
  </si>
  <si>
    <t xml:space="preserve">SSKED5159101016468</t>
  </si>
  <si>
    <t xml:space="preserve">KARAN EXPORTS</t>
  </si>
  <si>
    <t xml:space="preserve">WALKESHWAR</t>
  </si>
  <si>
    <t xml:space="preserve">SSKED5160101016468</t>
  </si>
  <si>
    <t xml:space="preserve">DINAL DIAM.</t>
  </si>
  <si>
    <t xml:space="preserve">SSKED5161101016468</t>
  </si>
  <si>
    <t xml:space="preserve">P &amp; N EXIM LLP</t>
  </si>
  <si>
    <t xml:space="preserve">SSKED5162101016468</t>
  </si>
  <si>
    <t xml:space="preserve">GROWN DIAMOND  (INDIA) PRIVATE LIMITED</t>
  </si>
  <si>
    <t xml:space="preserve">SSKED5163101016468</t>
  </si>
  <si>
    <t xml:space="preserve">GSMART TRADERS</t>
  </si>
  <si>
    <t xml:space="preserve">SSKED5164101016468</t>
  </si>
  <si>
    <t xml:space="preserve">PRITI   GEMS</t>
  </si>
  <si>
    <t xml:space="preserve">SSKED5165101016468</t>
  </si>
  <si>
    <t xml:space="preserve">K.P.INTERNATIONAL</t>
  </si>
  <si>
    <t xml:space="preserve">SSKED5166101016468</t>
  </si>
  <si>
    <t xml:space="preserve">EXEMPLARY TRADING &amp; AGENCIES LTD.,</t>
  </si>
  <si>
    <t xml:space="preserve">SSKED5167101016468</t>
  </si>
  <si>
    <t xml:space="preserve">ABC CORPORATION</t>
  </si>
  <si>
    <t xml:space="preserve">SSKED5168101016468</t>
  </si>
  <si>
    <t xml:space="preserve">AARNA ENTERPRISE</t>
  </si>
  <si>
    <t xml:space="preserve">SSKED5169101016468</t>
  </si>
  <si>
    <t xml:space="preserve">PRAVRAJYA DIAMOND LLP</t>
  </si>
  <si>
    <t xml:space="preserve">SSKED5170101016468</t>
  </si>
  <si>
    <t xml:space="preserve">TASHI GEMS</t>
  </si>
  <si>
    <t xml:space="preserve">SSKED5171101016468</t>
  </si>
  <si>
    <t xml:space="preserve">SNAKALP DIAMOND</t>
  </si>
  <si>
    <t xml:space="preserve">SSKED5172101016468</t>
  </si>
  <si>
    <t xml:space="preserve">B. PARESHKUMAR  AND CO.,</t>
  </si>
  <si>
    <t xml:space="preserve">SSKED5173101016468</t>
  </si>
  <si>
    <t xml:space="preserve">SARDA PIPES &amp; FITTINGS PVT LTD</t>
  </si>
  <si>
    <t xml:space="preserve">SSKED5174101016468</t>
  </si>
  <si>
    <t xml:space="preserve">AADI GEMS</t>
  </si>
  <si>
    <t xml:space="preserve">SSKED5175101016468</t>
  </si>
  <si>
    <t xml:space="preserve">S A TRADING COMPANY</t>
  </si>
  <si>
    <t xml:space="preserve">SSKED5177101016468</t>
  </si>
  <si>
    <t xml:space="preserve">SHIMMER GOLD EXPORTS LLP</t>
  </si>
  <si>
    <t xml:space="preserve">SSKED5178101016468</t>
  </si>
  <si>
    <t xml:space="preserve">DIAMAR DIAMONDS PRIVATE LIMITED</t>
  </si>
  <si>
    <t xml:space="preserve">SSKED5179101016468</t>
  </si>
  <si>
    <t xml:space="preserve">MH BROTHERS</t>
  </si>
  <si>
    <t xml:space="preserve">GRANT ROAD</t>
  </si>
  <si>
    <t xml:space="preserve">SSKED5180101016468</t>
  </si>
  <si>
    <t xml:space="preserve">JIANA IMPEX</t>
  </si>
  <si>
    <t xml:space="preserve">SSKED5181101016468</t>
  </si>
  <si>
    <t xml:space="preserve">NEXUS ENTERPRISES</t>
  </si>
  <si>
    <t xml:space="preserve">SSKED5182101016468</t>
  </si>
  <si>
    <t xml:space="preserve">ELLE FASHIONS,</t>
  </si>
  <si>
    <t xml:space="preserve">SSKED5183101016468</t>
  </si>
  <si>
    <t xml:space="preserve">ASNA OVERSEAS</t>
  </si>
  <si>
    <t xml:space="preserve">OPP. MUMBAI CENTRAL S.T. STAND</t>
  </si>
  <si>
    <t xml:space="preserve">SSKED5184101016468</t>
  </si>
  <si>
    <t xml:space="preserve">ALLIED IMPORTS</t>
  </si>
  <si>
    <t xml:space="preserve">SSKED5185101016468</t>
  </si>
  <si>
    <t xml:space="preserve">FOUR SEASON EXPORTS</t>
  </si>
  <si>
    <t xml:space="preserve">SSKED5186101016468</t>
  </si>
  <si>
    <t xml:space="preserve">HAMLIN BRODERIES</t>
  </si>
  <si>
    <t xml:space="preserve">SSKED5187101016468</t>
  </si>
  <si>
    <t xml:space="preserve">GORGEOUS FASHION</t>
  </si>
  <si>
    <t xml:space="preserve">SSKED5188101016468</t>
  </si>
  <si>
    <t xml:space="preserve">LEGACY EXPORTS</t>
  </si>
  <si>
    <t xml:space="preserve">POONA STREET DANA</t>
  </si>
  <si>
    <t xml:space="preserve">SSKED5189101016468</t>
  </si>
  <si>
    <t xml:space="preserve">PARAMOUNT EXPORT</t>
  </si>
  <si>
    <t xml:space="preserve">SSKED5190101016468</t>
  </si>
  <si>
    <t xml:space="preserve">SHANTNU PANKHURI MERCHANDISE PVT LTD</t>
  </si>
  <si>
    <t xml:space="preserve">SSKED5191101016468</t>
  </si>
  <si>
    <t xml:space="preserve">ONKURE RESEARCH PVT.LTD.</t>
  </si>
  <si>
    <t xml:space="preserve">SSKED5192101016468</t>
  </si>
  <si>
    <t xml:space="preserve">AL LABBEK</t>
  </si>
  <si>
    <t xml:space="preserve">SSKED5194101016468</t>
  </si>
  <si>
    <t xml:space="preserve">DADAS INTERNATIONAL,</t>
  </si>
  <si>
    <t xml:space="preserve">SSKED5195101016468</t>
  </si>
  <si>
    <t xml:space="preserve">MATEEN TRADERS</t>
  </si>
  <si>
    <t xml:space="preserve">SSKED5196101016468</t>
  </si>
  <si>
    <t xml:space="preserve">FIVE ROSES HEALTHCARE PVT LTD.,</t>
  </si>
  <si>
    <t xml:space="preserve">SSKED5197101016468</t>
  </si>
  <si>
    <t xml:space="preserve">N S INC</t>
  </si>
  <si>
    <t xml:space="preserve">SSKED5198101016468</t>
  </si>
  <si>
    <t xml:space="preserve">ASR EXPORTS</t>
  </si>
  <si>
    <t xml:space="preserve">SSKED5199101016468</t>
  </si>
  <si>
    <t xml:space="preserve">SHAIDA IMPEX</t>
  </si>
  <si>
    <t xml:space="preserve">SSKED5201101016468</t>
  </si>
  <si>
    <t xml:space="preserve">T.A. TRADING</t>
  </si>
  <si>
    <t xml:space="preserve">SSKED5205101016468</t>
  </si>
  <si>
    <t xml:space="preserve">PREETY COLLECTION</t>
  </si>
  <si>
    <t xml:space="preserve">SSKED5207101016468</t>
  </si>
  <si>
    <t xml:space="preserve">SAFEBARRIER INTERNATIONAL PRIVATE LIMITED</t>
  </si>
  <si>
    <t xml:space="preserve">IMPORIYA VICTRI DOX</t>
  </si>
  <si>
    <t xml:space="preserve">SSKED5208101016468</t>
  </si>
  <si>
    <t xml:space="preserve">VENUS ENTERPRISE</t>
  </si>
  <si>
    <t xml:space="preserve">SSKED5209101016468</t>
  </si>
  <si>
    <t xml:space="preserve">M K ENTERPRISES</t>
  </si>
  <si>
    <t xml:space="preserve">SSKED5210101016468</t>
  </si>
  <si>
    <t xml:space="preserve">DELICIEUX VENTURES</t>
  </si>
  <si>
    <t xml:space="preserve">SSKED5211101016468</t>
  </si>
  <si>
    <t xml:space="preserve">MEHUL TRADING CO</t>
  </si>
  <si>
    <t xml:space="preserve">SSKED5212101016468</t>
  </si>
  <si>
    <t xml:space="preserve">BRIGHT MARINE ENTERPRISES LLP</t>
  </si>
  <si>
    <t xml:space="preserve">SSKED5214101016468</t>
  </si>
  <si>
    <t xml:space="preserve">ACADIAN MULTIVENTURES PRIVATE LIMITED</t>
  </si>
  <si>
    <t xml:space="preserve">SSKED5215101016468</t>
  </si>
  <si>
    <t xml:space="preserve">S M STITCHLAB</t>
  </si>
  <si>
    <t xml:space="preserve">SSKED5216101016468</t>
  </si>
  <si>
    <t xml:space="preserve">AFEX IMPEX</t>
  </si>
  <si>
    <t xml:space="preserve">16/20 SAMUEL STREET, PALA GALLI</t>
  </si>
  <si>
    <t xml:space="preserve">SSKED5217101016468</t>
  </si>
  <si>
    <t xml:space="preserve">TAHA PRECISION TOOLS</t>
  </si>
  <si>
    <t xml:space="preserve">SSKED5218101016468</t>
  </si>
  <si>
    <t xml:space="preserve">AERO MARINE EQUIPMENTS SUPPLY PVT. LTD.</t>
  </si>
  <si>
    <t xml:space="preserve">SSKED5220101016468</t>
  </si>
  <si>
    <t xml:space="preserve">L. K. IMPEX,</t>
  </si>
  <si>
    <t xml:space="preserve">MAZGAON,MUMBAI</t>
  </si>
  <si>
    <t xml:space="preserve">SSKED5221101016468</t>
  </si>
  <si>
    <t xml:space="preserve">NORBEN INTERNATIONAL</t>
  </si>
  <si>
    <t xml:space="preserve">SSKED5222101016468</t>
  </si>
  <si>
    <t xml:space="preserve">RAPID PHARMA</t>
  </si>
  <si>
    <t xml:space="preserve">SSKED5223101016468</t>
  </si>
  <si>
    <t xml:space="preserve">ACCESS-O-RISINGG</t>
  </si>
  <si>
    <t xml:space="preserve">SSKED5224101016468</t>
  </si>
  <si>
    <t xml:space="preserve">DREAM BEANS</t>
  </si>
  <si>
    <t xml:space="preserve">NEAR JAIN TEMPLE</t>
  </si>
  <si>
    <t xml:space="preserve">SSKED5225101016468</t>
  </si>
  <si>
    <t xml:space="preserve">LIME CHEMICALS LTD</t>
  </si>
  <si>
    <t xml:space="preserve">SSKED5226101016468</t>
  </si>
  <si>
    <t xml:space="preserve">ANSA PRINTPACK PVT. LTD.</t>
  </si>
  <si>
    <t xml:space="preserve">SSKED5227101016468</t>
  </si>
  <si>
    <t xml:space="preserve">HOME TRENDZ INC</t>
  </si>
  <si>
    <t xml:space="preserve">SSKED5228101016468</t>
  </si>
  <si>
    <t xml:space="preserve">PREMIER TRADERS</t>
  </si>
  <si>
    <t xml:space="preserve">SSKED5229101016468</t>
  </si>
  <si>
    <t xml:space="preserve">ORIENT PRESS LIMITED</t>
  </si>
  <si>
    <t xml:space="preserve">SSKED5230101016468</t>
  </si>
  <si>
    <t xml:space="preserve">GALAXY ENTERPRISES.,</t>
  </si>
  <si>
    <t xml:space="preserve">SSKED5231101016468</t>
  </si>
  <si>
    <t xml:space="preserve">RISHI LASER LIMITED</t>
  </si>
  <si>
    <t xml:space="preserve">SSKED5232101016468</t>
  </si>
  <si>
    <t xml:space="preserve">HOME TEXTILES</t>
  </si>
  <si>
    <t xml:space="preserve">SSKED5233101016468</t>
  </si>
  <si>
    <t xml:space="preserve">MIRACLE EMB STUDIO</t>
  </si>
  <si>
    <t xml:space="preserve">SSKED5234101016468</t>
  </si>
  <si>
    <t xml:space="preserve">THE YARN STORY</t>
  </si>
  <si>
    <t xml:space="preserve">SSKED5235101016468</t>
  </si>
  <si>
    <t xml:space="preserve">BREAKBOUNCE INDIA LIMITED</t>
  </si>
  <si>
    <t xml:space="preserve">SSKED5236101016468</t>
  </si>
  <si>
    <t xml:space="preserve">MIRAH DEKOR LTD</t>
  </si>
  <si>
    <t xml:space="preserve">SSKED5237101016468</t>
  </si>
  <si>
    <t xml:space="preserve">EUROLIFE HEALTHCARE PVT. LTD.</t>
  </si>
  <si>
    <t xml:space="preserve">SSKED5238101016468</t>
  </si>
  <si>
    <t xml:space="preserve">ISAGRO ASIA AGRO CHEMICALS PVT LTD</t>
  </si>
  <si>
    <t xml:space="preserve">SSKED5239101016468</t>
  </si>
  <si>
    <t xml:space="preserve">UNIVERSAL IMPEX</t>
  </si>
  <si>
    <t xml:space="preserve">SSKED5240101016468</t>
  </si>
  <si>
    <t xml:space="preserve">INDSUR GLOBAL LIMITED</t>
  </si>
  <si>
    <t xml:space="preserve">SSKED5241101016468</t>
  </si>
  <si>
    <t xml:space="preserve">GENTECH LABORATORIES LIMITED</t>
  </si>
  <si>
    <t xml:space="preserve">SSKED5242101016468</t>
  </si>
  <si>
    <t xml:space="preserve">SHIKHA IMPEX</t>
  </si>
  <si>
    <t xml:space="preserve">SSKSBPSDL24000910199015</t>
  </si>
  <si>
    <t xml:space="preserve">DEEPAK JHA</t>
  </si>
  <si>
    <t xml:space="preserve">SSKSBPSDL23980910199015</t>
  </si>
  <si>
    <t xml:space="preserve">ASHISH BAHUKHANDI</t>
  </si>
  <si>
    <t xml:space="preserve">SSKSBPSDL23960910199015</t>
  </si>
  <si>
    <t xml:space="preserve">SUSHIL PRASAD</t>
  </si>
  <si>
    <t xml:space="preserve">SSKSBPSDL23990910199015</t>
  </si>
  <si>
    <t xml:space="preserve">RAM NIWAS SINGH</t>
  </si>
  <si>
    <t xml:space="preserve">SSKSBPSDL23970910199015</t>
  </si>
  <si>
    <t xml:space="preserve">SANJAY SAXENA</t>
  </si>
  <si>
    <t xml:space="preserve">SSKSBPSDL23950910199015</t>
  </si>
  <si>
    <t xml:space="preserve">IMAJUL HUQE</t>
  </si>
  <si>
    <t xml:space="preserve">SSKSBPSDL23940910199015</t>
  </si>
  <si>
    <t xml:space="preserve">MANOJ KUMAR RAI</t>
  </si>
  <si>
    <t xml:space="preserve">SSKSBPSDL23930910199015</t>
  </si>
  <si>
    <t xml:space="preserve">NARESH KUMAR</t>
  </si>
  <si>
    <t xml:space="preserve">SSKSBPSDL23920910199015</t>
  </si>
  <si>
    <t xml:space="preserve">KAUSHALENDRA PRATAP SINGH</t>
  </si>
  <si>
    <t xml:space="preserve">NAJAFGARH</t>
  </si>
  <si>
    <t xml:space="preserve">SSKSBPSDL23910910199015</t>
  </si>
  <si>
    <t xml:space="preserve">TRISHNA SHARMA</t>
  </si>
  <si>
    <t xml:space="preserve">SSKSBPSDL23900910199015</t>
  </si>
  <si>
    <t xml:space="preserve">CHHATHU MAHTO</t>
  </si>
  <si>
    <t xml:space="preserve">SSKSBPSDL23890910199015</t>
  </si>
  <si>
    <t xml:space="preserve">KRISHAN KUMAR</t>
  </si>
  <si>
    <t xml:space="preserve">SSKSBPSDL23880910199015</t>
  </si>
  <si>
    <t xml:space="preserve">VIJAY  SAINI</t>
  </si>
  <si>
    <t xml:space="preserve">SSKSBPSDL23870910199015</t>
  </si>
  <si>
    <t xml:space="preserve">RAJEEV KUMAR</t>
  </si>
  <si>
    <t xml:space="preserve">SSKSBPSDL23860910199015</t>
  </si>
  <si>
    <t xml:space="preserve">SHREENATH</t>
  </si>
  <si>
    <t xml:space="preserve">SSKSBPSDL23850910199015</t>
  </si>
  <si>
    <t xml:space="preserve">BAL KRISHAN SINGH</t>
  </si>
  <si>
    <t xml:space="preserve">SSKSBPSDL23840910199015</t>
  </si>
  <si>
    <t xml:space="preserve">BIMLA DEVI</t>
  </si>
  <si>
    <t xml:space="preserve">SSKSBPSDL23830910199015</t>
  </si>
  <si>
    <t xml:space="preserve">PANKAJ KUMAR</t>
  </si>
  <si>
    <t xml:space="preserve">SSKSBPSDL23820910199015</t>
  </si>
  <si>
    <t xml:space="preserve">DEEPA SINGH</t>
  </si>
  <si>
    <t xml:space="preserve">SSKSBPSDL23810910199015</t>
  </si>
  <si>
    <t xml:space="preserve">SMITA DEVI</t>
  </si>
  <si>
    <t xml:space="preserve">SSKSBPSDL23800910199015</t>
  </si>
  <si>
    <t xml:space="preserve">SURESH PRASAD CHAURASIA</t>
  </si>
  <si>
    <t xml:space="preserve">SSKSBPSDL23790910199015</t>
  </si>
  <si>
    <t xml:space="preserve">GAURAV VASHIST</t>
  </si>
  <si>
    <t xml:space="preserve">SSKSBPSDL23780910199015</t>
  </si>
  <si>
    <t xml:space="preserve">AJEET GUPTA</t>
  </si>
  <si>
    <t xml:space="preserve">SSKSBPSDL23770910199015</t>
  </si>
  <si>
    <t xml:space="preserve">AKASH SINGH</t>
  </si>
  <si>
    <t xml:space="preserve">SSKSBPSDL23760910199015</t>
  </si>
  <si>
    <t xml:space="preserve">SHEETAL VERMA</t>
  </si>
  <si>
    <t xml:space="preserve">SSKSBPSDL23750910199015</t>
  </si>
  <si>
    <t xml:space="preserve">MAHIPAL SINGH</t>
  </si>
  <si>
    <t xml:space="preserve">SSKSBPSDL23740910199015</t>
  </si>
  <si>
    <t xml:space="preserve">RAKESH SHOKEEN</t>
  </si>
  <si>
    <t xml:space="preserve">SSKSBPSDL23730910199015</t>
  </si>
  <si>
    <t xml:space="preserve">PANCHMUKHI ENTERPRISES</t>
  </si>
  <si>
    <t xml:space="preserve">SSKSBPSDL23720910199015</t>
  </si>
  <si>
    <t xml:space="preserve">S P ENTERPRISES</t>
  </si>
  <si>
    <t xml:space="preserve">SSKSBPSDL23710910199015</t>
  </si>
  <si>
    <t xml:space="preserve">LOTUS LANDBASE PRIVATE LIMITED</t>
  </si>
  <si>
    <t xml:space="preserve">SSKSBPSDL23700910199015</t>
  </si>
  <si>
    <t xml:space="preserve">AMIT KUMAR</t>
  </si>
  <si>
    <t xml:space="preserve">SSKSBPSDL23690910199015</t>
  </si>
  <si>
    <t xml:space="preserve">AKSHAY GAUTAM</t>
  </si>
  <si>
    <t xml:space="preserve">SSKSBPSDL23680910199015</t>
  </si>
  <si>
    <t xml:space="preserve">DINESH</t>
  </si>
  <si>
    <t xml:space="preserve">NORTH WEST DELHI</t>
  </si>
  <si>
    <t xml:space="preserve">SSKSBPSDL23670910199015</t>
  </si>
  <si>
    <t xml:space="preserve">RAJESH KUMAR GUPTA</t>
  </si>
  <si>
    <t xml:space="preserve">SSKSBPSDL23660910199015</t>
  </si>
  <si>
    <t xml:space="preserve">DHARAM RAJ YADAV</t>
  </si>
  <si>
    <t xml:space="preserve">SSKSBPSDL23650910199015</t>
  </si>
  <si>
    <t xml:space="preserve">MAHADEV</t>
  </si>
  <si>
    <t xml:space="preserve">SSKSBPSDL23640910199015</t>
  </si>
  <si>
    <t xml:space="preserve">NILESH GUPTA</t>
  </si>
  <si>
    <t xml:space="preserve">SSKSBPSDL23630910199015</t>
  </si>
  <si>
    <t xml:space="preserve">PERVINDER BAKSHI</t>
  </si>
  <si>
    <t xml:space="preserve">SSKSBPSDL23620910199015</t>
  </si>
  <si>
    <t xml:space="preserve">ARUN KUMAR</t>
  </si>
  <si>
    <t xml:space="preserve">SSKSBPSDL23610910199015</t>
  </si>
  <si>
    <t xml:space="preserve">SANNI SHARMA</t>
  </si>
  <si>
    <t xml:space="preserve">SSKSBPSDL23600910199015</t>
  </si>
  <si>
    <t xml:space="preserve">ARVIND KUMAR SINGH</t>
  </si>
  <si>
    <t xml:space="preserve">SSKSBPSDL23590910199015</t>
  </si>
  <si>
    <t xml:space="preserve">ARS COMPUTER SOLUTIONS</t>
  </si>
  <si>
    <t xml:space="preserve">SSKSBPSDL23580910199015</t>
  </si>
  <si>
    <t xml:space="preserve">JEET SINGH</t>
  </si>
  <si>
    <t xml:space="preserve">WEST DELHI</t>
  </si>
  <si>
    <t xml:space="preserve">SSKSBPSDL23570910199015</t>
  </si>
  <si>
    <t xml:space="preserve">MANGAL KUMAR</t>
  </si>
  <si>
    <t xml:space="preserve">SSKSBPSDL23560910199015</t>
  </si>
  <si>
    <t xml:space="preserve">GUNJAN</t>
  </si>
  <si>
    <t xml:space="preserve">SSKSBPSDL23550910199015</t>
  </si>
  <si>
    <t xml:space="preserve">BALWANT SINGH BHANDARI</t>
  </si>
  <si>
    <t xml:space="preserve">SSKSBPSDL23540910199015</t>
  </si>
  <si>
    <t xml:space="preserve">HEMANT MISHRA</t>
  </si>
  <si>
    <t xml:space="preserve">SSKSBPSDL23530910199015</t>
  </si>
  <si>
    <t xml:space="preserve">DEEPAK KUMAR ARYA</t>
  </si>
  <si>
    <t xml:space="preserve">SSKSBPSDL23520910199015</t>
  </si>
  <si>
    <t xml:space="preserve">CHANDRA PRAKASH MISHRA</t>
  </si>
  <si>
    <t xml:space="preserve">SSKSBPSDL23510910199015</t>
  </si>
  <si>
    <t xml:space="preserve">MD MOKHTAR ALAM</t>
  </si>
  <si>
    <t xml:space="preserve">SSKSBPSDL23500910199015</t>
  </si>
  <si>
    <t xml:space="preserve">SURENDER KHATRI</t>
  </si>
  <si>
    <t xml:space="preserve">SSKSBPSDL23490910199015</t>
  </si>
  <si>
    <t xml:space="preserve">SSKSBPSDL23480910199015</t>
  </si>
  <si>
    <t xml:space="preserve">DILEP KUMAR</t>
  </si>
  <si>
    <t xml:space="preserve">SSKSBPSDL23470910199015</t>
  </si>
  <si>
    <t xml:space="preserve">ASHOK KUMAR GUPTA</t>
  </si>
  <si>
    <t xml:space="preserve">SSKSBPSDL23460910199015</t>
  </si>
  <si>
    <t xml:space="preserve">MANPREET KAUR</t>
  </si>
  <si>
    <t xml:space="preserve">SSKSBPSDL23450910199015</t>
  </si>
  <si>
    <t xml:space="preserve">KULDEEP</t>
  </si>
  <si>
    <t xml:space="preserve">SSKSBPSDL23440910199015</t>
  </si>
  <si>
    <t xml:space="preserve">SANDEEP</t>
  </si>
  <si>
    <t xml:space="preserve">SSKSBPSDL23430910199015</t>
  </si>
  <si>
    <t xml:space="preserve">RAJENDER PRASAD SHARMA</t>
  </si>
  <si>
    <t xml:space="preserve">SSKSBPSDL23420910199015</t>
  </si>
  <si>
    <t xml:space="preserve">PANKAJ KUMAR SINGH</t>
  </si>
  <si>
    <t xml:space="preserve">SSKSBPSDL23410910199015</t>
  </si>
  <si>
    <t xml:space="preserve">AKHILESHWAR SINGH</t>
  </si>
  <si>
    <t xml:space="preserve">SSKSBPSDL23400910199015</t>
  </si>
  <si>
    <t xml:space="preserve">BHAWNA</t>
  </si>
  <si>
    <t xml:space="preserve">SSKSBPSDL23390910199015</t>
  </si>
  <si>
    <t xml:space="preserve">SUNIL KUMAR</t>
  </si>
  <si>
    <t xml:space="preserve">SSKSBPSDL23380910199015</t>
  </si>
  <si>
    <t xml:space="preserve">RAMESH KUMAR CHOUDHARY</t>
  </si>
  <si>
    <t xml:space="preserve">SSKSBPSDL23370910199015</t>
  </si>
  <si>
    <t xml:space="preserve">MADAN LAL</t>
  </si>
  <si>
    <t xml:space="preserve">SSKSBPSDL23360910199015</t>
  </si>
  <si>
    <t xml:space="preserve">USHA TIWARI</t>
  </si>
  <si>
    <t xml:space="preserve">SSKSBPSDL23350910199015</t>
  </si>
  <si>
    <t xml:space="preserve">MOHINDER SHARMA</t>
  </si>
  <si>
    <t xml:space="preserve">SSKSBPSDL23340910199015</t>
  </si>
  <si>
    <t xml:space="preserve">LAL DEEP MAHTO</t>
  </si>
  <si>
    <t xml:space="preserve">SSKSBPSDL23330910199015</t>
  </si>
  <si>
    <t xml:space="preserve">YOGENDER LOCHAB</t>
  </si>
  <si>
    <t xml:space="preserve">SSKSBPSDL23320910199015</t>
  </si>
  <si>
    <t xml:space="preserve">NARENDER SINGH BISHT</t>
  </si>
  <si>
    <t xml:space="preserve">SSKSBPSDL23310910199015</t>
  </si>
  <si>
    <t xml:space="preserve">SONU KUMAR SINGH</t>
  </si>
  <si>
    <t xml:space="preserve">SSKSBPSDL23300910199015</t>
  </si>
  <si>
    <t xml:space="preserve">SHOBHA KANT JHA</t>
  </si>
  <si>
    <t xml:space="preserve">SSKSBPSDL23290910199015</t>
  </si>
  <si>
    <t xml:space="preserve">CHANDER KUMAR</t>
  </si>
  <si>
    <t xml:space="preserve">SSKSBPSDL23280910199015</t>
  </si>
  <si>
    <t xml:space="preserve">BHARAT SINGH</t>
  </si>
  <si>
    <t xml:space="preserve">SSKSBPSDL23270910199015</t>
  </si>
  <si>
    <t xml:space="preserve">RAKESH</t>
  </si>
  <si>
    <t xml:space="preserve">SSKSBPSDL23260910199015</t>
  </si>
  <si>
    <t xml:space="preserve">RANVIR SINGH</t>
  </si>
  <si>
    <t xml:space="preserve">SSKSBPSDL23250910199015</t>
  </si>
  <si>
    <t xml:space="preserve">VINOD KUMAR</t>
  </si>
  <si>
    <t xml:space="preserve">SSKSBPSDL23240910199015</t>
  </si>
  <si>
    <t xml:space="preserve">KASHMIR SINGH</t>
  </si>
  <si>
    <t xml:space="preserve">SSKSBPSDL23230910199015</t>
  </si>
  <si>
    <t xml:space="preserve">ABHISHEK KUMAR</t>
  </si>
  <si>
    <t xml:space="preserve">SSKSBPSDL23220910199015</t>
  </si>
  <si>
    <t xml:space="preserve">ARCHANA KUMARI</t>
  </si>
  <si>
    <t xml:space="preserve">SSKSBPSDL23210910199015</t>
  </si>
  <si>
    <t xml:space="preserve">SUKHVIR SINGH</t>
  </si>
  <si>
    <t xml:space="preserve">SSKSBPSDL23200910199015</t>
  </si>
  <si>
    <t xml:space="preserve">GAUTAM PARMAR</t>
  </si>
  <si>
    <t xml:space="preserve">SSKSBPSDL23190910199015</t>
  </si>
  <si>
    <t xml:space="preserve">FARID AHMED</t>
  </si>
  <si>
    <t xml:space="preserve">SSKSBPSDL23180910199015</t>
  </si>
  <si>
    <t xml:space="preserve">NITIN KUMAR</t>
  </si>
  <si>
    <t xml:space="preserve">SSKSBPSDL23170910199015</t>
  </si>
  <si>
    <t xml:space="preserve">BDN CONTROL AND AUTOMATION</t>
  </si>
  <si>
    <t xml:space="preserve">SSKSBPSDL23160910199015</t>
  </si>
  <si>
    <t xml:space="preserve">LAXMISHAH ENTERPRISES</t>
  </si>
  <si>
    <t xml:space="preserve">SSKSBPSDL23150910199015</t>
  </si>
  <si>
    <t xml:space="preserve">KIT MARKETING PVT LTD</t>
  </si>
  <si>
    <t xml:space="preserve">SSKSBPSDL23140910199015</t>
  </si>
  <si>
    <t xml:space="preserve">MOHIT KUMAR</t>
  </si>
  <si>
    <t xml:space="preserve">SSKSBPSDL23130910199015</t>
  </si>
  <si>
    <t xml:space="preserve">SHALIKA AGGARWAL</t>
  </si>
  <si>
    <t xml:space="preserve">SSKSBPSDL23120910199015</t>
  </si>
  <si>
    <t xml:space="preserve">BHARAT BHUSHAN</t>
  </si>
  <si>
    <t xml:space="preserve">SSKSBPSDL23110910199015</t>
  </si>
  <si>
    <t xml:space="preserve">AJIT KUMAR</t>
  </si>
  <si>
    <t xml:space="preserve">SSKSBPSDL23100910199015</t>
  </si>
  <si>
    <t xml:space="preserve">REKHA  SAINI</t>
  </si>
  <si>
    <t xml:space="preserve">SSKSBPSDL23090910199015</t>
  </si>
  <si>
    <t xml:space="preserve">RAMESHWAR</t>
  </si>
  <si>
    <t xml:space="preserve">SSKSBPSDL23080910199015</t>
  </si>
  <si>
    <t xml:space="preserve">SSKSBPSDL23070910199015</t>
  </si>
  <si>
    <t xml:space="preserve">ALKA KALRA</t>
  </si>
  <si>
    <t xml:space="preserve">SSKSBPSDL23060910199015</t>
  </si>
  <si>
    <t xml:space="preserve">SHRI SHYAM ENTERPRISES</t>
  </si>
  <si>
    <t xml:space="preserve">SSKSBPSDL23050910199015</t>
  </si>
  <si>
    <t xml:space="preserve">DEEPAK</t>
  </si>
  <si>
    <t xml:space="preserve">SSKSBPSDL23040910199015</t>
  </si>
  <si>
    <t xml:space="preserve">DEENDYAL   SINGH</t>
  </si>
  <si>
    <t xml:space="preserve">BARWALA</t>
  </si>
  <si>
    <t xml:space="preserve">SSKSBPSDL23030910199015</t>
  </si>
  <si>
    <t xml:space="preserve">PREMLATA</t>
  </si>
  <si>
    <t xml:space="preserve">SSKSBPSDL23020910199015</t>
  </si>
  <si>
    <t xml:space="preserve">TRIPTI CHANDRAKAR</t>
  </si>
  <si>
    <t xml:space="preserve">DHAMTARI</t>
  </si>
  <si>
    <t xml:space="preserve">DD236632111019212</t>
  </si>
  <si>
    <t xml:space="preserve">VIJAY KUMAR</t>
  </si>
  <si>
    <t xml:space="preserve">SSKSBPSDL23010910199015</t>
  </si>
  <si>
    <t xml:space="preserve">APARNA  SHARMA</t>
  </si>
  <si>
    <t xml:space="preserve">SSKSBPSDL23000910199015</t>
  </si>
  <si>
    <t xml:space="preserve">GANPAT KUMAR</t>
  </si>
  <si>
    <t xml:space="preserve">SSKSBPSDL22990910199015</t>
  </si>
  <si>
    <t xml:space="preserve">AKSHAYA KUMAR BISWAL</t>
  </si>
  <si>
    <t xml:space="preserve">SSKSBPSDL22980910199015</t>
  </si>
  <si>
    <t xml:space="preserve">RANJIT PANDA</t>
  </si>
  <si>
    <t xml:space="preserve">SSKSBPSDL22970910199015</t>
  </si>
  <si>
    <t xml:space="preserve">RAHUL KUMAR SINGH</t>
  </si>
  <si>
    <t xml:space="preserve">SSKSBPSDL22960910199015</t>
  </si>
  <si>
    <t xml:space="preserve">THAKUR CHARAN ROUT</t>
  </si>
  <si>
    <t xml:space="preserve">SSKSBPSDL22950910199015</t>
  </si>
  <si>
    <t xml:space="preserve">PARVEEN KUMAR YADAV</t>
  </si>
  <si>
    <t xml:space="preserve">SSKSBPSDL22940910199015</t>
  </si>
  <si>
    <t xml:space="preserve">ANANTA KUMAR DEY</t>
  </si>
  <si>
    <t xml:space="preserve">SSKSBPSDL22930910199015</t>
  </si>
  <si>
    <t xml:space="preserve">AMINDRA NATH SINGH</t>
  </si>
  <si>
    <t xml:space="preserve">SSKSBPSDL22920910199015</t>
  </si>
  <si>
    <t xml:space="preserve">ASHOK KUMAR JAT</t>
  </si>
  <si>
    <t xml:space="preserve">SSKSBPSDL22910910199015</t>
  </si>
  <si>
    <t xml:space="preserve">AIR CORPORATION EMPLOYEES COOPERATIVE THRIFT AND CREDIT SOCIETY LTD</t>
  </si>
  <si>
    <t xml:space="preserve">SSKSBPSDL22900910199015</t>
  </si>
  <si>
    <t xml:space="preserve">BHUVNESHWAR YADAV</t>
  </si>
  <si>
    <t xml:space="preserve">SSKSBPSDL22890910199015</t>
  </si>
  <si>
    <t xml:space="preserve">KAUSHALYA</t>
  </si>
  <si>
    <t xml:space="preserve">SSKSBPSDL22880910199015</t>
  </si>
  <si>
    <t xml:space="preserve">MONIKA KUNDU</t>
  </si>
  <si>
    <t xml:space="preserve">NARELA</t>
  </si>
  <si>
    <t xml:space="preserve">SSKSBPSDL22870910199015</t>
  </si>
  <si>
    <t xml:space="preserve">GIRISH KUMAR</t>
  </si>
  <si>
    <t xml:space="preserve">SSKSBPSDL22860910199015</t>
  </si>
  <si>
    <t xml:space="preserve">NITI AGGARWAL</t>
  </si>
  <si>
    <t xml:space="preserve">SSKSBPSDL22850910199015</t>
  </si>
  <si>
    <t xml:space="preserve">DEEPAK RASTOGI</t>
  </si>
  <si>
    <t xml:space="preserve">SSKSBPSDL22840910199015</t>
  </si>
  <si>
    <t xml:space="preserve">PUSHPA KHATOR</t>
  </si>
  <si>
    <t xml:space="preserve">SSKSBPSDL22830910199015</t>
  </si>
  <si>
    <t xml:space="preserve">NEHA ARORA</t>
  </si>
  <si>
    <t xml:space="preserve">SSKSBPSDL22820910199015</t>
  </si>
  <si>
    <t xml:space="preserve">JATIN</t>
  </si>
  <si>
    <t xml:space="preserve">SSKSBPSDL22810910199015</t>
  </si>
  <si>
    <t xml:space="preserve">KARAN GULATI</t>
  </si>
  <si>
    <t xml:space="preserve">SSKSBPSDL22800910199015</t>
  </si>
  <si>
    <t xml:space="preserve">POONAM CHAHAL</t>
  </si>
  <si>
    <t xml:space="preserve">SSKSBPSDL22790910199015</t>
  </si>
  <si>
    <t xml:space="preserve">SHIKHAR MAL U/G NITI MAL</t>
  </si>
  <si>
    <t xml:space="preserve">SSKSBPSDL22780910199015</t>
  </si>
  <si>
    <t xml:space="preserve">RAJESH KUMAR</t>
  </si>
  <si>
    <t xml:space="preserve">SSKSBPSDL22770910199015</t>
  </si>
  <si>
    <t xml:space="preserve">SULOCHNA SINGH</t>
  </si>
  <si>
    <t xml:space="preserve">SSKSBPSDL22760910199015</t>
  </si>
  <si>
    <t xml:space="preserve">MANJU</t>
  </si>
  <si>
    <t xml:space="preserve">SSKSBPSDL22750910199015</t>
  </si>
  <si>
    <t xml:space="preserve">SUMAN GUPTA</t>
  </si>
  <si>
    <t xml:space="preserve">NORTH DELHI</t>
  </si>
  <si>
    <t xml:space="preserve">SSKSBPSDL22740910199015</t>
  </si>
  <si>
    <t xml:space="preserve">GULSHAN BAJAJ (HUF)</t>
  </si>
  <si>
    <t xml:space="preserve">SSKSBPSDL22730910199015</t>
  </si>
  <si>
    <t xml:space="preserve">YASHODA TARIYAL</t>
  </si>
  <si>
    <t xml:space="preserve">SSKSBPSDL22720910199015</t>
  </si>
  <si>
    <t xml:space="preserve">NITI MAL</t>
  </si>
  <si>
    <t xml:space="preserve">SSKSBPSDL22710910199015</t>
  </si>
  <si>
    <t xml:space="preserve">BHARAT LAL</t>
  </si>
  <si>
    <t xml:space="preserve">SSKSBPSDL22700910199015</t>
  </si>
  <si>
    <t xml:space="preserve">VINOD KUMAR GUPTA</t>
  </si>
  <si>
    <t xml:space="preserve">SSKSBPSDL22690910199015</t>
  </si>
  <si>
    <t xml:space="preserve">SUBHASH CHANDRA BHARDWAJ</t>
  </si>
  <si>
    <t xml:space="preserve">SSKSBPSDL22680910199015</t>
  </si>
  <si>
    <t xml:space="preserve">SATISH KUMAR</t>
  </si>
  <si>
    <t xml:space="preserve">SSKSBPSDL22670910199015</t>
  </si>
  <si>
    <t xml:space="preserve">T P SINGH</t>
  </si>
  <si>
    <t xml:space="preserve">SSKSBPSDL22660910199015</t>
  </si>
  <si>
    <t xml:space="preserve">KAMLESH GUPTA</t>
  </si>
  <si>
    <t xml:space="preserve">SSKSBPSDL22650910199015</t>
  </si>
  <si>
    <t xml:space="preserve">MAMTA PRAJAPAT</t>
  </si>
  <si>
    <t xml:space="preserve">SSKSBPSDL22640910199015</t>
  </si>
  <si>
    <t xml:space="preserve">ANIL KUMAR</t>
  </si>
  <si>
    <t xml:space="preserve">SSKSBPSDL22630910199015</t>
  </si>
  <si>
    <t xml:space="preserve">SUNITA GROVER</t>
  </si>
  <si>
    <t xml:space="preserve">SSKSBPSDL22620910199015</t>
  </si>
  <si>
    <t xml:space="preserve">DARSHAN KUMAR AGGARWAL</t>
  </si>
  <si>
    <t xml:space="preserve">SSKSBPSDL22610910199015</t>
  </si>
  <si>
    <t xml:space="preserve">AVINASH KUMAR LAL</t>
  </si>
  <si>
    <t xml:space="preserve">SSKSBPSDL22600910199015</t>
  </si>
  <si>
    <t xml:space="preserve">SUNITA SANDHU</t>
  </si>
  <si>
    <t xml:space="preserve">SSKSBPSDL22590910199015</t>
  </si>
  <si>
    <t xml:space="preserve">SAKSHI GUPTA</t>
  </si>
  <si>
    <t xml:space="preserve">SSKSBPSDL22580910199015</t>
  </si>
  <si>
    <t xml:space="preserve">JASMEET KAUR KOHLI</t>
  </si>
  <si>
    <t xml:space="preserve">SSKSBPSDL22570910199015</t>
  </si>
  <si>
    <t xml:space="preserve">INSTA KIT NO. 059402</t>
  </si>
  <si>
    <t xml:space="preserve">SSKSBPSDL22560910199015</t>
  </si>
  <si>
    <t xml:space="preserve">MOHIT GARG</t>
  </si>
  <si>
    <t xml:space="preserve">SSKSBPSDL22550910199015</t>
  </si>
  <si>
    <t xml:space="preserve">SSKSBPSDL22540910199015</t>
  </si>
  <si>
    <t xml:space="preserve">GARIMA GUPTA</t>
  </si>
  <si>
    <t xml:space="preserve">SSKSBPSDL22530910199015</t>
  </si>
  <si>
    <t xml:space="preserve">SSKSBPSDL22520910199015</t>
  </si>
  <si>
    <t xml:space="preserve">JOYA FIRE SERVICE</t>
  </si>
  <si>
    <t xml:space="preserve">SSKSBPSDL22510910199015</t>
  </si>
  <si>
    <t xml:space="preserve">SUSHIL KUMAR AGGARWAL</t>
  </si>
  <si>
    <t xml:space="preserve">SSKSBPSDL22500910199015</t>
  </si>
  <si>
    <t xml:space="preserve">CHILD EDUCATION SOCIETY</t>
  </si>
  <si>
    <t xml:space="preserve">SSKSBPSDL22490910199015</t>
  </si>
  <si>
    <t xml:space="preserve">DINESH KUMAR BAJORIA</t>
  </si>
  <si>
    <t xml:space="preserve">SSKSBPSDL22480910199015</t>
  </si>
  <si>
    <t xml:space="preserve">RAM MURTI</t>
  </si>
  <si>
    <t xml:space="preserve">SSKSBPSDL22470910199015</t>
  </si>
  <si>
    <t xml:space="preserve">MEHAK OBEROI U/G INDER OBEROI</t>
  </si>
  <si>
    <t xml:space="preserve">SSKSBPSDL22460910199015</t>
  </si>
  <si>
    <t xml:space="preserve">RANJEET</t>
  </si>
  <si>
    <t xml:space="preserve">SSKSBPSDL22450910199015</t>
  </si>
  <si>
    <t xml:space="preserve">SSKSBPSDL22440910199015</t>
  </si>
  <si>
    <t xml:space="preserve">KUNWAR GAURAV PRATAP SINGH</t>
  </si>
  <si>
    <t xml:space="preserve">SSKSBPSDL22430910199015</t>
  </si>
  <si>
    <t xml:space="preserve">MANISH JUNEJA</t>
  </si>
  <si>
    <t xml:space="preserve">SSKSBPSDL22420910199015</t>
  </si>
  <si>
    <t xml:space="preserve">SARDAR SINGH KALRA</t>
  </si>
  <si>
    <t xml:space="preserve">SSKSBPSDL22410910199015</t>
  </si>
  <si>
    <t xml:space="preserve">PANKHURI GOEL</t>
  </si>
  <si>
    <t xml:space="preserve">SSKSBPSDL22400910199015</t>
  </si>
  <si>
    <t xml:space="preserve">HARMAN DEVANSH</t>
  </si>
  <si>
    <t xml:space="preserve">SSKSBPSDL22390910199015</t>
  </si>
  <si>
    <t xml:space="preserve">SANTOSH MOHANAN</t>
  </si>
  <si>
    <t xml:space="preserve">SSKSBPSDL22380910199015</t>
  </si>
  <si>
    <t xml:space="preserve">GURU SHARAN SINGH U/G HARDEEP SINGH</t>
  </si>
  <si>
    <t xml:space="preserve">SSKSBPSDL22360910199015</t>
  </si>
  <si>
    <t xml:space="preserve">SANIDHYA KATHURIA U/G RADHIKA KATHURIA</t>
  </si>
  <si>
    <t xml:space="preserve">SSKSBPSDL22370910199015</t>
  </si>
  <si>
    <t xml:space="preserve">RAKESH BRIJWAL</t>
  </si>
  <si>
    <t xml:space="preserve">SSKSBPSDL22350910199015</t>
  </si>
  <si>
    <t xml:space="preserve">BHUPINDER KAUR</t>
  </si>
  <si>
    <t xml:space="preserve">SSKSBPSDL22340910199015</t>
  </si>
  <si>
    <t xml:space="preserve">SARAS GUPTA</t>
  </si>
  <si>
    <t xml:space="preserve">SSKSBPSDL22330910199015</t>
  </si>
  <si>
    <t xml:space="preserve">RMPL MARKETING PRIVATE LIMITED</t>
  </si>
  <si>
    <t xml:space="preserve">SSKSBPSDL22320910199015</t>
  </si>
  <si>
    <t xml:space="preserve">JMD OVERSEAS</t>
  </si>
  <si>
    <t xml:space="preserve">SSKSBPSDL22310910199015</t>
  </si>
  <si>
    <t xml:space="preserve">BESTONE IMPEX PRIVATE LIMITED</t>
  </si>
  <si>
    <t xml:space="preserve">SSKSBPSDL22300910199015</t>
  </si>
  <si>
    <t xml:space="preserve">MAGNUM INDUSTRIAL CORPORATION</t>
  </si>
  <si>
    <t xml:space="preserve">SSKSBPSDL22290910199015</t>
  </si>
  <si>
    <t xml:space="preserve">URVASHI ARORA</t>
  </si>
  <si>
    <t xml:space="preserve">SSKSBPSDL22280910199015</t>
  </si>
  <si>
    <t xml:space="preserve">SONI</t>
  </si>
  <si>
    <t xml:space="preserve">SSKSBPSDL22270910199015</t>
  </si>
  <si>
    <t xml:space="preserve">KOMAL</t>
  </si>
  <si>
    <t xml:space="preserve">SSKSBPSDL22260910199015</t>
  </si>
  <si>
    <t xml:space="preserve">SHUBHAM</t>
  </si>
  <si>
    <t xml:space="preserve">SSKSBPSDL22250910199015</t>
  </si>
  <si>
    <t xml:space="preserve">JASOTA UBRIANI</t>
  </si>
  <si>
    <t xml:space="preserve">SSKSBPSDL22240910199015</t>
  </si>
  <si>
    <t xml:space="preserve">VIKRAM KUMAR SINGH</t>
  </si>
  <si>
    <t xml:space="preserve">SSKSBPSDL22230910199015</t>
  </si>
  <si>
    <t xml:space="preserve">JASPREET SINGH</t>
  </si>
  <si>
    <t xml:space="preserve">SSKSBPSDL22220910199015</t>
  </si>
  <si>
    <t xml:space="preserve">SONIA DUA</t>
  </si>
  <si>
    <t xml:space="preserve">SSKSBPSDL22210910199015</t>
  </si>
  <si>
    <t xml:space="preserve">ANKIT  SINGH</t>
  </si>
  <si>
    <t xml:space="preserve">SSKSBPSDL22200910199015</t>
  </si>
  <si>
    <t xml:space="preserve">NARAYAN</t>
  </si>
  <si>
    <t xml:space="preserve">SSKSBPSDL22190910199015</t>
  </si>
  <si>
    <t xml:space="preserve">SUNIL SHARMA</t>
  </si>
  <si>
    <t xml:space="preserve">SSKSBPSDL22180910199015</t>
  </si>
  <si>
    <t xml:space="preserve">HARISH GUPTA</t>
  </si>
  <si>
    <t xml:space="preserve">SSKSBPSDL22170910199015</t>
  </si>
  <si>
    <t xml:space="preserve">SHAMMI SHARMA</t>
  </si>
  <si>
    <t xml:space="preserve">SSKSBPSDL22160910199015</t>
  </si>
  <si>
    <t xml:space="preserve">DINESH VERMA</t>
  </si>
  <si>
    <t xml:space="preserve">SSKSBPSDL22150910199015</t>
  </si>
  <si>
    <t xml:space="preserve">LALIT MOHAN DUGGAL</t>
  </si>
  <si>
    <t xml:space="preserve">SSKSBPSDL22140910199015</t>
  </si>
  <si>
    <t xml:space="preserve">TILAK RAJ MIGLANI</t>
  </si>
  <si>
    <t xml:space="preserve">SSKSBPSDL22130910199015</t>
  </si>
  <si>
    <t xml:space="preserve">MAHINDER KUMAR KALRA</t>
  </si>
  <si>
    <t xml:space="preserve">SSKSBPSDL22120910199015</t>
  </si>
  <si>
    <t xml:space="preserve">RAVI KAPOOR</t>
  </si>
  <si>
    <t xml:space="preserve">SSKSBPSDL22110910199015</t>
  </si>
  <si>
    <t xml:space="preserve">MALIKA BABBAR</t>
  </si>
  <si>
    <t xml:space="preserve">SSKSBPSDL22100910199015</t>
  </si>
  <si>
    <t xml:space="preserve">ASHISH GUPTA</t>
  </si>
  <si>
    <t xml:space="preserve">SSKSBPSDL22090910199015</t>
  </si>
  <si>
    <t xml:space="preserve">ANIL KUMAR GUPTA</t>
  </si>
  <si>
    <t xml:space="preserve">SSKSBPSDL22080910199015</t>
  </si>
  <si>
    <t xml:space="preserve">LALIT MALHOTRA AND SONS</t>
  </si>
  <si>
    <t xml:space="preserve">SSKSBPSDL22070910199015</t>
  </si>
  <si>
    <t xml:space="preserve">MARJORIE FERNANDES</t>
  </si>
  <si>
    <t xml:space="preserve">SSKSBPSDL22060910199015</t>
  </si>
  <si>
    <t xml:space="preserve">SUNITA MEHRA</t>
  </si>
  <si>
    <t xml:space="preserve">SSKSBPSDL22050910199015</t>
  </si>
  <si>
    <t xml:space="preserve">VIRENDER KUMAR GHAI</t>
  </si>
  <si>
    <t xml:space="preserve">SSKSBPSDL22040910199015</t>
  </si>
  <si>
    <t xml:space="preserve">RAJEEV SOOD</t>
  </si>
  <si>
    <t xml:space="preserve">SSKSBPSDL22030910199015</t>
  </si>
  <si>
    <t xml:space="preserve">RAVINANDAN PRASAD SHARMA</t>
  </si>
  <si>
    <t xml:space="preserve">SSKSBPSDL22020910199015</t>
  </si>
  <si>
    <t xml:space="preserve">DEVIKA KHOSLA</t>
  </si>
  <si>
    <t xml:space="preserve">SSKSBPSDL34000910199015</t>
  </si>
  <si>
    <t xml:space="preserve">MEENA GUPTA</t>
  </si>
  <si>
    <t xml:space="preserve">SSKSBPSDL33990910199015</t>
  </si>
  <si>
    <t xml:space="preserve">ANIL KUMAR SHARMA</t>
  </si>
  <si>
    <t xml:space="preserve">SSKSBPSDL33980910199015</t>
  </si>
  <si>
    <t xml:space="preserve">POONAM VERMA</t>
  </si>
  <si>
    <t xml:space="preserve">SSKSBPSDL33970910199015</t>
  </si>
  <si>
    <t xml:space="preserve">ANITA VINOD KHOSLA</t>
  </si>
  <si>
    <t xml:space="preserve">SSKSBPSDL33960910199015</t>
  </si>
  <si>
    <t xml:space="preserve">NEELAM PRAKASH</t>
  </si>
  <si>
    <t xml:space="preserve">SSKSBPSDL33950910199015</t>
  </si>
  <si>
    <t xml:space="preserve">SURINDER KR MONGA</t>
  </si>
  <si>
    <t xml:space="preserve">SSKSBPSDL33940910199015</t>
  </si>
  <si>
    <t xml:space="preserve">SANTOSH KUMARI HAZRATI</t>
  </si>
  <si>
    <t xml:space="preserve">SSKSBPSDL33930910199015</t>
  </si>
  <si>
    <t xml:space="preserve">SAVNEET SABLOK U/G HARMEET SABLOK</t>
  </si>
  <si>
    <t xml:space="preserve">SSKSBPSDL33920910199015</t>
  </si>
  <si>
    <t xml:space="preserve">SUVIR MEHRA U/G GAUTAM MEHRA</t>
  </si>
  <si>
    <t xml:space="preserve">SSKSBPSDL33910910199015</t>
  </si>
  <si>
    <t xml:space="preserve">SAKSHI DUA</t>
  </si>
  <si>
    <t xml:space="preserve">SSKSBPSDL33900910199015</t>
  </si>
  <si>
    <t xml:space="preserve">PAYAL ANAND</t>
  </si>
  <si>
    <t xml:space="preserve">SSKSBPSDL33890910199015</t>
  </si>
  <si>
    <t xml:space="preserve">KUNDAN DUA</t>
  </si>
  <si>
    <t xml:space="preserve">SSKSBPSDL33880910199015</t>
  </si>
  <si>
    <t xml:space="preserve">BIRENDRA NATH PANDEY</t>
  </si>
  <si>
    <t xml:space="preserve">SSKSBPSDL33870910199015</t>
  </si>
  <si>
    <t xml:space="preserve">SANTOSH NANGIA</t>
  </si>
  <si>
    <t xml:space="preserve">SSKSBPSDL33860910199015</t>
  </si>
  <si>
    <t xml:space="preserve">NITIN SACHDEVA</t>
  </si>
  <si>
    <t xml:space="preserve">SSKSBPSDL33850910199015</t>
  </si>
  <si>
    <t xml:space="preserve">ASHVINI KUMAR</t>
  </si>
  <si>
    <t xml:space="preserve">SSKSBPSDL33840910199015</t>
  </si>
  <si>
    <t xml:space="preserve">SAIBA NANGIA</t>
  </si>
  <si>
    <t xml:space="preserve">SSKSBPSDL33830910199015</t>
  </si>
  <si>
    <t xml:space="preserve">RAMESH CHAND &amp; SONS (HUF)</t>
  </si>
  <si>
    <t xml:space="preserve">SSKSBPSDL33820910199015</t>
  </si>
  <si>
    <t xml:space="preserve">SWATI BHATIA</t>
  </si>
  <si>
    <t xml:space="preserve">SSKSBPSDL33810910199015</t>
  </si>
  <si>
    <t xml:space="preserve">SHEETAL BHOJ</t>
  </si>
  <si>
    <t xml:space="preserve">SSKSBPSDL33800910199015</t>
  </si>
  <si>
    <t xml:space="preserve">SATISH BALA DHAWAN</t>
  </si>
  <si>
    <t xml:space="preserve">SSKSBPSDL33790910199015</t>
  </si>
  <si>
    <t xml:space="preserve">MEGHA BHATIA</t>
  </si>
  <si>
    <t xml:space="preserve">SSKSBPSDL33780910199015</t>
  </si>
  <si>
    <t xml:space="preserve">SUBHAM JAIN</t>
  </si>
  <si>
    <t xml:space="preserve">SSKSBPSDL33770910199015</t>
  </si>
  <si>
    <t xml:space="preserve">RONALD ARMSTRONG</t>
  </si>
  <si>
    <t xml:space="preserve">SSKSBPSDL33760910199015</t>
  </si>
  <si>
    <t xml:space="preserve">SUMIT GOGIA</t>
  </si>
  <si>
    <t xml:space="preserve">SSKSBPSDL33750910199015</t>
  </si>
  <si>
    <t xml:space="preserve">SUNNY MANCHANDA</t>
  </si>
  <si>
    <t xml:space="preserve">SSKSBPSDL33740910199015</t>
  </si>
  <si>
    <t xml:space="preserve">NEELAM GULATI</t>
  </si>
  <si>
    <t xml:space="preserve">SSKSBPSDL33730910199015</t>
  </si>
  <si>
    <t xml:space="preserve">SUMIT ANAND</t>
  </si>
  <si>
    <t xml:space="preserve">SSKSBPSDL33720910199015</t>
  </si>
  <si>
    <t xml:space="preserve">SSKSBPSDL33710910199015</t>
  </si>
  <si>
    <t xml:space="preserve">SUJEET KUMAR KUNWAR</t>
  </si>
  <si>
    <t xml:space="preserve">SSKSBPSDL33700910199015</t>
  </si>
  <si>
    <t xml:space="preserve">MANOHAR LAL RANGWANI</t>
  </si>
  <si>
    <t xml:space="preserve">SSKSBPSDL33690910199015</t>
  </si>
  <si>
    <t xml:space="preserve">HARISH KAPIL</t>
  </si>
  <si>
    <t xml:space="preserve">SSKSBPSDL33680910199015</t>
  </si>
  <si>
    <t xml:space="preserve">DIPIKA CHATTERJEE</t>
  </si>
  <si>
    <t xml:space="preserve">SSKSBPSDL33670910199015</t>
  </si>
  <si>
    <t xml:space="preserve">LAKSHYA SHARMA U/G CHINTOO SHARMA</t>
  </si>
  <si>
    <t xml:space="preserve">SSKSBPSDL33660910199015</t>
  </si>
  <si>
    <t xml:space="preserve">SURINDER KUMAR</t>
  </si>
  <si>
    <t xml:space="preserve">SSKSBPSDL33650910199015</t>
  </si>
  <si>
    <t xml:space="preserve">SONIKA ARORA</t>
  </si>
  <si>
    <t xml:space="preserve">SSKSBPSDL33640910199015</t>
  </si>
  <si>
    <t xml:space="preserve">VIJAY</t>
  </si>
  <si>
    <t xml:space="preserve">SSKSBPSDL33630910199015</t>
  </si>
  <si>
    <t xml:space="preserve">AMIT RAJ</t>
  </si>
  <si>
    <t xml:space="preserve">SSKSBPSDL33620910199015</t>
  </si>
  <si>
    <t xml:space="preserve">RAJAT KUMAR</t>
  </si>
  <si>
    <t xml:space="preserve">SSKSBPSDL33610910199015</t>
  </si>
  <si>
    <t xml:space="preserve">PREM KASTURIA</t>
  </si>
  <si>
    <t xml:space="preserve">SSKSBPSDL33600910199015</t>
  </si>
  <si>
    <t xml:space="preserve">JAG MOHAN LAL</t>
  </si>
  <si>
    <t xml:space="preserve">SSKSBPSDL33590910199015</t>
  </si>
  <si>
    <t xml:space="preserve">ANIKA RELAN</t>
  </si>
  <si>
    <t xml:space="preserve">SSKSBPSDL33580910199015</t>
  </si>
  <si>
    <t xml:space="preserve">SHARMILA PAIN</t>
  </si>
  <si>
    <t xml:space="preserve">SSKSBPSDL33570910199015</t>
  </si>
  <si>
    <t xml:space="preserve">MADHU BALA</t>
  </si>
  <si>
    <t xml:space="preserve">SSKSBPSDL33560910199015</t>
  </si>
  <si>
    <t xml:space="preserve">KAUSHIKHA ARJUN RAVINDRAN</t>
  </si>
  <si>
    <t xml:space="preserve">SSKSBPSDL33550910199015</t>
  </si>
  <si>
    <t xml:space="preserve">RAM PRASAD</t>
  </si>
  <si>
    <t xml:space="preserve">SSKSBPSDL33540910199015</t>
  </si>
  <si>
    <t xml:space="preserve">SUKHVINDER SINGH SAGGU</t>
  </si>
  <si>
    <t xml:space="preserve">SSKSBPSDL33530910199015</t>
  </si>
  <si>
    <t xml:space="preserve">NEELAM BHAGAT</t>
  </si>
  <si>
    <t xml:space="preserve">SSKSBPSDL33520910199015</t>
  </si>
  <si>
    <t xml:space="preserve">SHABNAM</t>
  </si>
  <si>
    <t xml:space="preserve">SSKSBPSDL33510910199015</t>
  </si>
  <si>
    <t xml:space="preserve">VERSHA VACHHANI</t>
  </si>
  <si>
    <t xml:space="preserve">SSKSBPSDL33500910199015</t>
  </si>
  <si>
    <t xml:space="preserve">MONICA JAIN</t>
  </si>
  <si>
    <t xml:space="preserve">SSKSBPSDL33490910199015</t>
  </si>
  <si>
    <t xml:space="preserve">RUHANI KAUR U/G PUSHPREET SINGH</t>
  </si>
  <si>
    <t xml:space="preserve">SSKSBPSDL33480910199015</t>
  </si>
  <si>
    <t xml:space="preserve">SANJAY PASWAN</t>
  </si>
  <si>
    <t xml:space="preserve">SSKSBPSDL33470910199015</t>
  </si>
  <si>
    <t xml:space="preserve">VIJAY GULANI</t>
  </si>
  <si>
    <t xml:space="preserve">SSKSBPSDL33460910199015</t>
  </si>
  <si>
    <t xml:space="preserve">GAURAV  KALRA</t>
  </si>
  <si>
    <t xml:space="preserve">SSKSBPSDL33450910199015</t>
  </si>
  <si>
    <t xml:space="preserve">SHAMAL KAPOOR</t>
  </si>
  <si>
    <t xml:space="preserve">SSKSBPSDL33440910199015</t>
  </si>
  <si>
    <t xml:space="preserve">JAI GOPAL GOEL</t>
  </si>
  <si>
    <t xml:space="preserve">SSKSBPSDL33430910199015</t>
  </si>
  <si>
    <t xml:space="preserve">RADHIKA RAM CHANDANI</t>
  </si>
  <si>
    <t xml:space="preserve">SSKSBPSDL33420910199015</t>
  </si>
  <si>
    <t xml:space="preserve">VED KUMAR SINGH RATHOR</t>
  </si>
  <si>
    <t xml:space="preserve">SSKSBPSDL33410910199015</t>
  </si>
  <si>
    <t xml:space="preserve">RAJINDER KAUR</t>
  </si>
  <si>
    <t xml:space="preserve">SSKSBPSDL33400910199015</t>
  </si>
  <si>
    <t xml:space="preserve">TANVI RISHI</t>
  </si>
  <si>
    <t xml:space="preserve">SSKSBPSDL33390910199015</t>
  </si>
  <si>
    <t xml:space="preserve">RIJUTA RISHI</t>
  </si>
  <si>
    <t xml:space="preserve">SSKSBPSDL33380910199015</t>
  </si>
  <si>
    <t xml:space="preserve">SANJAY MISHRA</t>
  </si>
  <si>
    <t xml:space="preserve">SSKSBPSDL33370910199015</t>
  </si>
  <si>
    <t xml:space="preserve">M L RAM CHANDANI</t>
  </si>
  <si>
    <t xml:space="preserve">SSKSBPSDL33360910199015</t>
  </si>
  <si>
    <t xml:space="preserve">ASHOK BHATIA</t>
  </si>
  <si>
    <t xml:space="preserve">SSKSBPSDL33350910199015</t>
  </si>
  <si>
    <t xml:space="preserve">NEERAJ CHAWLA</t>
  </si>
  <si>
    <t xml:space="preserve">SSKSBPSDL33340910199015</t>
  </si>
  <si>
    <t xml:space="preserve">AYUSHI  GANOTRA</t>
  </si>
  <si>
    <t xml:space="preserve">SSKSBPSDL33330910199015</t>
  </si>
  <si>
    <t xml:space="preserve">MOTI GOPALDASS LALA</t>
  </si>
  <si>
    <t xml:space="preserve">SSKSBPSDL33320910199015</t>
  </si>
  <si>
    <t xml:space="preserve">SUNIL NANGIA</t>
  </si>
  <si>
    <t xml:space="preserve">SSKSBPSDL33310910199015</t>
  </si>
  <si>
    <t xml:space="preserve">PALAK SHARMA</t>
  </si>
  <si>
    <t xml:space="preserve">SSKSBPSDL33300910199015</t>
  </si>
  <si>
    <t xml:space="preserve">DOLLY KAMRA</t>
  </si>
  <si>
    <t xml:space="preserve">SSKSBPSDL33290910199015</t>
  </si>
  <si>
    <t xml:space="preserve">INDER LAL DHAWAN</t>
  </si>
  <si>
    <t xml:space="preserve">SSKSBPSDL33280910199015</t>
  </si>
  <si>
    <t xml:space="preserve">BABITA DEVI</t>
  </si>
  <si>
    <t xml:space="preserve">SSKSBPSDL33270910199015</t>
  </si>
  <si>
    <t xml:space="preserve">SUNILA SHARMA</t>
  </si>
  <si>
    <t xml:space="preserve">SSKSBPSDL33260910199015</t>
  </si>
  <si>
    <t xml:space="preserve">HARMINDER SAWHNEY</t>
  </si>
  <si>
    <t xml:space="preserve">SSKSBPSDL33250910199015</t>
  </si>
  <si>
    <t xml:space="preserve">GAGAN MAKHIJA</t>
  </si>
  <si>
    <t xml:space="preserve">SSKSBPSDL33240910199015</t>
  </si>
  <si>
    <t xml:space="preserve">TARUN SETHI</t>
  </si>
  <si>
    <t xml:space="preserve">SSKSBPSDL33230910199015</t>
  </si>
  <si>
    <t xml:space="preserve">P N GULATI</t>
  </si>
  <si>
    <t xml:space="preserve">SSKSBPSDL33220910199015</t>
  </si>
  <si>
    <t xml:space="preserve">LEKH KUMAR OBEROI</t>
  </si>
  <si>
    <t xml:space="preserve">SSKSBPSDL33210910199015</t>
  </si>
  <si>
    <t xml:space="preserve">PARTAP SINGH JAURA</t>
  </si>
  <si>
    <t xml:space="preserve">SSKSBPSDL33200910199015</t>
  </si>
  <si>
    <t xml:space="preserve">MEENU RAJPAL</t>
  </si>
  <si>
    <t xml:space="preserve">SSKSBPSDL33190910199015</t>
  </si>
  <si>
    <t xml:space="preserve">SHUBHAM AGGARWAL</t>
  </si>
  <si>
    <t xml:space="preserve">SSKSBPSDL33180910199015</t>
  </si>
  <si>
    <t xml:space="preserve">MUSKAAN CHAWLA U/G RAJAT CHAWLA</t>
  </si>
  <si>
    <t xml:space="preserve">SSKSBPSDL33170910199015</t>
  </si>
  <si>
    <t xml:space="preserve">AESHWARYA AIRI</t>
  </si>
  <si>
    <t xml:space="preserve">SSKSBPSDL33160910199015</t>
  </si>
  <si>
    <t xml:space="preserve">PRABHA ARORA</t>
  </si>
  <si>
    <t xml:space="preserve">SSKSBPSDL33150910199015</t>
  </si>
  <si>
    <t xml:space="preserve">NITYAM KATARIA U/G SONAKSHI KATARIA</t>
  </si>
  <si>
    <t xml:space="preserve">SSKSBPSDL33140910199015</t>
  </si>
  <si>
    <t xml:space="preserve">DURGESH BHATIA</t>
  </si>
  <si>
    <t xml:space="preserve">SSKSBPSDL33130910199015</t>
  </si>
  <si>
    <t xml:space="preserve">MANJEET KAUR (EMP NO: J E-4789)</t>
  </si>
  <si>
    <t xml:space="preserve">SSKSBPSDL33120910199015</t>
  </si>
  <si>
    <t xml:space="preserve">DISHA GATTANI</t>
  </si>
  <si>
    <t xml:space="preserve">SSKSBPSDL33110910199015</t>
  </si>
  <si>
    <t xml:space="preserve">TERANIKA SAWHNEY U/G BINDIYA SAWHNEY</t>
  </si>
  <si>
    <t xml:space="preserve">SSKSBPSDL33100910199015</t>
  </si>
  <si>
    <t xml:space="preserve">SHALINI SHARMA</t>
  </si>
  <si>
    <t xml:space="preserve">SSKSBPSDL33090910199015</t>
  </si>
  <si>
    <t xml:space="preserve">UDIT NANGIA</t>
  </si>
  <si>
    <t xml:space="preserve">SSKSBPSDL33080910199015</t>
  </si>
  <si>
    <t xml:space="preserve">SEERAJ  CHAWLA</t>
  </si>
  <si>
    <t xml:space="preserve">SSKSBPSDL33070910199015</t>
  </si>
  <si>
    <t xml:space="preserve">DEEPA HAZRATI</t>
  </si>
  <si>
    <t xml:space="preserve">SSKSBPSDL33060910199015</t>
  </si>
  <si>
    <t xml:space="preserve">RAJENDRA MITHAL</t>
  </si>
  <si>
    <t xml:space="preserve">SSKSBPSDL33050910199015</t>
  </si>
  <si>
    <t xml:space="preserve">RAMESH CHAND MADAN</t>
  </si>
  <si>
    <t xml:space="preserve">SSKSBPSDL33040910199015</t>
  </si>
  <si>
    <t xml:space="preserve">SAROJ KHATTAR</t>
  </si>
  <si>
    <t xml:space="preserve">SSKSBPSDL33030910199015</t>
  </si>
  <si>
    <t xml:space="preserve">MONIKA BHASIN</t>
  </si>
  <si>
    <t xml:space="preserve">SSKSBPSDL33020910199015</t>
  </si>
  <si>
    <t xml:space="preserve">POOJA CHAWLA</t>
  </si>
  <si>
    <t xml:space="preserve">SSKSBPSDL33010910199015</t>
  </si>
  <si>
    <t xml:space="preserve">RAMESH CHANDER</t>
  </si>
  <si>
    <t xml:space="preserve">SSKSBPSDL33000910199015</t>
  </si>
  <si>
    <t xml:space="preserve">USHA RANI</t>
  </si>
  <si>
    <t xml:space="preserve">SSKSBPSDL32990910199015</t>
  </si>
  <si>
    <t xml:space="preserve">INDER V MOTWANI</t>
  </si>
  <si>
    <t xml:space="preserve">SSKSBPSDL32970910199015</t>
  </si>
  <si>
    <t xml:space="preserve">JOGINDER BINDRA</t>
  </si>
  <si>
    <t xml:space="preserve">SSKSBPSDL32980910199015</t>
  </si>
  <si>
    <t xml:space="preserve">KIRAN KHOSLA</t>
  </si>
  <si>
    <t xml:space="preserve">SSKSBPSDL32960910199015</t>
  </si>
  <si>
    <t xml:space="preserve">SURBHI UPMANYU</t>
  </si>
  <si>
    <t xml:space="preserve">SSKSBPSDL32950910199015</t>
  </si>
  <si>
    <t xml:space="preserve">GURDEEP GILL</t>
  </si>
  <si>
    <t xml:space="preserve">SSKSBPSDL32940910199015</t>
  </si>
  <si>
    <t xml:space="preserve">KRISHAN LAL MANUJA</t>
  </si>
  <si>
    <t xml:space="preserve">SSKSBPSDL32930910199015</t>
  </si>
  <si>
    <t xml:space="preserve">VIKAS JAIN</t>
  </si>
  <si>
    <t xml:space="preserve">SSKSBPSDL32920910199015</t>
  </si>
  <si>
    <t xml:space="preserve">SURINDER JUNEJA</t>
  </si>
  <si>
    <t xml:space="preserve">SSKSBPSDL32910910199015</t>
  </si>
  <si>
    <t xml:space="preserve">DABBU RAJ WELFARE SOCIETY</t>
  </si>
  <si>
    <t xml:space="preserve">SSKSBPSDL32900910199015</t>
  </si>
  <si>
    <t xml:space="preserve">SHETOLI ZHIMOMI</t>
  </si>
  <si>
    <t xml:space="preserve">SSKSBPSDL32890910199015</t>
  </si>
  <si>
    <t xml:space="preserve">KANCHAN DEWAN</t>
  </si>
  <si>
    <t xml:space="preserve">SSKSBPSDL32880910199015</t>
  </si>
  <si>
    <t xml:space="preserve">ASHISH ARORA</t>
  </si>
  <si>
    <t xml:space="preserve">SSKSBPSDL32870910199015</t>
  </si>
  <si>
    <t xml:space="preserve">PRAVEEN CHANDER RAGTAH</t>
  </si>
  <si>
    <t xml:space="preserve">SSKSBPSDL32860910199015</t>
  </si>
  <si>
    <t xml:space="preserve">PRITI MAKHIJA</t>
  </si>
  <si>
    <t xml:space="preserve">SSKSBPSDL32850910199015</t>
  </si>
  <si>
    <t xml:space="preserve">SONIA BHATIA</t>
  </si>
  <si>
    <t xml:space="preserve">SSKSBPSDL32840910199015</t>
  </si>
  <si>
    <t xml:space="preserve">PALLAVI ARORA</t>
  </si>
  <si>
    <t xml:space="preserve">SSKSBPSDL32830910199015</t>
  </si>
  <si>
    <t xml:space="preserve">SAHIL ARORA</t>
  </si>
  <si>
    <t xml:space="preserve">SSKSBPSDL32820910199015</t>
  </si>
  <si>
    <t xml:space="preserve">KAMLESH BHATEJA</t>
  </si>
  <si>
    <t xml:space="preserve">SSKSBPSDL32810910199015</t>
  </si>
  <si>
    <t xml:space="preserve">KULDEEP KUMAR GERA</t>
  </si>
  <si>
    <t xml:space="preserve">SSKSBPSDL32800910199015</t>
  </si>
  <si>
    <t xml:space="preserve">PARMOD KUMAR BHANOT</t>
  </si>
  <si>
    <t xml:space="preserve">SSKSBPSDL32790910199015</t>
  </si>
  <si>
    <t xml:space="preserve">BHARTI KHATTAR</t>
  </si>
  <si>
    <t xml:space="preserve">SSKSBPSDL32780910199015</t>
  </si>
  <si>
    <t xml:space="preserve">AMAN KHATTAR</t>
  </si>
  <si>
    <t xml:space="preserve">SSKSBPSDL32770910199015</t>
  </si>
  <si>
    <t xml:space="preserve">HONEY JOSHUA</t>
  </si>
  <si>
    <t xml:space="preserve">SSKSBPSDL32760910199015</t>
  </si>
  <si>
    <t xml:space="preserve">RAHIB ANAND</t>
  </si>
  <si>
    <t xml:space="preserve">SSKSBPSDL32750910199015</t>
  </si>
  <si>
    <t xml:space="preserve">KARAN NARANG</t>
  </si>
  <si>
    <t xml:space="preserve">SSKSBPSDL32740910199015</t>
  </si>
  <si>
    <t xml:space="preserve">VEENA SETH</t>
  </si>
  <si>
    <t xml:space="preserve">SSKSBPSDL32730910199015</t>
  </si>
  <si>
    <t xml:space="preserve">SUMAN SAHNI</t>
  </si>
  <si>
    <t xml:space="preserve">SSKSBPSDL32720910199015</t>
  </si>
  <si>
    <t xml:space="preserve">UMANG ARORA</t>
  </si>
  <si>
    <t xml:space="preserve">SSKSBPSDL32710910199015</t>
  </si>
  <si>
    <t xml:space="preserve">SUSHMA JAIDKA</t>
  </si>
  <si>
    <t xml:space="preserve">SSKSBPSDL32700910199015</t>
  </si>
  <si>
    <t xml:space="preserve">RAJ CHITRA</t>
  </si>
  <si>
    <t xml:space="preserve">SSKSBPSDL32690910199015</t>
  </si>
  <si>
    <t xml:space="preserve">MRIDU KAPUR</t>
  </si>
  <si>
    <t xml:space="preserve">SSKSBPSDL32680910199015</t>
  </si>
  <si>
    <t xml:space="preserve">KAMLESH PAHOOJA</t>
  </si>
  <si>
    <t xml:space="preserve">SSKSBPSDL32670910199015</t>
  </si>
  <si>
    <t xml:space="preserve">KAMLESH LONGANI</t>
  </si>
  <si>
    <t xml:space="preserve">SSKSBPSDL32660910199015</t>
  </si>
  <si>
    <t xml:space="preserve">DINESH YADAV</t>
  </si>
  <si>
    <t xml:space="preserve">SSKSBPSDL32650910199015</t>
  </si>
  <si>
    <t xml:space="preserve">GURPREET KAUR</t>
  </si>
  <si>
    <t xml:space="preserve">SSKSBPSDL32640910199015</t>
  </si>
  <si>
    <t xml:space="preserve">RINKU SAINI</t>
  </si>
  <si>
    <t xml:space="preserve">SSKSBPSDL32630910199015</t>
  </si>
  <si>
    <t xml:space="preserve">PRAVEEN KAPUR</t>
  </si>
  <si>
    <t xml:space="preserve">SSKSBPSDL32620910199015</t>
  </si>
  <si>
    <t xml:space="preserve">AJAY KAPUR</t>
  </si>
  <si>
    <t xml:space="preserve">SSKSBPSDL32610910199015</t>
  </si>
  <si>
    <t xml:space="preserve">BALWANT RAI</t>
  </si>
  <si>
    <t xml:space="preserve">SSKSBPSDL32600910199015</t>
  </si>
  <si>
    <t xml:space="preserve">SANJUKTA LUNGANI</t>
  </si>
  <si>
    <t xml:space="preserve">SSKSBPSDL32590910199015</t>
  </si>
  <si>
    <t xml:space="preserve">NARENDRA SINGH SHEKHAWAT</t>
  </si>
  <si>
    <t xml:space="preserve">SSKSBPSDL32580910199015</t>
  </si>
  <si>
    <t xml:space="preserve">AARTI PARMAR</t>
  </si>
  <si>
    <t xml:space="preserve">SSKSBPSDL32570910199015</t>
  </si>
  <si>
    <t xml:space="preserve">N S NAYAR</t>
  </si>
  <si>
    <t xml:space="preserve">SSKSBPSDL32560910199015</t>
  </si>
  <si>
    <t xml:space="preserve">RAJESH KUMAR MITRA</t>
  </si>
  <si>
    <t xml:space="preserve">SSKSBPSDL32550910199015</t>
  </si>
  <si>
    <t xml:space="preserve">KANCHAN NARANG</t>
  </si>
  <si>
    <t xml:space="preserve">SSKSBPSDL32540910199015</t>
  </si>
  <si>
    <t xml:space="preserve">GULSHAN KUMAR BAJAJ</t>
  </si>
  <si>
    <t xml:space="preserve">SSKSBPSDL32530910199015</t>
  </si>
  <si>
    <t xml:space="preserve">RAHUL POPLI</t>
  </si>
  <si>
    <t xml:space="preserve">SSKSBPSDL32520910199015</t>
  </si>
  <si>
    <t xml:space="preserve">ASHA CHAWLA</t>
  </si>
  <si>
    <t xml:space="preserve">SSKSBPSDL32510910199015</t>
  </si>
  <si>
    <t xml:space="preserve">NAINA GUPTA</t>
  </si>
  <si>
    <t xml:space="preserve">SSKSBPSDL32500910199015</t>
  </si>
  <si>
    <t xml:space="preserve">PRABHJOT KAUR</t>
  </si>
  <si>
    <t xml:space="preserve">SSKSBPSDL32490910199015</t>
  </si>
  <si>
    <t xml:space="preserve">NIRMAL MADAN</t>
  </si>
  <si>
    <t xml:space="preserve">SSKSBPSDL32480910199015</t>
  </si>
  <si>
    <t xml:space="preserve">PADAM NEBHNANI</t>
  </si>
  <si>
    <t xml:space="preserve">SSKSBPSDL32470910199015</t>
  </si>
  <si>
    <t xml:space="preserve">BEENA SHARMA</t>
  </si>
  <si>
    <t xml:space="preserve">SSKSBPSDL32460910199015</t>
  </si>
  <si>
    <t xml:space="preserve">MAYANK KHANDELWAL</t>
  </si>
  <si>
    <t xml:space="preserve">SSKSBPSDL32450910199015</t>
  </si>
  <si>
    <t xml:space="preserve">SRABANI MAJUMDAR</t>
  </si>
  <si>
    <t xml:space="preserve">SSKSBPSDL32440910199015</t>
  </si>
  <si>
    <t xml:space="preserve">MADHU SETHI</t>
  </si>
  <si>
    <t xml:space="preserve">SSKSBPSDL32430910199015</t>
  </si>
  <si>
    <t xml:space="preserve">KAMAL KUMAR</t>
  </si>
  <si>
    <t xml:space="preserve">SSKSBPSDL32420910199015</t>
  </si>
  <si>
    <t xml:space="preserve">PRATIK SURANA</t>
  </si>
  <si>
    <t xml:space="preserve">SSKSBPSDL32410910199015</t>
  </si>
  <si>
    <t xml:space="preserve">NEELAM CHOPRA</t>
  </si>
  <si>
    <t xml:space="preserve">SSKSBPSDL32400910199015</t>
  </si>
  <si>
    <t xml:space="preserve">DAKSH KHANNA U/G SUJATA KHANNA</t>
  </si>
  <si>
    <t xml:space="preserve">SSKSBPSDL32390910199015</t>
  </si>
  <si>
    <t xml:space="preserve">SWETA CHOPRA</t>
  </si>
  <si>
    <t xml:space="preserve">SSKSBPSDL32380910199015</t>
  </si>
  <si>
    <t xml:space="preserve">SANTOSH CHOPRA</t>
  </si>
  <si>
    <t xml:space="preserve">SSKSBPSDL32370910199015</t>
  </si>
  <si>
    <t xml:space="preserve">RAVI KURUP</t>
  </si>
  <si>
    <t xml:space="preserve">SSKSBPSDL32360910199015</t>
  </si>
  <si>
    <t xml:space="preserve">AKSHAY BHATIA</t>
  </si>
  <si>
    <t xml:space="preserve">SSKSBPSDL32350910199015</t>
  </si>
  <si>
    <t xml:space="preserve">RITIMA BHATIA</t>
  </si>
  <si>
    <t xml:space="preserve">SSKSBPSDL32340910199015</t>
  </si>
  <si>
    <t xml:space="preserve">VARTIKA KATHURIA MONGA</t>
  </si>
  <si>
    <t xml:space="preserve">SSKSBPSDL32330910199015</t>
  </si>
  <si>
    <t xml:space="preserve">SURJIT SINGH WADHWA</t>
  </si>
  <si>
    <t xml:space="preserve">SSKSBPSDL32320910199015</t>
  </si>
  <si>
    <t xml:space="preserve">ISHA BHUTANI</t>
  </si>
  <si>
    <t xml:space="preserve">SSKSBPSDL32310910199015</t>
  </si>
  <si>
    <t xml:space="preserve">DINESH KUMAR MEHTA</t>
  </si>
  <si>
    <t xml:space="preserve">SSKSBPSDL32300910199015</t>
  </si>
  <si>
    <t xml:space="preserve">ASHOK KUMAR CHOWDHARY</t>
  </si>
  <si>
    <t xml:space="preserve">SSKSBPSDL32290910199015</t>
  </si>
  <si>
    <t xml:space="preserve">SUNNY HARJAI</t>
  </si>
  <si>
    <t xml:space="preserve">SSKSBPSDL32280910199015</t>
  </si>
  <si>
    <t xml:space="preserve">RISHABH KALIA</t>
  </si>
  <si>
    <t xml:space="preserve">SSKSBPSDL32270910199015</t>
  </si>
  <si>
    <t xml:space="preserve">VIKRANT MALHOTRA</t>
  </si>
  <si>
    <t xml:space="preserve">SSKSBPSDL32260910199015</t>
  </si>
  <si>
    <t xml:space="preserve">KRISHAN DHINGRA</t>
  </si>
  <si>
    <t xml:space="preserve">SSKSBPSDL32250910199015</t>
  </si>
  <si>
    <t xml:space="preserve">SANCHITA JAIN</t>
  </si>
  <si>
    <t xml:space="preserve">SSKSBPSDL32240910199015</t>
  </si>
  <si>
    <t xml:space="preserve">RIDHIMA WADHWA</t>
  </si>
  <si>
    <t xml:space="preserve">SSKSBPSDL32230910199015</t>
  </si>
  <si>
    <t xml:space="preserve">BHUPESH WADHWA</t>
  </si>
  <si>
    <t xml:space="preserve">SSKSBPSDL32220910199015</t>
  </si>
  <si>
    <t xml:space="preserve">PAARTH SUD U/G MONA SUD</t>
  </si>
  <si>
    <t xml:space="preserve">SSKSBPSDL32210910199015</t>
  </si>
  <si>
    <t xml:space="preserve">SANYA MANCHANDA</t>
  </si>
  <si>
    <t xml:space="preserve">SSKSBPSDL32200910199015</t>
  </si>
  <si>
    <t xml:space="preserve">KESHAV KISHOR</t>
  </si>
  <si>
    <t xml:space="preserve">SSKSBPSDL32190910199015</t>
  </si>
  <si>
    <t xml:space="preserve">DEEPIKA SETH</t>
  </si>
  <si>
    <t xml:space="preserve">SSKSBPSDL32180910199015</t>
  </si>
  <si>
    <t xml:space="preserve">MEENAKSHI SHARMA</t>
  </si>
  <si>
    <t xml:space="preserve">SSKSBPSDL32170910199015</t>
  </si>
  <si>
    <t xml:space="preserve">CHANCHAL SUD</t>
  </si>
  <si>
    <t xml:space="preserve">SSKSBPSDL32160910199015</t>
  </si>
  <si>
    <t xml:space="preserve">BHARTI TOLANI</t>
  </si>
  <si>
    <t xml:space="preserve">SSKSBPSDL32150910199015</t>
  </si>
  <si>
    <t xml:space="preserve">RAJNI GOMES</t>
  </si>
  <si>
    <t xml:space="preserve">SSKSBPSDL32140910199015</t>
  </si>
  <si>
    <t xml:space="preserve">REENA CHAUHAN</t>
  </si>
  <si>
    <t xml:space="preserve">SSKSBPSDL32130910199015</t>
  </si>
  <si>
    <t xml:space="preserve">ARCHANA P VYAS</t>
  </si>
  <si>
    <t xml:space="preserve">SSKSBPSDL32120910199015</t>
  </si>
  <si>
    <t xml:space="preserve">RAJ BALA BHATIA</t>
  </si>
  <si>
    <t xml:space="preserve">SSKSBPSDL32110910199015</t>
  </si>
  <si>
    <t xml:space="preserve">ROHIT GUPTA</t>
  </si>
  <si>
    <t xml:space="preserve">SSKSBPSDL32100910199015</t>
  </si>
  <si>
    <t xml:space="preserve">SAHIL SETH</t>
  </si>
  <si>
    <t xml:space="preserve">SSKSBPSDL32090910199015</t>
  </si>
  <si>
    <t xml:space="preserve">ROOPA MALIK</t>
  </si>
  <si>
    <t xml:space="preserve">SSKSBPSDL32080910199015</t>
  </si>
  <si>
    <t xml:space="preserve">DURGESH GOEL</t>
  </si>
  <si>
    <t xml:space="preserve">SSKSBPSDL32070910199015</t>
  </si>
  <si>
    <t xml:space="preserve">NILIMA MALKANI</t>
  </si>
  <si>
    <t xml:space="preserve">SSKSBPSDL32060910199015</t>
  </si>
  <si>
    <t xml:space="preserve">SHYAM SUNDER MANOCHA</t>
  </si>
  <si>
    <t xml:space="preserve">SSKSBPSDL32050910199015</t>
  </si>
  <si>
    <t xml:space="preserve">SAUMI RAJAN</t>
  </si>
  <si>
    <t xml:space="preserve">SSKSBPSDL32040910199015</t>
  </si>
  <si>
    <t xml:space="preserve">INDER KUMAR KHANNA</t>
  </si>
  <si>
    <t xml:space="preserve">SSKSBPSDL32030910199015</t>
  </si>
  <si>
    <t xml:space="preserve">VINEET ARORA</t>
  </si>
  <si>
    <t xml:space="preserve">SSKSBPSDL32020910199015</t>
  </si>
  <si>
    <t xml:space="preserve">PRAKHAR SHARMA</t>
  </si>
  <si>
    <t xml:space="preserve">SSKSBPSDL32010910199015</t>
  </si>
  <si>
    <t xml:space="preserve">AISHWARYA TRIPATHI</t>
  </si>
  <si>
    <t xml:space="preserve">SSKSBPSDL03000910199015</t>
  </si>
  <si>
    <t xml:space="preserve">JATIN MANCHANDA</t>
  </si>
  <si>
    <t xml:space="preserve">SSKSBPSDL02990910199015</t>
  </si>
  <si>
    <t xml:space="preserve">RAJENDRA MODI</t>
  </si>
  <si>
    <t xml:space="preserve">SSKSBPSDL02980910199015</t>
  </si>
  <si>
    <t xml:space="preserve">VIRANARAYAN</t>
  </si>
  <si>
    <t xml:space="preserve">SSKSBPSDL02970910199015</t>
  </si>
  <si>
    <t xml:space="preserve">ROHIT KAUSHAL</t>
  </si>
  <si>
    <t xml:space="preserve">SSKSBPSDL02960910199015</t>
  </si>
  <si>
    <t xml:space="preserve">AAKRITI OBERAI</t>
  </si>
  <si>
    <t xml:space="preserve">SSKSBPSDL02950910199015</t>
  </si>
  <si>
    <t xml:space="preserve">UTTAM CHAND</t>
  </si>
  <si>
    <t xml:space="preserve">SSKSBPSDL02940910199015</t>
  </si>
  <si>
    <t xml:space="preserve">ANKUR CHAUHAN</t>
  </si>
  <si>
    <t xml:space="preserve">SSKSBPSDL02930910199015</t>
  </si>
  <si>
    <t xml:space="preserve">RENU GUPTA</t>
  </si>
  <si>
    <t xml:space="preserve">SSKSBPSDL02920910199015</t>
  </si>
  <si>
    <t xml:space="preserve">DHARMU KUMAR JHA</t>
  </si>
  <si>
    <t xml:space="preserve">SSKSBPSDL02910910199015</t>
  </si>
  <si>
    <t xml:space="preserve">SHWETA GOGIA</t>
  </si>
  <si>
    <t xml:space="preserve">SSKSBPSDL02900910199015</t>
  </si>
  <si>
    <t xml:space="preserve">JINESH GADA</t>
  </si>
  <si>
    <t xml:space="preserve">SSKSBPSDL02890910199015</t>
  </si>
  <si>
    <t xml:space="preserve">PARUL SHRESHT</t>
  </si>
  <si>
    <t xml:space="preserve">SSKSBPSDL02870910199015</t>
  </si>
  <si>
    <t xml:space="preserve">URVASHI KUMARI</t>
  </si>
  <si>
    <t xml:space="preserve">SSKSBPSDL02880910199015</t>
  </si>
  <si>
    <t xml:space="preserve">DURGESH AHUJA</t>
  </si>
  <si>
    <t xml:space="preserve">SSKSBPSDL02860910199015</t>
  </si>
  <si>
    <t xml:space="preserve">NAND LAL AHUJA</t>
  </si>
  <si>
    <t xml:space="preserve">SSKSBPSDL02850910199015</t>
  </si>
  <si>
    <t xml:space="preserve">PRASHANT KUMAR ARORA</t>
  </si>
  <si>
    <t xml:space="preserve">SSKSBPSDL02840910199015</t>
  </si>
  <si>
    <t xml:space="preserve">ANUPAMA</t>
  </si>
  <si>
    <t xml:space="preserve">SSKSBPSDL02830910199015</t>
  </si>
  <si>
    <t xml:space="preserve">RAVINDER KUMAR BALWANI</t>
  </si>
  <si>
    <t xml:space="preserve">SSKSBPSDL02820910199015</t>
  </si>
  <si>
    <t xml:space="preserve">ANIL KUMAR JAIN</t>
  </si>
  <si>
    <t xml:space="preserve">SSKSBPSDL02810910199015</t>
  </si>
  <si>
    <t xml:space="preserve">TIRLOKI NATH NIRWAN</t>
  </si>
  <si>
    <t xml:space="preserve">SSKSBPSDL02800910199015</t>
  </si>
  <si>
    <t xml:space="preserve">MANIKALA TEJA VARUN</t>
  </si>
  <si>
    <t xml:space="preserve">SSKSBPSDL02790910199015</t>
  </si>
  <si>
    <t xml:space="preserve">PINKY MANCHANDA</t>
  </si>
  <si>
    <t xml:space="preserve">SSKSBPSDL02780910199015</t>
  </si>
  <si>
    <t xml:space="preserve">MOTHILAL S</t>
  </si>
  <si>
    <t xml:space="preserve">SSKSBPSDL02770910199015</t>
  </si>
  <si>
    <t xml:space="preserve">AASHISH DHAWAN</t>
  </si>
  <si>
    <t xml:space="preserve">SSKSBPSDL02760910199015</t>
  </si>
  <si>
    <t xml:space="preserve">RAJINDER  MANCHANDA</t>
  </si>
  <si>
    <t xml:space="preserve">KARAIKUDI</t>
  </si>
  <si>
    <t xml:space="preserve">SSKSBPSDL02750910199015</t>
  </si>
  <si>
    <t xml:space="preserve">LALATENDU TANDI</t>
  </si>
  <si>
    <t xml:space="preserve">SSKSBPSDL02740910199015</t>
  </si>
  <si>
    <t xml:space="preserve">JASLEEN KAUR BAGGA</t>
  </si>
  <si>
    <t xml:space="preserve">SSKSBPSDL02730910199015</t>
  </si>
  <si>
    <t xml:space="preserve">BIRENDRA KUMAR MAID</t>
  </si>
  <si>
    <t xml:space="preserve">SSKSBPSDL02720910199015</t>
  </si>
  <si>
    <t xml:space="preserve">VINITA YADAV</t>
  </si>
  <si>
    <t xml:space="preserve">SSKSBPSDL02710910199015</t>
  </si>
  <si>
    <t xml:space="preserve">AKHIL   DANG</t>
  </si>
  <si>
    <t xml:space="preserve">SSKSBPSDL02700910199015</t>
  </si>
  <si>
    <t xml:space="preserve">MANVIK JOLLY U/G PRINCE JOLLY</t>
  </si>
  <si>
    <t xml:space="preserve">SSKSBPSDL02690910199015</t>
  </si>
  <si>
    <t xml:space="preserve">JEEVAN KUMAR</t>
  </si>
  <si>
    <t xml:space="preserve">SSKSBPSDL02680910199015</t>
  </si>
  <si>
    <t xml:space="preserve">SSKSBPSDL02670910199015</t>
  </si>
  <si>
    <t xml:space="preserve">KAMAL KISHAN KHANNA</t>
  </si>
  <si>
    <t xml:space="preserve">SSKSBPSDL02660910199015</t>
  </si>
  <si>
    <t xml:space="preserve">SONI KUMARI SINGH</t>
  </si>
  <si>
    <t xml:space="preserve">SSKSBPSDL02650910199015</t>
  </si>
  <si>
    <t xml:space="preserve">GEETANJALI SINGH</t>
  </si>
  <si>
    <t xml:space="preserve">SSKSBPSDL02640910199015</t>
  </si>
  <si>
    <t xml:space="preserve">KUMAR ROBIN RAJPUT</t>
  </si>
  <si>
    <t xml:space="preserve">SSKSBPSDL02630910199015</t>
  </si>
  <si>
    <t xml:space="preserve">VAISHALI SAGAR</t>
  </si>
  <si>
    <t xml:space="preserve">SSKSBPSDL02620910199015</t>
  </si>
  <si>
    <t xml:space="preserve">SANJEEV KUMAR MANOCHA</t>
  </si>
  <si>
    <t xml:space="preserve">SSKSBPSDL02610910199015</t>
  </si>
  <si>
    <t xml:space="preserve">RENU VIJ</t>
  </si>
  <si>
    <t xml:space="preserve">SSKSBPSDL02600910199015</t>
  </si>
  <si>
    <t xml:space="preserve">SAMAIRA JOLLY U/G DEEPAK JOLLY</t>
  </si>
  <si>
    <t xml:space="preserve">SSKSBPSDL02590910199015</t>
  </si>
  <si>
    <t xml:space="preserve">AMIT WASON</t>
  </si>
  <si>
    <t xml:space="preserve">SSKSBPSDL02580910199015</t>
  </si>
  <si>
    <t xml:space="preserve">ARTI JOLLY</t>
  </si>
  <si>
    <t xml:space="preserve">SSKSBPSDL02570910199015</t>
  </si>
  <si>
    <t xml:space="preserve">ATAL BIHARI</t>
  </si>
  <si>
    <t xml:space="preserve">SSKSBPSDL02560910199015</t>
  </si>
  <si>
    <t xml:space="preserve">ARUN DANG</t>
  </si>
  <si>
    <t xml:space="preserve">SSKSBPSDL02550910199015</t>
  </si>
  <si>
    <t xml:space="preserve">MAYA NIRANJAN GADA</t>
  </si>
  <si>
    <t xml:space="preserve">SSKSBPSDL02540910199015</t>
  </si>
  <si>
    <t xml:space="preserve">NITIN  MEHTA</t>
  </si>
  <si>
    <t xml:space="preserve">SSKSBPSDL02530910199015</t>
  </si>
  <si>
    <t xml:space="preserve">OM PRAKASH NARULA</t>
  </si>
  <si>
    <t xml:space="preserve">SSKSBPSDL02520910199015</t>
  </si>
  <si>
    <t xml:space="preserve">JYOTI DHAMIJA</t>
  </si>
  <si>
    <t xml:space="preserve">SSKSBPSDL02510910199015</t>
  </si>
  <si>
    <t xml:space="preserve">SAKSHAM KHANDELWAL U/G ATUL KUMAR KHANDELWAL</t>
  </si>
  <si>
    <t xml:space="preserve">SSKSBPSDL02500910199015</t>
  </si>
  <si>
    <t xml:space="preserve">CHANDRA SHARMA</t>
  </si>
  <si>
    <t xml:space="preserve">SSKSBPSDL02490910199015</t>
  </si>
  <si>
    <t xml:space="preserve">RUKMANI ANAND</t>
  </si>
  <si>
    <t xml:space="preserve">SSKSBPSDL02480910199015</t>
  </si>
  <si>
    <t xml:space="preserve">ANIL KUMAR SINGH</t>
  </si>
  <si>
    <t xml:space="preserve">SSKSBPSDL02470910199015</t>
  </si>
  <si>
    <t xml:space="preserve">DALIP SINGH</t>
  </si>
  <si>
    <t xml:space="preserve">SSKSBPSDL02460910199015</t>
  </si>
  <si>
    <t xml:space="preserve">GAYATRI SAGAR</t>
  </si>
  <si>
    <t xml:space="preserve">SSKSBPSDL02450910199015</t>
  </si>
  <si>
    <t xml:space="preserve">ALOK KUMAR SAMANTA</t>
  </si>
  <si>
    <t xml:space="preserve">SSKSBPSDL02440910199015</t>
  </si>
  <si>
    <t xml:space="preserve">ARTI AHUJA</t>
  </si>
  <si>
    <t xml:space="preserve">SSKSBPSDL02430910199015</t>
  </si>
  <si>
    <t xml:space="preserve">NAMAN SINDHI</t>
  </si>
  <si>
    <t xml:space="preserve">SSKSBPSDL02420910199015</t>
  </si>
  <si>
    <t xml:space="preserve">NITI ARORA</t>
  </si>
  <si>
    <t xml:space="preserve">SSKSBPSDL02410910199015</t>
  </si>
  <si>
    <t xml:space="preserve">SSKSBPSDL02400910199015</t>
  </si>
  <si>
    <t xml:space="preserve">TANNU KHANNA</t>
  </si>
  <si>
    <t xml:space="preserve">SSKSBPSDL02390910199015</t>
  </si>
  <si>
    <t xml:space="preserve">ANITA GHUNSAR</t>
  </si>
  <si>
    <t xml:space="preserve">SSKSBPSDL02380910199015</t>
  </si>
  <si>
    <t xml:space="preserve">RITU JALUTHRIA</t>
  </si>
  <si>
    <t xml:space="preserve">SSKSBPSDL02370910199015</t>
  </si>
  <si>
    <t xml:space="preserve">P SANTHOSHKUMAR</t>
  </si>
  <si>
    <t xml:space="preserve">SSKSBPSDL02360910199015</t>
  </si>
  <si>
    <t xml:space="preserve">SSKSBPSDL02350910199015</t>
  </si>
  <si>
    <t xml:space="preserve">SWARAN MALIK</t>
  </si>
  <si>
    <t xml:space="preserve">SSKSBPSDL02340910199015</t>
  </si>
  <si>
    <t xml:space="preserve">SAMAY BHATIA</t>
  </si>
  <si>
    <t xml:space="preserve">SSKSBPSDL02330910199015</t>
  </si>
  <si>
    <t xml:space="preserve">VEENA AGGARWAL</t>
  </si>
  <si>
    <t xml:space="preserve">SSKSBPSDL02320910199015</t>
  </si>
  <si>
    <t xml:space="preserve">GOMATI DEVI</t>
  </si>
  <si>
    <t xml:space="preserve">SSKSBPSDL02310910199015</t>
  </si>
  <si>
    <t xml:space="preserve">BASU DEV MANDAL</t>
  </si>
  <si>
    <t xml:space="preserve">SSKSBPSDL02300910199015</t>
  </si>
  <si>
    <t xml:space="preserve">MONIKA</t>
  </si>
  <si>
    <t xml:space="preserve">SSKSBPSDL02290910199015</t>
  </si>
  <si>
    <t xml:space="preserve">ATEET MANCHANDA</t>
  </si>
  <si>
    <t xml:space="preserve">SSKSBPSDL02280910199015</t>
  </si>
  <si>
    <t xml:space="preserve">PITAMBER DATT PRABHAKAR</t>
  </si>
  <si>
    <t xml:space="preserve">SSKSBPSDL02270910199015</t>
  </si>
  <si>
    <t xml:space="preserve">PARTH AGGARWAL</t>
  </si>
  <si>
    <t xml:space="preserve">SSKSBPSDL02260910199015</t>
  </si>
  <si>
    <t xml:space="preserve">NIRMALA GUPTA</t>
  </si>
  <si>
    <t xml:space="preserve">SSKSBPSDL02250910199015</t>
  </si>
  <si>
    <t xml:space="preserve">DAVINDER SINGH</t>
  </si>
  <si>
    <t xml:space="preserve">SSKSBPSDL02240910199015</t>
  </si>
  <si>
    <t xml:space="preserve">SANCHIT WASON</t>
  </si>
  <si>
    <t xml:space="preserve">SSKSBPSDL02230910199015</t>
  </si>
  <si>
    <t xml:space="preserve">PANKAJ KUMAR SHARMA</t>
  </si>
  <si>
    <t xml:space="preserve">SSKSBPSDL02220910199015</t>
  </si>
  <si>
    <t xml:space="preserve">KAVITA DUGAR</t>
  </si>
  <si>
    <t xml:space="preserve">SSKSBPSDL02210910199015</t>
  </si>
  <si>
    <t xml:space="preserve">ARVIND KUMAR</t>
  </si>
  <si>
    <t xml:space="preserve">SSKSBPSDL02200910199015</t>
  </si>
  <si>
    <t xml:space="preserve">PARVEEN  MALHOTRA</t>
  </si>
  <si>
    <t xml:space="preserve">SSKSBPSDL02190910199015</t>
  </si>
  <si>
    <t xml:space="preserve">ARUN SEWALIA</t>
  </si>
  <si>
    <t xml:space="preserve">SSKSBPSDL02180910199015</t>
  </si>
  <si>
    <t xml:space="preserve">ATUL KUMAR KHANDELWAL</t>
  </si>
  <si>
    <t xml:space="preserve">SSKSBPSDL02170910199015</t>
  </si>
  <si>
    <t xml:space="preserve">LOANQUBES FINANCIAL SERVICES PRIVATE LIMITED</t>
  </si>
  <si>
    <t xml:space="preserve">SSKSBPSDL02160910199015</t>
  </si>
  <si>
    <t xml:space="preserve">GURU KIRPA ENTERPRISES</t>
  </si>
  <si>
    <t xml:space="preserve">SSKSBPSDL02150910199015</t>
  </si>
  <si>
    <t xml:space="preserve">MAROOF FASHION</t>
  </si>
  <si>
    <t xml:space="preserve">SSKSBPSDL02140910199015</t>
  </si>
  <si>
    <t xml:space="preserve">TWITCHWORKS CONSULTING</t>
  </si>
  <si>
    <t xml:space="preserve">SSKSBPSDL02130910199015</t>
  </si>
  <si>
    <t xml:space="preserve">R R FOOD PRODUCTS</t>
  </si>
  <si>
    <t xml:space="preserve">SSKSBPSDL02120910199015</t>
  </si>
  <si>
    <t xml:space="preserve">KRISHNA SALES</t>
  </si>
  <si>
    <t xml:space="preserve">SSKSBPSDL02110910199015</t>
  </si>
  <si>
    <t xml:space="preserve">SONI SCREEN PRINTING</t>
  </si>
  <si>
    <t xml:space="preserve">SSKSBPSDL02100910199015</t>
  </si>
  <si>
    <t xml:space="preserve">YANA ENTERPRISES</t>
  </si>
  <si>
    <t xml:space="preserve">SSKSBPSDL02090910199015</t>
  </si>
  <si>
    <t xml:space="preserve">CITY SCANNERS</t>
  </si>
  <si>
    <t xml:space="preserve">SSKSBPSDL02080910199015</t>
  </si>
  <si>
    <t xml:space="preserve">M.H.CLOTHING CO.</t>
  </si>
  <si>
    <t xml:space="preserve">SSKSBPSDL02070910199015</t>
  </si>
  <si>
    <t xml:space="preserve">VERMA JI ELECTRONICS REPAIRS</t>
  </si>
  <si>
    <t xml:space="preserve">SSKSBPSDL02060910199015</t>
  </si>
  <si>
    <t xml:space="preserve">DREAM VACATION PLANNER</t>
  </si>
  <si>
    <t xml:space="preserve">SSKSBPSDL02050910199015</t>
  </si>
  <si>
    <t xml:space="preserve">FOOD FIESTA</t>
  </si>
  <si>
    <t xml:space="preserve">SSKSBPSDL02040910199015</t>
  </si>
  <si>
    <t xml:space="preserve">HARRY COLLECTION</t>
  </si>
  <si>
    <t xml:space="preserve">SSKSBPSDL02030910199015</t>
  </si>
  <si>
    <t xml:space="preserve">OGIVE MEDIA</t>
  </si>
  <si>
    <t xml:space="preserve">SSKSBPSDL02020910199015</t>
  </si>
  <si>
    <t xml:space="preserve">NEW DELHI SEVEN STAR</t>
  </si>
  <si>
    <t xml:space="preserve">SSKSBPSDL02010910199015</t>
  </si>
  <si>
    <t xml:space="preserve">SUNIL KUMAR MANOCHA</t>
  </si>
  <si>
    <t xml:space="preserve">SSKSBPSDL04000910199015</t>
  </si>
  <si>
    <t xml:space="preserve">RAGHAV MANOCHA</t>
  </si>
  <si>
    <t xml:space="preserve">SSKSBPSDL03990910199015</t>
  </si>
  <si>
    <t xml:space="preserve">INDU CHANDOLIA</t>
  </si>
  <si>
    <t xml:space="preserve">SSKSBPSDL03980910199015</t>
  </si>
  <si>
    <t xml:space="preserve">NUMAN RAZA</t>
  </si>
  <si>
    <t xml:space="preserve">SSKSBPSDL03970910199015</t>
  </si>
  <si>
    <t xml:space="preserve">MONI</t>
  </si>
  <si>
    <t xml:space="preserve">SSKSBPSDL03960910199015</t>
  </si>
  <si>
    <t xml:space="preserve">ADARSH MISHRA</t>
  </si>
  <si>
    <t xml:space="preserve">SSKSBPSDL03950910199015</t>
  </si>
  <si>
    <t xml:space="preserve">SUMIT KUMAR</t>
  </si>
  <si>
    <t xml:space="preserve">SSKSBPSDL03940910199015</t>
  </si>
  <si>
    <t xml:space="preserve">ANKIT MISHRA</t>
  </si>
  <si>
    <t xml:space="preserve">SSKSBPSDL03930910199015</t>
  </si>
  <si>
    <t xml:space="preserve">MANISHA SHARMA</t>
  </si>
  <si>
    <t xml:space="preserve">SSKSBPSDL03920910199015</t>
  </si>
  <si>
    <t xml:space="preserve">PAWAN KUMAR AGGARWAL</t>
  </si>
  <si>
    <t xml:space="preserve">SSKSBPSDL03910910199015</t>
  </si>
  <si>
    <t xml:space="preserve">RENU KUMAR</t>
  </si>
  <si>
    <t xml:space="preserve">SSKSBPSDL03900910199015</t>
  </si>
  <si>
    <t xml:space="preserve">MD SHAMIM</t>
  </si>
  <si>
    <t xml:space="preserve">SSKSBPSDL03890910199015</t>
  </si>
  <si>
    <t xml:space="preserve">MUKESH KUMAR</t>
  </si>
  <si>
    <t xml:space="preserve">SSKSBPSDL03880910199015</t>
  </si>
  <si>
    <t xml:space="preserve">NAGENDER GOSWAMI</t>
  </si>
  <si>
    <t xml:space="preserve">SSKSBPSDL03870910199015</t>
  </si>
  <si>
    <t xml:space="preserve">PAWAN KUMAR LALWANI</t>
  </si>
  <si>
    <t xml:space="preserve">SSKSBPSDL03860910199015</t>
  </si>
  <si>
    <t xml:space="preserve">RIDHIMA ARORA</t>
  </si>
  <si>
    <t xml:space="preserve">SSKSBPSDL03850910199015</t>
  </si>
  <si>
    <t xml:space="preserve">SEJAL GUPTA</t>
  </si>
  <si>
    <t xml:space="preserve">SSKSBPSDL03840910199015</t>
  </si>
  <si>
    <t xml:space="preserve">BIPLOB GHOSH</t>
  </si>
  <si>
    <t xml:space="preserve">SSKSBPSDL03830910199015</t>
  </si>
  <si>
    <t xml:space="preserve">ANJU BINNANI</t>
  </si>
  <si>
    <t xml:space="preserve">SSKSBPSDL03820910199015</t>
  </si>
  <si>
    <t xml:space="preserve">P K PAIN</t>
  </si>
  <si>
    <t xml:space="preserve">SSKSBPSDL03810910199015</t>
  </si>
  <si>
    <t xml:space="preserve">BISHWAMBHAR NATH TIWARI</t>
  </si>
  <si>
    <t xml:space="preserve">SSKSBPSDL03800910199015</t>
  </si>
  <si>
    <t xml:space="preserve">SANTOSH KUMAR OJHA</t>
  </si>
  <si>
    <t xml:space="preserve">SSKSBPSDL03790910199015</t>
  </si>
  <si>
    <t xml:space="preserve">AMIT SAINI</t>
  </si>
  <si>
    <t xml:space="preserve">SSKSBPSDL03780910199015</t>
  </si>
  <si>
    <t xml:space="preserve">JAYA MALAVIYA</t>
  </si>
  <si>
    <t xml:space="preserve">SSKSBPSDL03770910199015</t>
  </si>
  <si>
    <t xml:space="preserve">SSKSBPSDL03760910199015</t>
  </si>
  <si>
    <t xml:space="preserve">R L RAMANAND</t>
  </si>
  <si>
    <t xml:space="preserve">SSKSBPSDL03750910199015</t>
  </si>
  <si>
    <t xml:space="preserve">KAMAL DHAWAN</t>
  </si>
  <si>
    <t xml:space="preserve">SSKSBPSDL03740910199015</t>
  </si>
  <si>
    <t xml:space="preserve">TARUN KUMAR SABLANIA</t>
  </si>
  <si>
    <t xml:space="preserve">SSKSBPSDL03730910199015</t>
  </si>
  <si>
    <t xml:space="preserve">RAJENDRA GANGANI</t>
  </si>
  <si>
    <t xml:space="preserve">SSKSBPSDL03720910199015</t>
  </si>
  <si>
    <t xml:space="preserve">NANDINI</t>
  </si>
  <si>
    <t xml:space="preserve">SSKSBPSDL03710910199015</t>
  </si>
  <si>
    <t xml:space="preserve">KUSUM GUPTA</t>
  </si>
  <si>
    <t xml:space="preserve">SSKSBPSDL03700910199015</t>
  </si>
  <si>
    <t xml:space="preserve">KARUN ARORA</t>
  </si>
  <si>
    <t xml:space="preserve">SSKSBPSDL03690910199015</t>
  </si>
  <si>
    <t xml:space="preserve">NARESH KUMAR KAUSHAL</t>
  </si>
  <si>
    <t xml:space="preserve">SSKSBPSDL03680910199015</t>
  </si>
  <si>
    <t xml:space="preserve">BAL KISHORE VAISH</t>
  </si>
  <si>
    <t xml:space="preserve">SSKSBPSDL03670910199015</t>
  </si>
  <si>
    <t xml:space="preserve">SSKSBPSDL03660910199015</t>
  </si>
  <si>
    <t xml:space="preserve">GURCHARAN KAUR</t>
  </si>
  <si>
    <t xml:space="preserve">SSKSBPSDL03650910199015</t>
  </si>
  <si>
    <t xml:space="preserve">SSKSBPSDL03640910199015</t>
  </si>
  <si>
    <t xml:space="preserve">GURMEET SINGH SETHI</t>
  </si>
  <si>
    <t xml:space="preserve">SSKSBPSDL03630910199015</t>
  </si>
  <si>
    <t xml:space="preserve">DAVINDER KAUR</t>
  </si>
  <si>
    <t xml:space="preserve">SSKSBPSDL03620910199015</t>
  </si>
  <si>
    <t xml:space="preserve">INTERNATIONAL ACADEMY OF MEDICAL SCIENCES</t>
  </si>
  <si>
    <t xml:space="preserve">SSKSBPSDL03610910199015</t>
  </si>
  <si>
    <t xml:space="preserve">SSKSBPSDL03600910199015</t>
  </si>
  <si>
    <t xml:space="preserve">RAVI KUMAR (195710475)</t>
  </si>
  <si>
    <t xml:space="preserve">SSKSBPSDL03590910199015</t>
  </si>
  <si>
    <t xml:space="preserve">GHANSHYAM DASS</t>
  </si>
  <si>
    <t xml:space="preserve">SSKSBPSDL03580910199015</t>
  </si>
  <si>
    <t xml:space="preserve">ABHINAV DANG</t>
  </si>
  <si>
    <t xml:space="preserve">SSKSBPSDL03570910199015</t>
  </si>
  <si>
    <t xml:space="preserve">SSKSBPSDL03560910199015</t>
  </si>
  <si>
    <t xml:space="preserve">SHIV KUMAR</t>
  </si>
  <si>
    <t xml:space="preserve">SSKSBPSDL03550910199015</t>
  </si>
  <si>
    <t xml:space="preserve">ANUP MAIDH</t>
  </si>
  <si>
    <t xml:space="preserve">SSKSBPSDL03540910199015</t>
  </si>
  <si>
    <t xml:space="preserve">SCIENCE OF THE SOUL RESEARCH CENTRE</t>
  </si>
  <si>
    <t xml:space="preserve">SSKSBPSDL03530910199015</t>
  </si>
  <si>
    <t xml:space="preserve">AMIT KHEMANI</t>
  </si>
  <si>
    <t xml:space="preserve">SSKSBPSDL03520910199015</t>
  </si>
  <si>
    <t xml:space="preserve">RAJIV JAIN</t>
  </si>
  <si>
    <t xml:space="preserve">SSKSBPSDL03510910199015</t>
  </si>
  <si>
    <t xml:space="preserve">SHRUTI KOHLI</t>
  </si>
  <si>
    <t xml:space="preserve">SSKSBPSDL03500910199015</t>
  </si>
  <si>
    <t xml:space="preserve">TRIBHAWAN MAIR</t>
  </si>
  <si>
    <t xml:space="preserve">SSKSBPSDL03490910199015</t>
  </si>
  <si>
    <t xml:space="preserve">SAMRIDH GUPTA</t>
  </si>
  <si>
    <t xml:space="preserve">SSKSBPSDL03480910199015</t>
  </si>
  <si>
    <t xml:space="preserve">TINKU SANTRA</t>
  </si>
  <si>
    <t xml:space="preserve">SSKSBPSDL03470910199015</t>
  </si>
  <si>
    <t xml:space="preserve">MALA SASMANDAL</t>
  </si>
  <si>
    <t xml:space="preserve">SSKSBPSDL03460910199015</t>
  </si>
  <si>
    <t xml:space="preserve">SHELLY GUPTA</t>
  </si>
  <si>
    <t xml:space="preserve">SSKSBPSDL03450910199015</t>
  </si>
  <si>
    <t xml:space="preserve">REEMA TANDON</t>
  </si>
  <si>
    <t xml:space="preserve">SSKSBPSDL03440910199015</t>
  </si>
  <si>
    <t xml:space="preserve">UJAGAR SINGH (HUF)</t>
  </si>
  <si>
    <t xml:space="preserve">SSKSBPSDL03430910199015</t>
  </si>
  <si>
    <t xml:space="preserve">A MANTHIRA PANDIAN</t>
  </si>
  <si>
    <t xml:space="preserve">SSKSBPSDL03420910199015</t>
  </si>
  <si>
    <t xml:space="preserve">ARBIND KUMAR MISHRA</t>
  </si>
  <si>
    <t xml:space="preserve">SSKSBPSDL03410910199015</t>
  </si>
  <si>
    <t xml:space="preserve">PUNITA ANAND</t>
  </si>
  <si>
    <t xml:space="preserve">SSKSBPSDL03400910199015</t>
  </si>
  <si>
    <t xml:space="preserve">AMIT SACHDEVA</t>
  </si>
  <si>
    <t xml:space="preserve">SSKSBPSDL03390910199015</t>
  </si>
  <si>
    <t xml:space="preserve">PREETI SONI</t>
  </si>
  <si>
    <t xml:space="preserve">SSKSBPSDL03380910199015</t>
  </si>
  <si>
    <t xml:space="preserve">MRINAL DUTT</t>
  </si>
  <si>
    <t xml:space="preserve">SSKSBPSDL03370910199015</t>
  </si>
  <si>
    <t xml:space="preserve">DEEPINDER SINGH ARORA</t>
  </si>
  <si>
    <t xml:space="preserve">SSKSBPSDL03360910199015</t>
  </si>
  <si>
    <t xml:space="preserve">RASID</t>
  </si>
  <si>
    <t xml:space="preserve">SSKSBPSDL03350910199015</t>
  </si>
  <si>
    <t xml:space="preserve">MEENA JACOB</t>
  </si>
  <si>
    <t xml:space="preserve">SSKSBPSDL03340910199015</t>
  </si>
  <si>
    <t xml:space="preserve">SHIBU A GEORGE</t>
  </si>
  <si>
    <t xml:space="preserve">SSKSBPSDL03330910199015</t>
  </si>
  <si>
    <t xml:space="preserve">MOHD YUSUF KHAN</t>
  </si>
  <si>
    <t xml:space="preserve">SSKSBPSDL03320910199015</t>
  </si>
  <si>
    <t xml:space="preserve">HARJEET KAUR</t>
  </si>
  <si>
    <t xml:space="preserve">SSKSBPSDL03310910199015</t>
  </si>
  <si>
    <t xml:space="preserve">POOJA SONI</t>
  </si>
  <si>
    <t xml:space="preserve">SSKSBPSDL03300910199015</t>
  </si>
  <si>
    <t xml:space="preserve">SURINDER KUMAR (195710907)</t>
  </si>
  <si>
    <t xml:space="preserve">SSKSBPSDL03290910199015</t>
  </si>
  <si>
    <t xml:space="preserve">VIDYA SAGAR JOLLY</t>
  </si>
  <si>
    <t xml:space="preserve">SSKSBPSDL03280910199015</t>
  </si>
  <si>
    <t xml:space="preserve">RAJESH KUMAR SAINI</t>
  </si>
  <si>
    <t xml:space="preserve">SSKSBPSDL03270910199015</t>
  </si>
  <si>
    <t xml:space="preserve">SIMRAN PAL SINGH</t>
  </si>
  <si>
    <t xml:space="preserve">SSKSBPSDL03260910199015</t>
  </si>
  <si>
    <t xml:space="preserve">BHAGAT SINGH</t>
  </si>
  <si>
    <t xml:space="preserve">SSKSBPSDL03250910199015</t>
  </si>
  <si>
    <t xml:space="preserve">LOVELEEN KUMAR</t>
  </si>
  <si>
    <t xml:space="preserve">SSKSBPSDL03240910199015</t>
  </si>
  <si>
    <t xml:space="preserve">POOJA WASON</t>
  </si>
  <si>
    <t xml:space="preserve">SSKSBPSDL03230910199015</t>
  </si>
  <si>
    <t xml:space="preserve">MUKESH GAUTAM</t>
  </si>
  <si>
    <t xml:space="preserve">SSKSBPSDL03220910199015</t>
  </si>
  <si>
    <t xml:space="preserve">HARISH SAGAR</t>
  </si>
  <si>
    <t xml:space="preserve">SSKSBPSDL03210910199015</t>
  </si>
  <si>
    <t xml:space="preserve">KAVITA SETH</t>
  </si>
  <si>
    <t xml:space="preserve">SSKSBPSDL03200910199015</t>
  </si>
  <si>
    <t xml:space="preserve">NEHA SACHDEVA</t>
  </si>
  <si>
    <t xml:space="preserve">SSKSBPSDL03190910199015</t>
  </si>
  <si>
    <t xml:space="preserve">TAPAN BARMAN</t>
  </si>
  <si>
    <t xml:space="preserve">SSKSBPSDL03180910199015</t>
  </si>
  <si>
    <t xml:space="preserve">SHELLY BAJAJ</t>
  </si>
  <si>
    <t xml:space="preserve">SSKSBPSDL03170910199015</t>
  </si>
  <si>
    <t xml:space="preserve">NAMAN SAGAR</t>
  </si>
  <si>
    <t xml:space="preserve">SSKSBPSDL03160910199015</t>
  </si>
  <si>
    <t xml:space="preserve">DEEPANSH KATARIA</t>
  </si>
  <si>
    <t xml:space="preserve">SSKSBPSDL03150910199015</t>
  </si>
  <si>
    <t xml:space="preserve">RAJKISHORI DEVI</t>
  </si>
  <si>
    <t xml:space="preserve">SSKSBPSDL03140910199015</t>
  </si>
  <si>
    <t xml:space="preserve">TUSHAR GUPTA</t>
  </si>
  <si>
    <t xml:space="preserve">SSKSBPSDL03130910199015</t>
  </si>
  <si>
    <t xml:space="preserve">SEEMA KAUSHAL</t>
  </si>
  <si>
    <t xml:space="preserve">SSKSBPSDL03120910199015</t>
  </si>
  <si>
    <t xml:space="preserve">ABHISHEK TANWER</t>
  </si>
  <si>
    <t xml:space="preserve">SSKSBPSDL03110910199015</t>
  </si>
  <si>
    <t xml:space="preserve">SHREYA AHUJA</t>
  </si>
  <si>
    <t xml:space="preserve">SSKSBPSDL03100910199015</t>
  </si>
  <si>
    <t xml:space="preserve">TARUN AHUJA</t>
  </si>
  <si>
    <t xml:space="preserve">SSKSBPSDL03090910199015</t>
  </si>
  <si>
    <t xml:space="preserve">KALPANA BISHT NANDA</t>
  </si>
  <si>
    <t xml:space="preserve">SSKSBPSDL03080910199015</t>
  </si>
  <si>
    <t xml:space="preserve">UTTAM SONI</t>
  </si>
  <si>
    <t xml:space="preserve">SSKSBPSDL03070910199015</t>
  </si>
  <si>
    <t xml:space="preserve">MONA BHUTANI</t>
  </si>
  <si>
    <t xml:space="preserve">SSKSBPSDL03060910199015</t>
  </si>
  <si>
    <t xml:space="preserve">RAHUL KIRPLANI</t>
  </si>
  <si>
    <t xml:space="preserve">SSKSBPSDL03050910199015</t>
  </si>
  <si>
    <t xml:space="preserve">KAPIL DEV</t>
  </si>
  <si>
    <t xml:space="preserve">SSKSBPSDL03040910199015</t>
  </si>
  <si>
    <t xml:space="preserve">MD RUSHTEM</t>
  </si>
  <si>
    <t xml:space="preserve">SSKSBPSDL03030910199015</t>
  </si>
  <si>
    <t xml:space="preserve">DINESH KHANDELWAL</t>
  </si>
  <si>
    <t xml:space="preserve">SSKSBPSDL03020910199015</t>
  </si>
  <si>
    <t xml:space="preserve">KULMEET SINGH</t>
  </si>
  <si>
    <t xml:space="preserve">SSKSBPSDL03010910199015</t>
  </si>
  <si>
    <t xml:space="preserve">RAMESH DUTT NAYYAR</t>
  </si>
  <si>
    <t xml:space="preserve">SSKSBPSDL19000910199015</t>
  </si>
  <si>
    <t xml:space="preserve">DEEPA NAYYAR</t>
  </si>
  <si>
    <t xml:space="preserve">SSKSBPSDL18990910199015</t>
  </si>
  <si>
    <t xml:space="preserve">DHARM BIR SINGH</t>
  </si>
  <si>
    <t xml:space="preserve">SSKSBPSDL18980910199015</t>
  </si>
  <si>
    <t xml:space="preserve">REETA UBRIANI</t>
  </si>
  <si>
    <t xml:space="preserve">SSKSBPSDL18970910199015</t>
  </si>
  <si>
    <t xml:space="preserve">SSKSBPSDL18960910199015</t>
  </si>
  <si>
    <t xml:space="preserve">MUHAMMAD ALIM</t>
  </si>
  <si>
    <t xml:space="preserve">SSKSBPSDL18950910199015</t>
  </si>
  <si>
    <t xml:space="preserve">ESHANIKA U/G VINOD KUMAR</t>
  </si>
  <si>
    <t xml:space="preserve">SSKSBPSDL18940910199015</t>
  </si>
  <si>
    <t xml:space="preserve">SUMIT OBEROI</t>
  </si>
  <si>
    <t xml:space="preserve">SSKSBPSDL18930910199015</t>
  </si>
  <si>
    <t xml:space="preserve">DINESH KUMAR MOURYA</t>
  </si>
  <si>
    <t xml:space="preserve">SSKSBPSDL18920910199015</t>
  </si>
  <si>
    <t xml:space="preserve">HARI UBRIANI</t>
  </si>
  <si>
    <t xml:space="preserve">SSKSBPSDL18910910199015</t>
  </si>
  <si>
    <t xml:space="preserve">ARUN RAJENDRA GUPTA</t>
  </si>
  <si>
    <t xml:space="preserve">SSKSBPSDL18900910199015</t>
  </si>
  <si>
    <t xml:space="preserve">SANDEEP NAYAL</t>
  </si>
  <si>
    <t xml:space="preserve">SSKSBPSDL18890910199015</t>
  </si>
  <si>
    <t xml:space="preserve">RASHMI RAMPAL</t>
  </si>
  <si>
    <t xml:space="preserve">SSKSBPSDL18880910199015</t>
  </si>
  <si>
    <t xml:space="preserve">OSIL NANDA U/G AJEET KUMAR</t>
  </si>
  <si>
    <t xml:space="preserve">SSKSBPSDL18870910199015</t>
  </si>
  <si>
    <t xml:space="preserve">MANJARI AGARWAL</t>
  </si>
  <si>
    <t xml:space="preserve">SSKSBPSDL18860910199015</t>
  </si>
  <si>
    <t xml:space="preserve">JYOTI DUGGAL</t>
  </si>
  <si>
    <t xml:space="preserve">SSKSBPSDL18850910199015</t>
  </si>
  <si>
    <t xml:space="preserve">KUMAR ARTS</t>
  </si>
  <si>
    <t xml:space="preserve">SSKSBPSDL18840910199015</t>
  </si>
  <si>
    <t xml:space="preserve">SAI MADHUBAN HOSPITALITY PRIVATE LIMITED</t>
  </si>
  <si>
    <t xml:space="preserve">SSKSBPSDL18830910199015</t>
  </si>
  <si>
    <t xml:space="preserve">KANAV ARORA U/G MEENAL ARORA</t>
  </si>
  <si>
    <t xml:space="preserve">SSKSBPSDL18820910199015</t>
  </si>
  <si>
    <t xml:space="preserve">SSKSBPSDL18810910199015</t>
  </si>
  <si>
    <t xml:space="preserve">KANAV  ARORA U/G MEENAL ARORA</t>
  </si>
  <si>
    <t xml:space="preserve">SSKSBPSDL18800910199015</t>
  </si>
  <si>
    <t xml:space="preserve">SNEH MEHRA</t>
  </si>
  <si>
    <t xml:space="preserve">SSKSBPSDL18790910199015</t>
  </si>
  <si>
    <t xml:space="preserve">JAGDISH MALHOTRA</t>
  </si>
  <si>
    <t xml:space="preserve">SSKSBPSDL18780910199015</t>
  </si>
  <si>
    <t xml:space="preserve">UNITED CHEMICALS</t>
  </si>
  <si>
    <t xml:space="preserve">SSKSBPSDL18770910199015</t>
  </si>
  <si>
    <t xml:space="preserve">KUSUM VERMA</t>
  </si>
  <si>
    <t xml:space="preserve">SSKSBPSDL18760910199015</t>
  </si>
  <si>
    <t xml:space="preserve">HARPREET KAUR KOHLI</t>
  </si>
  <si>
    <t xml:space="preserve">SSKSBPSDL18750910199015</t>
  </si>
  <si>
    <t xml:space="preserve">HARMEET KAUR SAHNI</t>
  </si>
  <si>
    <t xml:space="preserve">SSKSBPSDL18740910199015</t>
  </si>
  <si>
    <t xml:space="preserve">PRERNA VERMA</t>
  </si>
  <si>
    <t xml:space="preserve">SSKSBPSDL18720910199015</t>
  </si>
  <si>
    <t xml:space="preserve">MOHAK SETHI</t>
  </si>
  <si>
    <t xml:space="preserve">SSKSBPSDL18730910199015</t>
  </si>
  <si>
    <t xml:space="preserve">KUMAR MANAV VERMA</t>
  </si>
  <si>
    <t xml:space="preserve">SSKSBPSDL18710910199015</t>
  </si>
  <si>
    <t xml:space="preserve">KAWALJIT SINGH KOHLI</t>
  </si>
  <si>
    <t xml:space="preserve">SSKSBPSDL18700910199015</t>
  </si>
  <si>
    <t xml:space="preserve">KRISHAN KUMAR VERMA</t>
  </si>
  <si>
    <t xml:space="preserve">SSKSBPSDL18690910199015</t>
  </si>
  <si>
    <t xml:space="preserve">INDIVELOP</t>
  </si>
  <si>
    <t xml:space="preserve">SSKSBPSDL18680910199015</t>
  </si>
  <si>
    <t xml:space="preserve">DANISH RAZA</t>
  </si>
  <si>
    <t xml:space="preserve">SSKSBPSDL18670910199015</t>
  </si>
  <si>
    <t xml:space="preserve">TANVEER BILAL</t>
  </si>
  <si>
    <t xml:space="preserve">SSKSBPSDL18660910199015</t>
  </si>
  <si>
    <t xml:space="preserve">SANDAL USMANI</t>
  </si>
  <si>
    <t xml:space="preserve">SSKSBPSDL18650910199015</t>
  </si>
  <si>
    <t xml:space="preserve">S P RATRA</t>
  </si>
  <si>
    <t xml:space="preserve">SSKSBPSDL18640910199015</t>
  </si>
  <si>
    <t xml:space="preserve">ZAKIR   IQBAL</t>
  </si>
  <si>
    <t xml:space="preserve">SSKSBPSDL18630910199015</t>
  </si>
  <si>
    <t xml:space="preserve">RAISA KHATOON</t>
  </si>
  <si>
    <t xml:space="preserve">SSKSBPSDL18620910199015</t>
  </si>
  <si>
    <t xml:space="preserve">SHUBHAM TYAGI</t>
  </si>
  <si>
    <t xml:space="preserve">SSKSBPSDL18610910199015</t>
  </si>
  <si>
    <t xml:space="preserve">NAHEED HASAN</t>
  </si>
  <si>
    <t xml:space="preserve">SSKSBPSDL18600910199015</t>
  </si>
  <si>
    <t xml:space="preserve">HAKI MUDDIN</t>
  </si>
  <si>
    <t xml:space="preserve">SSKSBPSDL18590910199015</t>
  </si>
  <si>
    <t xml:space="preserve">ANUJ KUMAR RATRA</t>
  </si>
  <si>
    <t xml:space="preserve">SSKSBPSDL18580910199015</t>
  </si>
  <si>
    <t xml:space="preserve">MOHAMMED AYAZ KHAN</t>
  </si>
  <si>
    <t xml:space="preserve">SSKSBPSDL18570910199015</t>
  </si>
  <si>
    <t xml:space="preserve">RIDA USMANI</t>
  </si>
  <si>
    <t xml:space="preserve">SSKSBPSDL18560910199015</t>
  </si>
  <si>
    <t xml:space="preserve">ZEESHAN ALI</t>
  </si>
  <si>
    <t xml:space="preserve">SSKSBPSDL18550910199015</t>
  </si>
  <si>
    <t xml:space="preserve">ZAMEER AHMAD</t>
  </si>
  <si>
    <t xml:space="preserve">SSKSBPSDL18540910199015</t>
  </si>
  <si>
    <t xml:space="preserve">NEERAJ BHALLA</t>
  </si>
  <si>
    <t xml:space="preserve">SSKSBPSDL18530910199015</t>
  </si>
  <si>
    <t xml:space="preserve">LUCKY ENTERPRISES</t>
  </si>
  <si>
    <t xml:space="preserve">SSKSBPSDL18520910199015</t>
  </si>
  <si>
    <t xml:space="preserve">SUNITA MALHOTRA</t>
  </si>
  <si>
    <t xml:space="preserve">SSKSBPSDL18510910199015</t>
  </si>
  <si>
    <t xml:space="preserve">PUSHPA RANI MALIK</t>
  </si>
  <si>
    <t xml:space="preserve">SSKSBPSDL18500910199015</t>
  </si>
  <si>
    <t xml:space="preserve">CHARU</t>
  </si>
  <si>
    <t xml:space="preserve">SSKSBPSDL18490910199015</t>
  </si>
  <si>
    <t xml:space="preserve">RAJENDER KAUR</t>
  </si>
  <si>
    <t xml:space="preserve">SSKSBPSDL18480910199015</t>
  </si>
  <si>
    <t xml:space="preserve">G TIANA U/G JASMINE GANESH</t>
  </si>
  <si>
    <t xml:space="preserve">SSKSBPSDL18470910199015</t>
  </si>
  <si>
    <t xml:space="preserve">SANDEEP MEENA</t>
  </si>
  <si>
    <t xml:space="preserve">SSKSBPSDL18460910199015</t>
  </si>
  <si>
    <t xml:space="preserve">ADHYA SAREEN U/G CHARU</t>
  </si>
  <si>
    <t xml:space="preserve">SSKSBPSDL18450910199015</t>
  </si>
  <si>
    <t xml:space="preserve">JASMEET KAUR</t>
  </si>
  <si>
    <t xml:space="preserve">SSKSBPSDL18440910199015</t>
  </si>
  <si>
    <t xml:space="preserve">DDA HS 2008 EM COLLECTION A/C</t>
  </si>
  <si>
    <t xml:space="preserve">SSKSBPSDL18430910199015</t>
  </si>
  <si>
    <t xml:space="preserve">KASHVI KAPOOR U/G ANUPAMA KAPOOR</t>
  </si>
  <si>
    <t xml:space="preserve">SSKSBPSDL18420910199015</t>
  </si>
  <si>
    <t xml:space="preserve">YASHASVI KAPOOR</t>
  </si>
  <si>
    <t xml:space="preserve">SSKSBPSDL18410910199015</t>
  </si>
  <si>
    <t xml:space="preserve">PRIYA DUGGAL</t>
  </si>
  <si>
    <t xml:space="preserve">SSKSBPSDL18400910199015</t>
  </si>
  <si>
    <t xml:space="preserve">SHIV BHASIN</t>
  </si>
  <si>
    <t xml:space="preserve">SSKSBPSDL18390910199015</t>
  </si>
  <si>
    <t xml:space="preserve">ANUPAMA   KAPOOR</t>
  </si>
  <si>
    <t xml:space="preserve">SSKSBPSDL18380910199015</t>
  </si>
  <si>
    <t xml:space="preserve">RUCHI JAIN</t>
  </si>
  <si>
    <t xml:space="preserve">SSKSBPSDL18370910199015</t>
  </si>
  <si>
    <t xml:space="preserve">SANJEEV KUMAR ARORA</t>
  </si>
  <si>
    <t xml:space="preserve">SSKSBPSDL18360910199015</t>
  </si>
  <si>
    <t xml:space="preserve">VIKAS MALIK</t>
  </si>
  <si>
    <t xml:space="preserve">SSKSBPSDL18350910199015</t>
  </si>
  <si>
    <t xml:space="preserve">GAURAV KUMAR BHASKAR</t>
  </si>
  <si>
    <t xml:space="preserve">SSKSBPSDL18340910199015</t>
  </si>
  <si>
    <t xml:space="preserve">KUNAL KUMAR JHA</t>
  </si>
  <si>
    <t xml:space="preserve">SSKSBPSDL18330910199015</t>
  </si>
  <si>
    <t xml:space="preserve">GUNJAN GUPTA</t>
  </si>
  <si>
    <t xml:space="preserve">SSKSBPSDL18320910199015</t>
  </si>
  <si>
    <t xml:space="preserve">ARYA SAREEN U/G CHARU</t>
  </si>
  <si>
    <t xml:space="preserve">SSKSBPSDL18310910199015</t>
  </si>
  <si>
    <t xml:space="preserve">GAURAV VASWANI</t>
  </si>
  <si>
    <t xml:space="preserve">SSKSBPSDL18300910199015</t>
  </si>
  <si>
    <t xml:space="preserve">SAIBABA EDUDEVELOPERS PVT LTD-AAKASH IIT-JEE</t>
  </si>
  <si>
    <t xml:space="preserve">SSKSBPSDL18290910199015</t>
  </si>
  <si>
    <t xml:space="preserve">SAIBABA EDUDEVELOPERS PVT LTD-AAKASH FOUNDATION</t>
  </si>
  <si>
    <t xml:space="preserve">SSKSBPSDL18280910199015</t>
  </si>
  <si>
    <t xml:space="preserve">SAIBABA EDUDEVELOPERS PVT LTD-  AAKASH INSTITUTE</t>
  </si>
  <si>
    <t xml:space="preserve">SSKSBPSDL18270910199015</t>
  </si>
  <si>
    <t xml:space="preserve">CENTRUM MOTORCYCLES LLP</t>
  </si>
  <si>
    <t xml:space="preserve">SSKSBPSDL18260910199015</t>
  </si>
  <si>
    <t xml:space="preserve">S VIJAYALAKSHIMI</t>
  </si>
  <si>
    <t xml:space="preserve">SSKSBPSDL18250910199015</t>
  </si>
  <si>
    <t xml:space="preserve">RAMESH CHANDER MANGHERA</t>
  </si>
  <si>
    <t xml:space="preserve">SSKSBPSDL18240910199015</t>
  </si>
  <si>
    <t xml:space="preserve">NEETA SINGH ANAND</t>
  </si>
  <si>
    <t xml:space="preserve">SSKSBPSDL18230910199015</t>
  </si>
  <si>
    <t xml:space="preserve">KAMAKSHI VAISH</t>
  </si>
  <si>
    <t xml:space="preserve">SSKSBPSDL18220910199015</t>
  </si>
  <si>
    <t xml:space="preserve">RISHABH VAISH U/G VED PRAKASH VAISH</t>
  </si>
  <si>
    <t xml:space="preserve">SSKSBPSDL18210910199015</t>
  </si>
  <si>
    <t xml:space="preserve">DDA HOUSING FINANCE SCHEME 2010 EDC RAC FEE ACCOUNT</t>
  </si>
  <si>
    <t xml:space="preserve">SSKSBPSDL18200910199015</t>
  </si>
  <si>
    <t xml:space="preserve">DDA HOUSING FINANCE SCHEME 2010 RAC FEE ACCOUNT</t>
  </si>
  <si>
    <t xml:space="preserve">SSKSBPSDL18190910199015</t>
  </si>
  <si>
    <t xml:space="preserve">DDA HOUSING SCHEME 2010 - COLLECTION ACCOUNT</t>
  </si>
  <si>
    <t xml:space="preserve">SSKSBPSDL18180910199015</t>
  </si>
  <si>
    <t xml:space="preserve">MUKUL SINHA</t>
  </si>
  <si>
    <t xml:space="preserve">SSKSBPSDL18170910199015</t>
  </si>
  <si>
    <t xml:space="preserve">SWARN LATA TANEJA</t>
  </si>
  <si>
    <t xml:space="preserve">SSKSBPSDL18160910199015</t>
  </si>
  <si>
    <t xml:space="preserve">AXIS BANK DDA HOUSING SCHEME 2014 EDC RAC FINANCING FEE A/C</t>
  </si>
  <si>
    <t xml:space="preserve">SSKSBPSDL18150910199015</t>
  </si>
  <si>
    <t xml:space="preserve">AXIS BANK DDA HOUSING SCHEME 2014 CASH RAC FINANCING FEE A/C</t>
  </si>
  <si>
    <t xml:space="preserve">SSKSBPSDL18140910199015</t>
  </si>
  <si>
    <t xml:space="preserve">AXIS BANK DDA HOUSING SCHEME 2014 EARNEST MONEY COLLECTION A/C</t>
  </si>
  <si>
    <t xml:space="preserve">SSKSBPSDL18130910199015</t>
  </si>
  <si>
    <t xml:space="preserve">SSKSBPSDL18120910199015</t>
  </si>
  <si>
    <t xml:space="preserve">SSKSBPSDL18110910199015</t>
  </si>
  <si>
    <t xml:space="preserve">PRAVEEN DABRAL</t>
  </si>
  <si>
    <t xml:space="preserve">SSKSBPSDL18100910199015</t>
  </si>
  <si>
    <t xml:space="preserve">SSKSBPSDL18090910199015</t>
  </si>
  <si>
    <t xml:space="preserve">ALIAS JOSEPH</t>
  </si>
  <si>
    <t xml:space="preserve">SSKSBPSDL18080910199015</t>
  </si>
  <si>
    <t xml:space="preserve">SURESH KUMAR YADAV</t>
  </si>
  <si>
    <t xml:space="preserve">SSKSBPSDL18070910199015</t>
  </si>
  <si>
    <t xml:space="preserve">AJAY WILLIAM</t>
  </si>
  <si>
    <t xml:space="preserve">SSKSBPSDL18060910199015</t>
  </si>
  <si>
    <t xml:space="preserve">JOGINDER SINGH</t>
  </si>
  <si>
    <t xml:space="preserve">SSKSBPSDL18050910199015</t>
  </si>
  <si>
    <t xml:space="preserve">ASHA RAIZADA</t>
  </si>
  <si>
    <t xml:space="preserve">SSKSBPSDL18040910199015</t>
  </si>
  <si>
    <t xml:space="preserve">MOHAN LAL SHARMA</t>
  </si>
  <si>
    <t xml:space="preserve">SSKSBPSDL18030910199015</t>
  </si>
  <si>
    <t xml:space="preserve">ATTAR SINGH</t>
  </si>
  <si>
    <t xml:space="preserve">SSKSBPSDL18020910199015</t>
  </si>
  <si>
    <t xml:space="preserve">CHANDER KANT</t>
  </si>
  <si>
    <t xml:space="preserve">SSKSBPSDL18010910199015</t>
  </si>
  <si>
    <t xml:space="preserve">NEHA</t>
  </si>
  <si>
    <t xml:space="preserve">SSKSBPSDL12000910199015</t>
  </si>
  <si>
    <t xml:space="preserve">SHRI KANT SHARMA</t>
  </si>
  <si>
    <t xml:space="preserve">SSKSBPSDL11990910199015</t>
  </si>
  <si>
    <t xml:space="preserve">RASTOGI BROS</t>
  </si>
  <si>
    <t xml:space="preserve">SSKSBPSDL11980910199015</t>
  </si>
  <si>
    <t xml:space="preserve">ASG AUTODEAL</t>
  </si>
  <si>
    <t xml:space="preserve">SSKSBPSDL11970910199015</t>
  </si>
  <si>
    <t xml:space="preserve">RANG</t>
  </si>
  <si>
    <t xml:space="preserve">SSKSBPSDL11960910199015</t>
  </si>
  <si>
    <t xml:space="preserve">NAVEEN KUMAR U/G GIRJA SHARAN RAO</t>
  </si>
  <si>
    <t xml:space="preserve">SSKSBPSDL11950910199015</t>
  </si>
  <si>
    <t xml:space="preserve">JAI PAL SINGH BHATTI (27860187)</t>
  </si>
  <si>
    <t xml:space="preserve">SSKSBPSDL11940910199015</t>
  </si>
  <si>
    <t xml:space="preserve">TEKNOSURG INTERNATIONAL A/C DIRECTOR RGSSH, GNCTD.</t>
  </si>
  <si>
    <t xml:space="preserve">SSKSBPSDL11930910199015</t>
  </si>
  <si>
    <t xml:space="preserve">DAVINDER KAUR (24960009)</t>
  </si>
  <si>
    <t xml:space="preserve">SSKSBPSDL11920910199015</t>
  </si>
  <si>
    <t xml:space="preserve">TEKNOSURG INTERNATIONAL A/C  MEDICAL SUPERINTENDENT GTB HOSPITAL.</t>
  </si>
  <si>
    <t xml:space="preserve">SSKSBPSDL11910910199015</t>
  </si>
  <si>
    <t xml:space="preserve">TEKNOSURG INTERNATIONAL A/C DIRECTOR,  IHBAS</t>
  </si>
  <si>
    <t xml:space="preserve">SSKSBPSDL11900910199015</t>
  </si>
  <si>
    <t xml:space="preserve">TEKNOSURG INTERNATIONAL A/C THE MEDICAL DIRECTOR,  DDU HOSPITAL,  NEW DELHI</t>
  </si>
  <si>
    <t xml:space="preserve">SSKSBPSDL11890910199015</t>
  </si>
  <si>
    <t xml:space="preserve">SSKSBPSDL11880910199015</t>
  </si>
  <si>
    <t xml:space="preserve">TEKNOSURG INTERNATIONAL A/C CHIEF CTS AIIMS</t>
  </si>
  <si>
    <t xml:space="preserve">SSKSBPSDL11870910199015</t>
  </si>
  <si>
    <t xml:space="preserve">DIRECTOR,  ILBS A/C TEKNOSURG INTERNATIONAL</t>
  </si>
  <si>
    <t xml:space="preserve">SSKSBPSDL11860910199015</t>
  </si>
  <si>
    <t xml:space="preserve">TEKNOSURG INTERNATIONALA/C DIRECTOR, CNBC SOCIETY, DELHI</t>
  </si>
  <si>
    <t xml:space="preserve">SSKSBPSDL11850910199015</t>
  </si>
  <si>
    <t xml:space="preserve">TEKNOSURG INTERNATIONALA/C DIRECTOR, ILBS</t>
  </si>
  <si>
    <t xml:space="preserve">SSKSBPSDL11840910199015</t>
  </si>
  <si>
    <t xml:space="preserve">TEKNOSURG INTERNATIONAL A/C PRINCIPAL,  S.N MEDICAL COLLEGE, AGRA</t>
  </si>
  <si>
    <t xml:space="preserve">SSKSBPSDL11830910199015</t>
  </si>
  <si>
    <t xml:space="preserve">KARISHMA CHHABRA</t>
  </si>
  <si>
    <t xml:space="preserve">SSKSBPSDL11820910199015</t>
  </si>
  <si>
    <t xml:space="preserve">SSKSBPSDL11810910199015</t>
  </si>
  <si>
    <t xml:space="preserve">SUDESH KUMARI</t>
  </si>
  <si>
    <t xml:space="preserve">SSKSBPSDL11800910199015</t>
  </si>
  <si>
    <t xml:space="preserve">SHUBHA DUBEY</t>
  </si>
  <si>
    <t xml:space="preserve">SSKSBPSDL11790910199015</t>
  </si>
  <si>
    <t xml:space="preserve">TEKNOSURG INTERNATIONAL A/C MEDICAL SUPERINTENDENT LOK NAYAK HOSPITAL NEW DELHI</t>
  </si>
  <si>
    <t xml:space="preserve">SSKSBPSDL11780910199015</t>
  </si>
  <si>
    <t xml:space="preserve">TEKNOSURG INTERNATIONAL A/C DIRECTOR, ILBS</t>
  </si>
  <si>
    <t xml:space="preserve">SSKSBPSDL11770910199015</t>
  </si>
  <si>
    <t xml:space="preserve">SANGEETA CHABBRA</t>
  </si>
  <si>
    <t xml:space="preserve">SSKSBPSDL11760910199015</t>
  </si>
  <si>
    <t xml:space="preserve">BHAGWAN BHAMBHANI</t>
  </si>
  <si>
    <t xml:space="preserve">SSKSBPSDL11750910199015</t>
  </si>
  <si>
    <t xml:space="preserve">INDRA BHAMBHANI</t>
  </si>
  <si>
    <t xml:space="preserve">SSKSBPSDL11740910199015</t>
  </si>
  <si>
    <t xml:space="preserve">TEKNOSURG INTERNATIONAL A/C DIRECTOR,  ILBS</t>
  </si>
  <si>
    <t xml:space="preserve">SSKSBPSDL11730910199015</t>
  </si>
  <si>
    <t xml:space="preserve">MEDICAL SUPERINTENDENT , G.B PANT HOSPITAL, NEW DELHI A/C DEV HEALTH CARE</t>
  </si>
  <si>
    <t xml:space="preserve">SSKSBPSDL11720910199015</t>
  </si>
  <si>
    <t xml:space="preserve">TEKNOSURG INTERNATIONAL A/C MEDICAL SUPERINTENDENT,  LOK NAYAK HOSPITAL, NEW DELHI</t>
  </si>
  <si>
    <t xml:space="preserve">SSKSBPSDL11710910199015</t>
  </si>
  <si>
    <t xml:space="preserve">TEKNOSURG INTERNATIONAL A/C MEDICAL SUPERINTENDENT, G.B PANT HOSPITAL,  NEW DELHI</t>
  </si>
  <si>
    <t xml:space="preserve">SSKSBPSDL11700910199015</t>
  </si>
  <si>
    <t xml:space="preserve">TEKNOSURG INTERNATIONAL A/C DIRECTOR ILBS</t>
  </si>
  <si>
    <t xml:space="preserve">SSKSBPSDL11690910199015</t>
  </si>
  <si>
    <t xml:space="preserve">TEKNOSURG INTERNATIONAL A/C MEDICAL SUPERINTENDENT G.B.PANT HOSPITAL,  NEW DELHI</t>
  </si>
  <si>
    <t xml:space="preserve">SSKSBPSDL11680910199015</t>
  </si>
  <si>
    <t xml:space="preserve">TEKNOSURG INTERNATIONAL A/C MEDICAL SUPERINTENDENT,  LOK NAYAK HOSPITAL,  NEW DELH</t>
  </si>
  <si>
    <t xml:space="preserve">SSKSBPSDL11670910199015</t>
  </si>
  <si>
    <t xml:space="preserve">SUKHEESH CHAWLA</t>
  </si>
  <si>
    <t xml:space="preserve">SSKSBPSDL11660910199015</t>
  </si>
  <si>
    <t xml:space="preserve">SSKSBPSDL11650910199015</t>
  </si>
  <si>
    <t xml:space="preserve">AADITYA SAINI U/G RAVINDER SAINI</t>
  </si>
  <si>
    <t xml:space="preserve">SSKSBPSDL11640910199015</t>
  </si>
  <si>
    <t xml:space="preserve">TEKNOSURG INTERNATIONAL A/C MEDICAL SUPERINTENDENT LOK NAYAK HOSPITAL, NEW DELHI</t>
  </si>
  <si>
    <t xml:space="preserve">SSKSBPSDL11630910199015</t>
  </si>
  <si>
    <t xml:space="preserve">TEKNOSURG INTERNATIONAL A/C MEDICAL SUPERINTENDENT , G.B PANT HOSITAL, N.D</t>
  </si>
  <si>
    <t xml:space="preserve">SSKSBPSDL11620910199015</t>
  </si>
  <si>
    <t xml:space="preserve">TEKNOSURG INTERNATIONAL A/C MEDICAL SUPERINTENDENT G.B PANT HOSPITAL , NEW DELHI</t>
  </si>
  <si>
    <t xml:space="preserve">SSKSBPSDL11610910199015</t>
  </si>
  <si>
    <t xml:space="preserve">TEKNOSURG INTERNATIONAL A/C MEDICAL SUPERINTENDENT,  G.B PANT HOSPITAL, NEW DELHI</t>
  </si>
  <si>
    <t xml:space="preserve">SSKSBPSDL11600910199015</t>
  </si>
  <si>
    <t xml:space="preserve">TEKNOSURG INTERNATIONAL A/C MEDICAL SUPERINTENDENT ,  G.B PANT HOSPITAL , NEW DELH</t>
  </si>
  <si>
    <t xml:space="preserve">SSKSBPSDL11590910199015</t>
  </si>
  <si>
    <t xml:space="preserve">TEKNOSURG INTERNATIONAL A/C MEDICAL SUPERINTENDENT G B PANT HOSPITAL,  NEW DELHI</t>
  </si>
  <si>
    <t xml:space="preserve">SSKSBPSDL11580910199015</t>
  </si>
  <si>
    <t xml:space="preserve">SUSHANT BAWEJA U/G AKHIL KUMAR BAWEJA</t>
  </si>
  <si>
    <t xml:space="preserve">SSKSBPSDL11570910199015</t>
  </si>
  <si>
    <t xml:space="preserve">P.C. NATHANI</t>
  </si>
  <si>
    <t xml:space="preserve">SSKSBPSDL11560910199015</t>
  </si>
  <si>
    <t xml:space="preserve">NIRMAL NANDA</t>
  </si>
  <si>
    <t xml:space="preserve">SSKSBPSDL11550910199015</t>
  </si>
  <si>
    <t xml:space="preserve">JAIKISHAN SOHANDANI</t>
  </si>
  <si>
    <t xml:space="preserve">SSKSBPSDL11540910199015</t>
  </si>
  <si>
    <t xml:space="preserve">TEKNOSURG INTERNATIONALA/C DIRECTOR ,  R.G.S.S. HOSPITAL, GNCTD</t>
  </si>
  <si>
    <t xml:space="preserve">SSKSBPSDL11530910199015</t>
  </si>
  <si>
    <t xml:space="preserve">KAILASH KUMARI</t>
  </si>
  <si>
    <t xml:space="preserve">SSKSBPSDL11520910199015</t>
  </si>
  <si>
    <t xml:space="preserve">GEETIKA</t>
  </si>
  <si>
    <t xml:space="preserve">SSKSBPSDL11510910199015</t>
  </si>
  <si>
    <t xml:space="preserve">RAVINDER CHAUDHARY</t>
  </si>
  <si>
    <t xml:space="preserve">SSKSBPSDL11500910199015</t>
  </si>
  <si>
    <t xml:space="preserve">CHHAVI PHOURE U/G CHUNI LAL</t>
  </si>
  <si>
    <t xml:space="preserve">SSKSBPSDL11490910199015</t>
  </si>
  <si>
    <t xml:space="preserve">SHAYAR DEVI CHOPRA</t>
  </si>
  <si>
    <t xml:space="preserve">SSKSBPSDL11480910199015</t>
  </si>
  <si>
    <t xml:space="preserve">MOHD ASIF</t>
  </si>
  <si>
    <t xml:space="preserve">SSKSBPSDL11470910199015</t>
  </si>
  <si>
    <t xml:space="preserve">GAURAV KUMAR</t>
  </si>
  <si>
    <t xml:space="preserve">SSKSBPSDL11460910199015</t>
  </si>
  <si>
    <t xml:space="preserve">SUNDAR SINGH</t>
  </si>
  <si>
    <t xml:space="preserve">SSKSBPSDL11450910199015</t>
  </si>
  <si>
    <t xml:space="preserve">MANMATH KUMAR NAYAK</t>
  </si>
  <si>
    <t xml:space="preserve">SSKSBPSDL11440910199015</t>
  </si>
  <si>
    <t xml:space="preserve">HARISH KUMAR BAMANIA</t>
  </si>
  <si>
    <t xml:space="preserve">SSKSBPSDL11430910199015</t>
  </si>
  <si>
    <t xml:space="preserve">RAM KISHOR</t>
  </si>
  <si>
    <t xml:space="preserve">SSKSBPSDL11420910199015</t>
  </si>
  <si>
    <t xml:space="preserve">NITAI DAS</t>
  </si>
  <si>
    <t xml:space="preserve">SSKSBPSDL11410910199015</t>
  </si>
  <si>
    <t xml:space="preserve">BIRENDRA KUMAR GOSWAMI</t>
  </si>
  <si>
    <t xml:space="preserve">SSKSBPSDL11400910199015</t>
  </si>
  <si>
    <t xml:space="preserve">PRASHANT KUMAR</t>
  </si>
  <si>
    <t xml:space="preserve">SSKSBPSDL11390910199015</t>
  </si>
  <si>
    <t xml:space="preserve">INDIAN SOCIETY FOR INDUSTRY AND INTELLECTUAL DEVELOPMENT</t>
  </si>
  <si>
    <t xml:space="preserve">SSKSBPSDL11380910199015</t>
  </si>
  <si>
    <t xml:space="preserve">ALL INDIA PARIVARTAN SEWA SAMITI</t>
  </si>
  <si>
    <t xml:space="preserve">SSKSBPSDL11370910199015</t>
  </si>
  <si>
    <t xml:space="preserve">SHWETA VERMA</t>
  </si>
  <si>
    <t xml:space="preserve">SSKSBPSDL11360910199015</t>
  </si>
  <si>
    <t xml:space="preserve">D K MALHOTRA</t>
  </si>
  <si>
    <t xml:space="preserve">SSKSBPSDL11350910199015</t>
  </si>
  <si>
    <t xml:space="preserve">SUNITA SINGH</t>
  </si>
  <si>
    <t xml:space="preserve">SSKSBPSDL11340910199015</t>
  </si>
  <si>
    <t xml:space="preserve">SUNITA</t>
  </si>
  <si>
    <t xml:space="preserve">SSKSBPSDL11330910199015</t>
  </si>
  <si>
    <t xml:space="preserve">VED PRAKASH MISHRA</t>
  </si>
  <si>
    <t xml:space="preserve">SSKSBPSDL11320910199015</t>
  </si>
  <si>
    <t xml:space="preserve">SSKSBPSDL11310910199015</t>
  </si>
  <si>
    <t xml:space="preserve">RAKHI GUPTA</t>
  </si>
  <si>
    <t xml:space="preserve">SSKSBPSDL11300910199015</t>
  </si>
  <si>
    <t xml:space="preserve">LATA GOSWAMI</t>
  </si>
  <si>
    <t xml:space="preserve">SSKSBPSDL11290910199015</t>
  </si>
  <si>
    <t xml:space="preserve">AKASH GUPTA</t>
  </si>
  <si>
    <t xml:space="preserve">SSKSBPSDL11280910199015</t>
  </si>
  <si>
    <t xml:space="preserve">RAKESH SHARMA</t>
  </si>
  <si>
    <t xml:space="preserve">SSKSBPSDL11270910199015</t>
  </si>
  <si>
    <t xml:space="preserve">RAVI KUMAR GOSWAMI</t>
  </si>
  <si>
    <t xml:space="preserve">SSKSBPSDL11260910199015</t>
  </si>
  <si>
    <t xml:space="preserve">SURESH KUMAR BHATT</t>
  </si>
  <si>
    <t xml:space="preserve">SSKSBPSDL11250910199015</t>
  </si>
  <si>
    <t xml:space="preserve">TANYA</t>
  </si>
  <si>
    <t xml:space="preserve">SSKSBPSDL11240910199015</t>
  </si>
  <si>
    <t xml:space="preserve">NISHA VERMA</t>
  </si>
  <si>
    <t xml:space="preserve">SSKSBPSDL11230910199015</t>
  </si>
  <si>
    <t xml:space="preserve">AMIT SINGH</t>
  </si>
  <si>
    <t xml:space="preserve">SSKSBPSDL11220910199015</t>
  </si>
  <si>
    <t xml:space="preserve">ANJU BUTTA</t>
  </si>
  <si>
    <t xml:space="preserve">SSKSBPSDL11200910199015</t>
  </si>
  <si>
    <t xml:space="preserve">SIMRAN MALHOTRA</t>
  </si>
  <si>
    <t xml:space="preserve">SSKSBPSDL11210910199015</t>
  </si>
  <si>
    <t xml:space="preserve">VIKENDRA KUMAR SAXENA</t>
  </si>
  <si>
    <t xml:space="preserve">SSKSBPSDL11190910199015</t>
  </si>
  <si>
    <t xml:space="preserve">JAGDISH CHAND</t>
  </si>
  <si>
    <t xml:space="preserve">SSKSBPSDL11180910199015</t>
  </si>
  <si>
    <t xml:space="preserve">SANJAY SAKSENA (183812123)</t>
  </si>
  <si>
    <t xml:space="preserve">SSKSBPSDL11170910199015</t>
  </si>
  <si>
    <t xml:space="preserve">RAM RANG SHUKLA (195711249)</t>
  </si>
  <si>
    <t xml:space="preserve">SSKSBPSDL11160910199015</t>
  </si>
  <si>
    <t xml:space="preserve">ANIL KUMAR SACHDEVA</t>
  </si>
  <si>
    <t xml:space="preserve">SSKSBPSDL11150910199015</t>
  </si>
  <si>
    <t xml:space="preserve">GOPESH CHANDRA PANDEY</t>
  </si>
  <si>
    <t xml:space="preserve">SSKSBPSDL11140910199015</t>
  </si>
  <si>
    <t xml:space="preserve">MD SANAULLAH SIDDIQUE</t>
  </si>
  <si>
    <t xml:space="preserve">SSKSBPSDL11130910199015</t>
  </si>
  <si>
    <t xml:space="preserve">NAVEEN KUMAR</t>
  </si>
  <si>
    <t xml:space="preserve">SSKSBPSDL11120910199015</t>
  </si>
  <si>
    <t xml:space="preserve">GAJENDRA BAITHA</t>
  </si>
  <si>
    <t xml:space="preserve">SSKSBPSDL11110910199015</t>
  </si>
  <si>
    <t xml:space="preserve">HARINATH YADAV</t>
  </si>
  <si>
    <t xml:space="preserve">SSKSBPSDL11100910199015</t>
  </si>
  <si>
    <t xml:space="preserve">MANOJ KUMAR</t>
  </si>
  <si>
    <t xml:space="preserve">SSKSBPSDL11090910199015</t>
  </si>
  <si>
    <t xml:space="preserve">ASHOK KUMAR BURNWAL</t>
  </si>
  <si>
    <t xml:space="preserve">SSKSBPSDL11080910199015</t>
  </si>
  <si>
    <t xml:space="preserve">SANTHOSH KUMAR</t>
  </si>
  <si>
    <t xml:space="preserve">SSKSBPSDL11070910199015</t>
  </si>
  <si>
    <t xml:space="preserve">FCI (RO) CO-OP THRIFT AND CREDIT SOCIETY LTD</t>
  </si>
  <si>
    <t xml:space="preserve">SSKSBPSDL11060910199015</t>
  </si>
  <si>
    <t xml:space="preserve">PRASHANT ANANT NAIK</t>
  </si>
  <si>
    <t xml:space="preserve">SSKSBPSDL11050910199015</t>
  </si>
  <si>
    <t xml:space="preserve">VIRAT GULATI</t>
  </si>
  <si>
    <t xml:space="preserve">SSKSBPSDL11040910199015</t>
  </si>
  <si>
    <t xml:space="preserve">NEETU GIRI</t>
  </si>
  <si>
    <t xml:space="preserve">SSKSBPSDL11030910199015</t>
  </si>
  <si>
    <t xml:space="preserve">VINISH KUMAR</t>
  </si>
  <si>
    <t xml:space="preserve">SSKSBPSDL11020910199015</t>
  </si>
  <si>
    <t xml:space="preserve">ASHISH SHARMA</t>
  </si>
  <si>
    <t xml:space="preserve">SSKSBPSDL11010910199015</t>
  </si>
  <si>
    <t xml:space="preserve">DEEPAK CHAND</t>
  </si>
  <si>
    <t xml:space="preserve">SSKSBPSDL11000910199015</t>
  </si>
  <si>
    <t xml:space="preserve">PRAVIN HIMMATRAO BHINGARE</t>
  </si>
  <si>
    <t xml:space="preserve">SSKSBPSDL10990910199015</t>
  </si>
  <si>
    <t xml:space="preserve">GAURAV RISHI</t>
  </si>
  <si>
    <t xml:space="preserve">SSKSBPSDL10980910199015</t>
  </si>
  <si>
    <t xml:space="preserve">ROSY ARORA</t>
  </si>
  <si>
    <t xml:space="preserve">SSKSBPSDL10970910199015</t>
  </si>
  <si>
    <t xml:space="preserve">SSKSBPSDL10960910199015</t>
  </si>
  <si>
    <t xml:space="preserve">KRISHNA KUMARI</t>
  </si>
  <si>
    <t xml:space="preserve">SSKSBPSDL10950910199015</t>
  </si>
  <si>
    <t xml:space="preserve">SSKSBPSDL10940910199015</t>
  </si>
  <si>
    <t xml:space="preserve">AMARENDRA NATH SINHA</t>
  </si>
  <si>
    <t xml:space="preserve">SSKSBPSDL10930910199015</t>
  </si>
  <si>
    <t xml:space="preserve">POONAM KUMARI</t>
  </si>
  <si>
    <t xml:space="preserve">SSKSBPSDL10920910199015</t>
  </si>
  <si>
    <t xml:space="preserve">SSKSBPSDL10910910199015</t>
  </si>
  <si>
    <t xml:space="preserve">ANIRUDH GOGIA</t>
  </si>
  <si>
    <t xml:space="preserve">SSKSBPSDL10900910199015</t>
  </si>
  <si>
    <t xml:space="preserve">VIKAS KAUL</t>
  </si>
  <si>
    <t xml:space="preserve">SSKSBPSDL10890910199015</t>
  </si>
  <si>
    <t xml:space="preserve">MONIKA SINGH</t>
  </si>
  <si>
    <t xml:space="preserve">SSKSBPSDL10880910199015</t>
  </si>
  <si>
    <t xml:space="preserve">RAJESH TANDON</t>
  </si>
  <si>
    <t xml:space="preserve">SSKSBPSDL10870910199015</t>
  </si>
  <si>
    <t xml:space="preserve">AKHILESH KUMAR JHA</t>
  </si>
  <si>
    <t xml:space="preserve">SSKSBPSDL10860910199015</t>
  </si>
  <si>
    <t xml:space="preserve">ARUN VERMA</t>
  </si>
  <si>
    <t xml:space="preserve">SSKSBPSDL10850910199015</t>
  </si>
  <si>
    <t xml:space="preserve">SEEMA HASIJA</t>
  </si>
  <si>
    <t xml:space="preserve">SSKSBPSDL10840910199015</t>
  </si>
  <si>
    <t xml:space="preserve">MOHINI</t>
  </si>
  <si>
    <t xml:space="preserve">SSKSBPSDL10830910199015</t>
  </si>
  <si>
    <t xml:space="preserve">NAVEEN CHANDRA SHARMA</t>
  </si>
  <si>
    <t xml:space="preserve">SSKSBPSDL10820910199015</t>
  </si>
  <si>
    <t xml:space="preserve">KRISHAN KUMAR GUPTA</t>
  </si>
  <si>
    <t xml:space="preserve">SSKSBPSDL10810910199015</t>
  </si>
  <si>
    <t xml:space="preserve">AJIT JHA</t>
  </si>
  <si>
    <t xml:space="preserve">SSKSBPSDL10800910199015</t>
  </si>
  <si>
    <t xml:space="preserve">JITENDER KUMAR</t>
  </si>
  <si>
    <t xml:space="preserve">SSKSBPSDL10790910199015</t>
  </si>
  <si>
    <t xml:space="preserve">AKSHAY</t>
  </si>
  <si>
    <t xml:space="preserve">SSKSBPSDL10780910199015</t>
  </si>
  <si>
    <t xml:space="preserve">MAHIMA CHOWDHARY U/G POOJA CHOWDHARY</t>
  </si>
  <si>
    <t xml:space="preserve">SSKSBPSDL10770910199015</t>
  </si>
  <si>
    <t xml:space="preserve">KHUSHBU</t>
  </si>
  <si>
    <t xml:space="preserve">SSKSBPSDL10760910199015</t>
  </si>
  <si>
    <t xml:space="preserve">DEEPIKA</t>
  </si>
  <si>
    <t xml:space="preserve">SSKSBPSDL10750910199015</t>
  </si>
  <si>
    <t xml:space="preserve">VIPUL SAINI</t>
  </si>
  <si>
    <t xml:space="preserve">SSKSBPSDL10740910199015</t>
  </si>
  <si>
    <t xml:space="preserve">AMAN CHAUDHARY</t>
  </si>
  <si>
    <t xml:space="preserve">SSKSBPSDL10730910199015</t>
  </si>
  <si>
    <t xml:space="preserve">SANJU</t>
  </si>
  <si>
    <t xml:space="preserve">SSKSBPSDL10720910199015</t>
  </si>
  <si>
    <t xml:space="preserve">ANKUR ARORA</t>
  </si>
  <si>
    <t xml:space="preserve">SSKSBPSDL10710910199015</t>
  </si>
  <si>
    <t xml:space="preserve">LAITHANGBAM ROSHAN SINGH</t>
  </si>
  <si>
    <t xml:space="preserve">SSKSBPSDL10700910199015</t>
  </si>
  <si>
    <t xml:space="preserve">DEVINDER KUMAR</t>
  </si>
  <si>
    <t xml:space="preserve">SSKSBPSDL10690910199015</t>
  </si>
  <si>
    <t xml:space="preserve">TANISH KHANNA U/G POONAM KHANNA</t>
  </si>
  <si>
    <t xml:space="preserve">SSKSBPSDL10680910199015</t>
  </si>
  <si>
    <t xml:space="preserve">AJAY KUMAR</t>
  </si>
  <si>
    <t xml:space="preserve">SSKSBPSDL10670910199015</t>
  </si>
  <si>
    <t xml:space="preserve">REKHA MADNANI</t>
  </si>
  <si>
    <t xml:space="preserve">SSKSBPSDL10660910199015</t>
  </si>
  <si>
    <t xml:space="preserve">PRADUMAN KUMAR</t>
  </si>
  <si>
    <t xml:space="preserve">SSKSBPSDL10650910199015</t>
  </si>
  <si>
    <t xml:space="preserve">ASHOK KUMAR SANKLA</t>
  </si>
  <si>
    <t xml:space="preserve">SSKSBPSDL10640910199015</t>
  </si>
  <si>
    <t xml:space="preserve">RAKHI U/G BALBIR SINGH</t>
  </si>
  <si>
    <t xml:space="preserve">SSKSBPSDL10630910199015</t>
  </si>
  <si>
    <t xml:space="preserve">DILPREET SINGH U/G PARAMDEEP KAUR</t>
  </si>
  <si>
    <t xml:space="preserve">SSKSBPSDL10620910199015</t>
  </si>
  <si>
    <t xml:space="preserve">SUNITA MITHLA</t>
  </si>
  <si>
    <t xml:space="preserve">SSKSBPSDL10610910199015</t>
  </si>
  <si>
    <t xml:space="preserve">KARUNA</t>
  </si>
  <si>
    <t xml:space="preserve">SSKSBPSDL10600910199015</t>
  </si>
  <si>
    <t xml:space="preserve">GAURAV SHARMA</t>
  </si>
  <si>
    <t xml:space="preserve">SSKSBPSDL10590910199015</t>
  </si>
  <si>
    <t xml:space="preserve">NAVYA KATHURIA</t>
  </si>
  <si>
    <t xml:space="preserve">SSKSBPSDL10580910199015</t>
  </si>
  <si>
    <t xml:space="preserve">SUBHASH CHANDER</t>
  </si>
  <si>
    <t xml:space="preserve">SSKSBPSDL10570910199015</t>
  </si>
  <si>
    <t xml:space="preserve">AMANDEEP SAWHNEY</t>
  </si>
  <si>
    <t xml:space="preserve">SSKSBPSDL10560910199015</t>
  </si>
  <si>
    <t xml:space="preserve">JAGDISH PAVAIYA</t>
  </si>
  <si>
    <t xml:space="preserve">SSKSBPSDL10550910199015</t>
  </si>
  <si>
    <t xml:space="preserve">KRISHNA AWNINGS</t>
  </si>
  <si>
    <t xml:space="preserve">SSKSBPSDL10540910199015</t>
  </si>
  <si>
    <t xml:space="preserve">SRISHTI MARKETING</t>
  </si>
  <si>
    <t xml:space="preserve">SSKSBPSDL10530910199015</t>
  </si>
  <si>
    <t xml:space="preserve">LAXNER FOREX SERVICES PVT LTD</t>
  </si>
  <si>
    <t xml:space="preserve">SSKSBPSDL10520910199015</t>
  </si>
  <si>
    <t xml:space="preserve">R K INTERNATIONAL</t>
  </si>
  <si>
    <t xml:space="preserve">SSKSBPSDL10510910199015</t>
  </si>
  <si>
    <t xml:space="preserve">OM DOT COM</t>
  </si>
  <si>
    <t xml:space="preserve">SSKSBPSDL10500910199015</t>
  </si>
  <si>
    <t xml:space="preserve">HUM TUM MARKETING PRIVATE LIMITED</t>
  </si>
  <si>
    <t xml:space="preserve">SSKSBPSDL10490910199015</t>
  </si>
  <si>
    <t xml:space="preserve">ZENITH AUTOMOTIVE PRIVATE LIMITED</t>
  </si>
  <si>
    <t xml:space="preserve">SSKSBPSDL10480910199015</t>
  </si>
  <si>
    <t xml:space="preserve">MOHIT ELECTRONICS</t>
  </si>
  <si>
    <t xml:space="preserve">SSKSBPSDL10470910199015</t>
  </si>
  <si>
    <t xml:space="preserve">RIGHT STEPS</t>
  </si>
  <si>
    <t xml:space="preserve">SSKSBPSDL10460910199015</t>
  </si>
  <si>
    <t xml:space="preserve">DEWSOFT OVERSEAS PVT LTD</t>
  </si>
  <si>
    <t xml:space="preserve">SSKSBPSDL10450910199015</t>
  </si>
  <si>
    <t xml:space="preserve">SAVERA SEEDS PRIVATE LIMITED</t>
  </si>
  <si>
    <t xml:space="preserve">SSKSBPSDL10440910199015</t>
  </si>
  <si>
    <t xml:space="preserve">BITS</t>
  </si>
  <si>
    <t xml:space="preserve">SSKSBPSDL10430910199015</t>
  </si>
  <si>
    <t xml:space="preserve">ASIAN BIOTECH</t>
  </si>
  <si>
    <t xml:space="preserve">SSKSBPSDL10420910199015</t>
  </si>
  <si>
    <t xml:space="preserve">VINTAGE STUDIO PRIVATE LIMITED</t>
  </si>
  <si>
    <t xml:space="preserve">SSKSBPSDL10410910199015</t>
  </si>
  <si>
    <t xml:space="preserve">VIVEK SUMMIT</t>
  </si>
  <si>
    <t xml:space="preserve">SSKSBPSDL10400910199015</t>
  </si>
  <si>
    <t xml:space="preserve">SSKSBPSDL10390910199015</t>
  </si>
  <si>
    <t xml:space="preserve">S K OVERSEAS</t>
  </si>
  <si>
    <t xml:space="preserve">SSKSBPSDL10380910199015</t>
  </si>
  <si>
    <t xml:space="preserve">MANOJ BIHARI RAI</t>
  </si>
  <si>
    <t xml:space="preserve">SSKSBPSDL10370910199015</t>
  </si>
  <si>
    <t xml:space="preserve">INTELLECTUAL BUILDERS PVT LTD</t>
  </si>
  <si>
    <t xml:space="preserve">SSKSBPSDL10360910199015</t>
  </si>
  <si>
    <t xml:space="preserve">GLOBAL EARTH MOVERS PRIVATE LIMITED</t>
  </si>
  <si>
    <t xml:space="preserve">SSKSBPSDL10350910199015</t>
  </si>
  <si>
    <t xml:space="preserve">UNION PARTNER</t>
  </si>
  <si>
    <t xml:space="preserve">SSKSBPSDL10340910199015</t>
  </si>
  <si>
    <t xml:space="preserve">AMAIRA TEXTILE</t>
  </si>
  <si>
    <t xml:space="preserve">SSKSBPSDL10330910199015</t>
  </si>
  <si>
    <t xml:space="preserve">GANESH ENTERPRISES</t>
  </si>
  <si>
    <t xml:space="preserve">SSKSBPSDL10320910199015</t>
  </si>
  <si>
    <t xml:space="preserve">INTELLECTUAL BUILDERS PRIVATE LIMITED</t>
  </si>
  <si>
    <t xml:space="preserve">SSKSBPSDL10310910199015</t>
  </si>
  <si>
    <t xml:space="preserve">RENAJ CONSULTANTS</t>
  </si>
  <si>
    <t xml:space="preserve">SSKSBPSDL10300910199015</t>
  </si>
  <si>
    <t xml:space="preserve">SINGHAL SECURITIES PRIVATE LIMITED</t>
  </si>
  <si>
    <t xml:space="preserve">SSKSBPSDL10290910199015</t>
  </si>
  <si>
    <t xml:space="preserve">BLACKSMITH ENTERPRISE</t>
  </si>
  <si>
    <t xml:space="preserve">SSKSBPSDL10280910199015</t>
  </si>
  <si>
    <t xml:space="preserve">VISHRUTA KHURANA</t>
  </si>
  <si>
    <t xml:space="preserve">SSKSBPSDL10270910199015</t>
  </si>
  <si>
    <t xml:space="preserve">HARI PRATAP SINGH</t>
  </si>
  <si>
    <t xml:space="preserve">SSKSBPSDL10260910199015</t>
  </si>
  <si>
    <t xml:space="preserve">SWATI ARORA</t>
  </si>
  <si>
    <t xml:space="preserve">SSKSBPSDL10250910199015</t>
  </si>
  <si>
    <t xml:space="preserve">MOHAMMAD AZEEM</t>
  </si>
  <si>
    <t xml:space="preserve">SSKSBPSDL10240910199015</t>
  </si>
  <si>
    <t xml:space="preserve">MOHAMMAD NASEEM</t>
  </si>
  <si>
    <t xml:space="preserve">SSKSBPSDL10230910199015</t>
  </si>
  <si>
    <t xml:space="preserve">ARVINDER SINGH</t>
  </si>
  <si>
    <t xml:space="preserve">SSKSBPSDL10220910199015</t>
  </si>
  <si>
    <t xml:space="preserve">NITIN KHURANA</t>
  </si>
  <si>
    <t xml:space="preserve">SSKSBPSDL10210910199015</t>
  </si>
  <si>
    <t xml:space="preserve">AJAY GUPTA</t>
  </si>
  <si>
    <t xml:space="preserve">SSKSBPSDL10200910199015</t>
  </si>
  <si>
    <t xml:space="preserve">VIKAS KUMAR</t>
  </si>
  <si>
    <t xml:space="preserve">SSKSBPSDL10190910199015</t>
  </si>
  <si>
    <t xml:space="preserve">MONIKA JAISWAL</t>
  </si>
  <si>
    <t xml:space="preserve">SSKSBPSDL10180910199015</t>
  </si>
  <si>
    <t xml:space="preserve">MEGHA JHA U/G PREMA JHA</t>
  </si>
  <si>
    <t xml:space="preserve">SSKSBPSDL10170910199015</t>
  </si>
  <si>
    <t xml:space="preserve">VANITA KAUR</t>
  </si>
  <si>
    <t xml:space="preserve">SSKSBPSDL10160910199015</t>
  </si>
  <si>
    <t xml:space="preserve">BINDIYA  TIWARI</t>
  </si>
  <si>
    <t xml:space="preserve">SSKSBPSDL10150910199015</t>
  </si>
  <si>
    <t xml:space="preserve">SUNANDA</t>
  </si>
  <si>
    <t xml:space="preserve">SSKSBPSDL10140910199015</t>
  </si>
  <si>
    <t xml:space="preserve">SAAHIL</t>
  </si>
  <si>
    <t xml:space="preserve">SSKSBPSDL10130910199015</t>
  </si>
  <si>
    <t xml:space="preserve">SANJAY JAIN</t>
  </si>
  <si>
    <t xml:space="preserve">SSKSBPSDL10120910199015</t>
  </si>
  <si>
    <t xml:space="preserve">DIPTI SARANGI</t>
  </si>
  <si>
    <t xml:space="preserve">SSKSBPSDL10110910199015</t>
  </si>
  <si>
    <t xml:space="preserve">SIMRAN PAHWA</t>
  </si>
  <si>
    <t xml:space="preserve">SSKSBPSDL10100910199015</t>
  </si>
  <si>
    <t xml:space="preserve">SAMYAK JAIN</t>
  </si>
  <si>
    <t xml:space="preserve">SSKSBPSDL10090910199015</t>
  </si>
  <si>
    <t xml:space="preserve">KARAN</t>
  </si>
  <si>
    <t xml:space="preserve">PATNA</t>
  </si>
  <si>
    <t xml:space="preserve">SSKSBPSDL10080910199015</t>
  </si>
  <si>
    <t xml:space="preserve">TANYA  SACHDEVA</t>
  </si>
  <si>
    <t xml:space="preserve">SSKSBPSDL10070910199015</t>
  </si>
  <si>
    <t xml:space="preserve">MUNJI  RAI</t>
  </si>
  <si>
    <t xml:space="preserve">SSKSBPSDL10060910199015</t>
  </si>
  <si>
    <t xml:space="preserve">RAJAN HANDA</t>
  </si>
  <si>
    <t xml:space="preserve">SSKSBPSDL10050910199015</t>
  </si>
  <si>
    <t xml:space="preserve">MANEYA HANDA U/G RAJAN HANDA</t>
  </si>
  <si>
    <t xml:space="preserve">SSKSBPSDL10040910199015</t>
  </si>
  <si>
    <t xml:space="preserve">KSHMA MISHRA</t>
  </si>
  <si>
    <t xml:space="preserve">SSKSBPSDL10030910199015</t>
  </si>
  <si>
    <t xml:space="preserve">SAYYED ATAZ HUSAIN</t>
  </si>
  <si>
    <t xml:space="preserve">SSKSBPSDL10020910199015</t>
  </si>
  <si>
    <t xml:space="preserve">ANURAG SAHA</t>
  </si>
  <si>
    <t xml:space="preserve">SSKSBPSDL10010910199015</t>
  </si>
  <si>
    <t xml:space="preserve">PUJA KHANNA</t>
  </si>
  <si>
    <t xml:space="preserve">SSKSBPSDL20000910199015</t>
  </si>
  <si>
    <t xml:space="preserve">BENATHUNG ODYUO</t>
  </si>
  <si>
    <t xml:space="preserve">SSKSBPSDL19990910199015</t>
  </si>
  <si>
    <t xml:space="preserve">YASH PAL CHAUDHARY (HUF)</t>
  </si>
  <si>
    <t xml:space="preserve">SSKSBPSDL19980910199015</t>
  </si>
  <si>
    <t xml:space="preserve">ABHIDEEP CHAUDHARY</t>
  </si>
  <si>
    <t xml:space="preserve">SSKSBPSDL19970910199015</t>
  </si>
  <si>
    <t xml:space="preserve">BLUESHIELD PROTECTION NETWORK PRIVATE LIMITED</t>
  </si>
  <si>
    <t xml:space="preserve">SSKSBPSDL19960910199015</t>
  </si>
  <si>
    <t xml:space="preserve">VIJAY KUMAR A/C EXECUTIVE ENGINEER PWD M 113 (N)</t>
  </si>
  <si>
    <t xml:space="preserve">SSKSBPSDL19950910199015</t>
  </si>
  <si>
    <t xml:space="preserve">VIJAY KUMAR A/C EXECUTIVE ENGINEER CD IV CPWD N.DELHI</t>
  </si>
  <si>
    <t xml:space="preserve">SSKSBPSDL19940910199015</t>
  </si>
  <si>
    <t xml:space="preserve">STELLAR DYNAMICS PRIVATE LIMITED</t>
  </si>
  <si>
    <t xml:space="preserve">SSKSBPSDL19930910199015</t>
  </si>
  <si>
    <t xml:space="preserve">MOHIT SINGH</t>
  </si>
  <si>
    <t xml:space="preserve">SSKSBPSDL19920910199015</t>
  </si>
  <si>
    <t xml:space="preserve">RAJ KUMAR</t>
  </si>
  <si>
    <t xml:space="preserve">SSKSBPSDL19910910199015</t>
  </si>
  <si>
    <t xml:space="preserve">RUPALI JAIN</t>
  </si>
  <si>
    <t xml:space="preserve">SSKSBPSDL19900910199015</t>
  </si>
  <si>
    <t xml:space="preserve">DUSHMEET KAUR</t>
  </si>
  <si>
    <t xml:space="preserve">SSKSBPSDL19890910199015</t>
  </si>
  <si>
    <t xml:space="preserve">KAMAL DANG</t>
  </si>
  <si>
    <t xml:space="preserve">SSKSBPSDL19880910199015</t>
  </si>
  <si>
    <t xml:space="preserve">SSKSBPSDL19870910199015</t>
  </si>
  <si>
    <t xml:space="preserve">NARENDRA KUMAR SINGH</t>
  </si>
  <si>
    <t xml:space="preserve">SSKSBPSDL19860910199015</t>
  </si>
  <si>
    <t xml:space="preserve">BINU ANDREWS</t>
  </si>
  <si>
    <t xml:space="preserve">SSKSBPSDL19850910199015</t>
  </si>
  <si>
    <t xml:space="preserve">GOPAL SAHU</t>
  </si>
  <si>
    <t xml:space="preserve">SSKSBPSDL19840910199015</t>
  </si>
  <si>
    <t xml:space="preserve">UMESH KUMAR</t>
  </si>
  <si>
    <t xml:space="preserve">SSKSBPSDL19830910199015</t>
  </si>
  <si>
    <t xml:space="preserve">GAUTAM SHARMA</t>
  </si>
  <si>
    <t xml:space="preserve">SSKSBPSDL19820910199015</t>
  </si>
  <si>
    <t xml:space="preserve">ROHIT</t>
  </si>
  <si>
    <t xml:space="preserve">SSKSBPSDL19810910199015</t>
  </si>
  <si>
    <t xml:space="preserve">MANOJ TIWARI</t>
  </si>
  <si>
    <t xml:space="preserve">SSKSBPSDL19800910199015</t>
  </si>
  <si>
    <t xml:space="preserve">TATHAGAT</t>
  </si>
  <si>
    <t xml:space="preserve">SSKSBPSDL19790910199015</t>
  </si>
  <si>
    <t xml:space="preserve">SATPAL &amp; SONS  (HUF)</t>
  </si>
  <si>
    <t xml:space="preserve">SSKSBPSDL19780910199015</t>
  </si>
  <si>
    <t xml:space="preserve">RAHUL MALIK</t>
  </si>
  <si>
    <t xml:space="preserve">SSKSBPSDL19770910199015</t>
  </si>
  <si>
    <t xml:space="preserve">VIKRAM</t>
  </si>
  <si>
    <t xml:space="preserve">SSKSBPSDL19760910199015</t>
  </si>
  <si>
    <t xml:space="preserve">RAJEEV KUMAR PATHAK</t>
  </si>
  <si>
    <t xml:space="preserve">SSKSBPSDL19750910199015</t>
  </si>
  <si>
    <t xml:space="preserve">RAKESH KUMAR</t>
  </si>
  <si>
    <t xml:space="preserve">SSKSBPSDL19740910199015</t>
  </si>
  <si>
    <t xml:space="preserve">GEETA</t>
  </si>
  <si>
    <t xml:space="preserve">SSKSBPSDL19730910199015</t>
  </si>
  <si>
    <t xml:space="preserve">SITA</t>
  </si>
  <si>
    <t xml:space="preserve">SSKSBPSDL19720910199015</t>
  </si>
  <si>
    <t xml:space="preserve">LUCKY KUMAR</t>
  </si>
  <si>
    <t xml:space="preserve">SSKSBPSDL19710910199015</t>
  </si>
  <si>
    <t xml:space="preserve">SSKSBPSDL19700910199015</t>
  </si>
  <si>
    <t xml:space="preserve">SUNIT KUMAR</t>
  </si>
  <si>
    <t xml:space="preserve">SSKSBPSDL19690910199015</t>
  </si>
  <si>
    <t xml:space="preserve">LOUIS DESIGN MARKETING &amp; CONSULTANTS</t>
  </si>
  <si>
    <t xml:space="preserve">SSKSBPSDL19680910199015</t>
  </si>
  <si>
    <t xml:space="preserve">RAGHUBEER SINGH</t>
  </si>
  <si>
    <t xml:space="preserve">SOUTH WEST DELHI</t>
  </si>
  <si>
    <t xml:space="preserve">SSKSBPSDL19670910199015</t>
  </si>
  <si>
    <t xml:space="preserve">SHOURYA RAJPUT U/G VIJAY KUMAR</t>
  </si>
  <si>
    <t xml:space="preserve">SSKSBPSDL19660910199015</t>
  </si>
  <si>
    <t xml:space="preserve">GAURAV  CHOUDHARY</t>
  </si>
  <si>
    <t xml:space="preserve">SSKSBPSDL19650910199015</t>
  </si>
  <si>
    <t xml:space="preserve">SURAJ KUMAR</t>
  </si>
  <si>
    <t xml:space="preserve">SSKSBPSDL19640910199015</t>
  </si>
  <si>
    <t xml:space="preserve">TAPAN SARKAR</t>
  </si>
  <si>
    <t xml:space="preserve">SSKSBPSDL19630910199015</t>
  </si>
  <si>
    <t xml:space="preserve">MAUJI RAM</t>
  </si>
  <si>
    <t xml:space="preserve">SSKSBPSDL19620910199015</t>
  </si>
  <si>
    <t xml:space="preserve">DEEPAK  SHAHI</t>
  </si>
  <si>
    <t xml:space="preserve">SSKSBPSDL19610910199015</t>
  </si>
  <si>
    <t xml:space="preserve">SUNITA VERMA</t>
  </si>
  <si>
    <t xml:space="preserve">SSKSBPSDL19600910199015</t>
  </si>
  <si>
    <t xml:space="preserve">SHILPI GROVER</t>
  </si>
  <si>
    <t xml:space="preserve">SSKSBPSDL19590910199015</t>
  </si>
  <si>
    <t xml:space="preserve">REENA WADHWA</t>
  </si>
  <si>
    <t xml:space="preserve">SSKSBPSDL19580910199015</t>
  </si>
  <si>
    <t xml:space="preserve">BUDDHA SINGH (195711458)</t>
  </si>
  <si>
    <t xml:space="preserve">SSKSBPSDL19570910199015</t>
  </si>
  <si>
    <t xml:space="preserve">SH PRABHAKAR SINGH</t>
  </si>
  <si>
    <t xml:space="preserve">SSKSBPSDL19560910199015</t>
  </si>
  <si>
    <t xml:space="preserve">NAND KUMAR TIWARI</t>
  </si>
  <si>
    <t xml:space="preserve">SSKSBPSDL19550910199015</t>
  </si>
  <si>
    <t xml:space="preserve">VINEET GOPAL</t>
  </si>
  <si>
    <t xml:space="preserve">SSKSBPSDL19540910199015</t>
  </si>
  <si>
    <t xml:space="preserve">NARENDER SINGH</t>
  </si>
  <si>
    <t xml:space="preserve">SSKSBPSDL19530910199015</t>
  </si>
  <si>
    <t xml:space="preserve">MONIKA TANWAR</t>
  </si>
  <si>
    <t xml:space="preserve">SSKSBPSDL19520910199015</t>
  </si>
  <si>
    <t xml:space="preserve">MANU PRANAV</t>
  </si>
  <si>
    <t xml:space="preserve">SSKSBPSDL19510910199015</t>
  </si>
  <si>
    <t xml:space="preserve">AMIT PENDHARKAR</t>
  </si>
  <si>
    <t xml:space="preserve">SSKSBPSDL19500910199015</t>
  </si>
  <si>
    <t xml:space="preserve">PREETI KUSHWAH</t>
  </si>
  <si>
    <t xml:space="preserve">SSKSBPSDL19490910199015</t>
  </si>
  <si>
    <t xml:space="preserve">FIRDI LAKRA SINGH</t>
  </si>
  <si>
    <t xml:space="preserve">SSKSBPSDL19480910199015</t>
  </si>
  <si>
    <t xml:space="preserve">SHIWANI TANWAR</t>
  </si>
  <si>
    <t xml:space="preserve">SSKSBPSDL19470910199015</t>
  </si>
  <si>
    <t xml:space="preserve">RANVIJAY KR PANDEY</t>
  </si>
  <si>
    <t xml:space="preserve">SSKSBPSDL19460910199015</t>
  </si>
  <si>
    <t xml:space="preserve">GURUANSH INFOTECH PRIVATE LIMITED</t>
  </si>
  <si>
    <t xml:space="preserve">SSKSBPSDL19450910199015</t>
  </si>
  <si>
    <t xml:space="preserve">ELCO INFOTECH PRIVATE LIMITED</t>
  </si>
  <si>
    <t xml:space="preserve">SSKSBPSDL19440910199015</t>
  </si>
  <si>
    <t xml:space="preserve">SSKSBPSDL19430910199015</t>
  </si>
  <si>
    <t xml:space="preserve">TANWAR CONST CO</t>
  </si>
  <si>
    <t xml:space="preserve">SSKSBPSDL19420910199015</t>
  </si>
  <si>
    <t xml:space="preserve">DIVINE SHINE</t>
  </si>
  <si>
    <t xml:space="preserve">SSKSBPSDL19410910199015</t>
  </si>
  <si>
    <t xml:space="preserve">SUNNY KAPOOR</t>
  </si>
  <si>
    <t xml:space="preserve">SSKSBPSDL19400910199015</t>
  </si>
  <si>
    <t xml:space="preserve">KANIKA KHANNA</t>
  </si>
  <si>
    <t xml:space="preserve">SSKSBPSDL19390910199015</t>
  </si>
  <si>
    <t xml:space="preserve">SEEMA OBEROI</t>
  </si>
  <si>
    <t xml:space="preserve">SSKSBPSDL19380910199015</t>
  </si>
  <si>
    <t xml:space="preserve">RAJESH VERMA</t>
  </si>
  <si>
    <t xml:space="preserve">SSKSBPSDL19370910199015</t>
  </si>
  <si>
    <t xml:space="preserve">SHILPA BHALLA</t>
  </si>
  <si>
    <t xml:space="preserve">SSKSBPSDL19360910199015</t>
  </si>
  <si>
    <t xml:space="preserve">BUNNY SACHDEVA</t>
  </si>
  <si>
    <t xml:space="preserve">SSKSBPSDL19350910199015</t>
  </si>
  <si>
    <t xml:space="preserve">ANITA SACHDEVA</t>
  </si>
  <si>
    <t xml:space="preserve">SSKSBPSDL19340910199015</t>
  </si>
  <si>
    <t xml:space="preserve">SSKSBPSDL19330910199015</t>
  </si>
  <si>
    <t xml:space="preserve">SSKSBPSDL19320910199015</t>
  </si>
  <si>
    <t xml:space="preserve">MONA MAHAJAN</t>
  </si>
  <si>
    <t xml:space="preserve">SSKSBPSDL19310910199015</t>
  </si>
  <si>
    <t xml:space="preserve">GAGAN</t>
  </si>
  <si>
    <t xml:space="preserve">SSKSBPSDL19300910199015</t>
  </si>
  <si>
    <t xml:space="preserve">SHIVANI</t>
  </si>
  <si>
    <t xml:space="preserve">SSKSBPSDL19290910199015</t>
  </si>
  <si>
    <t xml:space="preserve">SATISH CHANDRA PANDEY</t>
  </si>
  <si>
    <t xml:space="preserve">SSKSBPSDL19280910199015</t>
  </si>
  <si>
    <t xml:space="preserve">KANAKAMMA</t>
  </si>
  <si>
    <t xml:space="preserve">SSKSBPSDL19270910199015</t>
  </si>
  <si>
    <t xml:space="preserve">SPA KING</t>
  </si>
  <si>
    <t xml:space="preserve">SSKSBPSDL19260910199015</t>
  </si>
  <si>
    <t xml:space="preserve">ABHILASHA SINGH</t>
  </si>
  <si>
    <t xml:space="preserve">SSKSBPSDL19250910199015</t>
  </si>
  <si>
    <t xml:space="preserve">JYOTI UBRIANI</t>
  </si>
  <si>
    <t xml:space="preserve">SSKSBPSDL19240910199015</t>
  </si>
  <si>
    <t xml:space="preserve">AMARJEET BEHL</t>
  </si>
  <si>
    <t xml:space="preserve">SSKSBPSDL19230910199015</t>
  </si>
  <si>
    <t xml:space="preserve">MADHU</t>
  </si>
  <si>
    <t xml:space="preserve">SSKSBPSDL19220910199015</t>
  </si>
  <si>
    <t xml:space="preserve">JUJHAR SINGH SONI</t>
  </si>
  <si>
    <t xml:space="preserve">SSKSBPSDL19210910199015</t>
  </si>
  <si>
    <t xml:space="preserve">JAKESH SETHI</t>
  </si>
  <si>
    <t xml:space="preserve">SSKSBPSDL19200910199015</t>
  </si>
  <si>
    <t xml:space="preserve">ARVINDER KAUR</t>
  </si>
  <si>
    <t xml:space="preserve">SSKSBPSDL19190910199015</t>
  </si>
  <si>
    <t xml:space="preserve">JAYPRIYA UBRIANI</t>
  </si>
  <si>
    <t xml:space="preserve">SSKSBPSDL19180910199015</t>
  </si>
  <si>
    <t xml:space="preserve">MOHIT  VOHRA</t>
  </si>
  <si>
    <t xml:space="preserve">SSKSBPSDL19170910199015</t>
  </si>
  <si>
    <t xml:space="preserve">AMIT CHHABRA</t>
  </si>
  <si>
    <t xml:space="preserve">SSKSBPSDL19160910199015</t>
  </si>
  <si>
    <t xml:space="preserve">GULSHAN LAMBA</t>
  </si>
  <si>
    <t xml:space="preserve">SSKSBPSDL19150910199015</t>
  </si>
  <si>
    <t xml:space="preserve">NAMINDER NARANG</t>
  </si>
  <si>
    <t xml:space="preserve">SSKSBPSDL19140910199015</t>
  </si>
  <si>
    <t xml:space="preserve">NANDITA</t>
  </si>
  <si>
    <t xml:space="preserve">SSKSBPSDL19130910199015</t>
  </si>
  <si>
    <t xml:space="preserve">RAJIV KUMAR SARIN</t>
  </si>
  <si>
    <t xml:space="preserve">SSKSBPSDL19120910199015</t>
  </si>
  <si>
    <t xml:space="preserve">GAUTAM KHANNA</t>
  </si>
  <si>
    <t xml:space="preserve">SSKSBPSDL19110910199015</t>
  </si>
  <si>
    <t xml:space="preserve">NIRMALA KARGWAL</t>
  </si>
  <si>
    <t xml:space="preserve">SSKSBPSDL19100910199015</t>
  </si>
  <si>
    <t xml:space="preserve">MAHESH CHANDRA</t>
  </si>
  <si>
    <t xml:space="preserve">SSKSBPSDL19090910199015</t>
  </si>
  <si>
    <t xml:space="preserve">SURAJ MOHAN OBEROI</t>
  </si>
  <si>
    <t xml:space="preserve">SSKSBPSDL19080910199015</t>
  </si>
  <si>
    <t xml:space="preserve">MALTI GULATI</t>
  </si>
  <si>
    <t xml:space="preserve">SSKSBPSDL19070910199015</t>
  </si>
  <si>
    <t xml:space="preserve">ADARSH GULATI</t>
  </si>
  <si>
    <t xml:space="preserve">SSKSBPSDL19060910199015</t>
  </si>
  <si>
    <t xml:space="preserve">GITA KARGWAL</t>
  </si>
  <si>
    <t xml:space="preserve">SSKSBPSDL19050910199015</t>
  </si>
  <si>
    <t xml:space="preserve">SUNITA KAPOOR</t>
  </si>
  <si>
    <t xml:space="preserve">SSKSBPSDL19040910199015</t>
  </si>
  <si>
    <t xml:space="preserve">LALA CHANDI MAL FOUNDATION</t>
  </si>
  <si>
    <t xml:space="preserve">SSKSBPSDL19030910199015</t>
  </si>
  <si>
    <t xml:space="preserve">RAVINDER SINGH</t>
  </si>
  <si>
    <t xml:space="preserve">SSKSBPSDL19020910199015</t>
  </si>
  <si>
    <t xml:space="preserve">TARAN GOEL</t>
  </si>
  <si>
    <t xml:space="preserve">SSKSBPSDL19010910199015</t>
  </si>
  <si>
    <t xml:space="preserve">SAHNAJ  BEGUM</t>
  </si>
  <si>
    <t xml:space="preserve">SSKSBPSDL07000910199015</t>
  </si>
  <si>
    <t xml:space="preserve">MOHD  SAMI</t>
  </si>
  <si>
    <t xml:space="preserve">SSKSBPSDL06990910199015</t>
  </si>
  <si>
    <t xml:space="preserve">SANJAY  SONI</t>
  </si>
  <si>
    <t xml:space="preserve">SSKSBPSDL06980910199015</t>
  </si>
  <si>
    <t xml:space="preserve">KABIR UL ISLAM</t>
  </si>
  <si>
    <t xml:space="preserve">SSKSBPSDL06970910199015</t>
  </si>
  <si>
    <t xml:space="preserve">RAVI KUMAR GARG</t>
  </si>
  <si>
    <t xml:space="preserve">SSKSBPSDL06960910199015</t>
  </si>
  <si>
    <t xml:space="preserve">MAHESH KUMAR</t>
  </si>
  <si>
    <t xml:space="preserve">SSKSBPSDL06950910199015</t>
  </si>
  <si>
    <t xml:space="preserve">SARITA SHARMA</t>
  </si>
  <si>
    <t xml:space="preserve">SSKSBPSDL06940910199015</t>
  </si>
  <si>
    <t xml:space="preserve">RISHITA SHARMA</t>
  </si>
  <si>
    <t xml:space="preserve">SSKSBPSDL06930910199015</t>
  </si>
  <si>
    <t xml:space="preserve">KAPIL  GUPTA</t>
  </si>
  <si>
    <t xml:space="preserve">SSKSBPSDL06920910199015</t>
  </si>
  <si>
    <t xml:space="preserve">MUDIT BHARDWAJ</t>
  </si>
  <si>
    <t xml:space="preserve">SSKSBPSDL06910910199015</t>
  </si>
  <si>
    <t xml:space="preserve">SSKSBPSDL06900910199015</t>
  </si>
  <si>
    <t xml:space="preserve">SSKSBPSDL06890910199015</t>
  </si>
  <si>
    <t xml:space="preserve">VIKAS GUPTA</t>
  </si>
  <si>
    <t xml:space="preserve">SSKSBPSDL06880910199015</t>
  </si>
  <si>
    <t xml:space="preserve">SACHIN JAISWAL</t>
  </si>
  <si>
    <t xml:space="preserve">SSKSBPSDL06870910199015</t>
  </si>
  <si>
    <t xml:space="preserve">REKHA KUMARI</t>
  </si>
  <si>
    <t xml:space="preserve">SSKSBPSDL06860910199015</t>
  </si>
  <si>
    <t xml:space="preserve">SAGIR AHMAD</t>
  </si>
  <si>
    <t xml:space="preserve">SSKSBPSDL06850910199015</t>
  </si>
  <si>
    <t xml:space="preserve">SANJEEV BEHARI LAL SAXENA</t>
  </si>
  <si>
    <t xml:space="preserve">SSKSBPSDL06840910199015</t>
  </si>
  <si>
    <t xml:space="preserve">P RADHIKA SINGH</t>
  </si>
  <si>
    <t xml:space="preserve">SSKSBPSDL06830910199015</t>
  </si>
  <si>
    <t xml:space="preserve">MOHAMMAD ATIF</t>
  </si>
  <si>
    <t xml:space="preserve">SSKSBPSDL06820910199015</t>
  </si>
  <si>
    <t xml:space="preserve">MOHD HAMID KHAN</t>
  </si>
  <si>
    <t xml:space="preserve">SSKSBPSDL06810910199015</t>
  </si>
  <si>
    <t xml:space="preserve">ROHIT SINGH NEGI</t>
  </si>
  <si>
    <t xml:space="preserve">SSKSBPSDL06800910199015</t>
  </si>
  <si>
    <t xml:space="preserve">UPMESH KUMAR AGGARWAL</t>
  </si>
  <si>
    <t xml:space="preserve">SSKSBPSDL06790910199015</t>
  </si>
  <si>
    <t xml:space="preserve">FARHEEN AKHTAR</t>
  </si>
  <si>
    <t xml:space="preserve">SSKSBPSDL06780910199015</t>
  </si>
  <si>
    <t xml:space="preserve">ROHIT SHARMA</t>
  </si>
  <si>
    <t xml:space="preserve">SSKSBPSDL06770910199015</t>
  </si>
  <si>
    <t xml:space="preserve">VIPIN KUMAR</t>
  </si>
  <si>
    <t xml:space="preserve">SSKSBPSDL06760910199015</t>
  </si>
  <si>
    <t xml:space="preserve">RAM BARAN MISHRA</t>
  </si>
  <si>
    <t xml:space="preserve">SSKSBPSDL06750910199015</t>
  </si>
  <si>
    <t xml:space="preserve">SHARAD AGGARWAL</t>
  </si>
  <si>
    <t xml:space="preserve">SSKSBPSDL06740910199015</t>
  </si>
  <si>
    <t xml:space="preserve">BURHAN UL ISLAM</t>
  </si>
  <si>
    <t xml:space="preserve">SSKSBPSDL06730910199015</t>
  </si>
  <si>
    <t xml:space="preserve">SSKSBPSDL06720910199015</t>
  </si>
  <si>
    <t xml:space="preserve">KUNAL KUMRA</t>
  </si>
  <si>
    <t xml:space="preserve">SSKSBPSDL06710910199015</t>
  </si>
  <si>
    <t xml:space="preserve">SHAH ISLAM</t>
  </si>
  <si>
    <t xml:space="preserve">SSKSBPSDL06700910199015</t>
  </si>
  <si>
    <t xml:space="preserve">TISHA SHARMA U/G RAJPREET SHARMA</t>
  </si>
  <si>
    <t xml:space="preserve">SSKSBPSDL06690910199015</t>
  </si>
  <si>
    <t xml:space="preserve">CHIRAG SHARMA U/G RAJPREET SHARMA</t>
  </si>
  <si>
    <t xml:space="preserve">SSKSBPSDL06680910199015</t>
  </si>
  <si>
    <t xml:space="preserve">ANUM BEGUM</t>
  </si>
  <si>
    <t xml:space="preserve">SSKSBPSDL06670910199015</t>
  </si>
  <si>
    <t xml:space="preserve">SAMINA BEGUM</t>
  </si>
  <si>
    <t xml:space="preserve">SSKSBPSDL06660910199015</t>
  </si>
  <si>
    <t xml:space="preserve">SSKSBPSDL06650910199015</t>
  </si>
  <si>
    <t xml:space="preserve">RAJPREET SHARMA</t>
  </si>
  <si>
    <t xml:space="preserve">SSKSBPSDL06640910199015</t>
  </si>
  <si>
    <t xml:space="preserve">MAYANK JAIN</t>
  </si>
  <si>
    <t xml:space="preserve">SSKSBPSDL06630910199015</t>
  </si>
  <si>
    <t xml:space="preserve">K G BANGLES</t>
  </si>
  <si>
    <t xml:space="preserve">SSKSBPSDL06620910199015</t>
  </si>
  <si>
    <t xml:space="preserve">AFTAB  HUSSAIN</t>
  </si>
  <si>
    <t xml:space="preserve">SSKSBPSDL06610910199015</t>
  </si>
  <si>
    <t xml:space="preserve">HAFIZ  MEHMOOD</t>
  </si>
  <si>
    <t xml:space="preserve">SSKSBPSDL06600910199015</t>
  </si>
  <si>
    <t xml:space="preserve">ALI SCRAP</t>
  </si>
  <si>
    <t xml:space="preserve">SSKSBPSDL06590910199015</t>
  </si>
  <si>
    <t xml:space="preserve">KUNJ ENTERPRISES</t>
  </si>
  <si>
    <t xml:space="preserve">SSKSBPSDL06580910199015</t>
  </si>
  <si>
    <t xml:space="preserve">GO GETTERS</t>
  </si>
  <si>
    <t xml:space="preserve">SSKSBPSDL06570910199015</t>
  </si>
  <si>
    <t xml:space="preserve">MAA CARGO</t>
  </si>
  <si>
    <t xml:space="preserve">SSKSBPSDL06560910199015</t>
  </si>
  <si>
    <t xml:space="preserve">KEVALRAM &amp; SONS</t>
  </si>
  <si>
    <t xml:space="preserve">SSKSBPSDL06540910199015</t>
  </si>
  <si>
    <t xml:space="preserve">AL-JAHID ENTERPRISES</t>
  </si>
  <si>
    <t xml:space="preserve">SSKSBPSDL06550910199015</t>
  </si>
  <si>
    <t xml:space="preserve">N D IMPORTS PRIVATE LIMITED</t>
  </si>
  <si>
    <t xml:space="preserve">SSKSBPSDL06530910199015</t>
  </si>
  <si>
    <t xml:space="preserve">SURAJ FREIGHT CARRIER</t>
  </si>
  <si>
    <t xml:space="preserve">SSKSBPSDL06520910199015</t>
  </si>
  <si>
    <t xml:space="preserve">SHIV SALES CORPORATION</t>
  </si>
  <si>
    <t xml:space="preserve">SSKSBPSDL06510910199015</t>
  </si>
  <si>
    <t xml:space="preserve">R K OVERSEAS</t>
  </si>
  <si>
    <t xml:space="preserve">SSKSBPSDL06500910199015</t>
  </si>
  <si>
    <t xml:space="preserve">STERLING SURGICAL SALES</t>
  </si>
  <si>
    <t xml:space="preserve">SSKSBPSDL06490910199015</t>
  </si>
  <si>
    <t xml:space="preserve">GEE CORP</t>
  </si>
  <si>
    <t xml:space="preserve">SSKSBPSDL06480910199015</t>
  </si>
  <si>
    <t xml:space="preserve">D K OVERSEAS</t>
  </si>
  <si>
    <t xml:space="preserve">SSKSBPSDL06470910199015</t>
  </si>
  <si>
    <t xml:space="preserve">ELL DEE COMMUNICATION PVT LTD</t>
  </si>
  <si>
    <t xml:space="preserve">SSKSBPSDL06460910199015</t>
  </si>
  <si>
    <t xml:space="preserve">SUNNY ENTERPRISES</t>
  </si>
  <si>
    <t xml:space="preserve">SSKSBPSDL06450910199015</t>
  </si>
  <si>
    <t xml:space="preserve">MARK MAKERS CONSULTANCY SERVICES PRIVATE LIMITED</t>
  </si>
  <si>
    <t xml:space="preserve">SSKSBPSDL06440910199015</t>
  </si>
  <si>
    <t xml:space="preserve">MONEY CARE</t>
  </si>
  <si>
    <t xml:space="preserve">SSKSBPSDL06430910199015</t>
  </si>
  <si>
    <t xml:space="preserve">SHARDA TRADING COMPANY</t>
  </si>
  <si>
    <t xml:space="preserve">SSKSBPSDL06420910199015</t>
  </si>
  <si>
    <t xml:space="preserve">SSKSBPSDL06410910199015</t>
  </si>
  <si>
    <t xml:space="preserve">ASHISH KUMAR GUPTA</t>
  </si>
  <si>
    <t xml:space="preserve">SSKSBPSDL06400910199015</t>
  </si>
  <si>
    <t xml:space="preserve">PRINCE JOLLY</t>
  </si>
  <si>
    <t xml:space="preserve">SSKSBPSDL06390910199015</t>
  </si>
  <si>
    <t xml:space="preserve">SHASHANK TRIVEDI</t>
  </si>
  <si>
    <t xml:space="preserve">SSKSBPSDL06380910199015</t>
  </si>
  <si>
    <t xml:space="preserve">KEDIA SHRI JEWELLERS PVT LTD</t>
  </si>
  <si>
    <t xml:space="preserve">SSKSBPSDL06370910199015</t>
  </si>
  <si>
    <t xml:space="preserve">SSKSBPSDL06360910199015</t>
  </si>
  <si>
    <t xml:space="preserve">MEENAL GOYAL</t>
  </si>
  <si>
    <t xml:space="preserve">SSKSBPSDL06350910199015</t>
  </si>
  <si>
    <t xml:space="preserve">PUSHPA GOGNE</t>
  </si>
  <si>
    <t xml:space="preserve">SSKSBPSDL06340910199015</t>
  </si>
  <si>
    <t xml:space="preserve">JOLLY CONSTRUCTION CO A/C DGM(T) UTTRAKHAND AGRICULTURE PRODUCE MARKETING BOARD</t>
  </si>
  <si>
    <t xml:space="preserve">SSKSBPSDL06330910199015</t>
  </si>
  <si>
    <t xml:space="preserve">EXECUTIVE ENGINEER CRMD M-313 PWD CP ARORA ENGINEERS-CONTRACTORS PRIVATE LIMITED</t>
  </si>
  <si>
    <t xml:space="preserve">SSKSBPSDL06320910199015</t>
  </si>
  <si>
    <t xml:space="preserve">VIKRANT MANCHANDA</t>
  </si>
  <si>
    <t xml:space="preserve">SSKSBPSDL06310910199015</t>
  </si>
  <si>
    <t xml:space="preserve">JASPAL SINGH SAWHNEY</t>
  </si>
  <si>
    <t xml:space="preserve">SSKSBPSDL06300910199015</t>
  </si>
  <si>
    <t xml:space="preserve">DEEPAK GHANSHYAMDAS ARORA</t>
  </si>
  <si>
    <t xml:space="preserve">SSKSBPSDL06290910199015</t>
  </si>
  <si>
    <t xml:space="preserve">TSEKA LHAMO</t>
  </si>
  <si>
    <t xml:space="preserve">SSKSBPSDL06270910199015</t>
  </si>
  <si>
    <t xml:space="preserve">YOG DHYAN BAJAJ</t>
  </si>
  <si>
    <t xml:space="preserve">SSKSBPSDL06280910199015</t>
  </si>
  <si>
    <t xml:space="preserve">JOLLY CONSTRUCTION CO A/C DGM(T) UTTARAKHAND AGRICULTURE PRODUCE MARKETING BOARD</t>
  </si>
  <si>
    <t xml:space="preserve">SSKSBPSDL06260910199015</t>
  </si>
  <si>
    <t xml:space="preserve">NEETA  KHULLAR</t>
  </si>
  <si>
    <t xml:space="preserve">SSKSBPSDL06250910199015</t>
  </si>
  <si>
    <t xml:space="preserve">SAKHI IMPEX</t>
  </si>
  <si>
    <t xml:space="preserve">SSKSBPSDL06240910199015</t>
  </si>
  <si>
    <t xml:space="preserve">JYOTI SAREEN</t>
  </si>
  <si>
    <t xml:space="preserve">SSKSBPSDL06230910199015</t>
  </si>
  <si>
    <t xml:space="preserve">PUSHPENDER SINGH NEGI</t>
  </si>
  <si>
    <t xml:space="preserve">SSKSBPSDL06220910199015</t>
  </si>
  <si>
    <t xml:space="preserve">LIC OF INDIA - BRANCH 108</t>
  </si>
  <si>
    <t xml:space="preserve">SSKSBPSDL06210910199015</t>
  </si>
  <si>
    <t xml:space="preserve">MEDLIFE HEALTHCARE SYSTEMS</t>
  </si>
  <si>
    <t xml:space="preserve">SSKSBPSDL06200910199015</t>
  </si>
  <si>
    <t xml:space="preserve">MEDLIFE HEALTHCARE SYSTEMS A/C MEDICAL SUPERINTENDENT, G. B PANT HOSPITAL , NEW DE</t>
  </si>
  <si>
    <t xml:space="preserve">SSKSBPSDL06190910199015</t>
  </si>
  <si>
    <t xml:space="preserve">SHRUTI BANERJEE</t>
  </si>
  <si>
    <t xml:space="preserve">SSKSBPSDL06180910199015</t>
  </si>
  <si>
    <t xml:space="preserve">MEETA ADLAKHA</t>
  </si>
  <si>
    <t xml:space="preserve">SSKSBPSDL06170910199015</t>
  </si>
  <si>
    <t xml:space="preserve">ROBIN BANERJEE</t>
  </si>
  <si>
    <t xml:space="preserve">SSKSBPSDL06160910199015</t>
  </si>
  <si>
    <t xml:space="preserve">SURAJAN MOHAN</t>
  </si>
  <si>
    <t xml:space="preserve">SSKSBPSDL06150910199015</t>
  </si>
  <si>
    <t xml:space="preserve">ANISH CHAWLA</t>
  </si>
  <si>
    <t xml:space="preserve">SSKSBPSDL06140910199015</t>
  </si>
  <si>
    <t xml:space="preserve">JYOTI GARG</t>
  </si>
  <si>
    <t xml:space="preserve">SSKSBPSDL06130910199015</t>
  </si>
  <si>
    <t xml:space="preserve">TARA SONI</t>
  </si>
  <si>
    <t xml:space="preserve">SSKSBPSDL06120910199015</t>
  </si>
  <si>
    <t xml:space="preserve">RENETA BASU U/G ROMI BASU</t>
  </si>
  <si>
    <t xml:space="preserve">SSKSBPSDL06110910199015</t>
  </si>
  <si>
    <t xml:space="preserve">SUMAN KUMAR DEY</t>
  </si>
  <si>
    <t xml:space="preserve">SSKSBPSDL06090910199015</t>
  </si>
  <si>
    <t xml:space="preserve">SSKSBPSDL06100910199015</t>
  </si>
  <si>
    <t xml:space="preserve">SAIDUL MOLLA</t>
  </si>
  <si>
    <t xml:space="preserve">SSKSBPSDL06080910199015</t>
  </si>
  <si>
    <t xml:space="preserve">HARISH BEHL</t>
  </si>
  <si>
    <t xml:space="preserve">SSKSBPSDL06070910199015</t>
  </si>
  <si>
    <t xml:space="preserve">PAT WANT KUMAR</t>
  </si>
  <si>
    <t xml:space="preserve">SSKSBPSDL06060910199015</t>
  </si>
  <si>
    <t xml:space="preserve">ROMI BASU</t>
  </si>
  <si>
    <t xml:space="preserve">SSKSBPSDL06050910199015</t>
  </si>
  <si>
    <t xml:space="preserve">SNEH LATA</t>
  </si>
  <si>
    <t xml:space="preserve">SSKSBPSDL06040910199015</t>
  </si>
  <si>
    <t xml:space="preserve">JAGARITI MATHUR</t>
  </si>
  <si>
    <t xml:space="preserve">SSKSBPSDL06030910199015</t>
  </si>
  <si>
    <t xml:space="preserve">RAJ KUMAR ARYA</t>
  </si>
  <si>
    <t xml:space="preserve">SSKSBPSDL06020910199015</t>
  </si>
  <si>
    <t xml:space="preserve">VINEET KUMAR</t>
  </si>
  <si>
    <t xml:space="preserve">SSKSBPSDL06010910199015</t>
  </si>
  <si>
    <t xml:space="preserve">CRESCORE WEALTH MANAGEMENT SERVICES PRIVATE LIMITED</t>
  </si>
  <si>
    <t xml:space="preserve">SSKSBPSDL08000910199015</t>
  </si>
  <si>
    <t xml:space="preserve">K K &amp; COMPANY</t>
  </si>
  <si>
    <t xml:space="preserve">SSKSBPSDL07990910199015</t>
  </si>
  <si>
    <t xml:space="preserve">CAREWELL BIOTECH PVT LTD</t>
  </si>
  <si>
    <t xml:space="preserve">SSKSBPSDL07980910199015</t>
  </si>
  <si>
    <t xml:space="preserve">ENGEE TOURS &amp; TRAVELS</t>
  </si>
  <si>
    <t xml:space="preserve">SSKSBPSDL07970910199015</t>
  </si>
  <si>
    <t xml:space="preserve">REAISING FRESH FISH TRADERS</t>
  </si>
  <si>
    <t xml:space="preserve">SSKSBPSDL07960910199015</t>
  </si>
  <si>
    <t xml:space="preserve">GANPATI ENTERPRISES</t>
  </si>
  <si>
    <t xml:space="preserve">SSKSBPSDL07950910199015</t>
  </si>
  <si>
    <t xml:space="preserve">TEKNOSURG INTERNATIONAL</t>
  </si>
  <si>
    <t xml:space="preserve">SSKSBPSDL07940910199015</t>
  </si>
  <si>
    <t xml:space="preserve">FUTURAGE CORPORATE SOLUTIONS PRIVATE LIMITED</t>
  </si>
  <si>
    <t xml:space="preserve">SSKSBPSDL07930910199015</t>
  </si>
  <si>
    <t xml:space="preserve">A K SALES &amp; DISTRIBUTORS</t>
  </si>
  <si>
    <t xml:space="preserve">SSKSBPSDL07920910199015</t>
  </si>
  <si>
    <t xml:space="preserve">SWASTIK MEDICINE PALACE</t>
  </si>
  <si>
    <t xml:space="preserve">SSKSBPSDL07910910199015</t>
  </si>
  <si>
    <t xml:space="preserve">ENGEE HOLIDAYS</t>
  </si>
  <si>
    <t xml:space="preserve">SSKSBPSDL07900910199015</t>
  </si>
  <si>
    <t xml:space="preserve">BANKEY BIHARI MUSIC CO</t>
  </si>
  <si>
    <t xml:space="preserve">SSKSBPSDL07890910199015</t>
  </si>
  <si>
    <t xml:space="preserve">SHAKSHI TRADING CO PVT LTD</t>
  </si>
  <si>
    <t xml:space="preserve">SSKSBPSDL07880910199015</t>
  </si>
  <si>
    <t xml:space="preserve">NEW WOOD INTERIORS</t>
  </si>
  <si>
    <t xml:space="preserve">SSKSBPSDL07870910199015</t>
  </si>
  <si>
    <t xml:space="preserve">A M GARMENTS</t>
  </si>
  <si>
    <t xml:space="preserve">SSKSBPSDL07860910199015</t>
  </si>
  <si>
    <t xml:space="preserve">MEDICULUS PHARMA PRIVATE LIMITED</t>
  </si>
  <si>
    <t xml:space="preserve">SSKSBPSDL07850910199015</t>
  </si>
  <si>
    <t xml:space="preserve">DEV HEALTH CARE</t>
  </si>
  <si>
    <t xml:space="preserve">SSKSBPSDL07840910199015</t>
  </si>
  <si>
    <t xml:space="preserve">UR HEALTHCARE</t>
  </si>
  <si>
    <t xml:space="preserve">SSKSBPSDL07830910199015</t>
  </si>
  <si>
    <t xml:space="preserve">AURA SEVEN INDIA PVT LTD</t>
  </si>
  <si>
    <t xml:space="preserve">SSKSBPSDL07820910199015</t>
  </si>
  <si>
    <t xml:space="preserve">K V ELECTRONICS</t>
  </si>
  <si>
    <t xml:space="preserve">SSKSBPSDL07810910199015</t>
  </si>
  <si>
    <t xml:space="preserve">COOLING SOLUTIONS</t>
  </si>
  <si>
    <t xml:space="preserve">SSKSBPSDL07800910199015</t>
  </si>
  <si>
    <t xml:space="preserve">FUNDRON FINTECH SERVICES PRIVATE LIMITED</t>
  </si>
  <si>
    <t xml:space="preserve">SSKSBPSDL07790910199015</t>
  </si>
  <si>
    <t xml:space="preserve">AGGARWAL BUILDERS &amp; PROMOTERS</t>
  </si>
  <si>
    <t xml:space="preserve">SSKSBPSDL07780910199015</t>
  </si>
  <si>
    <t xml:space="preserve">DEVERE GROUP INDIA INVESTMENT ADVISORS PRIVATELIMITED</t>
  </si>
  <si>
    <t xml:space="preserve">SSKSBPSDL07770910199015</t>
  </si>
  <si>
    <t xml:space="preserve">VINOD POPLI</t>
  </si>
  <si>
    <t xml:space="preserve">SSKSBPSDL07760910199015</t>
  </si>
  <si>
    <t xml:space="preserve">K K AND CONSTRUCTION</t>
  </si>
  <si>
    <t xml:space="preserve">SSKSBPSDL07750910199015</t>
  </si>
  <si>
    <t xml:space="preserve">NR FUEL ADS PVT LTD</t>
  </si>
  <si>
    <t xml:space="preserve">SSKSBPSDL07740910199015</t>
  </si>
  <si>
    <t xml:space="preserve">GRK &amp; CO.</t>
  </si>
  <si>
    <t xml:space="preserve">SSKSBPSDL07730910199015</t>
  </si>
  <si>
    <t xml:space="preserve">VIJETA MADAN</t>
  </si>
  <si>
    <t xml:space="preserve">SSKSBPSDL07720910199015</t>
  </si>
  <si>
    <t xml:space="preserve">SSKSBPSDL07710910199015</t>
  </si>
  <si>
    <t xml:space="preserve">SHRISH BHATT U/G PRIYA SHEKHAR</t>
  </si>
  <si>
    <t xml:space="preserve">SSKSBPSDL07700910199015</t>
  </si>
  <si>
    <t xml:space="preserve">PRIYA SHEKHAR</t>
  </si>
  <si>
    <t xml:space="preserve">SSKSBPSDL07690910199015</t>
  </si>
  <si>
    <t xml:space="preserve">PRAVEEN KUMAR</t>
  </si>
  <si>
    <t xml:space="preserve">SSKSBPSDL07680910199015</t>
  </si>
  <si>
    <t xml:space="preserve">SHEETAL SHARMA</t>
  </si>
  <si>
    <t xml:space="preserve">SSKSBPSDL07670910199015</t>
  </si>
  <si>
    <t xml:space="preserve">NEENA AGRAWAL</t>
  </si>
  <si>
    <t xml:space="preserve">SSKSBPSDL07660910199015</t>
  </si>
  <si>
    <t xml:space="preserve">PANKAJ RANA</t>
  </si>
  <si>
    <t xml:space="preserve">SSKSBPSDL07650910199015</t>
  </si>
  <si>
    <t xml:space="preserve">HIMANSHU BHATIA</t>
  </si>
  <si>
    <t xml:space="preserve">SSKSBPSDL07640910199015</t>
  </si>
  <si>
    <t xml:space="preserve">GIRAJA SHANKAR</t>
  </si>
  <si>
    <t xml:space="preserve">SSKSBPSDL07630910199015</t>
  </si>
  <si>
    <t xml:space="preserve">MRITUJAY KUMAR VERMA</t>
  </si>
  <si>
    <t xml:space="preserve">SSKSBPSDL07620910199015</t>
  </si>
  <si>
    <t xml:space="preserve">CHANDER SHEKHAR TRIPATHI</t>
  </si>
  <si>
    <t xml:space="preserve">SSKSBPSDL07610910199015</t>
  </si>
  <si>
    <t xml:space="preserve">SANTOSH</t>
  </si>
  <si>
    <t xml:space="preserve">SSKSBPSDL07600910199015</t>
  </si>
  <si>
    <t xml:space="preserve">AJAY KUMAR VERMA</t>
  </si>
  <si>
    <t xml:space="preserve">SSKSBPSDL07590910199015</t>
  </si>
  <si>
    <t xml:space="preserve">HEM CHAND GUPTA</t>
  </si>
  <si>
    <t xml:space="preserve">SSKSBPSDL07580910199015</t>
  </si>
  <si>
    <t xml:space="preserve">BRAHM SINGH SHARMA</t>
  </si>
  <si>
    <t xml:space="preserve">SSKSBPSDL07570910199015</t>
  </si>
  <si>
    <t xml:space="preserve">KAMAL SACHDEVA</t>
  </si>
  <si>
    <t xml:space="preserve">SSKSBPSDL07560910199015</t>
  </si>
  <si>
    <t xml:space="preserve">ANIL GULATI</t>
  </si>
  <si>
    <t xml:space="preserve">SSKSBPSDL07550910199015</t>
  </si>
  <si>
    <t xml:space="preserve">ROMY RALEN</t>
  </si>
  <si>
    <t xml:space="preserve">SSKSBPSDL07540910199015</t>
  </si>
  <si>
    <t xml:space="preserve">PAURI GARHWAL GROUP</t>
  </si>
  <si>
    <t xml:space="preserve">SSKSBPSDL07530910199015</t>
  </si>
  <si>
    <t xml:space="preserve">DEEPAK KUMAR AGARWALLA</t>
  </si>
  <si>
    <t xml:space="preserve">SSKSBPSDL07520910199015</t>
  </si>
  <si>
    <t xml:space="preserve">RENU JAIN</t>
  </si>
  <si>
    <t xml:space="preserve">SSKSBPSDL07510910199015</t>
  </si>
  <si>
    <t xml:space="preserve">SSKSBPSDL07500910199015</t>
  </si>
  <si>
    <t xml:space="preserve">ALOK BAJAJ (HUF)</t>
  </si>
  <si>
    <t xml:space="preserve">SSKSBPSDL07490910199015</t>
  </si>
  <si>
    <t xml:space="preserve">PANKAJ TIWARI</t>
  </si>
  <si>
    <t xml:space="preserve">SSKSBPSDL07480910199015</t>
  </si>
  <si>
    <t xml:space="preserve">SHIVAM SHARMA</t>
  </si>
  <si>
    <t xml:space="preserve">SSKSBPSDL07470910199015</t>
  </si>
  <si>
    <t xml:space="preserve">SUMIT ARORA</t>
  </si>
  <si>
    <t xml:space="preserve">SSKSBPSDL07460910199015</t>
  </si>
  <si>
    <t xml:space="preserve">CHANCHAL MAITHANI</t>
  </si>
  <si>
    <t xml:space="preserve">SSKSBPSDL07450910199015</t>
  </si>
  <si>
    <t xml:space="preserve">VIPUL GUPTA</t>
  </si>
  <si>
    <t xml:space="preserve">SSKSBPSDL07440910199015</t>
  </si>
  <si>
    <t xml:space="preserve">ASHOK KUMAR</t>
  </si>
  <si>
    <t xml:space="preserve">SSKSBPSDL07430910199015</t>
  </si>
  <si>
    <t xml:space="preserve">CHITRA GUPTA</t>
  </si>
  <si>
    <t xml:space="preserve">SSKSBPSDL07420910199015</t>
  </si>
  <si>
    <t xml:space="preserve">SARITA YADAV</t>
  </si>
  <si>
    <t xml:space="preserve">SSKSBPSDL07410910199015</t>
  </si>
  <si>
    <t xml:space="preserve">PANKAJ UDYOG</t>
  </si>
  <si>
    <t xml:space="preserve">SSKSBPSDL07400910199015</t>
  </si>
  <si>
    <t xml:space="preserve">MARKANDA CONSTRUCTION</t>
  </si>
  <si>
    <t xml:space="preserve">SSKSBPSDL07390910199015</t>
  </si>
  <si>
    <t xml:space="preserve">UPMESH KUMAR AGGARWALA/C THE EXECUTIVE ENGINEER (E&amp;M) W&amp;S-NE POCKET 'A' DILSHAD</t>
  </si>
  <si>
    <t xml:space="preserve">SSKSBPSDL07380910199015</t>
  </si>
  <si>
    <t xml:space="preserve">THE EXECUTIVE ENGINEER SDWIX STP RITHALA PHASE 1 ROHINI DELHI 110085 A/C UPMESH</t>
  </si>
  <si>
    <t xml:space="preserve">SSKSBPSDL07370910199015</t>
  </si>
  <si>
    <t xml:space="preserve">THE EXECUTIVE ENGINEER E&amp;M W&amp;S NW MU BLOCK PITAM PURA DELHI 110034</t>
  </si>
  <si>
    <t xml:space="preserve">SSKSBPSDL07360910199015</t>
  </si>
  <si>
    <t xml:space="preserve">THE EXECUTIVE ENGINEER E&amp;M W&amp;S NE POCKET A DILSHAD GARDEN DELHI 110095 A/C UPMES</t>
  </si>
  <si>
    <t xml:space="preserve">SSKSBPSDL07350910199015</t>
  </si>
  <si>
    <t xml:space="preserve">UPMESH KUMAR AGGARWALA/C THE EXECUTIVE ENGINEER (SDW) DELHI JAL BOARD</t>
  </si>
  <si>
    <t xml:space="preserve">SSKSBPSDL07340910199015</t>
  </si>
  <si>
    <t xml:space="preserve">SSKSBPSDL07330910199015</t>
  </si>
  <si>
    <t xml:space="preserve">SHAYAMA</t>
  </si>
  <si>
    <t xml:space="preserve">SSKSBPSDL07320910199015</t>
  </si>
  <si>
    <t xml:space="preserve">UPMESH KUMAR AGGARWALA/C THE EXECUTIVE ENGINEER (SDW) III YAMUNA VIHAR S.T.P. WA</t>
  </si>
  <si>
    <t xml:space="preserve">SSKSBPSDL07310910199015</t>
  </si>
  <si>
    <t xml:space="preserve">UPMESH KUMAR AGGARWALA/C THE EXECUTIVE ENGINEER(SDW)III YAMUNA VIHART S.T.P WAZI</t>
  </si>
  <si>
    <t xml:space="preserve">SSKSBPSDL07300910199015</t>
  </si>
  <si>
    <t xml:space="preserve">UPMESH KUMAR AGGARWALA/CTHE EXECUTIVE ENGINEER (E&amp;M) W&amp;S-NE POCKET 'A' DILSHAD</t>
  </si>
  <si>
    <t xml:space="preserve">SSKSBPSDL07290910199015</t>
  </si>
  <si>
    <t xml:space="preserve">UPMESH KUMAR AGGARWALA/C THE EXECUTIVE ENGINEER (E&amp;M) W&amp;S -NE POCKET "A' DILSHAD</t>
  </si>
  <si>
    <t xml:space="preserve">SSKSBPSDL07280910199015</t>
  </si>
  <si>
    <t xml:space="preserve">UPMESH KUMAR AGGARWAL-THE EX. ENGG (SDW)II S.T.P OKHLA , NEW DELHI</t>
  </si>
  <si>
    <t xml:space="preserve">SSKSBPSDL07270910199015</t>
  </si>
  <si>
    <t xml:space="preserve">SSKSBPSDL07260910199015</t>
  </si>
  <si>
    <t xml:space="preserve">MAHESH CHAND NOWANI</t>
  </si>
  <si>
    <t xml:space="preserve">SSKSBPSDL07250910199015</t>
  </si>
  <si>
    <t xml:space="preserve">SEEMA SHARMA</t>
  </si>
  <si>
    <t xml:space="preserve">SSKSBPSDL07240910199015</t>
  </si>
  <si>
    <t xml:space="preserve">MD AYYUB (180910043)</t>
  </si>
  <si>
    <t xml:space="preserve">SSKSBPSDL07230910199015</t>
  </si>
  <si>
    <t xml:space="preserve">GAURAV GARG</t>
  </si>
  <si>
    <t xml:space="preserve">SSKSBPSDL07220910199015</t>
  </si>
  <si>
    <t xml:space="preserve">HARI OM THAKUR</t>
  </si>
  <si>
    <t xml:space="preserve">SSKSBPSDL07210910199015</t>
  </si>
  <si>
    <t xml:space="preserve">SSKSBPSDL07200910199015</t>
  </si>
  <si>
    <t xml:space="preserve">SAJID</t>
  </si>
  <si>
    <t xml:space="preserve">SSKSBPSDL07190910199015</t>
  </si>
  <si>
    <t xml:space="preserve">SSKSBPSDL07180910199015</t>
  </si>
  <si>
    <t xml:space="preserve">SURESH MANDAL</t>
  </si>
  <si>
    <t xml:space="preserve">SSKSBPSDL07170910199015</t>
  </si>
  <si>
    <t xml:space="preserve">PREETY</t>
  </si>
  <si>
    <t xml:space="preserve">SSKSBPSDL07160910199015</t>
  </si>
  <si>
    <t xml:space="preserve">ANAND SINGH NEGI</t>
  </si>
  <si>
    <t xml:space="preserve">SSKSBPSDL07150910199015</t>
  </si>
  <si>
    <t xml:space="preserve">NAVEEN SAINI</t>
  </si>
  <si>
    <t xml:space="preserve">SSKSBPSDL07140910199015</t>
  </si>
  <si>
    <t xml:space="preserve">ASHISH ADLAKHA</t>
  </si>
  <si>
    <t xml:space="preserve">SSKSBPSDL07130910199015</t>
  </si>
  <si>
    <t xml:space="preserve">VISHAL SINGH</t>
  </si>
  <si>
    <t xml:space="preserve">SSKSBPSDL07120910199015</t>
  </si>
  <si>
    <t xml:space="preserve">RAJ KUMAR SHARMA</t>
  </si>
  <si>
    <t xml:space="preserve">SSKSBPSDL07110910199015</t>
  </si>
  <si>
    <t xml:space="preserve">ABBAS ALI</t>
  </si>
  <si>
    <t xml:space="preserve">SSKSBPSDL07100910199015</t>
  </si>
  <si>
    <t xml:space="preserve">TARUN KUMAR</t>
  </si>
  <si>
    <t xml:space="preserve">SSKSBPSDL07090910199015</t>
  </si>
  <si>
    <t xml:space="preserve">AADIT SHARMA</t>
  </si>
  <si>
    <t xml:space="preserve">SSKSBPSDL07080910199015</t>
  </si>
  <si>
    <t xml:space="preserve">SACHIN KUMAR</t>
  </si>
  <si>
    <t xml:space="preserve">SSKSBPSDL07070910199015</t>
  </si>
  <si>
    <t xml:space="preserve">TOSIF</t>
  </si>
  <si>
    <t xml:space="preserve">SSKSBPSDL07060910199015</t>
  </si>
  <si>
    <t xml:space="preserve">VINOD CHAWLA</t>
  </si>
  <si>
    <t xml:space="preserve">SSKSBPSDL07050910199015</t>
  </si>
  <si>
    <t xml:space="preserve">MCD-PROPERTY TAX-CASH</t>
  </si>
  <si>
    <t xml:space="preserve">SSKSBPSDL07040910199015</t>
  </si>
  <si>
    <t xml:space="preserve">MCD-PROPERTY TAX-CLEARING</t>
  </si>
  <si>
    <t xml:space="preserve">SSKSBPSDL07030910199015</t>
  </si>
  <si>
    <t xml:space="preserve">KARAN AUTOMOBILES</t>
  </si>
  <si>
    <t xml:space="preserve">SSKSBPSDL07020910199015</t>
  </si>
  <si>
    <t xml:space="preserve">DIMPLE MICROFINANCE CO.</t>
  </si>
  <si>
    <t xml:space="preserve">SSKSBPSDL07010910199015</t>
  </si>
  <si>
    <t xml:space="preserve">P RAJU</t>
  </si>
  <si>
    <t xml:space="preserve">SSKSBPSDL22000910199015</t>
  </si>
  <si>
    <t xml:space="preserve">DHARAMVIR</t>
  </si>
  <si>
    <t xml:space="preserve">SSKSBPSDL21990910199015</t>
  </si>
  <si>
    <t xml:space="preserve">RUCHIKA SINGH</t>
  </si>
  <si>
    <t xml:space="preserve">SSKSBPSDL21980910199015</t>
  </si>
  <si>
    <t xml:space="preserve">SIDDHARTH SINGH</t>
  </si>
  <si>
    <t xml:space="preserve">SSKSBPSDL21970910199015</t>
  </si>
  <si>
    <t xml:space="preserve">CHANDER MOHINI</t>
  </si>
  <si>
    <t xml:space="preserve">SSKSBPSDL21960910199015</t>
  </si>
  <si>
    <t xml:space="preserve">SACHIN DABAS</t>
  </si>
  <si>
    <t xml:space="preserve">SSKSBPSDL21950910199015</t>
  </si>
  <si>
    <t xml:space="preserve">LUVISH MIRANI</t>
  </si>
  <si>
    <t xml:space="preserve">SSKSBPSDL21940910199015</t>
  </si>
  <si>
    <t xml:space="preserve">HONEY KANSAL</t>
  </si>
  <si>
    <t xml:space="preserve">SSKSBPSDL21930910199015</t>
  </si>
  <si>
    <t xml:space="preserve">SONAL MISHRA</t>
  </si>
  <si>
    <t xml:space="preserve">SSKSBPSDL21920910199015</t>
  </si>
  <si>
    <t xml:space="preserve">PRIYANKA SONKAR</t>
  </si>
  <si>
    <t xml:space="preserve">SSKSBPSDL21910910199015</t>
  </si>
  <si>
    <t xml:space="preserve">BHAVANA GURUNG</t>
  </si>
  <si>
    <t xml:space="preserve">SSKSBPSDL21900910199015</t>
  </si>
  <si>
    <t xml:space="preserve">PRIYAL  DHINGRA</t>
  </si>
  <si>
    <t xml:space="preserve">SSKSBPSDL21890910199015</t>
  </si>
  <si>
    <t xml:space="preserve">SAKSHI MALIK</t>
  </si>
  <si>
    <t xml:space="preserve">SSKSBPSDL21880910199015</t>
  </si>
  <si>
    <t xml:space="preserve">SANJEEV KUMAR</t>
  </si>
  <si>
    <t xml:space="preserve">SSKSBPSDL21870910199015</t>
  </si>
  <si>
    <t xml:space="preserve">UZAIR</t>
  </si>
  <si>
    <t xml:space="preserve">SSKSBPSDL21860910199015</t>
  </si>
  <si>
    <t xml:space="preserve">RUTH</t>
  </si>
  <si>
    <t xml:space="preserve">SSKSBPSDL21850910199015</t>
  </si>
  <si>
    <t xml:space="preserve">SHASHI JUNEJA</t>
  </si>
  <si>
    <t xml:space="preserve">SSKSBPSDL21840910199015</t>
  </si>
  <si>
    <t xml:space="preserve">SSKSBPSDL21830910199015</t>
  </si>
  <si>
    <t xml:space="preserve">JATIN KALRA</t>
  </si>
  <si>
    <t xml:space="preserve">SSKSBPSDL21820910199015</t>
  </si>
  <si>
    <t xml:space="preserve">JASKEERAT SINGH BANGA</t>
  </si>
  <si>
    <t xml:space="preserve">SSKSBPSDL21810910199015</t>
  </si>
  <si>
    <t xml:space="preserve">KUNAL BHASKAR</t>
  </si>
  <si>
    <t xml:space="preserve">SSKSBPSDL21800910199015</t>
  </si>
  <si>
    <t xml:space="preserve">RISHI JUNEJA</t>
  </si>
  <si>
    <t xml:space="preserve">SSKSBPSDL21790910199015</t>
  </si>
  <si>
    <t xml:space="preserve">RAM KUMAR SHARMA</t>
  </si>
  <si>
    <t xml:space="preserve">SSKSBPSDL21780910199015</t>
  </si>
  <si>
    <t xml:space="preserve">SUDESH SHARMA</t>
  </si>
  <si>
    <t xml:space="preserve">SSKSBPSDL21770910199015</t>
  </si>
  <si>
    <t xml:space="preserve">BAL BHARATI PUBLIC SCHOOL ROHINI</t>
  </si>
  <si>
    <t xml:space="preserve">SSKSBPSDL21760910199015</t>
  </si>
  <si>
    <t xml:space="preserve">BAL BHARATI PUBLIC SCHOOL - SCHOOL FUND ACCOUNT</t>
  </si>
  <si>
    <t xml:space="preserve">SSKSBPSDL21750910199015</t>
  </si>
  <si>
    <t xml:space="preserve">ROHIT MADAN</t>
  </si>
  <si>
    <t xml:space="preserve">SSKSBPSDL21740910199015</t>
  </si>
  <si>
    <t xml:space="preserve">JAI PRAKASH</t>
  </si>
  <si>
    <t xml:space="preserve">SSKSBPSDL21730910199015</t>
  </si>
  <si>
    <t xml:space="preserve">DEEPIKA PASRIJA</t>
  </si>
  <si>
    <t xml:space="preserve">SSKSBPSDL21720910199015</t>
  </si>
  <si>
    <t xml:space="preserve">SINGHAL SALES CORPORATION</t>
  </si>
  <si>
    <t xml:space="preserve">SSKSBPSDL21710910199015</t>
  </si>
  <si>
    <t xml:space="preserve">MWIT INDIA PRIVATE LIMITED</t>
  </si>
  <si>
    <t xml:space="preserve">SSKSBPSDL21700910199015</t>
  </si>
  <si>
    <t xml:space="preserve">VSS FOREX SERVICES PVT LTD</t>
  </si>
  <si>
    <t xml:space="preserve">SSKSBPSDL21690910199015</t>
  </si>
  <si>
    <t xml:space="preserve">YUVRAJ CONSTRACTION CO</t>
  </si>
  <si>
    <t xml:space="preserve">SSKSBPSDL21680910199015</t>
  </si>
  <si>
    <t xml:space="preserve">AMIT BUILDERS</t>
  </si>
  <si>
    <t xml:space="preserve">SSKSBPSDL21670910199015</t>
  </si>
  <si>
    <t xml:space="preserve">MDS SECURITIES LIMITED</t>
  </si>
  <si>
    <t xml:space="preserve">SSKSBPSDL21660910199015</t>
  </si>
  <si>
    <t xml:space="preserve">GIRJESH KUMAR</t>
  </si>
  <si>
    <t xml:space="preserve">SSKSBPSDL21650910199015</t>
  </si>
  <si>
    <t xml:space="preserve">RANJIT KUMAR</t>
  </si>
  <si>
    <t xml:space="preserve">SSKSBPSDL21640910199015</t>
  </si>
  <si>
    <t xml:space="preserve">KAVITA</t>
  </si>
  <si>
    <t xml:space="preserve">SSKSBPSDL21630910199015</t>
  </si>
  <si>
    <t xml:space="preserve">BHUSHAN GANDHI</t>
  </si>
  <si>
    <t xml:space="preserve">SSKSBPSDL21620910199015</t>
  </si>
  <si>
    <t xml:space="preserve">YASHDEEP  SINGH</t>
  </si>
  <si>
    <t xml:space="preserve">SSKSBPSDL21610910199015</t>
  </si>
  <si>
    <t xml:space="preserve">ROHIT  KOCHAR</t>
  </si>
  <si>
    <t xml:space="preserve">SSKSBPSDL21600910199015</t>
  </si>
  <si>
    <t xml:space="preserve">PRADEEP KUMAR TANDON</t>
  </si>
  <si>
    <t xml:space="preserve">SSKSBPSDL21590910199015</t>
  </si>
  <si>
    <t xml:space="preserve">SANGEETA GOEL</t>
  </si>
  <si>
    <t xml:space="preserve">SSKSBPSDL21580910199015</t>
  </si>
  <si>
    <t xml:space="preserve">MAHAVIR PRASAD SAHU</t>
  </si>
  <si>
    <t xml:space="preserve">SSKSBPSDL21570910199015</t>
  </si>
  <si>
    <t xml:space="preserve">MOHD HANIF</t>
  </si>
  <si>
    <t xml:space="preserve">SSKSBPSDL21560910199015</t>
  </si>
  <si>
    <t xml:space="preserve">JYOTI SAHU</t>
  </si>
  <si>
    <t xml:space="preserve">SSKSBPSDL21550910199015</t>
  </si>
  <si>
    <t xml:space="preserve">YOJANA KAPOOR</t>
  </si>
  <si>
    <t xml:space="preserve">SSKSBPSDL21540910199015</t>
  </si>
  <si>
    <t xml:space="preserve">HEMANT KUMAR</t>
  </si>
  <si>
    <t xml:space="preserve">SSKSBPSDL21530910199015</t>
  </si>
  <si>
    <t xml:space="preserve">BRIJESH SACHDEVA</t>
  </si>
  <si>
    <t xml:space="preserve">SSKSBPSDL21520910199015</t>
  </si>
  <si>
    <t xml:space="preserve">ARUN KUMAR SINGH</t>
  </si>
  <si>
    <t xml:space="preserve">SSKSBPSDL21510910199015</t>
  </si>
  <si>
    <t xml:space="preserve">BHARAT RATHORE</t>
  </si>
  <si>
    <t xml:space="preserve">SSKSBPSDL21500910199015</t>
  </si>
  <si>
    <t xml:space="preserve">AMIT</t>
  </si>
  <si>
    <t xml:space="preserve">SSKSBPSDL21490910199015</t>
  </si>
  <si>
    <t xml:space="preserve">SSKSBPSDL21480910199015</t>
  </si>
  <si>
    <t xml:space="preserve">HARISH KUMAR</t>
  </si>
  <si>
    <t xml:space="preserve">SSKSBPSDL21470910199015</t>
  </si>
  <si>
    <t xml:space="preserve">MOHIKA LEISURE DESIGNERS</t>
  </si>
  <si>
    <t xml:space="preserve">SSKSBPSDL21460910199015</t>
  </si>
  <si>
    <t xml:space="preserve">SYSTEM CONTROL INFOTECH</t>
  </si>
  <si>
    <t xml:space="preserve">SSKSBPSDL21450910199015</t>
  </si>
  <si>
    <t xml:space="preserve">ANANYA CREATION</t>
  </si>
  <si>
    <t xml:space="preserve">SSKSBPSDL21440910199015</t>
  </si>
  <si>
    <t xml:space="preserve">VICKY GOYAL</t>
  </si>
  <si>
    <t xml:space="preserve">SSKSBPSDL21430910199015</t>
  </si>
  <si>
    <t xml:space="preserve">ANIL JAISWAL</t>
  </si>
  <si>
    <t xml:space="preserve">SSKSBPSDL21420910199015</t>
  </si>
  <si>
    <t xml:space="preserve">SSKSBPSDL21410910199015</t>
  </si>
  <si>
    <t xml:space="preserve">AMARJEET SINGH GILL</t>
  </si>
  <si>
    <t xml:space="preserve">SSKSBPSDL21400910199015</t>
  </si>
  <si>
    <t xml:space="preserve">K-3 INFRASTRUCTURE</t>
  </si>
  <si>
    <t xml:space="preserve">SSKSBPSDL21390910199015</t>
  </si>
  <si>
    <t xml:space="preserve">BHAVNA</t>
  </si>
  <si>
    <t xml:space="preserve">SSKSBPSDL21380910199015</t>
  </si>
  <si>
    <t xml:space="preserve">SHAKIR  HUSSAIN</t>
  </si>
  <si>
    <t xml:space="preserve">SSKSBPSDL21370910199015</t>
  </si>
  <si>
    <t xml:space="preserve">VAIBHAV  MEHRA</t>
  </si>
  <si>
    <t xml:space="preserve">SSKSBPSDL21360910199015</t>
  </si>
  <si>
    <t xml:space="preserve">MAMTA GARG</t>
  </si>
  <si>
    <t xml:space="preserve">SSKSBPSDL21350910199015</t>
  </si>
  <si>
    <t xml:space="preserve">NAMITA SRIVASTAVA</t>
  </si>
  <si>
    <t xml:space="preserve">SSKSBPSDL21340910199015</t>
  </si>
  <si>
    <t xml:space="preserve">VARSANI PRITIKABEN HARISH</t>
  </si>
  <si>
    <t xml:space="preserve">SSKSBPSDL21330910199015</t>
  </si>
  <si>
    <t xml:space="preserve">HARISH HIRJI VARSANI</t>
  </si>
  <si>
    <t xml:space="preserve">SSKSBPSDL21320910199015</t>
  </si>
  <si>
    <t xml:space="preserve">NITIN MITTAL</t>
  </si>
  <si>
    <t xml:space="preserve">SSKSBPSDL21310910199015</t>
  </si>
  <si>
    <t xml:space="preserve">ROHIT ANAND</t>
  </si>
  <si>
    <t xml:space="preserve">SSKSBPSDL21300910199015</t>
  </si>
  <si>
    <t xml:space="preserve">SUNIL  PATODIA</t>
  </si>
  <si>
    <t xml:space="preserve">SSKSBPSDL21290910199015</t>
  </si>
  <si>
    <t xml:space="preserve">KAMINI GUPTA</t>
  </si>
  <si>
    <t xml:space="preserve">SSKSBPSDL21280910199015</t>
  </si>
  <si>
    <t xml:space="preserve">SSKSBPSDL21270910199015</t>
  </si>
  <si>
    <t xml:space="preserve">ROOBI</t>
  </si>
  <si>
    <t xml:space="preserve">SSKSBPSDL21260910199015</t>
  </si>
  <si>
    <t xml:space="preserve">DINESH SHARMA</t>
  </si>
  <si>
    <t xml:space="preserve">SSKSBPSDL21250910199015</t>
  </si>
  <si>
    <t xml:space="preserve">BHISHM PAL</t>
  </si>
  <si>
    <t xml:space="preserve">SSKSBPSDL21240910199015</t>
  </si>
  <si>
    <t xml:space="preserve">VINANK OVERSEAS</t>
  </si>
  <si>
    <t xml:space="preserve">SSKSBPSDL21230910199015</t>
  </si>
  <si>
    <t xml:space="preserve">ABDHESH KUMAR JHA</t>
  </si>
  <si>
    <t xml:space="preserve">SSKSBPSDL21220910199015</t>
  </si>
  <si>
    <t xml:space="preserve">K3 INFRASTRUCTURE PRIVATE LIMITED</t>
  </si>
  <si>
    <t xml:space="preserve">SSKSBPSDL21210910199015</t>
  </si>
  <si>
    <t xml:space="preserve">SSKSBPSDL21200910199015</t>
  </si>
  <si>
    <t xml:space="preserve">ANAND TRADING CO A/C SR DIVISIONAL FINANCE MANAGER NORTHERN RAILWAY</t>
  </si>
  <si>
    <t xml:space="preserve">SSKSBPSDL21190910199015</t>
  </si>
  <si>
    <t xml:space="preserve">VANDANA JAIN</t>
  </si>
  <si>
    <t xml:space="preserve">SSKSBPSDL21180910199015</t>
  </si>
  <si>
    <t xml:space="preserve">RAM CHANDRA KUMAR</t>
  </si>
  <si>
    <t xml:space="preserve">SSKSBPSDL21170910199015</t>
  </si>
  <si>
    <t xml:space="preserve">PUNEET AGGARWAL</t>
  </si>
  <si>
    <t xml:space="preserve">SSKSBPSDL21160910199015</t>
  </si>
  <si>
    <t xml:space="preserve">PREETI GUPTA</t>
  </si>
  <si>
    <t xml:space="preserve">SSKSBPSDL21150910199015</t>
  </si>
  <si>
    <t xml:space="preserve">SSKSBPSDL21140910199015</t>
  </si>
  <si>
    <t xml:space="preserve">PRIYA</t>
  </si>
  <si>
    <t xml:space="preserve">EAST DELHI</t>
  </si>
  <si>
    <t xml:space="preserve">SSKSBPSDL21130910199015</t>
  </si>
  <si>
    <t xml:space="preserve">SSKSBPSDL21120910199015</t>
  </si>
  <si>
    <t xml:space="preserve">DEEPA SETH</t>
  </si>
  <si>
    <t xml:space="preserve">GANDHI NAGAR</t>
  </si>
  <si>
    <t xml:space="preserve">SSKSBPSDL21110910199015</t>
  </si>
  <si>
    <t xml:space="preserve">ISHITA JAIN</t>
  </si>
  <si>
    <t xml:space="preserve">SSKSBPSDL21100910199015</t>
  </si>
  <si>
    <t xml:space="preserve">INDER OBEROI</t>
  </si>
  <si>
    <t xml:space="preserve">SSKSBPSDL21090910199015</t>
  </si>
  <si>
    <t xml:space="preserve">SHEEL SRIVASTAVA</t>
  </si>
  <si>
    <t xml:space="preserve">SSKSBPSDL21080910199015</t>
  </si>
  <si>
    <t xml:space="preserve">AMIT SAHNI</t>
  </si>
  <si>
    <t xml:space="preserve">SSKSBPSDL21070910199015</t>
  </si>
  <si>
    <t xml:space="preserve">GURJEET SINGH</t>
  </si>
  <si>
    <t xml:space="preserve">SSKSBPSDL21060910199015</t>
  </si>
  <si>
    <t xml:space="preserve">RAGHVENDRA SINGH</t>
  </si>
  <si>
    <t xml:space="preserve">SSKSBPSDL21050910199015</t>
  </si>
  <si>
    <t xml:space="preserve">ANAND TRADING COMPANY</t>
  </si>
  <si>
    <t xml:space="preserve">SSKSBPSDL21040910199015</t>
  </si>
  <si>
    <t xml:space="preserve">NALINI GULATI</t>
  </si>
  <si>
    <t xml:space="preserve">SSKSBPSDL21030910199015</t>
  </si>
  <si>
    <t xml:space="preserve">MUNMUN TEWATHIA</t>
  </si>
  <si>
    <t xml:space="preserve">SSKSBPSDL21020910199015</t>
  </si>
  <si>
    <t xml:space="preserve">KARTHIKEYAN M K</t>
  </si>
  <si>
    <t xml:space="preserve">NAMAKKAL</t>
  </si>
  <si>
    <t xml:space="preserve">DD312815111019373</t>
  </si>
  <si>
    <t xml:space="preserve">UMMANG PARTNERS IN HUMAN DEVELOPMENT</t>
  </si>
  <si>
    <t xml:space="preserve">SSKSBPSDL21010910199015</t>
  </si>
  <si>
    <t xml:space="preserve">YOGESH KUMAR</t>
  </si>
  <si>
    <t xml:space="preserve">SSKSBPSDL21000910199015</t>
  </si>
  <si>
    <t xml:space="preserve">KAILASH SINGH RAWAT</t>
  </si>
  <si>
    <t xml:space="preserve">SSKSBPSDL20990910199015</t>
  </si>
  <si>
    <t xml:space="preserve">SATISH</t>
  </si>
  <si>
    <t xml:space="preserve">SSKSBPSDL20980910199015</t>
  </si>
  <si>
    <t xml:space="preserve">MANJIT KAUR</t>
  </si>
  <si>
    <t xml:space="preserve">SSKSBPSDL20970910199015</t>
  </si>
  <si>
    <t xml:space="preserve">MOHAN PRADEEP JAYANT</t>
  </si>
  <si>
    <t xml:space="preserve">SSKSBPSDL20960910199015</t>
  </si>
  <si>
    <t xml:space="preserve">JANMEJOY SAMAL</t>
  </si>
  <si>
    <t xml:space="preserve">SSKSBPSDL20950910199015</t>
  </si>
  <si>
    <t xml:space="preserve">RAVI  MALHOTRA</t>
  </si>
  <si>
    <t xml:space="preserve">SSKSBPSDL20940910199015</t>
  </si>
  <si>
    <t xml:space="preserve">HARISH   ARYA</t>
  </si>
  <si>
    <t xml:space="preserve">MECHANICSBURG</t>
  </si>
  <si>
    <t xml:space="preserve">SSKSBPSDL20930910199015</t>
  </si>
  <si>
    <t xml:space="preserve">ASHOK  KUMAR</t>
  </si>
  <si>
    <t xml:space="preserve">SSKSBPSDL20920910199015</t>
  </si>
  <si>
    <t xml:space="preserve">UPENDRA GULATI   &amp;  SONS (HUF)</t>
  </si>
  <si>
    <t xml:space="preserve">SSKSBPSDL20910910199015</t>
  </si>
  <si>
    <t xml:space="preserve">ASHUTOSH SINGH ADHIKARI</t>
  </si>
  <si>
    <t xml:space="preserve">SSKSBPSDL20900910199015</t>
  </si>
  <si>
    <t xml:space="preserve">SHEETAL MALIK</t>
  </si>
  <si>
    <t xml:space="preserve">SSKSBPSDL20890910199015</t>
  </si>
  <si>
    <t xml:space="preserve">ROSHAN JHA</t>
  </si>
  <si>
    <t xml:space="preserve">SSKSBPSDL20880910199015</t>
  </si>
  <si>
    <t xml:space="preserve">SANT LAL</t>
  </si>
  <si>
    <t xml:space="preserve">SSKSBPSDL20870910199015</t>
  </si>
  <si>
    <t xml:space="preserve">SUKHWANT SINGH YADAV</t>
  </si>
  <si>
    <t xml:space="preserve">SSKSBPSDL20860910199015</t>
  </si>
  <si>
    <t xml:space="preserve">SHIV SHANKAR PAL</t>
  </si>
  <si>
    <t xml:space="preserve">SSKSBPSDL20850910199015</t>
  </si>
  <si>
    <t xml:space="preserve">TRISHA MEHRA</t>
  </si>
  <si>
    <t xml:space="preserve">SSKSBPSDL20840910199015</t>
  </si>
  <si>
    <t xml:space="preserve">UNIT 36</t>
  </si>
  <si>
    <t xml:space="preserve">SSKSBPSDL20830910199015</t>
  </si>
  <si>
    <t xml:space="preserve">APS SERVICES</t>
  </si>
  <si>
    <t xml:space="preserve">SSKSBPSDL20820910199015</t>
  </si>
  <si>
    <t xml:space="preserve">S K CHAKRABORTY</t>
  </si>
  <si>
    <t xml:space="preserve">SSKSBPSDL20810910199015</t>
  </si>
  <si>
    <t xml:space="preserve">IRA CHAKRABORTY</t>
  </si>
  <si>
    <t xml:space="preserve">SSKSBPSDL20800910199015</t>
  </si>
  <si>
    <t xml:space="preserve">GURMUKH SINGH</t>
  </si>
  <si>
    <t xml:space="preserve">SSKSBPSDL20790910199015</t>
  </si>
  <si>
    <t xml:space="preserve">JAGJEET SINGH</t>
  </si>
  <si>
    <t xml:space="preserve">SSKSBPSDL20780910199015</t>
  </si>
  <si>
    <t xml:space="preserve">PRAFUL KAMBLE</t>
  </si>
  <si>
    <t xml:space="preserve">SSKSBPSDL20770910199015</t>
  </si>
  <si>
    <t xml:space="preserve">HEMANT GOSAVI</t>
  </si>
  <si>
    <t xml:space="preserve">SSKSBPSDL20760910199015</t>
  </si>
  <si>
    <t xml:space="preserve">PARESH MAHIMKAR</t>
  </si>
  <si>
    <t xml:space="preserve">SSKSBPSDL20750910199015</t>
  </si>
  <si>
    <t xml:space="preserve">SUREENDRA SINGH</t>
  </si>
  <si>
    <t xml:space="preserve">SSKSBPSDL20740910199015</t>
  </si>
  <si>
    <t xml:space="preserve">AJAIB SINGH</t>
  </si>
  <si>
    <t xml:space="preserve">SSKSBPSDL20730910199015</t>
  </si>
  <si>
    <t xml:space="preserve">NAIB SINGH</t>
  </si>
  <si>
    <t xml:space="preserve">SSKSBPSDL20720910199015</t>
  </si>
  <si>
    <t xml:space="preserve">RAJISH VISKARMA</t>
  </si>
  <si>
    <t xml:space="preserve">SSKSBPSDL20710910199015</t>
  </si>
  <si>
    <t xml:space="preserve">KADAR KHAN</t>
  </si>
  <si>
    <t xml:space="preserve">SSKSBPSDL20700910199015</t>
  </si>
  <si>
    <t xml:space="preserve">BRAJESH GOND</t>
  </si>
  <si>
    <t xml:space="preserve">SSKSBPSDL20690910199015</t>
  </si>
  <si>
    <t xml:space="preserve">ASHOK KHAMKAR</t>
  </si>
  <si>
    <t xml:space="preserve">SSKSBPSDL20680910199015</t>
  </si>
  <si>
    <t xml:space="preserve">RAJESH PATIL</t>
  </si>
  <si>
    <t xml:space="preserve">SSKSBPSDL20670910199015</t>
  </si>
  <si>
    <t xml:space="preserve">SURAJPATHORI</t>
  </si>
  <si>
    <t xml:space="preserve">SSKSBPSDL20660910199015</t>
  </si>
  <si>
    <t xml:space="preserve">NIRMAL SINGH</t>
  </si>
  <si>
    <t xml:space="preserve">SSKSBPSDL20650910199015</t>
  </si>
  <si>
    <t xml:space="preserve">KARAMJEET SINGH</t>
  </si>
  <si>
    <t xml:space="preserve">SSKSBPSDL20640910199015</t>
  </si>
  <si>
    <t xml:space="preserve">SONU</t>
  </si>
  <si>
    <t xml:space="preserve">SSKSBPSDL20630910199015</t>
  </si>
  <si>
    <t xml:space="preserve">SUKHWINDER SINGH</t>
  </si>
  <si>
    <t xml:space="preserve">SSKSBPSDL20620910199015</t>
  </si>
  <si>
    <t xml:space="preserve">ZORA SINGH</t>
  </si>
  <si>
    <t xml:space="preserve">SSKSBPSDL20610910199015</t>
  </si>
  <si>
    <t xml:space="preserve">SATBIR SINGH</t>
  </si>
  <si>
    <t xml:space="preserve">SSKSBPSDL20600910199015</t>
  </si>
  <si>
    <t xml:space="preserve">RANVIR SING</t>
  </si>
  <si>
    <t xml:space="preserve">SSKSBPSDL20590910199015</t>
  </si>
  <si>
    <t xml:space="preserve">NARPATH SINGH</t>
  </si>
  <si>
    <t xml:space="preserve">SSKSBPSDL20580910199015</t>
  </si>
  <si>
    <t xml:space="preserve">INDER SINGH</t>
  </si>
  <si>
    <t xml:space="preserve">SSKSBPSDL20570910199015</t>
  </si>
  <si>
    <t xml:space="preserve">ISHWAR SINGH</t>
  </si>
  <si>
    <t xml:space="preserve">SSKSBPSDL20560910199015</t>
  </si>
  <si>
    <t xml:space="preserve">RAVINDER KUMAR</t>
  </si>
  <si>
    <t xml:space="preserve">SSKSBPSDL20550910199015</t>
  </si>
  <si>
    <t xml:space="preserve">AJAY KUMAR RAI</t>
  </si>
  <si>
    <t xml:space="preserve">SSKSBPSDL20540910199015</t>
  </si>
  <si>
    <t xml:space="preserve">AJAY KUMAR YADAV</t>
  </si>
  <si>
    <t xml:space="preserve">SSKSBPSDL20530910199015</t>
  </si>
  <si>
    <t xml:space="preserve">MANDEEP SINGH</t>
  </si>
  <si>
    <t xml:space="preserve">SSKSBPSDL20520910199015</t>
  </si>
  <si>
    <t xml:space="preserve">JAGIR SINGH</t>
  </si>
  <si>
    <t xml:space="preserve">SSKSBPSDL20510910199015</t>
  </si>
  <si>
    <t xml:space="preserve">RAJBIR SINGH</t>
  </si>
  <si>
    <t xml:space="preserve">SSKSBPSDL20500910199015</t>
  </si>
  <si>
    <t xml:space="preserve">SURINDER SINGH</t>
  </si>
  <si>
    <t xml:space="preserve">SSKSBPSDL20490910199015</t>
  </si>
  <si>
    <t xml:space="preserve">SHAILESH BHAI PATEL</t>
  </si>
  <si>
    <t xml:space="preserve">SSKSBPSDL20480910199015</t>
  </si>
  <si>
    <t xml:space="preserve">A PICHANDI</t>
  </si>
  <si>
    <t xml:space="preserve">SSKSBPSDL20470910199015</t>
  </si>
  <si>
    <t xml:space="preserve">LAKHWINDER SINGH</t>
  </si>
  <si>
    <t xml:space="preserve">SSKSBPSDL20460910199015</t>
  </si>
  <si>
    <t xml:space="preserve">BALBIR SINGH</t>
  </si>
  <si>
    <t xml:space="preserve">SSKSBPSDL20450910199015</t>
  </si>
  <si>
    <t xml:space="preserve">BALVIR SINGH</t>
  </si>
  <si>
    <t xml:space="preserve">SSKSBPSDL20440910199015</t>
  </si>
  <si>
    <t xml:space="preserve">TARANVIR SINGH</t>
  </si>
  <si>
    <t xml:space="preserve">SSKSBPSDL20150910199015</t>
  </si>
  <si>
    <t xml:space="preserve">SSKSBPSDL20140910199015</t>
  </si>
  <si>
    <t xml:space="preserve">SSKSBPSDL20130910199015</t>
  </si>
  <si>
    <t xml:space="preserve">PARVEEN KUMAR</t>
  </si>
  <si>
    <t xml:space="preserve">SSKSBPSDL20120910199015</t>
  </si>
  <si>
    <t xml:space="preserve">DHARMENDAR SINGH</t>
  </si>
  <si>
    <t xml:space="preserve">SSKSBPSDL20110910199015</t>
  </si>
  <si>
    <t xml:space="preserve">PATEL DIPAKKUMAR SUKHABHAI</t>
  </si>
  <si>
    <t xml:space="preserve">SSKSBPSDL20100910199015</t>
  </si>
  <si>
    <t xml:space="preserve">LUNG CARE FOUNDATION-FCRA</t>
  </si>
  <si>
    <t xml:space="preserve">SSKSBPSDL20090910199015</t>
  </si>
  <si>
    <t xml:space="preserve">PHYOCHANTHUNG B ODYUO</t>
  </si>
  <si>
    <t xml:space="preserve">SSKSBPSDL20080910199015</t>
  </si>
  <si>
    <t xml:space="preserve">LUNG CARE FOUNDATION</t>
  </si>
  <si>
    <t xml:space="preserve">SSKSBPSDL20070910199015</t>
  </si>
  <si>
    <t xml:space="preserve">MRADUL SHUKLA</t>
  </si>
  <si>
    <t xml:space="preserve">SSKSBPSDL20060910199015</t>
  </si>
  <si>
    <t xml:space="preserve">MANAV MASSAND</t>
  </si>
  <si>
    <t xml:space="preserve">SSKSBPSDL20050910199015</t>
  </si>
  <si>
    <t xml:space="preserve">SHANKAR LAL</t>
  </si>
  <si>
    <t xml:space="preserve">SSKSBPSDL20040910199015</t>
  </si>
  <si>
    <t xml:space="preserve">SUPARNA CHAKRABORTY</t>
  </si>
  <si>
    <t xml:space="preserve">SSKSBPSDL20030910199015</t>
  </si>
  <si>
    <t xml:space="preserve">HARE RAM THAKUR</t>
  </si>
  <si>
    <t xml:space="preserve">SSKSBPSDL20020910199015</t>
  </si>
  <si>
    <t xml:space="preserve">ARJUN BUDHRAJA</t>
  </si>
  <si>
    <t xml:space="preserve">SSKSBPSDL20010910199015</t>
  </si>
  <si>
    <t xml:space="preserve">JAYAVEL T</t>
  </si>
  <si>
    <t xml:space="preserve">KRISHNAGIRI</t>
  </si>
  <si>
    <t xml:space="preserve">DD102065111019370</t>
  </si>
  <si>
    <t xml:space="preserve">ANBUMANI THANGARAJ</t>
  </si>
  <si>
    <t xml:space="preserve">DD620342111019372</t>
  </si>
  <si>
    <t xml:space="preserve">M VIJAYANAND THAMBIAH</t>
  </si>
  <si>
    <t xml:space="preserve">CUDDALORE</t>
  </si>
  <si>
    <t xml:space="preserve">DD027630111019347</t>
  </si>
  <si>
    <t xml:space="preserve">VIJAYA ENTERPRISES</t>
  </si>
  <si>
    <t xml:space="preserve">DD284030111019423</t>
  </si>
  <si>
    <t xml:space="preserve">BIBHUPRASAD MISHRA</t>
  </si>
  <si>
    <t xml:space="preserve">PURI</t>
  </si>
  <si>
    <t xml:space="preserve">DD963485111019422</t>
  </si>
  <si>
    <t xml:space="preserve">KUMKUM DEB</t>
  </si>
  <si>
    <t xml:space="preserve">KHORDA</t>
  </si>
  <si>
    <t xml:space="preserve">DD787004111019421</t>
  </si>
  <si>
    <t xml:space="preserve">DIRECTORATE OF EMPLOYMENT &amp; ODISHA SKILL DEVELOPMENT AUTHORITY</t>
  </si>
  <si>
    <t xml:space="preserve">BHUBANESHWAR</t>
  </si>
  <si>
    <t xml:space="preserve">DD048404111019420</t>
  </si>
  <si>
    <t xml:space="preserve">MD JAVED</t>
  </si>
  <si>
    <t xml:space="preserve">DD006778111019419</t>
  </si>
  <si>
    <t xml:space="preserve">AMRITA BANERJEE</t>
  </si>
  <si>
    <t xml:space="preserve">KOLKATA</t>
  </si>
  <si>
    <t xml:space="preserve">DD189457111019418</t>
  </si>
  <si>
    <t xml:space="preserve">SHUBHAM PAYRA</t>
  </si>
  <si>
    <t xml:space="preserve">NORTH 24 PARGANAS</t>
  </si>
  <si>
    <t xml:space="preserve">DD188027111019417</t>
  </si>
  <si>
    <t xml:space="preserve">AVISHEK RAY</t>
  </si>
  <si>
    <t xml:space="preserve">DD866709111019416</t>
  </si>
  <si>
    <t xml:space="preserve">SHOVAN GHOSH</t>
  </si>
  <si>
    <t xml:space="preserve">DD557613111019415</t>
  </si>
  <si>
    <t xml:space="preserve">KAMALIKA BANERJEE</t>
  </si>
  <si>
    <t xml:space="preserve">DD658524111019414</t>
  </si>
  <si>
    <t xml:space="preserve">AMITA ROY CHOUDHURY</t>
  </si>
  <si>
    <t xml:space="preserve">DD975049111019413</t>
  </si>
  <si>
    <t xml:space="preserve">SUMAN JAISWAL</t>
  </si>
  <si>
    <t xml:space="preserve">DD870271111019412</t>
  </si>
  <si>
    <t xml:space="preserve">B ARTHI BHATT</t>
  </si>
  <si>
    <t xml:space="preserve">KOLLAM</t>
  </si>
  <si>
    <t xml:space="preserve">DD377790111019411</t>
  </si>
  <si>
    <t xml:space="preserve">JIJO THOMAS</t>
  </si>
  <si>
    <t xml:space="preserve">ALAPPUZHA</t>
  </si>
  <si>
    <t xml:space="preserve">DD400106111019410</t>
  </si>
  <si>
    <t xml:space="preserve">SANTHOSH B</t>
  </si>
  <si>
    <t xml:space="preserve">KOTTAYAM</t>
  </si>
  <si>
    <t xml:space="preserve">DD521116111019409</t>
  </si>
  <si>
    <t xml:space="preserve">ASWATHY MOHANAN</t>
  </si>
  <si>
    <t xml:space="preserve">DD092209111019408</t>
  </si>
  <si>
    <t xml:space="preserve">ANU JACOB SIMON</t>
  </si>
  <si>
    <t xml:space="preserve">DD433183111019407</t>
  </si>
  <si>
    <t xml:space="preserve">VISHNU M U</t>
  </si>
  <si>
    <t xml:space="preserve">ERNAKULAM</t>
  </si>
  <si>
    <t xml:space="preserve">DD650158111019406</t>
  </si>
  <si>
    <t xml:space="preserve">RAJESH S</t>
  </si>
  <si>
    <t xml:space="preserve">DD495254111019405</t>
  </si>
  <si>
    <t xml:space="preserve">C N VALSAN</t>
  </si>
  <si>
    <t xml:space="preserve">DD943334111019404</t>
  </si>
  <si>
    <t xml:space="preserve">RAJESH N R</t>
  </si>
  <si>
    <t xml:space="preserve">DD592443111019403</t>
  </si>
  <si>
    <t xml:space="preserve">STORIYOH PRIVATE LIMITED</t>
  </si>
  <si>
    <t xml:space="preserve">DD343566111019402</t>
  </si>
  <si>
    <t xml:space="preserve">SURESH MENON</t>
  </si>
  <si>
    <t xml:space="preserve">DD076238111019401</t>
  </si>
  <si>
    <t xml:space="preserve">BALAMURUGAN JAYARAMAN</t>
  </si>
  <si>
    <t xml:space="preserve">DD675888111019371</t>
  </si>
  <si>
    <t xml:space="preserve">JASANI BROTHERS  (BOMBAY)</t>
  </si>
  <si>
    <t xml:space="preserve">SSKED6079101016468</t>
  </si>
  <si>
    <t xml:space="preserve">CMS SHIPPING AND LOGISTICS</t>
  </si>
  <si>
    <t xml:space="preserve">SSKED6078101016468</t>
  </si>
  <si>
    <t xml:space="preserve">NEO GLOBAL SOLUTIONS,</t>
  </si>
  <si>
    <t xml:space="preserve">SSKED6077101016468</t>
  </si>
  <si>
    <t xml:space="preserve">GIFTS &amp; HOMES</t>
  </si>
  <si>
    <t xml:space="preserve">SSKED6076101016468</t>
  </si>
  <si>
    <t xml:space="preserve">AL AHAD TEXTILE</t>
  </si>
  <si>
    <t xml:space="preserve">SSKED6075101016468</t>
  </si>
  <si>
    <t xml:space="preserve">STRADDLE GLASS WORKS PRIVATE LIMITED</t>
  </si>
  <si>
    <t xml:space="preserve">SAKINAKA ANDHERI EAST,</t>
  </si>
  <si>
    <t xml:space="preserve">SSKED6074101016468</t>
  </si>
  <si>
    <t xml:space="preserve">CUBETEK INFORMATICS PRIVATE LIMITED</t>
  </si>
  <si>
    <t xml:space="preserve">SSKED6073101016468</t>
  </si>
  <si>
    <t xml:space="preserve">SNOWCEMï¿½PAINTSï¿½PVTï¿½LTD.</t>
  </si>
  <si>
    <t xml:space="preserve">SSKED6072101016468</t>
  </si>
  <si>
    <t xml:space="preserve">HOPE  (INDIA) POLISHING WORKS PVT. LTD.</t>
  </si>
  <si>
    <t xml:space="preserve">SSKED6071101016468</t>
  </si>
  <si>
    <t xml:space="preserve">AVION EXIM PRIVATE LIMITED</t>
  </si>
  <si>
    <t xml:space="preserve">SSKED6070101016468</t>
  </si>
  <si>
    <t xml:space="preserve">NEW HOLLAND FIAT  (INDIA ) PVT. LTD</t>
  </si>
  <si>
    <t xml:space="preserve">SSKED6068101016468</t>
  </si>
  <si>
    <t xml:space="preserve">BMD PVT.  LTD.</t>
  </si>
  <si>
    <t xml:space="preserve">SSKED6067101016468</t>
  </si>
  <si>
    <t xml:space="preserve">TRIDENT IMPEX</t>
  </si>
  <si>
    <t xml:space="preserve">SSKED6066101016468</t>
  </si>
  <si>
    <t xml:space="preserve">ROLEX LANOLIN PRODUCTS LIMITED</t>
  </si>
  <si>
    <t xml:space="preserve">SSKED6064101016468</t>
  </si>
  <si>
    <t xml:space="preserve">SPACE AGE PLASTIC INDUSTRIES</t>
  </si>
  <si>
    <t xml:space="preserve">SSKED6063101016468</t>
  </si>
  <si>
    <t xml:space="preserve">RNT DISTRIBUTORS PRIVATE LTD</t>
  </si>
  <si>
    <t xml:space="preserve">SSKED6062101016468</t>
  </si>
  <si>
    <t xml:space="preserve">ICC WORLD WIDE PRIVATE LIMITED.</t>
  </si>
  <si>
    <t xml:space="preserve">SSKED6061101016468</t>
  </si>
  <si>
    <t xml:space="preserve">SYNERGISTIC FINANCIAL NETWORKS PRIVATE LIMITED</t>
  </si>
  <si>
    <t xml:space="preserve">SSKED6059101016468</t>
  </si>
  <si>
    <t xml:space="preserve">CONSONNI CONTRACT  (INDIA ) PRIVATE LIMITED</t>
  </si>
  <si>
    <t xml:space="preserve">SSKED6058101016468</t>
  </si>
  <si>
    <t xml:space="preserve">EUROCLIMA  (INDIA ) PVT. LTD.,</t>
  </si>
  <si>
    <t xml:space="preserve">SSKED6057101016468</t>
  </si>
  <si>
    <t xml:space="preserve">BHEJO ECOMMERCE PRIVAT LIMITED</t>
  </si>
  <si>
    <t xml:space="preserve">SSKED6056101016468</t>
  </si>
  <si>
    <t xml:space="preserve">HIRA PRINT SOLUTIONS PVT LTD</t>
  </si>
  <si>
    <t xml:space="preserve">SSKED6055101016468</t>
  </si>
  <si>
    <t xml:space="preserve">TULIP VENTURES PRIVATE LIMITED</t>
  </si>
  <si>
    <t xml:space="preserve">SSKED6054101016468</t>
  </si>
  <si>
    <t xml:space="preserve">MEASURETEST  INSTRUMENTS.</t>
  </si>
  <si>
    <t xml:space="preserve">NARAYAN PLAZA</t>
  </si>
  <si>
    <t xml:space="preserve">SSKED6053101016468</t>
  </si>
  <si>
    <t xml:space="preserve">VICTAULIC PIPING PRODUCTS INDIA PVT.LTD.</t>
  </si>
  <si>
    <t xml:space="preserve">SSKED6052101016468</t>
  </si>
  <si>
    <t xml:space="preserve">HARVEST INTERNATIONAL</t>
  </si>
  <si>
    <t xml:space="preserve">SSKED6051101016468</t>
  </si>
  <si>
    <t xml:space="preserve">123 FILMS</t>
  </si>
  <si>
    <t xml:space="preserve">SSKED6050101016468</t>
  </si>
  <si>
    <t xml:space="preserve">DE DIETRICH PROCESS SYSTEMS INDIA PRIVATE LIMITED.</t>
  </si>
  <si>
    <t xml:space="preserve">SSKED6049101016468</t>
  </si>
  <si>
    <t xml:space="preserve">SHAFTS INDIA,PROP.MR.DANIEL WILSON</t>
  </si>
  <si>
    <t xml:space="preserve">SAKIVIHAR ROAD, SAKINAKA,</t>
  </si>
  <si>
    <t xml:space="preserve">SSKED6048101016468</t>
  </si>
  <si>
    <t xml:space="preserve">GEETA ALUMINIUM COMPANY PVT.LTD.</t>
  </si>
  <si>
    <t xml:space="preserve">SSKED6047101016468</t>
  </si>
  <si>
    <t xml:space="preserve">ADSUN OFFSHORE DIVING  CONTRACTORS PVT.LTD.</t>
  </si>
  <si>
    <t xml:space="preserve">SSKED6046101016468</t>
  </si>
  <si>
    <t xml:space="preserve">SPLENDID UDYOG LTD.</t>
  </si>
  <si>
    <t xml:space="preserve">SSKED6045101016468</t>
  </si>
  <si>
    <t xml:space="preserve">MICRO SPECIAL TOOLS</t>
  </si>
  <si>
    <t xml:space="preserve">SSKED6044101016468</t>
  </si>
  <si>
    <t xml:space="preserve">GAJRA GLASS FIBRE PVT. LTD.</t>
  </si>
  <si>
    <t xml:space="preserve">SSKED6043101016468</t>
  </si>
  <si>
    <t xml:space="preserve">REDSEA EXPORTS</t>
  </si>
  <si>
    <t xml:space="preserve">SSKED6042101016468</t>
  </si>
  <si>
    <t xml:space="preserve">HENDO INDUSTRIES,</t>
  </si>
  <si>
    <t xml:space="preserve">SSKED6041101016468</t>
  </si>
  <si>
    <t xml:space="preserve">AURTECHCONSTRUCTIONPVTLTD</t>
  </si>
  <si>
    <t xml:space="preserve">SSKED6040101016468</t>
  </si>
  <si>
    <t xml:space="preserve">DXPORTS INDIA IMPEX FIRM</t>
  </si>
  <si>
    <t xml:space="preserve">SSKED6039101016468</t>
  </si>
  <si>
    <t xml:space="preserve">AIRES TRADING CO</t>
  </si>
  <si>
    <t xml:space="preserve">SSKED6038101016468</t>
  </si>
  <si>
    <t xml:space="preserve">RARECHEM INDUSTRIES</t>
  </si>
  <si>
    <t xml:space="preserve">SSKED6037101016468</t>
  </si>
  <si>
    <t xml:space="preserve">MARUTI KOATSU CYLINDERS  LTD.</t>
  </si>
  <si>
    <t xml:space="preserve">SSKED6036101016468</t>
  </si>
  <si>
    <t xml:space="preserve">SANGHAVI SHOE ACCESSORIES PRIVATE LTD</t>
  </si>
  <si>
    <t xml:space="preserve">SSKED6035101016468</t>
  </si>
  <si>
    <t xml:space="preserve">ARYA ENTERPRISES</t>
  </si>
  <si>
    <t xml:space="preserve">SSKED6034101016468</t>
  </si>
  <si>
    <t xml:space="preserve">WINDSONN EXIM PVT.LITD.  (OPC),</t>
  </si>
  <si>
    <t xml:space="preserve">SSKED6033101016468</t>
  </si>
  <si>
    <t xml:space="preserve">REFU SOLAR ELECTRONICS PVT LTD</t>
  </si>
  <si>
    <t xml:space="preserve">SSKED6032101016468</t>
  </si>
  <si>
    <t xml:space="preserve">TULSI MEDICAL &amp; GENERAL STORES</t>
  </si>
  <si>
    <t xml:space="preserve">SSKED6031101016468</t>
  </si>
  <si>
    <t xml:space="preserve">ARUN KUMAR BAHETY</t>
  </si>
  <si>
    <t xml:space="preserve">SSKED6030101016468</t>
  </si>
  <si>
    <t xml:space="preserve">AVENUE INTERNATIONAL TRADERS</t>
  </si>
  <si>
    <t xml:space="preserve">SSKED6029101016468</t>
  </si>
  <si>
    <t xml:space="preserve">KISHORE ENGINEERING WORKS</t>
  </si>
  <si>
    <t xml:space="preserve">SSKED6028101016468</t>
  </si>
  <si>
    <t xml:space="preserve">M/ M/ S/ ENTERPRISES</t>
  </si>
  <si>
    <t xml:space="preserve">SSKED6027101016468</t>
  </si>
  <si>
    <t xml:space="preserve">DOODLE COLLECTION PVT. LTD.</t>
  </si>
  <si>
    <t xml:space="preserve">SSKED6026101016468</t>
  </si>
  <si>
    <t xml:space="preserve">SADGURU NX PNEUMTIC FITTING</t>
  </si>
  <si>
    <t xml:space="preserve">SSKED6025101016468</t>
  </si>
  <si>
    <t xml:space="preserve">VAKS PHARMA PVT.LTD.,</t>
  </si>
  <si>
    <t xml:space="preserve">SSKED6024101016468</t>
  </si>
  <si>
    <t xml:space="preserve">INVENTYS RESEARCH CO.PVT.LTD.</t>
  </si>
  <si>
    <t xml:space="preserve">SSKED6022101016468</t>
  </si>
  <si>
    <t xml:space="preserve">ALMATS BRANDING SOLUTIONS PVT.LTD.</t>
  </si>
  <si>
    <t xml:space="preserve">SSKED6021101016468</t>
  </si>
  <si>
    <t xml:space="preserve">FLO-EQUIPMENT PVT. LTD.</t>
  </si>
  <si>
    <t xml:space="preserve">SSKED6020101016468</t>
  </si>
  <si>
    <t xml:space="preserve">RISING STARS DIAMONDS LLP</t>
  </si>
  <si>
    <t xml:space="preserve">ANDHERI EASTï¿½</t>
  </si>
  <si>
    <t xml:space="preserve">SSKED6019101016468</t>
  </si>
  <si>
    <t xml:space="preserve">KULODAY TECHNOPACK PVT.LTD.</t>
  </si>
  <si>
    <t xml:space="preserve">CHINAI COLLGE</t>
  </si>
  <si>
    <t xml:space="preserve">SSKED6018101016468</t>
  </si>
  <si>
    <t xml:space="preserve">HARKESH RUBBER INDUSTRIES</t>
  </si>
  <si>
    <t xml:space="preserve">SSKED6016101016468</t>
  </si>
  <si>
    <t xml:space="preserve">ROHINI INTERNATIONAL CO</t>
  </si>
  <si>
    <t xml:space="preserve">SSKED6015101016468</t>
  </si>
  <si>
    <t xml:space="preserve">GREESHMA AGRO EXPORT</t>
  </si>
  <si>
    <t xml:space="preserve">SSKED6014101016468</t>
  </si>
  <si>
    <t xml:space="preserve">MAA SAMOR GEMS.</t>
  </si>
  <si>
    <t xml:space="preserve">SSKED6013101016468</t>
  </si>
  <si>
    <t xml:space="preserve">AFFORD MARINE CONTROLS PVT.LTD</t>
  </si>
  <si>
    <t xml:space="preserve">SSKED6012101016468</t>
  </si>
  <si>
    <t xml:space="preserve">DELIVERY EXPRESS</t>
  </si>
  <si>
    <t xml:space="preserve">SSKED6011101016468</t>
  </si>
  <si>
    <t xml:space="preserve">ZACO COMPUTERS PVT LTD</t>
  </si>
  <si>
    <t xml:space="preserve">SSKED6010101016468</t>
  </si>
  <si>
    <t xml:space="preserve">VENUS VENKATESHWAR IMPORTER &amp; EXPORTER</t>
  </si>
  <si>
    <t xml:space="preserve">SSKED6009101016468</t>
  </si>
  <si>
    <t xml:space="preserve">V-CARE IMPEX,</t>
  </si>
  <si>
    <t xml:space="preserve">SSKED6008101016468</t>
  </si>
  <si>
    <t xml:space="preserve">ROBOSOFT SYSTEMS</t>
  </si>
  <si>
    <t xml:space="preserve">MAROL, ANDHERI (E),</t>
  </si>
  <si>
    <t xml:space="preserve">SSKED6007101016468</t>
  </si>
  <si>
    <t xml:space="preserve">KSHITIJ POLYLINE LIMITED</t>
  </si>
  <si>
    <t xml:space="preserve">SSKED6006101016468</t>
  </si>
  <si>
    <t xml:space="preserve">CAPRICORN LOGISTICS PVT. LTD.</t>
  </si>
  <si>
    <t xml:space="preserve">SSKED6005101016468</t>
  </si>
  <si>
    <t xml:space="preserve">AYUSHI IMPEX</t>
  </si>
  <si>
    <t xml:space="preserve">SSKED6004101016468</t>
  </si>
  <si>
    <t xml:space="preserve">SIDNIK GLOBAL</t>
  </si>
  <si>
    <t xml:space="preserve">SSKED6003101016468</t>
  </si>
  <si>
    <t xml:space="preserve">KAT INFRA</t>
  </si>
  <si>
    <t xml:space="preserve">SSKED6002101016468</t>
  </si>
  <si>
    <t xml:space="preserve">DIVINE MERCY IMPEX</t>
  </si>
  <si>
    <t xml:space="preserve">SSKED6001101016468</t>
  </si>
  <si>
    <t xml:space="preserve">AAYURMED ORGANIC HERBALS LLP</t>
  </si>
  <si>
    <t xml:space="preserve">N L COMPLEX</t>
  </si>
  <si>
    <t xml:space="preserve">SSKED6000101016468</t>
  </si>
  <si>
    <t xml:space="preserve">SRISHAA MACHINED FASTENERS PRIVATE LIMITED</t>
  </si>
  <si>
    <t xml:space="preserve">SSKED5999101016468</t>
  </si>
  <si>
    <t xml:space="preserve">STACKVINE SOLUTIONS PVT LTD</t>
  </si>
  <si>
    <t xml:space="preserve">SSKED5998101016468</t>
  </si>
  <si>
    <t xml:space="preserve">BENZORGO HEALTHCARE PRIVATE LIMITED</t>
  </si>
  <si>
    <t xml:space="preserve">SSKED5997101016468</t>
  </si>
  <si>
    <t xml:space="preserve">REGAL REMEDIES LIMITED</t>
  </si>
  <si>
    <t xml:space="preserve">SSKED5996101016468</t>
  </si>
  <si>
    <t xml:space="preserve">ARGALA ENTERPRISES,</t>
  </si>
  <si>
    <t xml:space="preserve">SSKED5994101016468</t>
  </si>
  <si>
    <t xml:space="preserve">DIGITAL SPINE MEDICAL</t>
  </si>
  <si>
    <t xml:space="preserve">NEAR VIDYA MANDIR SCHOOL</t>
  </si>
  <si>
    <t xml:space="preserve">SSKED5995101016468</t>
  </si>
  <si>
    <t xml:space="preserve">SHILPAYAN</t>
  </si>
  <si>
    <t xml:space="preserve">SSKED5993101016468</t>
  </si>
  <si>
    <t xml:space="preserve">PREMIER IMPEX,</t>
  </si>
  <si>
    <t xml:space="preserve">SSKED5991101016468</t>
  </si>
  <si>
    <t xml:space="preserve">M PACK</t>
  </si>
  <si>
    <t xml:space="preserve">SSKED5990101016468</t>
  </si>
  <si>
    <t xml:space="preserve">ADVANCED POWER SOURCES LTD</t>
  </si>
  <si>
    <t xml:space="preserve">DAHISAR EAST</t>
  </si>
  <si>
    <t xml:space="preserve">SSKED5989101016468</t>
  </si>
  <si>
    <t xml:space="preserve">KRANZ DIAM</t>
  </si>
  <si>
    <t xml:space="preserve">SSKED5988101016468</t>
  </si>
  <si>
    <t xml:space="preserve">JINNGLEIMPEX</t>
  </si>
  <si>
    <t xml:space="preserve">SSKED5987101016468</t>
  </si>
  <si>
    <t xml:space="preserve">OM SAI BIG FASHION</t>
  </si>
  <si>
    <t xml:space="preserve">SSKED5985101016468</t>
  </si>
  <si>
    <t xml:space="preserve">SHREE SAHJANAND</t>
  </si>
  <si>
    <t xml:space="preserve">SIDDHISAI PLOT</t>
  </si>
  <si>
    <t xml:space="preserve">SSKED5984101016468</t>
  </si>
  <si>
    <t xml:space="preserve">MEDERAL PHARMACEUTICALS PRIVATE LIMITED</t>
  </si>
  <si>
    <t xml:space="preserve">SSKED5982101016468</t>
  </si>
  <si>
    <t xml:space="preserve">SWASTIK EXIM</t>
  </si>
  <si>
    <t xml:space="preserve">SSKED5983101016468</t>
  </si>
  <si>
    <t xml:space="preserve">VARSANI COMMTRADE PRIVATE LIMITED</t>
  </si>
  <si>
    <t xml:space="preserve">SSKED5981101016468</t>
  </si>
  <si>
    <t xml:space="preserve">VINITA JAGDISH HINDUJA</t>
  </si>
  <si>
    <t xml:space="preserve">SSKED5980101016468</t>
  </si>
  <si>
    <t xml:space="preserve">EXCELLAMED LABORATORIES PRIVATE LIMITED</t>
  </si>
  <si>
    <t xml:space="preserve">SSKED5979101016468</t>
  </si>
  <si>
    <t xml:space="preserve">ALISHA MACHINES</t>
  </si>
  <si>
    <t xml:space="preserve">SSKED5978101016468</t>
  </si>
  <si>
    <t xml:space="preserve">SHANTILAL &amp; BROS  (MFG DEPT)</t>
  </si>
  <si>
    <t xml:space="preserve">SSKED5977101016468</t>
  </si>
  <si>
    <t xml:space="preserve">RAPLE INTERNATIONAL LLP</t>
  </si>
  <si>
    <t xml:space="preserve">KANDIVALI (W) NR LALJIPADA POLICE CHOWK</t>
  </si>
  <si>
    <t xml:space="preserve">SSKED5976101016468</t>
  </si>
  <si>
    <t xml:space="preserve">BRALCOM (INDIA)</t>
  </si>
  <si>
    <t xml:space="preserve">BEHIND DOISAR DEPOT</t>
  </si>
  <si>
    <t xml:space="preserve">SSKED5975101016468</t>
  </si>
  <si>
    <t xml:space="preserve">THEA CREATIONS</t>
  </si>
  <si>
    <t xml:space="preserve">SSKED5974101016468</t>
  </si>
  <si>
    <t xml:space="preserve">NIKHIL JAIN</t>
  </si>
  <si>
    <t xml:space="preserve">INDORE</t>
  </si>
  <si>
    <t xml:space="preserve">DD638058111019198</t>
  </si>
  <si>
    <t xml:space="preserve">PALKESH RAI</t>
  </si>
  <si>
    <t xml:space="preserve">DD639739111019200</t>
  </si>
  <si>
    <t xml:space="preserve">CHOTELAL</t>
  </si>
  <si>
    <t xml:space="preserve">DD429058111019199</t>
  </si>
  <si>
    <t xml:space="preserve">REKHA GOYAL</t>
  </si>
  <si>
    <t xml:space="preserve">DD372393111019197</t>
  </si>
  <si>
    <t xml:space="preserve">RADHESHYAM BAJRANGLAL HEDA</t>
  </si>
  <si>
    <t xml:space="preserve">WASHIM</t>
  </si>
  <si>
    <t xml:space="preserve">DD674529111019196</t>
  </si>
  <si>
    <t xml:space="preserve">JUGALKISHOR RADHESHYAM HEDA</t>
  </si>
  <si>
    <t xml:space="preserve">DD674752111019195</t>
  </si>
  <si>
    <t xml:space="preserve">SHAIKH NISAR SHAIKH KADAR</t>
  </si>
  <si>
    <t xml:space="preserve">DD369254111019194</t>
  </si>
  <si>
    <t xml:space="preserve">POOJA RAMESHWAR SONUNE</t>
  </si>
  <si>
    <t xml:space="preserve">DD941461111019193</t>
  </si>
  <si>
    <t xml:space="preserve">ATUL DEVIDAS AGADE</t>
  </si>
  <si>
    <t xml:space="preserve">WARDHA</t>
  </si>
  <si>
    <t xml:space="preserve">DD683903111019192</t>
  </si>
  <si>
    <t xml:space="preserve">GAURAVKUMAR PRAKASHCHANDRA RATHI</t>
  </si>
  <si>
    <t xml:space="preserve">NAGPUR</t>
  </si>
  <si>
    <t xml:space="preserve">DD376553111019191</t>
  </si>
  <si>
    <t xml:space="preserve">PRITI PRAVEEN GUPTA</t>
  </si>
  <si>
    <t xml:space="preserve">DD701187111019190</t>
  </si>
  <si>
    <t xml:space="preserve">AKSHAY GOURISHANKAR MOTGHARE</t>
  </si>
  <si>
    <t xml:space="preserve">DD511798111019189</t>
  </si>
  <si>
    <t xml:space="preserve">BABARAO RAMA BHALERAO</t>
  </si>
  <si>
    <t xml:space="preserve">NANDED</t>
  </si>
  <si>
    <t xml:space="preserve">DD765996111019188</t>
  </si>
  <si>
    <t xml:space="preserve">DINESH VISHWANATH PANDEKAR</t>
  </si>
  <si>
    <t xml:space="preserve">DD478478111019187</t>
  </si>
  <si>
    <t xml:space="preserve">GOURAV DATTATRAY HINGMIRE</t>
  </si>
  <si>
    <t xml:space="preserve">DD620602111019186</t>
  </si>
  <si>
    <t xml:space="preserve">DIPAK PRAKASH DHOKE</t>
  </si>
  <si>
    <t xml:space="preserve">PARBHANI</t>
  </si>
  <si>
    <t xml:space="preserve">DD464155111019185</t>
  </si>
  <si>
    <t xml:space="preserve">KSHITIJA BHAGWATRAO SOLANKE</t>
  </si>
  <si>
    <t xml:space="preserve">JALNA</t>
  </si>
  <si>
    <t xml:space="preserve">DD947651111019184</t>
  </si>
  <si>
    <t xml:space="preserve">BHASKAR BHAGWAN PISULE</t>
  </si>
  <si>
    <t xml:space="preserve">DD979388111019183</t>
  </si>
  <si>
    <t xml:space="preserve">SHARDA DHANANJAY PAWAR</t>
  </si>
  <si>
    <t xml:space="preserve">DD577438111019182</t>
  </si>
  <si>
    <t xml:space="preserve">RAHUL RAMRAO DONGARE</t>
  </si>
  <si>
    <t xml:space="preserve">BEED</t>
  </si>
  <si>
    <t xml:space="preserve">DD593427111019181</t>
  </si>
  <si>
    <t xml:space="preserve">SHAIKH AZIZ SK ASIF</t>
  </si>
  <si>
    <t xml:space="preserve">AURANGABAD</t>
  </si>
  <si>
    <t xml:space="preserve">DD507351111019180</t>
  </si>
  <si>
    <t xml:space="preserve">SHAIKH TAUFEEQUE JAHAN MOHAMMAD GAYAS</t>
  </si>
  <si>
    <t xml:space="preserve">DD506840111019179</t>
  </si>
  <si>
    <t xml:space="preserve">SAGAR SUBHASH PATIL</t>
  </si>
  <si>
    <t xml:space="preserve">JALGAON</t>
  </si>
  <si>
    <t xml:space="preserve">DD514561111019178</t>
  </si>
  <si>
    <t xml:space="preserve">SHAILENDRASINGH BHOJUSINGH GIRASE</t>
  </si>
  <si>
    <t xml:space="preserve">DHULE</t>
  </si>
  <si>
    <t xml:space="preserve">DD861572111019177</t>
  </si>
  <si>
    <t xml:space="preserve">MANGALBAI MADHULKAR NANDWALKAR</t>
  </si>
  <si>
    <t xml:space="preserve">DD544783111019176</t>
  </si>
  <si>
    <t xml:space="preserve">SULAIMATA TRADERS</t>
  </si>
  <si>
    <t xml:space="preserve">NASHIK</t>
  </si>
  <si>
    <t xml:space="preserve">DD976212111019175</t>
  </si>
  <si>
    <t xml:space="preserve">ANKUSH RAMRAO MORE</t>
  </si>
  <si>
    <t xml:space="preserve">DD436390111019174</t>
  </si>
  <si>
    <t xml:space="preserve">SWATI TUSHAR AHIRE</t>
  </si>
  <si>
    <t xml:space="preserve">DD624806111019173</t>
  </si>
  <si>
    <t xml:space="preserve">DNYANESHWAR AMBADAS JADHAV</t>
  </si>
  <si>
    <t xml:space="preserve">DD756591111019172</t>
  </si>
  <si>
    <t xml:space="preserve">AVITA KHEMU RATHOD</t>
  </si>
  <si>
    <t xml:space="preserve">THANE</t>
  </si>
  <si>
    <t xml:space="preserve">DD138977111019171</t>
  </si>
  <si>
    <t xml:space="preserve">TANUSHREE OMKAR HATLE</t>
  </si>
  <si>
    <t xml:space="preserve">DD654013111019170</t>
  </si>
  <si>
    <t xml:space="preserve">OMKAR RAVINDRA HATLE</t>
  </si>
  <si>
    <t xml:space="preserve">DD653832111019169</t>
  </si>
  <si>
    <t xml:space="preserve">SANTOSH HANUMANTA TUPDALE</t>
  </si>
  <si>
    <t xml:space="preserve">DD299255111019168</t>
  </si>
  <si>
    <t xml:space="preserve">SWATI SUNIL GAIKWAD</t>
  </si>
  <si>
    <t xml:space="preserve">DD346805111019167</t>
  </si>
  <si>
    <t xml:space="preserve">DWARKANATH MOTIRAM BHAGAT</t>
  </si>
  <si>
    <t xml:space="preserve">DD220062111019166</t>
  </si>
  <si>
    <t xml:space="preserve">ROHAN BHAGWANT SHINGADE</t>
  </si>
  <si>
    <t xml:space="preserve">DD950394111019165</t>
  </si>
  <si>
    <t xml:space="preserve">RUTESH CHANDRAKANT KOLTE</t>
  </si>
  <si>
    <t xml:space="preserve">DD739124111019164</t>
  </si>
  <si>
    <t xml:space="preserve">NIRANJAN SURESH ASARKAR</t>
  </si>
  <si>
    <t xml:space="preserve">DD687928111019163</t>
  </si>
  <si>
    <t xml:space="preserve">SANTOSH VASANT WAISHAMPAYAN</t>
  </si>
  <si>
    <t xml:space="preserve">DD288821111019162</t>
  </si>
  <si>
    <t xml:space="preserve">SOURABH BALASAHEB GHATAGE</t>
  </si>
  <si>
    <t xml:space="preserve">KOLHAPUR</t>
  </si>
  <si>
    <t xml:space="preserve">DD942400111019161</t>
  </si>
  <si>
    <t xml:space="preserve">SACHIN VIJAY SHETTI</t>
  </si>
  <si>
    <t xml:space="preserve">DD735665111019160</t>
  </si>
  <si>
    <t xml:space="preserve">CHETAN GAUTAM BHOSALE</t>
  </si>
  <si>
    <t xml:space="preserve">SATARA</t>
  </si>
  <si>
    <t xml:space="preserve">DD302322111019159</t>
  </si>
  <si>
    <t xml:space="preserve">BHAKTI RAJENDRA BADE</t>
  </si>
  <si>
    <t xml:space="preserve">AHMEDNAGAR</t>
  </si>
  <si>
    <t xml:space="preserve">DD658512111019158</t>
  </si>
  <si>
    <t xml:space="preserve">POPAT MADHUKAR JADHAV</t>
  </si>
  <si>
    <t xml:space="preserve">SOLAPUR</t>
  </si>
  <si>
    <t xml:space="preserve">DD045084111019157</t>
  </si>
  <si>
    <t xml:space="preserve">YOGESH MAHADEV CHAVAN</t>
  </si>
  <si>
    <t xml:space="preserve">DD399775111019156</t>
  </si>
  <si>
    <t xml:space="preserve">VAIBHAV BABAN SUTAR</t>
  </si>
  <si>
    <t xml:space="preserve">DD040583111019155</t>
  </si>
  <si>
    <t xml:space="preserve">SANDESH MOHAN RAUT</t>
  </si>
  <si>
    <t xml:space="preserve">PUNE</t>
  </si>
  <si>
    <t xml:space="preserve">DD398471111019154</t>
  </si>
  <si>
    <t xml:space="preserve">CHANDRASHEKHAR PADMAKAR HADKE</t>
  </si>
  <si>
    <t xml:space="preserve">DD847601111019153</t>
  </si>
  <si>
    <t xml:space="preserve">JAY JIGNESH NARAM</t>
  </si>
  <si>
    <t xml:space="preserve">DD234220111019152</t>
  </si>
  <si>
    <t xml:space="preserve">NIRMALA AJIT GUGALE</t>
  </si>
  <si>
    <t xml:space="preserve">DD867939111019151</t>
  </si>
  <si>
    <t xml:space="preserve">SHEELA RAJESH SHAH</t>
  </si>
  <si>
    <t xml:space="preserve">DD538416111019150</t>
  </si>
  <si>
    <t xml:space="preserve">SUNIL RAMCHANDRA ZORE</t>
  </si>
  <si>
    <t xml:space="preserve">DD899611111019149</t>
  </si>
  <si>
    <t xml:space="preserve">NIKITA NIRANJAN KADAM</t>
  </si>
  <si>
    <t xml:space="preserve">DD828867111019148</t>
  </si>
  <si>
    <t xml:space="preserve">SHUBHANGI MANISH SURVASE</t>
  </si>
  <si>
    <t xml:space="preserve">DD234178111019147</t>
  </si>
  <si>
    <t xml:space="preserve">SAMIDHA ANAND JAWADE</t>
  </si>
  <si>
    <t xml:space="preserve">DD861271111019146</t>
  </si>
  <si>
    <t xml:space="preserve">SUVIDHA RAKESH PANHALE</t>
  </si>
  <si>
    <t xml:space="preserve">DD330101111019145</t>
  </si>
  <si>
    <t xml:space="preserve">RUTIKA DHANANJAYRAO RAUT</t>
  </si>
  <si>
    <t xml:space="preserve">PUNE CITY</t>
  </si>
  <si>
    <t xml:space="preserve">DD481656111019144</t>
  </si>
  <si>
    <t xml:space="preserve">LAXMI VISHNU KOKARE</t>
  </si>
  <si>
    <t xml:space="preserve">DD410270111019143</t>
  </si>
  <si>
    <t xml:space="preserve">PRAVIN SUBHASH SHINDE</t>
  </si>
  <si>
    <t xml:space="preserve">DD577375111019142</t>
  </si>
  <si>
    <t xml:space="preserve">MANE BALKRISHNA HANAMANT</t>
  </si>
  <si>
    <t xml:space="preserve">DD061944111019141</t>
  </si>
  <si>
    <t xml:space="preserve">SAHIL ADWANI</t>
  </si>
  <si>
    <t xml:space="preserve">DD673762111019140</t>
  </si>
  <si>
    <t xml:space="preserve">YESHAVANT GENABA DARWATKAR</t>
  </si>
  <si>
    <t xml:space="preserve">DD074689111019139</t>
  </si>
  <si>
    <t xml:space="preserve">GULAB DINKAR BHUJBAL</t>
  </si>
  <si>
    <t xml:space="preserve">DD862197111019138</t>
  </si>
  <si>
    <t xml:space="preserve">JYOTI UMESH MASANKHAMB</t>
  </si>
  <si>
    <t xml:space="preserve">DD493587111019137</t>
  </si>
  <si>
    <t xml:space="preserve">SUBHASH BANDU JADHAV</t>
  </si>
  <si>
    <t xml:space="preserve">RAIGARH</t>
  </si>
  <si>
    <t xml:space="preserve">DD140433111019136</t>
  </si>
  <si>
    <t xml:space="preserve">DEEPTEJ BHAGAT</t>
  </si>
  <si>
    <t xml:space="preserve">SOUTH GOA</t>
  </si>
  <si>
    <t xml:space="preserve">DD016363111019135</t>
  </si>
  <si>
    <t xml:space="preserve">RAJASHREE KIRAN PATIL</t>
  </si>
  <si>
    <t xml:space="preserve">DD103433111019134</t>
  </si>
  <si>
    <t xml:space="preserve">SARITA LAXI GORAT</t>
  </si>
  <si>
    <t xml:space="preserve">PALGHAR</t>
  </si>
  <si>
    <t xml:space="preserve">DD579102111019133</t>
  </si>
  <si>
    <t xml:space="preserve">VINOD KUMAR BECHON VERMA</t>
  </si>
  <si>
    <t xml:space="preserve">DD952781111019132</t>
  </si>
  <si>
    <t xml:space="preserve">GOVIND RAGHUNATH FERE</t>
  </si>
  <si>
    <t xml:space="preserve">DD096243111019131</t>
  </si>
  <si>
    <t xml:space="preserve">SOMA GURPPA NALGE</t>
  </si>
  <si>
    <t xml:space="preserve">DD662895111019130</t>
  </si>
  <si>
    <t xml:space="preserve">MOHAMMED ALAM KHAN</t>
  </si>
  <si>
    <t xml:space="preserve">DD282517111019129</t>
  </si>
  <si>
    <t xml:space="preserve">BISWADEEP BARUA</t>
  </si>
  <si>
    <t xml:space="preserve">DD762561111019123</t>
  </si>
  <si>
    <t xml:space="preserve">RIYA PRADEEP HELWATKAR</t>
  </si>
  <si>
    <t xml:space="preserve">DD970032111019122</t>
  </si>
  <si>
    <t xml:space="preserve">RAJESH HIRALAL VISHWAKARMA</t>
  </si>
  <si>
    <t xml:space="preserve">DD065663111019128</t>
  </si>
  <si>
    <t xml:space="preserve">SANDEEP KUMAR RAMCHANDRA JAISWAR</t>
  </si>
  <si>
    <t xml:space="preserve">DD184599111019127</t>
  </si>
  <si>
    <t xml:space="preserve">RAJESH SHANKAR GORATE</t>
  </si>
  <si>
    <t xml:space="preserve">DD298789111019126</t>
  </si>
  <si>
    <t xml:space="preserve">FRANCIS CYRIL FERNANDES</t>
  </si>
  <si>
    <t xml:space="preserve">DD702148111019125</t>
  </si>
  <si>
    <t xml:space="preserve">REKHA AGARWAL</t>
  </si>
  <si>
    <t xml:space="preserve">DD772794111019124</t>
  </si>
  <si>
    <t xml:space="preserve">PREETAM KUMAR GOLA VISHWAKARMA</t>
  </si>
  <si>
    <t xml:space="preserve">DD863484111019121</t>
  </si>
  <si>
    <t xml:space="preserve">FLOOR KABRA HOUSE KABRA  KABRA GALAXY AZAD NAGAR GHODBUNDER  MUMBAI  MAHARASHTRA  400607</t>
  </si>
  <si>
    <t xml:space="preserve">DD150004111019120</t>
  </si>
  <si>
    <t xml:space="preserve">PRERNA PRAKASH GAIKWAD</t>
  </si>
  <si>
    <t xml:space="preserve">DD108401111019119</t>
  </si>
  <si>
    <t xml:space="preserve">MILESH SHASHIKANT SAWANT</t>
  </si>
  <si>
    <t xml:space="preserve">DD822127111019118</t>
  </si>
  <si>
    <t xml:space="preserve">RAJENDRA SARDAR SINGH</t>
  </si>
  <si>
    <t xml:space="preserve">DD640755111019117</t>
  </si>
  <si>
    <t xml:space="preserve">VASANT THOTE</t>
  </si>
  <si>
    <t xml:space="preserve">DD578321111019116</t>
  </si>
  <si>
    <t xml:space="preserve">ADITYA SUDHIR MAYEKAR</t>
  </si>
  <si>
    <t xml:space="preserve">DD746172111019115</t>
  </si>
  <si>
    <t xml:space="preserve">MALVIKA SATISH BABHALE</t>
  </si>
  <si>
    <t xml:space="preserve">DD368954111019114</t>
  </si>
  <si>
    <t xml:space="preserve">DIVYA THAKOR</t>
  </si>
  <si>
    <t xml:space="preserve">DD478418111019113</t>
  </si>
  <si>
    <t xml:space="preserve">KAYUM SHAIKH</t>
  </si>
  <si>
    <t xml:space="preserve">DD970630111019112</t>
  </si>
  <si>
    <t xml:space="preserve">VISHAL GANGADHAR KANCHAN</t>
  </si>
  <si>
    <t xml:space="preserve">DD083755111019111</t>
  </si>
  <si>
    <t xml:space="preserve">MOEIZ AHMED MOHAMMED ANIS KAZI</t>
  </si>
  <si>
    <t xml:space="preserve">DD174796111019110</t>
  </si>
  <si>
    <t xml:space="preserve">MADAIAH SAMPATH KUMAR</t>
  </si>
  <si>
    <t xml:space="preserve">DD959317111019109</t>
  </si>
  <si>
    <t xml:space="preserve">SUBHASH VITHOBA BOTHARE</t>
  </si>
  <si>
    <t xml:space="preserve">DD639795111019108</t>
  </si>
  <si>
    <t xml:space="preserve">ZOHAIB PARESH PATEL</t>
  </si>
  <si>
    <t xml:space="preserve">DD994408111019107</t>
  </si>
  <si>
    <t xml:space="preserve">SAMIKSHA VIKRAM SAKUNDE</t>
  </si>
  <si>
    <t xml:space="preserve">DD106188111019106</t>
  </si>
  <si>
    <t xml:space="preserve">MITTAL SHRIPAL MASALIA</t>
  </si>
  <si>
    <t xml:space="preserve">DD094113111019105</t>
  </si>
  <si>
    <t xml:space="preserve">PARAMJEETKAUR JASPINDER SINGH PADAM</t>
  </si>
  <si>
    <t xml:space="preserve">DD092417111019104</t>
  </si>
  <si>
    <t xml:space="preserve">ABHIJEET JADHAV</t>
  </si>
  <si>
    <t xml:space="preserve">DD534860111019103</t>
  </si>
  <si>
    <t xml:space="preserve">PUNARNAVA CONSTRUCTION &amp; INFRASTRUCTURE PVT LTD</t>
  </si>
  <si>
    <t xml:space="preserve">DD480799111019102</t>
  </si>
  <si>
    <t xml:space="preserve">BANITA MANJARI HOTA</t>
  </si>
  <si>
    <t xml:space="preserve">DD690155111019207</t>
  </si>
  <si>
    <t xml:space="preserve">SAIFUDEEN M S</t>
  </si>
  <si>
    <t xml:space="preserve">DD917680111019206</t>
  </si>
  <si>
    <t xml:space="preserve">JOHN VARGHESE</t>
  </si>
  <si>
    <t xml:space="preserve">DD438438111019205</t>
  </si>
  <si>
    <t xml:space="preserve">SANDEEP S MENON</t>
  </si>
  <si>
    <t xml:space="preserve">DD150835111019204</t>
  </si>
  <si>
    <t xml:space="preserve">BIJU THARAYIL JAMALUDDIN</t>
  </si>
  <si>
    <t xml:space="preserve">THRISSUR</t>
  </si>
  <si>
    <t xml:space="preserve">DD497047111019203</t>
  </si>
  <si>
    <t xml:space="preserve">SWATHY GOPAL MANALATH</t>
  </si>
  <si>
    <t xml:space="preserve">DD803871111019202</t>
  </si>
  <si>
    <t xml:space="preserve">LENA SORNAVALLI LAKSHMANAN</t>
  </si>
  <si>
    <t xml:space="preserve">SIVAGANGA</t>
  </si>
  <si>
    <t xml:space="preserve">DD802442111019201</t>
  </si>
  <si>
    <t xml:space="preserve">ABDUL VAHID VAYAROLI</t>
  </si>
  <si>
    <t xml:space="preserve">KOZHIKODE</t>
  </si>
  <si>
    <t xml:space="preserve">DD584206111019200</t>
  </si>
  <si>
    <t xml:space="preserve">AKHIL K BACKER</t>
  </si>
  <si>
    <t xml:space="preserve">KANNUR</t>
  </si>
  <si>
    <t xml:space="preserve">DD513541111019199</t>
  </si>
  <si>
    <t xml:space="preserve">SATHIYAN KUMAR</t>
  </si>
  <si>
    <t xml:space="preserve">DD168267111019198</t>
  </si>
  <si>
    <t xml:space="preserve">RAJKUMAR SUBIRAMANIYAN</t>
  </si>
  <si>
    <t xml:space="preserve">DD683092111019197</t>
  </si>
  <si>
    <t xml:space="preserve">GANESAN BASKAR</t>
  </si>
  <si>
    <t xml:space="preserve">KARUR</t>
  </si>
  <si>
    <t xml:space="preserve">DD077648111019196</t>
  </si>
  <si>
    <t xml:space="preserve">VINOTHKUMAR SITHAN</t>
  </si>
  <si>
    <t xml:space="preserve">DD675586111019195</t>
  </si>
  <si>
    <t xml:space="preserve">M VENKATACHALAM</t>
  </si>
  <si>
    <t xml:space="preserve">DD169310111019194</t>
  </si>
  <si>
    <t xml:space="preserve">VASU S</t>
  </si>
  <si>
    <t xml:space="preserve">DD911826111019193</t>
  </si>
  <si>
    <t xml:space="preserve">MURUGESAN P</t>
  </si>
  <si>
    <t xml:space="preserve">THOOTHUKKUDI</t>
  </si>
  <si>
    <t xml:space="preserve">DD549174111019192</t>
  </si>
  <si>
    <t xml:space="preserve">NAGARAJAN K B</t>
  </si>
  <si>
    <t xml:space="preserve">MADURAI</t>
  </si>
  <si>
    <t xml:space="preserve">DD668537111019191</t>
  </si>
  <si>
    <t xml:space="preserve">ELANGOVAN VARADHARAJAN</t>
  </si>
  <si>
    <t xml:space="preserve">PERAMBALUR</t>
  </si>
  <si>
    <t xml:space="preserve">DD172115111019190</t>
  </si>
  <si>
    <t xml:space="preserve">ANIMAL HUSBANDRY MANNARGUDI</t>
  </si>
  <si>
    <t xml:space="preserve">THIRUVARUR</t>
  </si>
  <si>
    <t xml:space="preserve">DD523586111019189</t>
  </si>
  <si>
    <t xml:space="preserve">JENOVA ABIRAHAM</t>
  </si>
  <si>
    <t xml:space="preserve">THANJAVUR</t>
  </si>
  <si>
    <t xml:space="preserve">DD833203111019188</t>
  </si>
  <si>
    <t xml:space="preserve">SUBBARAYAN SENTHILMURUGAN</t>
  </si>
  <si>
    <t xml:space="preserve">DD067636111019187</t>
  </si>
  <si>
    <t xml:space="preserve">KANMANI</t>
  </si>
  <si>
    <t xml:space="preserve">PUDUCHERRY</t>
  </si>
  <si>
    <t xml:space="preserve">DD098046111019186</t>
  </si>
  <si>
    <t xml:space="preserve">PREMKUMAR L</t>
  </si>
  <si>
    <t xml:space="preserve">TIRUVALLUR</t>
  </si>
  <si>
    <t xml:space="preserve">DD102942111019185</t>
  </si>
  <si>
    <t xml:space="preserve">KIPLING &amp; COMPANY ENTERPRISES PVT LTD</t>
  </si>
  <si>
    <t xml:space="preserve">CHENNAI</t>
  </si>
  <si>
    <t xml:space="preserve">DD734468111019184</t>
  </si>
  <si>
    <t xml:space="preserve">RAJESH</t>
  </si>
  <si>
    <t xml:space="preserve">DD661467111019183</t>
  </si>
  <si>
    <t xml:space="preserve">NIRANJAN N SALUNKE</t>
  </si>
  <si>
    <t xml:space="preserve">BELGAUM</t>
  </si>
  <si>
    <t xml:space="preserve">DD251256111019182</t>
  </si>
  <si>
    <t xml:space="preserve">MOHAMMAD ALI GOREBAL</t>
  </si>
  <si>
    <t xml:space="preserve">BAGALKOT</t>
  </si>
  <si>
    <t xml:space="preserve">DD729649111019181</t>
  </si>
  <si>
    <t xml:space="preserve">SHESHANAGOUDA KARIRAYANAGOUDAR</t>
  </si>
  <si>
    <t xml:space="preserve">GADAG</t>
  </si>
  <si>
    <t xml:space="preserve">DD095864111019180</t>
  </si>
  <si>
    <t xml:space="preserve">JAVEED GOLANDAJ</t>
  </si>
  <si>
    <t xml:space="preserve">DHARWAD</t>
  </si>
  <si>
    <t xml:space="preserve">DD459637111019179</t>
  </si>
  <si>
    <t xml:space="preserve">K S KARTHIK</t>
  </si>
  <si>
    <t xml:space="preserve">SAGAR</t>
  </si>
  <si>
    <t xml:space="preserve">DD250154111019178</t>
  </si>
  <si>
    <t xml:space="preserve">AISCHARYA SUSOVITA</t>
  </si>
  <si>
    <t xml:space="preserve">BANGALORE RURAL</t>
  </si>
  <si>
    <t xml:space="preserve">DD358827111019177</t>
  </si>
  <si>
    <t xml:space="preserve">NAVEEN KUMAR C</t>
  </si>
  <si>
    <t xml:space="preserve">BANGALORE</t>
  </si>
  <si>
    <t xml:space="preserve">DD920043111019176</t>
  </si>
  <si>
    <t xml:space="preserve">BHABANI ENGINEERING</t>
  </si>
  <si>
    <t xml:space="preserve">DD941428111019175</t>
  </si>
  <si>
    <t xml:space="preserve">RAJESH K</t>
  </si>
  <si>
    <t xml:space="preserve">DD954054111019174</t>
  </si>
  <si>
    <t xml:space="preserve">RAKESH PRITHVIRAJ MEHTA</t>
  </si>
  <si>
    <t xml:space="preserve">BENGALURU</t>
  </si>
  <si>
    <t xml:space="preserve">DD278015111019173</t>
  </si>
  <si>
    <t xml:space="preserve">MEDAPATI RAJYA LAKSHMI</t>
  </si>
  <si>
    <t xml:space="preserve">WEST GODAVARI</t>
  </si>
  <si>
    <t xml:space="preserve">DD624279111019172</t>
  </si>
  <si>
    <t xml:space="preserve">ARITAKULA SIVA NAGA KANYA KUMARI</t>
  </si>
  <si>
    <t xml:space="preserve">DD709929111019171</t>
  </si>
  <si>
    <t xml:space="preserve">DEEPAK KUMAR PICHIKA</t>
  </si>
  <si>
    <t xml:space="preserve">DD294426111019170</t>
  </si>
  <si>
    <t xml:space="preserve">PINNINTI PRAMEELA</t>
  </si>
  <si>
    <t xml:space="preserve">EAST GODAVARI</t>
  </si>
  <si>
    <t xml:space="preserve">DD700660111019169</t>
  </si>
  <si>
    <t xml:space="preserve">RALLAPALLI NAGA SATYA SANKAR JEE</t>
  </si>
  <si>
    <t xml:space="preserve">DD239297111019168</t>
  </si>
  <si>
    <t xml:space="preserve">GANDUMENU KARTHIK GOPAL</t>
  </si>
  <si>
    <t xml:space="preserve">RAJAHMUNDRY</t>
  </si>
  <si>
    <t xml:space="preserve">DD151965111019167</t>
  </si>
  <si>
    <t xml:space="preserve">NITLA DAYANA</t>
  </si>
  <si>
    <t xml:space="preserve">DD534012111019166</t>
  </si>
  <si>
    <t xml:space="preserve">SHAIK ALIM</t>
  </si>
  <si>
    <t xml:space="preserve">NELLORE</t>
  </si>
  <si>
    <t xml:space="preserve">DD855882111019165</t>
  </si>
  <si>
    <t xml:space="preserve">PALURU NARAYANA REDDY</t>
  </si>
  <si>
    <t xml:space="preserve">DD367696111019164</t>
  </si>
  <si>
    <t xml:space="preserve">DEVAKI SOBHA DEVI</t>
  </si>
  <si>
    <t xml:space="preserve">DD469397111019163</t>
  </si>
  <si>
    <t xml:space="preserve">MURALI SURE</t>
  </si>
  <si>
    <t xml:space="preserve">GUNTUR</t>
  </si>
  <si>
    <t xml:space="preserve">DD832270111019162</t>
  </si>
  <si>
    <t xml:space="preserve">LINGALA SUBHASH</t>
  </si>
  <si>
    <t xml:space="preserve">DD211216111019161</t>
  </si>
  <si>
    <t xml:space="preserve">RAMPRASAD NALAM</t>
  </si>
  <si>
    <t xml:space="preserve">DD832364111019160</t>
  </si>
  <si>
    <t xml:space="preserve">KONDAPALLI MADHUSUDHAN REDDY</t>
  </si>
  <si>
    <t xml:space="preserve">KRISHNA</t>
  </si>
  <si>
    <t xml:space="preserve">DD677046111019159</t>
  </si>
  <si>
    <t xml:space="preserve">PRADEEP PRIYATHAM GUDIMETLA</t>
  </si>
  <si>
    <t xml:space="preserve">DD099282111019158</t>
  </si>
  <si>
    <t xml:space="preserve">ANTONY GABRIEL PRITHVI RAJ</t>
  </si>
  <si>
    <t xml:space="preserve">DD500481111019157</t>
  </si>
  <si>
    <t xml:space="preserve">PUNAGANTI KANAKA SATYALAKSHMI</t>
  </si>
  <si>
    <t xml:space="preserve">KURNOOL</t>
  </si>
  <si>
    <t xml:space="preserve">DD269861111019156</t>
  </si>
  <si>
    <t xml:space="preserve">GANGIREDDY SURESH KUMAR REDDY</t>
  </si>
  <si>
    <t xml:space="preserve">KADAPA</t>
  </si>
  <si>
    <t xml:space="preserve">DD439553111019155</t>
  </si>
  <si>
    <t xml:space="preserve">THAMATAM PAVAN KUMAR REDDY</t>
  </si>
  <si>
    <t xml:space="preserve">TADIPATRI</t>
  </si>
  <si>
    <t xml:space="preserve">DD429353111019154</t>
  </si>
  <si>
    <t xml:space="preserve">GAURA HARI DASH</t>
  </si>
  <si>
    <t xml:space="preserve">HINDUPUR</t>
  </si>
  <si>
    <t xml:space="preserve">DD250231111019153</t>
  </si>
  <si>
    <t xml:space="preserve">PENUKONDA SIVA</t>
  </si>
  <si>
    <t xml:space="preserve">ANANTAPUR</t>
  </si>
  <si>
    <t xml:space="preserve">DD108204111019152</t>
  </si>
  <si>
    <t xml:space="preserve">VINUKONDA JAGADISH</t>
  </si>
  <si>
    <t xml:space="preserve">KHAMMAM</t>
  </si>
  <si>
    <t xml:space="preserve">DD590084111019151</t>
  </si>
  <si>
    <t xml:space="preserve">SAGI PRAVEEN</t>
  </si>
  <si>
    <t xml:space="preserve">DD772699111019150</t>
  </si>
  <si>
    <t xml:space="preserve">MUSKAN.</t>
  </si>
  <si>
    <t xml:space="preserve">GAUTAM BUDDHA NAGAR</t>
  </si>
  <si>
    <t xml:space="preserve">DD822507091019028</t>
  </si>
  <si>
    <t xml:space="preserve">NAMITA BANERJEE</t>
  </si>
  <si>
    <t xml:space="preserve">GHAZIABAD</t>
  </si>
  <si>
    <t xml:space="preserve">DD361332091019027</t>
  </si>
  <si>
    <t xml:space="preserve">RANJIT KAUR</t>
  </si>
  <si>
    <t xml:space="preserve">AMRITSAR</t>
  </si>
  <si>
    <t xml:space="preserve">DD891312091019026</t>
  </si>
  <si>
    <t xml:space="preserve">HUKAM CHAND</t>
  </si>
  <si>
    <t xml:space="preserve">DD058281091019025</t>
  </si>
  <si>
    <t xml:space="preserve">LUDHIANA</t>
  </si>
  <si>
    <t xml:space="preserve">DD436883091019024</t>
  </si>
  <si>
    <t xml:space="preserve">RITU VATS</t>
  </si>
  <si>
    <t xml:space="preserve">GURGAON</t>
  </si>
  <si>
    <t xml:space="preserve">DD647921091019023</t>
  </si>
  <si>
    <t xml:space="preserve">MOHIT GLASS AND ALUMINIUM</t>
  </si>
  <si>
    <t xml:space="preserve">DD039282091019022</t>
  </si>
  <si>
    <t xml:space="preserve">FARIDABAD</t>
  </si>
  <si>
    <t xml:space="preserve">DD919633091019021</t>
  </si>
  <si>
    <t xml:space="preserve">MONU SHARMA</t>
  </si>
  <si>
    <t xml:space="preserve">DD090714091019020</t>
  </si>
  <si>
    <t xml:space="preserve">KUMARI MADHUMALA</t>
  </si>
  <si>
    <t xml:space="preserve">DD681507091019019</t>
  </si>
  <si>
    <t xml:space="preserve">ANSHU PRIYA</t>
  </si>
  <si>
    <t xml:space="preserve">DD159455091019018</t>
  </si>
  <si>
    <t xml:space="preserve">YATENDRA KUMAR</t>
  </si>
  <si>
    <t xml:space="preserve">DD656172091019017</t>
  </si>
  <si>
    <t xml:space="preserve">SURENDER KUMAR SHARMA</t>
  </si>
  <si>
    <t xml:space="preserve">NORTH EAST DELHI</t>
  </si>
  <si>
    <t xml:space="preserve">DD296347091019016</t>
  </si>
  <si>
    <t xml:space="preserve">SUNIL CHAND</t>
  </si>
  <si>
    <t xml:space="preserve">DD656377091019015</t>
  </si>
  <si>
    <t xml:space="preserve">ROHIT KUMAR BHARDWAJ</t>
  </si>
  <si>
    <t xml:space="preserve">DD700742091019014</t>
  </si>
  <si>
    <t xml:space="preserve">SONU KUMAR</t>
  </si>
  <si>
    <t xml:space="preserve">SOUTH DELHI</t>
  </si>
  <si>
    <t xml:space="preserve">DD256724091019013</t>
  </si>
  <si>
    <t xml:space="preserve">DD213238091019012</t>
  </si>
  <si>
    <t xml:space="preserve">DEEPANKER</t>
  </si>
  <si>
    <t xml:space="preserve">DD531319091019011</t>
  </si>
  <si>
    <t xml:space="preserve">PRAVEEN JAIN</t>
  </si>
  <si>
    <t xml:space="preserve">DD055456091019010</t>
  </si>
  <si>
    <t xml:space="preserve">ANUJ</t>
  </si>
  <si>
    <t xml:space="preserve">DD614763091019009</t>
  </si>
  <si>
    <t xml:space="preserve">GARG PRODUCTS</t>
  </si>
  <si>
    <t xml:space="preserve">DD504544091019008</t>
  </si>
  <si>
    <t xml:space="preserve">DEV</t>
  </si>
  <si>
    <t xml:space="preserve">DD302723091019007</t>
  </si>
  <si>
    <t xml:space="preserve">SUNNY KUMAR</t>
  </si>
  <si>
    <t xml:space="preserve">DD223993091019006</t>
  </si>
  <si>
    <t xml:space="preserve">POOJA GUPTA</t>
  </si>
  <si>
    <t xml:space="preserve">DD632136091019005</t>
  </si>
  <si>
    <t xml:space="preserve">BHARAT BIJLANI</t>
  </si>
  <si>
    <t xml:space="preserve">DD449077091019004</t>
  </si>
  <si>
    <t xml:space="preserve">ANKUSH</t>
  </si>
  <si>
    <t xml:space="preserve">DD522576091019003</t>
  </si>
  <si>
    <t xml:space="preserve">DHEERAJ KUMAR</t>
  </si>
  <si>
    <t xml:space="preserve">DD632796091019002</t>
  </si>
  <si>
    <t xml:space="preserve">DD092627091019001</t>
  </si>
  <si>
    <t xml:space="preserve">MOHAMMAD JUNED</t>
  </si>
  <si>
    <t xml:space="preserve">CUTTACK</t>
  </si>
  <si>
    <t xml:space="preserve">DD038314091019443</t>
  </si>
  <si>
    <t xml:space="preserve">SANCHAITA ROY</t>
  </si>
  <si>
    <t xml:space="preserve">DD609915091019442</t>
  </si>
  <si>
    <t xml:space="preserve">MAUSUMI DAS</t>
  </si>
  <si>
    <t xml:space="preserve">DD612381091019441</t>
  </si>
  <si>
    <t xml:space="preserve">BARUN SUTAR</t>
  </si>
  <si>
    <t xml:space="preserve">DD805948091019440</t>
  </si>
  <si>
    <t xml:space="preserve">RAFIK ANSARI</t>
  </si>
  <si>
    <t xml:space="preserve">DD932672091019439</t>
  </si>
  <si>
    <t xml:space="preserve">ZAKIR HUSSAIN</t>
  </si>
  <si>
    <t xml:space="preserve">DD251631091019438</t>
  </si>
  <si>
    <t xml:space="preserve">SPANDANA ROY</t>
  </si>
  <si>
    <t xml:space="preserve">DD931255091019437</t>
  </si>
  <si>
    <t xml:space="preserve">SUVENDU MOITRA</t>
  </si>
  <si>
    <t xml:space="preserve">DD621794091019436</t>
  </si>
  <si>
    <t xml:space="preserve">LISA CHOWDHURY</t>
  </si>
  <si>
    <t xml:space="preserve">DD932021091019435</t>
  </si>
  <si>
    <t xml:space="preserve">AVISHEK DAS</t>
  </si>
  <si>
    <t xml:space="preserve">DD710345091019434</t>
  </si>
  <si>
    <t xml:space="preserve">PUJA CHAKRABORTY</t>
  </si>
  <si>
    <t xml:space="preserve">DD942819091019433</t>
  </si>
  <si>
    <t xml:space="preserve">MOUSUMI GHATAK</t>
  </si>
  <si>
    <t xml:space="preserve">DD037536091019432</t>
  </si>
  <si>
    <t xml:space="preserve">SANKHA BANERJEE</t>
  </si>
  <si>
    <t xml:space="preserve">SOUTH 24 PARGANAS</t>
  </si>
  <si>
    <t xml:space="preserve">DD386898091019431</t>
  </si>
  <si>
    <t xml:space="preserve">MD ZISHAN</t>
  </si>
  <si>
    <t xml:space="preserve">DD147233091019430</t>
  </si>
  <si>
    <t xml:space="preserve">SUDIP DUTTA</t>
  </si>
  <si>
    <t xml:space="preserve">DD059823091019429</t>
  </si>
  <si>
    <t xml:space="preserve">NAMITA ROY</t>
  </si>
  <si>
    <t xml:space="preserve">BARANAGAR</t>
  </si>
  <si>
    <t xml:space="preserve">DD267539091019428</t>
  </si>
  <si>
    <t xml:space="preserve">SOURISH RAKSHIT</t>
  </si>
  <si>
    <t xml:space="preserve">DD267526091019427</t>
  </si>
  <si>
    <t xml:space="preserve">SOMNATH SAHA</t>
  </si>
  <si>
    <t xml:space="preserve">DD123674091019426</t>
  </si>
  <si>
    <t xml:space="preserve">NILANJAN DATTA</t>
  </si>
  <si>
    <t xml:space="preserve">DD172166091019425</t>
  </si>
  <si>
    <t xml:space="preserve">TAPAN CHAKRABORTY</t>
  </si>
  <si>
    <t xml:space="preserve">DD209306091019424</t>
  </si>
  <si>
    <t xml:space="preserve">FAIZAN AHMED</t>
  </si>
  <si>
    <t xml:space="preserve">DD943278091019423</t>
  </si>
  <si>
    <t xml:space="preserve">RASHIDA PARVEEN</t>
  </si>
  <si>
    <t xml:space="preserve">DD450747091019422</t>
  </si>
  <si>
    <t xml:space="preserve">NIRMALA SINGH</t>
  </si>
  <si>
    <t xml:space="preserve">DD943304091019421</t>
  </si>
  <si>
    <t xml:space="preserve">SUSMITA LOHIA</t>
  </si>
  <si>
    <t xml:space="preserve">DD710390091019420</t>
  </si>
  <si>
    <t xml:space="preserve">KAUSHAL MEHTA</t>
  </si>
  <si>
    <t xml:space="preserve">DD853548091019419</t>
  </si>
  <si>
    <t xml:space="preserve">ARIJEET ROY MUKHERJEE</t>
  </si>
  <si>
    <t xml:space="preserve">DD932018091019418</t>
  </si>
  <si>
    <t xml:space="preserve">SREEKUTTAN S</t>
  </si>
  <si>
    <t xml:space="preserve">THIRUVANANTHAPURAM</t>
  </si>
  <si>
    <t xml:space="preserve">DD822153091019417</t>
  </si>
  <si>
    <t xml:space="preserve">VISHNU RAJU</t>
  </si>
  <si>
    <t xml:space="preserve">DD764716091019416</t>
  </si>
  <si>
    <t xml:space="preserve">JUSHAR V</t>
  </si>
  <si>
    <t xml:space="preserve">DD764583091019415</t>
  </si>
  <si>
    <t xml:space="preserve">JOE C WATTACHERIL</t>
  </si>
  <si>
    <t xml:space="preserve">PATHANAMTHITTA</t>
  </si>
  <si>
    <t xml:space="preserve">DD371446091019414</t>
  </si>
  <si>
    <t xml:space="preserve">SARATH R</t>
  </si>
  <si>
    <t xml:space="preserve">DD711288091019413</t>
  </si>
  <si>
    <t xml:space="preserve">KIRAN M H</t>
  </si>
  <si>
    <t xml:space="preserve">DD711424091019412</t>
  </si>
  <si>
    <t xml:space="preserve">GRIPHIN JOHN</t>
  </si>
  <si>
    <t xml:space="preserve">DD107268091019411</t>
  </si>
  <si>
    <t xml:space="preserve">AZAM ALI SHIAS</t>
  </si>
  <si>
    <t xml:space="preserve">DD891874091019410</t>
  </si>
  <si>
    <t xml:space="preserve">NAISON MENDEZ</t>
  </si>
  <si>
    <t xml:space="preserve">DD081320091019409</t>
  </si>
  <si>
    <t xml:space="preserve">AKHIL KALAPPURAKKAL SUKUMARAN</t>
  </si>
  <si>
    <t xml:space="preserve">KODUNGALLUR</t>
  </si>
  <si>
    <t xml:space="preserve">DD204727091019408</t>
  </si>
  <si>
    <t xml:space="preserve">SHAMILA HARIS</t>
  </si>
  <si>
    <t xml:space="preserve">DD917410091019407</t>
  </si>
  <si>
    <t xml:space="preserve">VINEESH K R</t>
  </si>
  <si>
    <t xml:space="preserve">DD711437091019406</t>
  </si>
  <si>
    <t xml:space="preserve">PRASANTH C U</t>
  </si>
  <si>
    <t xml:space="preserve">PALAKKAD</t>
  </si>
  <si>
    <t xml:space="preserve">DD907743091019405</t>
  </si>
  <si>
    <t xml:space="preserve">ABDUL SAMAD NADUVATH KALATHIL</t>
  </si>
  <si>
    <t xml:space="preserve">MALAPPURAM</t>
  </si>
  <si>
    <t xml:space="preserve">DD009794091019404</t>
  </si>
  <si>
    <t xml:space="preserve">ABDU RAHIMAN</t>
  </si>
  <si>
    <t xml:space="preserve">DD493846091019403</t>
  </si>
  <si>
    <t xml:space="preserve">VINEETH CHENEPURATH</t>
  </si>
  <si>
    <t xml:space="preserve">DD194895091019402</t>
  </si>
  <si>
    <t xml:space="preserve">ANOOP K K</t>
  </si>
  <si>
    <t xml:space="preserve">DD606265091019401</t>
  </si>
  <si>
    <t xml:space="preserve">PRIYA PREM</t>
  </si>
  <si>
    <t xml:space="preserve">KOLAR</t>
  </si>
  <si>
    <t xml:space="preserve">DD414950111019300</t>
  </si>
  <si>
    <t xml:space="preserve">C K ANUSUYA DEVI</t>
  </si>
  <si>
    <t xml:space="preserve">DD833579111019299</t>
  </si>
  <si>
    <t xml:space="preserve">ROOPA M</t>
  </si>
  <si>
    <t xml:space="preserve">DD704734111019298</t>
  </si>
  <si>
    <t xml:space="preserve">G SREENIVASA</t>
  </si>
  <si>
    <t xml:space="preserve">CHIKKABALLAPUR</t>
  </si>
  <si>
    <t xml:space="preserve">DD697424111019297</t>
  </si>
  <si>
    <t xml:space="preserve">PRATHEEK MANJUNATH</t>
  </si>
  <si>
    <t xml:space="preserve">DD599788111019296</t>
  </si>
  <si>
    <t xml:space="preserve">ANAND PRASAD C H V</t>
  </si>
  <si>
    <t xml:space="preserve">DD062868111019295</t>
  </si>
  <si>
    <t xml:space="preserve">R RANJITH</t>
  </si>
  <si>
    <t xml:space="preserve">DD591197111019294</t>
  </si>
  <si>
    <t xml:space="preserve">SHILPA ARAVALLI</t>
  </si>
  <si>
    <t xml:space="preserve">DD047119111019293</t>
  </si>
  <si>
    <t xml:space="preserve">MANJUNATHA REDDY</t>
  </si>
  <si>
    <t xml:space="preserve">DD528828111019292</t>
  </si>
  <si>
    <t xml:space="preserve">ARPITHA K T</t>
  </si>
  <si>
    <t xml:space="preserve">DD577955111019291</t>
  </si>
  <si>
    <t xml:space="preserve">PRASHANTH KUMAR</t>
  </si>
  <si>
    <t xml:space="preserve">DD965723111019290</t>
  </si>
  <si>
    <t xml:space="preserve">SUHAS KASGAR VIJENDRA MURHTY</t>
  </si>
  <si>
    <t xml:space="preserve">DD184777111019289</t>
  </si>
  <si>
    <t xml:space="preserve">P N LAKSHMI VENKATESWARA GUPTA</t>
  </si>
  <si>
    <t xml:space="preserve">DD046196111019288</t>
  </si>
  <si>
    <t xml:space="preserve">K B SRIDHAR</t>
  </si>
  <si>
    <t xml:space="preserve">DD962966111019287</t>
  </si>
  <si>
    <t xml:space="preserve">RIYAS T K</t>
  </si>
  <si>
    <t xml:space="preserve">DD173588111019286</t>
  </si>
  <si>
    <t xml:space="preserve">JAGADISH R</t>
  </si>
  <si>
    <t xml:space="preserve">DD213409111019285</t>
  </si>
  <si>
    <t xml:space="preserve">B P SHIVAPRASAD GOWDA</t>
  </si>
  <si>
    <t xml:space="preserve">DD651565111019284</t>
  </si>
  <si>
    <t xml:space="preserve">SHAFIULLA</t>
  </si>
  <si>
    <t xml:space="preserve">DD832013111019283</t>
  </si>
  <si>
    <t xml:space="preserve">VIJAYALAKSHMI T N</t>
  </si>
  <si>
    <t xml:space="preserve">DD176226111019282</t>
  </si>
  <si>
    <t xml:space="preserve">VIKRAM SINGH G</t>
  </si>
  <si>
    <t xml:space="preserve">BANGALORE NORTH</t>
  </si>
  <si>
    <t xml:space="preserve">DD950056111019281</t>
  </si>
  <si>
    <t xml:space="preserve">JANARDHANA M R</t>
  </si>
  <si>
    <t xml:space="preserve">DD607546111019280</t>
  </si>
  <si>
    <t xml:space="preserve">ABHIJITH A</t>
  </si>
  <si>
    <t xml:space="preserve">DD390735111019279</t>
  </si>
  <si>
    <t xml:space="preserve">GANDHAM VENKATA SUDHAKAR</t>
  </si>
  <si>
    <t xml:space="preserve">TADEPALLIGUDEM</t>
  </si>
  <si>
    <t xml:space="preserve">DD309879111019278</t>
  </si>
  <si>
    <t xml:space="preserve">PALURI SATYA LAKSHMI GANESHWAR GUPTA</t>
  </si>
  <si>
    <t xml:space="preserve">DD060955111019277</t>
  </si>
  <si>
    <t xml:space="preserve">GADIRAJU SRINIVASA RAJU</t>
  </si>
  <si>
    <t xml:space="preserve">DD853885111019276</t>
  </si>
  <si>
    <t xml:space="preserve">REVU JOHN REDDY</t>
  </si>
  <si>
    <t xml:space="preserve">DD256633111019275</t>
  </si>
  <si>
    <t xml:space="preserve">SRI VENKATESWARA AGENCIES</t>
  </si>
  <si>
    <t xml:space="preserve">VISAKHAPATNAM</t>
  </si>
  <si>
    <t xml:space="preserve">DD011674111019274</t>
  </si>
  <si>
    <t xml:space="preserve">GUMMUDU RAM KUMAR</t>
  </si>
  <si>
    <t xml:space="preserve">DD427779111019273</t>
  </si>
  <si>
    <t xml:space="preserve">PATNAIKUNI PRADEEP KUMAR</t>
  </si>
  <si>
    <t xml:space="preserve">DD330653111019272</t>
  </si>
  <si>
    <t xml:space="preserve">KOLLURI VENKATA SAI SREEDHAR</t>
  </si>
  <si>
    <t xml:space="preserve">DD980887111019271</t>
  </si>
  <si>
    <t xml:space="preserve">KONIDALA ANITHA</t>
  </si>
  <si>
    <t xml:space="preserve">DD471352111019270</t>
  </si>
  <si>
    <t xml:space="preserve">AMJAD AHMED MOHAMMED</t>
  </si>
  <si>
    <t xml:space="preserve">DD229071111019269</t>
  </si>
  <si>
    <t xml:space="preserve">KANDAVALLI RAJA</t>
  </si>
  <si>
    <t xml:space="preserve">DD082175111019268</t>
  </si>
  <si>
    <t xml:space="preserve">KOPPOLU SRAVANI LAKSHMI</t>
  </si>
  <si>
    <t xml:space="preserve">DD567129111019267</t>
  </si>
  <si>
    <t xml:space="preserve">RAVI KIRAN PUTTI</t>
  </si>
  <si>
    <t xml:space="preserve">DD071151111019266</t>
  </si>
  <si>
    <t xml:space="preserve">PENAMAKURU YADU VAMSI KRISHNA</t>
  </si>
  <si>
    <t xml:space="preserve">DD593355111019265</t>
  </si>
  <si>
    <t xml:space="preserve">HARIPRASAD RAO MADHIRAJUVENKATA</t>
  </si>
  <si>
    <t xml:space="preserve">DD654284111019264</t>
  </si>
  <si>
    <t xml:space="preserve">J ESWARAIAH</t>
  </si>
  <si>
    <t xml:space="preserve">DD196706111019263</t>
  </si>
  <si>
    <t xml:space="preserve">BOYA SUNIL KUMAR</t>
  </si>
  <si>
    <t xml:space="preserve">DD846774111019262</t>
  </si>
  <si>
    <t xml:space="preserve">V KARUNAKAR</t>
  </si>
  <si>
    <t xml:space="preserve">CHITTOOR</t>
  </si>
  <si>
    <t xml:space="preserve">DD611589111019261</t>
  </si>
  <si>
    <t xml:space="preserve">C J JAYACHANDRA REDDY</t>
  </si>
  <si>
    <t xml:space="preserve">DD572580111019260</t>
  </si>
  <si>
    <t xml:space="preserve">RAJPUT RAGHAVENDRA SINGH</t>
  </si>
  <si>
    <t xml:space="preserve">CUDDAPAH</t>
  </si>
  <si>
    <t xml:space="preserve">DD691075111019259</t>
  </si>
  <si>
    <t xml:space="preserve">SATTA ASHOK KUMAR</t>
  </si>
  <si>
    <t xml:space="preserve">DD293574111019258</t>
  </si>
  <si>
    <t xml:space="preserve">PANDILLA PALLI KIRAN KUMAR REDDY</t>
  </si>
  <si>
    <t xml:space="preserve">DD106379111019257</t>
  </si>
  <si>
    <t xml:space="preserve">ASMA KOUSER</t>
  </si>
  <si>
    <t xml:space="preserve">MAHABUB NAGAR</t>
  </si>
  <si>
    <t xml:space="preserve">DD779687111019256</t>
  </si>
  <si>
    <t xml:space="preserve">KOLLU SAMATHA</t>
  </si>
  <si>
    <t xml:space="preserve">NALGONDA</t>
  </si>
  <si>
    <t xml:space="preserve">DD298757111019255</t>
  </si>
  <si>
    <t xml:space="preserve">YAMA ANUSHA RHAANE</t>
  </si>
  <si>
    <t xml:space="preserve">DD479552111019254</t>
  </si>
  <si>
    <t xml:space="preserve">PALAKURI SANDEEP</t>
  </si>
  <si>
    <t xml:space="preserve">DD895641111019253</t>
  </si>
  <si>
    <t xml:space="preserve">GOURU TEJA</t>
  </si>
  <si>
    <t xml:space="preserve">DD763613111019252</t>
  </si>
  <si>
    <t xml:space="preserve">SUNDARI VENKATESHWARLU</t>
  </si>
  <si>
    <t xml:space="preserve">DD858488111019251</t>
  </si>
  <si>
    <t xml:space="preserve">VEMUNOORI PRAVEEN KUMAR</t>
  </si>
  <si>
    <t xml:space="preserve">DD295415111019250</t>
  </si>
  <si>
    <t xml:space="preserve">PUTTA SANTOSH</t>
  </si>
  <si>
    <t xml:space="preserve">DD041511111019249</t>
  </si>
  <si>
    <t xml:space="preserve">NEREDIKOMMA VINAY KUMAR</t>
  </si>
  <si>
    <t xml:space="preserve">DD566582111019248</t>
  </si>
  <si>
    <t xml:space="preserve">MAMIDI SHRAVAN</t>
  </si>
  <si>
    <t xml:space="preserve">HANAMKONDA</t>
  </si>
  <si>
    <t xml:space="preserve">DD215449111019247</t>
  </si>
  <si>
    <t xml:space="preserve">NAKKALA ANJIREDDY</t>
  </si>
  <si>
    <t xml:space="preserve">KARIMNAGAR</t>
  </si>
  <si>
    <t xml:space="preserve">DD555666111019246</t>
  </si>
  <si>
    <t xml:space="preserve">GUDA SHANKAR REDDY</t>
  </si>
  <si>
    <t xml:space="preserve">DD715880111019245</t>
  </si>
  <si>
    <t xml:space="preserve">PATHURI SIDDESH GOUD</t>
  </si>
  <si>
    <t xml:space="preserve">MEDAK</t>
  </si>
  <si>
    <t xml:space="preserve">DD937649111019244</t>
  </si>
  <si>
    <t xml:space="preserve">NISHA SOOD</t>
  </si>
  <si>
    <t xml:space="preserve">RANGAREDDI</t>
  </si>
  <si>
    <t xml:space="preserve">DD617872111019241</t>
  </si>
  <si>
    <t xml:space="preserve">GUDIPATI AMBAPRASAD</t>
  </si>
  <si>
    <t xml:space="preserve">HYDERABAD</t>
  </si>
  <si>
    <t xml:space="preserve">DD369890111019240</t>
  </si>
  <si>
    <t xml:space="preserve">MOHAMMED OMER</t>
  </si>
  <si>
    <t xml:space="preserve">DD886211111019238</t>
  </si>
  <si>
    <t xml:space="preserve">P VENKATA RATNAM</t>
  </si>
  <si>
    <t xml:space="preserve">K V RANGAREDDY</t>
  </si>
  <si>
    <t xml:space="preserve">DD252965111019243</t>
  </si>
  <si>
    <t xml:space="preserve">BURLA UTTEJ</t>
  </si>
  <si>
    <t xml:space="preserve">DD255251111019242</t>
  </si>
  <si>
    <t xml:space="preserve">ANIL KUMAR KEERTHI</t>
  </si>
  <si>
    <t xml:space="preserve">DD189105111019239</t>
  </si>
  <si>
    <t xml:space="preserve">MOHAMMED NAWAZ UDDIN</t>
  </si>
  <si>
    <t xml:space="preserve">DD953013111019237</t>
  </si>
  <si>
    <t xml:space="preserve">RACHARLA ASHISH KUMAR VARMA</t>
  </si>
  <si>
    <t xml:space="preserve">DD256545111019236</t>
  </si>
  <si>
    <t xml:space="preserve">PASUPULETI RAMALINGESWARARAO</t>
  </si>
  <si>
    <t xml:space="preserve">DD899457111019235</t>
  </si>
  <si>
    <t xml:space="preserve">MOHAMMED ABDUL RAHEEM</t>
  </si>
  <si>
    <t xml:space="preserve">DD832197111019234</t>
  </si>
  <si>
    <t xml:space="preserve">VENNAKOTA VENKATA VASISTA SAI RAM</t>
  </si>
  <si>
    <t xml:space="preserve">DD373933111019233</t>
  </si>
  <si>
    <t xml:space="preserve">N SAI KUMAR GOUD</t>
  </si>
  <si>
    <t xml:space="preserve">DD400543111019232</t>
  </si>
  <si>
    <t xml:space="preserve">BADUGU USHA</t>
  </si>
  <si>
    <t xml:space="preserve">DD278291111019231</t>
  </si>
  <si>
    <t xml:space="preserve">RAM KUMAR MADHUNALA</t>
  </si>
  <si>
    <t xml:space="preserve">DD225225111019230</t>
  </si>
  <si>
    <t xml:space="preserve">MEDHARAMETLA VENKATESHWARLU REDDY</t>
  </si>
  <si>
    <t xml:space="preserve">DD668284111019229</t>
  </si>
  <si>
    <t xml:space="preserve">SEELAM GOPAL REDDY</t>
  </si>
  <si>
    <t xml:space="preserve">DD449664111019228</t>
  </si>
  <si>
    <t xml:space="preserve">T SAI KIRAN</t>
  </si>
  <si>
    <t xml:space="preserve">DD225209111019227</t>
  </si>
  <si>
    <t xml:space="preserve">RAMACHANDRA LAKSHMI</t>
  </si>
  <si>
    <t xml:space="preserve">DD248607111019226</t>
  </si>
  <si>
    <t xml:space="preserve">KOHINOOR TAJHEIGHTS LLP</t>
  </si>
  <si>
    <t xml:space="preserve">DD581151111019225</t>
  </si>
  <si>
    <t xml:space="preserve">KOHINOOR TAJCENTRAL LLP</t>
  </si>
  <si>
    <t xml:space="preserve">DD581177111019224</t>
  </si>
  <si>
    <t xml:space="preserve">DURGAM HARI CHAITANYA</t>
  </si>
  <si>
    <t xml:space="preserve">DD210792111019223</t>
  </si>
  <si>
    <t xml:space="preserve">JAGADISH SINGARAM</t>
  </si>
  <si>
    <t xml:space="preserve">DD560107111019222</t>
  </si>
  <si>
    <t xml:space="preserve">SYED KHAJA NAYEEMUDDIN</t>
  </si>
  <si>
    <t xml:space="preserve">DD520255111019221</t>
  </si>
  <si>
    <t xml:space="preserve">SREEDHAR NARALA</t>
  </si>
  <si>
    <t xml:space="preserve">DD185587111019220</t>
  </si>
  <si>
    <t xml:space="preserve">MADEM MANO RANJITH</t>
  </si>
  <si>
    <t xml:space="preserve">DD278288111019219</t>
  </si>
  <si>
    <t xml:space="preserve">NAGA MALLESWARA RAO GANJI</t>
  </si>
  <si>
    <t xml:space="preserve">DD278327111019218</t>
  </si>
  <si>
    <t xml:space="preserve">SIRIGIRI PRASAD</t>
  </si>
  <si>
    <t xml:space="preserve">DD732428111019217</t>
  </si>
  <si>
    <t xml:space="preserve">MADARABOYNA BHAGYA RAJ</t>
  </si>
  <si>
    <t xml:space="preserve">DD210763111019216</t>
  </si>
  <si>
    <t xml:space="preserve">VAIDYANATHAN GANAPATHY</t>
  </si>
  <si>
    <t xml:space="preserve">DD284633111019215</t>
  </si>
  <si>
    <t xml:space="preserve">SUNITHA PASUNOORI</t>
  </si>
  <si>
    <t xml:space="preserve">SECUNDERABAD</t>
  </si>
  <si>
    <t xml:space="preserve">DD507995111019214</t>
  </si>
  <si>
    <t xml:space="preserve">ASHOK KUMAR LUNKAD</t>
  </si>
  <si>
    <t xml:space="preserve">JAGDALPUR</t>
  </si>
  <si>
    <t xml:space="preserve">DD391804111019213</t>
  </si>
  <si>
    <t xml:space="preserve">GRAPNEL ENGINEERS PRIVATE LIMITED</t>
  </si>
  <si>
    <t xml:space="preserve">RAIPUR</t>
  </si>
  <si>
    <t xml:space="preserve">DD348254111019211</t>
  </si>
  <si>
    <t xml:space="preserve">REKHA DEVI</t>
  </si>
  <si>
    <t xml:space="preserve">DD950777111019210</t>
  </si>
  <si>
    <t xml:space="preserve">RAHUL AGNIHOTRI</t>
  </si>
  <si>
    <t xml:space="preserve">SATNA</t>
  </si>
  <si>
    <t xml:space="preserve">DD855488111019209</t>
  </si>
  <si>
    <t xml:space="preserve">ANIL KUMAR DIXIT</t>
  </si>
  <si>
    <t xml:space="preserve">JABALPUR</t>
  </si>
  <si>
    <t xml:space="preserve">DD083632111019208</t>
  </si>
  <si>
    <t xml:space="preserve">MOHD SHARIQ ANSARI</t>
  </si>
  <si>
    <t xml:space="preserve">BHOPAL</t>
  </si>
  <si>
    <t xml:space="preserve">DD282345111019207</t>
  </si>
  <si>
    <t xml:space="preserve">SHAFIQUE REHMAN SIDDIQUI</t>
  </si>
  <si>
    <t xml:space="preserve">DD561454111019206</t>
  </si>
  <si>
    <t xml:space="preserve">MANGLA GUPTA</t>
  </si>
  <si>
    <t xml:space="preserve">RATLAM</t>
  </si>
  <si>
    <t xml:space="preserve">DD366438111019205</t>
  </si>
  <si>
    <t xml:space="preserve">HARSHAL GADKARI</t>
  </si>
  <si>
    <t xml:space="preserve">DD638096111019201</t>
  </si>
  <si>
    <t xml:space="preserve">SHINIMON</t>
  </si>
  <si>
    <t xml:space="preserve">DD541499111019400</t>
  </si>
  <si>
    <t xml:space="preserve">RESHMA BENNY</t>
  </si>
  <si>
    <t xml:space="preserve">DD694283111019399</t>
  </si>
  <si>
    <t xml:space="preserve">ABDUL GAFFAR MANJERI PARAPURATH</t>
  </si>
  <si>
    <t xml:space="preserve">DD443844111019398</t>
  </si>
  <si>
    <t xml:space="preserve">RATHIN CHANDRA M</t>
  </si>
  <si>
    <t xml:space="preserve">DD222580111019397</t>
  </si>
  <si>
    <t xml:space="preserve">N SHIJU</t>
  </si>
  <si>
    <t xml:space="preserve">DD226744111019396</t>
  </si>
  <si>
    <t xml:space="preserve">PONNENTA PARAMBATH ABDUL LATHEEF</t>
  </si>
  <si>
    <t xml:space="preserve">THALASSERY</t>
  </si>
  <si>
    <t xml:space="preserve">DD836746111019395</t>
  </si>
  <si>
    <t xml:space="preserve">SAFWAAN A K</t>
  </si>
  <si>
    <t xml:space="preserve">DD918206111019394</t>
  </si>
  <si>
    <t xml:space="preserve">JITHIN PALOLI</t>
  </si>
  <si>
    <t xml:space="preserve">DD475005111019393</t>
  </si>
  <si>
    <t xml:space="preserve">TAMILNADU  TAMIL NADU  643001</t>
  </si>
  <si>
    <t xml:space="preserve">NILGIRIS</t>
  </si>
  <si>
    <t xml:space="preserve">DD072250111019392</t>
  </si>
  <si>
    <t xml:space="preserve">KRISHNAVENI UDHAYAKUMAR</t>
  </si>
  <si>
    <t xml:space="preserve">DD930610111019391</t>
  </si>
  <si>
    <t xml:space="preserve">GOKUL RAVINDRAN</t>
  </si>
  <si>
    <t xml:space="preserve">TIRUPPUR</t>
  </si>
  <si>
    <t xml:space="preserve">DD372351111019390</t>
  </si>
  <si>
    <t xml:space="preserve">SENTHILKUMAR N</t>
  </si>
  <si>
    <t xml:space="preserve">DD968338111019389</t>
  </si>
  <si>
    <t xml:space="preserve">GOPALAKRISHNAN A K</t>
  </si>
  <si>
    <t xml:space="preserve">DD045161111019388</t>
  </si>
  <si>
    <t xml:space="preserve">CHANDRASEKARAN S</t>
  </si>
  <si>
    <t xml:space="preserve">DD704457111019387</t>
  </si>
  <si>
    <t xml:space="preserve">SUBRAMANIAM</t>
  </si>
  <si>
    <t xml:space="preserve">DD979952111019386</t>
  </si>
  <si>
    <t xml:space="preserve">V K SIVAKUMAR</t>
  </si>
  <si>
    <t xml:space="preserve">DD837845111019385</t>
  </si>
  <si>
    <t xml:space="preserve">VINOTHKUMAR PONNUSAMY</t>
  </si>
  <si>
    <t xml:space="preserve">DD843274111019384</t>
  </si>
  <si>
    <t xml:space="preserve">RAJARAMAN THENPANDIYAN</t>
  </si>
  <si>
    <t xml:space="preserve">DD491107111019383</t>
  </si>
  <si>
    <t xml:space="preserve">CHANDRA SEKAR</t>
  </si>
  <si>
    <t xml:space="preserve">DD776136111019382</t>
  </si>
  <si>
    <t xml:space="preserve">RAVICHANDRAN V V</t>
  </si>
  <si>
    <t xml:space="preserve">ERODE</t>
  </si>
  <si>
    <t xml:space="preserve">DD907964111019381</t>
  </si>
  <si>
    <t xml:space="preserve">SRI SWATHI CREATION</t>
  </si>
  <si>
    <t xml:space="preserve">DD412928111019380</t>
  </si>
  <si>
    <t xml:space="preserve">NITHYA DEIVENDRAN</t>
  </si>
  <si>
    <t xml:space="preserve">DD628582111019379</t>
  </si>
  <si>
    <t xml:space="preserve">ALAUDEENBATCHA M</t>
  </si>
  <si>
    <t xml:space="preserve">DD403488111019378</t>
  </si>
  <si>
    <t xml:space="preserve">DINESH R</t>
  </si>
  <si>
    <t xml:space="preserve">DD662647111019377</t>
  </si>
  <si>
    <t xml:space="preserve">LIMRA SHOES</t>
  </si>
  <si>
    <t xml:space="preserve">DD346964111019376</t>
  </si>
  <si>
    <t xml:space="preserve">KIRUTHIGA MURUGAVEL</t>
  </si>
  <si>
    <t xml:space="preserve">DD948237111019375</t>
  </si>
  <si>
    <t xml:space="preserve">T LOGESHKUMAR</t>
  </si>
  <si>
    <t xml:space="preserve">DD124396111019374</t>
  </si>
  <si>
    <t xml:space="preserve">RAGUPATHI ARUL</t>
  </si>
  <si>
    <t xml:space="preserve">DD511694111019369</t>
  </si>
  <si>
    <t xml:space="preserve">DIVAKAR M</t>
  </si>
  <si>
    <t xml:space="preserve">DD756689111019368</t>
  </si>
  <si>
    <t xml:space="preserve">K S KANAGARAAJ</t>
  </si>
  <si>
    <t xml:space="preserve">DD377831111019367</t>
  </si>
  <si>
    <t xml:space="preserve">KARTHIKEYAN GANESAN</t>
  </si>
  <si>
    <t xml:space="preserve">TIRUVANNAMALAI</t>
  </si>
  <si>
    <t xml:space="preserve">DD163514111019366</t>
  </si>
  <si>
    <t xml:space="preserve">IYYAPPAN PANCHATSARAM</t>
  </si>
  <si>
    <t xml:space="preserve">VELLORE</t>
  </si>
  <si>
    <t xml:space="preserve">DD289929111019365</t>
  </si>
  <si>
    <t xml:space="preserve">RAJESH KUMAR RAJENDRAN</t>
  </si>
  <si>
    <t xml:space="preserve">DD225729111019364</t>
  </si>
  <si>
    <t xml:space="preserve">VARUN FRANCIS X</t>
  </si>
  <si>
    <t xml:space="preserve">KANYAKUMARI</t>
  </si>
  <si>
    <t xml:space="preserve">DD533119111019363</t>
  </si>
  <si>
    <t xml:space="preserve">RAJALEKSHMANAN VELAYUTHAPERUMAL</t>
  </si>
  <si>
    <t xml:space="preserve">DD014787111019362</t>
  </si>
  <si>
    <t xml:space="preserve">JOTHIVENUS KARNALEES</t>
  </si>
  <si>
    <t xml:space="preserve">DD200356111019361</t>
  </si>
  <si>
    <t xml:space="preserve">VELSANKAR S</t>
  </si>
  <si>
    <t xml:space="preserve">DD840354111019360</t>
  </si>
  <si>
    <t xml:space="preserve">ABBAS</t>
  </si>
  <si>
    <t xml:space="preserve">TIRUNELVEL I</t>
  </si>
  <si>
    <t xml:space="preserve">DD249621111019359</t>
  </si>
  <si>
    <t xml:space="preserve">ARAVIND S</t>
  </si>
  <si>
    <t xml:space="preserve">DD714976111019358</t>
  </si>
  <si>
    <t xml:space="preserve">ARUNKUMAR</t>
  </si>
  <si>
    <t xml:space="preserve">DD714798111019357</t>
  </si>
  <si>
    <t xml:space="preserve">MANIMARAN R</t>
  </si>
  <si>
    <t xml:space="preserve">VIRUDHUNAGAR</t>
  </si>
  <si>
    <t xml:space="preserve">DD282764111019356</t>
  </si>
  <si>
    <t xml:space="preserve">PANCHAVARNAM</t>
  </si>
  <si>
    <t xml:space="preserve">DD297322111019355</t>
  </si>
  <si>
    <t xml:space="preserve">ABUTHAHIR S A</t>
  </si>
  <si>
    <t xml:space="preserve">RAMANATHAPURAM</t>
  </si>
  <si>
    <t xml:space="preserve">DD397274111019354</t>
  </si>
  <si>
    <t xml:space="preserve">ARAVINDHAKUMAR PITCHAI</t>
  </si>
  <si>
    <t xml:space="preserve">DD830851111019353</t>
  </si>
  <si>
    <t xml:space="preserve">JAYASUDHA</t>
  </si>
  <si>
    <t xml:space="preserve">ARIYALUR</t>
  </si>
  <si>
    <t xml:space="preserve">DD128709111019352</t>
  </si>
  <si>
    <t xml:space="preserve">VIGNESH KRISHNASAMY</t>
  </si>
  <si>
    <t xml:space="preserve">DD214835111019351</t>
  </si>
  <si>
    <t xml:space="preserve">KARTHICK DHANDAPANI</t>
  </si>
  <si>
    <t xml:space="preserve">DD897047111019350</t>
  </si>
  <si>
    <t xml:space="preserve">ARUN</t>
  </si>
  <si>
    <t xml:space="preserve">DD513511111019349</t>
  </si>
  <si>
    <t xml:space="preserve">SUTHANTHIRAM K</t>
  </si>
  <si>
    <t xml:space="preserve">DD506995111019348</t>
  </si>
  <si>
    <t xml:space="preserve">SIRANJEEVI KOTHANDARAMAN</t>
  </si>
  <si>
    <t xml:space="preserve">DD219501111019346</t>
  </si>
  <si>
    <t xml:space="preserve">RAMKUMAR RAVI</t>
  </si>
  <si>
    <t xml:space="preserve">KANCHEEPURAM</t>
  </si>
  <si>
    <t xml:space="preserve">DD679887111019345</t>
  </si>
  <si>
    <t xml:space="preserve">BILLURY SRINATH</t>
  </si>
  <si>
    <t xml:space="preserve">DD521102111019344</t>
  </si>
  <si>
    <t xml:space="preserve">V. EZHIL</t>
  </si>
  <si>
    <t xml:space="preserve">DD565344111019343</t>
  </si>
  <si>
    <t xml:space="preserve">NANDHINI V</t>
  </si>
  <si>
    <t xml:space="preserve">DD479536111019342</t>
  </si>
  <si>
    <t xml:space="preserve">VIJAYAKUMAR RADHAKRISHNAN</t>
  </si>
  <si>
    <t xml:space="preserve">DD578111111019341</t>
  </si>
  <si>
    <t xml:space="preserve">BASKAR G</t>
  </si>
  <si>
    <t xml:space="preserve">DD456915111019340</t>
  </si>
  <si>
    <t xml:space="preserve">RAJESH KUMAR V</t>
  </si>
  <si>
    <t xml:space="preserve">DD196748111019339</t>
  </si>
  <si>
    <t xml:space="preserve">RAMU LAKSHMANAN</t>
  </si>
  <si>
    <t xml:space="preserve">DD163324111019338</t>
  </si>
  <si>
    <t xml:space="preserve">MARIA MASALINA SUNITHA</t>
  </si>
  <si>
    <t xml:space="preserve">DD578610111019337</t>
  </si>
  <si>
    <t xml:space="preserve">N ARUN KUMAR</t>
  </si>
  <si>
    <t xml:space="preserve">DD927575111019336</t>
  </si>
  <si>
    <t xml:space="preserve">MUNUSAMY K</t>
  </si>
  <si>
    <t xml:space="preserve">DD318213111019335</t>
  </si>
  <si>
    <t xml:space="preserve">J SARAVANAPRAKASH</t>
  </si>
  <si>
    <t xml:space="preserve">DD631047111019334</t>
  </si>
  <si>
    <t xml:space="preserve">BHUVANESWARI A</t>
  </si>
  <si>
    <t xml:space="preserve">DD744767111019333</t>
  </si>
  <si>
    <t xml:space="preserve">ALVIN SCHELLITO</t>
  </si>
  <si>
    <t xml:space="preserve">DD317159111019332</t>
  </si>
  <si>
    <t xml:space="preserve">K PRASANTH</t>
  </si>
  <si>
    <t xml:space="preserve">DD243508111019331</t>
  </si>
  <si>
    <t xml:space="preserve">LOKESH SEKAR</t>
  </si>
  <si>
    <t xml:space="preserve">DD383555111019330</t>
  </si>
  <si>
    <t xml:space="preserve">VINODH KANNA SAKTHIVEL</t>
  </si>
  <si>
    <t xml:space="preserve">DD953072111019329</t>
  </si>
  <si>
    <t xml:space="preserve">BARATH GANESAN</t>
  </si>
  <si>
    <t xml:space="preserve">DD264330111019328</t>
  </si>
  <si>
    <t xml:space="preserve">D PRAVEEN KUMAR</t>
  </si>
  <si>
    <t xml:space="preserve">DD377871111019327</t>
  </si>
  <si>
    <t xml:space="preserve">LATHIKA JAIN</t>
  </si>
  <si>
    <t xml:space="preserve">DD620494111019326</t>
  </si>
  <si>
    <t xml:space="preserve">M PRAVEEN</t>
  </si>
  <si>
    <t xml:space="preserve">THIRUVALLUR</t>
  </si>
  <si>
    <t xml:space="preserve">DD921106111019325</t>
  </si>
  <si>
    <t xml:space="preserve">M GANESAN</t>
  </si>
  <si>
    <t xml:space="preserve">DD389424111019324</t>
  </si>
  <si>
    <t xml:space="preserve">PRAVEEN KUMAR SIVA</t>
  </si>
  <si>
    <t xml:space="preserve">DD673772111019323</t>
  </si>
  <si>
    <t xml:space="preserve">FATHIMA FIRTHOUS</t>
  </si>
  <si>
    <t xml:space="preserve">DD986736111019322</t>
  </si>
  <si>
    <t xml:space="preserve">MANISH SINGH</t>
  </si>
  <si>
    <t xml:space="preserve">DD019985111019321</t>
  </si>
  <si>
    <t xml:space="preserve">KADOLKAR GALLI  BELGAUM-590001    BELGAUM  KARNATAKA  590001</t>
  </si>
  <si>
    <t xml:space="preserve">DD606710111019320</t>
  </si>
  <si>
    <t xml:space="preserve">R J GROUP</t>
  </si>
  <si>
    <t xml:space="preserve">DD835803111019100</t>
  </si>
  <si>
    <t xml:space="preserve">DHIRAJ RAMESH AGARWAL</t>
  </si>
  <si>
    <t xml:space="preserve">DD463183111019099</t>
  </si>
  <si>
    <t xml:space="preserve">KANPARIYA GEETABEN RAJESHBHAI</t>
  </si>
  <si>
    <t xml:space="preserve">SURAT</t>
  </si>
  <si>
    <t xml:space="preserve">DD907422111019051</t>
  </si>
  <si>
    <t xml:space="preserve">RASIKBHAI RAMJIBHAI PATEL</t>
  </si>
  <si>
    <t xml:space="preserve">DD634268111019064</t>
  </si>
  <si>
    <t xml:space="preserve">AMOL ASHOK BORE</t>
  </si>
  <si>
    <t xml:space="preserve">DD551137111019059</t>
  </si>
  <si>
    <t xml:space="preserve">PRADEEP ASSANDAS DHARRA</t>
  </si>
  <si>
    <t xml:space="preserve">DD690362111019075</t>
  </si>
  <si>
    <t xml:space="preserve">DD610217111019010</t>
  </si>
  <si>
    <t xml:space="preserve">SHAIKH RIZWAN MOHAMMAD RAFIK</t>
  </si>
  <si>
    <t xml:space="preserve">DD473686111019050</t>
  </si>
  <si>
    <t xml:space="preserve">SHOEB AHMED MUMTAZ SHAIKH</t>
  </si>
  <si>
    <t xml:space="preserve">DD542861111019086</t>
  </si>
  <si>
    <t xml:space="preserve">SUSHAMA PUSHKAR JAGTAP</t>
  </si>
  <si>
    <t xml:space="preserve">DD757581111019093</t>
  </si>
  <si>
    <t xml:space="preserve">MADAN MOHANLAL MISTRY</t>
  </si>
  <si>
    <t xml:space="preserve">DD791022111019069</t>
  </si>
  <si>
    <t xml:space="preserve">LAXMI MADAN MISTRY</t>
  </si>
  <si>
    <t xml:space="preserve">DD791080111019068</t>
  </si>
  <si>
    <t xml:space="preserve">HARPREET KAUR</t>
  </si>
  <si>
    <t xml:space="preserve">DD140709111019009</t>
  </si>
  <si>
    <t xml:space="preserve">JYOTSNA SUBHASH SONAWALA</t>
  </si>
  <si>
    <t xml:space="preserve">DD834233111019063</t>
  </si>
  <si>
    <t xml:space="preserve">AMIT SOPAN SARDAR</t>
  </si>
  <si>
    <t xml:space="preserve">DD845574111019062</t>
  </si>
  <si>
    <t xml:space="preserve">GULZAR NAEEM KHAN</t>
  </si>
  <si>
    <t xml:space="preserve">DD804294111019058</t>
  </si>
  <si>
    <t xml:space="preserve">DEEPAK ASHOK KUMAR SHARMA</t>
  </si>
  <si>
    <t xml:space="preserve">DD874093111019074</t>
  </si>
  <si>
    <t xml:space="preserve">SUNITA AMAR KAPRE</t>
  </si>
  <si>
    <t xml:space="preserve">DD498647111019098</t>
  </si>
  <si>
    <t xml:space="preserve">MANALI PRABHAKAR BENDAKE</t>
  </si>
  <si>
    <t xml:space="preserve">DD875171111019097</t>
  </si>
  <si>
    <t xml:space="preserve">VINAYAK VIJAY PAWAR</t>
  </si>
  <si>
    <t xml:space="preserve">DD817845111019095</t>
  </si>
  <si>
    <t xml:space="preserve">JYOTI SANJAY ALHAT</t>
  </si>
  <si>
    <t xml:space="preserve">DD630486111019092</t>
  </si>
  <si>
    <t xml:space="preserve">ARJUN SURYAKANT MALI</t>
  </si>
  <si>
    <t xml:space="preserve">DD487972111019096</t>
  </si>
  <si>
    <t xml:space="preserve">AMIT CHANDAN SEN</t>
  </si>
  <si>
    <t xml:space="preserve">DD606359111019094</t>
  </si>
  <si>
    <t xml:space="preserve">SWAPNIL RAJESH KSHIRSAGAR</t>
  </si>
  <si>
    <t xml:space="preserve">DD567373111019091</t>
  </si>
  <si>
    <t xml:space="preserve">TARA DEVI DINESH CHOUDHARY</t>
  </si>
  <si>
    <t xml:space="preserve">DD217747111019090</t>
  </si>
  <si>
    <t xml:space="preserve">MUNIRAJU REDDY</t>
  </si>
  <si>
    <t xml:space="preserve">DD148854111019088</t>
  </si>
  <si>
    <t xml:space="preserve">SHUBHAM GANPAT VERLEKER</t>
  </si>
  <si>
    <t xml:space="preserve">DD370209111019089</t>
  </si>
  <si>
    <t xml:space="preserve">ROHAN JOSHI</t>
  </si>
  <si>
    <t xml:space="preserve">DD897280111019087</t>
  </si>
  <si>
    <t xml:space="preserve">NISHAD ARUN KARNIK</t>
  </si>
  <si>
    <t xml:space="preserve">DD099909111019085</t>
  </si>
  <si>
    <t xml:space="preserve">THANAWALA HIRAL</t>
  </si>
  <si>
    <t xml:space="preserve">DD656983111019084</t>
  </si>
  <si>
    <t xml:space="preserve">JAGRUTI EKNATH SAWANT</t>
  </si>
  <si>
    <t xml:space="preserve">DD757200111019083</t>
  </si>
  <si>
    <t xml:space="preserve">SATISH DNYANDEO GAWAND</t>
  </si>
  <si>
    <t xml:space="preserve">DD748916111019082</t>
  </si>
  <si>
    <t xml:space="preserve">SACCHIDANAND LAXMAN BANDEKAR</t>
  </si>
  <si>
    <t xml:space="preserve">DD634606111019081</t>
  </si>
  <si>
    <t xml:space="preserve">SHAHNAWAZ AHMED ALI SAYED</t>
  </si>
  <si>
    <t xml:space="preserve">DD976917111019080</t>
  </si>
  <si>
    <t xml:space="preserve">SASIKUMAR SUKUMARAN NAIR</t>
  </si>
  <si>
    <t xml:space="preserve">DD525537111019079</t>
  </si>
  <si>
    <t xml:space="preserve">ALTAF AJIN SHAIKH</t>
  </si>
  <si>
    <t xml:space="preserve">DD353954111019077</t>
  </si>
  <si>
    <t xml:space="preserve">SANIYA KHALIL SHAIKH</t>
  </si>
  <si>
    <t xml:space="preserve">DD234887111019078</t>
  </si>
  <si>
    <t xml:space="preserve">MOHAMMED ASIF SHAFI SHAIKH</t>
  </si>
  <si>
    <t xml:space="preserve">DD130613111019076</t>
  </si>
  <si>
    <t xml:space="preserve">BHARATI SHEVALE</t>
  </si>
  <si>
    <t xml:space="preserve">DD850554111019073</t>
  </si>
  <si>
    <t xml:space="preserve">AJAY SURAJ BALI PANDEY</t>
  </si>
  <si>
    <t xml:space="preserve">DD293221111019072</t>
  </si>
  <si>
    <t xml:space="preserve">KRISHNA SINGH HOSHIYAR SINGH RATHOUR</t>
  </si>
  <si>
    <t xml:space="preserve">DD183588111019071</t>
  </si>
  <si>
    <t xml:space="preserve">VISHNU KESAR ADHIKARI</t>
  </si>
  <si>
    <t xml:space="preserve">DD126894111019070</t>
  </si>
  <si>
    <t xml:space="preserve">KAVITA SURESH RANE</t>
  </si>
  <si>
    <t xml:space="preserve">DD175363111019067</t>
  </si>
  <si>
    <t xml:space="preserve">MOHAMMED AHMED MOHIBUL HAQUE KHAN</t>
  </si>
  <si>
    <t xml:space="preserve">DD354054111019066</t>
  </si>
  <si>
    <t xml:space="preserve">PRESHITA PRAKASH VANJARE</t>
  </si>
  <si>
    <t xml:space="preserve">DD754885111019065</t>
  </si>
  <si>
    <t xml:space="preserve">ASHRAF BASHIR SHEIKH</t>
  </si>
  <si>
    <t xml:space="preserve">DD568080111019061</t>
  </si>
  <si>
    <t xml:space="preserve">VIJAY KUMAR JAGPATI RAM</t>
  </si>
  <si>
    <t xml:space="preserve">DD687258111019060</t>
  </si>
  <si>
    <t xml:space="preserve">MOHD SHAHNAWAZ ALAM</t>
  </si>
  <si>
    <t xml:space="preserve">DD787764111019057</t>
  </si>
  <si>
    <t xml:space="preserve">DIPIKA DEEPAK KADAM</t>
  </si>
  <si>
    <t xml:space="preserve">DD907010111019056</t>
  </si>
  <si>
    <t xml:space="preserve">BATUL JAKIUDDIN JIRUWALA</t>
  </si>
  <si>
    <t xml:space="preserve">DD723377111019055</t>
  </si>
  <si>
    <t xml:space="preserve">SAKARIYA PREMAL BABUBHAI</t>
  </si>
  <si>
    <t xml:space="preserve">DD354387111019052</t>
  </si>
  <si>
    <t xml:space="preserve">VASETA RAHUL BHAI</t>
  </si>
  <si>
    <t xml:space="preserve">BHARUCH</t>
  </si>
  <si>
    <t xml:space="preserve">DD479145111019049</t>
  </si>
  <si>
    <t xml:space="preserve">SUTHAR ASHOKBHAI</t>
  </si>
  <si>
    <t xml:space="preserve">DD478964111019048</t>
  </si>
  <si>
    <t xml:space="preserve">PATEL MINESH</t>
  </si>
  <si>
    <t xml:space="preserve">VADODARA</t>
  </si>
  <si>
    <t xml:space="preserve">DD594332111019047</t>
  </si>
  <si>
    <t xml:space="preserve">LOKAKSHI ARVIND JAGANNATH</t>
  </si>
  <si>
    <t xml:space="preserve">DD016484111019046</t>
  </si>
  <si>
    <t xml:space="preserve">BHUPENDRAKUMAR PANCHAL</t>
  </si>
  <si>
    <t xml:space="preserve">DD931363111019045</t>
  </si>
  <si>
    <t xml:space="preserve">YOGESH ASWANI</t>
  </si>
  <si>
    <t xml:space="preserve">DD589768111019044</t>
  </si>
  <si>
    <t xml:space="preserve">RUSHAT RUPALBEN</t>
  </si>
  <si>
    <t xml:space="preserve">AHMEDABAD</t>
  </si>
  <si>
    <t xml:space="preserve">DD564282111019043</t>
  </si>
  <si>
    <t xml:space="preserve">DIPTI KUSHALBHAI DESAI</t>
  </si>
  <si>
    <t xml:space="preserve">DD545357111019042</t>
  </si>
  <si>
    <t xml:space="preserve">TRIVEDI VISHAL</t>
  </si>
  <si>
    <t xml:space="preserve">DD973883111019041</t>
  </si>
  <si>
    <t xml:space="preserve">PATEL RITABEN MAHENDRAKUMAR</t>
  </si>
  <si>
    <t xml:space="preserve">DD618899111019040</t>
  </si>
  <si>
    <t xml:space="preserve">VAGHELA BEENA KIRAN</t>
  </si>
  <si>
    <t xml:space="preserve">KACHCHH</t>
  </si>
  <si>
    <t xml:space="preserve">DD808674111019039</t>
  </si>
  <si>
    <t xml:space="preserve">DEVMORARI KARAN ANILBHAI</t>
  </si>
  <si>
    <t xml:space="preserve">BHAVNAGAR</t>
  </si>
  <si>
    <t xml:space="preserve">DD569912111019038</t>
  </si>
  <si>
    <t xml:space="preserve">ABDUL KADIR HUSEN SETA</t>
  </si>
  <si>
    <t xml:space="preserve">PORBANDAR</t>
  </si>
  <si>
    <t xml:space="preserve">DD075868111019037</t>
  </si>
  <si>
    <t xml:space="preserve">CHAVADA BAVANJI KHIMJI</t>
  </si>
  <si>
    <t xml:space="preserve">RAJKOT</t>
  </si>
  <si>
    <t xml:space="preserve">DD774843111019036</t>
  </si>
  <si>
    <t xml:space="preserve">PAREKH DHARMESH ATULBHAI</t>
  </si>
  <si>
    <t xml:space="preserve">DD151034111019035</t>
  </si>
  <si>
    <t xml:space="preserve">DEVJIBHAI HARIBHAI JADAV</t>
  </si>
  <si>
    <t xml:space="preserve">DD461835111019034</t>
  </si>
  <si>
    <t xml:space="preserve">ABBAS ALI RAMAKDAWALA</t>
  </si>
  <si>
    <t xml:space="preserve">BANSWARA</t>
  </si>
  <si>
    <t xml:space="preserve">DD062672111019033</t>
  </si>
  <si>
    <t xml:space="preserve">MOHIT GOYAL</t>
  </si>
  <si>
    <t xml:space="preserve">KOTA</t>
  </si>
  <si>
    <t xml:space="preserve">DD078338111019032</t>
  </si>
  <si>
    <t xml:space="preserve">DEEPENDRA SINGH</t>
  </si>
  <si>
    <t xml:space="preserve">DD579126111019031</t>
  </si>
  <si>
    <t xml:space="preserve">RAVI NANDWANA</t>
  </si>
  <si>
    <t xml:space="preserve">DD524537111019030</t>
  </si>
  <si>
    <t xml:space="preserve">ANUPAMA SHARMA</t>
  </si>
  <si>
    <t xml:space="preserve">AJMER</t>
  </si>
  <si>
    <t xml:space="preserve">DD883501111019029</t>
  </si>
  <si>
    <t xml:space="preserve">DR. AMIT SINGH</t>
  </si>
  <si>
    <t xml:space="preserve">LUCKNOW</t>
  </si>
  <si>
    <t xml:space="preserve">DD717872111019028</t>
  </si>
  <si>
    <t xml:space="preserve">PRIYA SRIVASTAVA</t>
  </si>
  <si>
    <t xml:space="preserve">KANPUR</t>
  </si>
  <si>
    <t xml:space="preserve">DD337858111019027</t>
  </si>
  <si>
    <t xml:space="preserve">SHALINI RAI</t>
  </si>
  <si>
    <t xml:space="preserve">KANPUR NAGAR</t>
  </si>
  <si>
    <t xml:space="preserve">DD855182111019026</t>
  </si>
  <si>
    <t xml:space="preserve">GAUTAM MANJHI</t>
  </si>
  <si>
    <t xml:space="preserve">DD331059111019025</t>
  </si>
  <si>
    <t xml:space="preserve">INDERJIT CHAWLA</t>
  </si>
  <si>
    <t xml:space="preserve">JALANDHAR</t>
  </si>
  <si>
    <t xml:space="preserve">DD111583111019024</t>
  </si>
  <si>
    <t xml:space="preserve">KANAV SHARMA</t>
  </si>
  <si>
    <t xml:space="preserve">DD806385111019023</t>
  </si>
  <si>
    <t xml:space="preserve">SUKHRAJ KARAN SINGH</t>
  </si>
  <si>
    <t xml:space="preserve">DD768370111019022</t>
  </si>
  <si>
    <t xml:space="preserve">AMRITPAL SINGH</t>
  </si>
  <si>
    <t xml:space="preserve">DD768202111019021</t>
  </si>
  <si>
    <t xml:space="preserve">DHARAM VEER SINGH</t>
  </si>
  <si>
    <t xml:space="preserve">DD904813111019020</t>
  </si>
  <si>
    <t xml:space="preserve">NARINDER KUMAR</t>
  </si>
  <si>
    <t xml:space="preserve">DD979056111019019</t>
  </si>
  <si>
    <t xml:space="preserve">DEEPAK WADHAWAN</t>
  </si>
  <si>
    <t xml:space="preserve">DD986330111019018</t>
  </si>
  <si>
    <t xml:space="preserve">DD736102111019017</t>
  </si>
  <si>
    <t xml:space="preserve">AMANJEET SINGH</t>
  </si>
  <si>
    <t xml:space="preserve">DD452214111019016</t>
  </si>
  <si>
    <t xml:space="preserve">AVS TECHNOLOGIES</t>
  </si>
  <si>
    <t xml:space="preserve">DD156485111019014</t>
  </si>
  <si>
    <t xml:space="preserve">DD919727111019013</t>
  </si>
  <si>
    <t xml:space="preserve">BIKRAM BURMAN</t>
  </si>
  <si>
    <t xml:space="preserve">DD629615111019012</t>
  </si>
  <si>
    <t xml:space="preserve">MEGHA SHARMA</t>
  </si>
  <si>
    <t xml:space="preserve">DD562985111019011</t>
  </si>
  <si>
    <t xml:space="preserve">DD734201111019008</t>
  </si>
  <si>
    <t xml:space="preserve">SAMPDA</t>
  </si>
  <si>
    <t xml:space="preserve">DD906894111019007</t>
  </si>
  <si>
    <t xml:space="preserve">ARCHIT SHARMA</t>
  </si>
  <si>
    <t xml:space="preserve">DD437892111019006</t>
  </si>
  <si>
    <t xml:space="preserve">ANURAG SINGH</t>
  </si>
  <si>
    <t xml:space="preserve">DD428907111019005</t>
  </si>
  <si>
    <t xml:space="preserve">SHIVAM MEDIRATTA</t>
  </si>
  <si>
    <t xml:space="preserve">DD584355111019004</t>
  </si>
  <si>
    <t xml:space="preserve">PREM LATA</t>
  </si>
  <si>
    <t xml:space="preserve">DD859440111019003</t>
  </si>
  <si>
    <t xml:space="preserve">MOHD OWAIS MALIK</t>
  </si>
  <si>
    <t xml:space="preserve">DD084751111019002</t>
  </si>
  <si>
    <t xml:space="preserve">CHETAN KUMAR</t>
  </si>
  <si>
    <t xml:space="preserve">DD516837111019001</t>
  </si>
  <si>
    <t xml:space="preserve">VIJAY BANSAL</t>
  </si>
  <si>
    <t xml:space="preserve">DD142800111019015</t>
  </si>
  <si>
    <t xml:space="preserve">GANGANI DHRUV HEMARAJBHAI</t>
  </si>
  <si>
    <t xml:space="preserve">DD194013111019053</t>
  </si>
  <si>
    <t xml:space="preserve">RADADIYA SANJAY AMARSHIBHAI</t>
  </si>
  <si>
    <t xml:space="preserve">DD995858111019054</t>
  </si>
  <si>
    <t xml:space="preserve">SHARMISTHA CHAUDHARY</t>
  </si>
  <si>
    <t xml:space="preserve">SSKSBPSDL46090910199015</t>
  </si>
  <si>
    <t xml:space="preserve">GAUTAM MEHRA</t>
  </si>
  <si>
    <t xml:space="preserve">SSKSBPSDL46080910199015</t>
  </si>
  <si>
    <t xml:space="preserve">GRISHWAR DAYAL</t>
  </si>
  <si>
    <t xml:space="preserve">SSKSBPSDL46070910199015</t>
  </si>
  <si>
    <t xml:space="preserve">SUNIL BATRA</t>
  </si>
  <si>
    <t xml:space="preserve">SSKSBPSDL46060910199015</t>
  </si>
  <si>
    <t xml:space="preserve">RAVI BHOJ</t>
  </si>
  <si>
    <t xml:space="preserve">SSKSBPSDL46050910199015</t>
  </si>
  <si>
    <t xml:space="preserve">ANIL MEHTA</t>
  </si>
  <si>
    <t xml:space="preserve">SSKSBPSDL46040910199015</t>
  </si>
  <si>
    <t xml:space="preserve">LEENA JAIN</t>
  </si>
  <si>
    <t xml:space="preserve">SSKSBPSDL46030910199015</t>
  </si>
  <si>
    <t xml:space="preserve">MANJEET KULBIR SINGH</t>
  </si>
  <si>
    <t xml:space="preserve">SSKSBPSDL46020910199015</t>
  </si>
  <si>
    <t xml:space="preserve">AMARJEET RAJPAL</t>
  </si>
  <si>
    <t xml:space="preserve">SSKSBPSDL46010910199015</t>
  </si>
  <si>
    <t xml:space="preserve">PRIYA KUMAR BANSAL</t>
  </si>
  <si>
    <t xml:space="preserve">SSKSBPSDL46000910199015</t>
  </si>
  <si>
    <t xml:space="preserve">ARCHANA SAIGAL</t>
  </si>
  <si>
    <t xml:space="preserve">SSKSBPSDL45990910199015</t>
  </si>
  <si>
    <t xml:space="preserve">RITA MALHOTRA</t>
  </si>
  <si>
    <t xml:space="preserve">SSKSBPSDL45980910199015</t>
  </si>
  <si>
    <t xml:space="preserve">NARESH KUMAR THAKKAR</t>
  </si>
  <si>
    <t xml:space="preserve">SSKSBPSDL45970910199015</t>
  </si>
  <si>
    <t xml:space="preserve">RAM BIHARI UPADHAYA</t>
  </si>
  <si>
    <t xml:space="preserve">SSKSBPSDL45960910199015</t>
  </si>
  <si>
    <t xml:space="preserve">BHAG CHOWDHRY</t>
  </si>
  <si>
    <t xml:space="preserve">SSKSBPSDL45950910199015</t>
  </si>
  <si>
    <t xml:space="preserve">SAMRIDH ARORA</t>
  </si>
  <si>
    <t xml:space="preserve">SSKSBPSDL45940910199015</t>
  </si>
  <si>
    <t xml:space="preserve">SANJAY MALIK</t>
  </si>
  <si>
    <t xml:space="preserve">SSKSBPSDL45930910199015</t>
  </si>
  <si>
    <t xml:space="preserve">INDERJEET KAUR</t>
  </si>
  <si>
    <t xml:space="preserve">SSKSBPSDL45920910199015</t>
  </si>
  <si>
    <t xml:space="preserve">SHAIL KAPUR</t>
  </si>
  <si>
    <t xml:space="preserve">SSKSBPSDL45910910199015</t>
  </si>
  <si>
    <t xml:space="preserve">P SHARATH KUMAR MALLYA</t>
  </si>
  <si>
    <t xml:space="preserve">SSKSBPSDL45900910199015</t>
  </si>
  <si>
    <t xml:space="preserve">SNEH BARMECHA</t>
  </si>
  <si>
    <t xml:space="preserve">SSKSBPSDL45890910199015</t>
  </si>
  <si>
    <t xml:space="preserve">CHANDER KANTA SANT</t>
  </si>
  <si>
    <t xml:space="preserve">SSKSBPSDL45870910199015</t>
  </si>
  <si>
    <t xml:space="preserve">ASHOK KUMAR BHATIA</t>
  </si>
  <si>
    <t xml:space="preserve">SSKSBPSDL45880910199015</t>
  </si>
  <si>
    <t xml:space="preserve">NAVEEN ARORA</t>
  </si>
  <si>
    <t xml:space="preserve">SSKSBPSDL45860910199015</t>
  </si>
  <si>
    <t xml:space="preserve">R K SAWHNEY &amp; SONS (HUF)</t>
  </si>
  <si>
    <t xml:space="preserve">SSKSBPSDL45850910199015</t>
  </si>
  <si>
    <t xml:space="preserve">MOHIT KUMAR ARORA</t>
  </si>
  <si>
    <t xml:space="preserve">SSKSBPSDL45840910199015</t>
  </si>
  <si>
    <t xml:space="preserve">GEETIKA ARORA</t>
  </si>
  <si>
    <t xml:space="preserve">SSKSBPSDL45830910199015</t>
  </si>
  <si>
    <t xml:space="preserve">JYOTI ARORA</t>
  </si>
  <si>
    <t xml:space="preserve">SSKSBPSDL45820910199015</t>
  </si>
  <si>
    <t xml:space="preserve">BEGUM PARIHAR MUNNI</t>
  </si>
  <si>
    <t xml:space="preserve">SSKSBPSDL45810910199015</t>
  </si>
  <si>
    <t xml:space="preserve">ANU KHANNA</t>
  </si>
  <si>
    <t xml:space="preserve">SSKSBPSDL45800910199015</t>
  </si>
  <si>
    <t xml:space="preserve">VANDANA KALRA</t>
  </si>
  <si>
    <t xml:space="preserve">SSKSBPSDL45790910199015</t>
  </si>
  <si>
    <t xml:space="preserve">SAMIR KUMAR KALRA</t>
  </si>
  <si>
    <t xml:space="preserve">SSKSBPSDL45780910199015</t>
  </si>
  <si>
    <t xml:space="preserve">SURESH KHANDELWAL</t>
  </si>
  <si>
    <t xml:space="preserve">SSKSBPSDL45770910199015</t>
  </si>
  <si>
    <t xml:space="preserve">SUMIT KAPOOR</t>
  </si>
  <si>
    <t xml:space="preserve">SSKSBPSDL45760910199015</t>
  </si>
  <si>
    <t xml:space="preserve">KULDEEP KAUR</t>
  </si>
  <si>
    <t xml:space="preserve">SSKSBPSDL45750910199015</t>
  </si>
  <si>
    <t xml:space="preserve">NAVIN CHANDER BAKSHI</t>
  </si>
  <si>
    <t xml:space="preserve">SSKSBPSDL45740910199015</t>
  </si>
  <si>
    <t xml:space="preserve">SHELLY KHURANA</t>
  </si>
  <si>
    <t xml:space="preserve">SSKSBPSDL45730910199015</t>
  </si>
  <si>
    <t xml:space="preserve">AJAY KUMAR NAHATA (HUF)</t>
  </si>
  <si>
    <t xml:space="preserve">SSKSBPSDL45720910199015</t>
  </si>
  <si>
    <t xml:space="preserve">KAMLESH CHOPRA</t>
  </si>
  <si>
    <t xml:space="preserve">SSKSBPSDL45710910199015</t>
  </si>
  <si>
    <t xml:space="preserve">RITA MISHRA</t>
  </si>
  <si>
    <t xml:space="preserve">SSKSBPSDL45700910199015</t>
  </si>
  <si>
    <t xml:space="preserve">REETA SONDHI</t>
  </si>
  <si>
    <t xml:space="preserve">SSKSBPSDL45690910199015</t>
  </si>
  <si>
    <t xml:space="preserve">YOGITA DEWAN</t>
  </si>
  <si>
    <t xml:space="preserve">SSKSBPSDL45680910199015</t>
  </si>
  <si>
    <t xml:space="preserve">SHREY BHATIA</t>
  </si>
  <si>
    <t xml:space="preserve">SSKSBPSDL45670910199015</t>
  </si>
  <si>
    <t xml:space="preserve">ASHISH TANDON</t>
  </si>
  <si>
    <t xml:space="preserve">SSKSBPSDL45660910199015</t>
  </si>
  <si>
    <t xml:space="preserve">ANJULA BHATIA</t>
  </si>
  <si>
    <t xml:space="preserve">SSKSBPSDL45650910199015</t>
  </si>
  <si>
    <t xml:space="preserve">NARESH KUMAR KUMAR</t>
  </si>
  <si>
    <t xml:space="preserve">SSKSBPSDL45640910199015</t>
  </si>
  <si>
    <t xml:space="preserve">BANDANA DOGRA</t>
  </si>
  <si>
    <t xml:space="preserve">SSKSBPSDL45630910199015</t>
  </si>
  <si>
    <t xml:space="preserve">KALPANA THAWANI</t>
  </si>
  <si>
    <t xml:space="preserve">SSKSBPSDL45620910199015</t>
  </si>
  <si>
    <t xml:space="preserve">VANDNA SETH</t>
  </si>
  <si>
    <t xml:space="preserve">SSKSBPSDL45610910199015</t>
  </si>
  <si>
    <t xml:space="preserve">GURVINDER SINGH</t>
  </si>
  <si>
    <t xml:space="preserve">SSKSBPSDL45600910199015</t>
  </si>
  <si>
    <t xml:space="preserve">SUDHIR DHINGRA</t>
  </si>
  <si>
    <t xml:space="preserve">SSKSBPSDL45590910199015</t>
  </si>
  <si>
    <t xml:space="preserve">SHOBHA SALUJA</t>
  </si>
  <si>
    <t xml:space="preserve">SSKSBPSDL45580910199015</t>
  </si>
  <si>
    <t xml:space="preserve">PRITAM SINGH</t>
  </si>
  <si>
    <t xml:space="preserve">SSKSBPSDL45570910199015</t>
  </si>
  <si>
    <t xml:space="preserve">SUBHASH SETH</t>
  </si>
  <si>
    <t xml:space="preserve">SSKSBPSDL45560910199015</t>
  </si>
  <si>
    <t xml:space="preserve">HARVINDER SINGH</t>
  </si>
  <si>
    <t xml:space="preserve">SSKSBPSDL45550910199015</t>
  </si>
  <si>
    <t xml:space="preserve">VIKRAM SINGH BAWA</t>
  </si>
  <si>
    <t xml:space="preserve">SSKSBPSDL45540910199015</t>
  </si>
  <si>
    <t xml:space="preserve">RAJESH YADAV</t>
  </si>
  <si>
    <t xml:space="preserve">SSKSBPSDL45530910199015</t>
  </si>
  <si>
    <t xml:space="preserve">SMITTA KUMAR</t>
  </si>
  <si>
    <t xml:space="preserve">SSKSBPSDL45520910199015</t>
  </si>
  <si>
    <t xml:space="preserve">SHALINI DHAHIYA</t>
  </si>
  <si>
    <t xml:space="preserve">SSKSBPSDL45510910199015</t>
  </si>
  <si>
    <t xml:space="preserve">RAJEEV DAHIYA</t>
  </si>
  <si>
    <t xml:space="preserve">SSKSBPSDL45500910199015</t>
  </si>
  <si>
    <t xml:space="preserve">KUNAL NAYAR</t>
  </si>
  <si>
    <t xml:space="preserve">SSKSBPSDL45490910199015</t>
  </si>
  <si>
    <t xml:space="preserve">S VALLIAMMAL</t>
  </si>
  <si>
    <t xml:space="preserve">SSKSBPSDL45480910199015</t>
  </si>
  <si>
    <t xml:space="preserve">MOHAN LAL SETHI</t>
  </si>
  <si>
    <t xml:space="preserve">SSKSBPSDL45470910199015</t>
  </si>
  <si>
    <t xml:space="preserve">ARJUN RAVINDRAN</t>
  </si>
  <si>
    <t xml:space="preserve">SSKSBPSDL45460910199015</t>
  </si>
  <si>
    <t xml:space="preserve">RAVINDRAN P S</t>
  </si>
  <si>
    <t xml:space="preserve">SSKSBPSDL45450910199015</t>
  </si>
  <si>
    <t xml:space="preserve">TAPASH KUMAR BARMAN</t>
  </si>
  <si>
    <t xml:space="preserve">SSKSBPSDL45440910199015</t>
  </si>
  <si>
    <t xml:space="preserve">SSKSBPSDL45430910199015</t>
  </si>
  <si>
    <t xml:space="preserve">SIMRANJIT SINGH GANDHI</t>
  </si>
  <si>
    <t xml:space="preserve">SSKSBPSDL45420910199015</t>
  </si>
  <si>
    <t xml:space="preserve">RAJAN MADAN</t>
  </si>
  <si>
    <t xml:space="preserve">SSKSBPSDL45410910199015</t>
  </si>
  <si>
    <t xml:space="preserve">SURINDER KHANNA</t>
  </si>
  <si>
    <t xml:space="preserve">SSKSBPSDL45400910199015</t>
  </si>
  <si>
    <t xml:space="preserve">MANJU BANSAL</t>
  </si>
  <si>
    <t xml:space="preserve">SSKSBPSDL45390910199015</t>
  </si>
  <si>
    <t xml:space="preserve">POOJA NARULA</t>
  </si>
  <si>
    <t xml:space="preserve">SSKSBPSDL45380910199015</t>
  </si>
  <si>
    <t xml:space="preserve">LOVELEEN SHARMA</t>
  </si>
  <si>
    <t xml:space="preserve">SSKSBPSDL45370910199015</t>
  </si>
  <si>
    <t xml:space="preserve">PRAKASH CHAND KAPUR</t>
  </si>
  <si>
    <t xml:space="preserve">SSKSBPSDL45360910199015</t>
  </si>
  <si>
    <t xml:space="preserve">ASHIMA TALWAR</t>
  </si>
  <si>
    <t xml:space="preserve">SSKSBPSDL45350910199015</t>
  </si>
  <si>
    <t xml:space="preserve">VASI DEVI</t>
  </si>
  <si>
    <t xml:space="preserve">SSKSBPSDL45340910199015</t>
  </si>
  <si>
    <t xml:space="preserve">NAVEEN BHATIA</t>
  </si>
  <si>
    <t xml:space="preserve">SSKSBPSDL45330910199015</t>
  </si>
  <si>
    <t xml:space="preserve">MEHAR RAJPAL U/G SIMRAN RAJPAL</t>
  </si>
  <si>
    <t xml:space="preserve">SSKSBPSDL45320910199015</t>
  </si>
  <si>
    <t xml:space="preserve">H K BHAMBHANI</t>
  </si>
  <si>
    <t xml:space="preserve">SSKSBPSDL45310910199015</t>
  </si>
  <si>
    <t xml:space="preserve">KANCHAN KAPOOR</t>
  </si>
  <si>
    <t xml:space="preserve">SSKSBPSDL45300910199015</t>
  </si>
  <si>
    <t xml:space="preserve">SUNDER LAL BHATIA</t>
  </si>
  <si>
    <t xml:space="preserve">SSKSBPSDL45290910199015</t>
  </si>
  <si>
    <t xml:space="preserve">OM NATH KHANNA</t>
  </si>
  <si>
    <t xml:space="preserve">SSKSBPSDL45280910199015</t>
  </si>
  <si>
    <t xml:space="preserve">RAKESH CHADHA</t>
  </si>
  <si>
    <t xml:space="preserve">SSKSBPSDL45270910199015</t>
  </si>
  <si>
    <t xml:space="preserve">SMRITI KAUR</t>
  </si>
  <si>
    <t xml:space="preserve">SSKSBPSDL45260910199015</t>
  </si>
  <si>
    <t xml:space="preserve">ANJU MALIK</t>
  </si>
  <si>
    <t xml:space="preserve">SSKSBPSDL45250910199015</t>
  </si>
  <si>
    <t xml:space="preserve">LALIT VIRMANI</t>
  </si>
  <si>
    <t xml:space="preserve">SSKSBPSDL45240910199015</t>
  </si>
  <si>
    <t xml:space="preserve">KAMAL KUMAR SAPRA</t>
  </si>
  <si>
    <t xml:space="preserve">SSKSBPSDL45230910199015</t>
  </si>
  <si>
    <t xml:space="preserve">LALIT SACHDEVA</t>
  </si>
  <si>
    <t xml:space="preserve">SSKSBPSDL45220910199015</t>
  </si>
  <si>
    <t xml:space="preserve">RAVI KANT MISHRA</t>
  </si>
  <si>
    <t xml:space="preserve">SSKSBPSDL45210910199015</t>
  </si>
  <si>
    <t xml:space="preserve">GURDEV SINGH</t>
  </si>
  <si>
    <t xml:space="preserve">SSKSBPSDL45200910199015</t>
  </si>
  <si>
    <t xml:space="preserve">BINU MIDHA</t>
  </si>
  <si>
    <t xml:space="preserve">SSKSBPSDL45190910199015</t>
  </si>
  <si>
    <t xml:space="preserve">SANGEETA GAKHAR</t>
  </si>
  <si>
    <t xml:space="preserve">SSKSBPSDL45180910199015</t>
  </si>
  <si>
    <t xml:space="preserve">PRITPAL KAUR</t>
  </si>
  <si>
    <t xml:space="preserve">SSKSBPSDL45170910199015</t>
  </si>
  <si>
    <t xml:space="preserve">MANI  MARWAHA</t>
  </si>
  <si>
    <t xml:space="preserve">SSKSBPSDL45160910199015</t>
  </si>
  <si>
    <t xml:space="preserve">KAPIL MARWAHA</t>
  </si>
  <si>
    <t xml:space="preserve">SSKSBPSDL45150910199015</t>
  </si>
  <si>
    <t xml:space="preserve">PURAN KUMAR CHANDA</t>
  </si>
  <si>
    <t xml:space="preserve">SSKSBPSDL45140910199015</t>
  </si>
  <si>
    <t xml:space="preserve">IQBAL SINGH</t>
  </si>
  <si>
    <t xml:space="preserve">SSKSBPSDL45130910199015</t>
  </si>
  <si>
    <t xml:space="preserve">P K BANERJEE</t>
  </si>
  <si>
    <t xml:space="preserve">SSKSBPSDL45120910199015</t>
  </si>
  <si>
    <t xml:space="preserve">RAJ KUMAR CHADHA</t>
  </si>
  <si>
    <t xml:space="preserve">SSKSBPSDL45110910199015</t>
  </si>
  <si>
    <t xml:space="preserve">NEERJA  MARWAHA</t>
  </si>
  <si>
    <t xml:space="preserve">SSKSBPSDL45100910199015</t>
  </si>
  <si>
    <t xml:space="preserve">KAMALJIT SINGH CHAWLA</t>
  </si>
  <si>
    <t xml:space="preserve">SSKSBPSDL44080910199015</t>
  </si>
  <si>
    <t xml:space="preserve">RAJENDER KUMAR</t>
  </si>
  <si>
    <t xml:space="preserve">SSKSBPSDL44070910199015</t>
  </si>
  <si>
    <t xml:space="preserve">DINESH &amp; SONS HUF</t>
  </si>
  <si>
    <t xml:space="preserve">SSKSBPSDL44060910199015</t>
  </si>
  <si>
    <t xml:space="preserve">GHANSHYAM &amp; SONS HUF</t>
  </si>
  <si>
    <t xml:space="preserve">SSKSBPSDL44050910199015</t>
  </si>
  <si>
    <t xml:space="preserve">PRADEEP &amp; SONS (HUF)</t>
  </si>
  <si>
    <t xml:space="preserve">SSKSBPSDL44040910199015</t>
  </si>
  <si>
    <t xml:space="preserve">PANKAJ MEHTA</t>
  </si>
  <si>
    <t xml:space="preserve">SSKSBPSDL44030910199015</t>
  </si>
  <si>
    <t xml:space="preserve">R P ARORA</t>
  </si>
  <si>
    <t xml:space="preserve">SSKSBPSDL44020910199015</t>
  </si>
  <si>
    <t xml:space="preserve">MOLINA KALIA</t>
  </si>
  <si>
    <t xml:space="preserve">SSKSBPSDL44010910199015</t>
  </si>
  <si>
    <t xml:space="preserve">MINU RAY</t>
  </si>
  <si>
    <t xml:space="preserve">SSKSBPSDL44000910199015</t>
  </si>
  <si>
    <t xml:space="preserve">SSKSBPSDL43990910199015</t>
  </si>
  <si>
    <t xml:space="preserve">VINOD PASRIJA</t>
  </si>
  <si>
    <t xml:space="preserve">SSKSBPSDL43980910199015</t>
  </si>
  <si>
    <t xml:space="preserve">AMAN SOOD</t>
  </si>
  <si>
    <t xml:space="preserve">SSKSBPSDL43970910199015</t>
  </si>
  <si>
    <t xml:space="preserve">DARSHAN SINGH VIRMANI</t>
  </si>
  <si>
    <t xml:space="preserve">SSKSBPSDL43960910199015</t>
  </si>
  <si>
    <t xml:space="preserve">SALIL GULATI</t>
  </si>
  <si>
    <t xml:space="preserve">SSKSBPSDL43950910199015</t>
  </si>
  <si>
    <t xml:space="preserve">SUDESH BHATIA</t>
  </si>
  <si>
    <t xml:space="preserve">SSKSBPSDL43940910199015</t>
  </si>
  <si>
    <t xml:space="preserve">NIKHIL HANDA</t>
  </si>
  <si>
    <t xml:space="preserve">SSKSBPSDL43930910199015</t>
  </si>
  <si>
    <t xml:space="preserve">VINOD TANEJA</t>
  </si>
  <si>
    <t xml:space="preserve">SSKSBPSDL43920910199015</t>
  </si>
  <si>
    <t xml:space="preserve">ANIL  GUPTA</t>
  </si>
  <si>
    <t xml:space="preserve">SSKSBPSDL43910910199015</t>
  </si>
  <si>
    <t xml:space="preserve">NAMRATA SHARMA</t>
  </si>
  <si>
    <t xml:space="preserve">SSKSBPSDL43900910199015</t>
  </si>
  <si>
    <t xml:space="preserve">VINOD BHATEJA</t>
  </si>
  <si>
    <t xml:space="preserve">SSKSBPSDL43890910199015</t>
  </si>
  <si>
    <t xml:space="preserve">PALLAVI DHAWAN</t>
  </si>
  <si>
    <t xml:space="preserve">SSKSBPSDL43880910199015</t>
  </si>
  <si>
    <t xml:space="preserve">SONIK MANCHANDA</t>
  </si>
  <si>
    <t xml:space="preserve">SSKSBPSDL43870910199015</t>
  </si>
  <si>
    <t xml:space="preserve">RAM SARAN DAS BATRA</t>
  </si>
  <si>
    <t xml:space="preserve">SSKSBPSDL43860910199015</t>
  </si>
  <si>
    <t xml:space="preserve">INDER KAUR</t>
  </si>
  <si>
    <t xml:space="preserve">SSKSBPSDL43850910199015</t>
  </si>
  <si>
    <t xml:space="preserve">AKASHDEEP RAMNANEY U/G RAJESH RAMNANEY</t>
  </si>
  <si>
    <t xml:space="preserve">SSKSBPSDL43840910199015</t>
  </si>
  <si>
    <t xml:space="preserve">RAKHI OBEROI</t>
  </si>
  <si>
    <t xml:space="preserve">SSKSBPSDL43830910199015</t>
  </si>
  <si>
    <t xml:space="preserve">OMPARKASH NIJHAWAN</t>
  </si>
  <si>
    <t xml:space="preserve">SSKSBPSDL43820910199015</t>
  </si>
  <si>
    <t xml:space="preserve">RATANI DEVI BARDIA</t>
  </si>
  <si>
    <t xml:space="preserve">SSKSBPSDL43810910199015</t>
  </si>
  <si>
    <t xml:space="preserve">HARISH CHANDER CHAWLA</t>
  </si>
  <si>
    <t xml:space="preserve">SSKSBPSDL43800910199015</t>
  </si>
  <si>
    <t xml:space="preserve">KAMLA PARCHANI</t>
  </si>
  <si>
    <t xml:space="preserve">SSKSBPSDL43790910199015</t>
  </si>
  <si>
    <t xml:space="preserve">S AHUJA</t>
  </si>
  <si>
    <t xml:space="preserve">SSKSBPSDL42240910199015</t>
  </si>
  <si>
    <t xml:space="preserve">B K &amp; SONS HUF</t>
  </si>
  <si>
    <t xml:space="preserve">SSKSBPSDL42230910199015</t>
  </si>
  <si>
    <t xml:space="preserve">KULMINDER SINGH GHAI</t>
  </si>
  <si>
    <t xml:space="preserve">SSKSBPSDL42220910199015</t>
  </si>
  <si>
    <t xml:space="preserve">VIJAY VIJ</t>
  </si>
  <si>
    <t xml:space="preserve">SSKSBPSDL42210910199015</t>
  </si>
  <si>
    <t xml:space="preserve">VINAY BANSAL</t>
  </si>
  <si>
    <t xml:space="preserve">SSKSBPSDL42200910199015</t>
  </si>
  <si>
    <t xml:space="preserve">SUMIT  CHICHRA</t>
  </si>
  <si>
    <t xml:space="preserve">SSKSBPSDL42190910199015</t>
  </si>
  <si>
    <t xml:space="preserve">KEERAT SINGH U/G GURVINDER SINGH</t>
  </si>
  <si>
    <t xml:space="preserve">SSKSBPSDL42180910199015</t>
  </si>
  <si>
    <t xml:space="preserve">SUSHMA KHILLON</t>
  </si>
  <si>
    <t xml:space="preserve">SSKSBPSDL42170910199015</t>
  </si>
  <si>
    <t xml:space="preserve">SSKSBPSDL42160910199015</t>
  </si>
  <si>
    <t xml:space="preserve">SARIKA ARORA</t>
  </si>
  <si>
    <t xml:space="preserve">SSKSBPSDL42150910199015</t>
  </si>
  <si>
    <t xml:space="preserve">ARJUN DASS</t>
  </si>
  <si>
    <t xml:space="preserve">SSKSBPSDL42140910199015</t>
  </si>
  <si>
    <t xml:space="preserve">YASHASWANI MAL</t>
  </si>
  <si>
    <t xml:space="preserve">SSKSBPSDL42130910199015</t>
  </si>
  <si>
    <t xml:space="preserve">BRIJESH DHINGRA</t>
  </si>
  <si>
    <t xml:space="preserve">SSKSBPSDL42120910199015</t>
  </si>
  <si>
    <t xml:space="preserve">SUDHIR KUMAR SHARMA</t>
  </si>
  <si>
    <t xml:space="preserve">SSKSBPSDL42110910199015</t>
  </si>
  <si>
    <t xml:space="preserve">MADAN MOHAN GROVER</t>
  </si>
  <si>
    <t xml:space="preserve">SSKSBPSDL42100910199015</t>
  </si>
  <si>
    <t xml:space="preserve">NEERU ANAND</t>
  </si>
  <si>
    <t xml:space="preserve">SSKSBPSDL42090910199015</t>
  </si>
  <si>
    <t xml:space="preserve">KRITI KATHURIA</t>
  </si>
  <si>
    <t xml:space="preserve">SSKSBPSDL42080910199015</t>
  </si>
  <si>
    <t xml:space="preserve">JAGMOHAN KAUR</t>
  </si>
  <si>
    <t xml:space="preserve">SSKSBPSDL42070910199015</t>
  </si>
  <si>
    <t xml:space="preserve">SEEMA KHURANA</t>
  </si>
  <si>
    <t xml:space="preserve">SSKSBPSDL42060910199015</t>
  </si>
  <si>
    <t xml:space="preserve">BHUPINDER NATH CHUGH</t>
  </si>
  <si>
    <t xml:space="preserve">SSKSBPSDL42050910199015</t>
  </si>
  <si>
    <t xml:space="preserve">SSKSBPSDL42020910199015</t>
  </si>
  <si>
    <t xml:space="preserve">DINSHA KAKA</t>
  </si>
  <si>
    <t xml:space="preserve">SSKSBPSDL42010910199015</t>
  </si>
  <si>
    <t xml:space="preserve">JASMEET SINGH</t>
  </si>
  <si>
    <t xml:space="preserve">SSKSBPSDL42000910199015</t>
  </si>
  <si>
    <t xml:space="preserve">KAMAL SHARMA</t>
  </si>
  <si>
    <t xml:space="preserve">SSKSBPSDL41990910199015</t>
  </si>
  <si>
    <t xml:space="preserve">VINOD BALA DHAWAN</t>
  </si>
  <si>
    <t xml:space="preserve">SSKSBPSDL41980910199015</t>
  </si>
  <si>
    <t xml:space="preserve">RAMESH TEKCHANDANI</t>
  </si>
  <si>
    <t xml:space="preserve">SSKSBPSDL41950910199015</t>
  </si>
  <si>
    <t xml:space="preserve">ARUN PARMAR</t>
  </si>
  <si>
    <t xml:space="preserve">SSKSBPSDL41940910199015</t>
  </si>
  <si>
    <t xml:space="preserve">SHUKLA JHAMNANI</t>
  </si>
  <si>
    <t xml:space="preserve">SSKSBPSDL41930910199015</t>
  </si>
  <si>
    <t xml:space="preserve">MOHINI KESWANI</t>
  </si>
  <si>
    <t xml:space="preserve">SSKSBPSDL41920910199015</t>
  </si>
  <si>
    <t xml:space="preserve">KULVINDER WADHWA</t>
  </si>
  <si>
    <t xml:space="preserve">SSKSBPSDL41910910199015</t>
  </si>
  <si>
    <t xml:space="preserve">DHRUV BHATIA</t>
  </si>
  <si>
    <t xml:space="preserve">SSKSBPSDL41900910199015</t>
  </si>
  <si>
    <t xml:space="preserve">S A T H I</t>
  </si>
  <si>
    <t xml:space="preserve">SSKSBPSDL41890910199015</t>
  </si>
  <si>
    <t xml:space="preserve">DINESH MALIK</t>
  </si>
  <si>
    <t xml:space="preserve">SSKSBPSDL41880910199015</t>
  </si>
  <si>
    <t xml:space="preserve">NEHA PAREEK</t>
  </si>
  <si>
    <t xml:space="preserve">SSKSBPSDL41830910199015</t>
  </si>
  <si>
    <t xml:space="preserve">PRIYANKA BOSE</t>
  </si>
  <si>
    <t xml:space="preserve">SSKSBPSDL41820910199015</t>
  </si>
  <si>
    <t xml:space="preserve">TARUN GOOMAR</t>
  </si>
  <si>
    <t xml:space="preserve">SSKSBPSDL41810910199015</t>
  </si>
  <si>
    <t xml:space="preserve">AVTAR SINGH</t>
  </si>
  <si>
    <t xml:space="preserve">SSKSBPSDL41800910199015</t>
  </si>
  <si>
    <t xml:space="preserve">KARTAR SINGH</t>
  </si>
  <si>
    <t xml:space="preserve">SSKSBPSDL41790910199015</t>
  </si>
  <si>
    <t xml:space="preserve">SUDESH KUMAR (HUF)</t>
  </si>
  <si>
    <t xml:space="preserve">SSKSBPSDL41780910199015</t>
  </si>
  <si>
    <t xml:space="preserve">DEVESH SHARMA</t>
  </si>
  <si>
    <t xml:space="preserve">SSKSBPSDL41770910199015</t>
  </si>
  <si>
    <t xml:space="preserve">PAYAL KHANNA</t>
  </si>
  <si>
    <t xml:space="preserve">SSKSBPSDL41760910199015</t>
  </si>
  <si>
    <t xml:space="preserve">KAMAL MEHRA</t>
  </si>
  <si>
    <t xml:space="preserve">SSKSBPSDL41750910199015</t>
  </si>
  <si>
    <t xml:space="preserve">AMIT OCHANI</t>
  </si>
  <si>
    <t xml:space="preserve">SSKSBPSDL41740910199015</t>
  </si>
  <si>
    <t xml:space="preserve">NEELAM  RANI</t>
  </si>
  <si>
    <t xml:space="preserve">SSKSBPSDL41730910199015</t>
  </si>
  <si>
    <t xml:space="preserve">UMA LOOMBA</t>
  </si>
  <si>
    <t xml:space="preserve">SSKSBPSDL41720910199015</t>
  </si>
  <si>
    <t xml:space="preserve">KRATIK SAPRA</t>
  </si>
  <si>
    <t xml:space="preserve">SSKSBPSDL41710910199015</t>
  </si>
  <si>
    <t xml:space="preserve">BIMLA SHARMA</t>
  </si>
  <si>
    <t xml:space="preserve">SSKSBPSDL41700910199015</t>
  </si>
  <si>
    <t xml:space="preserve">YASHITA SINGH U/G VINITA</t>
  </si>
  <si>
    <t xml:space="preserve">SSKSBPSDL41690910199015</t>
  </si>
  <si>
    <t xml:space="preserve">SONAKSHI KATARIA</t>
  </si>
  <si>
    <t xml:space="preserve">SSKSBPSDL41680910199015</t>
  </si>
  <si>
    <t xml:space="preserve">GEETA BALI</t>
  </si>
  <si>
    <t xml:space="preserve">SSKSBPSDL41670910199015</t>
  </si>
  <si>
    <t xml:space="preserve">SANDEEP MALHOTRA</t>
  </si>
  <si>
    <t xml:space="preserve">SSKSBPSDL41660910199015</t>
  </si>
  <si>
    <t xml:space="preserve">SUJATA CHOPRA</t>
  </si>
  <si>
    <t xml:space="preserve">SSKSBPSDL41650910199015</t>
  </si>
  <si>
    <t xml:space="preserve">REKHA KAKWANI</t>
  </si>
  <si>
    <t xml:space="preserve">SSKSBPSDL41640910199015</t>
  </si>
  <si>
    <t xml:space="preserve">SUSHIL KUMAR GULATI</t>
  </si>
  <si>
    <t xml:space="preserve">SSKSBPSDL41630910199015</t>
  </si>
  <si>
    <t xml:space="preserve">OM PRAKASH AHUJA</t>
  </si>
  <si>
    <t xml:space="preserve">SSKSBPSDL41560910199015</t>
  </si>
  <si>
    <t xml:space="preserve">RASHI NAGPAL</t>
  </si>
  <si>
    <t xml:space="preserve">SSKSBPSDL41620910199015</t>
  </si>
  <si>
    <t xml:space="preserve">RAJ LUTHRA</t>
  </si>
  <si>
    <t xml:space="preserve">SSKSBPSDL41610910199015</t>
  </si>
  <si>
    <t xml:space="preserve">SANJAY KAPOOR (HUF)</t>
  </si>
  <si>
    <t xml:space="preserve">SSKSBPSDL41600910199015</t>
  </si>
  <si>
    <t xml:space="preserve">GUNJAN  BHATIA</t>
  </si>
  <si>
    <t xml:space="preserve">SSKSBPSDL41590910199015</t>
  </si>
  <si>
    <t xml:space="preserve">PARUL AJMANI</t>
  </si>
  <si>
    <t xml:space="preserve">SSKSBPSDL41580910199015</t>
  </si>
  <si>
    <t xml:space="preserve">HARI KRISHAN POPLI</t>
  </si>
  <si>
    <t xml:space="preserve">SSKSBPSDL41570910199015</t>
  </si>
  <si>
    <t xml:space="preserve">JASPREET KAUR</t>
  </si>
  <si>
    <t xml:space="preserve">SSKSBPSDL41550910199015</t>
  </si>
  <si>
    <t xml:space="preserve">MAYUR GUPTA</t>
  </si>
  <si>
    <t xml:space="preserve">SSKSBPSDL41540910199015</t>
  </si>
  <si>
    <t xml:space="preserve">SIMRAN GILL</t>
  </si>
  <si>
    <t xml:space="preserve">SSKSBPSDL41530910199015</t>
  </si>
  <si>
    <t xml:space="preserve">GIAN RATTAN HAZRATI</t>
  </si>
  <si>
    <t xml:space="preserve">SSKSBPSDL41520910199015</t>
  </si>
  <si>
    <t xml:space="preserve">SHAILESH KHANDELWAL</t>
  </si>
  <si>
    <t xml:space="preserve">SSKSBPSDL41510910199015</t>
  </si>
  <si>
    <t xml:space="preserve">DURGESH NANDNI</t>
  </si>
  <si>
    <t xml:space="preserve">SSKSBPSDL41500910199015</t>
  </si>
  <si>
    <t xml:space="preserve">KAMAL SETHI</t>
  </si>
  <si>
    <t xml:space="preserve">SSKSBPSDL41490910199015</t>
  </si>
  <si>
    <t xml:space="preserve">MAHIMA GUPTA</t>
  </si>
  <si>
    <t xml:space="preserve">SSKSBPSDL41480910199015</t>
  </si>
  <si>
    <t xml:space="preserve">DEV DHINGRA</t>
  </si>
  <si>
    <t xml:space="preserve">SSKSBPSDL41470910199015</t>
  </si>
  <si>
    <t xml:space="preserve">LAL KUMAR KHEMANI</t>
  </si>
  <si>
    <t xml:space="preserve">SSKSBPSDL43030910199015</t>
  </si>
  <si>
    <t xml:space="preserve">VINOD KUMAR CHOPRA</t>
  </si>
  <si>
    <t xml:space="preserve">SSKSBPSDL43020910199015</t>
  </si>
  <si>
    <t xml:space="preserve">S K MALIK</t>
  </si>
  <si>
    <t xml:space="preserve">SSKSBPSDL43010910199015</t>
  </si>
  <si>
    <t xml:space="preserve">SHIV KUMAR CHADHA</t>
  </si>
  <si>
    <t xml:space="preserve">SSKSBPSDL43000910199015</t>
  </si>
  <si>
    <t xml:space="preserve">SSKSBPSDL42990910199015</t>
  </si>
  <si>
    <t xml:space="preserve">USHA JAIN</t>
  </si>
  <si>
    <t xml:space="preserve">SSKSBPSDL42980910199015</t>
  </si>
  <si>
    <t xml:space="preserve">SUBASH CHANDER JUNEJA</t>
  </si>
  <si>
    <t xml:space="preserve">SSKSBPSDL42960910199015</t>
  </si>
  <si>
    <t xml:space="preserve">SHAILENDER JUNEJA</t>
  </si>
  <si>
    <t xml:space="preserve">SSKSBPSDL42950910199015</t>
  </si>
  <si>
    <t xml:space="preserve">NIDHI JUNEJA</t>
  </si>
  <si>
    <t xml:space="preserve">SSKSBPSDL42940910199015</t>
  </si>
  <si>
    <t xml:space="preserve">D K DHAWAN (HUF)</t>
  </si>
  <si>
    <t xml:space="preserve">SSKSBPSDL42930910199015</t>
  </si>
  <si>
    <t xml:space="preserve">YOGESH KUMAR BAHAL</t>
  </si>
  <si>
    <t xml:space="preserve">SSKSBPSDL42920910199015</t>
  </si>
  <si>
    <t xml:space="preserve">SANGEETA JAIN</t>
  </si>
  <si>
    <t xml:space="preserve">SSKSBPSDL42910910199015</t>
  </si>
  <si>
    <t xml:space="preserve">NITESH SAWHNEY</t>
  </si>
  <si>
    <t xml:space="preserve">SSKSBPSDL42900910199015</t>
  </si>
  <si>
    <t xml:space="preserve">SANJEEV CHADHA</t>
  </si>
  <si>
    <t xml:space="preserve">SSKSBPSDL42890910199015</t>
  </si>
  <si>
    <t xml:space="preserve">SAIBAL KANTI ROY</t>
  </si>
  <si>
    <t xml:space="preserve">SSKSBPSDL42880910199015</t>
  </si>
  <si>
    <t xml:space="preserve">ANJU CHAWLA</t>
  </si>
  <si>
    <t xml:space="preserve">SSKSBPSDL42870910199015</t>
  </si>
  <si>
    <t xml:space="preserve">GURNISH SINGH GAMBHIR</t>
  </si>
  <si>
    <t xml:space="preserve">SSKSBPSDL42840910199015</t>
  </si>
  <si>
    <t xml:space="preserve">ASHISH WADHWA</t>
  </si>
  <si>
    <t xml:space="preserve">SSKSBPSDL42830910199015</t>
  </si>
  <si>
    <t xml:space="preserve">R N CHOPRA</t>
  </si>
  <si>
    <t xml:space="preserve">SSKSBPSDL42810910199015</t>
  </si>
  <si>
    <t xml:space="preserve">RISHI CHOPRA</t>
  </si>
  <si>
    <t xml:space="preserve">SSKSBPSDL42820910199015</t>
  </si>
  <si>
    <t xml:space="preserve">HIRA LAL BHATIA</t>
  </si>
  <si>
    <t xml:space="preserve">SSKSBPSDL42800910199015</t>
  </si>
  <si>
    <t xml:space="preserve">REVA BHATIA</t>
  </si>
  <si>
    <t xml:space="preserve">SSKSBPSDL42790910199015</t>
  </si>
  <si>
    <t xml:space="preserve">HIRA LAL BHATIA (HUF)</t>
  </si>
  <si>
    <t xml:space="preserve">SSKSBPSDL42780910199015</t>
  </si>
  <si>
    <t xml:space="preserve">NARINDER MOHAN WALECHA</t>
  </si>
  <si>
    <t xml:space="preserve">SSKSBPSDL42750910199015</t>
  </si>
  <si>
    <t xml:space="preserve">SARLA AGRWAL</t>
  </si>
  <si>
    <t xml:space="preserve">SSKSBPSDL42740910199015</t>
  </si>
  <si>
    <t xml:space="preserve">MEENA SETH</t>
  </si>
  <si>
    <t xml:space="preserve">SSKSBPSDL42730910199015</t>
  </si>
  <si>
    <t xml:space="preserve">SSKSBPSDL42720910199015</t>
  </si>
  <si>
    <t xml:space="preserve">NUTAN JALAN</t>
  </si>
  <si>
    <t xml:space="preserve">SSKSBPSDL42710910199015</t>
  </si>
  <si>
    <t xml:space="preserve">SSKSBPSDL42700910199015</t>
  </si>
  <si>
    <t xml:space="preserve">SONY JHA</t>
  </si>
  <si>
    <t xml:space="preserve">SSKSBPSDL42690910199015</t>
  </si>
  <si>
    <t xml:space="preserve">JASBIR SINGH</t>
  </si>
  <si>
    <t xml:space="preserve">SSKSBPSDL42680910199015</t>
  </si>
  <si>
    <t xml:space="preserve">HARISH CHANDER SARDANA</t>
  </si>
  <si>
    <t xml:space="preserve">SSKSBPSDL42670910199015</t>
  </si>
  <si>
    <t xml:space="preserve">RANJEET KAUR KHANNA</t>
  </si>
  <si>
    <t xml:space="preserve">SSKSBPSDL42660910199015</t>
  </si>
  <si>
    <t xml:space="preserve">VIKAS KALRA</t>
  </si>
  <si>
    <t xml:space="preserve">SSKSBPSDL42650910199015</t>
  </si>
  <si>
    <t xml:space="preserve">SURESH KUMAR GOINDI</t>
  </si>
  <si>
    <t xml:space="preserve">SSKSBPSDL42640910199015</t>
  </si>
  <si>
    <t xml:space="preserve">KUSUM LATA</t>
  </si>
  <si>
    <t xml:space="preserve">SSKSBPSDL42630910199015</t>
  </si>
  <si>
    <t xml:space="preserve">GURMEET SINGH</t>
  </si>
  <si>
    <t xml:space="preserve">SSKSBPSDL42620910199015</t>
  </si>
  <si>
    <t xml:space="preserve">SSKSBPSDL42610910199015</t>
  </si>
  <si>
    <t xml:space="preserve">AJAY KUMAR NAHATA</t>
  </si>
  <si>
    <t xml:space="preserve">SSKSBPSDL42600910199015</t>
  </si>
  <si>
    <t xml:space="preserve">JAWAHAR LAL DUDEJA</t>
  </si>
  <si>
    <t xml:space="preserve">SSKSBPSDL42590910199015</t>
  </si>
  <si>
    <t xml:space="preserve">SATISH KUMAR ARORA</t>
  </si>
  <si>
    <t xml:space="preserve">SSKSBPSDL42580910199015</t>
  </si>
  <si>
    <t xml:space="preserve">SONAL BAGGA</t>
  </si>
  <si>
    <t xml:space="preserve">SSKSBPSDL42570910199015</t>
  </si>
  <si>
    <t xml:space="preserve">GURINDER SINGH GHAI</t>
  </si>
  <si>
    <t xml:space="preserve">SSKSBPSDL42560910199015</t>
  </si>
  <si>
    <t xml:space="preserve">PRINCE HARJAI</t>
  </si>
  <si>
    <t xml:space="preserve">SSKSBPSDL42550910199015</t>
  </si>
  <si>
    <t xml:space="preserve">ANUP KUMAR HANDA</t>
  </si>
  <si>
    <t xml:space="preserve">SSKSBPSDL42540910199015</t>
  </si>
  <si>
    <t xml:space="preserve">UDAYHANDA</t>
  </si>
  <si>
    <t xml:space="preserve">SSKSBPSDL42530910199015</t>
  </si>
  <si>
    <t xml:space="preserve">HARJEET SHAH SINGH</t>
  </si>
  <si>
    <t xml:space="preserve">SSKSBPSDL42520910199015</t>
  </si>
  <si>
    <t xml:space="preserve">DINESH BHATIA</t>
  </si>
  <si>
    <t xml:space="preserve">SSKSBPSDL42510910199015</t>
  </si>
  <si>
    <t xml:space="preserve">SHYAM KUMAR LUNGANI</t>
  </si>
  <si>
    <t xml:space="preserve">SSKSBPSDL42500910199015</t>
  </si>
  <si>
    <t xml:space="preserve">LT COL V K ANAND</t>
  </si>
  <si>
    <t xml:space="preserve">SSKSBPSDL42490910199015</t>
  </si>
  <si>
    <t xml:space="preserve">SURENDER KUMAR</t>
  </si>
  <si>
    <t xml:space="preserve">SSKSBPSDL42480910199015</t>
  </si>
  <si>
    <t xml:space="preserve">SATINDER KAUR</t>
  </si>
  <si>
    <t xml:space="preserve">SSKSBPSDL42470910199015</t>
  </si>
  <si>
    <t xml:space="preserve">HARDEEP SHAH SINGH</t>
  </si>
  <si>
    <t xml:space="preserve">SSKSBPSDL42460910199015</t>
  </si>
  <si>
    <t xml:space="preserve">GAURAV SINGH GILL</t>
  </si>
  <si>
    <t xml:space="preserve">SSKSBPSDL42450910199015</t>
  </si>
  <si>
    <t xml:space="preserve">SUSHIL MALIK</t>
  </si>
  <si>
    <t xml:space="preserve">SSKSBPSDL42440910199015</t>
  </si>
  <si>
    <t xml:space="preserve">PANKAJ LOOMBA</t>
  </si>
  <si>
    <t xml:space="preserve">SSKSBPSDL42430910199015</t>
  </si>
  <si>
    <t xml:space="preserve">GITIKA LOOMBA</t>
  </si>
  <si>
    <t xml:space="preserve">SSKSBPSDL42420910199015</t>
  </si>
  <si>
    <t xml:space="preserve">RAMESH SAWHNEY</t>
  </si>
  <si>
    <t xml:space="preserve">SSKSBPSDL42410910199015</t>
  </si>
  <si>
    <t xml:space="preserve">SSKSBPSDL42400910199015</t>
  </si>
  <si>
    <t xml:space="preserve">SRI PRAKASH MANDAL</t>
  </si>
  <si>
    <t xml:space="preserve">SSKSBPSDL42390910199015</t>
  </si>
  <si>
    <t xml:space="preserve">UDAL RACKWAR</t>
  </si>
  <si>
    <t xml:space="preserve">SSKSBPSDL42380910199015</t>
  </si>
  <si>
    <t xml:space="preserve">SALONI BHAGIA</t>
  </si>
  <si>
    <t xml:space="preserve">SSKSBPSDL42370910199015</t>
  </si>
  <si>
    <t xml:space="preserve">MANOHAR LAL MURADA</t>
  </si>
  <si>
    <t xml:space="preserve">SSKSBPSDL42360910199015</t>
  </si>
  <si>
    <t xml:space="preserve">MOHAN LAL ISRANI</t>
  </si>
  <si>
    <t xml:space="preserve">SSKSBPSDL42350910199015</t>
  </si>
  <si>
    <t xml:space="preserve">ISHWARI BHAGIA</t>
  </si>
  <si>
    <t xml:space="preserve">SSKSBPSDL42340910199015</t>
  </si>
  <si>
    <t xml:space="preserve">INDER MOHAN SINGH</t>
  </si>
  <si>
    <t xml:space="preserve">SSKSBPSDL42330910199015</t>
  </si>
  <si>
    <t xml:space="preserve">SHAILY VAID</t>
  </si>
  <si>
    <t xml:space="preserve">SSKSBPSDL42320910199015</t>
  </si>
  <si>
    <t xml:space="preserve">RAGHUNATH SINGH CHAUHAN</t>
  </si>
  <si>
    <t xml:space="preserve">SSKSBPSDL42310910199015</t>
  </si>
  <si>
    <t xml:space="preserve">SANDEEP MATTA</t>
  </si>
  <si>
    <t xml:space="preserve">SSKSBPSDL42300910199015</t>
  </si>
  <si>
    <t xml:space="preserve">SSKSBPSDL42290910199015</t>
  </si>
  <si>
    <t xml:space="preserve">ROLI MITHAL</t>
  </si>
  <si>
    <t xml:space="preserve">SSKSBPSDL42280910199015</t>
  </si>
  <si>
    <t xml:space="preserve">REENA ARORA</t>
  </si>
  <si>
    <t xml:space="preserve">SSKSBPSDL42270910199015</t>
  </si>
  <si>
    <t xml:space="preserve">SSKSBPSDL42760910199015</t>
  </si>
  <si>
    <t xml:space="preserve">RACHNA KHANNA</t>
  </si>
  <si>
    <t xml:space="preserve">SSKSBPSDL42970910199015</t>
  </si>
  <si>
    <t xml:space="preserve">YASH PAUL AHUJA</t>
  </si>
  <si>
    <t xml:space="preserve">SSKSBPSDL41960910199015</t>
  </si>
  <si>
    <t xml:space="preserve">SATISH CHANDER AHUJA</t>
  </si>
  <si>
    <t xml:space="preserve">SSKSBPSDL42030910199015</t>
  </si>
  <si>
    <t xml:space="preserve">DEEPIKA GOEL</t>
  </si>
  <si>
    <t xml:space="preserve">SSKSBPSDL41860910199015</t>
  </si>
  <si>
    <t xml:space="preserve">SHAILJA SACHDEVA</t>
  </si>
  <si>
    <t xml:space="preserve">SSKSBPSDL44970910199015</t>
  </si>
  <si>
    <t xml:space="preserve">KAJAL</t>
  </si>
  <si>
    <t xml:space="preserve">SSKSBPSDL51460910199015</t>
  </si>
  <si>
    <t xml:space="preserve">ANIL KUMAR VOHRA</t>
  </si>
  <si>
    <t xml:space="preserve">SSKSBPSDL51450910199015</t>
  </si>
  <si>
    <t xml:space="preserve">VIKRAM POPLI</t>
  </si>
  <si>
    <t xml:space="preserve">SSKSBPSDL57420910199015</t>
  </si>
  <si>
    <t xml:space="preserve">RANJANA KAMRA</t>
  </si>
  <si>
    <t xml:space="preserve">SSKSBPSDL57410910199015</t>
  </si>
  <si>
    <t xml:space="preserve">MUKESH KUMAR SHARMA</t>
  </si>
  <si>
    <t xml:space="preserve">SSKSBPSDL66390910199015</t>
  </si>
  <si>
    <t xml:space="preserve">PARAS  SINDHAL</t>
  </si>
  <si>
    <t xml:space="preserve">SSKSBPSDL66380910199015</t>
  </si>
  <si>
    <t xml:space="preserve">GEETANJLI</t>
  </si>
  <si>
    <t xml:space="preserve">SSKSBPSDL67240910199015</t>
  </si>
  <si>
    <t xml:space="preserve">LALITA GUPTA</t>
  </si>
  <si>
    <t xml:space="preserve">SSKSBPSDL67230910199015</t>
  </si>
  <si>
    <t xml:space="preserve">MANU  KUMAR</t>
  </si>
  <si>
    <t xml:space="preserve">SSKSBPSDL50310910199015</t>
  </si>
  <si>
    <t xml:space="preserve">SAURABH NAGENDRA MAURYA</t>
  </si>
  <si>
    <t xml:space="preserve">SSKSBPSDL50300910199015</t>
  </si>
  <si>
    <t xml:space="preserve">TARANGKARHANAU/GVASANTKUMAR</t>
  </si>
  <si>
    <t xml:space="preserve">SSKSBPSDL51820910199015</t>
  </si>
  <si>
    <t xml:space="preserve">SHYAM LAL JUNEJA</t>
  </si>
  <si>
    <t xml:space="preserve">SSKSBPSDL57540910199015</t>
  </si>
  <si>
    <t xml:space="preserve">RANVEER SINGH</t>
  </si>
  <si>
    <t xml:space="preserve">NOIDA</t>
  </si>
  <si>
    <t xml:space="preserve">SSKSBPSDL67800910199015</t>
  </si>
  <si>
    <t xml:space="preserve">RAGHU NATH PRASAD RAMAN</t>
  </si>
  <si>
    <t xml:space="preserve">SSKSBPSDL58850910199015</t>
  </si>
  <si>
    <t xml:space="preserve">KARAN KAPUR</t>
  </si>
  <si>
    <t xml:space="preserve">SSKSBPSDL51830910199015</t>
  </si>
  <si>
    <t xml:space="preserve">MUNINDER PRASHAD</t>
  </si>
  <si>
    <t xml:space="preserve">SSKSBPSDL64140910199015</t>
  </si>
  <si>
    <t xml:space="preserve">RAM NAVAL</t>
  </si>
  <si>
    <t xml:space="preserve">SSKSBPSDL43730910199015</t>
  </si>
  <si>
    <t xml:space="preserve">KANTI DEWAN</t>
  </si>
  <si>
    <t xml:space="preserve">SSKSBPSDL43600910199015</t>
  </si>
  <si>
    <t xml:space="preserve">GEETA GULATI</t>
  </si>
  <si>
    <t xml:space="preserve">SSKSBPSDL43530910199015</t>
  </si>
  <si>
    <t xml:space="preserve">BRIJ MOHAN BHATIA</t>
  </si>
  <si>
    <t xml:space="preserve">SSKSBPSDL43510910199015</t>
  </si>
  <si>
    <t xml:space="preserve">NARENDRA SINGH</t>
  </si>
  <si>
    <t xml:space="preserve">SSKSBPSDL58860910199015</t>
  </si>
  <si>
    <t xml:space="preserve">RACHNA SINGH</t>
  </si>
  <si>
    <t xml:space="preserve">SSKSBPSDL67810910199015</t>
  </si>
  <si>
    <t xml:space="preserve">FARIDA DLIMA</t>
  </si>
  <si>
    <t xml:space="preserve">SSKSBPSDL40180910199015</t>
  </si>
  <si>
    <t xml:space="preserve">YASH KAPOOR</t>
  </si>
  <si>
    <t xml:space="preserve">SSKSBPSDL40300910199015</t>
  </si>
  <si>
    <t xml:space="preserve">SHALINI MEHTA</t>
  </si>
  <si>
    <t xml:space="preserve">SSKSBPSDL40290910199015</t>
  </si>
  <si>
    <t xml:space="preserve">ARCHANA SENGUPTA</t>
  </si>
  <si>
    <t xml:space="preserve">SSKSBPSDL40280910199015</t>
  </si>
  <si>
    <t xml:space="preserve">MANGE RAM AGGARWAL</t>
  </si>
  <si>
    <t xml:space="preserve">SSKSBPSDL40270910199015</t>
  </si>
  <si>
    <t xml:space="preserve">VEENA KHUBCHANDANI</t>
  </si>
  <si>
    <t xml:space="preserve">SSKSBPSDL40260910199015</t>
  </si>
  <si>
    <t xml:space="preserve">RAMANDEEP KAUR</t>
  </si>
  <si>
    <t xml:space="preserve">SSKSBPSDL40250910199015</t>
  </si>
  <si>
    <t xml:space="preserve">MANISHA REHANI</t>
  </si>
  <si>
    <t xml:space="preserve">SSKSBPSDL40230910199015</t>
  </si>
  <si>
    <t xml:space="preserve">SHREYA MINOCHA U/G POOJA MINOCHA</t>
  </si>
  <si>
    <t xml:space="preserve">SSKSBPSDL40240910199015</t>
  </si>
  <si>
    <t xml:space="preserve">SURESH BAKHRU</t>
  </si>
  <si>
    <t xml:space="preserve">SSKSBPSDL40220910199015</t>
  </si>
  <si>
    <t xml:space="preserve">PRASHANT SHARMA</t>
  </si>
  <si>
    <t xml:space="preserve">SSKSBPSDL40210910199015</t>
  </si>
  <si>
    <t xml:space="preserve">RAM SUKHWANI</t>
  </si>
  <si>
    <t xml:space="preserve">SSKSBPSDL40040910199015</t>
  </si>
  <si>
    <t xml:space="preserve">ANKUR TEHRI</t>
  </si>
  <si>
    <t xml:space="preserve">SSKSBPSDL40050910199015</t>
  </si>
  <si>
    <t xml:space="preserve">JITENDRA LALL CHAWLA</t>
  </si>
  <si>
    <t xml:space="preserve">SSKSBPSDL40010910199015</t>
  </si>
  <si>
    <t xml:space="preserve">PRAVEEN TALWAR</t>
  </si>
  <si>
    <t xml:space="preserve">SSKSBPSDL40020910199015</t>
  </si>
  <si>
    <t xml:space="preserve">PRAKASH DAYANI</t>
  </si>
  <si>
    <t xml:space="preserve">SSKSBPSDL40030910199015</t>
  </si>
  <si>
    <t xml:space="preserve">SHAMA DHAMIJA</t>
  </si>
  <si>
    <t xml:space="preserve">SSKSBPSDL40060910199015</t>
  </si>
  <si>
    <t xml:space="preserve">SUDESH GIROTI</t>
  </si>
  <si>
    <t xml:space="preserve">SSKSBPSDL40100910199015</t>
  </si>
  <si>
    <t xml:space="preserve">PANKAJ VERMA</t>
  </si>
  <si>
    <t xml:space="preserve">SSKSBPSDL40080910199015</t>
  </si>
  <si>
    <t xml:space="preserve">SURESH SINGH</t>
  </si>
  <si>
    <t xml:space="preserve">SSKSBPSDL40070910199015</t>
  </si>
  <si>
    <t xml:space="preserve">PUNIT SETHI</t>
  </si>
  <si>
    <t xml:space="preserve">SSKSBPSDL40090910199015</t>
  </si>
  <si>
    <t xml:space="preserve">SATISH SIBAL</t>
  </si>
  <si>
    <t xml:space="preserve">SSKSBPSDL40160910199015</t>
  </si>
  <si>
    <t xml:space="preserve">PAWAN KUMAR KANDOI</t>
  </si>
  <si>
    <t xml:space="preserve">SSKSBPSDL40140910199015</t>
  </si>
  <si>
    <t xml:space="preserve">SAHIL NAGPAL</t>
  </si>
  <si>
    <t xml:space="preserve">SSKSBPSDL40150910199015</t>
  </si>
  <si>
    <t xml:space="preserve">SUNDEEPA BAMVAL</t>
  </si>
  <si>
    <t xml:space="preserve">SSKSBPSDL40110910199015</t>
  </si>
  <si>
    <t xml:space="preserve">DEEPIKA CHADHA</t>
  </si>
  <si>
    <t xml:space="preserve">SSKSBPSDL40120910199015</t>
  </si>
  <si>
    <t xml:space="preserve">GULU R RANGLANI</t>
  </si>
  <si>
    <t xml:space="preserve">SSKSBPSDL40130910199015</t>
  </si>
  <si>
    <t xml:space="preserve">SURUCHI TANDON</t>
  </si>
  <si>
    <t xml:space="preserve">SSKSBPSDL40190910199015</t>
  </si>
  <si>
    <t xml:space="preserve">AMIT CHOUDHARY (HUF)</t>
  </si>
  <si>
    <t xml:space="preserve">SSKSBPSDL40200910199015</t>
  </si>
  <si>
    <t xml:space="preserve">RITIKA PAHWA</t>
  </si>
  <si>
    <t xml:space="preserve">SSKSBPSDL40320910199015</t>
  </si>
  <si>
    <t xml:space="preserve">SIR GANGA RAM HOSPITAL</t>
  </si>
  <si>
    <t xml:space="preserve">SSKSBPSDL40330910199015</t>
  </si>
  <si>
    <t xml:space="preserve">HARSHA BHAGIA</t>
  </si>
  <si>
    <t xml:space="preserve">SSKSBPSDL40310910199015</t>
  </si>
  <si>
    <t xml:space="preserve">ARUN KATHURIA</t>
  </si>
  <si>
    <t xml:space="preserve">SSKSBPSDL42250910199015</t>
  </si>
  <si>
    <t xml:space="preserve">SUNIL JETLY</t>
  </si>
  <si>
    <t xml:space="preserve">SSKSBPSDL42260910199015</t>
  </si>
  <si>
    <t xml:space="preserve">S C TANEJA</t>
  </si>
  <si>
    <t xml:space="preserve">SSKSBPSDL43770910199015</t>
  </si>
  <si>
    <t xml:space="preserve">TARUN UJLA (HUF)</t>
  </si>
  <si>
    <t xml:space="preserve">SSKSBPSDL43760910199015</t>
  </si>
  <si>
    <t xml:space="preserve">VIRU SANTDAS ASNANI</t>
  </si>
  <si>
    <t xml:space="preserve">SSKSBPSDL43700910199015</t>
  </si>
  <si>
    <t xml:space="preserve">REETA KUKREJA</t>
  </si>
  <si>
    <t xml:space="preserve">SSKSBPSDL43690910199015</t>
  </si>
  <si>
    <t xml:space="preserve">JAI KRISHAN PRUTHI</t>
  </si>
  <si>
    <t xml:space="preserve">SSKSBPSDL43660910199015</t>
  </si>
  <si>
    <t xml:space="preserve">SSKSBPSDL43670910199015</t>
  </si>
  <si>
    <t xml:space="preserve">SUVAN MURARI</t>
  </si>
  <si>
    <t xml:space="preserve">SSKSBPSDL43710910199015</t>
  </si>
  <si>
    <t xml:space="preserve">POOJA MINOCHA</t>
  </si>
  <si>
    <t xml:space="preserve">SSKSBPSDL42850910199015</t>
  </si>
  <si>
    <t xml:space="preserve">RAMESH KUMAR VASUDEV</t>
  </si>
  <si>
    <t xml:space="preserve">SSKSBPSDL43500910199015</t>
  </si>
  <si>
    <t xml:space="preserve">ANITA TALWAR</t>
  </si>
  <si>
    <t xml:space="preserve">SSKSBPSDL42860910199015</t>
  </si>
  <si>
    <t xml:space="preserve">MAHESH</t>
  </si>
  <si>
    <t xml:space="preserve">SSKSBPSDL43750910199015</t>
  </si>
  <si>
    <t xml:space="preserve">AMITA SHARAD KAUSHIK</t>
  </si>
  <si>
    <t xml:space="preserve">SSKSBPSDL43620910199015</t>
  </si>
  <si>
    <t xml:space="preserve">BALRAJ SAWHNEY</t>
  </si>
  <si>
    <t xml:space="preserve">SSKSBPSDL42770910199015</t>
  </si>
  <si>
    <t xml:space="preserve">SARDARI LAL VASAN</t>
  </si>
  <si>
    <t xml:space="preserve">SSKSBPSDL43720910199015</t>
  </si>
  <si>
    <t xml:space="preserve">BASANT KUMAR GHULIANI</t>
  </si>
  <si>
    <t xml:space="preserve">SSKSBPSDL43640910199015</t>
  </si>
  <si>
    <t xml:space="preserve">JUGAL ARORA</t>
  </si>
  <si>
    <t xml:space="preserve">SSKSBPSDL43650910199015</t>
  </si>
  <si>
    <t xml:space="preserve">MADHU BARDIA</t>
  </si>
  <si>
    <t xml:space="preserve">SSKSBPSDL43630910199015</t>
  </si>
  <si>
    <t xml:space="preserve">PRIYANKA SHARMA</t>
  </si>
  <si>
    <t xml:space="preserve">SSKSBPSDL43590910199015</t>
  </si>
  <si>
    <t xml:space="preserve">MONISA NAYAK</t>
  </si>
  <si>
    <t xml:space="preserve">SSKSBPSDL43580910199015</t>
  </si>
  <si>
    <t xml:space="preserve">TANYA BHARDVAJ U/G RITU CHOPRA</t>
  </si>
  <si>
    <t xml:space="preserve">SSKSBPSDL43570910199015</t>
  </si>
  <si>
    <t xml:space="preserve">MADHU MEHRA</t>
  </si>
  <si>
    <t xml:space="preserve">SSKSBPSDL43560910199015</t>
  </si>
  <si>
    <t xml:space="preserve">MANJIT SINGH KHALSA</t>
  </si>
  <si>
    <t xml:space="preserve">SSKSBPSDL43490910199015</t>
  </si>
  <si>
    <t xml:space="preserve">GAURAV ADVANI</t>
  </si>
  <si>
    <t xml:space="preserve">SSKSBPSDL43480910199015</t>
  </si>
  <si>
    <t xml:space="preserve">TUSHAR KUKREJA</t>
  </si>
  <si>
    <t xml:space="preserve">SSKSBPSDL43470910199015</t>
  </si>
  <si>
    <t xml:space="preserve">RIMMI CHAWLA</t>
  </si>
  <si>
    <t xml:space="preserve">SSKSBPSDL43460910199015</t>
  </si>
  <si>
    <t xml:space="preserve">EKTA KUKREJA</t>
  </si>
  <si>
    <t xml:space="preserve">SSKSBPSDL43450910199015</t>
  </si>
  <si>
    <t xml:space="preserve">SUNILA BHASIN</t>
  </si>
  <si>
    <t xml:space="preserve">SSKSBPSDL43440910199015</t>
  </si>
  <si>
    <t xml:space="preserve">SUNIL THAKUR</t>
  </si>
  <si>
    <t xml:space="preserve">SSKSBPSDL43430910199015</t>
  </si>
  <si>
    <t xml:space="preserve">SANJAY KAPOOR</t>
  </si>
  <si>
    <t xml:space="preserve">SSKSBPSDL43420910199015</t>
  </si>
  <si>
    <t xml:space="preserve">VINAY KALRA</t>
  </si>
  <si>
    <t xml:space="preserve">SSKSBPSDL43410910199015</t>
  </si>
  <si>
    <t xml:space="preserve">ASHISH KALRA</t>
  </si>
  <si>
    <t xml:space="preserve">SSKSBPSDL43400910199015</t>
  </si>
  <si>
    <t xml:space="preserve">SSKSBPSDL43390910199015</t>
  </si>
  <si>
    <t xml:space="preserve">ASHMI GHAI</t>
  </si>
  <si>
    <t xml:space="preserve">SSKSBPSDL43380910199015</t>
  </si>
  <si>
    <t xml:space="preserve">ANJULIE SARNA</t>
  </si>
  <si>
    <t xml:space="preserve">SSKSBPSDL43370910199015</t>
  </si>
  <si>
    <t xml:space="preserve">ANKIT VIG</t>
  </si>
  <si>
    <t xml:space="preserve">SSKSBPSDL43360910199015</t>
  </si>
  <si>
    <t xml:space="preserve">RITU WADHWA</t>
  </si>
  <si>
    <t xml:space="preserve">SSKSBPSDL43350910199015</t>
  </si>
  <si>
    <t xml:space="preserve">SHRI JAIN MANDIR</t>
  </si>
  <si>
    <t xml:space="preserve">SSKSBPSDL43340910199015</t>
  </si>
  <si>
    <t xml:space="preserve">PROMILA WADHWA</t>
  </si>
  <si>
    <t xml:space="preserve">SSKSBPSDL43330910199015</t>
  </si>
  <si>
    <t xml:space="preserve">SANTANU ROY</t>
  </si>
  <si>
    <t xml:space="preserve">SSKSBPSDL43320910199015</t>
  </si>
  <si>
    <t xml:space="preserve">KIRAN BHATIA</t>
  </si>
  <si>
    <t xml:space="preserve">SSKSBPSDL43300910199015</t>
  </si>
  <si>
    <t xml:space="preserve">HARPREET SINGH SALUJA</t>
  </si>
  <si>
    <t xml:space="preserve">SSKSBPSDL43310910199015</t>
  </si>
  <si>
    <t xml:space="preserve">DEEPAK TANDON</t>
  </si>
  <si>
    <t xml:space="preserve">SSKSBPSDL43290910199015</t>
  </si>
  <si>
    <t xml:space="preserve">I D MEHTA</t>
  </si>
  <si>
    <t xml:space="preserve">SSKSBPSDL43280910199015</t>
  </si>
  <si>
    <t xml:space="preserve">PREM KUMAR NAYAR</t>
  </si>
  <si>
    <t xml:space="preserve">SSKSBPSDL43270910199015</t>
  </si>
  <si>
    <t xml:space="preserve">DEEPIKA GULRAJANI</t>
  </si>
  <si>
    <t xml:space="preserve">SSKSBPSDL43260910199015</t>
  </si>
  <si>
    <t xml:space="preserve">MAYANKA AHUJA</t>
  </si>
  <si>
    <t xml:space="preserve">SSKSBPSDL43250910199015</t>
  </si>
  <si>
    <t xml:space="preserve">PREM KAUR</t>
  </si>
  <si>
    <t xml:space="preserve">SSKSBPSDL43240910199015</t>
  </si>
  <si>
    <t xml:space="preserve">MEENA SHARMA</t>
  </si>
  <si>
    <t xml:space="preserve">SSKSBPSDL43230910199015</t>
  </si>
  <si>
    <t xml:space="preserve">SHUKLA KATHURIA</t>
  </si>
  <si>
    <t xml:space="preserve">SSKSBPSDL43220910199015</t>
  </si>
  <si>
    <t xml:space="preserve">SHYAM SUNDAR DHOKHARIA HUF</t>
  </si>
  <si>
    <t xml:space="preserve">SSKSBPSDL43210910199015</t>
  </si>
  <si>
    <t xml:space="preserve">ANIL CHAWLA (HUF)</t>
  </si>
  <si>
    <t xml:space="preserve">SSKSBPSDL43200910199015</t>
  </si>
  <si>
    <t xml:space="preserve">KUNNI MIGLANI</t>
  </si>
  <si>
    <t xml:space="preserve">SSKSBPSDL43190910199015</t>
  </si>
  <si>
    <t xml:space="preserve">LALITA KUMAR</t>
  </si>
  <si>
    <t xml:space="preserve">SSKSBPSDL43180910199015</t>
  </si>
  <si>
    <t xml:space="preserve">SHILPA SOOD</t>
  </si>
  <si>
    <t xml:space="preserve">SSKSBPSDL43170910199015</t>
  </si>
  <si>
    <t xml:space="preserve">PUSHPA WADHWA</t>
  </si>
  <si>
    <t xml:space="preserve">SSKSBPSDL43160910199015</t>
  </si>
  <si>
    <t xml:space="preserve">ANIL KUMAR CHAWLA</t>
  </si>
  <si>
    <t xml:space="preserve">SSKSBPSDL43150910199015</t>
  </si>
  <si>
    <t xml:space="preserve">ASHA JHURANEY</t>
  </si>
  <si>
    <t xml:space="preserve">SSKSBPSDL43140910199015</t>
  </si>
  <si>
    <t xml:space="preserve">KESHAV CHAWLA U/G ANIL K CHAWLA</t>
  </si>
  <si>
    <t xml:space="preserve">SSKSBPSDL43130910199015</t>
  </si>
  <si>
    <t xml:space="preserve">SSKSBPSDL43120910199015</t>
  </si>
  <si>
    <t xml:space="preserve">PARVATHI MANICKAM</t>
  </si>
  <si>
    <t xml:space="preserve">SSKSBPSDL43110910199015</t>
  </si>
  <si>
    <t xml:space="preserve">ANIL BATRA</t>
  </si>
  <si>
    <t xml:space="preserve">SSKSBPSDL43100910199015</t>
  </si>
  <si>
    <t xml:space="preserve">VIPIN GHAI</t>
  </si>
  <si>
    <t xml:space="preserve">SSKSBPSDL43090910199015</t>
  </si>
  <si>
    <t xml:space="preserve">RAJIV TALWAR</t>
  </si>
  <si>
    <t xml:space="preserve">SSKSBPSDL43080910199015</t>
  </si>
  <si>
    <t xml:space="preserve">RANDHIR SINGH</t>
  </si>
  <si>
    <t xml:space="preserve">SSKSBPSDL43070910199015</t>
  </si>
  <si>
    <t xml:space="preserve">MEHTAB SINGH SETHI</t>
  </si>
  <si>
    <t xml:space="preserve">SSKSBPSDL43060910199015</t>
  </si>
  <si>
    <t xml:space="preserve">PARKASH LAL MANCHANDA</t>
  </si>
  <si>
    <t xml:space="preserve">SSKSBPSDL43050910199015</t>
  </si>
  <si>
    <t xml:space="preserve">POOJA DHAWAN</t>
  </si>
  <si>
    <t xml:space="preserve">SSKSBPSDL38980910199015</t>
  </si>
  <si>
    <t xml:space="preserve">MALA DEV</t>
  </si>
  <si>
    <t xml:space="preserve">SSKSBPSDL38970910199015</t>
  </si>
  <si>
    <t xml:space="preserve">SARITA NAHATA</t>
  </si>
  <si>
    <t xml:space="preserve">SSKSBPSDL38960910199015</t>
  </si>
  <si>
    <t xml:space="preserve">ROHIL JAIN</t>
  </si>
  <si>
    <t xml:space="preserve">SSKSBPSDL38950910199015</t>
  </si>
  <si>
    <t xml:space="preserve">TABASSUM</t>
  </si>
  <si>
    <t xml:space="preserve">SSKSBPSDL38940910199015</t>
  </si>
  <si>
    <t xml:space="preserve">SHIKHA TANEJA MALIK</t>
  </si>
  <si>
    <t xml:space="preserve">SSKSBPSDL38930910199015</t>
  </si>
  <si>
    <t xml:space="preserve">SUBADRA R RAMAN</t>
  </si>
  <si>
    <t xml:space="preserve">SSKSBPSDL38920910199015</t>
  </si>
  <si>
    <t xml:space="preserve">ANGAD SINGH</t>
  </si>
  <si>
    <t xml:space="preserve">SSKSBPSDL38910910199015</t>
  </si>
  <si>
    <t xml:space="preserve">SNIGDHA SHARMA</t>
  </si>
  <si>
    <t xml:space="preserve">SSKSBPSDL38900910199015</t>
  </si>
  <si>
    <t xml:space="preserve">SONU KUMAR TRIPATHI</t>
  </si>
  <si>
    <t xml:space="preserve">SSKSBPSDL38890910199015</t>
  </si>
  <si>
    <t xml:space="preserve">SSKSBPSDL38880910199015</t>
  </si>
  <si>
    <t xml:space="preserve">PRIYA T K</t>
  </si>
  <si>
    <t xml:space="preserve">SSKSBPSDL38870910199015</t>
  </si>
  <si>
    <t xml:space="preserve">ARJUN PARASHAR</t>
  </si>
  <si>
    <t xml:space="preserve">SSKSBPSDL38860910199015</t>
  </si>
  <si>
    <t xml:space="preserve">NAVAL RAI</t>
  </si>
  <si>
    <t xml:space="preserve">SSKSBPSDL38850910199015</t>
  </si>
  <si>
    <t xml:space="preserve">TEJAS MITTRA</t>
  </si>
  <si>
    <t xml:space="preserve">SSKSBPSDL38840910199015</t>
  </si>
  <si>
    <t xml:space="preserve">KHUSHBOO GARG</t>
  </si>
  <si>
    <t xml:space="preserve">SSKSBPSDL38830910199015</t>
  </si>
  <si>
    <t xml:space="preserve">RAVINDRA KUMAR GUPTA</t>
  </si>
  <si>
    <t xml:space="preserve">SSKSBPSDL38820910199015</t>
  </si>
  <si>
    <t xml:space="preserve">HARIKRUSHAN SONANI</t>
  </si>
  <si>
    <t xml:space="preserve">SSKSBPSDL38810910199015</t>
  </si>
  <si>
    <t xml:space="preserve">RAJ KUMAR YADAV</t>
  </si>
  <si>
    <t xml:space="preserve">SSKSBPSDL38800910199015</t>
  </si>
  <si>
    <t xml:space="preserve">SUGANDHA ARORA</t>
  </si>
  <si>
    <t xml:space="preserve">SSKSBPSDL38790910199015</t>
  </si>
  <si>
    <t xml:space="preserve">SUMIT NAIN</t>
  </si>
  <si>
    <t xml:space="preserve">SSKSBPSDL38780910199015</t>
  </si>
  <si>
    <t xml:space="preserve">HIHORIYA HIREN</t>
  </si>
  <si>
    <t xml:space="preserve">SSKSBPSDL38770910199015</t>
  </si>
  <si>
    <t xml:space="preserve">DIVYA CHAWLA</t>
  </si>
  <si>
    <t xml:space="preserve">SSKSBPSDL38760910199015</t>
  </si>
  <si>
    <t xml:space="preserve">KRISHIV MALIK U/G NEETU MALIK</t>
  </si>
  <si>
    <t xml:space="preserve">SSKSBPSDL38750910199015</t>
  </si>
  <si>
    <t xml:space="preserve">HIMI SHARMA</t>
  </si>
  <si>
    <t xml:space="preserve">SSKSBPSDL38740910199015</t>
  </si>
  <si>
    <t xml:space="preserve">MALLIKA DHARMANI</t>
  </si>
  <si>
    <t xml:space="preserve">SSKSBPSDL38730910199015</t>
  </si>
  <si>
    <t xml:space="preserve">BALKISHAN ARORA</t>
  </si>
  <si>
    <t xml:space="preserve">SSKSBPSDL38720910199015</t>
  </si>
  <si>
    <t xml:space="preserve">KESHAV KALIA</t>
  </si>
  <si>
    <t xml:space="preserve">SSKSBPSDL38710910199015</t>
  </si>
  <si>
    <t xml:space="preserve">HEEYA KAPOOR U/G BHUVAN KAPOOR</t>
  </si>
  <si>
    <t xml:space="preserve">SSKSBPSDL38700910199015</t>
  </si>
  <si>
    <t xml:space="preserve">GAUTAM NARANG</t>
  </si>
  <si>
    <t xml:space="preserve">SSKSBPSDL38690910199015</t>
  </si>
  <si>
    <t xml:space="preserve">KUSHAL  TULI</t>
  </si>
  <si>
    <t xml:space="preserve">SSKSBPSDL38680910199015</t>
  </si>
  <si>
    <t xml:space="preserve">RAJESH MOHAN</t>
  </si>
  <si>
    <t xml:space="preserve">SSKSBPSDL38670910199015</t>
  </si>
  <si>
    <t xml:space="preserve">PUJA JAIN</t>
  </si>
  <si>
    <t xml:space="preserve">SSKSBPSDL38660910199015</t>
  </si>
  <si>
    <t xml:space="preserve">SUNITA JETLY</t>
  </si>
  <si>
    <t xml:space="preserve">SSKSBPSDL38650910199015</t>
  </si>
  <si>
    <t xml:space="preserve">AMBIKA SONI</t>
  </si>
  <si>
    <t xml:space="preserve">SSKSBPSDL38640910199015</t>
  </si>
  <si>
    <t xml:space="preserve">SATISH CHANDER GHAI</t>
  </si>
  <si>
    <t xml:space="preserve">SSKSBPSDL38630910199015</t>
  </si>
  <si>
    <t xml:space="preserve">UNDAPALLI SANGEETH</t>
  </si>
  <si>
    <t xml:space="preserve">SSKSBPSDL38620910199015</t>
  </si>
  <si>
    <t xml:space="preserve">SUHAAVI KAUR U/G SANDEEP SINGH</t>
  </si>
  <si>
    <t xml:space="preserve">SSKSBPSDL38610910199015</t>
  </si>
  <si>
    <t xml:space="preserve">SOHINI  MAJUMDAR</t>
  </si>
  <si>
    <t xml:space="preserve">SSKSBPSDL38600910199015</t>
  </si>
  <si>
    <t xml:space="preserve">RAJAT VAID</t>
  </si>
  <si>
    <t xml:space="preserve">SSKSBPSDL38590910199015</t>
  </si>
  <si>
    <t xml:space="preserve">SUMEDHA WADHWA</t>
  </si>
  <si>
    <t xml:space="preserve">SSKSBPSDL38580910199015</t>
  </si>
  <si>
    <t xml:space="preserve">ALISHA CHITKARA</t>
  </si>
  <si>
    <t xml:space="preserve">SSKSBPSDL38570910199015</t>
  </si>
  <si>
    <t xml:space="preserve">IRFAN</t>
  </si>
  <si>
    <t xml:space="preserve">SSKSBPSDL38560910199015</t>
  </si>
  <si>
    <t xml:space="preserve">MAYANK SACHDEVA</t>
  </si>
  <si>
    <t xml:space="preserve">SSKSBPSDL38550910199015</t>
  </si>
  <si>
    <t xml:space="preserve">ADITYA VIKRAM SINGH</t>
  </si>
  <si>
    <t xml:space="preserve">SSKSBPSDL38540910199015</t>
  </si>
  <si>
    <t xml:space="preserve">JASWINDER KAUR NAGI</t>
  </si>
  <si>
    <t xml:space="preserve">SSKSBPSDL38530910199015</t>
  </si>
  <si>
    <t xml:space="preserve">RAHUL JAIN</t>
  </si>
  <si>
    <t xml:space="preserve">SSKSBPSDL38520910199015</t>
  </si>
  <si>
    <t xml:space="preserve">KUNAL SINGH GROVER</t>
  </si>
  <si>
    <t xml:space="preserve">SSKSBPSDL38510910199015</t>
  </si>
  <si>
    <t xml:space="preserve">DEEPTI VERMA</t>
  </si>
  <si>
    <t xml:space="preserve">SSKSBPSDL38500910199015</t>
  </si>
  <si>
    <t xml:space="preserve">SANDHYA JAIN</t>
  </si>
  <si>
    <t xml:space="preserve">SSKSBPSDL38490910199015</t>
  </si>
  <si>
    <t xml:space="preserve">TEJASVI BHALLA</t>
  </si>
  <si>
    <t xml:space="preserve">SSKSBPSDL38480910199015</t>
  </si>
  <si>
    <t xml:space="preserve">VIRENDER SINGH NAGI</t>
  </si>
  <si>
    <t xml:space="preserve">SSKSBPSDL38470910199015</t>
  </si>
  <si>
    <t xml:space="preserve">GOPINATH MUTHUSELVAN</t>
  </si>
  <si>
    <t xml:space="preserve">SSKSBPSDL38460910199015</t>
  </si>
  <si>
    <t xml:space="preserve">POONAM ANAND</t>
  </si>
  <si>
    <t xml:space="preserve">SSKSBPSDL38450910199015</t>
  </si>
  <si>
    <t xml:space="preserve">ASHISH</t>
  </si>
  <si>
    <t xml:space="preserve">SSKSBPSDL38440910199015</t>
  </si>
  <si>
    <t xml:space="preserve">CHANDER PAHUJA</t>
  </si>
  <si>
    <t xml:space="preserve">SSKSBPSDL38430910199015</t>
  </si>
  <si>
    <t xml:space="preserve">MANOJ KUMAR GUPTA MAYUR GUPTA (HUF)</t>
  </si>
  <si>
    <t xml:space="preserve">SSKSBPSDL38420910199015</t>
  </si>
  <si>
    <t xml:space="preserve">UMA SURI</t>
  </si>
  <si>
    <t xml:space="preserve">SSKSBPSDL38410910199015</t>
  </si>
  <si>
    <t xml:space="preserve">SHYAM SUNDER DHINGRA</t>
  </si>
  <si>
    <t xml:space="preserve">SSKSBPSDL38400910199015</t>
  </si>
  <si>
    <t xml:space="preserve">SUNDARI SHAHANI</t>
  </si>
  <si>
    <t xml:space="preserve">SSKSBPSDL38390910199015</t>
  </si>
  <si>
    <t xml:space="preserve">KAHOLI SEMA</t>
  </si>
  <si>
    <t xml:space="preserve">SSKSBPSDL38380910199015</t>
  </si>
  <si>
    <t xml:space="preserve">KALA SUKHWANI</t>
  </si>
  <si>
    <t xml:space="preserve">SSKSBPSDL38370910199015</t>
  </si>
  <si>
    <t xml:space="preserve">RUPESH KUMAR</t>
  </si>
  <si>
    <t xml:space="preserve">SSKSBPSDL38360910199015</t>
  </si>
  <si>
    <t xml:space="preserve">SAGAR SETH</t>
  </si>
  <si>
    <t xml:space="preserve">SSKSBPSDL38350910199015</t>
  </si>
  <si>
    <t xml:space="preserve">ADHAR MEHTA</t>
  </si>
  <si>
    <t xml:space="preserve">SSKSBPSDL38340910199015</t>
  </si>
  <si>
    <t xml:space="preserve">POOJA KAUSHAL</t>
  </si>
  <si>
    <t xml:space="preserve">SSKSBPSDL38330910199015</t>
  </si>
  <si>
    <t xml:space="preserve">SOMBIR KUMAR</t>
  </si>
  <si>
    <t xml:space="preserve">SSKSBPSDL38320910199015</t>
  </si>
  <si>
    <t xml:space="preserve">SHIVAM PATODI</t>
  </si>
  <si>
    <t xml:space="preserve">SSKSBPSDL38310910199015</t>
  </si>
  <si>
    <t xml:space="preserve">MADHU DUA</t>
  </si>
  <si>
    <t xml:space="preserve">SSKSBPSDL38300910199015</t>
  </si>
  <si>
    <t xml:space="preserve">KARUNA PAREEK</t>
  </si>
  <si>
    <t xml:space="preserve">SSKSBPSDL38290910199015</t>
  </si>
  <si>
    <t xml:space="preserve">REETU KHANNA</t>
  </si>
  <si>
    <t xml:space="preserve">SSKSBPSDL38280910199015</t>
  </si>
  <si>
    <t xml:space="preserve">MADHO HOTCHAND HARPALANI</t>
  </si>
  <si>
    <t xml:space="preserve">SSKSBPSDL38270910199015</t>
  </si>
  <si>
    <t xml:space="preserve">ANJANA</t>
  </si>
  <si>
    <t xml:space="preserve">SSKSBPSDL38260910199015</t>
  </si>
  <si>
    <t xml:space="preserve">PHOOLWATI</t>
  </si>
  <si>
    <t xml:space="preserve">SSKSBPSDL38250910199015</t>
  </si>
  <si>
    <t xml:space="preserve">SHREYA KHANDELWAL</t>
  </si>
  <si>
    <t xml:space="preserve">SSKSBPSDL38240910199015</t>
  </si>
  <si>
    <t xml:space="preserve">ROSY MALHOTRA</t>
  </si>
  <si>
    <t xml:space="preserve">SSKSBPSDL38230910199015</t>
  </si>
  <si>
    <t xml:space="preserve">SSKSBPSDL38220910199015</t>
  </si>
  <si>
    <t xml:space="preserve">GAGAN BAMVAL</t>
  </si>
  <si>
    <t xml:space="preserve">SSKSBPSDL38210910199015</t>
  </si>
  <si>
    <t xml:space="preserve">SUBHASH KUMAR SAHU</t>
  </si>
  <si>
    <t xml:space="preserve">SSKSBPSDL38200910199015</t>
  </si>
  <si>
    <t xml:space="preserve">RADHIKA DHINGRA</t>
  </si>
  <si>
    <t xml:space="preserve">SSKSBPSDL38190910199015</t>
  </si>
  <si>
    <t xml:space="preserve">SSKSBPSDL38180910199015</t>
  </si>
  <si>
    <t xml:space="preserve">ANSHU KAUSHAL</t>
  </si>
  <si>
    <t xml:space="preserve">SSKSBPSDL38170910199015</t>
  </si>
  <si>
    <t xml:space="preserve">PARUL</t>
  </si>
  <si>
    <t xml:space="preserve">SSKSBPSDL38160910199015</t>
  </si>
  <si>
    <t xml:space="preserve">MANOJ KUMAR WAHI</t>
  </si>
  <si>
    <t xml:space="preserve">SSKSBPSDL38150910199015</t>
  </si>
  <si>
    <t xml:space="preserve">NAWALJIT KAUR</t>
  </si>
  <si>
    <t xml:space="preserve">SSKSBPSDL38140910199015</t>
  </si>
  <si>
    <t xml:space="preserve">INDERPREET KAUR</t>
  </si>
  <si>
    <t xml:space="preserve">SSKSBPSDL38130910199015</t>
  </si>
  <si>
    <t xml:space="preserve">RAJINDER SHARMA</t>
  </si>
  <si>
    <t xml:space="preserve">SSKSBPSDL38120910199015</t>
  </si>
  <si>
    <t xml:space="preserve">BHARAT PRATAP SINGH</t>
  </si>
  <si>
    <t xml:space="preserve">SSKSBPSDL38110910199015</t>
  </si>
  <si>
    <t xml:space="preserve">POOJA BHOJ</t>
  </si>
  <si>
    <t xml:space="preserve">SSKSBPSDL38100910199015</t>
  </si>
  <si>
    <t xml:space="preserve">PRANJAL  DAHIYA</t>
  </si>
  <si>
    <t xml:space="preserve">SSKSBPSDL38090910199015</t>
  </si>
  <si>
    <t xml:space="preserve">SUPARNA THUKRAL</t>
  </si>
  <si>
    <t xml:space="preserve">SSKSBPSDL38080910199015</t>
  </si>
  <si>
    <t xml:space="preserve">RISHI MALHOTRA</t>
  </si>
  <si>
    <t xml:space="preserve">SSKSBPSDL38070910199015</t>
  </si>
  <si>
    <t xml:space="preserve">ANITA MEHTA</t>
  </si>
  <si>
    <t xml:space="preserve">SSKSBPSDL38060910199015</t>
  </si>
  <si>
    <t xml:space="preserve">RENU DUA</t>
  </si>
  <si>
    <t xml:space="preserve">SSKSBPSDL38050910199015</t>
  </si>
  <si>
    <t xml:space="preserve">SHAURYA BAJAJ</t>
  </si>
  <si>
    <t xml:space="preserve">SSKSBPSDL38040910199015</t>
  </si>
  <si>
    <t xml:space="preserve">ASHOK MEHTA</t>
  </si>
  <si>
    <t xml:space="preserve">SSKSBPSDL38030910199015</t>
  </si>
  <si>
    <t xml:space="preserve">KUNAL SACHDEVA</t>
  </si>
  <si>
    <t xml:space="preserve">SSKSBPSDL38020910199015</t>
  </si>
  <si>
    <t xml:space="preserve">HARSH MEHTA</t>
  </si>
  <si>
    <t xml:space="preserve">SSKSBPSDL38010910199015</t>
  </si>
  <si>
    <t xml:space="preserve">KIRAN SARDANA</t>
  </si>
  <si>
    <t xml:space="preserve">SSKSBPSDL43040910199015</t>
  </si>
  <si>
    <t xml:space="preserve">KISHAN SHARMA</t>
  </si>
  <si>
    <t xml:space="preserve">SSKSBPSDL64150910199015</t>
  </si>
  <si>
    <t xml:space="preserve">SANVI AHUJA U/G ISHA AHUJA</t>
  </si>
  <si>
    <t xml:space="preserve">SSKSBPSDL38000910199015</t>
  </si>
  <si>
    <t xml:space="preserve">SAMYAK  JAIN</t>
  </si>
  <si>
    <t xml:space="preserve">SSKSBPSDL37990910199015</t>
  </si>
  <si>
    <t xml:space="preserve">RAJ PAL KHANNA</t>
  </si>
  <si>
    <t xml:space="preserve">SSKSBPSDL37980910199015</t>
  </si>
  <si>
    <t xml:space="preserve">SSKSBPSDL37970910199015</t>
  </si>
  <si>
    <t xml:space="preserve">JAI KAPUR U/G NACHIKETA KAPUR</t>
  </si>
  <si>
    <t xml:space="preserve">SSKSBPSDL37960910199015</t>
  </si>
  <si>
    <t xml:space="preserve">KANCHAN BHATIA</t>
  </si>
  <si>
    <t xml:space="preserve">SSKSBPSDL37950910199015</t>
  </si>
  <si>
    <t xml:space="preserve">ANAYA SACHDEVA U/G LALIT SACHDEVA</t>
  </si>
  <si>
    <t xml:space="preserve">SSKSBPSDL37940910199015</t>
  </si>
  <si>
    <t xml:space="preserve">SSKSBPSDL37930910199015</t>
  </si>
  <si>
    <t xml:space="preserve">ANUSHKA REHANI</t>
  </si>
  <si>
    <t xml:space="preserve">SSKSBPSDL37920910199015</t>
  </si>
  <si>
    <t xml:space="preserve">VANSHIKA REHANI</t>
  </si>
  <si>
    <t xml:space="preserve">SSKSBPSDL37910910199015</t>
  </si>
  <si>
    <t xml:space="preserve">MOHNISH SHAWANI</t>
  </si>
  <si>
    <t xml:space="preserve">SSKSBPSDL37900910199015</t>
  </si>
  <si>
    <t xml:space="preserve">PRATHAM HARPALANI</t>
  </si>
  <si>
    <t xml:space="preserve">SSKSBPSDL37890910199015</t>
  </si>
  <si>
    <t xml:space="preserve">SHIVAKUMARA</t>
  </si>
  <si>
    <t xml:space="preserve">SSKSBPSDL37880910199015</t>
  </si>
  <si>
    <t xml:space="preserve">YAJUR NAGPAL</t>
  </si>
  <si>
    <t xml:space="preserve">SSKSBPSDL37870910199015</t>
  </si>
  <si>
    <t xml:space="preserve">KAPIL MALHOTRA</t>
  </si>
  <si>
    <t xml:space="preserve">SSKSBPSDL37860910199015</t>
  </si>
  <si>
    <t xml:space="preserve">HARLEEN KAUR BHATIA</t>
  </si>
  <si>
    <t xml:space="preserve">SSKSBPSDL37850910199015</t>
  </si>
  <si>
    <t xml:space="preserve">CHAITANYA JOSHI U/G SUSHIL CHANDRA</t>
  </si>
  <si>
    <t xml:space="preserve">SSKSBPSDL37840910199015</t>
  </si>
  <si>
    <t xml:space="preserve">AJAY KUMAR SHARMA</t>
  </si>
  <si>
    <t xml:space="preserve">SSKSBPSDL37830910199015</t>
  </si>
  <si>
    <t xml:space="preserve">ASHUTOSH GUPTA</t>
  </si>
  <si>
    <t xml:space="preserve">SSKSBPSDL37820910199015</t>
  </si>
  <si>
    <t xml:space="preserve">PULKIT BATRA</t>
  </si>
  <si>
    <t xml:space="preserve">SSKSBPSDL37810910199015</t>
  </si>
  <si>
    <t xml:space="preserve">UPNEET KAUR</t>
  </si>
  <si>
    <t xml:space="preserve">SSKSBPSDL37800910199015</t>
  </si>
  <si>
    <t xml:space="preserve">AMITANSHU VISHAL</t>
  </si>
  <si>
    <t xml:space="preserve">SSKSBPSDL37790910199015</t>
  </si>
  <si>
    <t xml:space="preserve">VEENA KUMARI MUTTREJA</t>
  </si>
  <si>
    <t xml:space="preserve">SSKSBPSDL37780910199015</t>
  </si>
  <si>
    <t xml:space="preserve">BHAVYA WADHWA</t>
  </si>
  <si>
    <t xml:space="preserve">SSKSBPSDL37770910199015</t>
  </si>
  <si>
    <t xml:space="preserve">RAMNEEK SINGH</t>
  </si>
  <si>
    <t xml:space="preserve">SSKSBPSDL37760910199015</t>
  </si>
  <si>
    <t xml:space="preserve">SSKSBPSDL37750910199015</t>
  </si>
  <si>
    <t xml:space="preserve">VIRENDER KUMAR NAGPAL (HUF)</t>
  </si>
  <si>
    <t xml:space="preserve">SSKSBPSDL37740910199015</t>
  </si>
  <si>
    <t xml:space="preserve">SHAILENDER JUNEJA (HUF)</t>
  </si>
  <si>
    <t xml:space="preserve">SSKSBPSDL37730910199015</t>
  </si>
  <si>
    <t xml:space="preserve">ABHISHEK JAIN &amp; SONS (HUF)</t>
  </si>
  <si>
    <t xml:space="preserve">SSKSBPSDL37720910199015</t>
  </si>
  <si>
    <t xml:space="preserve">YATIN VOHRA</t>
  </si>
  <si>
    <t xml:space="preserve">SSKSBPSDL37710910199015</t>
  </si>
  <si>
    <t xml:space="preserve">RITIKA BHATIA</t>
  </si>
  <si>
    <t xml:space="preserve">SSKSBPSDL37700910199015</t>
  </si>
  <si>
    <t xml:space="preserve">SANDEEP KUMAR</t>
  </si>
  <si>
    <t xml:space="preserve">SSKSBPSDL37690910199015</t>
  </si>
  <si>
    <t xml:space="preserve">ANIL KUMAR CHICHRA</t>
  </si>
  <si>
    <t xml:space="preserve">SSKSBPSDL37680910199015</t>
  </si>
  <si>
    <t xml:space="preserve">KHUSHAL CHAND WADHWA</t>
  </si>
  <si>
    <t xml:space="preserve">SSKSBPSDL37670910199015</t>
  </si>
  <si>
    <t xml:space="preserve">RIDDHI JUNEJA U/G SHAILENDER JUNEJA</t>
  </si>
  <si>
    <t xml:space="preserve">SSKSBPSDL37660910199015</t>
  </si>
  <si>
    <t xml:space="preserve">VASU BHANDARI</t>
  </si>
  <si>
    <t xml:space="preserve">SSKSBPSDL37650910199015</t>
  </si>
  <si>
    <t xml:space="preserve">VEENA VIG</t>
  </si>
  <si>
    <t xml:space="preserve">SSKSBPSDL37640910199015</t>
  </si>
  <si>
    <t xml:space="preserve">VIPUL PARTI</t>
  </si>
  <si>
    <t xml:space="preserve">SSKSBPSDL37630910199015</t>
  </si>
  <si>
    <t xml:space="preserve">SARTHAK MANCHANDA</t>
  </si>
  <si>
    <t xml:space="preserve">SSKSBPSDL37620910199015</t>
  </si>
  <si>
    <t xml:space="preserve">MOHINI NAGPAL</t>
  </si>
  <si>
    <t xml:space="preserve">SSKSBPSDL37610910199015</t>
  </si>
  <si>
    <t xml:space="preserve">LAKSHAY NAGPAL</t>
  </si>
  <si>
    <t xml:space="preserve">SSKSBPSDL37600910199015</t>
  </si>
  <si>
    <t xml:space="preserve">HORAM SINGH</t>
  </si>
  <si>
    <t xml:space="preserve">SSKSBPSDL37590910199015</t>
  </si>
  <si>
    <t xml:space="preserve">VICKY</t>
  </si>
  <si>
    <t xml:space="preserve">SSKSBPSDL37580910199015</t>
  </si>
  <si>
    <t xml:space="preserve">GUNJAN KUMAR</t>
  </si>
  <si>
    <t xml:space="preserve">SSKSBPSDL37570910199015</t>
  </si>
  <si>
    <t xml:space="preserve">PRATAP KUMAR</t>
  </si>
  <si>
    <t xml:space="preserve">SSKSBPSDL37560910199015</t>
  </si>
  <si>
    <t xml:space="preserve">MANJU KHERA</t>
  </si>
  <si>
    <t xml:space="preserve">SSKSBPSDL37550910199015</t>
  </si>
  <si>
    <t xml:space="preserve">PINKI KUMARI</t>
  </si>
  <si>
    <t xml:space="preserve">SSKSBPSDL37540910199015</t>
  </si>
  <si>
    <t xml:space="preserve">TEENA SAWHNEY</t>
  </si>
  <si>
    <t xml:space="preserve">SSKSBPSDL37530910199015</t>
  </si>
  <si>
    <t xml:space="preserve">SRIRAM SRIRANGAM</t>
  </si>
  <si>
    <t xml:space="preserve">SSKSBPSDL37520910199015</t>
  </si>
  <si>
    <t xml:space="preserve">APARNA  CHANDNA</t>
  </si>
  <si>
    <t xml:space="preserve">SSKSBPSDL37510910199015</t>
  </si>
  <si>
    <t xml:space="preserve">SHANTANU NAYAK</t>
  </si>
  <si>
    <t xml:space="preserve">SSKSBPSDL37500910199015</t>
  </si>
  <si>
    <t xml:space="preserve">SRISHTI SETH</t>
  </si>
  <si>
    <t xml:space="preserve">SSKSBPSDL37490910199015</t>
  </si>
  <si>
    <t xml:space="preserve">AAKARSH KAMRA</t>
  </si>
  <si>
    <t xml:space="preserve">SSKSBPSDL37480910199015</t>
  </si>
  <si>
    <t xml:space="preserve">DHIMAN MAZUMDAR</t>
  </si>
  <si>
    <t xml:space="preserve">SSKSBPSDL37470910199015</t>
  </si>
  <si>
    <t xml:space="preserve">NITIN BABBAR</t>
  </si>
  <si>
    <t xml:space="preserve">SSKSBPSDL37460910199015</t>
  </si>
  <si>
    <t xml:space="preserve">NISHANT KHATRI</t>
  </si>
  <si>
    <t xml:space="preserve">SSKSBPSDL37450910199015</t>
  </si>
  <si>
    <t xml:space="preserve">RAJESH KAPOOR</t>
  </si>
  <si>
    <t xml:space="preserve">SSKSBPSDL37440910199015</t>
  </si>
  <si>
    <t xml:space="preserve">CHARAN JEET SINGH</t>
  </si>
  <si>
    <t xml:space="preserve">SSKSBPSDL37430910199015</t>
  </si>
  <si>
    <t xml:space="preserve">RAHUL ARORA</t>
  </si>
  <si>
    <t xml:space="preserve">SSKSBPSDL37420910199015</t>
  </si>
  <si>
    <t xml:space="preserve">POONAM SHARMA</t>
  </si>
  <si>
    <t xml:space="preserve">SSKSBPSDL37410910199015</t>
  </si>
  <si>
    <t xml:space="preserve">SAROJINI BHAGCHANDANI</t>
  </si>
  <si>
    <t xml:space="preserve">SSKSBPSDL37400910199015</t>
  </si>
  <si>
    <t xml:space="preserve">RAJ KUMAR KAPIL</t>
  </si>
  <si>
    <t xml:space="preserve">SSKSBPSDL37390910199015</t>
  </si>
  <si>
    <t xml:space="preserve">SANCHIT CHICHRA</t>
  </si>
  <si>
    <t xml:space="preserve">SSKSBPSDL37380910199015</t>
  </si>
  <si>
    <t xml:space="preserve">PRAKASH KUMAR BAXANI</t>
  </si>
  <si>
    <t xml:space="preserve">SSKSBPSDL37370910199015</t>
  </si>
  <si>
    <t xml:space="preserve">MANVENDRA PRATAP SINGH</t>
  </si>
  <si>
    <t xml:space="preserve">SSKSBPSDL37360910199015</t>
  </si>
  <si>
    <t xml:space="preserve">ASHA AGARWAL</t>
  </si>
  <si>
    <t xml:space="preserve">SSKSBPSDL37350910199015</t>
  </si>
  <si>
    <t xml:space="preserve">SITA ARORA</t>
  </si>
  <si>
    <t xml:space="preserve">SSKSBPSDL37340910199015</t>
  </si>
  <si>
    <t xml:space="preserve">KANIKA CHHABRA</t>
  </si>
  <si>
    <t xml:space="preserve">SSKSBPSDL37330910199015</t>
  </si>
  <si>
    <t xml:space="preserve">AKSHITA BOSE</t>
  </si>
  <si>
    <t xml:space="preserve">SSKSBPSDL37320910199015</t>
  </si>
  <si>
    <t xml:space="preserve">SAPNA AROHA</t>
  </si>
  <si>
    <t xml:space="preserve">SSKSBPSDL37310910199015</t>
  </si>
  <si>
    <t xml:space="preserve">DOLLY DATTA</t>
  </si>
  <si>
    <t xml:space="preserve">SSKSBPSDL37300910199015</t>
  </si>
  <si>
    <t xml:space="preserve">BHARTI SUMATI CHANDRA MEHTA</t>
  </si>
  <si>
    <t xml:space="preserve">SSKSBPSDL37290910199015</t>
  </si>
  <si>
    <t xml:space="preserve">SUMATI CHANDRA NANALAL MEHTA</t>
  </si>
  <si>
    <t xml:space="preserve">SSKSBPSDL37280910199015</t>
  </si>
  <si>
    <t xml:space="preserve">INDU KALIA</t>
  </si>
  <si>
    <t xml:space="preserve">SSKSBPSDL37270910199015</t>
  </si>
  <si>
    <t xml:space="preserve">ANMOL SETHI</t>
  </si>
  <si>
    <t xml:space="preserve">SSKSBPSDL37260910199015</t>
  </si>
  <si>
    <t xml:space="preserve">VEDIKA GAUR U/G MALAVIKA GAUR</t>
  </si>
  <si>
    <t xml:space="preserve">SSKSBPSDL37250910199015</t>
  </si>
  <si>
    <t xml:space="preserve">SUSHILA DHINGIA</t>
  </si>
  <si>
    <t xml:space="preserve">SSKSBPSDL37240910199015</t>
  </si>
  <si>
    <t xml:space="preserve">ANJU SHARMA</t>
  </si>
  <si>
    <t xml:space="preserve">SSKSBPSDL37230910199015</t>
  </si>
  <si>
    <t xml:space="preserve">ANIL KUMAR GARG</t>
  </si>
  <si>
    <t xml:space="preserve">SSKSBPSDL37220910199015</t>
  </si>
  <si>
    <t xml:space="preserve">MOHINI SHARMA</t>
  </si>
  <si>
    <t xml:space="preserve">SSKSBPSDL37210910199015</t>
  </si>
  <si>
    <t xml:space="preserve">ASHA KHURANA</t>
  </si>
  <si>
    <t xml:space="preserve">SSKSBPSDL37200910199015</t>
  </si>
  <si>
    <t xml:space="preserve">SHIVYA BHATIA</t>
  </si>
  <si>
    <t xml:space="preserve">SSKSBPSDL37190910199015</t>
  </si>
  <si>
    <t xml:space="preserve">LALITA CHOTRANI</t>
  </si>
  <si>
    <t xml:space="preserve">SSKSBPSDL37180910199015</t>
  </si>
  <si>
    <t xml:space="preserve">SHAILENDRA LALWANI</t>
  </si>
  <si>
    <t xml:space="preserve">SSKSBPSDL37170910199015</t>
  </si>
  <si>
    <t xml:space="preserve">SSKSBPSDL37160910199015</t>
  </si>
  <si>
    <t xml:space="preserve">VANDANA ARYA</t>
  </si>
  <si>
    <t xml:space="preserve">SSKSBPSDL37150910199015</t>
  </si>
  <si>
    <t xml:space="preserve">NIVEDITA MULLICK</t>
  </si>
  <si>
    <t xml:space="preserve">SSKSBPSDL37140910199015</t>
  </si>
  <si>
    <t xml:space="preserve">HAARDIK JUNEJA U/G SAVITA JUNEJA</t>
  </si>
  <si>
    <t xml:space="preserve">SSKSBPSDL37130910199015</t>
  </si>
  <si>
    <t xml:space="preserve">MUDIT GATTANI</t>
  </si>
  <si>
    <t xml:space="preserve">SSKSBPSDL37120910199015</t>
  </si>
  <si>
    <t xml:space="preserve">YOGESH AJMANI</t>
  </si>
  <si>
    <t xml:space="preserve">SSKSBPSDL37110910199015</t>
  </si>
  <si>
    <t xml:space="preserve">AMRITA SARAF</t>
  </si>
  <si>
    <t xml:space="preserve">SSKSBPSDL37100910199015</t>
  </si>
  <si>
    <t xml:space="preserve">RAMU</t>
  </si>
  <si>
    <t xml:space="preserve">SSKSBPSDL37090910199015</t>
  </si>
  <si>
    <t xml:space="preserve">AMANDEEP SINGH KHANNA</t>
  </si>
  <si>
    <t xml:space="preserve">SSKSBPSDL37080910199015</t>
  </si>
  <si>
    <t xml:space="preserve">JAI PRAKASH SHARMA</t>
  </si>
  <si>
    <t xml:space="preserve">SSKSBPSDL37070910199015</t>
  </si>
  <si>
    <t xml:space="preserve">NARAIN BHAGCHANDANI</t>
  </si>
  <si>
    <t xml:space="preserve">SSKSBPSDL37060910199015</t>
  </si>
  <si>
    <t xml:space="preserve">PARAS KASHYAP</t>
  </si>
  <si>
    <t xml:space="preserve">SSKSBPSDL37050910199015</t>
  </si>
  <si>
    <t xml:space="preserve">NITESH BHAI VIRADIYA</t>
  </si>
  <si>
    <t xml:space="preserve">SSKSBPSDL37040910199015</t>
  </si>
  <si>
    <t xml:space="preserve">DANIEL ADLAKHA</t>
  </si>
  <si>
    <t xml:space="preserve">SSKSBPSDL37030910199015</t>
  </si>
  <si>
    <t xml:space="preserve">SUMAN SINGH</t>
  </si>
  <si>
    <t xml:space="preserve">SSKSBPSDL37020910199015</t>
  </si>
  <si>
    <t xml:space="preserve">GOPAL DAS RANGLANI</t>
  </si>
  <si>
    <t xml:space="preserve">SSKSBPSDL37010910199015</t>
  </si>
  <si>
    <t xml:space="preserve">GHANSHYAM GOEL</t>
  </si>
  <si>
    <t xml:space="preserve">SSKSBPSDL45080910199015</t>
  </si>
  <si>
    <t xml:space="preserve">PRIYUM</t>
  </si>
  <si>
    <t xml:space="preserve">SSKSBPSDL45070910199015</t>
  </si>
  <si>
    <t xml:space="preserve">RAJNI GUPTA</t>
  </si>
  <si>
    <t xml:space="preserve">SSKSBPSDL45060910199015</t>
  </si>
  <si>
    <t xml:space="preserve">MOHANLAL JOTWANI</t>
  </si>
  <si>
    <t xml:space="preserve">SSKSBPSDL45050910199015</t>
  </si>
  <si>
    <t xml:space="preserve">SURAKSHA SONI</t>
  </si>
  <si>
    <t xml:space="preserve">SSKSBPSDL45040910199015</t>
  </si>
  <si>
    <t xml:space="preserve">RATNA MALKANI</t>
  </si>
  <si>
    <t xml:space="preserve">SSKSBPSDL45030910199015</t>
  </si>
  <si>
    <t xml:space="preserve">S.R. GAJWANI</t>
  </si>
  <si>
    <t xml:space="preserve">SSKSBPSDL45020910199015</t>
  </si>
  <si>
    <t xml:space="preserve">CHANDAR PARKASH GOSAIN</t>
  </si>
  <si>
    <t xml:space="preserve">SSKSBPSDL45010910199015</t>
  </si>
  <si>
    <t xml:space="preserve">DIVYANSH KAPOOR</t>
  </si>
  <si>
    <t xml:space="preserve">SSKSBPSDL45000910199015</t>
  </si>
  <si>
    <t xml:space="preserve">INDER KUMAR</t>
  </si>
  <si>
    <t xml:space="preserve">SSKSBPSDL44990910199015</t>
  </si>
  <si>
    <t xml:space="preserve">SANTOSH SANAN</t>
  </si>
  <si>
    <t xml:space="preserve">SSKSBPSDL44960910199015</t>
  </si>
  <si>
    <t xml:space="preserve">HARMINDER KAUR</t>
  </si>
  <si>
    <t xml:space="preserve">SSKSBPSDL44950910199015</t>
  </si>
  <si>
    <t xml:space="preserve">MADHVI KAPUR</t>
  </si>
  <si>
    <t xml:space="preserve">SSKSBPSDL44940910199015</t>
  </si>
  <si>
    <t xml:space="preserve">NEELAM</t>
  </si>
  <si>
    <t xml:space="preserve">SSKSBPSDL44930910199015</t>
  </si>
  <si>
    <t xml:space="preserve">DEEPAK DATT</t>
  </si>
  <si>
    <t xml:space="preserve">SSKSBPSDL44920910199015</t>
  </si>
  <si>
    <t xml:space="preserve">BAL BHARATI PUBLIC SCHOOL-ACTIVITY FUND</t>
  </si>
  <si>
    <t xml:space="preserve">SSKSBPSDL44910910199015</t>
  </si>
  <si>
    <t xml:space="preserve">BAL BHARATI PUBLIC SCHOOL-SCHOOL FUND</t>
  </si>
  <si>
    <t xml:space="preserve">SSKSBPSDL44900910199015</t>
  </si>
  <si>
    <t xml:space="preserve">SANDHYA WADHWA</t>
  </si>
  <si>
    <t xml:space="preserve">SSKSBPSDL44890910199015</t>
  </si>
  <si>
    <t xml:space="preserve">SONAL SIBAL</t>
  </si>
  <si>
    <t xml:space="preserve">SSKSBPSDL44880910199015</t>
  </si>
  <si>
    <t xml:space="preserve">NEELAM PINJANI</t>
  </si>
  <si>
    <t xml:space="preserve">SSKSBPSDL44870910199015</t>
  </si>
  <si>
    <t xml:space="preserve">PALLAVI DATTA</t>
  </si>
  <si>
    <t xml:space="preserve">SSKSBPSDL44860910199015</t>
  </si>
  <si>
    <t xml:space="preserve">DOLLY CHAWLA</t>
  </si>
  <si>
    <t xml:space="preserve">SSKSBPSDL44850910199015</t>
  </si>
  <si>
    <t xml:space="preserve">MANJU TEHRI</t>
  </si>
  <si>
    <t xml:space="preserve">SSKSBPSDL44840910199015</t>
  </si>
  <si>
    <t xml:space="preserve">RAKESH KUMAR DHAWAN</t>
  </si>
  <si>
    <t xml:space="preserve">SSKSBPSDL44830910199015</t>
  </si>
  <si>
    <t xml:space="preserve">UMESH KEWALRAMANI</t>
  </si>
  <si>
    <t xml:space="preserve">SSKSBPSDL44820910199015</t>
  </si>
  <si>
    <t xml:space="preserve">RUBY THUKRAL</t>
  </si>
  <si>
    <t xml:space="preserve">SSKSBPSDL44810910199015</t>
  </si>
  <si>
    <t xml:space="preserve">TENINDER KAUR</t>
  </si>
  <si>
    <t xml:space="preserve">SSKSBPSDL44800910199015</t>
  </si>
  <si>
    <t xml:space="preserve">INDIAN ASSOCIATION FOR MEDICAL INFORMATICS</t>
  </si>
  <si>
    <t xml:space="preserve">SSKSBPSDL44790910199015</t>
  </si>
  <si>
    <t xml:space="preserve">AMARJIT SINGH MAHINDROO</t>
  </si>
  <si>
    <t xml:space="preserve">SSKSBPSDL44780910199015</t>
  </si>
  <si>
    <t xml:space="preserve">DIWAKAR CHOURASIA</t>
  </si>
  <si>
    <t xml:space="preserve">SSKSBPSDL44770910199015</t>
  </si>
  <si>
    <t xml:space="preserve">SHELLY KAPOOR</t>
  </si>
  <si>
    <t xml:space="preserve">SSKSBPSDL44760910199015</t>
  </si>
  <si>
    <t xml:space="preserve">SHASHI BHUSHAN GOGIA</t>
  </si>
  <si>
    <t xml:space="preserve">SSKSBPSDL44750910199015</t>
  </si>
  <si>
    <t xml:space="preserve">AJAY  KHANNA</t>
  </si>
  <si>
    <t xml:space="preserve">SSKSBPSDL44740910199015</t>
  </si>
  <si>
    <t xml:space="preserve">LALIT MALKANI</t>
  </si>
  <si>
    <t xml:space="preserve">SSKSBPSDL44730910199015</t>
  </si>
  <si>
    <t xml:space="preserve">TUSHAR DHINGRA U/G DEEPA DHINGRA</t>
  </si>
  <si>
    <t xml:space="preserve">SSKSBPSDL44720910199015</t>
  </si>
  <si>
    <t xml:space="preserve">CHAITANYA MADHURA</t>
  </si>
  <si>
    <t xml:space="preserve">SSKSBPSDL44710910199015</t>
  </si>
  <si>
    <t xml:space="preserve">DEEPAK TANEJA</t>
  </si>
  <si>
    <t xml:space="preserve">SSKSBPSDL44700910199015</t>
  </si>
  <si>
    <t xml:space="preserve">SAMTA AGARWAL</t>
  </si>
  <si>
    <t xml:space="preserve">SSKSBPSDL44690910199015</t>
  </si>
  <si>
    <t xml:space="preserve">SACHIV DHAWAN</t>
  </si>
  <si>
    <t xml:space="preserve">SSKSBPSDL44680910199015</t>
  </si>
  <si>
    <t xml:space="preserve">SIMMI TANEJA</t>
  </si>
  <si>
    <t xml:space="preserve">SSKSBPSDL44670910199015</t>
  </si>
  <si>
    <t xml:space="preserve">SUMAN TANEJA</t>
  </si>
  <si>
    <t xml:space="preserve">SSKSBPSDL44660910199015</t>
  </si>
  <si>
    <t xml:space="preserve">ROHIT TANEJA</t>
  </si>
  <si>
    <t xml:space="preserve">SSKSBPSDL44650910199015</t>
  </si>
  <si>
    <t xml:space="preserve">AMAN DHINGRA</t>
  </si>
  <si>
    <t xml:space="preserve">SSKSBPSDL44640910199015</t>
  </si>
  <si>
    <t xml:space="preserve">VIJAY LAXMI TULI</t>
  </si>
  <si>
    <t xml:space="preserve">SSKSBPSDL44630910199015</t>
  </si>
  <si>
    <t xml:space="preserve">PARAS DUA</t>
  </si>
  <si>
    <t xml:space="preserve">SSKSBPSDL44620910199015</t>
  </si>
  <si>
    <t xml:space="preserve">SSKSBPSDL44610910199015</t>
  </si>
  <si>
    <t xml:space="preserve">KISHIN MALKANI</t>
  </si>
  <si>
    <t xml:space="preserve">SSKSBPSDL44600910199015</t>
  </si>
  <si>
    <t xml:space="preserve">SSKSBPSDL44590910199015</t>
  </si>
  <si>
    <t xml:space="preserve">MUNISHWAR LAL</t>
  </si>
  <si>
    <t xml:space="preserve">SSKSBPSDL44580910199015</t>
  </si>
  <si>
    <t xml:space="preserve">SUVIDHA BAMVAL</t>
  </si>
  <si>
    <t xml:space="preserve">SSKSBPSDL44570910199015</t>
  </si>
  <si>
    <t xml:space="preserve">SUDHIR KR AGARWAL</t>
  </si>
  <si>
    <t xml:space="preserve">SSKSBPSDL44560910199015</t>
  </si>
  <si>
    <t xml:space="preserve">VARUN MADAN</t>
  </si>
  <si>
    <t xml:space="preserve">SSKSBPSDL44550910199015</t>
  </si>
  <si>
    <t xml:space="preserve">MEENAKSHI MALHOTRA</t>
  </si>
  <si>
    <t xml:space="preserve">SSKSBPSDL44540910199015</t>
  </si>
  <si>
    <t xml:space="preserve">TEJINDER SINGH GROVER</t>
  </si>
  <si>
    <t xml:space="preserve">SSKSBPSDL44530910199015</t>
  </si>
  <si>
    <t xml:space="preserve">ABHISHEK JAIN</t>
  </si>
  <si>
    <t xml:space="preserve">SSKSBPSDL44520910199015</t>
  </si>
  <si>
    <t xml:space="preserve">UMA GUPTA</t>
  </si>
  <si>
    <t xml:space="preserve">SSKSBPSDL44510910199015</t>
  </si>
  <si>
    <t xml:space="preserve">SIR GANGA RAM HOSPITAL A/C MEDICAL TOURISM</t>
  </si>
  <si>
    <t xml:space="preserve">SSKSBPSDL44500910199015</t>
  </si>
  <si>
    <t xml:space="preserve">SATYAKAM</t>
  </si>
  <si>
    <t xml:space="preserve">SSKSBPSDL44490910199015</t>
  </si>
  <si>
    <t xml:space="preserve">PTA A/C MULTAN D.A.V SECONDARY SCHOOL</t>
  </si>
  <si>
    <t xml:space="preserve">SSKSBPSDL44480910199015</t>
  </si>
  <si>
    <t xml:space="preserve">SADHIKA OBEROI</t>
  </si>
  <si>
    <t xml:space="preserve">SSKSBPSDL44470910199015</t>
  </si>
  <si>
    <t xml:space="preserve">AMARJEET KAUR LAMBA</t>
  </si>
  <si>
    <t xml:space="preserve">SSKSBPSDL44460910199015</t>
  </si>
  <si>
    <t xml:space="preserve">HARNEET LAMBA</t>
  </si>
  <si>
    <t xml:space="preserve">SSKSBPSDL44450910199015</t>
  </si>
  <si>
    <t xml:space="preserve">ROHIT KATHURIA</t>
  </si>
  <si>
    <t xml:space="preserve">SSKSBPSDL44440910199015</t>
  </si>
  <si>
    <t xml:space="preserve">SANGEETA NAYAR</t>
  </si>
  <si>
    <t xml:space="preserve">SSKSBPSDL44430910199015</t>
  </si>
  <si>
    <t xml:space="preserve">ANJALI DHAWAN</t>
  </si>
  <si>
    <t xml:space="preserve">SSKSBPSDL44420910199015</t>
  </si>
  <si>
    <t xml:space="preserve">ASHISH KUMAR DHAWAN</t>
  </si>
  <si>
    <t xml:space="preserve">SSKSBPSDL44410910199015</t>
  </si>
  <si>
    <t xml:space="preserve">SSKSBPSDL44400910199015</t>
  </si>
  <si>
    <t xml:space="preserve">NIKHIL MEHTA</t>
  </si>
  <si>
    <t xml:space="preserve">SSKSBPSDL44390910199015</t>
  </si>
  <si>
    <t xml:space="preserve">SSKSBPSDL44380910199015</t>
  </si>
  <si>
    <t xml:space="preserve">ROSHNI  KAPOOR</t>
  </si>
  <si>
    <t xml:space="preserve">SSKSBPSDL44370910199015</t>
  </si>
  <si>
    <t xml:space="preserve">VINOD KUMAR KAKWANI</t>
  </si>
  <si>
    <t xml:space="preserve">SSKSBPSDL44360910199015</t>
  </si>
  <si>
    <t xml:space="preserve">NISHA BHOLA</t>
  </si>
  <si>
    <t xml:space="preserve">SSKSBPSDL44350910199015</t>
  </si>
  <si>
    <t xml:space="preserve">PRAVESH ANAND</t>
  </si>
  <si>
    <t xml:space="preserve">SSKSBPSDL44340910199015</t>
  </si>
  <si>
    <t xml:space="preserve">JUGENDER KAUR</t>
  </si>
  <si>
    <t xml:space="preserve">SSKSBPSDL44330910199015</t>
  </si>
  <si>
    <t xml:space="preserve">NEELAM HANDA</t>
  </si>
  <si>
    <t xml:space="preserve">SSKSBPSDL44320910199015</t>
  </si>
  <si>
    <t xml:space="preserve">ZUPREET SINGH BANSAL</t>
  </si>
  <si>
    <t xml:space="preserve">SSKSBPSDL44310910199015</t>
  </si>
  <si>
    <t xml:space="preserve">SUNIL KAPOOR</t>
  </si>
  <si>
    <t xml:space="preserve">SSKSBPSDL44300910199015</t>
  </si>
  <si>
    <t xml:space="preserve">SHYAM NARAYAN</t>
  </si>
  <si>
    <t xml:space="preserve">SSKSBPSDL44290910199015</t>
  </si>
  <si>
    <t xml:space="preserve">SUKHDEV RAJ MEHTA</t>
  </si>
  <si>
    <t xml:space="preserve">SSKSBPSDL44280910199015</t>
  </si>
  <si>
    <t xml:space="preserve">SUMEET KHURANA</t>
  </si>
  <si>
    <t xml:space="preserve">SSKSBPSDL44270910199015</t>
  </si>
  <si>
    <t xml:space="preserve">ANAMIKA VERMA</t>
  </si>
  <si>
    <t xml:space="preserve">SSKSBPSDL44260910199015</t>
  </si>
  <si>
    <t xml:space="preserve">SHASHI KIRAN AHUJA</t>
  </si>
  <si>
    <t xml:space="preserve">SSKSBPSDL44250910199015</t>
  </si>
  <si>
    <t xml:space="preserve">SUDESH KUMAR GOGIA</t>
  </si>
  <si>
    <t xml:space="preserve">SSKSBPSDL44240910199015</t>
  </si>
  <si>
    <t xml:space="preserve">GORA LAL GUPTA</t>
  </si>
  <si>
    <t xml:space="preserve">SSKSBPSDL44230910199015</t>
  </si>
  <si>
    <t xml:space="preserve">PRIYANKA KAPOOR</t>
  </si>
  <si>
    <t xml:space="preserve">SSKSBPSDL44220910199015</t>
  </si>
  <si>
    <t xml:space="preserve">DEEPAK KUKREJA HUF</t>
  </si>
  <si>
    <t xml:space="preserve">SSKSBPSDL44210910199015</t>
  </si>
  <si>
    <t xml:space="preserve">MANPREET SINGH</t>
  </si>
  <si>
    <t xml:space="preserve">SSKSBPSDL44200910199015</t>
  </si>
  <si>
    <t xml:space="preserve">INDERJEET SINGH GULATI</t>
  </si>
  <si>
    <t xml:space="preserve">SSKSBPSDL44190910199015</t>
  </si>
  <si>
    <t xml:space="preserve">SHAM SUNDER VAID</t>
  </si>
  <si>
    <t xml:space="preserve">SSKSBPSDL44180910199015</t>
  </si>
  <si>
    <t xml:space="preserve">GIRISH SACHDEVA</t>
  </si>
  <si>
    <t xml:space="preserve">SSKSBPSDL44170910199015</t>
  </si>
  <si>
    <t xml:space="preserve">ASHIMA GANDHI</t>
  </si>
  <si>
    <t xml:space="preserve">SSKSBPSDL44160910199015</t>
  </si>
  <si>
    <t xml:space="preserve">KAMAL KHOSLA</t>
  </si>
  <si>
    <t xml:space="preserve">SSKSBPSDL43780910199015</t>
  </si>
  <si>
    <t xml:space="preserve">BHAVESH MITHAL</t>
  </si>
  <si>
    <t xml:space="preserve">SSKSBPSDL44150910199015</t>
  </si>
  <si>
    <t xml:space="preserve">JAYANTH KUMAR BARDIA</t>
  </si>
  <si>
    <t xml:space="preserve">SSKSBPSDL44140910199015</t>
  </si>
  <si>
    <t xml:space="preserve">UJJAL SINGH</t>
  </si>
  <si>
    <t xml:space="preserve">SSKSBPSDL44130910199015</t>
  </si>
  <si>
    <t xml:space="preserve">SSKSBPSDL44120910199015</t>
  </si>
  <si>
    <t xml:space="preserve">BHAWNA  MALIK</t>
  </si>
  <si>
    <t xml:space="preserve">SSKSBPSDL44110910199015</t>
  </si>
  <si>
    <t xml:space="preserve">PRAVEEN CHANDRA BAKSHI</t>
  </si>
  <si>
    <t xml:space="preserve">SSKSBPSDL44100910199015</t>
  </si>
  <si>
    <t xml:space="preserve">RAJESH RAMNANEY</t>
  </si>
  <si>
    <t xml:space="preserve">SSKSBPSDL44090910199015</t>
  </si>
  <si>
    <t xml:space="preserve">RAJESH KUMAR KAUSHIK (16770047)</t>
  </si>
  <si>
    <t xml:space="preserve">SSKSBPSDL57550910199015</t>
  </si>
  <si>
    <t xml:space="preserve">THAKUR SHIVSHANKAR PAUL</t>
  </si>
  <si>
    <t xml:space="preserve">SSKSBPSDL14000910199015</t>
  </si>
  <si>
    <t xml:space="preserve">AKHILESHWER PANDEY</t>
  </si>
  <si>
    <t xml:space="preserve">SSKSBPSDL13990910199015</t>
  </si>
  <si>
    <t xml:space="preserve">RITU</t>
  </si>
  <si>
    <t xml:space="preserve">SSKSBPSDL13980910199015</t>
  </si>
  <si>
    <t xml:space="preserve">MAHIMA YADAV</t>
  </si>
  <si>
    <t xml:space="preserve">SSKSBPSDL13970910199015</t>
  </si>
  <si>
    <t xml:space="preserve">MAMTA</t>
  </si>
  <si>
    <t xml:space="preserve">SSKSBPSDL13960910199015</t>
  </si>
  <si>
    <t xml:space="preserve">AJIT RAI</t>
  </si>
  <si>
    <t xml:space="preserve">SSKSBPSDL13950910199015</t>
  </si>
  <si>
    <t xml:space="preserve">MEERA DEVI</t>
  </si>
  <si>
    <t xml:space="preserve">SSKSBPSDL13940910199015</t>
  </si>
  <si>
    <t xml:space="preserve">RANJEET RAI</t>
  </si>
  <si>
    <t xml:space="preserve">SSKSBPSDL13930910199015</t>
  </si>
  <si>
    <t xml:space="preserve">SSKSBPSDL13920910199015</t>
  </si>
  <si>
    <t xml:space="preserve">MOHAN</t>
  </si>
  <si>
    <t xml:space="preserve">SSKSBPSDL13910910199015</t>
  </si>
  <si>
    <t xml:space="preserve">VINITA</t>
  </si>
  <si>
    <t xml:space="preserve">SSKSBPSDL13900910199015</t>
  </si>
  <si>
    <t xml:space="preserve">LALITA DEVI</t>
  </si>
  <si>
    <t xml:space="preserve">SSKSBPSDL13890910199015</t>
  </si>
  <si>
    <t xml:space="preserve">BABBLU</t>
  </si>
  <si>
    <t xml:space="preserve">SSKSBPSDL13880910199015</t>
  </si>
  <si>
    <t xml:space="preserve">SSKSBPSDL13870910199015</t>
  </si>
  <si>
    <t xml:space="preserve">RAM BABU RAI</t>
  </si>
  <si>
    <t xml:space="preserve">SSKSBPSDL13860910199015</t>
  </si>
  <si>
    <t xml:space="preserve">DOLLY</t>
  </si>
  <si>
    <t xml:space="preserve">SSKSBPSDL13850910199015</t>
  </si>
  <si>
    <t xml:space="preserve">PREETI</t>
  </si>
  <si>
    <t xml:space="preserve">SSKSBPSDL13840910199015</t>
  </si>
  <si>
    <t xml:space="preserve">RAM SALOK RAI</t>
  </si>
  <si>
    <t xml:space="preserve">SSKSBPSDL13830910199015</t>
  </si>
  <si>
    <t xml:space="preserve">SADHANA DEVI</t>
  </si>
  <si>
    <t xml:space="preserve">SSKSBPSDL13820910199015</t>
  </si>
  <si>
    <t xml:space="preserve">CHAKRADHAR RAI</t>
  </si>
  <si>
    <t xml:space="preserve">SSKSBPSDL13810910199015</t>
  </si>
  <si>
    <t xml:space="preserve">KRISHNA DEVI</t>
  </si>
  <si>
    <t xml:space="preserve">SSKSBPSDL13800910199015</t>
  </si>
  <si>
    <t xml:space="preserve">RANI DEVI</t>
  </si>
  <si>
    <t xml:space="preserve">SSKSBPSDL13790910199015</t>
  </si>
  <si>
    <t xml:space="preserve">SHOBHA DEVI</t>
  </si>
  <si>
    <t xml:space="preserve">SSKSBPSDL13780910199015</t>
  </si>
  <si>
    <t xml:space="preserve">RINKI DEVI</t>
  </si>
  <si>
    <t xml:space="preserve">SSKSBPSDL13770910199015</t>
  </si>
  <si>
    <t xml:space="preserve">NAGENDER RAI</t>
  </si>
  <si>
    <t xml:space="preserve">SSKSBPSDL13760910199015</t>
  </si>
  <si>
    <t xml:space="preserve">SATY NARAYAN JHA</t>
  </si>
  <si>
    <t xml:space="preserve">SSKSBPSDL13750910199015</t>
  </si>
  <si>
    <t xml:space="preserve">ABHILAKH KUMAR</t>
  </si>
  <si>
    <t xml:space="preserve">SSKSBPSDL13740910199015</t>
  </si>
  <si>
    <t xml:space="preserve">GANESH RAY</t>
  </si>
  <si>
    <t xml:space="preserve">SSKSBPSDL13730910199015</t>
  </si>
  <si>
    <t xml:space="preserve">HIROJ KUMAR RAI</t>
  </si>
  <si>
    <t xml:space="preserve">SSKSBPSDL13720910199015</t>
  </si>
  <si>
    <t xml:space="preserve">NARENDER RAI</t>
  </si>
  <si>
    <t xml:space="preserve">SSKSBPSDL13710910199015</t>
  </si>
  <si>
    <t xml:space="preserve">HEMA</t>
  </si>
  <si>
    <t xml:space="preserve">SSKSBPSDL13700910199015</t>
  </si>
  <si>
    <t xml:space="preserve">GEETA DEVI</t>
  </si>
  <si>
    <t xml:space="preserve">SSKSBPSDL13690910199015</t>
  </si>
  <si>
    <t xml:space="preserve">BAID NATH RAJAK</t>
  </si>
  <si>
    <t xml:space="preserve">SSKSBPSDL13680910199015</t>
  </si>
  <si>
    <t xml:space="preserve">VINOD</t>
  </si>
  <si>
    <t xml:space="preserve">SSKSBPSDL13670910199015</t>
  </si>
  <si>
    <t xml:space="preserve">RENU DEVI</t>
  </si>
  <si>
    <t xml:space="preserve">SSKSBPSDL13660910199015</t>
  </si>
  <si>
    <t xml:space="preserve">VIJAY KUMAR THAKUR</t>
  </si>
  <si>
    <t xml:space="preserve">SSKSBPSDL13650910199015</t>
  </si>
  <si>
    <t xml:space="preserve">SSKSBPSDL13640910199015</t>
  </si>
  <si>
    <t xml:space="preserve">REENA DEVI</t>
  </si>
  <si>
    <t xml:space="preserve">SSKSBPSDL13630910199015</t>
  </si>
  <si>
    <t xml:space="preserve">SANJAY K R DEV</t>
  </si>
  <si>
    <t xml:space="preserve">SSKSBPSDL13620910199015</t>
  </si>
  <si>
    <t xml:space="preserve">SURAJ KUMAR PASWAN</t>
  </si>
  <si>
    <t xml:space="preserve">SSKSBPSDL13610910199015</t>
  </si>
  <si>
    <t xml:space="preserve">PAPPU KUMAR RAY</t>
  </si>
  <si>
    <t xml:space="preserve">SSKSBPSDL13600910199015</t>
  </si>
  <si>
    <t xml:space="preserve">AVADHESH ROY</t>
  </si>
  <si>
    <t xml:space="preserve">SSKSBPSDL13590910199015</t>
  </si>
  <si>
    <t xml:space="preserve">MANOJ</t>
  </si>
  <si>
    <t xml:space="preserve">SSKSBPSDL13580910199015</t>
  </si>
  <si>
    <t xml:space="preserve">POONAM</t>
  </si>
  <si>
    <t xml:space="preserve">SSKSBPSDL13570910199015</t>
  </si>
  <si>
    <t xml:space="preserve">ANIL SINGH</t>
  </si>
  <si>
    <t xml:space="preserve">SSKSBPSDL13560910199015</t>
  </si>
  <si>
    <t xml:space="preserve">KAMLASH RAI</t>
  </si>
  <si>
    <t xml:space="preserve">SSKSBPSDL13550910199015</t>
  </si>
  <si>
    <t xml:space="preserve">RAJ KUMAR CHAUDHARY</t>
  </si>
  <si>
    <t xml:space="preserve">SSKSBPSDL13540910199015</t>
  </si>
  <si>
    <t xml:space="preserve">SWATI PANDEY</t>
  </si>
  <si>
    <t xml:space="preserve">SSKSBPSDL13530910199015</t>
  </si>
  <si>
    <t xml:space="preserve">MALTI</t>
  </si>
  <si>
    <t xml:space="preserve">SSKSBPSDL13520910199015</t>
  </si>
  <si>
    <t xml:space="preserve">RANJAN KUMAR</t>
  </si>
  <si>
    <t xml:space="preserve">SSKSBPSDL13510910199015</t>
  </si>
  <si>
    <t xml:space="preserve">DINESH RAI</t>
  </si>
  <si>
    <t xml:space="preserve">SSKSBPSDL13500910199015</t>
  </si>
  <si>
    <t xml:space="preserve">RINKU DEVI</t>
  </si>
  <si>
    <t xml:space="preserve">SSKSBPSDL13490910199015</t>
  </si>
  <si>
    <t xml:space="preserve">RAVI KUMAR</t>
  </si>
  <si>
    <t xml:space="preserve">SSKSBPSDL13480910199015</t>
  </si>
  <si>
    <t xml:space="preserve">RAM PRAKASH</t>
  </si>
  <si>
    <t xml:space="preserve">SSKSBPSDL13470910199015</t>
  </si>
  <si>
    <t xml:space="preserve">MD JAMLUDDIN</t>
  </si>
  <si>
    <t xml:space="preserve">SSKSBPSDL13460910199015</t>
  </si>
  <si>
    <t xml:space="preserve">SANDEEP KUMAR JHA</t>
  </si>
  <si>
    <t xml:space="preserve">SSKSBPSDL13450910199015</t>
  </si>
  <si>
    <t xml:space="preserve">ANJU DEVI</t>
  </si>
  <si>
    <t xml:space="preserve">SSKSBPSDL13440910199015</t>
  </si>
  <si>
    <t xml:space="preserve">KAUSHYA DEVI</t>
  </si>
  <si>
    <t xml:space="preserve">SSKSBPSDL13430910199015</t>
  </si>
  <si>
    <t xml:space="preserve">DEEPAK KUMAR CHOUDHARY</t>
  </si>
  <si>
    <t xml:space="preserve">SSKSBPSDL13420910199015</t>
  </si>
  <si>
    <t xml:space="preserve">SSKSBPSDL13410910199015</t>
  </si>
  <si>
    <t xml:space="preserve">WAKIL MEHTO</t>
  </si>
  <si>
    <t xml:space="preserve">SSKSBPSDL13400910199015</t>
  </si>
  <si>
    <t xml:space="preserve">MOTI PASWAN</t>
  </si>
  <si>
    <t xml:space="preserve">SSKSBPSDL13390910199015</t>
  </si>
  <si>
    <t xml:space="preserve">SSKSBPSDL13380910199015</t>
  </si>
  <si>
    <t xml:space="preserve">ALPANA BEJ</t>
  </si>
  <si>
    <t xml:space="preserve">SSKSBPSDL13370910199015</t>
  </si>
  <si>
    <t xml:space="preserve">NEERAJ</t>
  </si>
  <si>
    <t xml:space="preserve">SSKSBPSDL13360910199015</t>
  </si>
  <si>
    <t xml:space="preserve">SSKSBPSDL13350910199015</t>
  </si>
  <si>
    <t xml:space="preserve">SSKSBPSDL13340910199015</t>
  </si>
  <si>
    <t xml:space="preserve">SSKSBPSDL13330910199015</t>
  </si>
  <si>
    <t xml:space="preserve">YASHNA KHURANA</t>
  </si>
  <si>
    <t xml:space="preserve">SSKSBPSDL13320910199015</t>
  </si>
  <si>
    <t xml:space="preserve">PRIYANSHU KUMAR PASWAN U/G ANIL KUMAR PASWAN</t>
  </si>
  <si>
    <t xml:space="preserve">SSKSBPSDL13310910199015</t>
  </si>
  <si>
    <t xml:space="preserve">RAJESH JOSHI</t>
  </si>
  <si>
    <t xml:space="preserve">SSKSBPSDL13300910199015</t>
  </si>
  <si>
    <t xml:space="preserve">SSKSBPSDL13290910199015</t>
  </si>
  <si>
    <t xml:space="preserve">BHAG CHAND KAJ BUTTON WORKS</t>
  </si>
  <si>
    <t xml:space="preserve">SSKSBPSDL13280910199015</t>
  </si>
  <si>
    <t xml:space="preserve">DALVINDAR SINGH</t>
  </si>
  <si>
    <t xml:space="preserve">SSKSBPSDL13270910199015</t>
  </si>
  <si>
    <t xml:space="preserve">SAURABH VERMA</t>
  </si>
  <si>
    <t xml:space="preserve">SSKSBPSDL13260910199015</t>
  </si>
  <si>
    <t xml:space="preserve">RAM CHANDER THAKUR</t>
  </si>
  <si>
    <t xml:space="preserve">SSKSBPSDL13250910199015</t>
  </si>
  <si>
    <t xml:space="preserve">SSKSBPSDL13240910199015</t>
  </si>
  <si>
    <t xml:space="preserve">PREM SHANKAR</t>
  </si>
  <si>
    <t xml:space="preserve">SSKSBPSDL13230910199015</t>
  </si>
  <si>
    <t xml:space="preserve">DEVENDRA</t>
  </si>
  <si>
    <t xml:space="preserve">SSKSBPSDL13220910199015</t>
  </si>
  <si>
    <t xml:space="preserve">LAKSHAY JAIN</t>
  </si>
  <si>
    <t xml:space="preserve">SSKSBPSDL13210910199015</t>
  </si>
  <si>
    <t xml:space="preserve">SANTOSH JAIN</t>
  </si>
  <si>
    <t xml:space="preserve">SSKSBPSDL13200910199015</t>
  </si>
  <si>
    <t xml:space="preserve">VIJAY THAKUR</t>
  </si>
  <si>
    <t xml:space="preserve">SSKSBPSDL13190910199015</t>
  </si>
  <si>
    <t xml:space="preserve">RACHNA RAIKWAR</t>
  </si>
  <si>
    <t xml:space="preserve">SSKSBPSDL13180910199015</t>
  </si>
  <si>
    <t xml:space="preserve">SHASHI BHATEJA</t>
  </si>
  <si>
    <t xml:space="preserve">SSKSBPSDL13170910199015</t>
  </si>
  <si>
    <t xml:space="preserve">KRISHAN BHATEJA</t>
  </si>
  <si>
    <t xml:space="preserve">SSKSBPSDL13160910199015</t>
  </si>
  <si>
    <t xml:space="preserve">ANSHU RAIKWAR U/G KANCHHEDI RAIKWAR</t>
  </si>
  <si>
    <t xml:space="preserve">SSKSBPSDL13150910199015</t>
  </si>
  <si>
    <t xml:space="preserve">SANJU RAIKWAR U/G KANCHHEDI RAIKWAR</t>
  </si>
  <si>
    <t xml:space="preserve">SSKSBPSDL13140910199015</t>
  </si>
  <si>
    <t xml:space="preserve">GEETA KHURANA</t>
  </si>
  <si>
    <t xml:space="preserve">SSKSBPSDL13130910199015</t>
  </si>
  <si>
    <t xml:space="preserve">KANCHHEDI RAIKWAR</t>
  </si>
  <si>
    <t xml:space="preserve">SSKSBPSDL13120910199015</t>
  </si>
  <si>
    <t xml:space="preserve">MANDEEP  KAUR</t>
  </si>
  <si>
    <t xml:space="preserve">SSKSBPSDL13110910199015</t>
  </si>
  <si>
    <t xml:space="preserve">RAJESH  KUMAR</t>
  </si>
  <si>
    <t xml:space="preserve">SSKSBPSDL13100910199015</t>
  </si>
  <si>
    <t xml:space="preserve">MAHAK AGRAWAL</t>
  </si>
  <si>
    <t xml:space="preserve">SSKSBPSDL13090910199015</t>
  </si>
  <si>
    <t xml:space="preserve">DILGRACE KAUR SAHOTA</t>
  </si>
  <si>
    <t xml:space="preserve">SSKSBPSDL13080910199015</t>
  </si>
  <si>
    <t xml:space="preserve">RAJ KUMAR TRIKHA</t>
  </si>
  <si>
    <t xml:space="preserve">SSKSBPSDL13070910199015</t>
  </si>
  <si>
    <t xml:space="preserve">ANSHUL SAIGAL</t>
  </si>
  <si>
    <t xml:space="preserve">SSKSBPSDL13060910199015</t>
  </si>
  <si>
    <t xml:space="preserve">RENU SHARMA</t>
  </si>
  <si>
    <t xml:space="preserve">SSKSBPSDL13050910199015</t>
  </si>
  <si>
    <t xml:space="preserve">GUNJAN AHUJA</t>
  </si>
  <si>
    <t xml:space="preserve">SSKSBPSDL13040910199015</t>
  </si>
  <si>
    <t xml:space="preserve">SAMEER AHMAD SIDDIQUI</t>
  </si>
  <si>
    <t xml:space="preserve">SSKSBPSDL13030910199015</t>
  </si>
  <si>
    <t xml:space="preserve">AMAN JAIN</t>
  </si>
  <si>
    <t xml:space="preserve">SSKSBPSDL13020910199015</t>
  </si>
  <si>
    <t xml:space="preserve">SANGEETA</t>
  </si>
  <si>
    <t xml:space="preserve">SSKSBPSDL13010910199015</t>
  </si>
  <si>
    <t xml:space="preserve">MOHAMMAD ABDUL AZEEM</t>
  </si>
  <si>
    <t xml:space="preserve">NIZAMABAD</t>
  </si>
  <si>
    <t xml:space="preserve">DD410909111019149</t>
  </si>
  <si>
    <t xml:space="preserve">MANEPALLY JANGEER BABU</t>
  </si>
  <si>
    <t xml:space="preserve">DD172089111019148</t>
  </si>
  <si>
    <t xml:space="preserve">SUMITH VANGARA</t>
  </si>
  <si>
    <t xml:space="preserve">DD322321111019147</t>
  </si>
  <si>
    <t xml:space="preserve">B ARUN KUMAR</t>
  </si>
  <si>
    <t xml:space="preserve">DD583492111019146</t>
  </si>
  <si>
    <t xml:space="preserve">KOHINOOR COUNTY LLP</t>
  </si>
  <si>
    <t xml:space="preserve">DD581478111019145</t>
  </si>
  <si>
    <t xml:space="preserve">DD581216111019144</t>
  </si>
  <si>
    <t xml:space="preserve">PARVATHI P G</t>
  </si>
  <si>
    <t xml:space="preserve">DD453153111019143</t>
  </si>
  <si>
    <t xml:space="preserve">SWETHA RAO GONDI SRINIVAS</t>
  </si>
  <si>
    <t xml:space="preserve">DD126383111019142</t>
  </si>
  <si>
    <t xml:space="preserve">DD936546111019141</t>
  </si>
  <si>
    <t xml:space="preserve">JAI KUMAR BADLANI</t>
  </si>
  <si>
    <t xml:space="preserve">DD191932111019140</t>
  </si>
  <si>
    <t xml:space="preserve">VIKRAM SINGH</t>
  </si>
  <si>
    <t xml:space="preserve">UJJAIN</t>
  </si>
  <si>
    <t xml:space="preserve">DD441639111019128</t>
  </si>
  <si>
    <t xml:space="preserve">VAIBHAV BHOOTRA S</t>
  </si>
  <si>
    <t xml:space="preserve">DD724907111019139</t>
  </si>
  <si>
    <t xml:space="preserve">VIDEHRAJ SINGH</t>
  </si>
  <si>
    <t xml:space="preserve">DD767777111019138</t>
  </si>
  <si>
    <t xml:space="preserve">SATISH KUMAR PATEL</t>
  </si>
  <si>
    <t xml:space="preserve">DD270591111019137</t>
  </si>
  <si>
    <t xml:space="preserve">GAJENDRA SINGH PAHADIYA</t>
  </si>
  <si>
    <t xml:space="preserve">DD082862111019136</t>
  </si>
  <si>
    <t xml:space="preserve">JUBER MEMON</t>
  </si>
  <si>
    <t xml:space="preserve">BALAGHAT</t>
  </si>
  <si>
    <t xml:space="preserve">DD303927111019135</t>
  </si>
  <si>
    <t xml:space="preserve">MAHESHWAR BORKAR</t>
  </si>
  <si>
    <t xml:space="preserve">DD720387111019134</t>
  </si>
  <si>
    <t xml:space="preserve">RACHANA RAI</t>
  </si>
  <si>
    <t xml:space="preserve">DD228247111019132</t>
  </si>
  <si>
    <t xml:space="preserve">LOVELY SAMUEL</t>
  </si>
  <si>
    <t xml:space="preserve">DD833198111019131</t>
  </si>
  <si>
    <t xml:space="preserve">SUDEEP KUMAR BILALA</t>
  </si>
  <si>
    <t xml:space="preserve">DD952430111019127</t>
  </si>
  <si>
    <t xml:space="preserve">SUPRIYA KAUR DANG</t>
  </si>
  <si>
    <t xml:space="preserve">DD500955111019126</t>
  </si>
  <si>
    <t xml:space="preserve">VIPUL ASHOK KARIYA</t>
  </si>
  <si>
    <t xml:space="preserve">YAVATMAL- DISTRICT</t>
  </si>
  <si>
    <t xml:space="preserve">DD377776111019125</t>
  </si>
  <si>
    <t xml:space="preserve">MOHAMMAD IFTEKHAR QURESHI</t>
  </si>
  <si>
    <t xml:space="preserve">AMRAVATI</t>
  </si>
  <si>
    <t xml:space="preserve">DD018171111019124</t>
  </si>
  <si>
    <t xml:space="preserve">SANJAY RATANLAL HEDA</t>
  </si>
  <si>
    <t xml:space="preserve">DD674765111019123</t>
  </si>
  <si>
    <t xml:space="preserve">KAPIL SAXENA</t>
  </si>
  <si>
    <t xml:space="preserve">DD239611111019130</t>
  </si>
  <si>
    <t xml:space="preserve">MOHANISH RAJESH GOKHALE</t>
  </si>
  <si>
    <t xml:space="preserve">DD594665111019120</t>
  </si>
  <si>
    <t xml:space="preserve">SAKSHI SANJAY JAMBHULKAR</t>
  </si>
  <si>
    <t xml:space="preserve">DD229926111019119</t>
  </si>
  <si>
    <t xml:space="preserve">RITIKA DAS</t>
  </si>
  <si>
    <t xml:space="preserve">DD492916111019118</t>
  </si>
  <si>
    <t xml:space="preserve">RAJVEER PAL</t>
  </si>
  <si>
    <t xml:space="preserve">GWALIOR</t>
  </si>
  <si>
    <t xml:space="preserve">DD373565111019133</t>
  </si>
  <si>
    <t xml:space="preserve">MOHASIN KHAN</t>
  </si>
  <si>
    <t xml:space="preserve">DD441493111019129</t>
  </si>
  <si>
    <t xml:space="preserve">JAGDISH KASHINATH DHAWARE</t>
  </si>
  <si>
    <t xml:space="preserve">DD846212111019103</t>
  </si>
  <si>
    <t xml:space="preserve">RUTUJA PRAKASH KAJAVE</t>
  </si>
  <si>
    <t xml:space="preserve">DD674875111019102</t>
  </si>
  <si>
    <t xml:space="preserve">MAYURI MANGESH GAWADE</t>
  </si>
  <si>
    <t xml:space="preserve">DD411699111019101</t>
  </si>
  <si>
    <t xml:space="preserve">PRASHANT SHIVSHANKAR RAIPURE</t>
  </si>
  <si>
    <t xml:space="preserve">CHANDRAPUR</t>
  </si>
  <si>
    <t xml:space="preserve">DD895728111019122</t>
  </si>
  <si>
    <t xml:space="preserve">RAJESH YAGYASEN PATEL</t>
  </si>
  <si>
    <t xml:space="preserve">DD486331111019121</t>
  </si>
  <si>
    <t xml:space="preserve">RAVIKANT KISHOR BAJPAI</t>
  </si>
  <si>
    <t xml:space="preserve">DD572173111019117</t>
  </si>
  <si>
    <t xml:space="preserve">NEHA ISHWAR CHAUDHARI</t>
  </si>
  <si>
    <t xml:space="preserve">DD694151111019116</t>
  </si>
  <si>
    <t xml:space="preserve">NITA SHANKAR KOLPE</t>
  </si>
  <si>
    <t xml:space="preserve">DD664560111019115</t>
  </si>
  <si>
    <t xml:space="preserve">AKHTAR ABDUL MANIYAR</t>
  </si>
  <si>
    <t xml:space="preserve">DD268540111019114</t>
  </si>
  <si>
    <t xml:space="preserve">AKBAR FAIAZBHAI SHAIKH</t>
  </si>
  <si>
    <t xml:space="preserve">DD297981111019113</t>
  </si>
  <si>
    <t xml:space="preserve">GAUTAM PADURANG PAGARE</t>
  </si>
  <si>
    <t xml:space="preserve">DD180009111019112</t>
  </si>
  <si>
    <t xml:space="preserve">TUSHAR SURESH AHIRE</t>
  </si>
  <si>
    <t xml:space="preserve">DD543979111019111</t>
  </si>
  <si>
    <t xml:space="preserve">YOGENDRA DINKAR VELANKAR</t>
  </si>
  <si>
    <t xml:space="preserve">DD447948111019110</t>
  </si>
  <si>
    <t xml:space="preserve">SHANKARAN HARIHARAN IYER</t>
  </si>
  <si>
    <t xml:space="preserve">DD857776111019109</t>
  </si>
  <si>
    <t xml:space="preserve">PRIYANKA RAVI IYER</t>
  </si>
  <si>
    <t xml:space="preserve">DD738992111019108</t>
  </si>
  <si>
    <t xml:space="preserve">NAIRA PUNIT BHATIA</t>
  </si>
  <si>
    <t xml:space="preserve">DD625804111019107</t>
  </si>
  <si>
    <t xml:space="preserve">SHUBHAM RAJU GHORPADE</t>
  </si>
  <si>
    <t xml:space="preserve">DD575873111019106</t>
  </si>
  <si>
    <t xml:space="preserve">VAIJAYANTI HARISHCHANDRA SONAWANE</t>
  </si>
  <si>
    <t xml:space="preserve">DD934515111019105</t>
  </si>
  <si>
    <t xml:space="preserve">PRATIBHA SACHIN BODAKE</t>
  </si>
  <si>
    <t xml:space="preserve">DD489540111019104</t>
  </si>
  <si>
    <t xml:space="preserve">SANKET MAYANK RAWAL</t>
  </si>
  <si>
    <t xml:space="preserve">DD412095111019101</t>
  </si>
  <si>
    <t xml:space="preserve">SOURAV SANTOSH RAORANE</t>
  </si>
  <si>
    <t xml:space="preserve">DD134098111019100</t>
  </si>
  <si>
    <t xml:space="preserve">VIVEK SURESH PUROHIT</t>
  </si>
  <si>
    <t xml:space="preserve">DD494564111019099</t>
  </si>
  <si>
    <t xml:space="preserve">MUBEEN ISHAQUE DALVI</t>
  </si>
  <si>
    <t xml:space="preserve">DD838422111019098</t>
  </si>
  <si>
    <t xml:space="preserve">KHUSHI DHARMENDRA SINDHWAD</t>
  </si>
  <si>
    <t xml:space="preserve">DD692852111019097</t>
  </si>
  <si>
    <t xml:space="preserve">PRASHANT CHAPANERA</t>
  </si>
  <si>
    <t xml:space="preserve">DD122103111019096</t>
  </si>
  <si>
    <t xml:space="preserve">SANGEETA CHANDU KALOSE</t>
  </si>
  <si>
    <t xml:space="preserve">DD110655111019095</t>
  </si>
  <si>
    <t xml:space="preserve">PALLAVI RAKESH GOWDA</t>
  </si>
  <si>
    <t xml:space="preserve">DD499081111019094</t>
  </si>
  <si>
    <t xml:space="preserve">SHREYASHRI SANDEEP KAREKAR</t>
  </si>
  <si>
    <t xml:space="preserve">DD240060111019093</t>
  </si>
  <si>
    <t xml:space="preserve">VAISHALI PRAKASH GURAV</t>
  </si>
  <si>
    <t xml:space="preserve">DD397033111019092</t>
  </si>
  <si>
    <t xml:space="preserve">SK FIROZ ALI</t>
  </si>
  <si>
    <t xml:space="preserve">DD495167111019091</t>
  </si>
  <si>
    <t xml:space="preserve">ANURAG LAXMAN TAMSHETWAR</t>
  </si>
  <si>
    <t xml:space="preserve">DD005656111019090</t>
  </si>
  <si>
    <t xml:space="preserve">PARVEEN KAUR NAGPAL</t>
  </si>
  <si>
    <t xml:space="preserve">DD568077111019089</t>
  </si>
  <si>
    <t xml:space="preserve">BILKIS JAHAN NOOR MOHAMMED SHAH</t>
  </si>
  <si>
    <t xml:space="preserve">DD691516111019088</t>
  </si>
  <si>
    <t xml:space="preserve">ROHIT KUMAR KANNOJIYA</t>
  </si>
  <si>
    <t xml:space="preserve">DD189702111019087</t>
  </si>
  <si>
    <t xml:space="preserve">MAHESH KUMAR KAILASHCHANDRA GANNA</t>
  </si>
  <si>
    <t xml:space="preserve">DD754733111019086</t>
  </si>
  <si>
    <t xml:space="preserve">RAKESH BALKRISHNA KUDALKAR</t>
  </si>
  <si>
    <t xml:space="preserve">DD575489111019085</t>
  </si>
  <si>
    <t xml:space="preserve">SANGEETA SRIDHAR</t>
  </si>
  <si>
    <t xml:space="preserve">DD245046111019084</t>
  </si>
  <si>
    <t xml:space="preserve">PRIYANKA SACHIN DUBAL</t>
  </si>
  <si>
    <t xml:space="preserve">DD913568111019083</t>
  </si>
  <si>
    <t xml:space="preserve">NIRANJAN JAISWAL</t>
  </si>
  <si>
    <t xml:space="preserve">DD804267111019082</t>
  </si>
  <si>
    <t xml:space="preserve">MAZGAON  MUMBAI  MAHARASHTRA  400010</t>
  </si>
  <si>
    <t xml:space="preserve">DD792216111019081</t>
  </si>
  <si>
    <t xml:space="preserve">JAVEED ALI SHAULL HAMEED SHAIKH</t>
  </si>
  <si>
    <t xml:space="preserve">DD723233111019080</t>
  </si>
  <si>
    <t xml:space="preserve">VIBHOR SURESH SAWANT</t>
  </si>
  <si>
    <t xml:space="preserve">DD096337111019079</t>
  </si>
  <si>
    <t xml:space="preserve">KRUTIKA SHAILESHBHAI PATEL</t>
  </si>
  <si>
    <t xml:space="preserve">DD173706111019078</t>
  </si>
  <si>
    <t xml:space="preserve">ALIAKBAR GULAMHUSAINWALA</t>
  </si>
  <si>
    <t xml:space="preserve">VALSAD</t>
  </si>
  <si>
    <t xml:space="preserve">DD890401111019077</t>
  </si>
  <si>
    <t xml:space="preserve">BHAVSAR JYOTSANA DHANSUKHLAL</t>
  </si>
  <si>
    <t xml:space="preserve">DD535542111019076</t>
  </si>
  <si>
    <t xml:space="preserve">DHARMPAL NISHAD</t>
  </si>
  <si>
    <t xml:space="preserve">DD860140111019075</t>
  </si>
  <si>
    <t xml:space="preserve">ASHISH AMIN</t>
  </si>
  <si>
    <t xml:space="preserve">DD416590111019074</t>
  </si>
  <si>
    <t xml:space="preserve">RAKSHABEN NARENDRA KAPADIA</t>
  </si>
  <si>
    <t xml:space="preserve">DD288995111019073</t>
  </si>
  <si>
    <t xml:space="preserve">SUNIL NARENDRALAL JARIWALA</t>
  </si>
  <si>
    <t xml:space="preserve">DD595040111019072</t>
  </si>
  <si>
    <t xml:space="preserve">ADESHARA JITENDRAKUMAR BABULAL</t>
  </si>
  <si>
    <t xml:space="preserve">DD633324111019071</t>
  </si>
  <si>
    <t xml:space="preserve">DUNGRANI SAVAN RAMNIKBHAI</t>
  </si>
  <si>
    <t xml:space="preserve">DD493823111019070</t>
  </si>
  <si>
    <t xml:space="preserve">HAROON VALIMOHEMAD KODAWALA</t>
  </si>
  <si>
    <t xml:space="preserve">DD997676111019069</t>
  </si>
  <si>
    <t xml:space="preserve">SOLANKI ALPESHKUMAR AMBALAL</t>
  </si>
  <si>
    <t xml:space="preserve">DD283357111019068</t>
  </si>
  <si>
    <t xml:space="preserve">SOLANKI VIJAYKUMAR SANJAYBHAI</t>
  </si>
  <si>
    <t xml:space="preserve">DD656806111019067</t>
  </si>
  <si>
    <t xml:space="preserve">PATHAK PADMAJA</t>
  </si>
  <si>
    <t xml:space="preserve">DD317044111019066</t>
  </si>
  <si>
    <t xml:space="preserve">SHYAM NARAYAN TIWARI</t>
  </si>
  <si>
    <t xml:space="preserve">DD764617111019024</t>
  </si>
  <si>
    <t xml:space="preserve">RAHUL KUMAR OJHA</t>
  </si>
  <si>
    <t xml:space="preserve">DD850556111019065</t>
  </si>
  <si>
    <t xml:space="preserve">ABHISHEK SHAH</t>
  </si>
  <si>
    <t xml:space="preserve">DD254508111019064</t>
  </si>
  <si>
    <t xml:space="preserve">GOPIBHAI S RADHVANI</t>
  </si>
  <si>
    <t xml:space="preserve">DD715865111019063</t>
  </si>
  <si>
    <t xml:space="preserve">YASH KUSHWAHA</t>
  </si>
  <si>
    <t xml:space="preserve">DD005629111019062</t>
  </si>
  <si>
    <t xml:space="preserve">DHAMWANI PRASHANT</t>
  </si>
  <si>
    <t xml:space="preserve">PANCH MAHALS</t>
  </si>
  <si>
    <t xml:space="preserve">DD973066111019061</t>
  </si>
  <si>
    <t xml:space="preserve">MISTRY DIGESHKUMAR</t>
  </si>
  <si>
    <t xml:space="preserve">NADIAD</t>
  </si>
  <si>
    <t xml:space="preserve">DD734282111019059</t>
  </si>
  <si>
    <t xml:space="preserve">MAKVANA JAGDISHBHAI RUMALBHAI</t>
  </si>
  <si>
    <t xml:space="preserve">DD785277111019060</t>
  </si>
  <si>
    <t xml:space="preserve">SHAH ATULKUMAR GHANSHYAMBHAI</t>
  </si>
  <si>
    <t xml:space="preserve">KHEDA</t>
  </si>
  <si>
    <t xml:space="preserve">DD722817111019058</t>
  </si>
  <si>
    <t xml:space="preserve">TUSHAR BACHUBHAI VAGHRI</t>
  </si>
  <si>
    <t xml:space="preserve">DD366527111019057</t>
  </si>
  <si>
    <t xml:space="preserve">DOSHI ASHITKUMAR PRAFULLCHANDRA</t>
  </si>
  <si>
    <t xml:space="preserve">SABARKANTHA</t>
  </si>
  <si>
    <t xml:space="preserve">DD481582111019056</t>
  </si>
  <si>
    <t xml:space="preserve">TAPANKUMAR DESAI</t>
  </si>
  <si>
    <t xml:space="preserve">DD240840111019055</t>
  </si>
  <si>
    <t xml:space="preserve">MAHAVAR NARESHKUMAR KISHORILAL</t>
  </si>
  <si>
    <t xml:space="preserve">DD599082111019054</t>
  </si>
  <si>
    <t xml:space="preserve">PATEL VISHALKUMAR DASHRATHBHAI</t>
  </si>
  <si>
    <t xml:space="preserve">DD559470111019053</t>
  </si>
  <si>
    <t xml:space="preserve">PANDEY SUJAL JAGDISHBHAI</t>
  </si>
  <si>
    <t xml:space="preserve">DD785911111019052</t>
  </si>
  <si>
    <t xml:space="preserve">JASVIR SINGH</t>
  </si>
  <si>
    <t xml:space="preserve">SSKSBPSDL14990910199015</t>
  </si>
  <si>
    <t xml:space="preserve">JAGJIT SINGH</t>
  </si>
  <si>
    <t xml:space="preserve">SSKSBPSDL14980910199015</t>
  </si>
  <si>
    <t xml:space="preserve">SHREYA HORA</t>
  </si>
  <si>
    <t xml:space="preserve">SSKSBPSDL14970910199015</t>
  </si>
  <si>
    <t xml:space="preserve">MANJEET  KAUR</t>
  </si>
  <si>
    <t xml:space="preserve">SSKSBPSDL14960910199015</t>
  </si>
  <si>
    <t xml:space="preserve">GARIMA VIJ</t>
  </si>
  <si>
    <t xml:space="preserve">SSKSBPSDL14950910199015</t>
  </si>
  <si>
    <t xml:space="preserve">RISHIKESH KUMAR</t>
  </si>
  <si>
    <t xml:space="preserve">SSKSBPSDL14940910199015</t>
  </si>
  <si>
    <t xml:space="preserve">IRSHAD AHMAD</t>
  </si>
  <si>
    <t xml:space="preserve">SSKSBPSDL14930910199015</t>
  </si>
  <si>
    <t xml:space="preserve">SUSHMA KALRA</t>
  </si>
  <si>
    <t xml:space="preserve">SSKSBPSDL14920910199015</t>
  </si>
  <si>
    <t xml:space="preserve">KIRAN JHA</t>
  </si>
  <si>
    <t xml:space="preserve">SSKSBPSDL14910910199015</t>
  </si>
  <si>
    <t xml:space="preserve">PAVITRI DEVI</t>
  </si>
  <si>
    <t xml:space="preserve">SSKSBPSDL14900910199015</t>
  </si>
  <si>
    <t xml:space="preserve">NIDHI KAPOOR</t>
  </si>
  <si>
    <t xml:space="preserve">SSKSBPSDL14890910199015</t>
  </si>
  <si>
    <t xml:space="preserve">SONAL KHURANA</t>
  </si>
  <si>
    <t xml:space="preserve">SSKSBPSDL14880910199015</t>
  </si>
  <si>
    <t xml:space="preserve">GULAB  SINGH</t>
  </si>
  <si>
    <t xml:space="preserve">SSKSBPSDL14870910199015</t>
  </si>
  <si>
    <t xml:space="preserve">KISHORE NATH JHA</t>
  </si>
  <si>
    <t xml:space="preserve">SSKSBPSDL14860910199015</t>
  </si>
  <si>
    <t xml:space="preserve">GOPAL KRISHAN KALRA</t>
  </si>
  <si>
    <t xml:space="preserve">SSKSBPSDL14850910199015</t>
  </si>
  <si>
    <t xml:space="preserve">PUSHKAR VIJ</t>
  </si>
  <si>
    <t xml:space="preserve">SSKSBPSDL14840910199015</t>
  </si>
  <si>
    <t xml:space="preserve">PARVEZ KHAN</t>
  </si>
  <si>
    <t xml:space="preserve">SSKSBPSDL14830910199015</t>
  </si>
  <si>
    <t xml:space="preserve">PAWAN KUMAR RANA</t>
  </si>
  <si>
    <t xml:space="preserve">SSKSBPSDL14820910199015</t>
  </si>
  <si>
    <t xml:space="preserve">SHYAM LAL</t>
  </si>
  <si>
    <t xml:space="preserve">SSKSBPSDL14810910199015</t>
  </si>
  <si>
    <t xml:space="preserve">VIJAY KUMAR AGGARWAL</t>
  </si>
  <si>
    <t xml:space="preserve">SSKSBPSDL14800910199015</t>
  </si>
  <si>
    <t xml:space="preserve">BHUSHAN KUMAR ARORA</t>
  </si>
  <si>
    <t xml:space="preserve">SSKSBPSDL14790910199015</t>
  </si>
  <si>
    <t xml:space="preserve">SEEMA MAHAJAN</t>
  </si>
  <si>
    <t xml:space="preserve">SSKSBPSDL14780910199015</t>
  </si>
  <si>
    <t xml:space="preserve">RACHNA MAGGO ALIAS RACHNA DHAMIJA</t>
  </si>
  <si>
    <t xml:space="preserve">SSKSBPSDL14770910199015</t>
  </si>
  <si>
    <t xml:space="preserve">ANJANA CHOPRA</t>
  </si>
  <si>
    <t xml:space="preserve">SSKSBPSDL14760910199015</t>
  </si>
  <si>
    <t xml:space="preserve">MONISH PAL SINGH JAGGI</t>
  </si>
  <si>
    <t xml:space="preserve">SSKSBPSDL14750910199015</t>
  </si>
  <si>
    <t xml:space="preserve">HARISH MAHNA</t>
  </si>
  <si>
    <t xml:space="preserve">SSKSBPSDL14740910199015</t>
  </si>
  <si>
    <t xml:space="preserve">SHAILENDRA PRATAP SHUKLA</t>
  </si>
  <si>
    <t xml:space="preserve">SSKSBPSDL14730910199015</t>
  </si>
  <si>
    <t xml:space="preserve">MAYA PRAKASH SHARMA</t>
  </si>
  <si>
    <t xml:space="preserve">SSKSBPSDL14720910199015</t>
  </si>
  <si>
    <t xml:space="preserve">RAMAWATAR MEENA</t>
  </si>
  <si>
    <t xml:space="preserve">SSKSBPSDL14710910199015</t>
  </si>
  <si>
    <t xml:space="preserve">ABIR KAZMI</t>
  </si>
  <si>
    <t xml:space="preserve">SSKSBPSDL14700910199015</t>
  </si>
  <si>
    <t xml:space="preserve">SSKSBPSDL14690910199015</t>
  </si>
  <si>
    <t xml:space="preserve">HARISH ISRANI</t>
  </si>
  <si>
    <t xml:space="preserve">SSKSBPSDL14680910199015</t>
  </si>
  <si>
    <t xml:space="preserve">RAJEEV MAGGO</t>
  </si>
  <si>
    <t xml:space="preserve">SSKSBPSDL14670910199015</t>
  </si>
  <si>
    <t xml:space="preserve">DILSHAD</t>
  </si>
  <si>
    <t xml:space="preserve">SSKSBPSDL14660910199015</t>
  </si>
  <si>
    <t xml:space="preserve">DEVENDRA SINGH</t>
  </si>
  <si>
    <t xml:space="preserve">SSKSBPSDL14650910199015</t>
  </si>
  <si>
    <t xml:space="preserve">POOJA SACHDEVA</t>
  </si>
  <si>
    <t xml:space="preserve">SSKSBPSDL14640910199015</t>
  </si>
  <si>
    <t xml:space="preserve">RAJNI</t>
  </si>
  <si>
    <t xml:space="preserve">SSKSBPSDL14630910199015</t>
  </si>
  <si>
    <t xml:space="preserve">SSKSBPSDL14620910199015</t>
  </si>
  <si>
    <t xml:space="preserve">SUNITA SAREEN</t>
  </si>
  <si>
    <t xml:space="preserve">SSKSBPSDL14610910199015</t>
  </si>
  <si>
    <t xml:space="preserve">REEMA SACHDEVA</t>
  </si>
  <si>
    <t xml:space="preserve">SSKSBPSDL14600910199015</t>
  </si>
  <si>
    <t xml:space="preserve">LEENA XALXO</t>
  </si>
  <si>
    <t xml:space="preserve">SSKSBPSDL14590910199015</t>
  </si>
  <si>
    <t xml:space="preserve">KOMAL SONI</t>
  </si>
  <si>
    <t xml:space="preserve">SSKSBPSDL14580910199015</t>
  </si>
  <si>
    <t xml:space="preserve">SSKSBPSDL14570910199015</t>
  </si>
  <si>
    <t xml:space="preserve">DINESH KUMAR SHARMA</t>
  </si>
  <si>
    <t xml:space="preserve">SSKSBPSDL14560910199015</t>
  </si>
  <si>
    <t xml:space="preserve">SHYAM SHARMA</t>
  </si>
  <si>
    <t xml:space="preserve">SSKSBPSDL14550910199015</t>
  </si>
  <si>
    <t xml:space="preserve">RITA</t>
  </si>
  <si>
    <t xml:space="preserve">SSKSBPSDL14540910199015</t>
  </si>
  <si>
    <t xml:space="preserve">SAVITA JAJORIA</t>
  </si>
  <si>
    <t xml:space="preserve">SSKSBPSDL14530910199015</t>
  </si>
  <si>
    <t xml:space="preserve">SANDEEP TRIPATHI</t>
  </si>
  <si>
    <t xml:space="preserve">SSKSBPSDL14520910199015</t>
  </si>
  <si>
    <t xml:space="preserve">RAHUL PURI</t>
  </si>
  <si>
    <t xml:space="preserve">SSKSBPSDL14510910199015</t>
  </si>
  <si>
    <t xml:space="preserve">CAPTAIN</t>
  </si>
  <si>
    <t xml:space="preserve">SSKSBPSDL14500910199015</t>
  </si>
  <si>
    <t xml:space="preserve">SSKSBPSDL14490910199015</t>
  </si>
  <si>
    <t xml:space="preserve">AASHISH  MALIK</t>
  </si>
  <si>
    <t xml:space="preserve">SSKSBPSDL14480910199015</t>
  </si>
  <si>
    <t xml:space="preserve">BRIJ MOHAN PAL</t>
  </si>
  <si>
    <t xml:space="preserve">SSKSBPSDL14470910199015</t>
  </si>
  <si>
    <t xml:space="preserve">AJAY PRAKASH TIWARI</t>
  </si>
  <si>
    <t xml:space="preserve">SSKSBPSDL14460910199015</t>
  </si>
  <si>
    <t xml:space="preserve">ANANYA J PAI U/G NARASIMHA JAISIMHA PAI</t>
  </si>
  <si>
    <t xml:space="preserve">SSKSBPSDL14450910199015</t>
  </si>
  <si>
    <t xml:space="preserve">ADITHYA J PAI U/G NARASIMHA JAISIMHA PAI</t>
  </si>
  <si>
    <t xml:space="preserve">SSKSBPSDL14440910199015</t>
  </si>
  <si>
    <t xml:space="preserve">NARASIMHA PAI</t>
  </si>
  <si>
    <t xml:space="preserve">SSKSBPSDL14430910199015</t>
  </si>
  <si>
    <t xml:space="preserve">ARINDAM BASAK</t>
  </si>
  <si>
    <t xml:space="preserve">SSKSBPSDL14420910199015</t>
  </si>
  <si>
    <t xml:space="preserve">SSKSBPSDL14410910199015</t>
  </si>
  <si>
    <t xml:space="preserve">GURDEEP SINGH AHUJA</t>
  </si>
  <si>
    <t xml:space="preserve">SSKSBPSDL14400910199015</t>
  </si>
  <si>
    <t xml:space="preserve">ANNU KUMAR</t>
  </si>
  <si>
    <t xml:space="preserve">SSKSBPSDL14390910199015</t>
  </si>
  <si>
    <t xml:space="preserve">AANCHAL BHASIN</t>
  </si>
  <si>
    <t xml:space="preserve">SSKSBPSDL14380910199015</t>
  </si>
  <si>
    <t xml:space="preserve">SSKSBPSDL14370910199015</t>
  </si>
  <si>
    <t xml:space="preserve">ABHIJIT BARUAH</t>
  </si>
  <si>
    <t xml:space="preserve">SSKSBPSDL14360910199015</t>
  </si>
  <si>
    <t xml:space="preserve">PALLAVI JHANJI</t>
  </si>
  <si>
    <t xml:space="preserve">SSKSBPSDL14350910199015</t>
  </si>
  <si>
    <t xml:space="preserve">PAMPY'S ANGEL FASHION TRADERS</t>
  </si>
  <si>
    <t xml:space="preserve">SSKSBPSDL14340910199015</t>
  </si>
  <si>
    <t xml:space="preserve">HEALTHMED</t>
  </si>
  <si>
    <t xml:space="preserve">SSKSBPSDL14330910199015</t>
  </si>
  <si>
    <t xml:space="preserve">STONEX INDIA PRIVATE LIMITED</t>
  </si>
  <si>
    <t xml:space="preserve">SSKSBPSDL14320910199015</t>
  </si>
  <si>
    <t xml:space="preserve">GOPI AGENCY</t>
  </si>
  <si>
    <t xml:space="preserve">SSKSBPSDL14310910199015</t>
  </si>
  <si>
    <t xml:space="preserve">MANOJ KUMAR AKHRIA</t>
  </si>
  <si>
    <t xml:space="preserve">SSKSBPSDL14300910199015</t>
  </si>
  <si>
    <t xml:space="preserve">POOJA INDUSTRIES</t>
  </si>
  <si>
    <t xml:space="preserve">SSKSBPSDL14290910199015</t>
  </si>
  <si>
    <t xml:space="preserve">SATYA APPARELS-A UNIT OF ALPANA PROPERTIES PVT. LTD.</t>
  </si>
  <si>
    <t xml:space="preserve">SSKSBPSDL14280910199015</t>
  </si>
  <si>
    <t xml:space="preserve">LADY LYKA INTIMATE N APPARELS</t>
  </si>
  <si>
    <t xml:space="preserve">SSKSBPSDL14270910199015</t>
  </si>
  <si>
    <t xml:space="preserve">SIDHI VINAYAK ENTERPRISES</t>
  </si>
  <si>
    <t xml:space="preserve">SSKSBPSDL14260910199015</t>
  </si>
  <si>
    <t xml:space="preserve">NAVLEEN KAUR SANDHA</t>
  </si>
  <si>
    <t xml:space="preserve">SSKSBPSDL14250910199015</t>
  </si>
  <si>
    <t xml:space="preserve">RUBI GROVER</t>
  </si>
  <si>
    <t xml:space="preserve">SSKSBPSDL14240910199015</t>
  </si>
  <si>
    <t xml:space="preserve">GAGAN PREET KAUR</t>
  </si>
  <si>
    <t xml:space="preserve">SSKSBPSDL14230910199015</t>
  </si>
  <si>
    <t xml:space="preserve">RAKESH ANAND</t>
  </si>
  <si>
    <t xml:space="preserve">SSKSBPSDL14220910199015</t>
  </si>
  <si>
    <t xml:space="preserve">NEHA GOYAL</t>
  </si>
  <si>
    <t xml:space="preserve">SSKSBPSDL14210910199015</t>
  </si>
  <si>
    <t xml:space="preserve">SURESH KAPOOR</t>
  </si>
  <si>
    <t xml:space="preserve">SSKSBPSDL14200910199015</t>
  </si>
  <si>
    <t xml:space="preserve">MOHAN LAL</t>
  </si>
  <si>
    <t xml:space="preserve">SSKSBPSDL14190910199015</t>
  </si>
  <si>
    <t xml:space="preserve">RAVINDER KUMAR SAINI</t>
  </si>
  <si>
    <t xml:space="preserve">SSKSBPSDL14180910199015</t>
  </si>
  <si>
    <t xml:space="preserve">JASPAL KAUR BAKSHI</t>
  </si>
  <si>
    <t xml:space="preserve">SSKSBPSDL14170910199015</t>
  </si>
  <si>
    <t xml:space="preserve">ANJALI SINHA</t>
  </si>
  <si>
    <t xml:space="preserve">SSKSBPSDL14160910199015</t>
  </si>
  <si>
    <t xml:space="preserve">MUNNA RAM</t>
  </si>
  <si>
    <t xml:space="preserve">SSKSBPSDL14150910199015</t>
  </si>
  <si>
    <t xml:space="preserve">ISHWAR SINGH (28931636)</t>
  </si>
  <si>
    <t xml:space="preserve">SSKSBPSDL14140910199015</t>
  </si>
  <si>
    <t xml:space="preserve">NEELAM RAI</t>
  </si>
  <si>
    <t xml:space="preserve">SSKSBPSDL14130910199015</t>
  </si>
  <si>
    <t xml:space="preserve">HEM RAJ (S NO O-1391)</t>
  </si>
  <si>
    <t xml:space="preserve">SSKSBPSDL14120910199015</t>
  </si>
  <si>
    <t xml:space="preserve">SANYA SRIVASTAVA M/G SUSHIL KUMAR SRIVASTAVA</t>
  </si>
  <si>
    <t xml:space="preserve">SSKSBPSDL14110910199015</t>
  </si>
  <si>
    <t xml:space="preserve">SANGEETA RASTOGI</t>
  </si>
  <si>
    <t xml:space="preserve">SSKSBPSDL14100910199015</t>
  </si>
  <si>
    <t xml:space="preserve">YASHPAL  KAMBOJ</t>
  </si>
  <si>
    <t xml:space="preserve">SSKSBPSDL14090910199015</t>
  </si>
  <si>
    <t xml:space="preserve">AKASH RASTOGI</t>
  </si>
  <si>
    <t xml:space="preserve">SSKSBPSDL14080910199015</t>
  </si>
  <si>
    <t xml:space="preserve">SHAKUNTALA VERMA</t>
  </si>
  <si>
    <t xml:space="preserve">SSKSBPSDL14070910199015</t>
  </si>
  <si>
    <t xml:space="preserve">SSKSBPSDL14060910199015</t>
  </si>
  <si>
    <t xml:space="preserve">RAVINDER SINGH CHADHA</t>
  </si>
  <si>
    <t xml:space="preserve">SSKSBPSDL14050910199015</t>
  </si>
  <si>
    <t xml:space="preserve">BIBHASH KUMAR SINGH</t>
  </si>
  <si>
    <t xml:space="preserve">SSKSBPSDL14040910199015</t>
  </si>
  <si>
    <t xml:space="preserve">JANKI DEVI</t>
  </si>
  <si>
    <t xml:space="preserve">SSKSBPSDL14030910199015</t>
  </si>
  <si>
    <t xml:space="preserve">MANJUNATH R</t>
  </si>
  <si>
    <t xml:space="preserve">SSKSBPSDL14020910199015</t>
  </si>
  <si>
    <t xml:space="preserve">SUNIL KUMAR ARORA</t>
  </si>
  <si>
    <t xml:space="preserve">SSKSBPSDL14010910199015</t>
  </si>
  <si>
    <t xml:space="preserve">BHUVANESHWARI NICKY MANSHARAMANI</t>
  </si>
  <si>
    <t xml:space="preserve">DD566273111019051</t>
  </si>
  <si>
    <t xml:space="preserve">BHISHAM TECKCHANDANI (HUF)</t>
  </si>
  <si>
    <t xml:space="preserve">SSKSBPSDL44980910199015</t>
  </si>
  <si>
    <t xml:space="preserve">MAN MOHAN CHADHA</t>
  </si>
  <si>
    <t xml:space="preserve">SSKSBPSDL43520910199015</t>
  </si>
  <si>
    <t xml:space="preserve">RAMESH GROVER</t>
  </si>
  <si>
    <t xml:space="preserve">SSKSBPSDL43550910199015</t>
  </si>
  <si>
    <t xml:space="preserve">NITIN  DHAWAN</t>
  </si>
  <si>
    <t xml:space="preserve">SSKSBPSDL43540910199015</t>
  </si>
  <si>
    <t xml:space="preserve">RITA VAZIRANI</t>
  </si>
  <si>
    <t xml:space="preserve">SSKSBPSDL43610910199015</t>
  </si>
  <si>
    <t xml:space="preserve">SUMITA KATHURIA</t>
  </si>
  <si>
    <t xml:space="preserve">SSKSBPSDL43740910199015</t>
  </si>
  <si>
    <t xml:space="preserve">NEENA MADAN</t>
  </si>
  <si>
    <t xml:space="preserve">SSKSBPSDL41870910199015</t>
  </si>
  <si>
    <t xml:space="preserve">DEEPA BATRA</t>
  </si>
  <si>
    <t xml:space="preserve">SSKSBPSDL42040910199015</t>
  </si>
  <si>
    <t xml:space="preserve">ANKUSH KATYAL</t>
  </si>
  <si>
    <t xml:space="preserve">SSKSBPSDL41970910199015</t>
  </si>
  <si>
    <t xml:space="preserve">YUVIKA KHANDELWAL U/G AARTI KHANDELWAL</t>
  </si>
  <si>
    <t xml:space="preserve">SSKSBPSDL41460910199015</t>
  </si>
  <si>
    <t xml:space="preserve">ARYAN MALIK U/G SANJAY MALIK</t>
  </si>
  <si>
    <t xml:space="preserve">SSKSBPSDL41450910199015</t>
  </si>
  <si>
    <t xml:space="preserve">SHABNAM MEHROTRA</t>
  </si>
  <si>
    <t xml:space="preserve">SSKSBPSDL41440910199015</t>
  </si>
  <si>
    <t xml:space="preserve">RAJINDER KUMAR DHAWAN</t>
  </si>
  <si>
    <t xml:space="preserve">SSKSBPSDL41430910199015</t>
  </si>
  <si>
    <t xml:space="preserve">MONICA MANCHANDA</t>
  </si>
  <si>
    <t xml:space="preserve">SSKSBPSDL41420910199015</t>
  </si>
  <si>
    <t xml:space="preserve">MAGAN CHAND JAIN</t>
  </si>
  <si>
    <t xml:space="preserve">SSKSBPSDL41410910199015</t>
  </si>
  <si>
    <t xml:space="preserve">PRITI PAL BAHL</t>
  </si>
  <si>
    <t xml:space="preserve">SSKSBPSDL41400910199015</t>
  </si>
  <si>
    <t xml:space="preserve">SSKSBPSDL41390910199015</t>
  </si>
  <si>
    <t xml:space="preserve">MONICA DHINGRA</t>
  </si>
  <si>
    <t xml:space="preserve">SSKSBPSDL41380910199015</t>
  </si>
  <si>
    <t xml:space="preserve">HIMANSHU SARDANA</t>
  </si>
  <si>
    <t xml:space="preserve">SSKSBPSDL41370910199015</t>
  </si>
  <si>
    <t xml:space="preserve">LATHA ANTONY</t>
  </si>
  <si>
    <t xml:space="preserve">SSKSBPSDL41360910199015</t>
  </si>
  <si>
    <t xml:space="preserve">AVINASH BIJLANI</t>
  </si>
  <si>
    <t xml:space="preserve">SSKSBPSDL41350910199015</t>
  </si>
  <si>
    <t xml:space="preserve">RAJMEET SINGH U/G AMANPREET KAUR</t>
  </si>
  <si>
    <t xml:space="preserve">SSKSBPSDL41340910199015</t>
  </si>
  <si>
    <t xml:space="preserve">SITA RANI RELAN</t>
  </si>
  <si>
    <t xml:space="preserve">SSKSBPSDL41330910199015</t>
  </si>
  <si>
    <t xml:space="preserve">SIMMI RELAN</t>
  </si>
  <si>
    <t xml:space="preserve">SSKSBPSDL41320910199015</t>
  </si>
  <si>
    <t xml:space="preserve">DIVYANSHA U/G PALLAVI DHAWAN</t>
  </si>
  <si>
    <t xml:space="preserve">SSKSBPSDL41310910199015</t>
  </si>
  <si>
    <t xml:space="preserve">ONKAR SINGH MAKHIJA</t>
  </si>
  <si>
    <t xml:space="preserve">SSKSBPSDL41300910199015</t>
  </si>
  <si>
    <t xml:space="preserve">DEEPAK MULLICK</t>
  </si>
  <si>
    <t xml:space="preserve">SSKSBPSDL41290910199015</t>
  </si>
  <si>
    <t xml:space="preserve">MIRA MAKHIJA</t>
  </si>
  <si>
    <t xml:space="preserve">SSKSBPSDL41280910199015</t>
  </si>
  <si>
    <t xml:space="preserve">NISHANT ARORA</t>
  </si>
  <si>
    <t xml:space="preserve">SSKSBPSDL41270910199015</t>
  </si>
  <si>
    <t xml:space="preserve">DHANWANTI TANEJA</t>
  </si>
  <si>
    <t xml:space="preserve">SSKSBPSDL41260910199015</t>
  </si>
  <si>
    <t xml:space="preserve">JINENDRA FOUNDATION</t>
  </si>
  <si>
    <t xml:space="preserve">SSKSBPSDL41250910199015</t>
  </si>
  <si>
    <t xml:space="preserve">SIDDHARTH FOUNDATION</t>
  </si>
  <si>
    <t xml:space="preserve">SSKSBPSDL41240910199015</t>
  </si>
  <si>
    <t xml:space="preserve">TANVI KHANNA</t>
  </si>
  <si>
    <t xml:space="preserve">SSKSBPSDL41230910199015</t>
  </si>
  <si>
    <t xml:space="preserve">TANMAY KHANNA U/G AJAY KHANNA</t>
  </si>
  <si>
    <t xml:space="preserve">SSKSBPSDL41220910199015</t>
  </si>
  <si>
    <t xml:space="preserve">SHAILY MENDIRATTA</t>
  </si>
  <si>
    <t xml:space="preserve">SSKSBPSDL41210910199015</t>
  </si>
  <si>
    <t xml:space="preserve">SSKSBPSDL41200910199015</t>
  </si>
  <si>
    <t xml:space="preserve">POOJA MEHTA</t>
  </si>
  <si>
    <t xml:space="preserve">SSKSBPSDL41190910199015</t>
  </si>
  <si>
    <t xml:space="preserve">GEETANJALI BIJLANI</t>
  </si>
  <si>
    <t xml:space="preserve">SSKSBPSDL41180910199015</t>
  </si>
  <si>
    <t xml:space="preserve">SANJEEV KHANNA</t>
  </si>
  <si>
    <t xml:space="preserve">SSKSBPSDL41170910199015</t>
  </si>
  <si>
    <t xml:space="preserve">RANJANA CHITKARA</t>
  </si>
  <si>
    <t xml:space="preserve">SSKSBPSDL41160910199015</t>
  </si>
  <si>
    <t xml:space="preserve">ARPIT SHARMA</t>
  </si>
  <si>
    <t xml:space="preserve">SSKSBPSDL41150910199015</t>
  </si>
  <si>
    <t xml:space="preserve">GAURAV KHANDELWAL</t>
  </si>
  <si>
    <t xml:space="preserve">SSKSBPSDL41140910199015</t>
  </si>
  <si>
    <t xml:space="preserve">MOHAMMED SHAHID</t>
  </si>
  <si>
    <t xml:space="preserve">SSKSBPSDL41130910199015</t>
  </si>
  <si>
    <t xml:space="preserve">ABHILASH M R</t>
  </si>
  <si>
    <t xml:space="preserve">SSKSBPSDL41120910199015</t>
  </si>
  <si>
    <t xml:space="preserve">RAJINDER NAGAR SINDHI PANCHAYAT UNIT OF SATSANG COMMITTEE</t>
  </si>
  <si>
    <t xml:space="preserve">SSKSBPSDL41110910199015</t>
  </si>
  <si>
    <t xml:space="preserve">GARV MARWAH</t>
  </si>
  <si>
    <t xml:space="preserve">SSKSBPSDL41100910199015</t>
  </si>
  <si>
    <t xml:space="preserve">SSKSBPSDL41090910199015</t>
  </si>
  <si>
    <t xml:space="preserve">SSKSBPSDL41080910199015</t>
  </si>
  <si>
    <t xml:space="preserve">RIKHIL ANAND</t>
  </si>
  <si>
    <t xml:space="preserve">SSKSBPSDL41070910199015</t>
  </si>
  <si>
    <t xml:space="preserve">SSKSBPSDL40920910199015</t>
  </si>
  <si>
    <t xml:space="preserve">SHRAY SINGH</t>
  </si>
  <si>
    <t xml:space="preserve">SSKSBPSDL41050910199015</t>
  </si>
  <si>
    <t xml:space="preserve">MANOHAR LAL KARNA</t>
  </si>
  <si>
    <t xml:space="preserve">SSKSBPSDL41060910199015</t>
  </si>
  <si>
    <t xml:space="preserve">TILAK RAJ MALHOTRA</t>
  </si>
  <si>
    <t xml:space="preserve">SSKSBPSDL41040910199015</t>
  </si>
  <si>
    <t xml:space="preserve">VENITA ARORA</t>
  </si>
  <si>
    <t xml:space="preserve">SSKSBPSDL41030910199015</t>
  </si>
  <si>
    <t xml:space="preserve">HARSHIT BAID</t>
  </si>
  <si>
    <t xml:space="preserve">SSKSBPSDL41020910199015</t>
  </si>
  <si>
    <t xml:space="preserve">GOPAL KHANCHAND NAVANI</t>
  </si>
  <si>
    <t xml:space="preserve">SSKSBPSDL41010910199015</t>
  </si>
  <si>
    <t xml:space="preserve">KASHVI BAJAJ U/G MANSI BAJAJ</t>
  </si>
  <si>
    <t xml:space="preserve">SSKSBPSDL41000910199015</t>
  </si>
  <si>
    <t xml:space="preserve">SMRIDHI KHANNA</t>
  </si>
  <si>
    <t xml:space="preserve">SSKSBPSDL40990910199015</t>
  </si>
  <si>
    <t xml:space="preserve">RAJINDER NAGAR SINDHI PANCHAYAT (REGD)</t>
  </si>
  <si>
    <t xml:space="preserve">SSKSBPSDL40980910199015</t>
  </si>
  <si>
    <t xml:space="preserve">KANISHK ARORA U/G VENITA ARORA</t>
  </si>
  <si>
    <t xml:space="preserve">SSKSBPSDL40970910199015</t>
  </si>
  <si>
    <t xml:space="preserve">SSKSBPSDL40960910199015</t>
  </si>
  <si>
    <t xml:space="preserve">KAILASH CHANDER ROCHLANI</t>
  </si>
  <si>
    <t xml:space="preserve">SSKSBPSDL40950910199015</t>
  </si>
  <si>
    <t xml:space="preserve">RAM LAL MINOCHA</t>
  </si>
  <si>
    <t xml:space="preserve">SSKSBPSDL40940910199015</t>
  </si>
  <si>
    <t xml:space="preserve">GEETA MULLICK</t>
  </si>
  <si>
    <t xml:space="preserve">SSKSBPSDL40930910199015</t>
  </si>
  <si>
    <t xml:space="preserve">PRIYA SABHARWAL</t>
  </si>
  <si>
    <t xml:space="preserve">SSKSBPSDL40910910199015</t>
  </si>
  <si>
    <t xml:space="preserve">SSKSBPSDL40900910199015</t>
  </si>
  <si>
    <t xml:space="preserve">SANYA BANSAL U/G SONU MANISH BANSAL</t>
  </si>
  <si>
    <t xml:space="preserve">SSKSBPSDL40890910199015</t>
  </si>
  <si>
    <t xml:space="preserve">DHRUV ARORA U/G DEEPAK ARORA</t>
  </si>
  <si>
    <t xml:space="preserve">SSKSBPSDL40880910199015</t>
  </si>
  <si>
    <t xml:space="preserve">AMIT SETH</t>
  </si>
  <si>
    <t xml:space="preserve">SSKSBPSDL40870910199015</t>
  </si>
  <si>
    <t xml:space="preserve">VINEET SARAF</t>
  </si>
  <si>
    <t xml:space="preserve">SSKSBPSDL40860910199015</t>
  </si>
  <si>
    <t xml:space="preserve">DWARKA DASS KHANNA</t>
  </si>
  <si>
    <t xml:space="preserve">SSKSBPSDL40850910199015</t>
  </si>
  <si>
    <t xml:space="preserve">PRITPAL SINGH</t>
  </si>
  <si>
    <t xml:space="preserve">SSKSBPSDL40840910199015</t>
  </si>
  <si>
    <t xml:space="preserve">RAJNI BHATIA</t>
  </si>
  <si>
    <t xml:space="preserve">SSKSBPSDL40830910199015</t>
  </si>
  <si>
    <t xml:space="preserve">SSKSBPSDL40820910199015</t>
  </si>
  <si>
    <t xml:space="preserve">TINA ARORA</t>
  </si>
  <si>
    <t xml:space="preserve">SSKSBPSDL40810910199015</t>
  </si>
  <si>
    <t xml:space="preserve">BHAVYA U/G POOJA MEHTA</t>
  </si>
  <si>
    <t xml:space="preserve">SSKSBPSDL40800910199015</t>
  </si>
  <si>
    <t xml:space="preserve">GULSHAN PRABHA KATYAL</t>
  </si>
  <si>
    <t xml:space="preserve">SSKSBPSDL40790910199015</t>
  </si>
  <si>
    <t xml:space="preserve">SUDESH WADHWA</t>
  </si>
  <si>
    <t xml:space="preserve">SSKSBPSDL40780910199015</t>
  </si>
  <si>
    <t xml:space="preserve">LAKSH VIR SEHGAL</t>
  </si>
  <si>
    <t xml:space="preserve">SSKSBPSDL40770910199015</t>
  </si>
  <si>
    <t xml:space="preserve">ASHISH MALHOTRA</t>
  </si>
  <si>
    <t xml:space="preserve">SSKSBPSDL40760910199015</t>
  </si>
  <si>
    <t xml:space="preserve">SANJAY CHITRA</t>
  </si>
  <si>
    <t xml:space="preserve">SSKSBPSDL40750910199015</t>
  </si>
  <si>
    <t xml:space="preserve">NAKUL MALIK</t>
  </si>
  <si>
    <t xml:space="preserve">SSKSBPSDL40740910199015</t>
  </si>
  <si>
    <t xml:space="preserve">PAMPOSH WATTAL</t>
  </si>
  <si>
    <t xml:space="preserve">SSKSBPSDL40730910199015</t>
  </si>
  <si>
    <t xml:space="preserve">RITU MENDIRATTA</t>
  </si>
  <si>
    <t xml:space="preserve">SSKSBPSDL40720910199015</t>
  </si>
  <si>
    <t xml:space="preserve">SHASHI SAWHNEY</t>
  </si>
  <si>
    <t xml:space="preserve">SSKSBPSDL40710910199015</t>
  </si>
  <si>
    <t xml:space="preserve">SURINDER KAUR BANSAL</t>
  </si>
  <si>
    <t xml:space="preserve">SSKSBPSDL40700910199015</t>
  </si>
  <si>
    <t xml:space="preserve">PRASHANT TALWAR</t>
  </si>
  <si>
    <t xml:space="preserve">SSKSBPSDL40690910199015</t>
  </si>
  <si>
    <t xml:space="preserve">RITU CHOPRA</t>
  </si>
  <si>
    <t xml:space="preserve">SSKSBPSDL40680910199015</t>
  </si>
  <si>
    <t xml:space="preserve">NEERJA SHARMA</t>
  </si>
  <si>
    <t xml:space="preserve">SSKSBPSDL40540910199015</t>
  </si>
  <si>
    <t xml:space="preserve">USHA MALIK</t>
  </si>
  <si>
    <t xml:space="preserve">SSKSBPSDL40670910199015</t>
  </si>
  <si>
    <t xml:space="preserve">NEERAJ KHERA</t>
  </si>
  <si>
    <t xml:space="preserve">SSKSBPSDL40660910199015</t>
  </si>
  <si>
    <t xml:space="preserve">SATISH CHANDAR DHAWAN</t>
  </si>
  <si>
    <t xml:space="preserve">SSKSBPSDL40650910199015</t>
  </si>
  <si>
    <t xml:space="preserve">LILA KRISHAN SETH</t>
  </si>
  <si>
    <t xml:space="preserve">SSKSBPSDL40640910199015</t>
  </si>
  <si>
    <t xml:space="preserve">CHARU JAIN</t>
  </si>
  <si>
    <t xml:space="preserve">SSKSBPSDL40630910199015</t>
  </si>
  <si>
    <t xml:space="preserve">DEEPAK AHUJA</t>
  </si>
  <si>
    <t xml:space="preserve">SSKSBPSDL40620910199015</t>
  </si>
  <si>
    <t xml:space="preserve">JANKI SONEJA</t>
  </si>
  <si>
    <t xml:space="preserve">SSKSBPSDL40610910199015</t>
  </si>
  <si>
    <t xml:space="preserve">ASHA CHOPRA</t>
  </si>
  <si>
    <t xml:space="preserve">SSKSBPSDL40600910199015</t>
  </si>
  <si>
    <t xml:space="preserve">RAVINDER KRISHAN MALIK</t>
  </si>
  <si>
    <t xml:space="preserve">SSKSBPSDL40590910199015</t>
  </si>
  <si>
    <t xml:space="preserve">SHALLY BINDRA</t>
  </si>
  <si>
    <t xml:space="preserve">SSKSBPSDL40580910199015</t>
  </si>
  <si>
    <t xml:space="preserve">RAVINDER KAUR</t>
  </si>
  <si>
    <t xml:space="preserve">SSKSBPSDL40570910199015</t>
  </si>
  <si>
    <t xml:space="preserve">SATBHAWA CHELARAMANI</t>
  </si>
  <si>
    <t xml:space="preserve">SSKSBPSDL37000910199015</t>
  </si>
  <si>
    <t xml:space="preserve">SUNIL BAJAJ</t>
  </si>
  <si>
    <t xml:space="preserve">SSKSBPSDL36990910199015</t>
  </si>
  <si>
    <t xml:space="preserve">KAJAL CHAUDHARY</t>
  </si>
  <si>
    <t xml:space="preserve">SSKSBPSDL36980910199015</t>
  </si>
  <si>
    <t xml:space="preserve">SSKSBPSDL36970910199015</t>
  </si>
  <si>
    <t xml:space="preserve">PREET SINGH</t>
  </si>
  <si>
    <t xml:space="preserve">SSKSBPSDL36960910199015</t>
  </si>
  <si>
    <t xml:space="preserve">YUKTI BELANI</t>
  </si>
  <si>
    <t xml:space="preserve">SSKSBPSDL36950910199015</t>
  </si>
  <si>
    <t xml:space="preserve">ZUPIN BANSAL U/G ZUPREET SINGH BANSAL</t>
  </si>
  <si>
    <t xml:space="preserve">SSKSBPSDL36940910199015</t>
  </si>
  <si>
    <t xml:space="preserve">DHRUV SHARMA</t>
  </si>
  <si>
    <t xml:space="preserve">SSKSBPSDL36930910199015</t>
  </si>
  <si>
    <t xml:space="preserve">MADHU GARG</t>
  </si>
  <si>
    <t xml:space="preserve">SSKSBPSDL36920910199015</t>
  </si>
  <si>
    <t xml:space="preserve">NUPUR TIWARI</t>
  </si>
  <si>
    <t xml:space="preserve">SSKSBPSDL36910910199015</t>
  </si>
  <si>
    <t xml:space="preserve">PARI GUPTA U/G AKSHAY GUPTA</t>
  </si>
  <si>
    <t xml:space="preserve">SSKSBPSDL36900910199015</t>
  </si>
  <si>
    <t xml:space="preserve">MAYANK GUPTA U/G AKSHAY GUPTA</t>
  </si>
  <si>
    <t xml:space="preserve">SSKSBPSDL36890910199015</t>
  </si>
  <si>
    <t xml:space="preserve">AKHIL SINGH THAKUR</t>
  </si>
  <si>
    <t xml:space="preserve">SSKSBPSDL36880910199015</t>
  </si>
  <si>
    <t xml:space="preserve">ANMOL KATARIA</t>
  </si>
  <si>
    <t xml:space="preserve">SSKSBPSDL36870910199015</t>
  </si>
  <si>
    <t xml:space="preserve">SSKSBPSDL36860910199015</t>
  </si>
  <si>
    <t xml:space="preserve">PREM PRAKASH SABHARWAL</t>
  </si>
  <si>
    <t xml:space="preserve">SSKSBPSDL36850910199015</t>
  </si>
  <si>
    <t xml:space="preserve">JAI DEEP</t>
  </si>
  <si>
    <t xml:space="preserve">SSKSBPSDL36840910199015</t>
  </si>
  <si>
    <t xml:space="preserve">AMIT CHUGH-62988</t>
  </si>
  <si>
    <t xml:space="preserve">SSKSBPSDL36830910199015</t>
  </si>
  <si>
    <t xml:space="preserve">RANI MALKANI</t>
  </si>
  <si>
    <t xml:space="preserve">SSKSBPSDL36820910199015</t>
  </si>
  <si>
    <t xml:space="preserve">SURAT SABHARWAL</t>
  </si>
  <si>
    <t xml:space="preserve">SSKSBPSDL36810910199015</t>
  </si>
  <si>
    <t xml:space="preserve">NAZMA NIZAMI</t>
  </si>
  <si>
    <t xml:space="preserve">SSKSBPSDL36800910199015</t>
  </si>
  <si>
    <t xml:space="preserve">PAWAN KUMAR SINGLA</t>
  </si>
  <si>
    <t xml:space="preserve">SSKSBPSDL36790910199015</t>
  </si>
  <si>
    <t xml:space="preserve">RAJESH BHATIA</t>
  </si>
  <si>
    <t xml:space="preserve">SSKSBPSDL36780910199015</t>
  </si>
  <si>
    <t xml:space="preserve">ANKITA AHUJA</t>
  </si>
  <si>
    <t xml:space="preserve">SSKSBPSDL36770910199015</t>
  </si>
  <si>
    <t xml:space="preserve">VIJAY ANTHONY GOMES</t>
  </si>
  <si>
    <t xml:space="preserve">SSKSBPSDL36760910199015</t>
  </si>
  <si>
    <t xml:space="preserve">ASHOK KUMAR PURI</t>
  </si>
  <si>
    <t xml:space="preserve">SSKSBPSDL36750910199015</t>
  </si>
  <si>
    <t xml:space="preserve">MIRA BAIJAL</t>
  </si>
  <si>
    <t xml:space="preserve">SSKSBPSDL36740910199015</t>
  </si>
  <si>
    <t xml:space="preserve">PARUL VERMA</t>
  </si>
  <si>
    <t xml:space="preserve">SSKSBPSDL36730910199015</t>
  </si>
  <si>
    <t xml:space="preserve">SUKRITI SARDANA</t>
  </si>
  <si>
    <t xml:space="preserve">SSKSBPSDL36720910199015</t>
  </si>
  <si>
    <t xml:space="preserve">RUHI KHAN</t>
  </si>
  <si>
    <t xml:space="preserve">SSKSBPSDL36710910199015</t>
  </si>
  <si>
    <t xml:space="preserve">NARESH BHATIA</t>
  </si>
  <si>
    <t xml:space="preserve">SSKSBPSDL36700910199015</t>
  </si>
  <si>
    <t xml:space="preserve">SUSHMA THAKURI</t>
  </si>
  <si>
    <t xml:space="preserve">SSKSBPSDL36690910199015</t>
  </si>
  <si>
    <t xml:space="preserve">NANDA KUMAR NAIR</t>
  </si>
  <si>
    <t xml:space="preserve">SSKSBPSDL36680910199015</t>
  </si>
  <si>
    <t xml:space="preserve">PRASHANT JUNEJA</t>
  </si>
  <si>
    <t xml:space="preserve">SSKSBPSDL36670910199015</t>
  </si>
  <si>
    <t xml:space="preserve">LAXMI MALHOTRA</t>
  </si>
  <si>
    <t xml:space="preserve">SSKSBPSDL36660910199015</t>
  </si>
  <si>
    <t xml:space="preserve">GOURI SHANKAR AGARWAL</t>
  </si>
  <si>
    <t xml:space="preserve">SSKSBPSDL36650910199015</t>
  </si>
  <si>
    <t xml:space="preserve">SANGEETA ARORA</t>
  </si>
  <si>
    <t xml:space="preserve">SSKSBPSDL36640910199015</t>
  </si>
  <si>
    <t xml:space="preserve">SHUCHI MADAN</t>
  </si>
  <si>
    <t xml:space="preserve">SSKSBPSDL36630910199015</t>
  </si>
  <si>
    <t xml:space="preserve">SABEENA MALIK</t>
  </si>
  <si>
    <t xml:space="preserve">SSKSBPSDL36620910199015</t>
  </si>
  <si>
    <t xml:space="preserve">MANU  NARULA</t>
  </si>
  <si>
    <t xml:space="preserve">SSKSBPSDL36610910199015</t>
  </si>
  <si>
    <t xml:space="preserve">AYUSHI MISHRA</t>
  </si>
  <si>
    <t xml:space="preserve">SSKSBPSDL36600910199015</t>
  </si>
  <si>
    <t xml:space="preserve">VEENA SHARMA</t>
  </si>
  <si>
    <t xml:space="preserve">SSKSBPSDL36590910199015</t>
  </si>
  <si>
    <t xml:space="preserve">KANWAL NAIN VIJ</t>
  </si>
  <si>
    <t xml:space="preserve">SSKSBPSDL36580910199015</t>
  </si>
  <si>
    <t xml:space="preserve">MALTI BATRA</t>
  </si>
  <si>
    <t xml:space="preserve">SSKSBPSDL36570910199015</t>
  </si>
  <si>
    <t xml:space="preserve">SAAKHI KAUR U/G SANDEEP SINGH</t>
  </si>
  <si>
    <t xml:space="preserve">SSKSBPSDL36560910199015</t>
  </si>
  <si>
    <t xml:space="preserve">GAURAV BALI</t>
  </si>
  <si>
    <t xml:space="preserve">SSKSBPSDL36550910199015</t>
  </si>
  <si>
    <t xml:space="preserve">GAURAV MAINI</t>
  </si>
  <si>
    <t xml:space="preserve">SSKSBPSDL36540910199015</t>
  </si>
  <si>
    <t xml:space="preserve">BHUPINDER SINGH BAJAJ</t>
  </si>
  <si>
    <t xml:space="preserve">SSKSBPSDL36530910199015</t>
  </si>
  <si>
    <t xml:space="preserve">DEEPAK SERU</t>
  </si>
  <si>
    <t xml:space="preserve">SSKSBPSDL36520910199015</t>
  </si>
  <si>
    <t xml:space="preserve">SHASHI KANT MEHROTRA</t>
  </si>
  <si>
    <t xml:space="preserve">SSKSBPSDL36510910199015</t>
  </si>
  <si>
    <t xml:space="preserve">SAVITA JUNEJA</t>
  </si>
  <si>
    <t xml:space="preserve">SSKSBPSDL36500910199015</t>
  </si>
  <si>
    <t xml:space="preserve">SATYA VATHI ADDEPALLY</t>
  </si>
  <si>
    <t xml:space="preserve">SSKSBPSDL36490910199015</t>
  </si>
  <si>
    <t xml:space="preserve">VERN KUMAR DATT</t>
  </si>
  <si>
    <t xml:space="preserve">SSKSBPSDL36480910199015</t>
  </si>
  <si>
    <t xml:space="preserve">SATNAM SINGH</t>
  </si>
  <si>
    <t xml:space="preserve">SSKSBPSDL36470910199015</t>
  </si>
  <si>
    <t xml:space="preserve">AMISHA LUMBA</t>
  </si>
  <si>
    <t xml:space="preserve">SSKSBPSDL36460910199015</t>
  </si>
  <si>
    <t xml:space="preserve">MAMTA KHERA</t>
  </si>
  <si>
    <t xml:space="preserve">SSKSBPSDL36450910199015</t>
  </si>
  <si>
    <t xml:space="preserve">SHIV PUJAN MISHRA</t>
  </si>
  <si>
    <t xml:space="preserve">SSKSBPSDL36440910199015</t>
  </si>
  <si>
    <t xml:space="preserve">ANUJ SACHDEVA</t>
  </si>
  <si>
    <t xml:space="preserve">SSKSBPSDL36430910199015</t>
  </si>
  <si>
    <t xml:space="preserve">RAHUL JAISWAL</t>
  </si>
  <si>
    <t xml:space="preserve">SSKSBPSDL36420910199015</t>
  </si>
  <si>
    <t xml:space="preserve">MEGHA REHANI</t>
  </si>
  <si>
    <t xml:space="preserve">SSKSBPSDL36410910199015</t>
  </si>
  <si>
    <t xml:space="preserve">BALRAJ VIRMANI &amp; SONS (HUF)</t>
  </si>
  <si>
    <t xml:space="preserve">SSKSBPSDL36400910199015</t>
  </si>
  <si>
    <t xml:space="preserve">JAYESH KHADDAR</t>
  </si>
  <si>
    <t xml:space="preserve">SSKSBPSDL36390910199015</t>
  </si>
  <si>
    <t xml:space="preserve">HARINDER SINGH</t>
  </si>
  <si>
    <t xml:space="preserve">SSKSBPSDL36380910199015</t>
  </si>
  <si>
    <t xml:space="preserve">UMA MAKOL</t>
  </si>
  <si>
    <t xml:space="preserve">SSKSBPSDL36370910199015</t>
  </si>
  <si>
    <t xml:space="preserve">VIVEK MEHRA</t>
  </si>
  <si>
    <t xml:space="preserve">SSKSBPSDL36360910199015</t>
  </si>
  <si>
    <t xml:space="preserve">MANJULA SHARMA</t>
  </si>
  <si>
    <t xml:space="preserve">SSKSBPSDL36350910199015</t>
  </si>
  <si>
    <t xml:space="preserve">MADHUBALA SHARMA</t>
  </si>
  <si>
    <t xml:space="preserve">SSKSBPSDL36340910199015</t>
  </si>
  <si>
    <t xml:space="preserve">ARCHANA REHANI</t>
  </si>
  <si>
    <t xml:space="preserve">SSKSBPSDL36330910199015</t>
  </si>
  <si>
    <t xml:space="preserve">RINKU ARORA</t>
  </si>
  <si>
    <t xml:space="preserve">SSKSBPSDL36320910199015</t>
  </si>
  <si>
    <t xml:space="preserve">SHAN LALL</t>
  </si>
  <si>
    <t xml:space="preserve">SSKSBPSDL36310910199015</t>
  </si>
  <si>
    <t xml:space="preserve">PUNYA ARORA U/G SUMIT ARORA</t>
  </si>
  <si>
    <t xml:space="preserve">SSKSBPSDL36300910199015</t>
  </si>
  <si>
    <t xml:space="preserve">KAMLESH JAISWAL (HUF)</t>
  </si>
  <si>
    <t xml:space="preserve">SSKSBPSDL36290910199015</t>
  </si>
  <si>
    <t xml:space="preserve">GIRISH GOEL</t>
  </si>
  <si>
    <t xml:space="preserve">SSKSBPSDL36280910199015</t>
  </si>
  <si>
    <t xml:space="preserve">SHUBHAM KHERA</t>
  </si>
  <si>
    <t xml:space="preserve">SSKSBPSDL36270910199015</t>
  </si>
  <si>
    <t xml:space="preserve">SSKSBPSDL36260910199015</t>
  </si>
  <si>
    <t xml:space="preserve">ANIL BHOJ</t>
  </si>
  <si>
    <t xml:space="preserve">SSKSBPSDL36250910199015</t>
  </si>
  <si>
    <t xml:space="preserve">MOHIT KUMAR ARORA (HUF)</t>
  </si>
  <si>
    <t xml:space="preserve">SSKSBPSDL36240910199015</t>
  </si>
  <si>
    <t xml:space="preserve">JATIN PAWAR</t>
  </si>
  <si>
    <t xml:space="preserve">SSKSBPSDL36230910199015</t>
  </si>
  <si>
    <t xml:space="preserve">INDER TALWAR</t>
  </si>
  <si>
    <t xml:space="preserve">SSKSBPSDL36220910199015</t>
  </si>
  <si>
    <t xml:space="preserve">ASHOK KUMAR DEWAN</t>
  </si>
  <si>
    <t xml:space="preserve">SSKSBPSDL36210910199015</t>
  </si>
  <si>
    <t xml:space="preserve">USHA SHARMA</t>
  </si>
  <si>
    <t xml:space="preserve">SSKSBPSDL36200910199015</t>
  </si>
  <si>
    <t xml:space="preserve">PRABHA SHARMA</t>
  </si>
  <si>
    <t xml:space="preserve">SSKSBPSDL36190910199015</t>
  </si>
  <si>
    <t xml:space="preserve">SWATI SETH</t>
  </si>
  <si>
    <t xml:space="preserve">SSKSBPSDL36180910199015</t>
  </si>
  <si>
    <t xml:space="preserve">PRATIBHA CHHABRA</t>
  </si>
  <si>
    <t xml:space="preserve">SSKSBPSDL36170910199015</t>
  </si>
  <si>
    <t xml:space="preserve">NIKHIL VAZIRANI</t>
  </si>
  <si>
    <t xml:space="preserve">SSKSBPSDL36160910199015</t>
  </si>
  <si>
    <t xml:space="preserve">PRAVEEN KUMAR PATHAK</t>
  </si>
  <si>
    <t xml:space="preserve">SSKSBPSDL36150910199015</t>
  </si>
  <si>
    <t xml:space="preserve">USHA KAPUR</t>
  </si>
  <si>
    <t xml:space="preserve">SSKSBPSDL36140910199015</t>
  </si>
  <si>
    <t xml:space="preserve">BHUVAN KHATRI</t>
  </si>
  <si>
    <t xml:space="preserve">SSKSBPSDL36130910199015</t>
  </si>
  <si>
    <t xml:space="preserve">SHIKHAR LAKHUMNA</t>
  </si>
  <si>
    <t xml:space="preserve">SSKSBPSDL36120910199015</t>
  </si>
  <si>
    <t xml:space="preserve">PRAMILA BHATIA</t>
  </si>
  <si>
    <t xml:space="preserve">SSKSBPSDL36110910199015</t>
  </si>
  <si>
    <t xml:space="preserve">RAJINDER SINGH NARULA</t>
  </si>
  <si>
    <t xml:space="preserve">SSKSBPSDL36100910199015</t>
  </si>
  <si>
    <t xml:space="preserve">SSKSBPSDL36090910199015</t>
  </si>
  <si>
    <t xml:space="preserve">ASHOK KUMAR KAPUR</t>
  </si>
  <si>
    <t xml:space="preserve">SSKSBPSDL36080910199015</t>
  </si>
  <si>
    <t xml:space="preserve">SAVANDEEP SINGH CHADHA</t>
  </si>
  <si>
    <t xml:space="preserve">SSKSBPSDL36070910199015</t>
  </si>
  <si>
    <t xml:space="preserve">KRISHAN KUMAR CHANDWANI</t>
  </si>
  <si>
    <t xml:space="preserve">SSKSBPSDL36060910199015</t>
  </si>
  <si>
    <t xml:space="preserve">MEENA K CHANDWANI</t>
  </si>
  <si>
    <t xml:space="preserve">SSKSBPSDL36050910199015</t>
  </si>
  <si>
    <t xml:space="preserve">ASHOK KUMAR GOGIA</t>
  </si>
  <si>
    <t xml:space="preserve">SSKSBPSDL36040910199015</t>
  </si>
  <si>
    <t xml:space="preserve">CHANDER PRAKASH RAWTANI</t>
  </si>
  <si>
    <t xml:space="preserve">SSKSBPSDL36030910199015</t>
  </si>
  <si>
    <t xml:space="preserve">SWATANTRA KUMAR</t>
  </si>
  <si>
    <t xml:space="preserve">SSKSBPSDL36020910199015</t>
  </si>
  <si>
    <t xml:space="preserve">PRAVEEN SUMAN</t>
  </si>
  <si>
    <t xml:space="preserve">SSKSBPSDL36010910199015</t>
  </si>
  <si>
    <t xml:space="preserve">SIDDHANT GOEL U/G HARLEEN GOEL</t>
  </si>
  <si>
    <t xml:space="preserve">SSKSBPSDL40000910199015</t>
  </si>
  <si>
    <t xml:space="preserve">MADAN PAL SINGH DATTA</t>
  </si>
  <si>
    <t xml:space="preserve">SSKSBPSDL39990910199015</t>
  </si>
  <si>
    <t xml:space="preserve">NACHIKETA KAPUR</t>
  </si>
  <si>
    <t xml:space="preserve">SSKSBPSDL39980910199015</t>
  </si>
  <si>
    <t xml:space="preserve">SWARN NARULA</t>
  </si>
  <si>
    <t xml:space="preserve">SSKSBPSDL39970910199015</t>
  </si>
  <si>
    <t xml:space="preserve">SHREE GOPAL GUPTA</t>
  </si>
  <si>
    <t xml:space="preserve">SSKSBPSDL39960910199015</t>
  </si>
  <si>
    <t xml:space="preserve">VISHAL SACHDEVA</t>
  </si>
  <si>
    <t xml:space="preserve">SSKSBPSDL39950910199015</t>
  </si>
  <si>
    <t xml:space="preserve">SYNA MEHRA U/G GAUTAM MEHRA</t>
  </si>
  <si>
    <t xml:space="preserve">SSKSBPSDL39940910199015</t>
  </si>
  <si>
    <t xml:space="preserve">HEM LAXMI CHAWLA</t>
  </si>
  <si>
    <t xml:space="preserve">SSKSBPSDL39930910199015</t>
  </si>
  <si>
    <t xml:space="preserve">SAROJ HANDA</t>
  </si>
  <si>
    <t xml:space="preserve">SSKSBPSDL39920910199015</t>
  </si>
  <si>
    <t xml:space="preserve">ASHWANI KUMAR SHARMA</t>
  </si>
  <si>
    <t xml:space="preserve">SSKSBPSDL39910910199015</t>
  </si>
  <si>
    <t xml:space="preserve">RAMINDER KAUR KOHLI</t>
  </si>
  <si>
    <t xml:space="preserve">SSKSBPSDL39900910199015</t>
  </si>
  <si>
    <t xml:space="preserve">SARITA KAMRA</t>
  </si>
  <si>
    <t xml:space="preserve">SSKSBPSDL39890910199015</t>
  </si>
  <si>
    <t xml:space="preserve">SHAKUNTALA DEVI SHARMA</t>
  </si>
  <si>
    <t xml:space="preserve">SSKSBPSDL39880910199015</t>
  </si>
  <si>
    <t xml:space="preserve">HARLEEN GOEL</t>
  </si>
  <si>
    <t xml:space="preserve">SSKSBPSDL39870910199015</t>
  </si>
  <si>
    <t xml:space="preserve">POOJA RAMNANEY U/G RAJESH RAMNANEY</t>
  </si>
  <si>
    <t xml:space="preserve">SSKSBPSDL39860910199015</t>
  </si>
  <si>
    <t xml:space="preserve">BEENA LONGANI</t>
  </si>
  <si>
    <t xml:space="preserve">SSKSBPSDL39850910199015</t>
  </si>
  <si>
    <t xml:space="preserve">YUVRAJ</t>
  </si>
  <si>
    <t xml:space="preserve">SSKSBPSDL39840910199015</t>
  </si>
  <si>
    <t xml:space="preserve">SREEKANTH NAIR</t>
  </si>
  <si>
    <t xml:space="preserve">SSKSBPSDL39830910199015</t>
  </si>
  <si>
    <t xml:space="preserve">MANAS AHUJA</t>
  </si>
  <si>
    <t xml:space="preserve">SSKSBPSDL39820910199015</t>
  </si>
  <si>
    <t xml:space="preserve">VEENA AHUJA</t>
  </si>
  <si>
    <t xml:space="preserve">SSKSBPSDL39810910199015</t>
  </si>
  <si>
    <t xml:space="preserve">SUNITA BALANI</t>
  </si>
  <si>
    <t xml:space="preserve">SSKSBPSDL39800910199015</t>
  </si>
  <si>
    <t xml:space="preserve">YUDHISHTER LAL NARANG</t>
  </si>
  <si>
    <t xml:space="preserve">SSKSBPSDL39790910199015</t>
  </si>
  <si>
    <t xml:space="preserve">CHAMAN LAL DAWAR</t>
  </si>
  <si>
    <t xml:space="preserve">SSKSBPSDL39780910199015</t>
  </si>
  <si>
    <t xml:space="preserve">VIPIN KUMAR KALIA</t>
  </si>
  <si>
    <t xml:space="preserve">SSKSBPSDL39770910199015</t>
  </si>
  <si>
    <t xml:space="preserve">DEEVINA KESWANI</t>
  </si>
  <si>
    <t xml:space="preserve">SSKSBPSDL39760910199015</t>
  </si>
  <si>
    <t xml:space="preserve">KARAN KHULLAR</t>
  </si>
  <si>
    <t xml:space="preserve">SSKSBPSDL39750910199015</t>
  </si>
  <si>
    <t xml:space="preserve">SARLA GUPTA</t>
  </si>
  <si>
    <t xml:space="preserve">SSKSBPSDL39740910199015</t>
  </si>
  <si>
    <t xml:space="preserve">RATTAN LAL</t>
  </si>
  <si>
    <t xml:space="preserve">SSKSBPSDL39730910199015</t>
  </si>
  <si>
    <t xml:space="preserve">NISHA GUPTA</t>
  </si>
  <si>
    <t xml:space="preserve">SSKSBPSDL39720910199015</t>
  </si>
  <si>
    <t xml:space="preserve">KAWALJIT SINGH</t>
  </si>
  <si>
    <t xml:space="preserve">SSKSBPSDL39710910199015</t>
  </si>
  <si>
    <t xml:space="preserve">ARUN KUMAR UPADHAYAYA</t>
  </si>
  <si>
    <t xml:space="preserve">SSKSBPSDL39700910199015</t>
  </si>
  <si>
    <t xml:space="preserve">AYUSH MALIK</t>
  </si>
  <si>
    <t xml:space="preserve">SSKSBPSDL39690910199015</t>
  </si>
  <si>
    <t xml:space="preserve">VINAYAK JAIN U/G LEENA JAIN</t>
  </si>
  <si>
    <t xml:space="preserve">SSKSBPSDL39680910199015</t>
  </si>
  <si>
    <t xml:space="preserve">DEEPTI MAHESHWARI</t>
  </si>
  <si>
    <t xml:space="preserve">SSKSBPSDL39670910199015</t>
  </si>
  <si>
    <t xml:space="preserve">DEEPAK BHOJ</t>
  </si>
  <si>
    <t xml:space="preserve">SSKSBPSDL39660910199015</t>
  </si>
  <si>
    <t xml:space="preserve">PREETY CHOUDHARY</t>
  </si>
  <si>
    <t xml:space="preserve">SSKSBPSDL39650910199015</t>
  </si>
  <si>
    <t xml:space="preserve">NANDAN GARG</t>
  </si>
  <si>
    <t xml:space="preserve">SSKSBPSDL39640910199015</t>
  </si>
  <si>
    <t xml:space="preserve">DEEPAK MEHRA</t>
  </si>
  <si>
    <t xml:space="preserve">SSKSBPSDL39630910199015</t>
  </si>
  <si>
    <t xml:space="preserve">NEELAM DHAMIJA</t>
  </si>
  <si>
    <t xml:space="preserve">SSKSBPSDL39620910199015</t>
  </si>
  <si>
    <t xml:space="preserve">SAURABH YADAV</t>
  </si>
  <si>
    <t xml:space="preserve">SSKSBPSDL39610910199015</t>
  </si>
  <si>
    <t xml:space="preserve">JITENDRA KUMAR</t>
  </si>
  <si>
    <t xml:space="preserve">SSKSBPSDL39600910199015</t>
  </si>
  <si>
    <t xml:space="preserve">OMESH SHARMA</t>
  </si>
  <si>
    <t xml:space="preserve">SSKSBPSDL39590910199015</t>
  </si>
  <si>
    <t xml:space="preserve">AREEJ FATIMA</t>
  </si>
  <si>
    <t xml:space="preserve">SSKSBPSDL39580910199015</t>
  </si>
  <si>
    <t xml:space="preserve">SHANTANU AGARWAL</t>
  </si>
  <si>
    <t xml:space="preserve">SSKSBPSDL39570910199015</t>
  </si>
  <si>
    <t xml:space="preserve">NEHA JAIN</t>
  </si>
  <si>
    <t xml:space="preserve">SSKSBPSDL39560910199015</t>
  </si>
  <si>
    <t xml:space="preserve">NIRAJ GHANGHORIYA</t>
  </si>
  <si>
    <t xml:space="preserve">SSKSBPSDL39550910199015</t>
  </si>
  <si>
    <t xml:space="preserve">SHAM SUNDER MALHOTRA</t>
  </si>
  <si>
    <t xml:space="preserve">SSKSBPSDL39540910199015</t>
  </si>
  <si>
    <t xml:space="preserve">ABHISHEK MISHRA</t>
  </si>
  <si>
    <t xml:space="preserve">SSKSBPSDL39530910199015</t>
  </si>
  <si>
    <t xml:space="preserve">SULOCHANA</t>
  </si>
  <si>
    <t xml:space="preserve">SSKSBPSDL39520910199015</t>
  </si>
  <si>
    <t xml:space="preserve">VIPIN PAWAR</t>
  </si>
  <si>
    <t xml:space="preserve">SSKSBPSDL39510910199015</t>
  </si>
  <si>
    <t xml:space="preserve">RAGINI RAM U/G K RAJESHWARI</t>
  </si>
  <si>
    <t xml:space="preserve">SSKSBPSDL39500910199015</t>
  </si>
  <si>
    <t xml:space="preserve">MANNYAA SARAF U/G BHARTI SARAF</t>
  </si>
  <si>
    <t xml:space="preserve">SSKSBPSDL39490910199015</t>
  </si>
  <si>
    <t xml:space="preserve">RAJA BAJAJ</t>
  </si>
  <si>
    <t xml:space="preserve">SSKSBPSDL39480910199015</t>
  </si>
  <si>
    <t xml:space="preserve">AADITYA  VIKRAM SARAF U/G BHARTI SARAF</t>
  </si>
  <si>
    <t xml:space="preserve">SSKSBPSDL39470910199015</t>
  </si>
  <si>
    <t xml:space="preserve">LIMAIENLA AO</t>
  </si>
  <si>
    <t xml:space="preserve">SSKSBPSDL39460910199015</t>
  </si>
  <si>
    <t xml:space="preserve">DHIRENDRA KUMAR</t>
  </si>
  <si>
    <t xml:space="preserve">SSKSBPSDL39450910199015</t>
  </si>
  <si>
    <t xml:space="preserve">SANKALP NARULA U/G SANDEEP NARULA</t>
  </si>
  <si>
    <t xml:space="preserve">SSKSBPSDL39440910199015</t>
  </si>
  <si>
    <t xml:space="preserve">SAMPRITI NARULA U/G POOJA NARULA</t>
  </si>
  <si>
    <t xml:space="preserve">SSKSBPSDL39430910199015</t>
  </si>
  <si>
    <t xml:space="preserve">RANJANA BAHL</t>
  </si>
  <si>
    <t xml:space="preserve">SSKSBPSDL39420910199015</t>
  </si>
  <si>
    <t xml:space="preserve">ABHISHEK MAHARIYA</t>
  </si>
  <si>
    <t xml:space="preserve">SSKSBPSDL39410910199015</t>
  </si>
  <si>
    <t xml:space="preserve">MAYANK KUMAR</t>
  </si>
  <si>
    <t xml:space="preserve">SSKSBPSDL39400910199015</t>
  </si>
  <si>
    <t xml:space="preserve">AMRITA SINGH</t>
  </si>
  <si>
    <t xml:space="preserve">SSKSBPSDL39390910199015</t>
  </si>
  <si>
    <t xml:space="preserve">KABIR BHATIA U/G PRIYANKA BHATIA</t>
  </si>
  <si>
    <t xml:space="preserve">SSKSBPSDL39380910199015</t>
  </si>
  <si>
    <t xml:space="preserve">RONIT BHATIA U/G PRIYANKA BHATIA</t>
  </si>
  <si>
    <t xml:space="preserve">SSKSBPSDL39370910199015</t>
  </si>
  <si>
    <t xml:space="preserve">RAKESH JAITLY</t>
  </si>
  <si>
    <t xml:space="preserve">SSKSBPSDL39360910199015</t>
  </si>
  <si>
    <t xml:space="preserve">VISHAL CHAUHAN</t>
  </si>
  <si>
    <t xml:space="preserve">SSKSBPSDL39350910199015</t>
  </si>
  <si>
    <t xml:space="preserve">RIYONA JAIN U/G ABHISHEK JAIN</t>
  </si>
  <si>
    <t xml:space="preserve">SSKSBPSDL39340910199015</t>
  </si>
  <si>
    <t xml:space="preserve">ANURADHA</t>
  </si>
  <si>
    <t xml:space="preserve">SSKSBPSDL39330910199015</t>
  </si>
  <si>
    <t xml:space="preserve">KRITIKA SHARMA</t>
  </si>
  <si>
    <t xml:space="preserve">SSKSBPSDL39320910199015</t>
  </si>
  <si>
    <t xml:space="preserve">SSKSBPSDL39310910199015</t>
  </si>
  <si>
    <t xml:space="preserve">ROHIT CHAUHAN</t>
  </si>
  <si>
    <t xml:space="preserve">SSKSBPSDL39300910199015</t>
  </si>
  <si>
    <t xml:space="preserve">ANIL CHOPRA</t>
  </si>
  <si>
    <t xml:space="preserve">SSKSBPSDL39290910199015</t>
  </si>
  <si>
    <t xml:space="preserve">NAVNEET WADHWANI</t>
  </si>
  <si>
    <t xml:space="preserve">SSKSBPSDL39280910199015</t>
  </si>
  <si>
    <t xml:space="preserve">MANI MALIK</t>
  </si>
  <si>
    <t xml:space="preserve">SSKSBPSDL39270910199015</t>
  </si>
  <si>
    <t xml:space="preserve">MAHESH LAXMAN BHURE</t>
  </si>
  <si>
    <t xml:space="preserve">SSKSBPSDL39260910199015</t>
  </si>
  <si>
    <t xml:space="preserve">VASDEV CHABLANI</t>
  </si>
  <si>
    <t xml:space="preserve">SSKSBPSDL39250910199015</t>
  </si>
  <si>
    <t xml:space="preserve">SONIA CHAUHAN</t>
  </si>
  <si>
    <t xml:space="preserve">SSKSBPSDL39240910199015</t>
  </si>
  <si>
    <t xml:space="preserve">MANLEEN KAUR</t>
  </si>
  <si>
    <t xml:space="preserve">SSKSBPSDL39230910199015</t>
  </si>
  <si>
    <t xml:space="preserve">RATAN LAL KUMAWAT</t>
  </si>
  <si>
    <t xml:space="preserve">SSKSBPSDL39220910199015</t>
  </si>
  <si>
    <t xml:space="preserve">ANJALI LUNGANI</t>
  </si>
  <si>
    <t xml:space="preserve">SSKSBPSDL39210910199015</t>
  </si>
  <si>
    <t xml:space="preserve">PURUSHOTTAM ARYA</t>
  </si>
  <si>
    <t xml:space="preserve">SSKSBPSDL39200910199015</t>
  </si>
  <si>
    <t xml:space="preserve">SIDDHANT KUMAR AGGARAWAL</t>
  </si>
  <si>
    <t xml:space="preserve">SSKSBPSDL39190910199015</t>
  </si>
  <si>
    <t xml:space="preserve">AAKRITI SOOD</t>
  </si>
  <si>
    <t xml:space="preserve">SSKSBPSDL39180910199015</t>
  </si>
  <si>
    <t xml:space="preserve">GYAN PRAKASH SAXENA</t>
  </si>
  <si>
    <t xml:space="preserve">SSKSBPSDL39170910199015</t>
  </si>
  <si>
    <t xml:space="preserve">MOHINDER KUMAR</t>
  </si>
  <si>
    <t xml:space="preserve">SSKSBPSDL39160910199015</t>
  </si>
  <si>
    <t xml:space="preserve">SUNIL KUMAR JAIN</t>
  </si>
  <si>
    <t xml:space="preserve">SSKSBPSDL39150910199015</t>
  </si>
  <si>
    <t xml:space="preserve">LYNETTE PINTO</t>
  </si>
  <si>
    <t xml:space="preserve">SSKSBPSDL39140910199015</t>
  </si>
  <si>
    <t xml:space="preserve">PRANIKA KAUSHIK</t>
  </si>
  <si>
    <t xml:space="preserve">SSKSBPSDL39130910199015</t>
  </si>
  <si>
    <t xml:space="preserve">SHIPRA SHARMA</t>
  </si>
  <si>
    <t xml:space="preserve">SSKSBPSDL39120910199015</t>
  </si>
  <si>
    <t xml:space="preserve">KAMINI TEKCHANDANI</t>
  </si>
  <si>
    <t xml:space="preserve">SSKSBPSDL39110910199015</t>
  </si>
  <si>
    <t xml:space="preserve">KARTHIK KUMAR BONKAR</t>
  </si>
  <si>
    <t xml:space="preserve">SSKSBPSDL39100910199015</t>
  </si>
  <si>
    <t xml:space="preserve">AJAY BHADU</t>
  </si>
  <si>
    <t xml:space="preserve">SSKSBPSDL39090910199015</t>
  </si>
  <si>
    <t xml:space="preserve">NEELAM AHUJA</t>
  </si>
  <si>
    <t xml:space="preserve">SSKSBPSDL39080910199015</t>
  </si>
  <si>
    <t xml:space="preserve">AVYAAN ARORA U/G SUMIT ARORA</t>
  </si>
  <si>
    <t xml:space="preserve">SSKSBPSDL39070910199015</t>
  </si>
  <si>
    <t xml:space="preserve">AADYA JAIN U/G PANKAJ KUMAR JAIN</t>
  </si>
  <si>
    <t xml:space="preserve">SSKSBPSDL39060910199015</t>
  </si>
  <si>
    <t xml:space="preserve">ARCHANA SHARMA</t>
  </si>
  <si>
    <t xml:space="preserve">SSKSBPSDL39050910199015</t>
  </si>
  <si>
    <t xml:space="preserve">POOJA JAIN</t>
  </si>
  <si>
    <t xml:space="preserve">SSKSBPSDL39040910199015</t>
  </si>
  <si>
    <t xml:space="preserve">PANKAJ KUMAR JAIN</t>
  </si>
  <si>
    <t xml:space="preserve">SSKSBPSDL39030910199015</t>
  </si>
  <si>
    <t xml:space="preserve">ARJAV JAIN U/G PANKAJ KUMAR JAIN</t>
  </si>
  <si>
    <t xml:space="preserve">SSKSBPSDL39020910199015</t>
  </si>
  <si>
    <t xml:space="preserve">KRITIN LAL CHANDANI U/G KAMAL LAL CHANDANI</t>
  </si>
  <si>
    <t xml:space="preserve">SSKSBPSDL39010910199015</t>
  </si>
  <si>
    <t xml:space="preserve">REETA PATODI</t>
  </si>
  <si>
    <t xml:space="preserve">SSKSBPSDL39000910199015</t>
  </si>
  <si>
    <t xml:space="preserve">BORAD ASHABEN</t>
  </si>
  <si>
    <t xml:space="preserve">SSKSBPSDL38990910199015</t>
  </si>
  <si>
    <t xml:space="preserve">GURMEET ENTERPRISES</t>
  </si>
  <si>
    <t xml:space="preserve">SSKSBPSDL16000910199015</t>
  </si>
  <si>
    <t xml:space="preserve">MUTHOOT FINANCE LIMITED</t>
  </si>
  <si>
    <t xml:space="preserve">SSKSBPSDL15990910199015</t>
  </si>
  <si>
    <t xml:space="preserve">M A ENTERPRISES</t>
  </si>
  <si>
    <t xml:space="preserve">SSKSBPSDL15980910199015</t>
  </si>
  <si>
    <t xml:space="preserve">DESIGN UNIT INFRASTRUCTURE PRIVATE LIMITED</t>
  </si>
  <si>
    <t xml:space="preserve">SSKSBPSDL15970910199015</t>
  </si>
  <si>
    <t xml:space="preserve">K K BUILDERS</t>
  </si>
  <si>
    <t xml:space="preserve">SSKSBPSDL15960910199015</t>
  </si>
  <si>
    <t xml:space="preserve">SANTOSH KUMAR JINDAL</t>
  </si>
  <si>
    <t xml:space="preserve">SSKSBPSDL15950910199015</t>
  </si>
  <si>
    <t xml:space="preserve">ASSOCIATION OF SOCIAL MEDICINE RESEARCH</t>
  </si>
  <si>
    <t xml:space="preserve">SSKSBPSDL15940910199015</t>
  </si>
  <si>
    <t xml:space="preserve">SANJAY SINGH</t>
  </si>
  <si>
    <t xml:space="preserve">SSKSBPSDL15930910199015</t>
  </si>
  <si>
    <t xml:space="preserve">ABHISHEK KUMAR SINGH</t>
  </si>
  <si>
    <t xml:space="preserve">SSKSBPSDL15920910199015</t>
  </si>
  <si>
    <t xml:space="preserve">ASHISH UPADHYAY</t>
  </si>
  <si>
    <t xml:space="preserve">SSKSBPSDL15910910199015</t>
  </si>
  <si>
    <t xml:space="preserve">GAUTAM KUMAR</t>
  </si>
  <si>
    <t xml:space="preserve">SSKSBPSDL15900910199015</t>
  </si>
  <si>
    <t xml:space="preserve">MAIBAM RANJANA DEVI</t>
  </si>
  <si>
    <t xml:space="preserve">SSKSBPSDL15890910199015</t>
  </si>
  <si>
    <t xml:space="preserve">MONIKA GARG</t>
  </si>
  <si>
    <t xml:space="preserve">SSKSBPSDL15880910199015</t>
  </si>
  <si>
    <t xml:space="preserve">SHARAD MISHRA</t>
  </si>
  <si>
    <t xml:space="preserve">SSKSBPSDL15870910199015</t>
  </si>
  <si>
    <t xml:space="preserve">POOJA DEWAN</t>
  </si>
  <si>
    <t xml:space="preserve">SSKSBPSDL15860910199015</t>
  </si>
  <si>
    <t xml:space="preserve">MANAV  SAKHUJA</t>
  </si>
  <si>
    <t xml:space="preserve">SSKSBPSDL15850910199015</t>
  </si>
  <si>
    <t xml:space="preserve">HARSHITA  PANDEY</t>
  </si>
  <si>
    <t xml:space="preserve">SSKSBPSDL15840910199015</t>
  </si>
  <si>
    <t xml:space="preserve">ANITA MATHUR</t>
  </si>
  <si>
    <t xml:space="preserve">SSKSBPSDL15830910199015</t>
  </si>
  <si>
    <t xml:space="preserve">SSKSBPSDL15820910199015</t>
  </si>
  <si>
    <t xml:space="preserve">SONIKA SARAN</t>
  </si>
  <si>
    <t xml:space="preserve">SSKSBPSDL15810910199015</t>
  </si>
  <si>
    <t xml:space="preserve">KALPANA NAITHANI</t>
  </si>
  <si>
    <t xml:space="preserve">SSKSBPSDL15800910199015</t>
  </si>
  <si>
    <t xml:space="preserve">AKANSHA GAUR</t>
  </si>
  <si>
    <t xml:space="preserve">SSKSBPSDL15790910199015</t>
  </si>
  <si>
    <t xml:space="preserve">BANI KAUR</t>
  </si>
  <si>
    <t xml:space="preserve">SSKSBPSDL15780910199015</t>
  </si>
  <si>
    <t xml:space="preserve">MOHINI ARYA</t>
  </si>
  <si>
    <t xml:space="preserve">SSKSBPSDL15770910199015</t>
  </si>
  <si>
    <t xml:space="preserve">SHRIEYA</t>
  </si>
  <si>
    <t xml:space="preserve">SSKSBPSDL15760910199015</t>
  </si>
  <si>
    <t xml:space="preserve">CHRISTIAN SWETAKUMARI</t>
  </si>
  <si>
    <t xml:space="preserve">SSKSBPSDL15750910199015</t>
  </si>
  <si>
    <t xml:space="preserve">SANARTI AIND</t>
  </si>
  <si>
    <t xml:space="preserve">SSKSBPSDL15740910199015</t>
  </si>
  <si>
    <t xml:space="preserve">KALPESH KUMAR PANDYA</t>
  </si>
  <si>
    <t xml:space="preserve">SSKSBPSDL15730910199015</t>
  </si>
  <si>
    <t xml:space="preserve">DINESH RAMESH PARDESHI</t>
  </si>
  <si>
    <t xml:space="preserve">SSKSBPSDL15720910199015</t>
  </si>
  <si>
    <t xml:space="preserve">SNEHA MALLICK U/G SUDHANSU SEKHAR MALLICK</t>
  </si>
  <si>
    <t xml:space="preserve">SSKSBPSDL15710910199015</t>
  </si>
  <si>
    <t xml:space="preserve">SITARAM BHARTIA INSTITUTE OF SCIENCE &amp; RESEARCH (ICMR-DOPPLER)</t>
  </si>
  <si>
    <t xml:space="preserve">SSKSBPSDL15700910199015</t>
  </si>
  <si>
    <t xml:space="preserve">P S FOODS</t>
  </si>
  <si>
    <t xml:space="preserve">SSKSBPSDL15690910199015</t>
  </si>
  <si>
    <t xml:space="preserve">RAVYA  SINGH U/G AMARENDRA KUMAR SINGH</t>
  </si>
  <si>
    <t xml:space="preserve">SSKSBPSDL15680910199015</t>
  </si>
  <si>
    <t xml:space="preserve">SITARAM BHARTIA INSTITUTE OF SCIENCE AND RESEARCH (ICMR-WASH)</t>
  </si>
  <si>
    <t xml:space="preserve">SSKSBPSDL15670910199015</t>
  </si>
  <si>
    <t xml:space="preserve">RAJAT CHAWLA</t>
  </si>
  <si>
    <t xml:space="preserve">SSKSBPSDL15660910199015</t>
  </si>
  <si>
    <t xml:space="preserve">TUSHAR KALA</t>
  </si>
  <si>
    <t xml:space="preserve">SSKSBPSDL15650910199015</t>
  </si>
  <si>
    <t xml:space="preserve">SITARAM BHARTIA INSTITUTE OF SCIENCE &amp; RESEARCH</t>
  </si>
  <si>
    <t xml:space="preserve">SSKSBPSDL15640910199015</t>
  </si>
  <si>
    <t xml:space="preserve">SUDHANSU SEKHAR MALLICK</t>
  </si>
  <si>
    <t xml:space="preserve">SSKSBPSDL15630910199015</t>
  </si>
  <si>
    <t xml:space="preserve">SSKSBPSDL15620910199015</t>
  </si>
  <si>
    <t xml:space="preserve">ARTI CHAWLA</t>
  </si>
  <si>
    <t xml:space="preserve">SSKSBPSDL15610910199015</t>
  </si>
  <si>
    <t xml:space="preserve">SITARAM BHARTIA INSTITUTE OF SCIENCE AND RESEARCH (DBT-TBK)</t>
  </si>
  <si>
    <t xml:space="preserve">SSKSBPSDL15600910199015</t>
  </si>
  <si>
    <t xml:space="preserve">DEVANSHI SINGH</t>
  </si>
  <si>
    <t xml:space="preserve">SSKSBPSDL15590910199015</t>
  </si>
  <si>
    <t xml:space="preserve">KRITI SRIRAM</t>
  </si>
  <si>
    <t xml:space="preserve">SSKSBPSDL15580910199015</t>
  </si>
  <si>
    <t xml:space="preserve">MADHU KOTHARI</t>
  </si>
  <si>
    <t xml:space="preserve">SSKSBPSDL15570910199015</t>
  </si>
  <si>
    <t xml:space="preserve">ACE WEALTH MANAGERS</t>
  </si>
  <si>
    <t xml:space="preserve">SSKSBPSDL15560910199015</t>
  </si>
  <si>
    <t xml:space="preserve">JASNOOR KAUR U/G PAWANDEEP KAUR</t>
  </si>
  <si>
    <t xml:space="preserve">SSKSBPSDL15550910199015</t>
  </si>
  <si>
    <t xml:space="preserve">JASHANJOT KAUR U/G PAWANDEEP KAUR</t>
  </si>
  <si>
    <t xml:space="preserve">SSKSBPSDL15540910199015</t>
  </si>
  <si>
    <t xml:space="preserve">MEHAK SETHI</t>
  </si>
  <si>
    <t xml:space="preserve">SSKSBPSDL15530910199015</t>
  </si>
  <si>
    <t xml:space="preserve">CHARANJIT KAUR</t>
  </si>
  <si>
    <t xml:space="preserve">SSKSBPSDL15520910199015</t>
  </si>
  <si>
    <t xml:space="preserve">RITA SETHI</t>
  </si>
  <si>
    <t xml:space="preserve">SSKSBPSDL15510910199015</t>
  </si>
  <si>
    <t xml:space="preserve">GURSHARAN SINGH</t>
  </si>
  <si>
    <t xml:space="preserve">SSKSBPSDL15500910199015</t>
  </si>
  <si>
    <t xml:space="preserve">SAPNA KAPOOR</t>
  </si>
  <si>
    <t xml:space="preserve">SSKSBPSDL15490910199015</t>
  </si>
  <si>
    <t xml:space="preserve">PANKAJ KUMAR SATIJA</t>
  </si>
  <si>
    <t xml:space="preserve">SSKSBPSDL15480910199015</t>
  </si>
  <si>
    <t xml:space="preserve">DAYA NAND YADAV</t>
  </si>
  <si>
    <t xml:space="preserve">SSKSBPSDL15470910199015</t>
  </si>
  <si>
    <t xml:space="preserve">BALMIK PANDEY</t>
  </si>
  <si>
    <t xml:space="preserve">SSKSBPSDL15460910199015</t>
  </si>
  <si>
    <t xml:space="preserve">RUDAL (195711253)</t>
  </si>
  <si>
    <t xml:space="preserve">SSKSBPSDL15450910199015</t>
  </si>
  <si>
    <t xml:space="preserve">NISHA DAHIYA</t>
  </si>
  <si>
    <t xml:space="preserve">SSKSBPSDL15440910199015</t>
  </si>
  <si>
    <t xml:space="preserve">SUNIL DUDEJA</t>
  </si>
  <si>
    <t xml:space="preserve">SSKSBPSDL15430910199015</t>
  </si>
  <si>
    <t xml:space="preserve">DARSHNA</t>
  </si>
  <si>
    <t xml:space="preserve">SSKSBPSDL15420910199015</t>
  </si>
  <si>
    <t xml:space="preserve">SSKSBPSDL15410910199015</t>
  </si>
  <si>
    <t xml:space="preserve">SHIVAM BHALLA</t>
  </si>
  <si>
    <t xml:space="preserve">SSKSBPSDL15400910199015</t>
  </si>
  <si>
    <t xml:space="preserve">SUNIL</t>
  </si>
  <si>
    <t xml:space="preserve">SSKSBPSDL15390910199015</t>
  </si>
  <si>
    <t xml:space="preserve">RAM PRATAP</t>
  </si>
  <si>
    <t xml:space="preserve">SSKSBPSDL15380910199015</t>
  </si>
  <si>
    <t xml:space="preserve">DURGAWTI DEVI</t>
  </si>
  <si>
    <t xml:space="preserve">SSKSBPSDL15370910199015</t>
  </si>
  <si>
    <t xml:space="preserve">CHAUTHI</t>
  </si>
  <si>
    <t xml:space="preserve">SSKSBPSDL15360910199015</t>
  </si>
  <si>
    <t xml:space="preserve">PUSHPA</t>
  </si>
  <si>
    <t xml:space="preserve">SSKSBPSDL15350910199015</t>
  </si>
  <si>
    <t xml:space="preserve">RADHIKA DEVI</t>
  </si>
  <si>
    <t xml:space="preserve">SSKSBPSDL15340910199015</t>
  </si>
  <si>
    <t xml:space="preserve">MOHD FAHRUK</t>
  </si>
  <si>
    <t xml:space="preserve">SSKSBPSDL15330910199015</t>
  </si>
  <si>
    <t xml:space="preserve">JAWAHAR SAHANI</t>
  </si>
  <si>
    <t xml:space="preserve">SSKSBPSDL15320910199015</t>
  </si>
  <si>
    <t xml:space="preserve">RUPA KUMARI</t>
  </si>
  <si>
    <t xml:space="preserve">SSKSBPSDL15310910199015</t>
  </si>
  <si>
    <t xml:space="preserve">SUNITA DEVI</t>
  </si>
  <si>
    <t xml:space="preserve">SSKSBPSDL15300910199015</t>
  </si>
  <si>
    <t xml:space="preserve">SAHEB LAL</t>
  </si>
  <si>
    <t xml:space="preserve">SSKSBPSDL15290910199015</t>
  </si>
  <si>
    <t xml:space="preserve">AFTAB ANSARI</t>
  </si>
  <si>
    <t xml:space="preserve">SSKSBPSDL15280910199015</t>
  </si>
  <si>
    <t xml:space="preserve">SSKSBPSDL15270910199015</t>
  </si>
  <si>
    <t xml:space="preserve">DHANESHWAR RAM</t>
  </si>
  <si>
    <t xml:space="preserve">SSKSBPSDL15260910199015</t>
  </si>
  <si>
    <t xml:space="preserve">RAMESH PRASAD</t>
  </si>
  <si>
    <t xml:space="preserve">SSKSBPSDL15250910199015</t>
  </si>
  <si>
    <t xml:space="preserve">KALAWATI</t>
  </si>
  <si>
    <t xml:space="preserve">SSKSBPSDL15240910199015</t>
  </si>
  <si>
    <t xml:space="preserve">SSKSBPSDL15230910199015</t>
  </si>
  <si>
    <t xml:space="preserve">KALAWATI DEVI</t>
  </si>
  <si>
    <t xml:space="preserve">SSKSBPSDL15220910199015</t>
  </si>
  <si>
    <t xml:space="preserve">KISHAN</t>
  </si>
  <si>
    <t xml:space="preserve">SSKSBPSDL15210910199015</t>
  </si>
  <si>
    <t xml:space="preserve">SSKSBPSDL15200910199015</t>
  </si>
  <si>
    <t xml:space="preserve">RUBI DEVI</t>
  </si>
  <si>
    <t xml:space="preserve">SSKSBPSDL15190910199015</t>
  </si>
  <si>
    <t xml:space="preserve">KIRAN DEVI</t>
  </si>
  <si>
    <t xml:space="preserve">SSKSBPSDL15180910199015</t>
  </si>
  <si>
    <t xml:space="preserve">HASNAIN ANSARI</t>
  </si>
  <si>
    <t xml:space="preserve">SSKSBPSDL15170910199015</t>
  </si>
  <si>
    <t xml:space="preserve">PARMATMA</t>
  </si>
  <si>
    <t xml:space="preserve">SSKSBPSDL15160910199015</t>
  </si>
  <si>
    <t xml:space="preserve">SAVITA DEVI</t>
  </si>
  <si>
    <t xml:space="preserve">SSKSBPSDL15150910199015</t>
  </si>
  <si>
    <t xml:space="preserve">GOPAL KUMAR</t>
  </si>
  <si>
    <t xml:space="preserve">SSKSBPSDL15140910199015</t>
  </si>
  <si>
    <t xml:space="preserve">KANCHAN MOHAN MAHATO</t>
  </si>
  <si>
    <t xml:space="preserve">SSKSBPSDL15130910199015</t>
  </si>
  <si>
    <t xml:space="preserve">VANDANA</t>
  </si>
  <si>
    <t xml:space="preserve">SSKSBPSDL15120910199015</t>
  </si>
  <si>
    <t xml:space="preserve">KUMUD DEVI</t>
  </si>
  <si>
    <t xml:space="preserve">SSKSBPSDL15110910199015</t>
  </si>
  <si>
    <t xml:space="preserve">SSKSBPSDL15100910199015</t>
  </si>
  <si>
    <t xml:space="preserve">SAHIL KALOTRA</t>
  </si>
  <si>
    <t xml:space="preserve">SSKSBPSDL15090910199015</t>
  </si>
  <si>
    <t xml:space="preserve">RAJ RANI</t>
  </si>
  <si>
    <t xml:space="preserve">SSKSBPSDL15080910199015</t>
  </si>
  <si>
    <t xml:space="preserve">SUDERSHAN</t>
  </si>
  <si>
    <t xml:space="preserve">SSKSBPSDL15070910199015</t>
  </si>
  <si>
    <t xml:space="preserve">SANDEEP NARANG</t>
  </si>
  <si>
    <t xml:space="preserve">SSKSBPSDL15060910199015</t>
  </si>
  <si>
    <t xml:space="preserve">NARASIMHA JAISIMHA PAI</t>
  </si>
  <si>
    <t xml:space="preserve">SSKSBPSDL15050910199015</t>
  </si>
  <si>
    <t xml:space="preserve">RISHI GUPTA</t>
  </si>
  <si>
    <t xml:space="preserve">SSKSBPSDL15040910199015</t>
  </si>
  <si>
    <t xml:space="preserve">RANJEETA KUMARI</t>
  </si>
  <si>
    <t xml:space="preserve">SSKSBPSDL15030910199015</t>
  </si>
  <si>
    <t xml:space="preserve">SSKSBPSDL15020910199015</t>
  </si>
  <si>
    <t xml:space="preserve">SSKSBPSDL15010910199015</t>
  </si>
  <si>
    <t xml:space="preserve">MEENU</t>
  </si>
  <si>
    <t xml:space="preserve">SSKSBPSDL15000910199015</t>
  </si>
  <si>
    <t xml:space="preserve">JEEWAN KUMAR POPLI</t>
  </si>
  <si>
    <t xml:space="preserve">SSKSBPSDL45090910199015</t>
  </si>
  <si>
    <t xml:space="preserve">2  DOUBLE ROAD  BELGAUM  KARNATAKA  590019</t>
  </si>
  <si>
    <t xml:space="preserve">DD075145111019319</t>
  </si>
  <si>
    <t xml:space="preserve">MITHUN UMESH NAYAK</t>
  </si>
  <si>
    <t xml:space="preserve">DD725155111019318</t>
  </si>
  <si>
    <t xml:space="preserve">MD ALTAF</t>
  </si>
  <si>
    <t xml:space="preserve">GULBARGA</t>
  </si>
  <si>
    <t xml:space="preserve">DD168935111019317</t>
  </si>
  <si>
    <t xml:space="preserve">SRINIVAS</t>
  </si>
  <si>
    <t xml:space="preserve">RAICHUR</t>
  </si>
  <si>
    <t xml:space="preserve">DD862149111019316</t>
  </si>
  <si>
    <t xml:space="preserve">PREMNATH SA KANCHI</t>
  </si>
  <si>
    <t xml:space="preserve">KOPPAL</t>
  </si>
  <si>
    <t xml:space="preserve">DD276385111019315</t>
  </si>
  <si>
    <t xml:space="preserve">K KRISHNA CHAITANYA</t>
  </si>
  <si>
    <t xml:space="preserve">BELLARY</t>
  </si>
  <si>
    <t xml:space="preserve">DD419694111019314</t>
  </si>
  <si>
    <t xml:space="preserve">SHIVA BALAK SINGH</t>
  </si>
  <si>
    <t xml:space="preserve">DD548018111019313</t>
  </si>
  <si>
    <t xml:space="preserve">SIDDALINGESH KARABISHTI</t>
  </si>
  <si>
    <t xml:space="preserve">DD528240111019312</t>
  </si>
  <si>
    <t xml:space="preserve">ARCHANA K S</t>
  </si>
  <si>
    <t xml:space="preserve">DAVANGARE</t>
  </si>
  <si>
    <t xml:space="preserve">DD236804111019311</t>
  </si>
  <si>
    <t xml:space="preserve">CHANDRASHEKHAR I</t>
  </si>
  <si>
    <t xml:space="preserve">DD901573111019310</t>
  </si>
  <si>
    <t xml:space="preserve">AMRITHAKRISHNA N</t>
  </si>
  <si>
    <t xml:space="preserve">PUTTUR</t>
  </si>
  <si>
    <t xml:space="preserve">DD482135111019309</t>
  </si>
  <si>
    <t xml:space="preserve">ROVEL VENASH DSOUZA</t>
  </si>
  <si>
    <t xml:space="preserve">UDUPI</t>
  </si>
  <si>
    <t xml:space="preserve">DD990018111019308</t>
  </si>
  <si>
    <t xml:space="preserve">DD530500111019307</t>
  </si>
  <si>
    <t xml:space="preserve">SANTHOSH H D</t>
  </si>
  <si>
    <t xml:space="preserve">MANDYA</t>
  </si>
  <si>
    <t xml:space="preserve">DD625632111019306</t>
  </si>
  <si>
    <t xml:space="preserve">MAMUN RAHEEL</t>
  </si>
  <si>
    <t xml:space="preserve">MYSORE</t>
  </si>
  <si>
    <t xml:space="preserve">DD555400111019305</t>
  </si>
  <si>
    <t xml:space="preserve">MOHAMMED SADIQ SAIT</t>
  </si>
  <si>
    <t xml:space="preserve">DD163518111019304</t>
  </si>
  <si>
    <t xml:space="preserve">VIJAY KUMAR S</t>
  </si>
  <si>
    <t xml:space="preserve">MYSURU</t>
  </si>
  <si>
    <t xml:space="preserve">DD944542111019303</t>
  </si>
  <si>
    <t xml:space="preserve">SHREE BALAJI ENTERPRISES</t>
  </si>
  <si>
    <t xml:space="preserve">DD511887111019302</t>
  </si>
  <si>
    <t xml:space="preserve">SRIKANTHKUMAR M N</t>
  </si>
  <si>
    <t xml:space="preserve">DD685323111019301</t>
  </si>
  <si>
    <t xml:space="preserve">JAGDISH PRASAD PAREEK</t>
  </si>
  <si>
    <t xml:space="preserve">SSKSBPSDL40560910199015</t>
  </si>
  <si>
    <t xml:space="preserve">GADHAVI HIREN HASUDAN</t>
  </si>
  <si>
    <t xml:space="preserve">DD255570111019050</t>
  </si>
  <si>
    <t xml:space="preserve">SHAH JAINAM DILIPBHAI</t>
  </si>
  <si>
    <t xml:space="preserve">DD029988111019049</t>
  </si>
  <si>
    <t xml:space="preserve">SHACHI AKSHAYBHAI DAFTARY</t>
  </si>
  <si>
    <t xml:space="preserve">DD146688111019048</t>
  </si>
  <si>
    <t xml:space="preserve">PATEL LALJIBHAI</t>
  </si>
  <si>
    <t xml:space="preserve">DD318636111019047</t>
  </si>
  <si>
    <t xml:space="preserve">BHUTAIYA MOHIT</t>
  </si>
  <si>
    <t xml:space="preserve">DD915866111019046</t>
  </si>
  <si>
    <t xml:space="preserve">VEKARIA SHOBHNABEN BHARATBHAI</t>
  </si>
  <si>
    <t xml:space="preserve">JUNAGADH</t>
  </si>
  <si>
    <t xml:space="preserve">DD366914111019045</t>
  </si>
  <si>
    <t xml:space="preserve">1  PORBANDAR  GUJARAT  360575</t>
  </si>
  <si>
    <t xml:space="preserve">DD713808111019044</t>
  </si>
  <si>
    <t xml:space="preserve">DD397937111019023</t>
  </si>
  <si>
    <t xml:space="preserve">APARNA JAIN</t>
  </si>
  <si>
    <t xml:space="preserve">DD980585111019012</t>
  </si>
  <si>
    <t xml:space="preserve">SATHALIYA LAKHABHAI PARBATBHAI</t>
  </si>
  <si>
    <t xml:space="preserve">DD590092111019043</t>
  </si>
  <si>
    <t xml:space="preserve">DHANESHA RINKAL DAMODARBHAI</t>
  </si>
  <si>
    <t xml:space="preserve">DD652493111019041</t>
  </si>
  <si>
    <t xml:space="preserve">RAJESH SAHU</t>
  </si>
  <si>
    <t xml:space="preserve">UDAIPUR</t>
  </si>
  <si>
    <t xml:space="preserve">DD956751111019040</t>
  </si>
  <si>
    <t xml:space="preserve">RAJESH AADAVANI</t>
  </si>
  <si>
    <t xml:space="preserve">PALI</t>
  </si>
  <si>
    <t xml:space="preserve">DD229692111019039</t>
  </si>
  <si>
    <t xml:space="preserve">DEVRAJ MEENA</t>
  </si>
  <si>
    <t xml:space="preserve">JAIPUR</t>
  </si>
  <si>
    <t xml:space="preserve">DD696260111019038</t>
  </si>
  <si>
    <t xml:space="preserve">ANKUR TIWARI</t>
  </si>
  <si>
    <t xml:space="preserve">DD877553111019036</t>
  </si>
  <si>
    <t xml:space="preserve">HARVEY ENGINEERING</t>
  </si>
  <si>
    <t xml:space="preserve">DD054779111019032</t>
  </si>
  <si>
    <t xml:space="preserve">NEHA TIWARI</t>
  </si>
  <si>
    <t xml:space="preserve">DD690835111019037</t>
  </si>
  <si>
    <t xml:space="preserve">TONI</t>
  </si>
  <si>
    <t xml:space="preserve">DD352378111019030</t>
  </si>
  <si>
    <t xml:space="preserve">RAM PRAKASH YADAV</t>
  </si>
  <si>
    <t xml:space="preserve">DD933545111019031</t>
  </si>
  <si>
    <t xml:space="preserve">KESHAV SHARMA</t>
  </si>
  <si>
    <t xml:space="preserve">DD979043111019029</t>
  </si>
  <si>
    <t xml:space="preserve">RAMCHANDANI PRAKASH JAYKISHAN</t>
  </si>
  <si>
    <t xml:space="preserve">DD552483111019042</t>
  </si>
  <si>
    <t xml:space="preserve">BIR RAJ SINGH</t>
  </si>
  <si>
    <t xml:space="preserve">DD811042111019035</t>
  </si>
  <si>
    <t xml:space="preserve">NAVPREET KAUR</t>
  </si>
  <si>
    <t xml:space="preserve">DD857120111019033</t>
  </si>
  <si>
    <t xml:space="preserve">MANJIT SINGH</t>
  </si>
  <si>
    <t xml:space="preserve">AMBALA</t>
  </si>
  <si>
    <t xml:space="preserve">DD428541111019027</t>
  </si>
  <si>
    <t xml:space="preserve">AASHIKA NAYYAR</t>
  </si>
  <si>
    <t xml:space="preserve">DD283479111019034</t>
  </si>
  <si>
    <t xml:space="preserve">DADOO INTERIOR HUB</t>
  </si>
  <si>
    <t xml:space="preserve">DD757323111019028</t>
  </si>
  <si>
    <t xml:space="preserve">KAMLESH</t>
  </si>
  <si>
    <t xml:space="preserve">DD142839111019026</t>
  </si>
  <si>
    <t xml:space="preserve">DD873128111019025</t>
  </si>
  <si>
    <t xml:space="preserve">MEENAL PARIHAR</t>
  </si>
  <si>
    <t xml:space="preserve">DD210661111019022</t>
  </si>
  <si>
    <t xml:space="preserve">DD383659111019021</t>
  </si>
  <si>
    <t xml:space="preserve">SAT NARIAN GUPTA</t>
  </si>
  <si>
    <t xml:space="preserve">DD727518111019020</t>
  </si>
  <si>
    <t xml:space="preserve">MOHD IZHAR ALAM</t>
  </si>
  <si>
    <t xml:space="preserve">DD915898111019019</t>
  </si>
  <si>
    <t xml:space="preserve">DHARMENDER KUMAR</t>
  </si>
  <si>
    <t xml:space="preserve">DD065992111019018</t>
  </si>
  <si>
    <t xml:space="preserve">SAROJ BALA DEWAN</t>
  </si>
  <si>
    <t xml:space="preserve">DD320475111019017</t>
  </si>
  <si>
    <t xml:space="preserve">TEJASWINI</t>
  </si>
  <si>
    <t xml:space="preserve">DD315893111019016</t>
  </si>
  <si>
    <t xml:space="preserve">LAXMAN SINGH</t>
  </si>
  <si>
    <t xml:space="preserve">DD328497111019015</t>
  </si>
  <si>
    <t xml:space="preserve">SHAH FAISAL</t>
  </si>
  <si>
    <t xml:space="preserve">DD014779111019014</t>
  </si>
  <si>
    <t xml:space="preserve">MUSIR AHMED</t>
  </si>
  <si>
    <t xml:space="preserve">DD631939111019013</t>
  </si>
  <si>
    <t xml:space="preserve">DD140392111019011</t>
  </si>
  <si>
    <t xml:space="preserve">DD634133111019010</t>
  </si>
  <si>
    <t xml:space="preserve">DIVESH MALHOTRA</t>
  </si>
  <si>
    <t xml:space="preserve">DD850968111019009</t>
  </si>
  <si>
    <t xml:space="preserve">ASHOK KUMAR SEHGAL</t>
  </si>
  <si>
    <t xml:space="preserve">DD177547111019008</t>
  </si>
  <si>
    <t xml:space="preserve">PREM CHAND SHARMA</t>
  </si>
  <si>
    <t xml:space="preserve">DD258573111019007</t>
  </si>
  <si>
    <t xml:space="preserve">CHODAVARAPU LALITHA</t>
  </si>
  <si>
    <t xml:space="preserve">DD150292111019006</t>
  </si>
  <si>
    <t xml:space="preserve">UMESH MUKHIYA</t>
  </si>
  <si>
    <t xml:space="preserve">DD670631111019005</t>
  </si>
  <si>
    <t xml:space="preserve">GURMUKH KAUR</t>
  </si>
  <si>
    <t xml:space="preserve">DD961993111019004</t>
  </si>
  <si>
    <t xml:space="preserve">ASHISH KUMAR</t>
  </si>
  <si>
    <t xml:space="preserve">DD899207111019003</t>
  </si>
  <si>
    <t xml:space="preserve">PRABHASH MANDAL</t>
  </si>
  <si>
    <t xml:space="preserve">DD012488111019002</t>
  </si>
  <si>
    <t xml:space="preserve">KRISHAN KUMAR GOSWAMI</t>
  </si>
  <si>
    <t xml:space="preserve">DD817932111019001</t>
  </si>
  <si>
    <t xml:space="preserve">SSKSBPSDL20430910199015</t>
  </si>
  <si>
    <t xml:space="preserve">BIKRAMJEET SINGH</t>
  </si>
  <si>
    <t xml:space="preserve">SSKSBPSDL20420910199015</t>
  </si>
  <si>
    <t xml:space="preserve">RAM KUMAR</t>
  </si>
  <si>
    <t xml:space="preserve">SSKSBPSDL20410910199015</t>
  </si>
  <si>
    <t xml:space="preserve">KULWANT SINGH</t>
  </si>
  <si>
    <t xml:space="preserve">SSKSBPSDL20400910199015</t>
  </si>
  <si>
    <t xml:space="preserve">JARNAIL SINGH</t>
  </si>
  <si>
    <t xml:space="preserve">SSKSBPSDL20390910199015</t>
  </si>
  <si>
    <t xml:space="preserve">DALJEET SINGH</t>
  </si>
  <si>
    <t xml:space="preserve">SSKSBPSDL20380910199015</t>
  </si>
  <si>
    <t xml:space="preserve">HARBHAJAN SINGH</t>
  </si>
  <si>
    <t xml:space="preserve">SSKSBPSDL20370910199015</t>
  </si>
  <si>
    <t xml:space="preserve">SSKSBPSDL20350910199015</t>
  </si>
  <si>
    <t xml:space="preserve">NARINDER PAL SINGH</t>
  </si>
  <si>
    <t xml:space="preserve">SSKSBPSDL20340910199015</t>
  </si>
  <si>
    <t xml:space="preserve">CHANDRAMA PRASAD RAM</t>
  </si>
  <si>
    <t xml:space="preserve">SSKSBPSDL20330910199015</t>
  </si>
  <si>
    <t xml:space="preserve">RACHHPAL SINGH</t>
  </si>
  <si>
    <t xml:space="preserve">SSKSBPSDL20320910199015</t>
  </si>
  <si>
    <t xml:space="preserve">DARSHAN SINGH</t>
  </si>
  <si>
    <t xml:space="preserve">SSKSBPSDL20310910199015</t>
  </si>
  <si>
    <t xml:space="preserve">RAJ KUMAR RAM</t>
  </si>
  <si>
    <t xml:space="preserve">SSKSBPSDL20300910199015</t>
  </si>
  <si>
    <t xml:space="preserve">TARSAN SINGH</t>
  </si>
  <si>
    <t xml:space="preserve">SSKSBPSDL20290910199015</t>
  </si>
  <si>
    <t xml:space="preserve">M SEKAR</t>
  </si>
  <si>
    <t xml:space="preserve">SSKSBPSDL20280910199015</t>
  </si>
  <si>
    <t xml:space="preserve">GURPREET SINGH</t>
  </si>
  <si>
    <t xml:space="preserve">SSKSBPSDL20270910199015</t>
  </si>
  <si>
    <t xml:space="preserve">UMA SHANKAR</t>
  </si>
  <si>
    <t xml:space="preserve">SSKSBPSDL20260910199015</t>
  </si>
  <si>
    <t xml:space="preserve">KRISHNA KUMAR MALI</t>
  </si>
  <si>
    <t xml:space="preserve">SSKSBPSDL20250910199015</t>
  </si>
  <si>
    <t xml:space="preserve">MANOJ SHARMA</t>
  </si>
  <si>
    <t xml:space="preserve">SSKSBPSDL20240910199015</t>
  </si>
  <si>
    <t xml:space="preserve">SULEMAN KANTILAL GAMIT</t>
  </si>
  <si>
    <t xml:space="preserve">SSKSBPSDL20230910199015</t>
  </si>
  <si>
    <t xml:space="preserve">P CHANDRA RAJAN</t>
  </si>
  <si>
    <t xml:space="preserve">SSKSBPSDL20220910199015</t>
  </si>
  <si>
    <t xml:space="preserve">P ANIL KUMAR</t>
  </si>
  <si>
    <t xml:space="preserve">SSKSBPSDL20210910199015</t>
  </si>
  <si>
    <t xml:space="preserve">SSKSBPSDL20200910199015</t>
  </si>
  <si>
    <t xml:space="preserve">RAJINDER SINGH</t>
  </si>
  <si>
    <t xml:space="preserve">SSKSBPSDL20190910199015</t>
  </si>
  <si>
    <t xml:space="preserve">SSKSBPSDL20180910199015</t>
  </si>
  <si>
    <t xml:space="preserve">VIVEK</t>
  </si>
  <si>
    <t xml:space="preserve">SSKSBPSDL20170910199015</t>
  </si>
  <si>
    <t xml:space="preserve">VIRENDRA KUMAR PANDEY</t>
  </si>
  <si>
    <t xml:space="preserve">SSKSBPSDL201609101990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110012</v>
      </c>
      <c r="I2" s="0" t="n">
        <v>490731239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n">
        <v>110012</v>
      </c>
      <c r="I3" s="0" t="n">
        <v>490731206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3</v>
      </c>
      <c r="F4" s="0" t="n">
        <v>110012</v>
      </c>
      <c r="I4" s="0" t="n">
        <v>490731137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3</v>
      </c>
      <c r="F5" s="0" t="n">
        <v>110012</v>
      </c>
      <c r="I5" s="0" t="n">
        <v>490731115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3</v>
      </c>
      <c r="F6" s="0" t="n">
        <v>110012</v>
      </c>
      <c r="I6" s="0" t="n">
        <v>490731114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3</v>
      </c>
      <c r="F7" s="0" t="n">
        <v>110012</v>
      </c>
      <c r="I7" s="0" t="n">
        <v>490731103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3</v>
      </c>
      <c r="F8" s="0" t="n">
        <v>110012</v>
      </c>
      <c r="I8" s="0" t="n">
        <v>490731102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3</v>
      </c>
      <c r="F9" s="0" t="n">
        <v>110012</v>
      </c>
      <c r="I9" s="0" t="n">
        <v>490731079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6</v>
      </c>
      <c r="F10" s="0" t="n">
        <v>110012</v>
      </c>
      <c r="I10" s="0" t="n">
        <v>490731014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3</v>
      </c>
      <c r="F11" s="0" t="n">
        <v>110012</v>
      </c>
      <c r="I11" s="0" t="n">
        <v>490730999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3</v>
      </c>
      <c r="F12" s="0" t="n">
        <v>110012</v>
      </c>
      <c r="I12" s="0" t="n">
        <v>490730991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3</v>
      </c>
      <c r="F13" s="0" t="n">
        <v>110012</v>
      </c>
      <c r="I13" s="0" t="n">
        <v>490730881</v>
      </c>
      <c r="J13" s="0" t="s">
        <v>27</v>
      </c>
    </row>
    <row r="14" customFormat="false" ht="15" hidden="false" customHeight="false" outlineLevel="0" collapsed="false">
      <c r="A14" s="0" t="s">
        <v>28</v>
      </c>
      <c r="E14" s="0" t="s">
        <v>3</v>
      </c>
      <c r="F14" s="0" t="n">
        <v>110012</v>
      </c>
      <c r="I14" s="0" t="n">
        <v>490730810</v>
      </c>
      <c r="J14" s="0" t="s">
        <v>29</v>
      </c>
    </row>
    <row r="15" customFormat="false" ht="15" hidden="false" customHeight="false" outlineLevel="0" collapsed="false">
      <c r="A15" s="0" t="s">
        <v>30</v>
      </c>
      <c r="E15" s="0" t="s">
        <v>3</v>
      </c>
      <c r="F15" s="0" t="n">
        <v>110012</v>
      </c>
      <c r="I15" s="0" t="n">
        <v>490730784</v>
      </c>
      <c r="J15" s="0" t="s">
        <v>31</v>
      </c>
    </row>
    <row r="16" customFormat="false" ht="15" hidden="false" customHeight="false" outlineLevel="0" collapsed="false">
      <c r="A16" s="0" t="s">
        <v>32</v>
      </c>
      <c r="E16" s="0" t="s">
        <v>6</v>
      </c>
      <c r="F16" s="0" t="n">
        <v>110012</v>
      </c>
      <c r="I16" s="0" t="n">
        <v>490730774</v>
      </c>
      <c r="J16" s="0" t="s">
        <v>33</v>
      </c>
    </row>
    <row r="17" customFormat="false" ht="15" hidden="false" customHeight="false" outlineLevel="0" collapsed="false">
      <c r="A17" s="0" t="s">
        <v>34</v>
      </c>
      <c r="E17" s="0" t="s">
        <v>3</v>
      </c>
      <c r="F17" s="0" t="n">
        <v>110012</v>
      </c>
      <c r="I17" s="0" t="n">
        <v>490730733</v>
      </c>
      <c r="J17" s="0" t="s">
        <v>35</v>
      </c>
    </row>
    <row r="18" customFormat="false" ht="15" hidden="false" customHeight="false" outlineLevel="0" collapsed="false">
      <c r="A18" s="0" t="s">
        <v>36</v>
      </c>
      <c r="E18" s="0" t="s">
        <v>3</v>
      </c>
      <c r="F18" s="0" t="n">
        <v>110012</v>
      </c>
      <c r="I18" s="0" t="n">
        <v>490730732</v>
      </c>
      <c r="J18" s="0" t="s">
        <v>37</v>
      </c>
    </row>
    <row r="19" customFormat="false" ht="15" hidden="false" customHeight="false" outlineLevel="0" collapsed="false">
      <c r="A19" s="0" t="s">
        <v>38</v>
      </c>
      <c r="E19" s="0" t="s">
        <v>3</v>
      </c>
      <c r="F19" s="0" t="n">
        <v>110012</v>
      </c>
      <c r="I19" s="0" t="n">
        <v>490730637</v>
      </c>
      <c r="J19" s="0" t="s">
        <v>39</v>
      </c>
    </row>
    <row r="20" customFormat="false" ht="15" hidden="false" customHeight="false" outlineLevel="0" collapsed="false">
      <c r="A20" s="0" t="s">
        <v>40</v>
      </c>
      <c r="E20" s="0" t="s">
        <v>3</v>
      </c>
      <c r="F20" s="0" t="n">
        <v>110012</v>
      </c>
      <c r="I20" s="0" t="n">
        <v>490730407</v>
      </c>
      <c r="J20" s="0" t="s">
        <v>41</v>
      </c>
    </row>
    <row r="21" customFormat="false" ht="15" hidden="false" customHeight="false" outlineLevel="0" collapsed="false">
      <c r="A21" s="0" t="s">
        <v>42</v>
      </c>
      <c r="E21" s="0" t="s">
        <v>43</v>
      </c>
      <c r="F21" s="0" t="n">
        <v>110012</v>
      </c>
      <c r="I21" s="0" t="n">
        <v>490730376</v>
      </c>
      <c r="J21" s="0" t="s">
        <v>44</v>
      </c>
    </row>
    <row r="22" customFormat="false" ht="15" hidden="false" customHeight="false" outlineLevel="0" collapsed="false">
      <c r="A22" s="0" t="s">
        <v>45</v>
      </c>
      <c r="E22" s="0" t="s">
        <v>3</v>
      </c>
      <c r="F22" s="0" t="n">
        <v>110012</v>
      </c>
      <c r="I22" s="0" t="n">
        <v>490730348</v>
      </c>
      <c r="J22" s="0" t="s">
        <v>46</v>
      </c>
    </row>
    <row r="23" customFormat="false" ht="15" hidden="false" customHeight="false" outlineLevel="0" collapsed="false">
      <c r="A23" s="0" t="s">
        <v>47</v>
      </c>
      <c r="E23" s="0" t="s">
        <v>3</v>
      </c>
      <c r="F23" s="0" t="n">
        <v>110012</v>
      </c>
      <c r="I23" s="0" t="n">
        <v>490730337</v>
      </c>
      <c r="J23" s="0" t="s">
        <v>48</v>
      </c>
    </row>
    <row r="24" customFormat="false" ht="15" hidden="false" customHeight="false" outlineLevel="0" collapsed="false">
      <c r="A24" s="0" t="s">
        <v>49</v>
      </c>
      <c r="E24" s="0" t="s">
        <v>6</v>
      </c>
      <c r="F24" s="0" t="n">
        <v>110012</v>
      </c>
      <c r="I24" s="0" t="n">
        <v>490730275</v>
      </c>
      <c r="J24" s="0" t="s">
        <v>50</v>
      </c>
    </row>
    <row r="25" customFormat="false" ht="15" hidden="false" customHeight="false" outlineLevel="0" collapsed="false">
      <c r="A25" s="0" t="s">
        <v>51</v>
      </c>
      <c r="E25" s="0" t="s">
        <v>6</v>
      </c>
      <c r="F25" s="0" t="n">
        <v>110012</v>
      </c>
      <c r="I25" s="0" t="n">
        <v>490730268</v>
      </c>
      <c r="J25" s="0" t="s">
        <v>52</v>
      </c>
    </row>
    <row r="26" customFormat="false" ht="15" hidden="false" customHeight="false" outlineLevel="0" collapsed="false">
      <c r="A26" s="0" t="s">
        <v>53</v>
      </c>
      <c r="E26" s="0" t="s">
        <v>3</v>
      </c>
      <c r="F26" s="0" t="n">
        <v>110012</v>
      </c>
      <c r="I26" s="0" t="n">
        <v>490730230</v>
      </c>
      <c r="J26" s="0" t="s">
        <v>54</v>
      </c>
    </row>
    <row r="27" customFormat="false" ht="15" hidden="false" customHeight="false" outlineLevel="0" collapsed="false">
      <c r="A27" s="0" t="s">
        <v>55</v>
      </c>
      <c r="E27" s="0" t="s">
        <v>3</v>
      </c>
      <c r="F27" s="0" t="n">
        <v>110012</v>
      </c>
      <c r="I27" s="0" t="n">
        <v>490730175</v>
      </c>
      <c r="J27" s="0" t="s">
        <v>56</v>
      </c>
    </row>
    <row r="28" customFormat="false" ht="15" hidden="false" customHeight="false" outlineLevel="0" collapsed="false">
      <c r="A28" s="0" t="s">
        <v>57</v>
      </c>
      <c r="E28" s="0" t="s">
        <v>3</v>
      </c>
      <c r="F28" s="0" t="n">
        <v>110012</v>
      </c>
      <c r="I28" s="0" t="n">
        <v>490730125</v>
      </c>
      <c r="J28" s="0" t="s">
        <v>58</v>
      </c>
    </row>
    <row r="29" customFormat="false" ht="15" hidden="false" customHeight="false" outlineLevel="0" collapsed="false">
      <c r="A29" s="0" t="s">
        <v>59</v>
      </c>
      <c r="E29" s="0" t="s">
        <v>3</v>
      </c>
      <c r="F29" s="0" t="n">
        <v>110012</v>
      </c>
      <c r="I29" s="0" t="n">
        <v>490729904</v>
      </c>
      <c r="J29" s="0" t="s">
        <v>60</v>
      </c>
    </row>
    <row r="30" customFormat="false" ht="15" hidden="false" customHeight="false" outlineLevel="0" collapsed="false">
      <c r="A30" s="0" t="s">
        <v>61</v>
      </c>
      <c r="E30" s="0" t="s">
        <v>3</v>
      </c>
      <c r="F30" s="0" t="n">
        <v>110012</v>
      </c>
      <c r="I30" s="0" t="n">
        <v>490729839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3</v>
      </c>
      <c r="F31" s="0" t="n">
        <v>110012</v>
      </c>
      <c r="I31" s="0" t="n">
        <v>490729818</v>
      </c>
      <c r="J31" s="0" t="s">
        <v>64</v>
      </c>
    </row>
    <row r="32" customFormat="false" ht="15" hidden="false" customHeight="false" outlineLevel="0" collapsed="false">
      <c r="A32" s="0" t="s">
        <v>65</v>
      </c>
      <c r="E32" s="0" t="s">
        <v>3</v>
      </c>
      <c r="F32" s="0" t="n">
        <v>110012</v>
      </c>
      <c r="I32" s="0" t="n">
        <v>490729800</v>
      </c>
      <c r="J32" s="0" t="s">
        <v>66</v>
      </c>
    </row>
    <row r="33" customFormat="false" ht="15" hidden="false" customHeight="false" outlineLevel="0" collapsed="false">
      <c r="A33" s="0" t="s">
        <v>67</v>
      </c>
      <c r="E33" s="0" t="s">
        <v>3</v>
      </c>
      <c r="F33" s="0" t="n">
        <v>110012</v>
      </c>
      <c r="I33" s="0" t="n">
        <v>490729732</v>
      </c>
      <c r="J33" s="0" t="s">
        <v>68</v>
      </c>
    </row>
    <row r="34" customFormat="false" ht="15" hidden="false" customHeight="false" outlineLevel="0" collapsed="false">
      <c r="A34" s="0" t="s">
        <v>69</v>
      </c>
      <c r="E34" s="0" t="s">
        <v>3</v>
      </c>
      <c r="F34" s="0" t="n">
        <v>110012</v>
      </c>
      <c r="I34" s="0" t="n">
        <v>490729661</v>
      </c>
      <c r="J34" s="0" t="s">
        <v>70</v>
      </c>
    </row>
    <row r="35" customFormat="false" ht="15" hidden="false" customHeight="false" outlineLevel="0" collapsed="false">
      <c r="A35" s="0" t="s">
        <v>71</v>
      </c>
      <c r="E35" s="0" t="s">
        <v>3</v>
      </c>
      <c r="F35" s="0" t="n">
        <v>110012</v>
      </c>
      <c r="I35" s="0" t="n">
        <v>490729660</v>
      </c>
      <c r="J35" s="0" t="s">
        <v>72</v>
      </c>
    </row>
    <row r="36" customFormat="false" ht="15" hidden="false" customHeight="false" outlineLevel="0" collapsed="false">
      <c r="A36" s="0" t="s">
        <v>73</v>
      </c>
      <c r="E36" s="0" t="s">
        <v>6</v>
      </c>
      <c r="F36" s="0" t="n">
        <v>110012</v>
      </c>
      <c r="I36" s="0" t="n">
        <v>490729604</v>
      </c>
      <c r="J36" s="0" t="s">
        <v>74</v>
      </c>
    </row>
    <row r="37" customFormat="false" ht="15" hidden="false" customHeight="false" outlineLevel="0" collapsed="false">
      <c r="A37" s="0" t="s">
        <v>75</v>
      </c>
      <c r="E37" s="0" t="s">
        <v>3</v>
      </c>
      <c r="F37" s="0" t="n">
        <v>110012</v>
      </c>
      <c r="I37" s="0" t="n">
        <v>490729569</v>
      </c>
      <c r="J37" s="0" t="s">
        <v>76</v>
      </c>
    </row>
    <row r="38" customFormat="false" ht="15" hidden="false" customHeight="false" outlineLevel="0" collapsed="false">
      <c r="A38" s="0" t="s">
        <v>77</v>
      </c>
      <c r="E38" s="0" t="s">
        <v>3</v>
      </c>
      <c r="F38" s="0" t="n">
        <v>110012</v>
      </c>
      <c r="I38" s="0" t="n">
        <v>490729565</v>
      </c>
      <c r="J38" s="0" t="s">
        <v>78</v>
      </c>
    </row>
    <row r="39" customFormat="false" ht="15" hidden="false" customHeight="false" outlineLevel="0" collapsed="false">
      <c r="A39" s="0" t="s">
        <v>79</v>
      </c>
      <c r="E39" s="0" t="s">
        <v>3</v>
      </c>
      <c r="F39" s="0" t="n">
        <v>110012</v>
      </c>
      <c r="I39" s="0" t="n">
        <v>490729544</v>
      </c>
      <c r="J39" s="0" t="s">
        <v>80</v>
      </c>
    </row>
    <row r="40" customFormat="false" ht="15" hidden="false" customHeight="false" outlineLevel="0" collapsed="false">
      <c r="A40" s="0" t="s">
        <v>81</v>
      </c>
      <c r="E40" s="0" t="s">
        <v>3</v>
      </c>
      <c r="F40" s="0" t="n">
        <v>110012</v>
      </c>
      <c r="I40" s="0" t="n">
        <v>490729493</v>
      </c>
      <c r="J40" s="0" t="s">
        <v>82</v>
      </c>
    </row>
    <row r="41" customFormat="false" ht="15" hidden="false" customHeight="false" outlineLevel="0" collapsed="false">
      <c r="A41" s="0" t="s">
        <v>83</v>
      </c>
      <c r="E41" s="0" t="s">
        <v>3</v>
      </c>
      <c r="F41" s="0" t="n">
        <v>110012</v>
      </c>
      <c r="I41" s="0" t="n">
        <v>490729488</v>
      </c>
      <c r="J41" s="0" t="s">
        <v>84</v>
      </c>
    </row>
    <row r="42" customFormat="false" ht="15" hidden="false" customHeight="false" outlineLevel="0" collapsed="false">
      <c r="A42" s="0" t="s">
        <v>85</v>
      </c>
      <c r="E42" s="0" t="s">
        <v>3</v>
      </c>
      <c r="F42" s="0" t="n">
        <v>110012</v>
      </c>
      <c r="I42" s="0" t="n">
        <v>490729484</v>
      </c>
      <c r="J42" s="0" t="s">
        <v>86</v>
      </c>
    </row>
    <row r="43" customFormat="false" ht="15" hidden="false" customHeight="false" outlineLevel="0" collapsed="false">
      <c r="A43" s="0" t="s">
        <v>87</v>
      </c>
      <c r="E43" s="0" t="s">
        <v>3</v>
      </c>
      <c r="F43" s="0" t="n">
        <v>110012</v>
      </c>
      <c r="I43" s="0" t="n">
        <v>490729481</v>
      </c>
      <c r="J43" s="0" t="s">
        <v>88</v>
      </c>
    </row>
    <row r="44" customFormat="false" ht="15" hidden="false" customHeight="false" outlineLevel="0" collapsed="false">
      <c r="A44" s="0" t="s">
        <v>89</v>
      </c>
      <c r="E44" s="0" t="s">
        <v>6</v>
      </c>
      <c r="F44" s="0" t="n">
        <v>110012</v>
      </c>
      <c r="I44" s="0" t="n">
        <v>490729477</v>
      </c>
      <c r="J44" s="0" t="s">
        <v>90</v>
      </c>
    </row>
    <row r="45" customFormat="false" ht="15" hidden="false" customHeight="false" outlineLevel="0" collapsed="false">
      <c r="A45" s="0" t="s">
        <v>91</v>
      </c>
      <c r="E45" s="0" t="s">
        <v>6</v>
      </c>
      <c r="F45" s="0" t="n">
        <v>110012</v>
      </c>
      <c r="I45" s="0" t="n">
        <v>490729457</v>
      </c>
      <c r="J45" s="0" t="s">
        <v>92</v>
      </c>
    </row>
    <row r="46" customFormat="false" ht="15" hidden="false" customHeight="false" outlineLevel="0" collapsed="false">
      <c r="A46" s="0" t="s">
        <v>93</v>
      </c>
      <c r="E46" s="0" t="s">
        <v>3</v>
      </c>
      <c r="F46" s="0" t="n">
        <v>110012</v>
      </c>
      <c r="I46" s="0" t="n">
        <v>490729444</v>
      </c>
      <c r="J46" s="0" t="s">
        <v>94</v>
      </c>
    </row>
    <row r="47" customFormat="false" ht="15" hidden="false" customHeight="false" outlineLevel="0" collapsed="false">
      <c r="A47" s="0" t="s">
        <v>95</v>
      </c>
      <c r="E47" s="0" t="s">
        <v>3</v>
      </c>
      <c r="F47" s="0" t="n">
        <v>110012</v>
      </c>
      <c r="I47" s="0" t="n">
        <v>490729312</v>
      </c>
      <c r="J47" s="0" t="s">
        <v>96</v>
      </c>
    </row>
    <row r="48" customFormat="false" ht="15" hidden="false" customHeight="false" outlineLevel="0" collapsed="false">
      <c r="A48" s="0" t="s">
        <v>97</v>
      </c>
      <c r="E48" s="0" t="s">
        <v>3</v>
      </c>
      <c r="F48" s="0" t="n">
        <v>110012</v>
      </c>
      <c r="I48" s="0" t="n">
        <v>490729297</v>
      </c>
      <c r="J48" s="0" t="s">
        <v>98</v>
      </c>
    </row>
    <row r="49" customFormat="false" ht="15" hidden="false" customHeight="false" outlineLevel="0" collapsed="false">
      <c r="A49" s="0" t="s">
        <v>99</v>
      </c>
      <c r="E49" s="0" t="s">
        <v>3</v>
      </c>
      <c r="F49" s="0" t="n">
        <v>110012</v>
      </c>
      <c r="I49" s="0" t="n">
        <v>490729262</v>
      </c>
      <c r="J49" s="0" t="s">
        <v>100</v>
      </c>
    </row>
    <row r="50" customFormat="false" ht="15" hidden="false" customHeight="false" outlineLevel="0" collapsed="false">
      <c r="A50" s="0" t="s">
        <v>101</v>
      </c>
      <c r="E50" s="0" t="s">
        <v>3</v>
      </c>
      <c r="F50" s="0" t="n">
        <v>110012</v>
      </c>
      <c r="I50" s="0" t="n">
        <v>490729235</v>
      </c>
      <c r="J50" s="0" t="s">
        <v>102</v>
      </c>
    </row>
    <row r="51" customFormat="false" ht="15" hidden="false" customHeight="false" outlineLevel="0" collapsed="false">
      <c r="A51" s="0" t="s">
        <v>103</v>
      </c>
      <c r="E51" s="0" t="s">
        <v>3</v>
      </c>
      <c r="F51" s="0" t="n">
        <v>110012</v>
      </c>
      <c r="I51" s="0" t="n">
        <v>490729134</v>
      </c>
      <c r="J51" s="0" t="s">
        <v>104</v>
      </c>
    </row>
    <row r="52" customFormat="false" ht="15" hidden="false" customHeight="false" outlineLevel="0" collapsed="false">
      <c r="A52" s="0" t="s">
        <v>105</v>
      </c>
      <c r="E52" s="0" t="s">
        <v>3</v>
      </c>
      <c r="F52" s="0" t="n">
        <v>110012</v>
      </c>
      <c r="I52" s="0" t="n">
        <v>490729133</v>
      </c>
      <c r="J52" s="0" t="s">
        <v>106</v>
      </c>
    </row>
    <row r="53" customFormat="false" ht="15" hidden="false" customHeight="false" outlineLevel="0" collapsed="false">
      <c r="A53" s="0" t="s">
        <v>107</v>
      </c>
      <c r="E53" s="0" t="s">
        <v>3</v>
      </c>
      <c r="F53" s="0" t="n">
        <v>110012</v>
      </c>
      <c r="I53" s="0" t="n">
        <v>490729132</v>
      </c>
      <c r="J53" s="0" t="s">
        <v>108</v>
      </c>
    </row>
    <row r="54" customFormat="false" ht="15" hidden="false" customHeight="false" outlineLevel="0" collapsed="false">
      <c r="A54" s="0" t="s">
        <v>109</v>
      </c>
      <c r="E54" s="0" t="s">
        <v>3</v>
      </c>
      <c r="F54" s="0" t="n">
        <v>110012</v>
      </c>
      <c r="I54" s="0" t="n">
        <v>490729131</v>
      </c>
      <c r="J54" s="0" t="s">
        <v>110</v>
      </c>
    </row>
    <row r="55" customFormat="false" ht="15" hidden="false" customHeight="false" outlineLevel="0" collapsed="false">
      <c r="A55" s="0" t="s">
        <v>111</v>
      </c>
      <c r="E55" s="0" t="s">
        <v>3</v>
      </c>
      <c r="F55" s="0" t="n">
        <v>110012</v>
      </c>
      <c r="I55" s="0" t="n">
        <v>490729130</v>
      </c>
      <c r="J55" s="0" t="s">
        <v>112</v>
      </c>
    </row>
    <row r="56" customFormat="false" ht="15" hidden="false" customHeight="false" outlineLevel="0" collapsed="false">
      <c r="A56" s="0" t="s">
        <v>113</v>
      </c>
      <c r="E56" s="0" t="s">
        <v>6</v>
      </c>
      <c r="F56" s="0" t="n">
        <v>110012</v>
      </c>
      <c r="I56" s="0" t="n">
        <v>490729129</v>
      </c>
      <c r="J56" s="0" t="s">
        <v>114</v>
      </c>
    </row>
    <row r="57" customFormat="false" ht="15" hidden="false" customHeight="false" outlineLevel="0" collapsed="false">
      <c r="A57" s="0" t="s">
        <v>115</v>
      </c>
      <c r="E57" s="0" t="s">
        <v>6</v>
      </c>
      <c r="F57" s="0" t="n">
        <v>110012</v>
      </c>
      <c r="I57" s="0" t="n">
        <v>490729128</v>
      </c>
      <c r="J57" s="0" t="s">
        <v>116</v>
      </c>
    </row>
    <row r="58" customFormat="false" ht="15" hidden="false" customHeight="false" outlineLevel="0" collapsed="false">
      <c r="A58" s="0" t="s">
        <v>117</v>
      </c>
      <c r="E58" s="0" t="s">
        <v>6</v>
      </c>
      <c r="F58" s="0" t="n">
        <v>110012</v>
      </c>
      <c r="I58" s="0" t="n">
        <v>490729127</v>
      </c>
      <c r="J58" s="0" t="s">
        <v>118</v>
      </c>
    </row>
    <row r="59" customFormat="false" ht="15" hidden="false" customHeight="false" outlineLevel="0" collapsed="false">
      <c r="A59" s="0" t="s">
        <v>119</v>
      </c>
      <c r="E59" s="0" t="s">
        <v>6</v>
      </c>
      <c r="F59" s="0" t="n">
        <v>110012</v>
      </c>
      <c r="I59" s="0" t="n">
        <v>490729126</v>
      </c>
      <c r="J59" s="0" t="s">
        <v>120</v>
      </c>
    </row>
    <row r="60" customFormat="false" ht="15" hidden="false" customHeight="false" outlineLevel="0" collapsed="false">
      <c r="A60" s="0" t="s">
        <v>121</v>
      </c>
      <c r="E60" s="0" t="s">
        <v>6</v>
      </c>
      <c r="F60" s="0" t="n">
        <v>110012</v>
      </c>
      <c r="I60" s="0" t="n">
        <v>490729125</v>
      </c>
      <c r="J60" s="0" t="s">
        <v>122</v>
      </c>
    </row>
    <row r="61" customFormat="false" ht="15" hidden="false" customHeight="false" outlineLevel="0" collapsed="false">
      <c r="A61" s="0" t="s">
        <v>123</v>
      </c>
      <c r="E61" s="0" t="s">
        <v>6</v>
      </c>
      <c r="F61" s="0" t="n">
        <v>110012</v>
      </c>
      <c r="I61" s="0" t="n">
        <v>490729124</v>
      </c>
      <c r="J61" s="0" t="s">
        <v>124</v>
      </c>
    </row>
    <row r="62" customFormat="false" ht="15" hidden="false" customHeight="false" outlineLevel="0" collapsed="false">
      <c r="A62" s="0" t="s">
        <v>125</v>
      </c>
      <c r="E62" s="0" t="s">
        <v>3</v>
      </c>
      <c r="F62" s="0" t="n">
        <v>110012</v>
      </c>
      <c r="I62" s="0" t="n">
        <v>490729123</v>
      </c>
      <c r="J62" s="0" t="s">
        <v>126</v>
      </c>
    </row>
    <row r="63" customFormat="false" ht="15" hidden="false" customHeight="false" outlineLevel="0" collapsed="false">
      <c r="A63" s="0" t="s">
        <v>127</v>
      </c>
      <c r="E63" s="0" t="s">
        <v>3</v>
      </c>
      <c r="F63" s="0" t="n">
        <v>110012</v>
      </c>
      <c r="I63" s="0" t="n">
        <v>490729062</v>
      </c>
      <c r="J63" s="0" t="s">
        <v>128</v>
      </c>
    </row>
    <row r="64" customFormat="false" ht="15" hidden="false" customHeight="false" outlineLevel="0" collapsed="false">
      <c r="A64" s="0" t="s">
        <v>129</v>
      </c>
      <c r="E64" s="0" t="s">
        <v>3</v>
      </c>
      <c r="F64" s="0" t="n">
        <v>110012</v>
      </c>
      <c r="I64" s="0" t="n">
        <v>490729061</v>
      </c>
      <c r="J64" s="0" t="s">
        <v>130</v>
      </c>
    </row>
    <row r="65" customFormat="false" ht="15" hidden="false" customHeight="false" outlineLevel="0" collapsed="false">
      <c r="A65" s="0" t="s">
        <v>131</v>
      </c>
      <c r="E65" s="0" t="s">
        <v>3</v>
      </c>
      <c r="F65" s="0" t="n">
        <v>110012</v>
      </c>
      <c r="I65" s="0" t="n">
        <v>490729060</v>
      </c>
      <c r="J65" s="0" t="s">
        <v>132</v>
      </c>
    </row>
    <row r="66" customFormat="false" ht="15" hidden="false" customHeight="false" outlineLevel="0" collapsed="false">
      <c r="A66" s="0" t="s">
        <v>133</v>
      </c>
      <c r="E66" s="0" t="s">
        <v>3</v>
      </c>
      <c r="F66" s="0" t="n">
        <v>110012</v>
      </c>
      <c r="I66" s="0" t="n">
        <v>490729059</v>
      </c>
      <c r="J66" s="0" t="s">
        <v>134</v>
      </c>
    </row>
    <row r="67" customFormat="false" ht="15" hidden="false" customHeight="false" outlineLevel="0" collapsed="false">
      <c r="A67" s="0" t="s">
        <v>135</v>
      </c>
      <c r="E67" s="0" t="s">
        <v>3</v>
      </c>
      <c r="F67" s="0" t="n">
        <v>110012</v>
      </c>
      <c r="I67" s="0" t="n">
        <v>490729058</v>
      </c>
      <c r="J67" s="0" t="s">
        <v>136</v>
      </c>
    </row>
    <row r="68" customFormat="false" ht="15" hidden="false" customHeight="false" outlineLevel="0" collapsed="false">
      <c r="A68" s="0" t="s">
        <v>137</v>
      </c>
      <c r="E68" s="0" t="s">
        <v>3</v>
      </c>
      <c r="F68" s="0" t="n">
        <v>110012</v>
      </c>
      <c r="I68" s="0" t="n">
        <v>490729057</v>
      </c>
      <c r="J68" s="0" t="s">
        <v>138</v>
      </c>
    </row>
    <row r="69" customFormat="false" ht="15" hidden="false" customHeight="false" outlineLevel="0" collapsed="false">
      <c r="A69" s="0" t="s">
        <v>139</v>
      </c>
      <c r="E69" s="0" t="s">
        <v>3</v>
      </c>
      <c r="F69" s="0" t="n">
        <v>110012</v>
      </c>
      <c r="I69" s="0" t="n">
        <v>490729056</v>
      </c>
      <c r="J69" s="0" t="s">
        <v>140</v>
      </c>
    </row>
    <row r="70" customFormat="false" ht="15" hidden="false" customHeight="false" outlineLevel="0" collapsed="false">
      <c r="A70" s="0" t="s">
        <v>141</v>
      </c>
      <c r="E70" s="0" t="s">
        <v>3</v>
      </c>
      <c r="F70" s="0" t="n">
        <v>110012</v>
      </c>
      <c r="I70" s="0" t="n">
        <v>490729055</v>
      </c>
      <c r="J70" s="0" t="s">
        <v>142</v>
      </c>
    </row>
    <row r="71" customFormat="false" ht="15" hidden="false" customHeight="false" outlineLevel="0" collapsed="false">
      <c r="A71" s="0" t="s">
        <v>143</v>
      </c>
      <c r="E71" s="0" t="s">
        <v>6</v>
      </c>
      <c r="F71" s="0" t="n">
        <v>110012</v>
      </c>
      <c r="I71" s="0" t="n">
        <v>490729038</v>
      </c>
      <c r="J71" s="0" t="s">
        <v>144</v>
      </c>
    </row>
    <row r="72" customFormat="false" ht="15" hidden="false" customHeight="false" outlineLevel="0" collapsed="false">
      <c r="A72" s="0" t="s">
        <v>145</v>
      </c>
      <c r="E72" s="0" t="s">
        <v>6</v>
      </c>
      <c r="F72" s="0" t="n">
        <v>110012</v>
      </c>
      <c r="I72" s="0" t="n">
        <v>490729037</v>
      </c>
      <c r="J72" s="0" t="s">
        <v>146</v>
      </c>
    </row>
    <row r="73" customFormat="false" ht="15" hidden="false" customHeight="false" outlineLevel="0" collapsed="false">
      <c r="A73" s="0" t="s">
        <v>147</v>
      </c>
      <c r="E73" s="0" t="s">
        <v>3</v>
      </c>
      <c r="F73" s="0" t="n">
        <v>110012</v>
      </c>
      <c r="I73" s="0" t="n">
        <v>490729016</v>
      </c>
      <c r="J73" s="0" t="s">
        <v>148</v>
      </c>
    </row>
    <row r="74" customFormat="false" ht="15" hidden="false" customHeight="false" outlineLevel="0" collapsed="false">
      <c r="A74" s="0" t="s">
        <v>149</v>
      </c>
      <c r="E74" s="0" t="s">
        <v>6</v>
      </c>
      <c r="F74" s="0" t="n">
        <v>110012</v>
      </c>
      <c r="I74" s="0" t="n">
        <v>490728982</v>
      </c>
      <c r="J74" s="0" t="s">
        <v>150</v>
      </c>
    </row>
    <row r="75" customFormat="false" ht="15" hidden="false" customHeight="false" outlineLevel="0" collapsed="false">
      <c r="A75" s="0" t="s">
        <v>151</v>
      </c>
      <c r="E75" s="0" t="s">
        <v>3</v>
      </c>
      <c r="F75" s="0" t="n">
        <v>110012</v>
      </c>
      <c r="I75" s="0" t="n">
        <v>490728924</v>
      </c>
      <c r="J75" s="0" t="s">
        <v>152</v>
      </c>
    </row>
    <row r="76" customFormat="false" ht="15" hidden="false" customHeight="false" outlineLevel="0" collapsed="false">
      <c r="A76" s="0" t="s">
        <v>153</v>
      </c>
      <c r="E76" s="0" t="s">
        <v>3</v>
      </c>
      <c r="F76" s="0" t="n">
        <v>110012</v>
      </c>
      <c r="I76" s="0" t="n">
        <v>490728827</v>
      </c>
      <c r="J76" s="0" t="s">
        <v>154</v>
      </c>
    </row>
    <row r="77" customFormat="false" ht="15" hidden="false" customHeight="false" outlineLevel="0" collapsed="false">
      <c r="A77" s="0" t="s">
        <v>155</v>
      </c>
      <c r="E77" s="0" t="s">
        <v>3</v>
      </c>
      <c r="F77" s="0" t="n">
        <v>110012</v>
      </c>
      <c r="I77" s="0" t="n">
        <v>490728812</v>
      </c>
      <c r="J77" s="0" t="s">
        <v>156</v>
      </c>
    </row>
    <row r="78" customFormat="false" ht="15" hidden="false" customHeight="false" outlineLevel="0" collapsed="false">
      <c r="A78" s="0" t="s">
        <v>157</v>
      </c>
      <c r="E78" s="0" t="s">
        <v>6</v>
      </c>
      <c r="F78" s="0" t="n">
        <v>110012</v>
      </c>
      <c r="I78" s="0" t="n">
        <v>490728809</v>
      </c>
      <c r="J78" s="0" t="s">
        <v>158</v>
      </c>
    </row>
    <row r="79" customFormat="false" ht="15" hidden="false" customHeight="false" outlineLevel="0" collapsed="false">
      <c r="A79" s="0" t="s">
        <v>159</v>
      </c>
      <c r="E79" s="0" t="s">
        <v>3</v>
      </c>
      <c r="F79" s="0" t="n">
        <v>110012</v>
      </c>
      <c r="I79" s="0" t="n">
        <v>490728592</v>
      </c>
      <c r="J79" s="0" t="s">
        <v>160</v>
      </c>
    </row>
    <row r="80" customFormat="false" ht="15" hidden="false" customHeight="false" outlineLevel="0" collapsed="false">
      <c r="A80" s="0" t="s">
        <v>161</v>
      </c>
      <c r="E80" s="0" t="s">
        <v>3</v>
      </c>
      <c r="F80" s="0" t="n">
        <v>110012</v>
      </c>
      <c r="I80" s="0" t="n">
        <v>490728503</v>
      </c>
      <c r="J80" s="0" t="s">
        <v>162</v>
      </c>
    </row>
    <row r="81" customFormat="false" ht="15" hidden="false" customHeight="false" outlineLevel="0" collapsed="false">
      <c r="A81" s="0" t="s">
        <v>163</v>
      </c>
      <c r="E81" s="0" t="s">
        <v>3</v>
      </c>
      <c r="F81" s="0" t="n">
        <v>110012</v>
      </c>
      <c r="I81" s="0" t="n">
        <v>490728500</v>
      </c>
      <c r="J81" s="0" t="s">
        <v>164</v>
      </c>
    </row>
    <row r="82" customFormat="false" ht="15" hidden="false" customHeight="false" outlineLevel="0" collapsed="false">
      <c r="A82" s="0" t="s">
        <v>165</v>
      </c>
      <c r="E82" s="0" t="s">
        <v>3</v>
      </c>
      <c r="F82" s="0" t="n">
        <v>110012</v>
      </c>
      <c r="I82" s="0" t="n">
        <v>490728465</v>
      </c>
      <c r="J82" s="0" t="s">
        <v>166</v>
      </c>
    </row>
    <row r="83" customFormat="false" ht="15" hidden="false" customHeight="false" outlineLevel="0" collapsed="false">
      <c r="A83" s="0" t="s">
        <v>167</v>
      </c>
      <c r="E83" s="0" t="s">
        <v>3</v>
      </c>
      <c r="F83" s="0" t="n">
        <v>110012</v>
      </c>
      <c r="I83" s="0" t="n">
        <v>490728238</v>
      </c>
      <c r="J83" s="0" t="s">
        <v>168</v>
      </c>
    </row>
    <row r="84" customFormat="false" ht="15" hidden="false" customHeight="false" outlineLevel="0" collapsed="false">
      <c r="A84" s="0" t="s">
        <v>169</v>
      </c>
      <c r="E84" s="0" t="s">
        <v>3</v>
      </c>
      <c r="F84" s="0" t="n">
        <v>110012</v>
      </c>
      <c r="I84" s="0" t="n">
        <v>490728237</v>
      </c>
      <c r="J84" s="0" t="s">
        <v>170</v>
      </c>
    </row>
    <row r="85" customFormat="false" ht="15" hidden="false" customHeight="false" outlineLevel="0" collapsed="false">
      <c r="A85" s="0" t="s">
        <v>171</v>
      </c>
      <c r="E85" s="0" t="s">
        <v>3</v>
      </c>
      <c r="F85" s="0" t="n">
        <v>110012</v>
      </c>
      <c r="I85" s="0" t="n">
        <v>490728135</v>
      </c>
      <c r="J85" s="0" t="s">
        <v>172</v>
      </c>
    </row>
    <row r="86" customFormat="false" ht="15" hidden="false" customHeight="false" outlineLevel="0" collapsed="false">
      <c r="A86" s="0" t="s">
        <v>173</v>
      </c>
      <c r="E86" s="0" t="s">
        <v>3</v>
      </c>
      <c r="F86" s="0" t="n">
        <v>110012</v>
      </c>
      <c r="I86" s="0" t="n">
        <v>490728134</v>
      </c>
      <c r="J86" s="0" t="s">
        <v>174</v>
      </c>
    </row>
    <row r="87" customFormat="false" ht="15" hidden="false" customHeight="false" outlineLevel="0" collapsed="false">
      <c r="A87" s="0" t="s">
        <v>175</v>
      </c>
      <c r="E87" s="0" t="s">
        <v>3</v>
      </c>
      <c r="F87" s="0" t="n">
        <v>110012</v>
      </c>
      <c r="I87" s="0" t="n">
        <v>490728046</v>
      </c>
      <c r="J87" s="0" t="s">
        <v>176</v>
      </c>
    </row>
    <row r="88" customFormat="false" ht="15" hidden="false" customHeight="false" outlineLevel="0" collapsed="false">
      <c r="A88" s="0" t="s">
        <v>177</v>
      </c>
      <c r="E88" s="0" t="s">
        <v>6</v>
      </c>
      <c r="F88" s="0" t="n">
        <v>110012</v>
      </c>
      <c r="I88" s="0" t="n">
        <v>490728035</v>
      </c>
      <c r="J88" s="0" t="s">
        <v>178</v>
      </c>
    </row>
    <row r="89" customFormat="false" ht="15" hidden="false" customHeight="false" outlineLevel="0" collapsed="false">
      <c r="A89" s="0" t="s">
        <v>179</v>
      </c>
      <c r="E89" s="0" t="s">
        <v>43</v>
      </c>
      <c r="F89" s="0" t="n">
        <v>110012</v>
      </c>
      <c r="I89" s="0" t="n">
        <v>490727901</v>
      </c>
      <c r="J89" s="0" t="s">
        <v>180</v>
      </c>
    </row>
    <row r="90" customFormat="false" ht="15" hidden="false" customHeight="false" outlineLevel="0" collapsed="false">
      <c r="A90" s="0" t="s">
        <v>181</v>
      </c>
      <c r="E90" s="0" t="s">
        <v>3</v>
      </c>
      <c r="F90" s="0" t="n">
        <v>110012</v>
      </c>
      <c r="I90" s="0" t="n">
        <v>490727481</v>
      </c>
      <c r="J90" s="0" t="s">
        <v>182</v>
      </c>
    </row>
    <row r="91" customFormat="false" ht="15" hidden="false" customHeight="false" outlineLevel="0" collapsed="false">
      <c r="A91" s="0" t="s">
        <v>183</v>
      </c>
      <c r="E91" s="0" t="s">
        <v>3</v>
      </c>
      <c r="F91" s="0" t="n">
        <v>110012</v>
      </c>
      <c r="I91" s="0" t="n">
        <v>490727316</v>
      </c>
      <c r="J91" s="0" t="s">
        <v>184</v>
      </c>
    </row>
    <row r="92" customFormat="false" ht="15" hidden="false" customHeight="false" outlineLevel="0" collapsed="false">
      <c r="A92" s="0" t="s">
        <v>185</v>
      </c>
      <c r="E92" s="0" t="s">
        <v>6</v>
      </c>
      <c r="F92" s="0" t="n">
        <v>110012</v>
      </c>
      <c r="I92" s="0" t="n">
        <v>490727312</v>
      </c>
      <c r="J92" s="0" t="s">
        <v>186</v>
      </c>
    </row>
    <row r="93" customFormat="false" ht="15" hidden="false" customHeight="false" outlineLevel="0" collapsed="false">
      <c r="A93" s="0" t="s">
        <v>187</v>
      </c>
      <c r="E93" s="0" t="s">
        <v>3</v>
      </c>
      <c r="F93" s="0" t="n">
        <v>110012</v>
      </c>
      <c r="I93" s="0" t="n">
        <v>490727168</v>
      </c>
      <c r="J93" s="0" t="s">
        <v>188</v>
      </c>
    </row>
    <row r="94" customFormat="false" ht="15" hidden="false" customHeight="false" outlineLevel="0" collapsed="false">
      <c r="A94" s="0" t="s">
        <v>189</v>
      </c>
      <c r="E94" s="0" t="s">
        <v>3</v>
      </c>
      <c r="F94" s="0" t="n">
        <v>110011</v>
      </c>
      <c r="I94" s="0" t="n">
        <v>490730496</v>
      </c>
      <c r="J94" s="0" t="s">
        <v>190</v>
      </c>
    </row>
    <row r="95" customFormat="false" ht="15" hidden="false" customHeight="false" outlineLevel="0" collapsed="false">
      <c r="A95" s="0" t="s">
        <v>191</v>
      </c>
      <c r="E95" s="0" t="s">
        <v>6</v>
      </c>
      <c r="F95" s="0" t="n">
        <v>110011</v>
      </c>
      <c r="I95" s="0" t="n">
        <v>490728359</v>
      </c>
      <c r="J95" s="0" t="s">
        <v>192</v>
      </c>
    </row>
    <row r="96" customFormat="false" ht="15" hidden="false" customHeight="false" outlineLevel="0" collapsed="false">
      <c r="A96" s="0" t="s">
        <v>193</v>
      </c>
      <c r="E96" s="0" t="s">
        <v>3</v>
      </c>
      <c r="F96" s="0" t="n">
        <v>110010</v>
      </c>
      <c r="I96" s="0" t="n">
        <v>201501591</v>
      </c>
      <c r="J96" s="0" t="s">
        <v>194</v>
      </c>
    </row>
    <row r="97" customFormat="false" ht="15" hidden="false" customHeight="false" outlineLevel="0" collapsed="false">
      <c r="A97" s="0" t="s">
        <v>195</v>
      </c>
      <c r="E97" s="0" t="s">
        <v>3</v>
      </c>
      <c r="F97" s="0" t="n">
        <v>110010</v>
      </c>
      <c r="I97" s="0" t="n">
        <v>201501240</v>
      </c>
      <c r="J97" s="0" t="s">
        <v>196</v>
      </c>
    </row>
    <row r="98" customFormat="false" ht="15" hidden="false" customHeight="false" outlineLevel="0" collapsed="false">
      <c r="A98" s="0" t="s">
        <v>197</v>
      </c>
      <c r="E98" s="0" t="s">
        <v>3</v>
      </c>
      <c r="F98" s="0" t="n">
        <v>110010</v>
      </c>
      <c r="I98" s="0" t="n">
        <v>201500839</v>
      </c>
      <c r="J98" s="0" t="s">
        <v>198</v>
      </c>
    </row>
    <row r="99" customFormat="false" ht="15" hidden="false" customHeight="false" outlineLevel="0" collapsed="false">
      <c r="A99" s="0" t="s">
        <v>199</v>
      </c>
      <c r="E99" s="0" t="s">
        <v>3</v>
      </c>
      <c r="F99" s="0" t="n">
        <v>110010</v>
      </c>
      <c r="I99" s="0" t="n">
        <v>201500778</v>
      </c>
      <c r="J99" s="0" t="s">
        <v>200</v>
      </c>
    </row>
    <row r="100" customFormat="false" ht="15" hidden="false" customHeight="false" outlineLevel="0" collapsed="false">
      <c r="A100" s="0" t="s">
        <v>201</v>
      </c>
      <c r="E100" s="0" t="s">
        <v>3</v>
      </c>
      <c r="F100" s="0" t="n">
        <v>110010</v>
      </c>
      <c r="I100" s="0" t="n">
        <v>201500687</v>
      </c>
      <c r="J100" s="0" t="s">
        <v>202</v>
      </c>
    </row>
    <row r="101" customFormat="false" ht="15" hidden="false" customHeight="false" outlineLevel="0" collapsed="false">
      <c r="A101" s="0" t="s">
        <v>203</v>
      </c>
      <c r="E101" s="0" t="s">
        <v>6</v>
      </c>
      <c r="F101" s="0" t="n">
        <v>110010</v>
      </c>
      <c r="I101" s="0" t="n">
        <v>490731332</v>
      </c>
      <c r="J101" s="0" t="s">
        <v>204</v>
      </c>
    </row>
    <row r="102" customFormat="false" ht="15" hidden="false" customHeight="false" outlineLevel="0" collapsed="false">
      <c r="A102" s="0" t="s">
        <v>205</v>
      </c>
      <c r="E102" s="0" t="s">
        <v>206</v>
      </c>
      <c r="F102" s="0" t="s">
        <v>207</v>
      </c>
      <c r="I102" s="0" t="n">
        <v>490780549</v>
      </c>
      <c r="J102" s="0" t="s">
        <v>208</v>
      </c>
    </row>
    <row r="103" customFormat="false" ht="15" hidden="false" customHeight="false" outlineLevel="0" collapsed="false">
      <c r="A103" s="0" t="s">
        <v>209</v>
      </c>
      <c r="E103" s="0" t="s">
        <v>210</v>
      </c>
      <c r="F103" s="0" t="s">
        <v>211</v>
      </c>
      <c r="I103" s="0" t="n">
        <v>490780508</v>
      </c>
      <c r="J103" s="0" t="s">
        <v>212</v>
      </c>
    </row>
    <row r="104" customFormat="false" ht="15" hidden="false" customHeight="false" outlineLevel="0" collapsed="false">
      <c r="A104" s="0" t="s">
        <v>213</v>
      </c>
      <c r="E104" s="0" t="s">
        <v>214</v>
      </c>
      <c r="F104" s="0" t="s">
        <v>215</v>
      </c>
      <c r="I104" s="0" t="n">
        <v>490780513</v>
      </c>
      <c r="J104" s="0" t="s">
        <v>216</v>
      </c>
    </row>
    <row r="105" customFormat="false" ht="15" hidden="false" customHeight="false" outlineLevel="0" collapsed="false">
      <c r="A105" s="0" t="s">
        <v>217</v>
      </c>
      <c r="E105" s="0" t="s">
        <v>218</v>
      </c>
      <c r="F105" s="0" t="s">
        <v>219</v>
      </c>
      <c r="I105" s="0" t="n">
        <v>490780516</v>
      </c>
      <c r="J105" s="0" t="s">
        <v>220</v>
      </c>
    </row>
    <row r="106" customFormat="false" ht="15" hidden="false" customHeight="false" outlineLevel="0" collapsed="false">
      <c r="A106" s="0" t="s">
        <v>221</v>
      </c>
      <c r="E106" s="0" t="s">
        <v>222</v>
      </c>
      <c r="F106" s="0" t="s">
        <v>223</v>
      </c>
      <c r="I106" s="0" t="n">
        <v>490780515</v>
      </c>
      <c r="J106" s="0" t="s">
        <v>224</v>
      </c>
    </row>
    <row r="107" customFormat="false" ht="15" hidden="false" customHeight="false" outlineLevel="0" collapsed="false">
      <c r="A107" s="0" t="s">
        <v>225</v>
      </c>
      <c r="E107" s="0" t="s">
        <v>226</v>
      </c>
      <c r="F107" s="0" t="s">
        <v>227</v>
      </c>
      <c r="I107" s="0" t="n">
        <v>490780511</v>
      </c>
      <c r="J107" s="0" t="s">
        <v>228</v>
      </c>
    </row>
    <row r="108" customFormat="false" ht="15" hidden="false" customHeight="false" outlineLevel="0" collapsed="false">
      <c r="A108" s="0" t="s">
        <v>229</v>
      </c>
      <c r="E108" s="0" t="s">
        <v>230</v>
      </c>
      <c r="F108" s="0" t="s">
        <v>231</v>
      </c>
      <c r="I108" s="0" t="n">
        <v>490780517</v>
      </c>
      <c r="J108" s="0" t="s">
        <v>232</v>
      </c>
    </row>
    <row r="109" customFormat="false" ht="15" hidden="false" customHeight="false" outlineLevel="0" collapsed="false">
      <c r="A109" s="0" t="s">
        <v>233</v>
      </c>
      <c r="E109" s="0" t="s">
        <v>234</v>
      </c>
      <c r="F109" s="0" t="s">
        <v>235</v>
      </c>
      <c r="I109" s="0" t="n">
        <v>490780512</v>
      </c>
      <c r="J109" s="0" t="s">
        <v>236</v>
      </c>
    </row>
    <row r="110" customFormat="false" ht="15" hidden="false" customHeight="false" outlineLevel="0" collapsed="false">
      <c r="A110" s="0" t="s">
        <v>237</v>
      </c>
      <c r="E110" s="0" t="s">
        <v>210</v>
      </c>
      <c r="F110" s="0" t="s">
        <v>238</v>
      </c>
      <c r="I110" s="0" t="n">
        <v>490780510</v>
      </c>
      <c r="J110" s="0" t="s">
        <v>239</v>
      </c>
    </row>
    <row r="111" customFormat="false" ht="15" hidden="false" customHeight="false" outlineLevel="0" collapsed="false">
      <c r="A111" s="0" t="s">
        <v>240</v>
      </c>
      <c r="E111" s="0" t="s">
        <v>241</v>
      </c>
      <c r="F111" s="0" t="s">
        <v>242</v>
      </c>
      <c r="I111" s="0" t="n">
        <v>490780514</v>
      </c>
      <c r="J111" s="0" t="s">
        <v>243</v>
      </c>
    </row>
    <row r="112" customFormat="false" ht="15" hidden="false" customHeight="false" outlineLevel="0" collapsed="false">
      <c r="A112" s="0" t="s">
        <v>244</v>
      </c>
      <c r="E112" s="0" t="s">
        <v>245</v>
      </c>
      <c r="F112" s="0" t="s">
        <v>246</v>
      </c>
      <c r="I112" s="0" t="n">
        <v>490780509</v>
      </c>
      <c r="J112" s="0" t="s">
        <v>247</v>
      </c>
    </row>
    <row r="113" customFormat="false" ht="15" hidden="false" customHeight="false" outlineLevel="0" collapsed="false">
      <c r="A113" s="0" t="s">
        <v>248</v>
      </c>
      <c r="E113" s="0" t="s">
        <v>249</v>
      </c>
      <c r="F113" s="0" t="s">
        <v>250</v>
      </c>
      <c r="I113" s="0" t="n">
        <v>490780544</v>
      </c>
      <c r="J113" s="0" t="s">
        <v>251</v>
      </c>
    </row>
    <row r="114" customFormat="false" ht="15" hidden="false" customHeight="false" outlineLevel="0" collapsed="false">
      <c r="A114" s="0" t="s">
        <v>252</v>
      </c>
      <c r="E114" s="0" t="s">
        <v>253</v>
      </c>
      <c r="F114" s="0" t="s">
        <v>254</v>
      </c>
      <c r="I114" s="0" t="n">
        <v>490780547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253</v>
      </c>
      <c r="F115" s="0" t="s">
        <v>254</v>
      </c>
      <c r="I115" s="0" t="n">
        <v>490780546</v>
      </c>
      <c r="J115" s="0" t="s">
        <v>257</v>
      </c>
    </row>
    <row r="116" customFormat="false" ht="15" hidden="false" customHeight="false" outlineLevel="0" collapsed="false">
      <c r="A116" s="0" t="s">
        <v>258</v>
      </c>
      <c r="E116" s="0" t="s">
        <v>259</v>
      </c>
      <c r="F116" s="0" t="s">
        <v>260</v>
      </c>
      <c r="I116" s="0" t="n">
        <v>490780545</v>
      </c>
      <c r="J116" s="0" t="s">
        <v>261</v>
      </c>
    </row>
    <row r="117" customFormat="false" ht="15" hidden="false" customHeight="false" outlineLevel="0" collapsed="false">
      <c r="A117" s="0" t="s">
        <v>262</v>
      </c>
      <c r="E117" s="0" t="s">
        <v>249</v>
      </c>
      <c r="F117" s="0" t="s">
        <v>263</v>
      </c>
      <c r="I117" s="0" t="n">
        <v>490780543</v>
      </c>
      <c r="J117" s="0" t="s">
        <v>264</v>
      </c>
    </row>
    <row r="118" customFormat="false" ht="15" hidden="false" customHeight="false" outlineLevel="0" collapsed="false">
      <c r="A118" s="0" t="s">
        <v>265</v>
      </c>
      <c r="E118" s="0" t="s">
        <v>249</v>
      </c>
      <c r="F118" s="0" t="s">
        <v>250</v>
      </c>
      <c r="I118" s="0" t="n">
        <v>490780542</v>
      </c>
      <c r="J118" s="0" t="s">
        <v>266</v>
      </c>
    </row>
    <row r="119" customFormat="false" ht="15" hidden="false" customHeight="false" outlineLevel="0" collapsed="false">
      <c r="A119" s="0" t="s">
        <v>267</v>
      </c>
      <c r="E119" s="0" t="s">
        <v>268</v>
      </c>
      <c r="F119" s="0" t="s">
        <v>269</v>
      </c>
      <c r="I119" s="0" t="n">
        <v>490780506</v>
      </c>
      <c r="J119" s="0" t="s">
        <v>270</v>
      </c>
    </row>
    <row r="120" customFormat="false" ht="15" hidden="false" customHeight="false" outlineLevel="0" collapsed="false">
      <c r="A120" s="0" t="s">
        <v>271</v>
      </c>
      <c r="E120" s="0" t="s">
        <v>272</v>
      </c>
      <c r="F120" s="0" t="s">
        <v>273</v>
      </c>
      <c r="I120" s="0" t="n">
        <v>490780505</v>
      </c>
      <c r="J120" s="0" t="s">
        <v>274</v>
      </c>
    </row>
    <row r="121" customFormat="false" ht="15" hidden="false" customHeight="false" outlineLevel="0" collapsed="false">
      <c r="A121" s="0" t="s">
        <v>275</v>
      </c>
      <c r="E121" s="0" t="s">
        <v>276</v>
      </c>
      <c r="F121" s="0" t="s">
        <v>277</v>
      </c>
      <c r="I121" s="0" t="n">
        <v>490780504</v>
      </c>
      <c r="J121" s="0" t="s">
        <v>278</v>
      </c>
    </row>
    <row r="122" customFormat="false" ht="15" hidden="false" customHeight="false" outlineLevel="0" collapsed="false">
      <c r="A122" s="0" t="s">
        <v>279</v>
      </c>
      <c r="E122" s="0" t="s">
        <v>280</v>
      </c>
      <c r="F122" s="0" t="n">
        <v>400095</v>
      </c>
      <c r="I122" s="0" t="n">
        <v>201502939</v>
      </c>
      <c r="J122" s="0" t="s">
        <v>281</v>
      </c>
    </row>
    <row r="123" customFormat="false" ht="15" hidden="false" customHeight="false" outlineLevel="0" collapsed="false">
      <c r="A123" s="0" t="s">
        <v>282</v>
      </c>
      <c r="E123" s="0" t="s">
        <v>283</v>
      </c>
      <c r="F123" s="0" t="n">
        <v>400095</v>
      </c>
      <c r="I123" s="0" t="n">
        <v>201502783</v>
      </c>
      <c r="J123" s="0" t="s">
        <v>284</v>
      </c>
    </row>
    <row r="124" customFormat="false" ht="15" hidden="false" customHeight="false" outlineLevel="0" collapsed="false">
      <c r="A124" s="0" t="s">
        <v>285</v>
      </c>
      <c r="E124" s="0" t="s">
        <v>280</v>
      </c>
      <c r="F124" s="0" t="n">
        <v>400093</v>
      </c>
      <c r="I124" s="0" t="n">
        <v>201513885</v>
      </c>
      <c r="J124" s="0" t="s">
        <v>286</v>
      </c>
    </row>
    <row r="125" customFormat="false" ht="15" hidden="false" customHeight="false" outlineLevel="0" collapsed="false">
      <c r="A125" s="0" t="s">
        <v>287</v>
      </c>
      <c r="E125" s="0" t="s">
        <v>280</v>
      </c>
      <c r="F125" s="0" t="n">
        <v>400093</v>
      </c>
      <c r="I125" s="0" t="n">
        <v>201511596</v>
      </c>
      <c r="J125" s="0" t="s">
        <v>288</v>
      </c>
    </row>
    <row r="126" customFormat="false" ht="15" hidden="false" customHeight="false" outlineLevel="0" collapsed="false">
      <c r="A126" s="0" t="s">
        <v>289</v>
      </c>
      <c r="E126" s="0" t="s">
        <v>280</v>
      </c>
      <c r="F126" s="0" t="n">
        <v>400093</v>
      </c>
      <c r="I126" s="0" t="n">
        <v>201505138</v>
      </c>
      <c r="J126" s="0" t="s">
        <v>290</v>
      </c>
    </row>
    <row r="127" customFormat="false" ht="15" hidden="false" customHeight="false" outlineLevel="0" collapsed="false">
      <c r="A127" s="0" t="s">
        <v>291</v>
      </c>
      <c r="E127" s="0" t="s">
        <v>280</v>
      </c>
      <c r="F127" s="0" t="n">
        <v>400093</v>
      </c>
      <c r="I127" s="0" t="n">
        <v>201504246</v>
      </c>
      <c r="J127" s="0" t="s">
        <v>292</v>
      </c>
    </row>
    <row r="128" customFormat="false" ht="15" hidden="false" customHeight="false" outlineLevel="0" collapsed="false">
      <c r="A128" s="0" t="s">
        <v>293</v>
      </c>
      <c r="E128" s="0" t="s">
        <v>280</v>
      </c>
      <c r="F128" s="0" t="n">
        <v>400093</v>
      </c>
      <c r="I128" s="0" t="n">
        <v>201504143</v>
      </c>
      <c r="J128" s="0" t="s">
        <v>294</v>
      </c>
    </row>
    <row r="129" customFormat="false" ht="15" hidden="false" customHeight="false" outlineLevel="0" collapsed="false">
      <c r="A129" s="0" t="s">
        <v>295</v>
      </c>
      <c r="E129" s="0" t="s">
        <v>283</v>
      </c>
      <c r="F129" s="0" t="n">
        <v>400093</v>
      </c>
      <c r="I129" s="0" t="n">
        <v>201504043</v>
      </c>
      <c r="J129" s="0" t="s">
        <v>296</v>
      </c>
    </row>
    <row r="130" customFormat="false" ht="15" hidden="false" customHeight="false" outlineLevel="0" collapsed="false">
      <c r="A130" s="0" t="s">
        <v>297</v>
      </c>
      <c r="E130" s="0" t="s">
        <v>280</v>
      </c>
      <c r="F130" s="0" t="n">
        <v>400093</v>
      </c>
      <c r="I130" s="0" t="n">
        <v>201504033</v>
      </c>
      <c r="J130" s="0" t="s">
        <v>298</v>
      </c>
    </row>
    <row r="131" customFormat="false" ht="15" hidden="false" customHeight="false" outlineLevel="0" collapsed="false">
      <c r="A131" s="0" t="s">
        <v>299</v>
      </c>
      <c r="E131" s="0" t="s">
        <v>280</v>
      </c>
      <c r="F131" s="0" t="n">
        <v>400093</v>
      </c>
      <c r="I131" s="0" t="n">
        <v>201504027</v>
      </c>
      <c r="J131" s="0" t="s">
        <v>300</v>
      </c>
    </row>
    <row r="132" customFormat="false" ht="15" hidden="false" customHeight="false" outlineLevel="0" collapsed="false">
      <c r="A132" s="0" t="s">
        <v>301</v>
      </c>
      <c r="E132" s="0" t="s">
        <v>280</v>
      </c>
      <c r="F132" s="0" t="n">
        <v>400093</v>
      </c>
      <c r="I132" s="0" t="n">
        <v>201504026</v>
      </c>
      <c r="J132" s="0" t="s">
        <v>302</v>
      </c>
    </row>
    <row r="133" customFormat="false" ht="15" hidden="false" customHeight="false" outlineLevel="0" collapsed="false">
      <c r="A133" s="0" t="s">
        <v>303</v>
      </c>
      <c r="E133" s="0" t="s">
        <v>304</v>
      </c>
      <c r="F133" s="0" t="n">
        <v>400093</v>
      </c>
      <c r="I133" s="0" t="n">
        <v>201503998</v>
      </c>
      <c r="J133" s="0" t="s">
        <v>305</v>
      </c>
    </row>
    <row r="134" customFormat="false" ht="15" hidden="false" customHeight="false" outlineLevel="0" collapsed="false">
      <c r="A134" s="0" t="s">
        <v>306</v>
      </c>
      <c r="E134" s="0" t="s">
        <v>283</v>
      </c>
      <c r="F134" s="0" t="n">
        <v>400093</v>
      </c>
      <c r="I134" s="0" t="n">
        <v>201503914</v>
      </c>
      <c r="J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280</v>
      </c>
      <c r="F135" s="0" t="n">
        <v>400093</v>
      </c>
      <c r="I135" s="0" t="n">
        <v>201503907</v>
      </c>
      <c r="J135" s="0" t="s">
        <v>309</v>
      </c>
    </row>
    <row r="136" customFormat="false" ht="15" hidden="false" customHeight="false" outlineLevel="0" collapsed="false">
      <c r="A136" s="0" t="s">
        <v>310</v>
      </c>
      <c r="E136" s="0" t="s">
        <v>280</v>
      </c>
      <c r="F136" s="0" t="n">
        <v>400093</v>
      </c>
      <c r="I136" s="0" t="n">
        <v>201503905</v>
      </c>
      <c r="J136" s="0" t="s">
        <v>311</v>
      </c>
    </row>
    <row r="137" customFormat="false" ht="15" hidden="false" customHeight="false" outlineLevel="0" collapsed="false">
      <c r="A137" s="0" t="s">
        <v>312</v>
      </c>
      <c r="E137" s="0" t="s">
        <v>280</v>
      </c>
      <c r="F137" s="0" t="n">
        <v>400093</v>
      </c>
      <c r="I137" s="0" t="n">
        <v>201503758</v>
      </c>
      <c r="J137" s="0" t="s">
        <v>313</v>
      </c>
    </row>
    <row r="138" customFormat="false" ht="15" hidden="false" customHeight="false" outlineLevel="0" collapsed="false">
      <c r="A138" s="0" t="s">
        <v>314</v>
      </c>
      <c r="E138" s="0" t="s">
        <v>280</v>
      </c>
      <c r="F138" s="0" t="n">
        <v>400093</v>
      </c>
      <c r="I138" s="0" t="n">
        <v>201503528</v>
      </c>
      <c r="J138" s="0" t="s">
        <v>315</v>
      </c>
    </row>
    <row r="139" customFormat="false" ht="15" hidden="false" customHeight="false" outlineLevel="0" collapsed="false">
      <c r="A139" s="0" t="s">
        <v>316</v>
      </c>
      <c r="E139" s="0" t="s">
        <v>280</v>
      </c>
      <c r="F139" s="0" t="n">
        <v>400093</v>
      </c>
      <c r="I139" s="0" t="n">
        <v>201503336</v>
      </c>
      <c r="J139" s="0" t="s">
        <v>317</v>
      </c>
    </row>
    <row r="140" customFormat="false" ht="15" hidden="false" customHeight="false" outlineLevel="0" collapsed="false">
      <c r="A140" s="0" t="s">
        <v>318</v>
      </c>
      <c r="E140" s="0" t="s">
        <v>280</v>
      </c>
      <c r="F140" s="0" t="n">
        <v>400093</v>
      </c>
      <c r="I140" s="0" t="n">
        <v>201503319</v>
      </c>
      <c r="J140" s="0" t="s">
        <v>319</v>
      </c>
    </row>
    <row r="141" customFormat="false" ht="15" hidden="false" customHeight="false" outlineLevel="0" collapsed="false">
      <c r="A141" s="0" t="s">
        <v>320</v>
      </c>
      <c r="E141" s="0" t="s">
        <v>280</v>
      </c>
      <c r="F141" s="0" t="n">
        <v>400093</v>
      </c>
      <c r="I141" s="0" t="n">
        <v>201503232</v>
      </c>
      <c r="J141" s="0" t="s">
        <v>321</v>
      </c>
    </row>
    <row r="142" customFormat="false" ht="15" hidden="false" customHeight="false" outlineLevel="0" collapsed="false">
      <c r="A142" s="0" t="s">
        <v>322</v>
      </c>
      <c r="E142" s="0" t="s">
        <v>280</v>
      </c>
      <c r="F142" s="0" t="n">
        <v>400093</v>
      </c>
      <c r="I142" s="0" t="n">
        <v>201503224</v>
      </c>
      <c r="J142" s="0" t="s">
        <v>323</v>
      </c>
    </row>
    <row r="143" customFormat="false" ht="15" hidden="false" customHeight="false" outlineLevel="0" collapsed="false">
      <c r="A143" s="0" t="s">
        <v>324</v>
      </c>
      <c r="E143" s="0" t="s">
        <v>280</v>
      </c>
      <c r="F143" s="0" t="n">
        <v>400093</v>
      </c>
      <c r="I143" s="0" t="n">
        <v>201503110</v>
      </c>
      <c r="J143" s="0" t="s">
        <v>325</v>
      </c>
    </row>
    <row r="144" customFormat="false" ht="15" hidden="false" customHeight="false" outlineLevel="0" collapsed="false">
      <c r="A144" s="0" t="s">
        <v>326</v>
      </c>
      <c r="E144" s="0" t="s">
        <v>280</v>
      </c>
      <c r="F144" s="0" t="n">
        <v>400093</v>
      </c>
      <c r="I144" s="0" t="n">
        <v>201503101</v>
      </c>
      <c r="J144" s="0" t="s">
        <v>327</v>
      </c>
    </row>
    <row r="145" customFormat="false" ht="15" hidden="false" customHeight="false" outlineLevel="0" collapsed="false">
      <c r="A145" s="0" t="s">
        <v>328</v>
      </c>
      <c r="E145" s="0" t="s">
        <v>283</v>
      </c>
      <c r="F145" s="0" t="n">
        <v>400093</v>
      </c>
      <c r="I145" s="0" t="n">
        <v>201503085</v>
      </c>
      <c r="J145" s="0" t="s">
        <v>329</v>
      </c>
    </row>
    <row r="146" customFormat="false" ht="15" hidden="false" customHeight="false" outlineLevel="0" collapsed="false">
      <c r="A146" s="0" t="s">
        <v>330</v>
      </c>
      <c r="E146" s="0" t="s">
        <v>280</v>
      </c>
      <c r="F146" s="0" t="n">
        <v>400093</v>
      </c>
      <c r="I146" s="0" t="n">
        <v>201503056</v>
      </c>
      <c r="J146" s="0" t="s">
        <v>331</v>
      </c>
    </row>
    <row r="147" customFormat="false" ht="15" hidden="false" customHeight="false" outlineLevel="0" collapsed="false">
      <c r="A147" s="0" t="s">
        <v>332</v>
      </c>
      <c r="E147" s="0" t="s">
        <v>280</v>
      </c>
      <c r="F147" s="0" t="n">
        <v>400093</v>
      </c>
      <c r="I147" s="0" t="n">
        <v>201502932</v>
      </c>
      <c r="J147" s="0" t="s">
        <v>333</v>
      </c>
    </row>
    <row r="148" customFormat="false" ht="15" hidden="false" customHeight="false" outlineLevel="0" collapsed="false">
      <c r="A148" s="0" t="s">
        <v>334</v>
      </c>
      <c r="E148" s="0" t="s">
        <v>280</v>
      </c>
      <c r="F148" s="0" t="n">
        <v>400093</v>
      </c>
      <c r="I148" s="0" t="n">
        <v>201502844</v>
      </c>
      <c r="J148" s="0" t="s">
        <v>335</v>
      </c>
    </row>
    <row r="149" customFormat="false" ht="15" hidden="false" customHeight="false" outlineLevel="0" collapsed="false">
      <c r="A149" s="0" t="s">
        <v>336</v>
      </c>
      <c r="E149" s="0" t="s">
        <v>283</v>
      </c>
      <c r="F149" s="0" t="n">
        <v>400093</v>
      </c>
      <c r="I149" s="0" t="n">
        <v>201502825</v>
      </c>
      <c r="J149" s="0" t="s">
        <v>337</v>
      </c>
    </row>
    <row r="150" customFormat="false" ht="15" hidden="false" customHeight="false" outlineLevel="0" collapsed="false">
      <c r="A150" s="0" t="s">
        <v>338</v>
      </c>
      <c r="E150" s="0" t="s">
        <v>280</v>
      </c>
      <c r="F150" s="0" t="n">
        <v>400093</v>
      </c>
      <c r="I150" s="0" t="n">
        <v>201502796</v>
      </c>
      <c r="J150" s="0" t="s">
        <v>339</v>
      </c>
    </row>
    <row r="151" customFormat="false" ht="15" hidden="false" customHeight="false" outlineLevel="0" collapsed="false">
      <c r="A151" s="0" t="s">
        <v>340</v>
      </c>
      <c r="E151" s="0" t="s">
        <v>280</v>
      </c>
      <c r="F151" s="0" t="n">
        <v>400093</v>
      </c>
      <c r="I151" s="0" t="n">
        <v>201502794</v>
      </c>
      <c r="J151" s="0" t="s">
        <v>341</v>
      </c>
    </row>
    <row r="152" customFormat="false" ht="15" hidden="false" customHeight="false" outlineLevel="0" collapsed="false">
      <c r="A152" s="0" t="s">
        <v>342</v>
      </c>
      <c r="E152" s="0" t="s">
        <v>280</v>
      </c>
      <c r="F152" s="0" t="n">
        <v>400093</v>
      </c>
      <c r="I152" s="0" t="n">
        <v>201502764</v>
      </c>
      <c r="J152" s="0" t="s">
        <v>343</v>
      </c>
    </row>
    <row r="153" customFormat="false" ht="15" hidden="false" customHeight="false" outlineLevel="0" collapsed="false">
      <c r="A153" s="0" t="s">
        <v>344</v>
      </c>
      <c r="E153" s="0" t="s">
        <v>280</v>
      </c>
      <c r="F153" s="0" t="n">
        <v>400093</v>
      </c>
      <c r="I153" s="0" t="n">
        <v>201502632</v>
      </c>
      <c r="J153" s="0" t="s">
        <v>345</v>
      </c>
    </row>
    <row r="154" customFormat="false" ht="15" hidden="false" customHeight="false" outlineLevel="0" collapsed="false">
      <c r="A154" s="0" t="s">
        <v>346</v>
      </c>
      <c r="E154" s="0" t="s">
        <v>280</v>
      </c>
      <c r="F154" s="0" t="n">
        <v>400093</v>
      </c>
      <c r="I154" s="0" t="n">
        <v>201502621</v>
      </c>
      <c r="J154" s="0" t="s">
        <v>347</v>
      </c>
    </row>
    <row r="155" customFormat="false" ht="15" hidden="false" customHeight="false" outlineLevel="0" collapsed="false">
      <c r="A155" s="0" t="s">
        <v>348</v>
      </c>
      <c r="E155" s="0" t="s">
        <v>280</v>
      </c>
      <c r="F155" s="0" t="n">
        <v>400093</v>
      </c>
      <c r="I155" s="0" t="n">
        <v>201502620</v>
      </c>
      <c r="J155" s="0" t="s">
        <v>349</v>
      </c>
    </row>
    <row r="156" customFormat="false" ht="15" hidden="false" customHeight="false" outlineLevel="0" collapsed="false">
      <c r="A156" s="0" t="s">
        <v>350</v>
      </c>
      <c r="E156" s="0" t="s">
        <v>280</v>
      </c>
      <c r="F156" s="0" t="n">
        <v>400093</v>
      </c>
      <c r="I156" s="0" t="n">
        <v>201502613</v>
      </c>
      <c r="J156" s="0" t="s">
        <v>351</v>
      </c>
    </row>
    <row r="157" customFormat="false" ht="15" hidden="false" customHeight="false" outlineLevel="0" collapsed="false">
      <c r="A157" s="0" t="s">
        <v>352</v>
      </c>
      <c r="E157" s="0" t="s">
        <v>280</v>
      </c>
      <c r="F157" s="0" t="n">
        <v>400093</v>
      </c>
      <c r="I157" s="0" t="n">
        <v>201502606</v>
      </c>
      <c r="J157" s="0" t="s">
        <v>353</v>
      </c>
    </row>
    <row r="158" customFormat="false" ht="15" hidden="false" customHeight="false" outlineLevel="0" collapsed="false">
      <c r="A158" s="0" t="s">
        <v>354</v>
      </c>
      <c r="E158" s="0" t="s">
        <v>280</v>
      </c>
      <c r="F158" s="0" t="n">
        <v>400093</v>
      </c>
      <c r="I158" s="0" t="n">
        <v>201502587</v>
      </c>
      <c r="J158" s="0" t="s">
        <v>355</v>
      </c>
    </row>
    <row r="159" customFormat="false" ht="15" hidden="false" customHeight="false" outlineLevel="0" collapsed="false">
      <c r="A159" s="0" t="s">
        <v>356</v>
      </c>
      <c r="E159" s="0" t="s">
        <v>280</v>
      </c>
      <c r="F159" s="0" t="n">
        <v>400092</v>
      </c>
      <c r="I159" s="0" t="n">
        <v>201513319</v>
      </c>
      <c r="J159" s="0" t="s">
        <v>357</v>
      </c>
    </row>
    <row r="160" customFormat="false" ht="15" hidden="false" customHeight="false" outlineLevel="0" collapsed="false">
      <c r="A160" s="0" t="s">
        <v>358</v>
      </c>
      <c r="E160" s="0" t="s">
        <v>280</v>
      </c>
      <c r="F160" s="0" t="n">
        <v>400092</v>
      </c>
      <c r="I160" s="0" t="n">
        <v>201513208</v>
      </c>
      <c r="J160" s="0" t="s">
        <v>359</v>
      </c>
    </row>
    <row r="161" customFormat="false" ht="15" hidden="false" customHeight="false" outlineLevel="0" collapsed="false">
      <c r="A161" s="0" t="s">
        <v>360</v>
      </c>
      <c r="E161" s="0" t="s">
        <v>280</v>
      </c>
      <c r="F161" s="0" t="n">
        <v>400092</v>
      </c>
      <c r="I161" s="0" t="n">
        <v>201503720</v>
      </c>
      <c r="J161" s="0" t="s">
        <v>361</v>
      </c>
    </row>
    <row r="162" customFormat="false" ht="15" hidden="false" customHeight="false" outlineLevel="0" collapsed="false">
      <c r="A162" s="0" t="s">
        <v>362</v>
      </c>
      <c r="E162" s="0" t="s">
        <v>283</v>
      </c>
      <c r="F162" s="0" t="n">
        <v>400092</v>
      </c>
      <c r="I162" s="0" t="n">
        <v>201503549</v>
      </c>
      <c r="J162" s="0" t="s">
        <v>363</v>
      </c>
    </row>
    <row r="163" customFormat="false" ht="15" hidden="false" customHeight="false" outlineLevel="0" collapsed="false">
      <c r="A163" s="0" t="s">
        <v>364</v>
      </c>
      <c r="E163" s="0" t="s">
        <v>280</v>
      </c>
      <c r="F163" s="0" t="n">
        <v>400092</v>
      </c>
      <c r="I163" s="0" t="n">
        <v>201503532</v>
      </c>
      <c r="J163" s="0" t="s">
        <v>365</v>
      </c>
    </row>
    <row r="164" customFormat="false" ht="15" hidden="false" customHeight="false" outlineLevel="0" collapsed="false">
      <c r="A164" s="0" t="s">
        <v>366</v>
      </c>
      <c r="E164" s="0" t="s">
        <v>367</v>
      </c>
      <c r="F164" s="0" t="n">
        <v>400092</v>
      </c>
      <c r="I164" s="0" t="n">
        <v>201503471</v>
      </c>
      <c r="J164" s="0" t="s">
        <v>368</v>
      </c>
    </row>
    <row r="165" customFormat="false" ht="15" hidden="false" customHeight="false" outlineLevel="0" collapsed="false">
      <c r="A165" s="0" t="s">
        <v>369</v>
      </c>
      <c r="E165" s="0" t="s">
        <v>280</v>
      </c>
      <c r="F165" s="0" t="n">
        <v>400092</v>
      </c>
      <c r="I165" s="0" t="n">
        <v>201503449</v>
      </c>
      <c r="J165" s="0" t="s">
        <v>370</v>
      </c>
    </row>
    <row r="166" customFormat="false" ht="15" hidden="false" customHeight="false" outlineLevel="0" collapsed="false">
      <c r="A166" s="0" t="s">
        <v>371</v>
      </c>
      <c r="E166" s="0" t="s">
        <v>280</v>
      </c>
      <c r="F166" s="0" t="n">
        <v>400092</v>
      </c>
      <c r="I166" s="0" t="n">
        <v>201503345</v>
      </c>
      <c r="J166" s="0" t="s">
        <v>372</v>
      </c>
    </row>
    <row r="167" customFormat="false" ht="15" hidden="false" customHeight="false" outlineLevel="0" collapsed="false">
      <c r="A167" s="0" t="s">
        <v>373</v>
      </c>
      <c r="E167" s="0" t="s">
        <v>283</v>
      </c>
      <c r="F167" s="0" t="n">
        <v>400092</v>
      </c>
      <c r="I167" s="0" t="n">
        <v>201503261</v>
      </c>
      <c r="J167" s="0" t="s">
        <v>374</v>
      </c>
    </row>
    <row r="168" customFormat="false" ht="15" hidden="false" customHeight="false" outlineLevel="0" collapsed="false">
      <c r="A168" s="0" t="s">
        <v>375</v>
      </c>
      <c r="E168" s="0" t="s">
        <v>280</v>
      </c>
      <c r="F168" s="0" t="n">
        <v>400092</v>
      </c>
      <c r="I168" s="0" t="n">
        <v>201503247</v>
      </c>
      <c r="J168" s="0" t="s">
        <v>376</v>
      </c>
    </row>
    <row r="169" customFormat="false" ht="15" hidden="false" customHeight="false" outlineLevel="0" collapsed="false">
      <c r="A169" s="0" t="s">
        <v>377</v>
      </c>
      <c r="E169" s="0" t="s">
        <v>280</v>
      </c>
      <c r="F169" s="0" t="n">
        <v>400092</v>
      </c>
      <c r="I169" s="0" t="n">
        <v>201503228</v>
      </c>
      <c r="J169" s="0" t="s">
        <v>378</v>
      </c>
    </row>
    <row r="170" customFormat="false" ht="15" hidden="false" customHeight="false" outlineLevel="0" collapsed="false">
      <c r="A170" s="0" t="s">
        <v>379</v>
      </c>
      <c r="E170" s="0" t="s">
        <v>280</v>
      </c>
      <c r="F170" s="0" t="n">
        <v>400092</v>
      </c>
      <c r="I170" s="0" t="n">
        <v>201503198</v>
      </c>
      <c r="J170" s="0" t="s">
        <v>380</v>
      </c>
    </row>
    <row r="171" customFormat="false" ht="15" hidden="false" customHeight="false" outlineLevel="0" collapsed="false">
      <c r="A171" s="0" t="s">
        <v>381</v>
      </c>
      <c r="E171" s="0" t="s">
        <v>280</v>
      </c>
      <c r="F171" s="0" t="n">
        <v>400092</v>
      </c>
      <c r="I171" s="0" t="n">
        <v>201503074</v>
      </c>
      <c r="J171" s="0" t="s">
        <v>382</v>
      </c>
    </row>
    <row r="172" customFormat="false" ht="15" hidden="false" customHeight="false" outlineLevel="0" collapsed="false">
      <c r="A172" s="0" t="s">
        <v>383</v>
      </c>
      <c r="E172" s="0" t="s">
        <v>280</v>
      </c>
      <c r="F172" s="0" t="n">
        <v>400092</v>
      </c>
      <c r="I172" s="0" t="n">
        <v>201503001</v>
      </c>
      <c r="J172" s="0" t="s">
        <v>384</v>
      </c>
    </row>
    <row r="173" customFormat="false" ht="15" hidden="false" customHeight="false" outlineLevel="0" collapsed="false">
      <c r="A173" s="0" t="s">
        <v>385</v>
      </c>
      <c r="E173" s="0" t="s">
        <v>283</v>
      </c>
      <c r="F173" s="0" t="n">
        <v>400092</v>
      </c>
      <c r="I173" s="0" t="n">
        <v>201502966</v>
      </c>
      <c r="J173" s="0" t="s">
        <v>386</v>
      </c>
    </row>
    <row r="174" customFormat="false" ht="15" hidden="false" customHeight="false" outlineLevel="0" collapsed="false">
      <c r="A174" s="0" t="s">
        <v>387</v>
      </c>
      <c r="E174" s="0" t="s">
        <v>388</v>
      </c>
      <c r="F174" s="0" t="n">
        <v>400092</v>
      </c>
      <c r="I174" s="0" t="n">
        <v>201502913</v>
      </c>
      <c r="J174" s="0" t="s">
        <v>389</v>
      </c>
    </row>
    <row r="175" customFormat="false" ht="15" hidden="false" customHeight="false" outlineLevel="0" collapsed="false">
      <c r="A175" s="0" t="s">
        <v>390</v>
      </c>
      <c r="E175" s="0" t="s">
        <v>280</v>
      </c>
      <c r="F175" s="0" t="n">
        <v>400092</v>
      </c>
      <c r="I175" s="0" t="n">
        <v>201502863</v>
      </c>
      <c r="J175" s="0" t="s">
        <v>391</v>
      </c>
    </row>
    <row r="176" customFormat="false" ht="15" hidden="false" customHeight="false" outlineLevel="0" collapsed="false">
      <c r="A176" s="0" t="s">
        <v>392</v>
      </c>
      <c r="E176" s="0" t="s">
        <v>280</v>
      </c>
      <c r="F176" s="0" t="n">
        <v>400092</v>
      </c>
      <c r="I176" s="0" t="n">
        <v>201502850</v>
      </c>
      <c r="J176" s="0" t="s">
        <v>393</v>
      </c>
    </row>
    <row r="177" customFormat="false" ht="15" hidden="false" customHeight="false" outlineLevel="0" collapsed="false">
      <c r="A177" s="0" t="s">
        <v>394</v>
      </c>
      <c r="E177" s="0" t="s">
        <v>280</v>
      </c>
      <c r="F177" s="0" t="n">
        <v>400092</v>
      </c>
      <c r="I177" s="0" t="n">
        <v>201502689</v>
      </c>
      <c r="J177" s="0" t="s">
        <v>395</v>
      </c>
    </row>
    <row r="178" customFormat="false" ht="15" hidden="false" customHeight="false" outlineLevel="0" collapsed="false">
      <c r="A178" s="0" t="s">
        <v>396</v>
      </c>
      <c r="E178" s="0" t="s">
        <v>280</v>
      </c>
      <c r="F178" s="0" t="n">
        <v>400092</v>
      </c>
      <c r="I178" s="0" t="n">
        <v>201502656</v>
      </c>
      <c r="J178" s="0" t="s">
        <v>397</v>
      </c>
    </row>
    <row r="179" customFormat="false" ht="15" hidden="false" customHeight="false" outlineLevel="0" collapsed="false">
      <c r="A179" s="0" t="s">
        <v>398</v>
      </c>
      <c r="E179" s="0" t="s">
        <v>280</v>
      </c>
      <c r="F179" s="0" t="n">
        <v>400092</v>
      </c>
      <c r="I179" s="0" t="n">
        <v>201502580</v>
      </c>
      <c r="J179" s="0" t="s">
        <v>399</v>
      </c>
    </row>
    <row r="180" customFormat="false" ht="15" hidden="false" customHeight="false" outlineLevel="0" collapsed="false">
      <c r="A180" s="0" t="s">
        <v>400</v>
      </c>
      <c r="E180" s="0" t="s">
        <v>280</v>
      </c>
      <c r="F180" s="0" t="n">
        <v>400092</v>
      </c>
      <c r="I180" s="0" t="n">
        <v>201502558</v>
      </c>
      <c r="J180" s="0" t="s">
        <v>401</v>
      </c>
    </row>
    <row r="181" customFormat="false" ht="15" hidden="false" customHeight="false" outlineLevel="0" collapsed="false">
      <c r="A181" s="0" t="s">
        <v>402</v>
      </c>
      <c r="E181" s="0" t="s">
        <v>283</v>
      </c>
      <c r="F181" s="0" t="n">
        <v>400092</v>
      </c>
      <c r="I181" s="0" t="n">
        <v>201502553</v>
      </c>
      <c r="J181" s="0" t="s">
        <v>403</v>
      </c>
    </row>
    <row r="182" customFormat="false" ht="15" hidden="false" customHeight="false" outlineLevel="0" collapsed="false">
      <c r="A182" s="0" t="s">
        <v>404</v>
      </c>
      <c r="E182" s="0" t="s">
        <v>280</v>
      </c>
      <c r="F182" s="0" t="n">
        <v>400091</v>
      </c>
      <c r="I182" s="0" t="n">
        <v>201503365</v>
      </c>
      <c r="J182" s="0" t="s">
        <v>405</v>
      </c>
    </row>
    <row r="183" customFormat="false" ht="15" hidden="false" customHeight="false" outlineLevel="0" collapsed="false">
      <c r="A183" s="0" t="s">
        <v>406</v>
      </c>
      <c r="E183" s="0" t="s">
        <v>407</v>
      </c>
      <c r="F183" s="0" t="n">
        <v>400091</v>
      </c>
      <c r="I183" s="0" t="n">
        <v>201503339</v>
      </c>
      <c r="J183" s="0" t="s">
        <v>408</v>
      </c>
    </row>
    <row r="184" customFormat="false" ht="15" hidden="false" customHeight="false" outlineLevel="0" collapsed="false">
      <c r="A184" s="0" t="s">
        <v>409</v>
      </c>
      <c r="E184" s="0" t="s">
        <v>410</v>
      </c>
      <c r="F184" s="0" t="n">
        <v>400091</v>
      </c>
      <c r="I184" s="0" t="n">
        <v>201503145</v>
      </c>
      <c r="J184" s="0" t="s">
        <v>411</v>
      </c>
    </row>
    <row r="185" customFormat="false" ht="15" hidden="false" customHeight="false" outlineLevel="0" collapsed="false">
      <c r="A185" s="0" t="s">
        <v>412</v>
      </c>
      <c r="E185" s="0" t="s">
        <v>280</v>
      </c>
      <c r="F185" s="0" t="n">
        <v>400090</v>
      </c>
      <c r="I185" s="0" t="n">
        <v>201512697</v>
      </c>
      <c r="J185" s="0" t="s">
        <v>413</v>
      </c>
    </row>
    <row r="186" customFormat="false" ht="15" hidden="false" customHeight="false" outlineLevel="0" collapsed="false">
      <c r="A186" s="0" t="s">
        <v>414</v>
      </c>
      <c r="E186" s="0" t="s">
        <v>280</v>
      </c>
      <c r="F186" s="0" t="n">
        <v>400090</v>
      </c>
      <c r="I186" s="0" t="n">
        <v>201503920</v>
      </c>
      <c r="J186" s="0" t="s">
        <v>415</v>
      </c>
    </row>
    <row r="187" customFormat="false" ht="15" hidden="false" customHeight="false" outlineLevel="0" collapsed="false">
      <c r="A187" s="0" t="s">
        <v>416</v>
      </c>
      <c r="E187" s="0" t="s">
        <v>283</v>
      </c>
      <c r="F187" s="0" t="n">
        <v>400089</v>
      </c>
      <c r="I187" s="0" t="n">
        <v>201512030</v>
      </c>
      <c r="J187" s="0" t="s">
        <v>417</v>
      </c>
    </row>
    <row r="188" customFormat="false" ht="15" hidden="false" customHeight="false" outlineLevel="0" collapsed="false">
      <c r="A188" s="0" t="s">
        <v>418</v>
      </c>
      <c r="E188" s="0" t="s">
        <v>280</v>
      </c>
      <c r="F188" s="0" t="n">
        <v>400088</v>
      </c>
      <c r="I188" s="0" t="n">
        <v>201513630</v>
      </c>
      <c r="J188" s="0" t="s">
        <v>419</v>
      </c>
    </row>
    <row r="189" customFormat="false" ht="15" hidden="false" customHeight="false" outlineLevel="0" collapsed="false">
      <c r="A189" s="0" t="s">
        <v>420</v>
      </c>
      <c r="E189" s="0" t="s">
        <v>280</v>
      </c>
      <c r="F189" s="0" t="n">
        <v>400088</v>
      </c>
      <c r="I189" s="0" t="n">
        <v>201513613</v>
      </c>
      <c r="J189" s="0" t="s">
        <v>421</v>
      </c>
    </row>
    <row r="190" customFormat="false" ht="15" hidden="false" customHeight="false" outlineLevel="0" collapsed="false">
      <c r="A190" s="0" t="s">
        <v>422</v>
      </c>
      <c r="E190" s="0" t="s">
        <v>280</v>
      </c>
      <c r="F190" s="0" t="n">
        <v>400088</v>
      </c>
      <c r="I190" s="0" t="n">
        <v>201512140</v>
      </c>
      <c r="J190" s="0" t="s">
        <v>423</v>
      </c>
    </row>
    <row r="191" customFormat="false" ht="15" hidden="false" customHeight="false" outlineLevel="0" collapsed="false">
      <c r="A191" s="0" t="s">
        <v>424</v>
      </c>
      <c r="E191" s="0" t="s">
        <v>280</v>
      </c>
      <c r="F191" s="0" t="n">
        <v>400088</v>
      </c>
      <c r="I191" s="0" t="n">
        <v>201504047</v>
      </c>
      <c r="J191" s="0" t="s">
        <v>425</v>
      </c>
    </row>
    <row r="192" customFormat="false" ht="15" hidden="false" customHeight="false" outlineLevel="0" collapsed="false">
      <c r="A192" s="0" t="s">
        <v>426</v>
      </c>
      <c r="E192" s="0" t="s">
        <v>280</v>
      </c>
      <c r="F192" s="0" t="n">
        <v>400088</v>
      </c>
      <c r="I192" s="0" t="n">
        <v>201503775</v>
      </c>
      <c r="J192" s="0" t="s">
        <v>427</v>
      </c>
    </row>
    <row r="193" customFormat="false" ht="15" hidden="false" customHeight="false" outlineLevel="0" collapsed="false">
      <c r="A193" s="0" t="s">
        <v>428</v>
      </c>
      <c r="E193" s="0" t="s">
        <v>280</v>
      </c>
      <c r="F193" s="0" t="n">
        <v>400088</v>
      </c>
      <c r="I193" s="0" t="n">
        <v>201503726</v>
      </c>
      <c r="J193" s="0" t="s">
        <v>429</v>
      </c>
    </row>
    <row r="194" customFormat="false" ht="15" hidden="false" customHeight="false" outlineLevel="0" collapsed="false">
      <c r="A194" s="0" t="s">
        <v>430</v>
      </c>
      <c r="E194" s="0" t="s">
        <v>280</v>
      </c>
      <c r="F194" s="0" t="n">
        <v>400088</v>
      </c>
      <c r="I194" s="0" t="n">
        <v>201503723</v>
      </c>
      <c r="J194" s="0" t="s">
        <v>431</v>
      </c>
    </row>
    <row r="195" customFormat="false" ht="15" hidden="false" customHeight="false" outlineLevel="0" collapsed="false">
      <c r="A195" s="0" t="s">
        <v>432</v>
      </c>
      <c r="E195" s="0" t="s">
        <v>280</v>
      </c>
      <c r="F195" s="0" t="n">
        <v>400088</v>
      </c>
      <c r="I195" s="0" t="n">
        <v>201503722</v>
      </c>
      <c r="J195" s="0" t="s">
        <v>433</v>
      </c>
    </row>
    <row r="196" customFormat="false" ht="15" hidden="false" customHeight="false" outlineLevel="0" collapsed="false">
      <c r="A196" s="0" t="s">
        <v>434</v>
      </c>
      <c r="E196" s="0" t="s">
        <v>280</v>
      </c>
      <c r="F196" s="0" t="n">
        <v>400088</v>
      </c>
      <c r="I196" s="0" t="n">
        <v>201503709</v>
      </c>
      <c r="J196" s="0" t="s">
        <v>435</v>
      </c>
    </row>
    <row r="197" customFormat="false" ht="15" hidden="false" customHeight="false" outlineLevel="0" collapsed="false">
      <c r="A197" s="0" t="s">
        <v>436</v>
      </c>
      <c r="E197" s="0" t="s">
        <v>280</v>
      </c>
      <c r="F197" s="0" t="n">
        <v>400088</v>
      </c>
      <c r="I197" s="0" t="n">
        <v>201503707</v>
      </c>
      <c r="J197" s="0" t="s">
        <v>437</v>
      </c>
    </row>
    <row r="198" customFormat="false" ht="15" hidden="false" customHeight="false" outlineLevel="0" collapsed="false">
      <c r="A198" s="0" t="s">
        <v>438</v>
      </c>
      <c r="E198" s="0" t="s">
        <v>280</v>
      </c>
      <c r="F198" s="0" t="n">
        <v>400088</v>
      </c>
      <c r="I198" s="0" t="n">
        <v>201503706</v>
      </c>
      <c r="J198" s="0" t="s">
        <v>439</v>
      </c>
    </row>
    <row r="199" customFormat="false" ht="15" hidden="false" customHeight="false" outlineLevel="0" collapsed="false">
      <c r="A199" s="0" t="s">
        <v>440</v>
      </c>
      <c r="E199" s="0" t="s">
        <v>280</v>
      </c>
      <c r="F199" s="0" t="n">
        <v>400088</v>
      </c>
      <c r="I199" s="0" t="n">
        <v>201503697</v>
      </c>
      <c r="J199" s="0" t="s">
        <v>441</v>
      </c>
    </row>
    <row r="200" customFormat="false" ht="15" hidden="false" customHeight="false" outlineLevel="0" collapsed="false">
      <c r="A200" s="0" t="s">
        <v>442</v>
      </c>
      <c r="E200" s="0" t="s">
        <v>280</v>
      </c>
      <c r="F200" s="0" t="n">
        <v>400088</v>
      </c>
      <c r="I200" s="0" t="n">
        <v>201503693</v>
      </c>
      <c r="J200" s="0" t="s">
        <v>443</v>
      </c>
    </row>
    <row r="201" customFormat="false" ht="15" hidden="false" customHeight="false" outlineLevel="0" collapsed="false">
      <c r="A201" s="0" t="s">
        <v>444</v>
      </c>
      <c r="E201" s="0" t="s">
        <v>280</v>
      </c>
      <c r="F201" s="0" t="n">
        <v>400088</v>
      </c>
      <c r="I201" s="0" t="n">
        <v>201503676</v>
      </c>
      <c r="J201" s="0" t="s">
        <v>445</v>
      </c>
    </row>
    <row r="202" customFormat="false" ht="15" hidden="false" customHeight="false" outlineLevel="0" collapsed="false">
      <c r="A202" s="0" t="s">
        <v>446</v>
      </c>
      <c r="E202" s="0" t="s">
        <v>280</v>
      </c>
      <c r="F202" s="0" t="n">
        <v>400088</v>
      </c>
      <c r="I202" s="0" t="n">
        <v>201503668</v>
      </c>
      <c r="J202" s="0" t="s">
        <v>447</v>
      </c>
    </row>
    <row r="203" customFormat="false" ht="15" hidden="false" customHeight="false" outlineLevel="0" collapsed="false">
      <c r="A203" s="0" t="s">
        <v>448</v>
      </c>
      <c r="E203" s="0" t="s">
        <v>449</v>
      </c>
      <c r="F203" s="0" t="n">
        <v>400088</v>
      </c>
      <c r="I203" s="0" t="n">
        <v>201503666</v>
      </c>
      <c r="J203" s="0" t="s">
        <v>450</v>
      </c>
    </row>
    <row r="204" customFormat="false" ht="15" hidden="false" customHeight="false" outlineLevel="0" collapsed="false">
      <c r="A204" s="0" t="s">
        <v>451</v>
      </c>
      <c r="E204" s="0" t="s">
        <v>280</v>
      </c>
      <c r="F204" s="0" t="n">
        <v>400088</v>
      </c>
      <c r="I204" s="0" t="n">
        <v>201503558</v>
      </c>
      <c r="J204" s="0" t="s">
        <v>452</v>
      </c>
    </row>
    <row r="205" customFormat="false" ht="15" hidden="false" customHeight="false" outlineLevel="0" collapsed="false">
      <c r="A205" s="0" t="s">
        <v>453</v>
      </c>
      <c r="E205" s="0" t="s">
        <v>280</v>
      </c>
      <c r="F205" s="0" t="n">
        <v>400088</v>
      </c>
      <c r="I205" s="0" t="n">
        <v>201503302</v>
      </c>
      <c r="J205" s="0" t="s">
        <v>454</v>
      </c>
    </row>
    <row r="206" customFormat="false" ht="15" hidden="false" customHeight="false" outlineLevel="0" collapsed="false">
      <c r="A206" s="0" t="s">
        <v>455</v>
      </c>
      <c r="E206" s="0" t="s">
        <v>280</v>
      </c>
      <c r="F206" s="0" t="n">
        <v>400088</v>
      </c>
      <c r="I206" s="0" t="n">
        <v>201503242</v>
      </c>
      <c r="J206" s="0" t="s">
        <v>456</v>
      </c>
    </row>
    <row r="207" customFormat="false" ht="15" hidden="false" customHeight="false" outlineLevel="0" collapsed="false">
      <c r="A207" s="0" t="s">
        <v>457</v>
      </c>
      <c r="E207" s="0" t="s">
        <v>280</v>
      </c>
      <c r="F207" s="0" t="n">
        <v>400088</v>
      </c>
      <c r="I207" s="0" t="n">
        <v>201502877</v>
      </c>
      <c r="J207" s="0" t="s">
        <v>458</v>
      </c>
    </row>
    <row r="208" customFormat="false" ht="15" hidden="false" customHeight="false" outlineLevel="0" collapsed="false">
      <c r="A208" s="0" t="s">
        <v>459</v>
      </c>
      <c r="E208" s="0" t="s">
        <v>280</v>
      </c>
      <c r="F208" s="0" t="n">
        <v>400088</v>
      </c>
      <c r="I208" s="0" t="n">
        <v>201502543</v>
      </c>
      <c r="J208" s="0" t="s">
        <v>460</v>
      </c>
    </row>
    <row r="209" customFormat="false" ht="15" hidden="false" customHeight="false" outlineLevel="0" collapsed="false">
      <c r="A209" s="0" t="s">
        <v>461</v>
      </c>
      <c r="E209" s="0" t="s">
        <v>280</v>
      </c>
      <c r="F209" s="0" t="n">
        <v>400086</v>
      </c>
      <c r="I209" s="0" t="n">
        <v>201513642</v>
      </c>
      <c r="J209" s="0" t="s">
        <v>462</v>
      </c>
    </row>
    <row r="210" customFormat="false" ht="15" hidden="false" customHeight="false" outlineLevel="0" collapsed="false">
      <c r="A210" s="0" t="s">
        <v>463</v>
      </c>
      <c r="E210" s="0" t="s">
        <v>280</v>
      </c>
      <c r="F210" s="0" t="n">
        <v>400086</v>
      </c>
      <c r="I210" s="0" t="n">
        <v>201513354</v>
      </c>
      <c r="J210" s="0" t="s">
        <v>464</v>
      </c>
    </row>
    <row r="211" customFormat="false" ht="15" hidden="false" customHeight="false" outlineLevel="0" collapsed="false">
      <c r="A211" s="0" t="s">
        <v>465</v>
      </c>
      <c r="E211" s="0" t="s">
        <v>466</v>
      </c>
      <c r="F211" s="0" t="n">
        <v>400086</v>
      </c>
      <c r="I211" s="0" t="n">
        <v>201512129</v>
      </c>
      <c r="J211" s="0" t="s">
        <v>467</v>
      </c>
    </row>
    <row r="212" customFormat="false" ht="15" hidden="false" customHeight="false" outlineLevel="0" collapsed="false">
      <c r="A212" s="0" t="s">
        <v>468</v>
      </c>
      <c r="E212" s="0" t="s">
        <v>280</v>
      </c>
      <c r="F212" s="0" t="n">
        <v>400086</v>
      </c>
      <c r="I212" s="0" t="n">
        <v>201504040</v>
      </c>
      <c r="J212" s="0" t="s">
        <v>469</v>
      </c>
    </row>
    <row r="213" customFormat="false" ht="15" hidden="false" customHeight="false" outlineLevel="0" collapsed="false">
      <c r="A213" s="0" t="s">
        <v>470</v>
      </c>
      <c r="E213" s="0" t="s">
        <v>280</v>
      </c>
      <c r="F213" s="0" t="n">
        <v>400086</v>
      </c>
      <c r="I213" s="0" t="n">
        <v>201504000</v>
      </c>
      <c r="J213" s="0" t="s">
        <v>471</v>
      </c>
    </row>
    <row r="214" customFormat="false" ht="15" hidden="false" customHeight="false" outlineLevel="0" collapsed="false">
      <c r="A214" s="0" t="s">
        <v>472</v>
      </c>
      <c r="E214" s="0" t="s">
        <v>280</v>
      </c>
      <c r="F214" s="0" t="n">
        <v>400086</v>
      </c>
      <c r="I214" s="0" t="n">
        <v>201503628</v>
      </c>
      <c r="J214" s="0" t="s">
        <v>473</v>
      </c>
    </row>
    <row r="215" customFormat="false" ht="15" hidden="false" customHeight="false" outlineLevel="0" collapsed="false">
      <c r="A215" s="0" t="s">
        <v>474</v>
      </c>
      <c r="E215" s="0" t="s">
        <v>280</v>
      </c>
      <c r="F215" s="0" t="n">
        <v>400086</v>
      </c>
      <c r="I215" s="0" t="n">
        <v>201503237</v>
      </c>
      <c r="J215" s="0" t="s">
        <v>475</v>
      </c>
    </row>
    <row r="216" customFormat="false" ht="15" hidden="false" customHeight="false" outlineLevel="0" collapsed="false">
      <c r="A216" s="0" t="s">
        <v>476</v>
      </c>
      <c r="E216" s="0" t="s">
        <v>280</v>
      </c>
      <c r="F216" s="0" t="n">
        <v>400086</v>
      </c>
      <c r="I216" s="0" t="n">
        <v>201502993</v>
      </c>
      <c r="J216" s="0" t="s">
        <v>477</v>
      </c>
    </row>
    <row r="217" customFormat="false" ht="15" hidden="false" customHeight="false" outlineLevel="0" collapsed="false">
      <c r="A217" s="0" t="s">
        <v>478</v>
      </c>
      <c r="E217" s="0" t="s">
        <v>280</v>
      </c>
      <c r="F217" s="0" t="n">
        <v>400086</v>
      </c>
      <c r="I217" s="0" t="n">
        <v>201502946</v>
      </c>
      <c r="J217" s="0" t="s">
        <v>479</v>
      </c>
    </row>
    <row r="218" customFormat="false" ht="15" hidden="false" customHeight="false" outlineLevel="0" collapsed="false">
      <c r="A218" s="0" t="s">
        <v>480</v>
      </c>
      <c r="E218" s="0" t="s">
        <v>280</v>
      </c>
      <c r="F218" s="0" t="n">
        <v>400086</v>
      </c>
      <c r="I218" s="0" t="n">
        <v>201502757</v>
      </c>
      <c r="J218" s="0" t="s">
        <v>481</v>
      </c>
    </row>
    <row r="219" customFormat="false" ht="15" hidden="false" customHeight="false" outlineLevel="0" collapsed="false">
      <c r="A219" s="0" t="s">
        <v>482</v>
      </c>
      <c r="E219" s="0" t="s">
        <v>280</v>
      </c>
      <c r="F219" s="0" t="n">
        <v>400086</v>
      </c>
      <c r="I219" s="0" t="n">
        <v>201502669</v>
      </c>
      <c r="J219" s="0" t="s">
        <v>483</v>
      </c>
    </row>
    <row r="220" customFormat="false" ht="15" hidden="false" customHeight="false" outlineLevel="0" collapsed="false">
      <c r="A220" s="0" t="s">
        <v>484</v>
      </c>
      <c r="E220" s="0" t="s">
        <v>280</v>
      </c>
      <c r="F220" s="0" t="n">
        <v>400084</v>
      </c>
      <c r="I220" s="0" t="n">
        <v>201513605</v>
      </c>
      <c r="J220" s="0" t="s">
        <v>485</v>
      </c>
    </row>
    <row r="221" customFormat="false" ht="15" hidden="false" customHeight="false" outlineLevel="0" collapsed="false">
      <c r="A221" s="0" t="s">
        <v>486</v>
      </c>
      <c r="E221" s="0" t="s">
        <v>280</v>
      </c>
      <c r="F221" s="0" t="n">
        <v>400051</v>
      </c>
      <c r="I221" s="0" t="n">
        <v>201502816</v>
      </c>
      <c r="J221" s="0" t="s">
        <v>487</v>
      </c>
    </row>
    <row r="222" customFormat="false" ht="15" hidden="false" customHeight="false" outlineLevel="0" collapsed="false">
      <c r="A222" s="0" t="s">
        <v>488</v>
      </c>
      <c r="E222" s="0" t="s">
        <v>280</v>
      </c>
      <c r="F222" s="0" t="n">
        <v>400051</v>
      </c>
      <c r="I222" s="0" t="n">
        <v>201502831</v>
      </c>
      <c r="J222" s="0" t="s">
        <v>489</v>
      </c>
    </row>
    <row r="223" customFormat="false" ht="15" hidden="false" customHeight="false" outlineLevel="0" collapsed="false">
      <c r="A223" s="0" t="s">
        <v>490</v>
      </c>
      <c r="E223" s="0" t="s">
        <v>280</v>
      </c>
      <c r="F223" s="0" t="n">
        <v>400051</v>
      </c>
      <c r="I223" s="0" t="n">
        <v>201502851</v>
      </c>
      <c r="J223" s="0" t="s">
        <v>491</v>
      </c>
    </row>
    <row r="224" customFormat="false" ht="15" hidden="false" customHeight="false" outlineLevel="0" collapsed="false">
      <c r="A224" s="0" t="s">
        <v>492</v>
      </c>
      <c r="E224" s="0" t="s">
        <v>280</v>
      </c>
      <c r="F224" s="0" t="n">
        <v>400051</v>
      </c>
      <c r="I224" s="0" t="n">
        <v>201502865</v>
      </c>
      <c r="J224" s="0" t="s">
        <v>493</v>
      </c>
    </row>
    <row r="225" customFormat="false" ht="15" hidden="false" customHeight="false" outlineLevel="0" collapsed="false">
      <c r="A225" s="0" t="s">
        <v>494</v>
      </c>
      <c r="E225" s="0" t="s">
        <v>283</v>
      </c>
      <c r="F225" s="0" t="n">
        <v>400051</v>
      </c>
      <c r="I225" s="0" t="n">
        <v>201502878</v>
      </c>
      <c r="J225" s="0" t="s">
        <v>495</v>
      </c>
    </row>
    <row r="226" customFormat="false" ht="15" hidden="false" customHeight="false" outlineLevel="0" collapsed="false">
      <c r="A226" s="0" t="s">
        <v>496</v>
      </c>
      <c r="E226" s="0" t="s">
        <v>280</v>
      </c>
      <c r="F226" s="0" t="n">
        <v>400051</v>
      </c>
      <c r="I226" s="0" t="n">
        <v>201502904</v>
      </c>
      <c r="J226" s="0" t="s">
        <v>497</v>
      </c>
    </row>
    <row r="227" customFormat="false" ht="15" hidden="false" customHeight="false" outlineLevel="0" collapsed="false">
      <c r="A227" s="0" t="s">
        <v>498</v>
      </c>
      <c r="E227" s="0" t="s">
        <v>499</v>
      </c>
      <c r="F227" s="0" t="n">
        <v>400051</v>
      </c>
      <c r="I227" s="0" t="n">
        <v>201502944</v>
      </c>
      <c r="J227" s="0" t="s">
        <v>500</v>
      </c>
    </row>
    <row r="228" customFormat="false" ht="15" hidden="false" customHeight="false" outlineLevel="0" collapsed="false">
      <c r="A228" s="0" t="s">
        <v>501</v>
      </c>
      <c r="E228" s="0" t="s">
        <v>280</v>
      </c>
      <c r="F228" s="0" t="n">
        <v>400051</v>
      </c>
      <c r="I228" s="0" t="n">
        <v>201502949</v>
      </c>
      <c r="J228" s="0" t="s">
        <v>502</v>
      </c>
    </row>
    <row r="229" customFormat="false" ht="15" hidden="false" customHeight="false" outlineLevel="0" collapsed="false">
      <c r="A229" s="0" t="s">
        <v>503</v>
      </c>
      <c r="E229" s="0" t="s">
        <v>280</v>
      </c>
      <c r="F229" s="0" t="n">
        <v>400051</v>
      </c>
      <c r="I229" s="0" t="n">
        <v>201503002</v>
      </c>
      <c r="J229" s="0" t="s">
        <v>504</v>
      </c>
    </row>
    <row r="230" customFormat="false" ht="15" hidden="false" customHeight="false" outlineLevel="0" collapsed="false">
      <c r="A230" s="0" t="s">
        <v>505</v>
      </c>
      <c r="E230" s="0" t="s">
        <v>280</v>
      </c>
      <c r="F230" s="0" t="n">
        <v>400051</v>
      </c>
      <c r="I230" s="0" t="n">
        <v>201503003</v>
      </c>
      <c r="J230" s="0" t="s">
        <v>506</v>
      </c>
    </row>
    <row r="231" customFormat="false" ht="15" hidden="false" customHeight="false" outlineLevel="0" collapsed="false">
      <c r="A231" s="0" t="s">
        <v>507</v>
      </c>
      <c r="E231" s="0" t="s">
        <v>283</v>
      </c>
      <c r="F231" s="0" t="n">
        <v>400051</v>
      </c>
      <c r="I231" s="0" t="n">
        <v>201503023</v>
      </c>
      <c r="J231" s="0" t="s">
        <v>508</v>
      </c>
    </row>
    <row r="232" customFormat="false" ht="15" hidden="false" customHeight="false" outlineLevel="0" collapsed="false">
      <c r="A232" s="0" t="s">
        <v>509</v>
      </c>
      <c r="E232" s="0" t="s">
        <v>280</v>
      </c>
      <c r="F232" s="0" t="n">
        <v>400051</v>
      </c>
      <c r="I232" s="0" t="n">
        <v>201503095</v>
      </c>
      <c r="J232" s="0" t="s">
        <v>510</v>
      </c>
    </row>
    <row r="233" customFormat="false" ht="15" hidden="false" customHeight="false" outlineLevel="0" collapsed="false">
      <c r="A233" s="0" t="s">
        <v>511</v>
      </c>
      <c r="E233" s="0" t="s">
        <v>280</v>
      </c>
      <c r="F233" s="0" t="n">
        <v>400051</v>
      </c>
      <c r="I233" s="0" t="n">
        <v>201503096</v>
      </c>
      <c r="J233" s="0" t="s">
        <v>512</v>
      </c>
    </row>
    <row r="234" customFormat="false" ht="15" hidden="false" customHeight="false" outlineLevel="0" collapsed="false">
      <c r="A234" s="0" t="s">
        <v>513</v>
      </c>
      <c r="E234" s="0" t="s">
        <v>280</v>
      </c>
      <c r="F234" s="0" t="n">
        <v>400051</v>
      </c>
      <c r="I234" s="0" t="n">
        <v>201503100</v>
      </c>
      <c r="J234" s="0" t="s">
        <v>514</v>
      </c>
    </row>
    <row r="235" customFormat="false" ht="15" hidden="false" customHeight="false" outlineLevel="0" collapsed="false">
      <c r="A235" s="0" t="s">
        <v>515</v>
      </c>
      <c r="E235" s="0" t="s">
        <v>280</v>
      </c>
      <c r="F235" s="0" t="n">
        <v>400051</v>
      </c>
      <c r="I235" s="0" t="n">
        <v>201503142</v>
      </c>
      <c r="J235" s="0" t="s">
        <v>516</v>
      </c>
    </row>
    <row r="236" customFormat="false" ht="15" hidden="false" customHeight="false" outlineLevel="0" collapsed="false">
      <c r="A236" s="0" t="s">
        <v>517</v>
      </c>
      <c r="E236" s="0" t="s">
        <v>280</v>
      </c>
      <c r="F236" s="0" t="n">
        <v>400051</v>
      </c>
      <c r="I236" s="0" t="n">
        <v>201503167</v>
      </c>
      <c r="J236" s="0" t="s">
        <v>518</v>
      </c>
    </row>
    <row r="237" customFormat="false" ht="15" hidden="false" customHeight="false" outlineLevel="0" collapsed="false">
      <c r="A237" s="0" t="s">
        <v>519</v>
      </c>
      <c r="E237" s="0" t="s">
        <v>520</v>
      </c>
      <c r="F237" s="0" t="n">
        <v>400051</v>
      </c>
      <c r="I237" s="0" t="n">
        <v>201503187</v>
      </c>
      <c r="J237" s="0" t="s">
        <v>521</v>
      </c>
    </row>
    <row r="238" customFormat="false" ht="15" hidden="false" customHeight="false" outlineLevel="0" collapsed="false">
      <c r="A238" s="0" t="s">
        <v>522</v>
      </c>
      <c r="E238" s="0" t="s">
        <v>280</v>
      </c>
      <c r="F238" s="0" t="n">
        <v>400051</v>
      </c>
      <c r="I238" s="0" t="n">
        <v>201503196</v>
      </c>
      <c r="J238" s="0" t="s">
        <v>523</v>
      </c>
    </row>
    <row r="239" customFormat="false" ht="15" hidden="false" customHeight="false" outlineLevel="0" collapsed="false">
      <c r="A239" s="0" t="s">
        <v>524</v>
      </c>
      <c r="E239" s="0" t="s">
        <v>283</v>
      </c>
      <c r="F239" s="0" t="n">
        <v>400051</v>
      </c>
      <c r="I239" s="0" t="n">
        <v>201503205</v>
      </c>
      <c r="J239" s="0" t="s">
        <v>525</v>
      </c>
    </row>
    <row r="240" customFormat="false" ht="15" hidden="false" customHeight="false" outlineLevel="0" collapsed="false">
      <c r="A240" s="0" t="s">
        <v>526</v>
      </c>
      <c r="E240" s="0" t="s">
        <v>280</v>
      </c>
      <c r="F240" s="0" t="n">
        <v>400051</v>
      </c>
      <c r="I240" s="0" t="n">
        <v>201503209</v>
      </c>
      <c r="J240" s="0" t="s">
        <v>527</v>
      </c>
    </row>
    <row r="241" customFormat="false" ht="15" hidden="false" customHeight="false" outlineLevel="0" collapsed="false">
      <c r="A241" s="0" t="s">
        <v>528</v>
      </c>
      <c r="E241" s="0" t="s">
        <v>529</v>
      </c>
      <c r="F241" s="0" t="n">
        <v>400051</v>
      </c>
      <c r="I241" s="0" t="n">
        <v>201503210</v>
      </c>
      <c r="J241" s="0" t="s">
        <v>530</v>
      </c>
    </row>
    <row r="242" customFormat="false" ht="15" hidden="false" customHeight="false" outlineLevel="0" collapsed="false">
      <c r="A242" s="0" t="s">
        <v>531</v>
      </c>
      <c r="E242" s="0" t="s">
        <v>280</v>
      </c>
      <c r="F242" s="0" t="n">
        <v>400051</v>
      </c>
      <c r="I242" s="0" t="n">
        <v>201503270</v>
      </c>
      <c r="J242" s="0" t="s">
        <v>532</v>
      </c>
    </row>
    <row r="243" customFormat="false" ht="15" hidden="false" customHeight="false" outlineLevel="0" collapsed="false">
      <c r="A243" s="0" t="s">
        <v>533</v>
      </c>
      <c r="E243" s="0" t="s">
        <v>534</v>
      </c>
      <c r="F243" s="0" t="n">
        <v>400051</v>
      </c>
      <c r="I243" s="0" t="n">
        <v>201503386</v>
      </c>
      <c r="J243" s="0" t="s">
        <v>535</v>
      </c>
    </row>
    <row r="244" customFormat="false" ht="15" hidden="false" customHeight="false" outlineLevel="0" collapsed="false">
      <c r="A244" s="0" t="s">
        <v>536</v>
      </c>
      <c r="E244" s="0" t="s">
        <v>283</v>
      </c>
      <c r="F244" s="0" t="n">
        <v>400051</v>
      </c>
      <c r="I244" s="0" t="n">
        <v>201503388</v>
      </c>
      <c r="J244" s="0" t="s">
        <v>537</v>
      </c>
    </row>
    <row r="245" customFormat="false" ht="15" hidden="false" customHeight="false" outlineLevel="0" collapsed="false">
      <c r="A245" s="0" t="s">
        <v>538</v>
      </c>
      <c r="E245" s="0" t="s">
        <v>280</v>
      </c>
      <c r="F245" s="0" t="n">
        <v>400051</v>
      </c>
      <c r="I245" s="0" t="n">
        <v>201503391</v>
      </c>
      <c r="J245" s="0" t="s">
        <v>539</v>
      </c>
    </row>
    <row r="246" customFormat="false" ht="15" hidden="false" customHeight="false" outlineLevel="0" collapsed="false">
      <c r="A246" s="0" t="s">
        <v>540</v>
      </c>
      <c r="E246" s="0" t="s">
        <v>280</v>
      </c>
      <c r="F246" s="0" t="n">
        <v>400051</v>
      </c>
      <c r="I246" s="0" t="n">
        <v>201503431</v>
      </c>
      <c r="J246" s="0" t="s">
        <v>541</v>
      </c>
    </row>
    <row r="247" customFormat="false" ht="15" hidden="false" customHeight="false" outlineLevel="0" collapsed="false">
      <c r="A247" s="0" t="s">
        <v>542</v>
      </c>
      <c r="E247" s="0" t="s">
        <v>280</v>
      </c>
      <c r="F247" s="0" t="n">
        <v>400051</v>
      </c>
      <c r="I247" s="0" t="n">
        <v>201503433</v>
      </c>
      <c r="J247" s="0" t="s">
        <v>543</v>
      </c>
    </row>
    <row r="248" customFormat="false" ht="15" hidden="false" customHeight="false" outlineLevel="0" collapsed="false">
      <c r="A248" s="0" t="s">
        <v>544</v>
      </c>
      <c r="E248" s="0" t="s">
        <v>280</v>
      </c>
      <c r="F248" s="0" t="n">
        <v>400051</v>
      </c>
      <c r="I248" s="0" t="n">
        <v>201503462</v>
      </c>
      <c r="J248" s="0" t="s">
        <v>545</v>
      </c>
    </row>
    <row r="249" customFormat="false" ht="15" hidden="false" customHeight="false" outlineLevel="0" collapsed="false">
      <c r="A249" s="0" t="s">
        <v>546</v>
      </c>
      <c r="E249" s="0" t="s">
        <v>280</v>
      </c>
      <c r="F249" s="0" t="n">
        <v>400051</v>
      </c>
      <c r="I249" s="0" t="n">
        <v>201503503</v>
      </c>
      <c r="J249" s="0" t="s">
        <v>547</v>
      </c>
    </row>
    <row r="250" customFormat="false" ht="15" hidden="false" customHeight="false" outlineLevel="0" collapsed="false">
      <c r="A250" s="0" t="s">
        <v>548</v>
      </c>
      <c r="E250" s="0" t="s">
        <v>280</v>
      </c>
      <c r="F250" s="0" t="n">
        <v>400051</v>
      </c>
      <c r="I250" s="0" t="n">
        <v>201503509</v>
      </c>
      <c r="J250" s="0" t="s">
        <v>549</v>
      </c>
    </row>
    <row r="251" customFormat="false" ht="15" hidden="false" customHeight="false" outlineLevel="0" collapsed="false">
      <c r="A251" s="0" t="s">
        <v>550</v>
      </c>
      <c r="E251" s="0" t="s">
        <v>280</v>
      </c>
      <c r="F251" s="0" t="n">
        <v>400051</v>
      </c>
      <c r="I251" s="0" t="n">
        <v>201503523</v>
      </c>
      <c r="J251" s="0" t="s">
        <v>551</v>
      </c>
    </row>
    <row r="252" customFormat="false" ht="15" hidden="false" customHeight="false" outlineLevel="0" collapsed="false">
      <c r="A252" s="0" t="s">
        <v>552</v>
      </c>
      <c r="E252" s="0" t="s">
        <v>280</v>
      </c>
      <c r="F252" s="0" t="n">
        <v>400051</v>
      </c>
      <c r="I252" s="0" t="n">
        <v>201503590</v>
      </c>
      <c r="J252" s="0" t="s">
        <v>553</v>
      </c>
    </row>
    <row r="253" customFormat="false" ht="15" hidden="false" customHeight="false" outlineLevel="0" collapsed="false">
      <c r="A253" s="0" t="s">
        <v>554</v>
      </c>
      <c r="E253" s="0" t="s">
        <v>280</v>
      </c>
      <c r="F253" s="0" t="n">
        <v>400051</v>
      </c>
      <c r="I253" s="0" t="n">
        <v>201503610</v>
      </c>
      <c r="J253" s="0" t="s">
        <v>555</v>
      </c>
    </row>
    <row r="254" customFormat="false" ht="15" hidden="false" customHeight="false" outlineLevel="0" collapsed="false">
      <c r="A254" s="0" t="s">
        <v>556</v>
      </c>
      <c r="E254" s="0" t="s">
        <v>280</v>
      </c>
      <c r="F254" s="0" t="n">
        <v>400051</v>
      </c>
      <c r="I254" s="0" t="n">
        <v>201503623</v>
      </c>
      <c r="J254" s="0" t="s">
        <v>557</v>
      </c>
    </row>
    <row r="255" customFormat="false" ht="15" hidden="false" customHeight="false" outlineLevel="0" collapsed="false">
      <c r="A255" s="0" t="s">
        <v>558</v>
      </c>
      <c r="E255" s="0" t="s">
        <v>559</v>
      </c>
      <c r="F255" s="0" t="n">
        <v>400051</v>
      </c>
      <c r="I255" s="0" t="n">
        <v>201503672</v>
      </c>
      <c r="J255" s="0" t="s">
        <v>560</v>
      </c>
    </row>
    <row r="256" customFormat="false" ht="15" hidden="false" customHeight="false" outlineLevel="0" collapsed="false">
      <c r="A256" s="0" t="s">
        <v>561</v>
      </c>
      <c r="E256" s="0" t="s">
        <v>280</v>
      </c>
      <c r="F256" s="0" t="n">
        <v>400051</v>
      </c>
      <c r="I256" s="0" t="n">
        <v>201503677</v>
      </c>
      <c r="J256" s="0" t="s">
        <v>562</v>
      </c>
    </row>
    <row r="257" customFormat="false" ht="15" hidden="false" customHeight="false" outlineLevel="0" collapsed="false">
      <c r="A257" s="0" t="s">
        <v>563</v>
      </c>
      <c r="E257" s="0" t="s">
        <v>499</v>
      </c>
      <c r="F257" s="0" t="n">
        <v>400051</v>
      </c>
      <c r="I257" s="0" t="n">
        <v>201503685</v>
      </c>
      <c r="J257" s="0" t="s">
        <v>564</v>
      </c>
    </row>
    <row r="258" customFormat="false" ht="15" hidden="false" customHeight="false" outlineLevel="0" collapsed="false">
      <c r="A258" s="0" t="s">
        <v>565</v>
      </c>
      <c r="E258" s="0" t="s">
        <v>280</v>
      </c>
      <c r="F258" s="0" t="n">
        <v>400051</v>
      </c>
      <c r="I258" s="0" t="n">
        <v>201503732</v>
      </c>
      <c r="J258" s="0" t="s">
        <v>566</v>
      </c>
    </row>
    <row r="259" customFormat="false" ht="15" hidden="false" customHeight="false" outlineLevel="0" collapsed="false">
      <c r="A259" s="0" t="s">
        <v>567</v>
      </c>
      <c r="E259" s="0" t="s">
        <v>280</v>
      </c>
      <c r="F259" s="0" t="n">
        <v>400051</v>
      </c>
      <c r="I259" s="0" t="n">
        <v>201503793</v>
      </c>
      <c r="J259" s="0" t="s">
        <v>568</v>
      </c>
    </row>
    <row r="260" customFormat="false" ht="15" hidden="false" customHeight="false" outlineLevel="0" collapsed="false">
      <c r="A260" s="0" t="s">
        <v>569</v>
      </c>
      <c r="E260" s="0" t="s">
        <v>280</v>
      </c>
      <c r="F260" s="0" t="n">
        <v>400051</v>
      </c>
      <c r="I260" s="0" t="n">
        <v>201503798</v>
      </c>
      <c r="J260" s="0" t="s">
        <v>570</v>
      </c>
    </row>
    <row r="261" customFormat="false" ht="15" hidden="false" customHeight="false" outlineLevel="0" collapsed="false">
      <c r="A261" s="0" t="s">
        <v>571</v>
      </c>
      <c r="E261" s="0" t="s">
        <v>280</v>
      </c>
      <c r="F261" s="0" t="n">
        <v>400051</v>
      </c>
      <c r="I261" s="0" t="n">
        <v>201503799</v>
      </c>
      <c r="J261" s="0" t="s">
        <v>572</v>
      </c>
    </row>
    <row r="262" customFormat="false" ht="15" hidden="false" customHeight="false" outlineLevel="0" collapsed="false">
      <c r="A262" s="0" t="s">
        <v>573</v>
      </c>
      <c r="E262" s="0" t="s">
        <v>280</v>
      </c>
      <c r="F262" s="0" t="n">
        <v>400051</v>
      </c>
      <c r="I262" s="0" t="n">
        <v>201503815</v>
      </c>
      <c r="J262" s="0" t="s">
        <v>574</v>
      </c>
    </row>
    <row r="263" customFormat="false" ht="15" hidden="false" customHeight="false" outlineLevel="0" collapsed="false">
      <c r="A263" s="0" t="s">
        <v>575</v>
      </c>
      <c r="E263" s="0" t="s">
        <v>280</v>
      </c>
      <c r="F263" s="0" t="n">
        <v>400051</v>
      </c>
      <c r="I263" s="0" t="n">
        <v>201503819</v>
      </c>
      <c r="J263" s="0" t="s">
        <v>576</v>
      </c>
    </row>
    <row r="264" customFormat="false" ht="15" hidden="false" customHeight="false" outlineLevel="0" collapsed="false">
      <c r="A264" s="0" t="s">
        <v>577</v>
      </c>
      <c r="E264" s="0" t="s">
        <v>283</v>
      </c>
      <c r="F264" s="0" t="n">
        <v>400051</v>
      </c>
      <c r="I264" s="0" t="n">
        <v>201503823</v>
      </c>
      <c r="J264" s="0" t="s">
        <v>578</v>
      </c>
    </row>
    <row r="265" customFormat="false" ht="15" hidden="false" customHeight="false" outlineLevel="0" collapsed="false">
      <c r="A265" s="0" t="s">
        <v>579</v>
      </c>
      <c r="E265" s="0" t="s">
        <v>280</v>
      </c>
      <c r="F265" s="0" t="n">
        <v>400051</v>
      </c>
      <c r="I265" s="0" t="n">
        <v>201503824</v>
      </c>
      <c r="J265" s="0" t="s">
        <v>580</v>
      </c>
    </row>
    <row r="266" customFormat="false" ht="15" hidden="false" customHeight="false" outlineLevel="0" collapsed="false">
      <c r="A266" s="0" t="s">
        <v>581</v>
      </c>
      <c r="E266" s="0" t="s">
        <v>280</v>
      </c>
      <c r="F266" s="0" t="n">
        <v>400051</v>
      </c>
      <c r="I266" s="0" t="n">
        <v>201503830</v>
      </c>
      <c r="J266" s="0" t="s">
        <v>582</v>
      </c>
    </row>
    <row r="267" customFormat="false" ht="15" hidden="false" customHeight="false" outlineLevel="0" collapsed="false">
      <c r="A267" s="0" t="s">
        <v>583</v>
      </c>
      <c r="E267" s="0" t="s">
        <v>280</v>
      </c>
      <c r="F267" s="0" t="n">
        <v>400051</v>
      </c>
      <c r="I267" s="0" t="n">
        <v>201503833</v>
      </c>
      <c r="J267" s="0" t="s">
        <v>584</v>
      </c>
    </row>
    <row r="268" customFormat="false" ht="15" hidden="false" customHeight="false" outlineLevel="0" collapsed="false">
      <c r="A268" s="0" t="s">
        <v>585</v>
      </c>
      <c r="E268" s="0" t="s">
        <v>280</v>
      </c>
      <c r="F268" s="0" t="n">
        <v>400051</v>
      </c>
      <c r="I268" s="0" t="n">
        <v>201503842</v>
      </c>
      <c r="J268" s="0" t="s">
        <v>586</v>
      </c>
    </row>
    <row r="269" customFormat="false" ht="15" hidden="false" customHeight="false" outlineLevel="0" collapsed="false">
      <c r="A269" s="0" t="s">
        <v>587</v>
      </c>
      <c r="E269" s="0" t="s">
        <v>280</v>
      </c>
      <c r="F269" s="0" t="n">
        <v>400051</v>
      </c>
      <c r="I269" s="0" t="n">
        <v>201503847</v>
      </c>
      <c r="J269" s="0" t="s">
        <v>588</v>
      </c>
    </row>
    <row r="270" customFormat="false" ht="15" hidden="false" customHeight="false" outlineLevel="0" collapsed="false">
      <c r="A270" s="0" t="s">
        <v>589</v>
      </c>
      <c r="E270" s="0" t="s">
        <v>280</v>
      </c>
      <c r="F270" s="0" t="n">
        <v>400051</v>
      </c>
      <c r="I270" s="0" t="n">
        <v>201503848</v>
      </c>
      <c r="J270" s="0" t="s">
        <v>590</v>
      </c>
    </row>
    <row r="271" customFormat="false" ht="15" hidden="false" customHeight="false" outlineLevel="0" collapsed="false">
      <c r="A271" s="0" t="s">
        <v>591</v>
      </c>
      <c r="E271" s="0" t="s">
        <v>283</v>
      </c>
      <c r="F271" s="0" t="n">
        <v>400051</v>
      </c>
      <c r="I271" s="0" t="n">
        <v>201503849</v>
      </c>
      <c r="J271" s="0" t="s">
        <v>592</v>
      </c>
    </row>
    <row r="272" customFormat="false" ht="15" hidden="false" customHeight="false" outlineLevel="0" collapsed="false">
      <c r="A272" s="0" t="s">
        <v>593</v>
      </c>
      <c r="E272" s="0" t="s">
        <v>280</v>
      </c>
      <c r="F272" s="0" t="n">
        <v>400051</v>
      </c>
      <c r="I272" s="0" t="n">
        <v>201503851</v>
      </c>
      <c r="J272" s="0" t="s">
        <v>594</v>
      </c>
    </row>
    <row r="273" customFormat="false" ht="15" hidden="false" customHeight="false" outlineLevel="0" collapsed="false">
      <c r="A273" s="0" t="s">
        <v>595</v>
      </c>
      <c r="E273" s="0" t="s">
        <v>280</v>
      </c>
      <c r="F273" s="0" t="n">
        <v>400051</v>
      </c>
      <c r="I273" s="0" t="n">
        <v>201503852</v>
      </c>
      <c r="J273" s="0" t="s">
        <v>596</v>
      </c>
    </row>
    <row r="274" customFormat="false" ht="15" hidden="false" customHeight="false" outlineLevel="0" collapsed="false">
      <c r="A274" s="0" t="s">
        <v>597</v>
      </c>
      <c r="E274" s="0" t="s">
        <v>283</v>
      </c>
      <c r="F274" s="0" t="n">
        <v>400051</v>
      </c>
      <c r="I274" s="0" t="n">
        <v>201503856</v>
      </c>
      <c r="J274" s="0" t="s">
        <v>598</v>
      </c>
    </row>
    <row r="275" customFormat="false" ht="15" hidden="false" customHeight="false" outlineLevel="0" collapsed="false">
      <c r="A275" s="0" t="s">
        <v>599</v>
      </c>
      <c r="E275" s="0" t="s">
        <v>280</v>
      </c>
      <c r="F275" s="0" t="n">
        <v>400051</v>
      </c>
      <c r="I275" s="0" t="n">
        <v>201503857</v>
      </c>
      <c r="J275" s="0" t="s">
        <v>600</v>
      </c>
    </row>
    <row r="276" customFormat="false" ht="15" hidden="false" customHeight="false" outlineLevel="0" collapsed="false">
      <c r="A276" s="0" t="s">
        <v>601</v>
      </c>
      <c r="E276" s="0" t="s">
        <v>602</v>
      </c>
      <c r="F276" s="0" t="n">
        <v>400051</v>
      </c>
      <c r="I276" s="0" t="n">
        <v>201503862</v>
      </c>
      <c r="J276" s="0" t="s">
        <v>603</v>
      </c>
    </row>
    <row r="277" customFormat="false" ht="15" hidden="false" customHeight="false" outlineLevel="0" collapsed="false">
      <c r="A277" s="0" t="s">
        <v>604</v>
      </c>
      <c r="E277" s="0" t="s">
        <v>280</v>
      </c>
      <c r="F277" s="0" t="n">
        <v>400051</v>
      </c>
      <c r="I277" s="0" t="n">
        <v>201503863</v>
      </c>
      <c r="J277" s="0" t="s">
        <v>605</v>
      </c>
    </row>
    <row r="278" customFormat="false" ht="15" hidden="false" customHeight="false" outlineLevel="0" collapsed="false">
      <c r="A278" s="0" t="s">
        <v>606</v>
      </c>
      <c r="E278" s="0" t="s">
        <v>283</v>
      </c>
      <c r="F278" s="0" t="n">
        <v>400051</v>
      </c>
      <c r="I278" s="0" t="n">
        <v>201503867</v>
      </c>
      <c r="J278" s="0" t="s">
        <v>607</v>
      </c>
    </row>
    <row r="279" customFormat="false" ht="15" hidden="false" customHeight="false" outlineLevel="0" collapsed="false">
      <c r="A279" s="0" t="s">
        <v>608</v>
      </c>
      <c r="E279" s="0" t="s">
        <v>280</v>
      </c>
      <c r="F279" s="0" t="n">
        <v>400051</v>
      </c>
      <c r="I279" s="0" t="n">
        <v>201503883</v>
      </c>
      <c r="J279" s="0" t="s">
        <v>609</v>
      </c>
    </row>
    <row r="280" customFormat="false" ht="15" hidden="false" customHeight="false" outlineLevel="0" collapsed="false">
      <c r="A280" s="0" t="s">
        <v>610</v>
      </c>
      <c r="E280" s="0" t="s">
        <v>280</v>
      </c>
      <c r="F280" s="0" t="n">
        <v>400051</v>
      </c>
      <c r="I280" s="0" t="n">
        <v>201503887</v>
      </c>
      <c r="J280" s="0" t="s">
        <v>611</v>
      </c>
    </row>
    <row r="281" customFormat="false" ht="15" hidden="false" customHeight="false" outlineLevel="0" collapsed="false">
      <c r="A281" s="0" t="s">
        <v>612</v>
      </c>
      <c r="E281" s="0" t="s">
        <v>613</v>
      </c>
      <c r="F281" s="0" t="n">
        <v>400051</v>
      </c>
      <c r="I281" s="0" t="n">
        <v>201503898</v>
      </c>
      <c r="J281" s="0" t="s">
        <v>614</v>
      </c>
    </row>
    <row r="282" customFormat="false" ht="15" hidden="false" customHeight="false" outlineLevel="0" collapsed="false">
      <c r="A282" s="0" t="s">
        <v>615</v>
      </c>
      <c r="E282" s="0" t="s">
        <v>280</v>
      </c>
      <c r="F282" s="0" t="n">
        <v>400051</v>
      </c>
      <c r="I282" s="0" t="n">
        <v>201503913</v>
      </c>
      <c r="J282" s="0" t="s">
        <v>616</v>
      </c>
    </row>
    <row r="283" customFormat="false" ht="15" hidden="false" customHeight="false" outlineLevel="0" collapsed="false">
      <c r="A283" s="0" t="s">
        <v>617</v>
      </c>
      <c r="E283" s="0" t="s">
        <v>280</v>
      </c>
      <c r="F283" s="0" t="n">
        <v>400051</v>
      </c>
      <c r="I283" s="0" t="n">
        <v>201503915</v>
      </c>
      <c r="J283" s="0" t="s">
        <v>618</v>
      </c>
    </row>
    <row r="284" customFormat="false" ht="15" hidden="false" customHeight="false" outlineLevel="0" collapsed="false">
      <c r="A284" s="0" t="s">
        <v>619</v>
      </c>
      <c r="E284" s="0" t="s">
        <v>613</v>
      </c>
      <c r="F284" s="0" t="n">
        <v>400051</v>
      </c>
      <c r="I284" s="0" t="n">
        <v>201503924</v>
      </c>
      <c r="J284" s="0" t="s">
        <v>620</v>
      </c>
    </row>
    <row r="285" customFormat="false" ht="15" hidden="false" customHeight="false" outlineLevel="0" collapsed="false">
      <c r="A285" s="0" t="s">
        <v>621</v>
      </c>
      <c r="E285" s="0" t="s">
        <v>283</v>
      </c>
      <c r="F285" s="0" t="n">
        <v>400051</v>
      </c>
      <c r="I285" s="0" t="n">
        <v>201503929</v>
      </c>
      <c r="J285" s="0" t="s">
        <v>622</v>
      </c>
    </row>
    <row r="286" customFormat="false" ht="15" hidden="false" customHeight="false" outlineLevel="0" collapsed="false">
      <c r="A286" s="0" t="s">
        <v>623</v>
      </c>
      <c r="E286" s="0" t="s">
        <v>280</v>
      </c>
      <c r="F286" s="0" t="n">
        <v>400051</v>
      </c>
      <c r="I286" s="0" t="n">
        <v>201503949</v>
      </c>
      <c r="J286" s="0" t="s">
        <v>624</v>
      </c>
    </row>
    <row r="287" customFormat="false" ht="15" hidden="false" customHeight="false" outlineLevel="0" collapsed="false">
      <c r="A287" s="0" t="s">
        <v>625</v>
      </c>
      <c r="E287" s="0" t="s">
        <v>280</v>
      </c>
      <c r="F287" s="0" t="n">
        <v>400051</v>
      </c>
      <c r="I287" s="0" t="n">
        <v>201503966</v>
      </c>
      <c r="J287" s="0" t="s">
        <v>626</v>
      </c>
    </row>
    <row r="288" customFormat="false" ht="15" hidden="false" customHeight="false" outlineLevel="0" collapsed="false">
      <c r="A288" s="0" t="s">
        <v>627</v>
      </c>
      <c r="E288" s="0" t="s">
        <v>499</v>
      </c>
      <c r="F288" s="0" t="n">
        <v>400051</v>
      </c>
      <c r="I288" s="0" t="n">
        <v>201503967</v>
      </c>
      <c r="J288" s="0" t="s">
        <v>628</v>
      </c>
    </row>
    <row r="289" customFormat="false" ht="15" hidden="false" customHeight="false" outlineLevel="0" collapsed="false">
      <c r="A289" s="0" t="s">
        <v>629</v>
      </c>
      <c r="E289" s="0" t="s">
        <v>630</v>
      </c>
      <c r="F289" s="0" t="n">
        <v>400051</v>
      </c>
      <c r="I289" s="0" t="n">
        <v>201503969</v>
      </c>
      <c r="J289" s="0" t="s">
        <v>631</v>
      </c>
    </row>
    <row r="290" customFormat="false" ht="15" hidden="false" customHeight="false" outlineLevel="0" collapsed="false">
      <c r="A290" s="0" t="s">
        <v>632</v>
      </c>
      <c r="E290" s="0" t="s">
        <v>280</v>
      </c>
      <c r="F290" s="0" t="n">
        <v>400051</v>
      </c>
      <c r="I290" s="0" t="n">
        <v>201503976</v>
      </c>
      <c r="J290" s="0" t="s">
        <v>633</v>
      </c>
    </row>
    <row r="291" customFormat="false" ht="15" hidden="false" customHeight="false" outlineLevel="0" collapsed="false">
      <c r="A291" s="0" t="s">
        <v>634</v>
      </c>
      <c r="E291" s="0" t="s">
        <v>280</v>
      </c>
      <c r="F291" s="0" t="n">
        <v>400051</v>
      </c>
      <c r="I291" s="0" t="n">
        <v>201503989</v>
      </c>
      <c r="J291" s="0" t="s">
        <v>635</v>
      </c>
    </row>
    <row r="292" customFormat="false" ht="15" hidden="false" customHeight="false" outlineLevel="0" collapsed="false">
      <c r="A292" s="0" t="s">
        <v>636</v>
      </c>
      <c r="E292" s="0" t="s">
        <v>637</v>
      </c>
      <c r="F292" s="0" t="n">
        <v>400051</v>
      </c>
      <c r="I292" s="0" t="n">
        <v>201503994</v>
      </c>
      <c r="J292" s="0" t="s">
        <v>638</v>
      </c>
    </row>
    <row r="293" customFormat="false" ht="15" hidden="false" customHeight="false" outlineLevel="0" collapsed="false">
      <c r="A293" s="0" t="s">
        <v>639</v>
      </c>
      <c r="E293" s="0" t="s">
        <v>280</v>
      </c>
      <c r="F293" s="0" t="n">
        <v>400051</v>
      </c>
      <c r="I293" s="0" t="n">
        <v>201503999</v>
      </c>
      <c r="J293" s="0" t="s">
        <v>640</v>
      </c>
    </row>
    <row r="294" customFormat="false" ht="15" hidden="false" customHeight="false" outlineLevel="0" collapsed="false">
      <c r="A294" s="0" t="s">
        <v>641</v>
      </c>
      <c r="E294" s="0" t="s">
        <v>280</v>
      </c>
      <c r="F294" s="0" t="n">
        <v>400051</v>
      </c>
      <c r="I294" s="0" t="n">
        <v>201504001</v>
      </c>
      <c r="J294" s="0" t="s">
        <v>642</v>
      </c>
    </row>
    <row r="295" customFormat="false" ht="15" hidden="false" customHeight="false" outlineLevel="0" collapsed="false">
      <c r="A295" s="0" t="s">
        <v>643</v>
      </c>
      <c r="E295" s="0" t="s">
        <v>280</v>
      </c>
      <c r="F295" s="0" t="n">
        <v>400051</v>
      </c>
      <c r="I295" s="0" t="n">
        <v>201504004</v>
      </c>
      <c r="J295" s="0" t="s">
        <v>644</v>
      </c>
    </row>
    <row r="296" customFormat="false" ht="15" hidden="false" customHeight="false" outlineLevel="0" collapsed="false">
      <c r="A296" s="0" t="s">
        <v>645</v>
      </c>
      <c r="E296" s="0" t="s">
        <v>283</v>
      </c>
      <c r="F296" s="0" t="n">
        <v>400051</v>
      </c>
      <c r="I296" s="0" t="n">
        <v>201504007</v>
      </c>
      <c r="J296" s="0" t="s">
        <v>646</v>
      </c>
    </row>
    <row r="297" customFormat="false" ht="15" hidden="false" customHeight="false" outlineLevel="0" collapsed="false">
      <c r="A297" s="0" t="s">
        <v>647</v>
      </c>
      <c r="E297" s="0" t="s">
        <v>280</v>
      </c>
      <c r="F297" s="0" t="n">
        <v>400051</v>
      </c>
      <c r="I297" s="0" t="n">
        <v>201504021</v>
      </c>
      <c r="J297" s="0" t="s">
        <v>648</v>
      </c>
    </row>
    <row r="298" customFormat="false" ht="15" hidden="false" customHeight="false" outlineLevel="0" collapsed="false">
      <c r="A298" s="0" t="s">
        <v>649</v>
      </c>
      <c r="E298" s="0" t="s">
        <v>283</v>
      </c>
      <c r="F298" s="0" t="n">
        <v>400051</v>
      </c>
      <c r="I298" s="0" t="n">
        <v>201504031</v>
      </c>
      <c r="J298" s="0" t="s">
        <v>650</v>
      </c>
    </row>
    <row r="299" customFormat="false" ht="15" hidden="false" customHeight="false" outlineLevel="0" collapsed="false">
      <c r="A299" s="0" t="s">
        <v>651</v>
      </c>
      <c r="E299" s="0" t="s">
        <v>280</v>
      </c>
      <c r="F299" s="0" t="n">
        <v>400051</v>
      </c>
      <c r="I299" s="0" t="n">
        <v>201504057</v>
      </c>
      <c r="J299" s="0" t="s">
        <v>652</v>
      </c>
    </row>
    <row r="300" customFormat="false" ht="15" hidden="false" customHeight="false" outlineLevel="0" collapsed="false">
      <c r="A300" s="0" t="s">
        <v>653</v>
      </c>
      <c r="E300" s="0" t="s">
        <v>654</v>
      </c>
      <c r="F300" s="0" t="n">
        <v>400051</v>
      </c>
      <c r="I300" s="0" t="n">
        <v>201504086</v>
      </c>
      <c r="J300" s="0" t="s">
        <v>655</v>
      </c>
    </row>
    <row r="301" customFormat="false" ht="15" hidden="false" customHeight="false" outlineLevel="0" collapsed="false">
      <c r="A301" s="0" t="s">
        <v>656</v>
      </c>
      <c r="E301" s="0" t="s">
        <v>283</v>
      </c>
      <c r="F301" s="0" t="n">
        <v>400051</v>
      </c>
      <c r="I301" s="0" t="n">
        <v>201504096</v>
      </c>
      <c r="J301" s="0" t="s">
        <v>657</v>
      </c>
    </row>
    <row r="302" customFormat="false" ht="15" hidden="false" customHeight="false" outlineLevel="0" collapsed="false">
      <c r="A302" s="0" t="s">
        <v>658</v>
      </c>
      <c r="E302" s="0" t="s">
        <v>280</v>
      </c>
      <c r="F302" s="0" t="n">
        <v>400051</v>
      </c>
      <c r="I302" s="0" t="n">
        <v>201504098</v>
      </c>
      <c r="J302" s="0" t="s">
        <v>659</v>
      </c>
    </row>
    <row r="303" customFormat="false" ht="15" hidden="false" customHeight="false" outlineLevel="0" collapsed="false">
      <c r="A303" s="0" t="s">
        <v>660</v>
      </c>
      <c r="E303" s="0" t="s">
        <v>280</v>
      </c>
      <c r="F303" s="0" t="n">
        <v>400051</v>
      </c>
      <c r="I303" s="0" t="n">
        <v>201504111</v>
      </c>
      <c r="J303" s="0" t="s">
        <v>661</v>
      </c>
    </row>
    <row r="304" customFormat="false" ht="15" hidden="false" customHeight="false" outlineLevel="0" collapsed="false">
      <c r="A304" s="0" t="s">
        <v>662</v>
      </c>
      <c r="E304" s="0" t="s">
        <v>280</v>
      </c>
      <c r="F304" s="0" t="n">
        <v>400051</v>
      </c>
      <c r="I304" s="0" t="n">
        <v>201504112</v>
      </c>
      <c r="J304" s="0" t="s">
        <v>663</v>
      </c>
    </row>
    <row r="305" customFormat="false" ht="15" hidden="false" customHeight="false" outlineLevel="0" collapsed="false">
      <c r="A305" s="0" t="s">
        <v>664</v>
      </c>
      <c r="E305" s="0" t="s">
        <v>280</v>
      </c>
      <c r="F305" s="0" t="n">
        <v>400051</v>
      </c>
      <c r="I305" s="0" t="n">
        <v>201504154</v>
      </c>
      <c r="J305" s="0" t="s">
        <v>665</v>
      </c>
    </row>
    <row r="306" customFormat="false" ht="15" hidden="false" customHeight="false" outlineLevel="0" collapsed="false">
      <c r="A306" s="0" t="s">
        <v>666</v>
      </c>
      <c r="E306" s="0" t="s">
        <v>280</v>
      </c>
      <c r="F306" s="0" t="n">
        <v>400051</v>
      </c>
      <c r="I306" s="0" t="n">
        <v>201511713</v>
      </c>
      <c r="J306" s="0" t="s">
        <v>667</v>
      </c>
    </row>
    <row r="307" customFormat="false" ht="15" hidden="false" customHeight="false" outlineLevel="0" collapsed="false">
      <c r="A307" s="0" t="s">
        <v>668</v>
      </c>
      <c r="E307" s="0" t="s">
        <v>613</v>
      </c>
      <c r="F307" s="0" t="n">
        <v>400051</v>
      </c>
      <c r="I307" s="0" t="n">
        <v>201511721</v>
      </c>
      <c r="J307" s="0" t="s">
        <v>669</v>
      </c>
    </row>
    <row r="308" customFormat="false" ht="15" hidden="false" customHeight="false" outlineLevel="0" collapsed="false">
      <c r="A308" s="0" t="s">
        <v>670</v>
      </c>
      <c r="E308" s="0" t="s">
        <v>283</v>
      </c>
      <c r="F308" s="0" t="n">
        <v>400051</v>
      </c>
      <c r="I308" s="0" t="n">
        <v>201511752</v>
      </c>
      <c r="J308" s="0" t="s">
        <v>671</v>
      </c>
    </row>
    <row r="309" customFormat="false" ht="15" hidden="false" customHeight="false" outlineLevel="0" collapsed="false">
      <c r="A309" s="0" t="s">
        <v>672</v>
      </c>
      <c r="E309" s="0" t="s">
        <v>280</v>
      </c>
      <c r="F309" s="0" t="n">
        <v>400051</v>
      </c>
      <c r="I309" s="0" t="n">
        <v>201511781</v>
      </c>
      <c r="J309" s="0" t="s">
        <v>673</v>
      </c>
    </row>
    <row r="310" customFormat="false" ht="15" hidden="false" customHeight="false" outlineLevel="0" collapsed="false">
      <c r="A310" s="0" t="s">
        <v>674</v>
      </c>
      <c r="E310" s="0" t="s">
        <v>675</v>
      </c>
      <c r="F310" s="0" t="n">
        <v>400051</v>
      </c>
      <c r="I310" s="0" t="n">
        <v>201511804</v>
      </c>
      <c r="J310" s="0" t="s">
        <v>676</v>
      </c>
    </row>
    <row r="311" customFormat="false" ht="15" hidden="false" customHeight="false" outlineLevel="0" collapsed="false">
      <c r="A311" s="0" t="s">
        <v>677</v>
      </c>
      <c r="E311" s="0" t="s">
        <v>280</v>
      </c>
      <c r="F311" s="0" t="n">
        <v>400051</v>
      </c>
      <c r="I311" s="0" t="n">
        <v>201511816</v>
      </c>
      <c r="J311" s="0" t="s">
        <v>678</v>
      </c>
    </row>
    <row r="312" customFormat="false" ht="15" hidden="false" customHeight="false" outlineLevel="0" collapsed="false">
      <c r="A312" s="0" t="s">
        <v>679</v>
      </c>
      <c r="E312" s="0" t="s">
        <v>280</v>
      </c>
      <c r="F312" s="0" t="n">
        <v>400051</v>
      </c>
      <c r="I312" s="0" t="n">
        <v>201511914</v>
      </c>
      <c r="J312" s="0" t="s">
        <v>680</v>
      </c>
    </row>
    <row r="313" customFormat="false" ht="15" hidden="false" customHeight="false" outlineLevel="0" collapsed="false">
      <c r="A313" s="0" t="s">
        <v>681</v>
      </c>
      <c r="E313" s="0" t="s">
        <v>499</v>
      </c>
      <c r="F313" s="0" t="n">
        <v>400051</v>
      </c>
      <c r="I313" s="0" t="n">
        <v>201512248</v>
      </c>
      <c r="J313" s="0" t="s">
        <v>682</v>
      </c>
    </row>
    <row r="314" customFormat="false" ht="15" hidden="false" customHeight="false" outlineLevel="0" collapsed="false">
      <c r="A314" s="0" t="s">
        <v>683</v>
      </c>
      <c r="E314" s="0" t="s">
        <v>280</v>
      </c>
      <c r="F314" s="0" t="n">
        <v>400051</v>
      </c>
      <c r="I314" s="0" t="n">
        <v>201512593</v>
      </c>
      <c r="J314" s="0" t="s">
        <v>684</v>
      </c>
    </row>
    <row r="315" customFormat="false" ht="15" hidden="false" customHeight="false" outlineLevel="0" collapsed="false">
      <c r="A315" s="0" t="s">
        <v>685</v>
      </c>
      <c r="E315" s="0" t="s">
        <v>686</v>
      </c>
      <c r="F315" s="0" t="n">
        <v>400051</v>
      </c>
      <c r="I315" s="0" t="n">
        <v>201512631</v>
      </c>
      <c r="J315" s="0" t="s">
        <v>687</v>
      </c>
    </row>
    <row r="316" customFormat="false" ht="15" hidden="false" customHeight="false" outlineLevel="0" collapsed="false">
      <c r="A316" s="0" t="s">
        <v>688</v>
      </c>
      <c r="E316" s="0" t="s">
        <v>280</v>
      </c>
      <c r="F316" s="0" t="n">
        <v>400051</v>
      </c>
      <c r="I316" s="0" t="n">
        <v>201513212</v>
      </c>
      <c r="J316" s="0" t="s">
        <v>689</v>
      </c>
    </row>
    <row r="317" customFormat="false" ht="15" hidden="false" customHeight="false" outlineLevel="0" collapsed="false">
      <c r="A317" s="0" t="s">
        <v>690</v>
      </c>
      <c r="E317" s="0" t="s">
        <v>280</v>
      </c>
      <c r="F317" s="0" t="n">
        <v>400051</v>
      </c>
      <c r="I317" s="0" t="n">
        <v>201513307</v>
      </c>
      <c r="J317" s="0" t="s">
        <v>691</v>
      </c>
    </row>
    <row r="318" customFormat="false" ht="15" hidden="false" customHeight="false" outlineLevel="0" collapsed="false">
      <c r="A318" s="0" t="s">
        <v>692</v>
      </c>
      <c r="E318" s="0" t="s">
        <v>283</v>
      </c>
      <c r="F318" s="0" t="n">
        <v>400052</v>
      </c>
      <c r="I318" s="0" t="n">
        <v>201502463</v>
      </c>
      <c r="J318" s="0" t="s">
        <v>693</v>
      </c>
    </row>
    <row r="319" customFormat="false" ht="15" hidden="false" customHeight="false" outlineLevel="0" collapsed="false">
      <c r="A319" s="0" t="s">
        <v>694</v>
      </c>
      <c r="E319" s="0" t="s">
        <v>695</v>
      </c>
      <c r="F319" s="0" t="n">
        <v>400052</v>
      </c>
      <c r="I319" s="0" t="n">
        <v>201502495</v>
      </c>
      <c r="J319" s="0" t="s">
        <v>696</v>
      </c>
    </row>
    <row r="320" customFormat="false" ht="15" hidden="false" customHeight="false" outlineLevel="0" collapsed="false">
      <c r="A320" s="0" t="s">
        <v>697</v>
      </c>
      <c r="E320" s="0" t="s">
        <v>280</v>
      </c>
      <c r="F320" s="0" t="n">
        <v>400052</v>
      </c>
      <c r="I320" s="0" t="n">
        <v>201502624</v>
      </c>
      <c r="J320" s="0" t="s">
        <v>698</v>
      </c>
    </row>
    <row r="321" customFormat="false" ht="15" hidden="false" customHeight="false" outlineLevel="0" collapsed="false">
      <c r="A321" s="0" t="s">
        <v>699</v>
      </c>
      <c r="E321" s="0" t="s">
        <v>280</v>
      </c>
      <c r="F321" s="0" t="n">
        <v>400052</v>
      </c>
      <c r="I321" s="0" t="n">
        <v>201502793</v>
      </c>
      <c r="J321" s="0" t="s">
        <v>700</v>
      </c>
    </row>
    <row r="322" customFormat="false" ht="15" hidden="false" customHeight="false" outlineLevel="0" collapsed="false">
      <c r="A322" s="0" t="s">
        <v>701</v>
      </c>
      <c r="E322" s="0" t="s">
        <v>280</v>
      </c>
      <c r="F322" s="0" t="n">
        <v>400052</v>
      </c>
      <c r="I322" s="0" t="n">
        <v>201502802</v>
      </c>
      <c r="J322" s="0" t="s">
        <v>702</v>
      </c>
    </row>
    <row r="323" customFormat="false" ht="15" hidden="false" customHeight="false" outlineLevel="0" collapsed="false">
      <c r="A323" s="0" t="s">
        <v>703</v>
      </c>
      <c r="E323" s="0" t="s">
        <v>280</v>
      </c>
      <c r="F323" s="0" t="n">
        <v>400052</v>
      </c>
      <c r="I323" s="0" t="n">
        <v>201503093</v>
      </c>
      <c r="J323" s="0" t="s">
        <v>704</v>
      </c>
    </row>
    <row r="324" customFormat="false" ht="15" hidden="false" customHeight="false" outlineLevel="0" collapsed="false">
      <c r="A324" s="0" t="s">
        <v>705</v>
      </c>
      <c r="E324" s="0" t="s">
        <v>280</v>
      </c>
      <c r="F324" s="0" t="n">
        <v>400052</v>
      </c>
      <c r="I324" s="0" t="n">
        <v>201503138</v>
      </c>
      <c r="J324" s="0" t="s">
        <v>706</v>
      </c>
    </row>
    <row r="325" customFormat="false" ht="15" hidden="false" customHeight="false" outlineLevel="0" collapsed="false">
      <c r="A325" s="0" t="s">
        <v>707</v>
      </c>
      <c r="E325" s="0" t="s">
        <v>280</v>
      </c>
      <c r="F325" s="0" t="n">
        <v>400052</v>
      </c>
      <c r="I325" s="0" t="n">
        <v>201503231</v>
      </c>
      <c r="J325" s="0" t="s">
        <v>708</v>
      </c>
    </row>
    <row r="326" customFormat="false" ht="15" hidden="false" customHeight="false" outlineLevel="0" collapsed="false">
      <c r="A326" s="0" t="s">
        <v>709</v>
      </c>
      <c r="E326" s="0" t="s">
        <v>283</v>
      </c>
      <c r="F326" s="0" t="n">
        <v>400052</v>
      </c>
      <c r="I326" s="0" t="n">
        <v>201503246</v>
      </c>
      <c r="J326" s="0" t="s">
        <v>710</v>
      </c>
    </row>
    <row r="327" customFormat="false" ht="15" hidden="false" customHeight="false" outlineLevel="0" collapsed="false">
      <c r="A327" s="0" t="s">
        <v>711</v>
      </c>
      <c r="E327" s="0" t="s">
        <v>280</v>
      </c>
      <c r="F327" s="0" t="n">
        <v>400052</v>
      </c>
      <c r="I327" s="0" t="n">
        <v>201503547</v>
      </c>
      <c r="J327" s="0" t="s">
        <v>712</v>
      </c>
    </row>
    <row r="328" customFormat="false" ht="15" hidden="false" customHeight="false" outlineLevel="0" collapsed="false">
      <c r="A328" s="0" t="s">
        <v>713</v>
      </c>
      <c r="E328" s="0" t="s">
        <v>280</v>
      </c>
      <c r="F328" s="0" t="n">
        <v>400052</v>
      </c>
      <c r="I328" s="0" t="n">
        <v>201503713</v>
      </c>
      <c r="J328" s="0" t="s">
        <v>714</v>
      </c>
    </row>
    <row r="329" customFormat="false" ht="15" hidden="false" customHeight="false" outlineLevel="0" collapsed="false">
      <c r="A329" s="0" t="s">
        <v>715</v>
      </c>
      <c r="E329" s="0" t="s">
        <v>280</v>
      </c>
      <c r="F329" s="0" t="n">
        <v>400052</v>
      </c>
      <c r="I329" s="0" t="n">
        <v>201503733</v>
      </c>
      <c r="J329" s="0" t="s">
        <v>716</v>
      </c>
    </row>
    <row r="330" customFormat="false" ht="15" hidden="false" customHeight="false" outlineLevel="0" collapsed="false">
      <c r="A330" s="0" t="s">
        <v>717</v>
      </c>
      <c r="E330" s="0" t="s">
        <v>280</v>
      </c>
      <c r="F330" s="0" t="n">
        <v>400052</v>
      </c>
      <c r="I330" s="0" t="n">
        <v>201503750</v>
      </c>
      <c r="J330" s="0" t="s">
        <v>718</v>
      </c>
    </row>
    <row r="331" customFormat="false" ht="15" hidden="false" customHeight="false" outlineLevel="0" collapsed="false">
      <c r="A331" s="0" t="s">
        <v>719</v>
      </c>
      <c r="E331" s="0" t="s">
        <v>280</v>
      </c>
      <c r="F331" s="0" t="n">
        <v>400052</v>
      </c>
      <c r="I331" s="0" t="n">
        <v>201504037</v>
      </c>
      <c r="J331" s="0" t="s">
        <v>720</v>
      </c>
    </row>
    <row r="332" customFormat="false" ht="15" hidden="false" customHeight="false" outlineLevel="0" collapsed="false">
      <c r="A332" s="0" t="s">
        <v>721</v>
      </c>
      <c r="E332" s="0" t="s">
        <v>722</v>
      </c>
      <c r="F332" s="0" t="n">
        <v>400052</v>
      </c>
      <c r="I332" s="0" t="n">
        <v>201512232</v>
      </c>
      <c r="J332" s="0" t="s">
        <v>723</v>
      </c>
    </row>
    <row r="333" customFormat="false" ht="15" hidden="false" customHeight="false" outlineLevel="0" collapsed="false">
      <c r="A333" s="0" t="s">
        <v>724</v>
      </c>
      <c r="E333" s="0" t="s">
        <v>280</v>
      </c>
      <c r="F333" s="0" t="n">
        <v>400053</v>
      </c>
      <c r="I333" s="0" t="n">
        <v>201502101</v>
      </c>
      <c r="J333" s="0" t="s">
        <v>725</v>
      </c>
    </row>
    <row r="334" customFormat="false" ht="15" hidden="false" customHeight="false" outlineLevel="0" collapsed="false">
      <c r="A334" s="0" t="s">
        <v>726</v>
      </c>
      <c r="E334" s="0" t="s">
        <v>280</v>
      </c>
      <c r="F334" s="0" t="n">
        <v>400053</v>
      </c>
      <c r="I334" s="0" t="n">
        <v>201502285</v>
      </c>
      <c r="J334" s="0" t="s">
        <v>727</v>
      </c>
    </row>
    <row r="335" customFormat="false" ht="15" hidden="false" customHeight="false" outlineLevel="0" collapsed="false">
      <c r="A335" s="0" t="s">
        <v>728</v>
      </c>
      <c r="E335" s="0" t="s">
        <v>280</v>
      </c>
      <c r="F335" s="0" t="n">
        <v>400053</v>
      </c>
      <c r="I335" s="0" t="n">
        <v>201502414</v>
      </c>
      <c r="J335" s="0" t="s">
        <v>729</v>
      </c>
    </row>
    <row r="336" customFormat="false" ht="15" hidden="false" customHeight="false" outlineLevel="0" collapsed="false">
      <c r="A336" s="0" t="s">
        <v>730</v>
      </c>
      <c r="E336" s="0" t="s">
        <v>280</v>
      </c>
      <c r="F336" s="0" t="n">
        <v>400053</v>
      </c>
      <c r="I336" s="0" t="n">
        <v>201502483</v>
      </c>
      <c r="J336" s="0" t="s">
        <v>731</v>
      </c>
    </row>
    <row r="337" customFormat="false" ht="15" hidden="false" customHeight="false" outlineLevel="0" collapsed="false">
      <c r="A337" s="0" t="s">
        <v>732</v>
      </c>
      <c r="E337" s="0" t="s">
        <v>733</v>
      </c>
      <c r="F337" s="0" t="n">
        <v>400053</v>
      </c>
      <c r="I337" s="0" t="n">
        <v>201502491</v>
      </c>
      <c r="J337" s="0" t="s">
        <v>734</v>
      </c>
    </row>
    <row r="338" customFormat="false" ht="15" hidden="false" customHeight="false" outlineLevel="0" collapsed="false">
      <c r="A338" s="0" t="s">
        <v>735</v>
      </c>
      <c r="E338" s="0" t="s">
        <v>736</v>
      </c>
      <c r="F338" s="0" t="n">
        <v>400053</v>
      </c>
      <c r="I338" s="0" t="n">
        <v>201502503</v>
      </c>
      <c r="J338" s="0" t="s">
        <v>737</v>
      </c>
    </row>
    <row r="339" customFormat="false" ht="15" hidden="false" customHeight="false" outlineLevel="0" collapsed="false">
      <c r="A339" s="0" t="s">
        <v>738</v>
      </c>
      <c r="E339" s="0" t="s">
        <v>280</v>
      </c>
      <c r="F339" s="0" t="n">
        <v>400053</v>
      </c>
      <c r="I339" s="0" t="n">
        <v>201502513</v>
      </c>
      <c r="J339" s="0" t="s">
        <v>739</v>
      </c>
    </row>
    <row r="340" customFormat="false" ht="15" hidden="false" customHeight="false" outlineLevel="0" collapsed="false">
      <c r="A340" s="0" t="s">
        <v>740</v>
      </c>
      <c r="E340" s="0" t="s">
        <v>280</v>
      </c>
      <c r="F340" s="0" t="n">
        <v>400053</v>
      </c>
      <c r="I340" s="0" t="n">
        <v>201502546</v>
      </c>
      <c r="J340" s="0" t="s">
        <v>741</v>
      </c>
    </row>
    <row r="341" customFormat="false" ht="15" hidden="false" customHeight="false" outlineLevel="0" collapsed="false">
      <c r="A341" s="0" t="s">
        <v>742</v>
      </c>
      <c r="E341" s="0" t="s">
        <v>280</v>
      </c>
      <c r="F341" s="0" t="n">
        <v>400053</v>
      </c>
      <c r="I341" s="0" t="n">
        <v>201502563</v>
      </c>
      <c r="J341" s="0" t="s">
        <v>743</v>
      </c>
    </row>
    <row r="342" customFormat="false" ht="15" hidden="false" customHeight="false" outlineLevel="0" collapsed="false">
      <c r="A342" s="0" t="s">
        <v>744</v>
      </c>
      <c r="E342" s="0" t="s">
        <v>280</v>
      </c>
      <c r="F342" s="0" t="n">
        <v>400053</v>
      </c>
      <c r="I342" s="0" t="n">
        <v>201502566</v>
      </c>
      <c r="J342" s="0" t="s">
        <v>745</v>
      </c>
    </row>
    <row r="343" customFormat="false" ht="15" hidden="false" customHeight="false" outlineLevel="0" collapsed="false">
      <c r="A343" s="0" t="s">
        <v>746</v>
      </c>
      <c r="E343" s="0" t="s">
        <v>280</v>
      </c>
      <c r="F343" s="0" t="n">
        <v>400053</v>
      </c>
      <c r="I343" s="0" t="n">
        <v>201502597</v>
      </c>
      <c r="J343" s="0" t="s">
        <v>747</v>
      </c>
    </row>
    <row r="344" customFormat="false" ht="15" hidden="false" customHeight="false" outlineLevel="0" collapsed="false">
      <c r="A344" s="0" t="s">
        <v>748</v>
      </c>
      <c r="E344" s="0" t="s">
        <v>280</v>
      </c>
      <c r="F344" s="0" t="n">
        <v>400053</v>
      </c>
      <c r="I344" s="0" t="n">
        <v>201502598</v>
      </c>
      <c r="J344" s="0" t="s">
        <v>749</v>
      </c>
    </row>
    <row r="345" customFormat="false" ht="15" hidden="false" customHeight="false" outlineLevel="0" collapsed="false">
      <c r="A345" s="0" t="s">
        <v>750</v>
      </c>
      <c r="E345" s="0" t="s">
        <v>280</v>
      </c>
      <c r="F345" s="0" t="n">
        <v>400053</v>
      </c>
      <c r="I345" s="0" t="n">
        <v>201502603</v>
      </c>
      <c r="J345" s="0" t="s">
        <v>751</v>
      </c>
    </row>
    <row r="346" customFormat="false" ht="15" hidden="false" customHeight="false" outlineLevel="0" collapsed="false">
      <c r="A346" s="0" t="s">
        <v>752</v>
      </c>
      <c r="E346" s="0" t="s">
        <v>280</v>
      </c>
      <c r="F346" s="0" t="n">
        <v>400053</v>
      </c>
      <c r="I346" s="0" t="n">
        <v>201502664</v>
      </c>
      <c r="J346" s="0" t="s">
        <v>753</v>
      </c>
    </row>
    <row r="347" customFormat="false" ht="15" hidden="false" customHeight="false" outlineLevel="0" collapsed="false">
      <c r="A347" s="0" t="s">
        <v>754</v>
      </c>
      <c r="E347" s="0" t="s">
        <v>283</v>
      </c>
      <c r="F347" s="0" t="n">
        <v>400053</v>
      </c>
      <c r="I347" s="0" t="n">
        <v>201502673</v>
      </c>
      <c r="J347" s="0" t="s">
        <v>755</v>
      </c>
    </row>
    <row r="348" customFormat="false" ht="15" hidden="false" customHeight="false" outlineLevel="0" collapsed="false">
      <c r="A348" s="0" t="s">
        <v>756</v>
      </c>
      <c r="E348" s="0" t="s">
        <v>280</v>
      </c>
      <c r="F348" s="0" t="n">
        <v>400053</v>
      </c>
      <c r="I348" s="0" t="n">
        <v>201502695</v>
      </c>
      <c r="J348" s="0" t="s">
        <v>757</v>
      </c>
    </row>
    <row r="349" customFormat="false" ht="15" hidden="false" customHeight="false" outlineLevel="0" collapsed="false">
      <c r="A349" s="0" t="s">
        <v>758</v>
      </c>
      <c r="E349" s="0" t="s">
        <v>283</v>
      </c>
      <c r="F349" s="0" t="n">
        <v>400053</v>
      </c>
      <c r="I349" s="0" t="n">
        <v>201502702</v>
      </c>
      <c r="J349" s="0" t="s">
        <v>759</v>
      </c>
    </row>
    <row r="350" customFormat="false" ht="15" hidden="false" customHeight="false" outlineLevel="0" collapsed="false">
      <c r="A350" s="0" t="s">
        <v>760</v>
      </c>
      <c r="E350" s="0" t="s">
        <v>283</v>
      </c>
      <c r="F350" s="0" t="n">
        <v>400053</v>
      </c>
      <c r="I350" s="0" t="n">
        <v>201502763</v>
      </c>
      <c r="J350" s="0" t="s">
        <v>761</v>
      </c>
    </row>
    <row r="351" customFormat="false" ht="15" hidden="false" customHeight="false" outlineLevel="0" collapsed="false">
      <c r="A351" s="0" t="s">
        <v>762</v>
      </c>
      <c r="E351" s="0" t="s">
        <v>280</v>
      </c>
      <c r="F351" s="0" t="n">
        <v>400053</v>
      </c>
      <c r="I351" s="0" t="n">
        <v>201502776</v>
      </c>
      <c r="J351" s="0" t="s">
        <v>763</v>
      </c>
    </row>
    <row r="352" customFormat="false" ht="15" hidden="false" customHeight="false" outlineLevel="0" collapsed="false">
      <c r="A352" s="0" t="s">
        <v>764</v>
      </c>
      <c r="E352" s="0" t="s">
        <v>280</v>
      </c>
      <c r="F352" s="0" t="n">
        <v>400053</v>
      </c>
      <c r="I352" s="0" t="n">
        <v>201502789</v>
      </c>
      <c r="J352" s="0" t="s">
        <v>765</v>
      </c>
    </row>
    <row r="353" customFormat="false" ht="15" hidden="false" customHeight="false" outlineLevel="0" collapsed="false">
      <c r="A353" s="0" t="s">
        <v>766</v>
      </c>
      <c r="E353" s="0" t="s">
        <v>280</v>
      </c>
      <c r="F353" s="0" t="n">
        <v>400053</v>
      </c>
      <c r="I353" s="0" t="n">
        <v>201502832</v>
      </c>
      <c r="J353" s="0" t="s">
        <v>767</v>
      </c>
    </row>
    <row r="354" customFormat="false" ht="15" hidden="false" customHeight="false" outlineLevel="0" collapsed="false">
      <c r="A354" s="0" t="s">
        <v>768</v>
      </c>
      <c r="E354" s="0" t="s">
        <v>280</v>
      </c>
      <c r="F354" s="0" t="n">
        <v>400053</v>
      </c>
      <c r="I354" s="0" t="n">
        <v>201502941</v>
      </c>
      <c r="J354" s="0" t="s">
        <v>769</v>
      </c>
    </row>
    <row r="355" customFormat="false" ht="15" hidden="false" customHeight="false" outlineLevel="0" collapsed="false">
      <c r="A355" s="0" t="s">
        <v>770</v>
      </c>
      <c r="E355" s="0" t="s">
        <v>283</v>
      </c>
      <c r="F355" s="0" t="n">
        <v>400053</v>
      </c>
      <c r="I355" s="0" t="n">
        <v>201502971</v>
      </c>
      <c r="J355" s="0" t="s">
        <v>771</v>
      </c>
    </row>
    <row r="356" customFormat="false" ht="15" hidden="false" customHeight="false" outlineLevel="0" collapsed="false">
      <c r="A356" s="0" t="s">
        <v>772</v>
      </c>
      <c r="E356" s="0" t="s">
        <v>280</v>
      </c>
      <c r="F356" s="0" t="n">
        <v>400053</v>
      </c>
      <c r="I356" s="0" t="n">
        <v>201502997</v>
      </c>
      <c r="J356" s="0" t="s">
        <v>773</v>
      </c>
    </row>
    <row r="357" customFormat="false" ht="15" hidden="false" customHeight="false" outlineLevel="0" collapsed="false">
      <c r="A357" s="0" t="s">
        <v>774</v>
      </c>
      <c r="E357" s="0" t="s">
        <v>283</v>
      </c>
      <c r="F357" s="0" t="n">
        <v>400053</v>
      </c>
      <c r="I357" s="0" t="n">
        <v>201503005</v>
      </c>
      <c r="J357" s="0" t="s">
        <v>775</v>
      </c>
    </row>
    <row r="358" customFormat="false" ht="15" hidden="false" customHeight="false" outlineLevel="0" collapsed="false">
      <c r="A358" s="0" t="s">
        <v>776</v>
      </c>
      <c r="E358" s="0" t="s">
        <v>280</v>
      </c>
      <c r="F358" s="0" t="n">
        <v>400053</v>
      </c>
      <c r="I358" s="0" t="n">
        <v>201503022</v>
      </c>
      <c r="J358" s="0" t="s">
        <v>777</v>
      </c>
    </row>
    <row r="359" customFormat="false" ht="15" hidden="false" customHeight="false" outlineLevel="0" collapsed="false">
      <c r="A359" s="0" t="s">
        <v>778</v>
      </c>
      <c r="E359" s="0" t="s">
        <v>280</v>
      </c>
      <c r="F359" s="0" t="n">
        <v>400053</v>
      </c>
      <c r="I359" s="0" t="n">
        <v>201503041</v>
      </c>
      <c r="J359" s="0" t="s">
        <v>779</v>
      </c>
    </row>
    <row r="360" customFormat="false" ht="15" hidden="false" customHeight="false" outlineLevel="0" collapsed="false">
      <c r="A360" s="0" t="s">
        <v>780</v>
      </c>
      <c r="E360" s="0" t="s">
        <v>280</v>
      </c>
      <c r="F360" s="0" t="n">
        <v>400053</v>
      </c>
      <c r="I360" s="0" t="n">
        <v>201503044</v>
      </c>
      <c r="J360" s="0" t="s">
        <v>781</v>
      </c>
    </row>
    <row r="361" customFormat="false" ht="15" hidden="false" customHeight="false" outlineLevel="0" collapsed="false">
      <c r="A361" s="0" t="s">
        <v>782</v>
      </c>
      <c r="E361" s="0" t="s">
        <v>280</v>
      </c>
      <c r="F361" s="0" t="n">
        <v>400053</v>
      </c>
      <c r="I361" s="0" t="n">
        <v>201503070</v>
      </c>
      <c r="J361" s="0" t="s">
        <v>783</v>
      </c>
    </row>
    <row r="362" customFormat="false" ht="15" hidden="false" customHeight="false" outlineLevel="0" collapsed="false">
      <c r="A362" s="0" t="s">
        <v>784</v>
      </c>
      <c r="E362" s="0" t="s">
        <v>280</v>
      </c>
      <c r="F362" s="0" t="n">
        <v>400053</v>
      </c>
      <c r="I362" s="0" t="n">
        <v>201503092</v>
      </c>
      <c r="J362" s="0" t="s">
        <v>785</v>
      </c>
    </row>
    <row r="363" customFormat="false" ht="15" hidden="false" customHeight="false" outlineLevel="0" collapsed="false">
      <c r="A363" s="0" t="s">
        <v>786</v>
      </c>
      <c r="E363" s="0" t="s">
        <v>280</v>
      </c>
      <c r="F363" s="0" t="n">
        <v>400053</v>
      </c>
      <c r="I363" s="0" t="n">
        <v>201503148</v>
      </c>
      <c r="J363" s="0" t="s">
        <v>787</v>
      </c>
    </row>
    <row r="364" customFormat="false" ht="15" hidden="false" customHeight="false" outlineLevel="0" collapsed="false">
      <c r="A364" s="0" t="s">
        <v>788</v>
      </c>
      <c r="E364" s="0" t="s">
        <v>280</v>
      </c>
      <c r="F364" s="0" t="n">
        <v>400053</v>
      </c>
      <c r="I364" s="0" t="n">
        <v>201503199</v>
      </c>
      <c r="J364" s="0" t="s">
        <v>789</v>
      </c>
    </row>
    <row r="365" customFormat="false" ht="15" hidden="false" customHeight="false" outlineLevel="0" collapsed="false">
      <c r="A365" s="0" t="s">
        <v>790</v>
      </c>
      <c r="E365" s="0" t="s">
        <v>283</v>
      </c>
      <c r="F365" s="0" t="n">
        <v>400053</v>
      </c>
      <c r="I365" s="0" t="n">
        <v>201503256</v>
      </c>
      <c r="J365" s="0" t="s">
        <v>791</v>
      </c>
    </row>
    <row r="366" customFormat="false" ht="15" hidden="false" customHeight="false" outlineLevel="0" collapsed="false">
      <c r="A366" s="0" t="s">
        <v>792</v>
      </c>
      <c r="E366" s="0" t="s">
        <v>280</v>
      </c>
      <c r="F366" s="0" t="n">
        <v>400053</v>
      </c>
      <c r="I366" s="0" t="n">
        <v>201503283</v>
      </c>
      <c r="J366" s="0" t="s">
        <v>793</v>
      </c>
    </row>
    <row r="367" customFormat="false" ht="15" hidden="false" customHeight="false" outlineLevel="0" collapsed="false">
      <c r="A367" s="0" t="s">
        <v>794</v>
      </c>
      <c r="E367" s="0" t="s">
        <v>283</v>
      </c>
      <c r="F367" s="0" t="n">
        <v>400053</v>
      </c>
      <c r="I367" s="0" t="n">
        <v>201503293</v>
      </c>
      <c r="J367" s="0" t="s">
        <v>795</v>
      </c>
    </row>
    <row r="368" customFormat="false" ht="15" hidden="false" customHeight="false" outlineLevel="0" collapsed="false">
      <c r="A368" s="0" t="s">
        <v>796</v>
      </c>
      <c r="E368" s="0" t="s">
        <v>280</v>
      </c>
      <c r="F368" s="0" t="n">
        <v>400053</v>
      </c>
      <c r="I368" s="0" t="n">
        <v>201503309</v>
      </c>
      <c r="J368" s="0" t="s">
        <v>797</v>
      </c>
    </row>
    <row r="369" customFormat="false" ht="15" hidden="false" customHeight="false" outlineLevel="0" collapsed="false">
      <c r="A369" s="0" t="s">
        <v>798</v>
      </c>
      <c r="E369" s="0" t="s">
        <v>280</v>
      </c>
      <c r="F369" s="0" t="n">
        <v>400053</v>
      </c>
      <c r="I369" s="0" t="n">
        <v>201503326</v>
      </c>
      <c r="J369" s="0" t="s">
        <v>799</v>
      </c>
    </row>
    <row r="370" customFormat="false" ht="15" hidden="false" customHeight="false" outlineLevel="0" collapsed="false">
      <c r="A370" s="0" t="s">
        <v>800</v>
      </c>
      <c r="E370" s="0" t="s">
        <v>280</v>
      </c>
      <c r="F370" s="0" t="n">
        <v>400053</v>
      </c>
      <c r="I370" s="0" t="n">
        <v>201503379</v>
      </c>
      <c r="J370" s="0" t="s">
        <v>801</v>
      </c>
    </row>
    <row r="371" customFormat="false" ht="15" hidden="false" customHeight="false" outlineLevel="0" collapsed="false">
      <c r="A371" s="0" t="s">
        <v>802</v>
      </c>
      <c r="E371" s="0" t="s">
        <v>280</v>
      </c>
      <c r="F371" s="0" t="n">
        <v>400053</v>
      </c>
      <c r="I371" s="0" t="n">
        <v>201503423</v>
      </c>
      <c r="J371" s="0" t="s">
        <v>803</v>
      </c>
    </row>
    <row r="372" customFormat="false" ht="15" hidden="false" customHeight="false" outlineLevel="0" collapsed="false">
      <c r="A372" s="0" t="s">
        <v>804</v>
      </c>
      <c r="E372" s="0" t="s">
        <v>280</v>
      </c>
      <c r="F372" s="0" t="n">
        <v>400053</v>
      </c>
      <c r="I372" s="0" t="n">
        <v>201503425</v>
      </c>
      <c r="J372" s="0" t="s">
        <v>805</v>
      </c>
    </row>
    <row r="373" customFormat="false" ht="15" hidden="false" customHeight="false" outlineLevel="0" collapsed="false">
      <c r="A373" s="0" t="s">
        <v>806</v>
      </c>
      <c r="E373" s="0" t="s">
        <v>280</v>
      </c>
      <c r="F373" s="0" t="n">
        <v>400053</v>
      </c>
      <c r="I373" s="0" t="n">
        <v>201503577</v>
      </c>
      <c r="J373" s="0" t="s">
        <v>807</v>
      </c>
    </row>
    <row r="374" customFormat="false" ht="15" hidden="false" customHeight="false" outlineLevel="0" collapsed="false">
      <c r="A374" s="0" t="s">
        <v>808</v>
      </c>
      <c r="E374" s="0" t="s">
        <v>809</v>
      </c>
      <c r="F374" s="0" t="n">
        <v>400053</v>
      </c>
      <c r="I374" s="0" t="n">
        <v>201503605</v>
      </c>
      <c r="J374" s="0" t="s">
        <v>810</v>
      </c>
    </row>
    <row r="375" customFormat="false" ht="15" hidden="false" customHeight="false" outlineLevel="0" collapsed="false">
      <c r="A375" s="0" t="s">
        <v>811</v>
      </c>
      <c r="E375" s="0" t="s">
        <v>280</v>
      </c>
      <c r="F375" s="0" t="n">
        <v>400053</v>
      </c>
      <c r="I375" s="0" t="n">
        <v>201503646</v>
      </c>
      <c r="J375" s="0" t="s">
        <v>812</v>
      </c>
    </row>
    <row r="376" customFormat="false" ht="15" hidden="false" customHeight="false" outlineLevel="0" collapsed="false">
      <c r="A376" s="0" t="s">
        <v>813</v>
      </c>
      <c r="E376" s="0" t="s">
        <v>280</v>
      </c>
      <c r="F376" s="0" t="n">
        <v>400053</v>
      </c>
      <c r="I376" s="0" t="n">
        <v>201503694</v>
      </c>
      <c r="J376" s="0" t="s">
        <v>814</v>
      </c>
    </row>
    <row r="377" customFormat="false" ht="15" hidden="false" customHeight="false" outlineLevel="0" collapsed="false">
      <c r="A377" s="0" t="s">
        <v>815</v>
      </c>
      <c r="E377" s="0" t="s">
        <v>280</v>
      </c>
      <c r="F377" s="0" t="n">
        <v>400053</v>
      </c>
      <c r="I377" s="0" t="n">
        <v>201503832</v>
      </c>
      <c r="J377" s="0" t="s">
        <v>816</v>
      </c>
    </row>
    <row r="378" customFormat="false" ht="15" hidden="false" customHeight="false" outlineLevel="0" collapsed="false">
      <c r="A378" s="0" t="s">
        <v>817</v>
      </c>
      <c r="E378" s="0" t="s">
        <v>280</v>
      </c>
      <c r="F378" s="0" t="n">
        <v>400053</v>
      </c>
      <c r="I378" s="0" t="n">
        <v>201503837</v>
      </c>
      <c r="J378" s="0" t="s">
        <v>818</v>
      </c>
    </row>
    <row r="379" customFormat="false" ht="15" hidden="false" customHeight="false" outlineLevel="0" collapsed="false">
      <c r="A379" s="0" t="s">
        <v>819</v>
      </c>
      <c r="E379" s="0" t="s">
        <v>280</v>
      </c>
      <c r="F379" s="0" t="n">
        <v>400053</v>
      </c>
      <c r="I379" s="0" t="n">
        <v>201503921</v>
      </c>
      <c r="J379" s="0" t="s">
        <v>820</v>
      </c>
    </row>
    <row r="380" customFormat="false" ht="15" hidden="false" customHeight="false" outlineLevel="0" collapsed="false">
      <c r="A380" s="0" t="s">
        <v>821</v>
      </c>
      <c r="E380" s="0" t="s">
        <v>822</v>
      </c>
      <c r="F380" s="0" t="n">
        <v>400053</v>
      </c>
      <c r="I380" s="0" t="n">
        <v>201503957</v>
      </c>
      <c r="J380" s="0" t="s">
        <v>823</v>
      </c>
    </row>
    <row r="381" customFormat="false" ht="15" hidden="false" customHeight="false" outlineLevel="0" collapsed="false">
      <c r="A381" s="0" t="s">
        <v>824</v>
      </c>
      <c r="E381" s="0" t="s">
        <v>280</v>
      </c>
      <c r="F381" s="0" t="n">
        <v>400053</v>
      </c>
      <c r="I381" s="0" t="n">
        <v>201503968</v>
      </c>
      <c r="J381" s="0" t="s">
        <v>825</v>
      </c>
    </row>
    <row r="382" customFormat="false" ht="15" hidden="false" customHeight="false" outlineLevel="0" collapsed="false">
      <c r="A382" s="0" t="s">
        <v>826</v>
      </c>
      <c r="E382" s="0" t="s">
        <v>280</v>
      </c>
      <c r="F382" s="0" t="n">
        <v>400053</v>
      </c>
      <c r="I382" s="0" t="n">
        <v>201503993</v>
      </c>
      <c r="J382" s="0" t="s">
        <v>827</v>
      </c>
    </row>
    <row r="383" customFormat="false" ht="15" hidden="false" customHeight="false" outlineLevel="0" collapsed="false">
      <c r="A383" s="0" t="s">
        <v>828</v>
      </c>
      <c r="E383" s="0" t="s">
        <v>280</v>
      </c>
      <c r="F383" s="0" t="n">
        <v>400053</v>
      </c>
      <c r="I383" s="0" t="n">
        <v>201504024</v>
      </c>
      <c r="J383" s="0" t="s">
        <v>829</v>
      </c>
    </row>
    <row r="384" customFormat="false" ht="15" hidden="false" customHeight="false" outlineLevel="0" collapsed="false">
      <c r="A384" s="0" t="s">
        <v>830</v>
      </c>
      <c r="E384" s="0" t="s">
        <v>280</v>
      </c>
      <c r="F384" s="0" t="n">
        <v>400053</v>
      </c>
      <c r="I384" s="0" t="n">
        <v>201504035</v>
      </c>
      <c r="J384" s="0" t="s">
        <v>831</v>
      </c>
    </row>
    <row r="385" customFormat="false" ht="15" hidden="false" customHeight="false" outlineLevel="0" collapsed="false">
      <c r="A385" s="0" t="s">
        <v>832</v>
      </c>
      <c r="E385" s="0" t="s">
        <v>280</v>
      </c>
      <c r="F385" s="0" t="n">
        <v>400053</v>
      </c>
      <c r="I385" s="0" t="n">
        <v>201504116</v>
      </c>
      <c r="J385" s="0" t="s">
        <v>833</v>
      </c>
    </row>
    <row r="386" customFormat="false" ht="15" hidden="false" customHeight="false" outlineLevel="0" collapsed="false">
      <c r="A386" s="0" t="s">
        <v>834</v>
      </c>
      <c r="E386" s="0" t="s">
        <v>280</v>
      </c>
      <c r="F386" s="0" t="n">
        <v>400053</v>
      </c>
      <c r="I386" s="0" t="n">
        <v>201504142</v>
      </c>
      <c r="J386" s="0" t="s">
        <v>835</v>
      </c>
    </row>
    <row r="387" customFormat="false" ht="15" hidden="false" customHeight="false" outlineLevel="0" collapsed="false">
      <c r="A387" s="0" t="s">
        <v>836</v>
      </c>
      <c r="E387" s="0" t="s">
        <v>280</v>
      </c>
      <c r="F387" s="0" t="n">
        <v>400053</v>
      </c>
      <c r="I387" s="0" t="n">
        <v>201504158</v>
      </c>
      <c r="J387" s="0" t="s">
        <v>837</v>
      </c>
    </row>
    <row r="388" customFormat="false" ht="15" hidden="false" customHeight="false" outlineLevel="0" collapsed="false">
      <c r="A388" s="0" t="s">
        <v>838</v>
      </c>
      <c r="E388" s="0" t="s">
        <v>283</v>
      </c>
      <c r="F388" s="0" t="n">
        <v>400053</v>
      </c>
      <c r="I388" s="0" t="n">
        <v>201504169</v>
      </c>
      <c r="J388" s="0" t="s">
        <v>839</v>
      </c>
    </row>
    <row r="389" customFormat="false" ht="15" hidden="false" customHeight="false" outlineLevel="0" collapsed="false">
      <c r="A389" s="0" t="s">
        <v>840</v>
      </c>
      <c r="E389" s="0" t="s">
        <v>280</v>
      </c>
      <c r="F389" s="0" t="n">
        <v>400053</v>
      </c>
      <c r="I389" s="0" t="n">
        <v>201505405</v>
      </c>
      <c r="J389" s="0" t="s">
        <v>841</v>
      </c>
    </row>
    <row r="390" customFormat="false" ht="15" hidden="false" customHeight="false" outlineLevel="0" collapsed="false">
      <c r="A390" s="0" t="s">
        <v>842</v>
      </c>
      <c r="E390" s="0" t="s">
        <v>280</v>
      </c>
      <c r="F390" s="0" t="n">
        <v>400053</v>
      </c>
      <c r="I390" s="0" t="n">
        <v>201509681</v>
      </c>
      <c r="J390" s="0" t="s">
        <v>843</v>
      </c>
    </row>
    <row r="391" customFormat="false" ht="15" hidden="false" customHeight="false" outlineLevel="0" collapsed="false">
      <c r="A391" s="0" t="s">
        <v>844</v>
      </c>
      <c r="E391" s="0" t="s">
        <v>845</v>
      </c>
      <c r="F391" s="0" t="n">
        <v>400053</v>
      </c>
      <c r="I391" s="0" t="n">
        <v>201512095</v>
      </c>
      <c r="J391" s="0" t="s">
        <v>846</v>
      </c>
    </row>
    <row r="392" customFormat="false" ht="15" hidden="false" customHeight="false" outlineLevel="0" collapsed="false">
      <c r="A392" s="0" t="s">
        <v>847</v>
      </c>
      <c r="E392" s="0" t="s">
        <v>280</v>
      </c>
      <c r="F392" s="0" t="n">
        <v>400053</v>
      </c>
      <c r="I392" s="0" t="n">
        <v>201512285</v>
      </c>
      <c r="J392" s="0" t="s">
        <v>848</v>
      </c>
    </row>
    <row r="393" customFormat="false" ht="15" hidden="false" customHeight="false" outlineLevel="0" collapsed="false">
      <c r="A393" s="0" t="s">
        <v>849</v>
      </c>
      <c r="E393" s="0" t="s">
        <v>280</v>
      </c>
      <c r="F393" s="0" t="n">
        <v>400053</v>
      </c>
      <c r="I393" s="0" t="n">
        <v>201512385</v>
      </c>
      <c r="J393" s="0" t="s">
        <v>850</v>
      </c>
    </row>
    <row r="394" customFormat="false" ht="15" hidden="false" customHeight="false" outlineLevel="0" collapsed="false">
      <c r="A394" s="0" t="s">
        <v>851</v>
      </c>
      <c r="E394" s="0" t="s">
        <v>280</v>
      </c>
      <c r="F394" s="0" t="n">
        <v>400053</v>
      </c>
      <c r="I394" s="0" t="n">
        <v>201512775</v>
      </c>
      <c r="J394" s="0" t="s">
        <v>852</v>
      </c>
    </row>
    <row r="395" customFormat="false" ht="15" hidden="false" customHeight="false" outlineLevel="0" collapsed="false">
      <c r="A395" s="0" t="s">
        <v>853</v>
      </c>
      <c r="E395" s="0" t="s">
        <v>280</v>
      </c>
      <c r="F395" s="0" t="n">
        <v>400053</v>
      </c>
      <c r="I395" s="0" t="n">
        <v>201512855</v>
      </c>
      <c r="J395" s="0" t="s">
        <v>854</v>
      </c>
    </row>
    <row r="396" customFormat="false" ht="15" hidden="false" customHeight="false" outlineLevel="0" collapsed="false">
      <c r="A396" s="0" t="s">
        <v>855</v>
      </c>
      <c r="E396" s="0" t="s">
        <v>856</v>
      </c>
      <c r="F396" s="0" t="n">
        <v>400053</v>
      </c>
      <c r="I396" s="0" t="n">
        <v>201512947</v>
      </c>
      <c r="J396" s="0" t="s">
        <v>857</v>
      </c>
    </row>
    <row r="397" customFormat="false" ht="15" hidden="false" customHeight="false" outlineLevel="0" collapsed="false">
      <c r="A397" s="0" t="s">
        <v>858</v>
      </c>
      <c r="E397" s="0" t="s">
        <v>280</v>
      </c>
      <c r="F397" s="0" t="n">
        <v>400053</v>
      </c>
      <c r="I397" s="0" t="n">
        <v>201513228</v>
      </c>
      <c r="J397" s="0" t="s">
        <v>859</v>
      </c>
    </row>
    <row r="398" customFormat="false" ht="15" hidden="false" customHeight="false" outlineLevel="0" collapsed="false">
      <c r="A398" s="0" t="s">
        <v>860</v>
      </c>
      <c r="E398" s="0" t="s">
        <v>280</v>
      </c>
      <c r="F398" s="0" t="n">
        <v>400054</v>
      </c>
      <c r="I398" s="0" t="n">
        <v>201502576</v>
      </c>
      <c r="J398" s="0" t="s">
        <v>861</v>
      </c>
    </row>
    <row r="399" customFormat="false" ht="15" hidden="false" customHeight="false" outlineLevel="0" collapsed="false">
      <c r="A399" s="0" t="s">
        <v>862</v>
      </c>
      <c r="E399" s="0" t="s">
        <v>280</v>
      </c>
      <c r="F399" s="0" t="n">
        <v>400054</v>
      </c>
      <c r="I399" s="0" t="n">
        <v>201503037</v>
      </c>
      <c r="J399" s="0" t="s">
        <v>863</v>
      </c>
    </row>
    <row r="400" customFormat="false" ht="15" hidden="false" customHeight="false" outlineLevel="0" collapsed="false">
      <c r="A400" s="0" t="s">
        <v>864</v>
      </c>
      <c r="E400" s="0" t="s">
        <v>280</v>
      </c>
      <c r="F400" s="0" t="n">
        <v>400058</v>
      </c>
      <c r="I400" s="0" t="n">
        <v>201503357</v>
      </c>
      <c r="J400" s="0" t="s">
        <v>865</v>
      </c>
    </row>
    <row r="401" customFormat="false" ht="15" hidden="false" customHeight="false" outlineLevel="0" collapsed="false">
      <c r="A401" s="0" t="s">
        <v>866</v>
      </c>
      <c r="E401" s="0" t="s">
        <v>280</v>
      </c>
      <c r="F401" s="0" t="n">
        <v>400058</v>
      </c>
      <c r="I401" s="0" t="n">
        <v>201503361</v>
      </c>
      <c r="J401" s="0" t="s">
        <v>867</v>
      </c>
    </row>
    <row r="402" customFormat="false" ht="15" hidden="false" customHeight="false" outlineLevel="0" collapsed="false">
      <c r="A402" s="0" t="s">
        <v>868</v>
      </c>
      <c r="E402" s="0" t="s">
        <v>280</v>
      </c>
      <c r="F402" s="0" t="n">
        <v>400058</v>
      </c>
      <c r="I402" s="0" t="n">
        <v>201503362</v>
      </c>
      <c r="J402" s="0" t="s">
        <v>869</v>
      </c>
    </row>
    <row r="403" customFormat="false" ht="15" hidden="false" customHeight="false" outlineLevel="0" collapsed="false">
      <c r="A403" s="0" t="s">
        <v>870</v>
      </c>
      <c r="E403" s="0" t="s">
        <v>280</v>
      </c>
      <c r="F403" s="0" t="n">
        <v>400058</v>
      </c>
      <c r="I403" s="0" t="n">
        <v>201503373</v>
      </c>
      <c r="J403" s="0" t="s">
        <v>871</v>
      </c>
    </row>
    <row r="404" customFormat="false" ht="15" hidden="false" customHeight="false" outlineLevel="0" collapsed="false">
      <c r="A404" s="0" t="s">
        <v>872</v>
      </c>
      <c r="E404" s="0" t="s">
        <v>280</v>
      </c>
      <c r="F404" s="0" t="n">
        <v>400058</v>
      </c>
      <c r="I404" s="0" t="n">
        <v>201503397</v>
      </c>
      <c r="J404" s="0" t="s">
        <v>873</v>
      </c>
    </row>
    <row r="405" customFormat="false" ht="15" hidden="false" customHeight="false" outlineLevel="0" collapsed="false">
      <c r="A405" s="0" t="s">
        <v>874</v>
      </c>
      <c r="E405" s="0" t="s">
        <v>280</v>
      </c>
      <c r="F405" s="0" t="n">
        <v>400058</v>
      </c>
      <c r="I405" s="0" t="n">
        <v>201503466</v>
      </c>
      <c r="J405" s="0" t="s">
        <v>875</v>
      </c>
    </row>
    <row r="406" customFormat="false" ht="15" hidden="false" customHeight="false" outlineLevel="0" collapsed="false">
      <c r="A406" s="0" t="s">
        <v>876</v>
      </c>
      <c r="E406" s="0" t="s">
        <v>280</v>
      </c>
      <c r="F406" s="0" t="n">
        <v>400058</v>
      </c>
      <c r="I406" s="0" t="n">
        <v>201503476</v>
      </c>
      <c r="J406" s="0" t="s">
        <v>877</v>
      </c>
    </row>
    <row r="407" customFormat="false" ht="15" hidden="false" customHeight="false" outlineLevel="0" collapsed="false">
      <c r="A407" s="0" t="s">
        <v>878</v>
      </c>
      <c r="E407" s="0" t="s">
        <v>280</v>
      </c>
      <c r="F407" s="0" t="n">
        <v>400058</v>
      </c>
      <c r="I407" s="0" t="n">
        <v>201503490</v>
      </c>
      <c r="J407" s="0" t="s">
        <v>879</v>
      </c>
    </row>
    <row r="408" customFormat="false" ht="15" hidden="false" customHeight="false" outlineLevel="0" collapsed="false">
      <c r="A408" s="0" t="s">
        <v>880</v>
      </c>
      <c r="E408" s="0" t="s">
        <v>280</v>
      </c>
      <c r="F408" s="0" t="n">
        <v>400058</v>
      </c>
      <c r="I408" s="0" t="n">
        <v>201503493</v>
      </c>
      <c r="J408" s="0" t="s">
        <v>881</v>
      </c>
    </row>
    <row r="409" customFormat="false" ht="15" hidden="false" customHeight="false" outlineLevel="0" collapsed="false">
      <c r="A409" s="0" t="s">
        <v>882</v>
      </c>
      <c r="E409" s="0" t="s">
        <v>280</v>
      </c>
      <c r="F409" s="0" t="n">
        <v>400058</v>
      </c>
      <c r="I409" s="0" t="n">
        <v>201503498</v>
      </c>
      <c r="J409" s="0" t="s">
        <v>883</v>
      </c>
    </row>
    <row r="410" customFormat="false" ht="15" hidden="false" customHeight="false" outlineLevel="0" collapsed="false">
      <c r="A410" s="0" t="s">
        <v>884</v>
      </c>
      <c r="E410" s="0" t="s">
        <v>280</v>
      </c>
      <c r="F410" s="0" t="n">
        <v>400058</v>
      </c>
      <c r="I410" s="0" t="n">
        <v>201503506</v>
      </c>
      <c r="J410" s="0" t="s">
        <v>885</v>
      </c>
    </row>
    <row r="411" customFormat="false" ht="15" hidden="false" customHeight="false" outlineLevel="0" collapsed="false">
      <c r="A411" s="0" t="s">
        <v>886</v>
      </c>
      <c r="E411" s="0" t="s">
        <v>887</v>
      </c>
      <c r="F411" s="0" t="n">
        <v>400058</v>
      </c>
      <c r="I411" s="0" t="n">
        <v>201503521</v>
      </c>
      <c r="J411" s="0" t="s">
        <v>888</v>
      </c>
    </row>
    <row r="412" customFormat="false" ht="15" hidden="false" customHeight="false" outlineLevel="0" collapsed="false">
      <c r="A412" s="0" t="s">
        <v>889</v>
      </c>
      <c r="E412" s="0" t="s">
        <v>280</v>
      </c>
      <c r="F412" s="0" t="n">
        <v>400058</v>
      </c>
      <c r="I412" s="0" t="n">
        <v>201503522</v>
      </c>
      <c r="J412" s="0" t="s">
        <v>890</v>
      </c>
    </row>
    <row r="413" customFormat="false" ht="15" hidden="false" customHeight="false" outlineLevel="0" collapsed="false">
      <c r="A413" s="0" t="s">
        <v>891</v>
      </c>
      <c r="E413" s="0" t="s">
        <v>280</v>
      </c>
      <c r="F413" s="0" t="n">
        <v>400058</v>
      </c>
      <c r="I413" s="0" t="n">
        <v>201503526</v>
      </c>
      <c r="J413" s="0" t="s">
        <v>892</v>
      </c>
    </row>
    <row r="414" customFormat="false" ht="15" hidden="false" customHeight="false" outlineLevel="0" collapsed="false">
      <c r="A414" s="0" t="s">
        <v>893</v>
      </c>
      <c r="E414" s="0" t="s">
        <v>280</v>
      </c>
      <c r="F414" s="0" t="n">
        <v>400058</v>
      </c>
      <c r="I414" s="0" t="n">
        <v>201503534</v>
      </c>
      <c r="J414" s="0" t="s">
        <v>894</v>
      </c>
    </row>
    <row r="415" customFormat="false" ht="15" hidden="false" customHeight="false" outlineLevel="0" collapsed="false">
      <c r="A415" s="0" t="s">
        <v>895</v>
      </c>
      <c r="E415" s="0" t="s">
        <v>280</v>
      </c>
      <c r="F415" s="0" t="n">
        <v>400058</v>
      </c>
      <c r="I415" s="0" t="n">
        <v>201503560</v>
      </c>
      <c r="J415" s="0" t="s">
        <v>896</v>
      </c>
    </row>
    <row r="416" customFormat="false" ht="15" hidden="false" customHeight="false" outlineLevel="0" collapsed="false">
      <c r="A416" s="0" t="s">
        <v>897</v>
      </c>
      <c r="E416" s="0" t="s">
        <v>280</v>
      </c>
      <c r="F416" s="0" t="n">
        <v>400058</v>
      </c>
      <c r="I416" s="0" t="n">
        <v>201503616</v>
      </c>
      <c r="J416" s="0" t="s">
        <v>898</v>
      </c>
    </row>
    <row r="417" customFormat="false" ht="15" hidden="false" customHeight="false" outlineLevel="0" collapsed="false">
      <c r="A417" s="0" t="s">
        <v>899</v>
      </c>
      <c r="E417" s="0" t="s">
        <v>283</v>
      </c>
      <c r="F417" s="0" t="n">
        <v>400058</v>
      </c>
      <c r="I417" s="0" t="n">
        <v>201503622</v>
      </c>
      <c r="J417" s="0" t="s">
        <v>900</v>
      </c>
    </row>
    <row r="418" customFormat="false" ht="15" hidden="false" customHeight="false" outlineLevel="0" collapsed="false">
      <c r="A418" s="0" t="s">
        <v>901</v>
      </c>
      <c r="E418" s="0" t="s">
        <v>280</v>
      </c>
      <c r="F418" s="0" t="n">
        <v>400058</v>
      </c>
      <c r="I418" s="0" t="n">
        <v>201503631</v>
      </c>
      <c r="J418" s="0" t="s">
        <v>902</v>
      </c>
    </row>
    <row r="419" customFormat="false" ht="15" hidden="false" customHeight="false" outlineLevel="0" collapsed="false">
      <c r="A419" s="0" t="s">
        <v>903</v>
      </c>
      <c r="E419" s="0" t="s">
        <v>280</v>
      </c>
      <c r="F419" s="0" t="n">
        <v>400058</v>
      </c>
      <c r="I419" s="0" t="n">
        <v>201503633</v>
      </c>
      <c r="J419" s="0" t="s">
        <v>904</v>
      </c>
    </row>
    <row r="420" customFormat="false" ht="15" hidden="false" customHeight="false" outlineLevel="0" collapsed="false">
      <c r="A420" s="0" t="s">
        <v>905</v>
      </c>
      <c r="E420" s="0" t="s">
        <v>280</v>
      </c>
      <c r="F420" s="0" t="n">
        <v>400058</v>
      </c>
      <c r="I420" s="0" t="n">
        <v>201503634</v>
      </c>
      <c r="J420" s="0" t="s">
        <v>906</v>
      </c>
    </row>
    <row r="421" customFormat="false" ht="15" hidden="false" customHeight="false" outlineLevel="0" collapsed="false">
      <c r="A421" s="0" t="s">
        <v>907</v>
      </c>
      <c r="E421" s="0" t="s">
        <v>280</v>
      </c>
      <c r="F421" s="0" t="n">
        <v>400025</v>
      </c>
      <c r="I421" s="0" t="n">
        <v>201503243</v>
      </c>
      <c r="J421" s="0" t="s">
        <v>908</v>
      </c>
    </row>
    <row r="422" customFormat="false" ht="15" hidden="false" customHeight="false" outlineLevel="0" collapsed="false">
      <c r="A422" s="0" t="s">
        <v>909</v>
      </c>
      <c r="E422" s="0" t="s">
        <v>280</v>
      </c>
      <c r="F422" s="0" t="n">
        <v>400025</v>
      </c>
      <c r="I422" s="0" t="n">
        <v>201503615</v>
      </c>
      <c r="J422" s="0" t="s">
        <v>910</v>
      </c>
    </row>
    <row r="423" customFormat="false" ht="15" hidden="false" customHeight="false" outlineLevel="0" collapsed="false">
      <c r="A423" s="0" t="s">
        <v>911</v>
      </c>
      <c r="E423" s="0" t="s">
        <v>912</v>
      </c>
      <c r="F423" s="0" t="n">
        <v>400025</v>
      </c>
      <c r="I423" s="0" t="n">
        <v>201509626</v>
      </c>
      <c r="J423" s="0" t="s">
        <v>913</v>
      </c>
    </row>
    <row r="424" customFormat="false" ht="15" hidden="false" customHeight="false" outlineLevel="0" collapsed="false">
      <c r="A424" s="0" t="s">
        <v>914</v>
      </c>
      <c r="E424" s="0" t="s">
        <v>280</v>
      </c>
      <c r="F424" s="0" t="n">
        <v>400025</v>
      </c>
      <c r="I424" s="0" t="n">
        <v>201512367</v>
      </c>
      <c r="J424" s="0" t="s">
        <v>915</v>
      </c>
    </row>
    <row r="425" customFormat="false" ht="15" hidden="false" customHeight="false" outlineLevel="0" collapsed="false">
      <c r="A425" s="0" t="s">
        <v>916</v>
      </c>
      <c r="E425" s="0" t="s">
        <v>280</v>
      </c>
      <c r="F425" s="0" t="n">
        <v>400026</v>
      </c>
      <c r="I425" s="0" t="n">
        <v>201503902</v>
      </c>
      <c r="J425" s="0" t="s">
        <v>917</v>
      </c>
    </row>
    <row r="426" customFormat="false" ht="15" hidden="false" customHeight="false" outlineLevel="0" collapsed="false">
      <c r="A426" s="0" t="s">
        <v>918</v>
      </c>
      <c r="E426" s="0" t="s">
        <v>280</v>
      </c>
      <c r="F426" s="0" t="n">
        <v>400026</v>
      </c>
      <c r="I426" s="0" t="n">
        <v>201503952</v>
      </c>
      <c r="J426" s="0" t="s">
        <v>919</v>
      </c>
    </row>
    <row r="427" customFormat="false" ht="15" hidden="false" customHeight="false" outlineLevel="0" collapsed="false">
      <c r="A427" s="0" t="s">
        <v>920</v>
      </c>
      <c r="E427" s="0" t="s">
        <v>280</v>
      </c>
      <c r="F427" s="0" t="n">
        <v>400026</v>
      </c>
      <c r="I427" s="0" t="n">
        <v>201504105</v>
      </c>
      <c r="J427" s="0" t="s">
        <v>921</v>
      </c>
    </row>
    <row r="428" customFormat="false" ht="15" hidden="false" customHeight="false" outlineLevel="0" collapsed="false">
      <c r="A428" s="0" t="s">
        <v>922</v>
      </c>
      <c r="E428" s="0" t="s">
        <v>280</v>
      </c>
      <c r="F428" s="0" t="n">
        <v>400026</v>
      </c>
      <c r="I428" s="0" t="n">
        <v>201512440</v>
      </c>
      <c r="J428" s="0" t="s">
        <v>923</v>
      </c>
    </row>
    <row r="429" customFormat="false" ht="15" hidden="false" customHeight="false" outlineLevel="0" collapsed="false">
      <c r="A429" s="0" t="s">
        <v>924</v>
      </c>
      <c r="E429" s="0" t="s">
        <v>283</v>
      </c>
      <c r="F429" s="0" t="n">
        <v>400026</v>
      </c>
      <c r="I429" s="0" t="n">
        <v>201512885</v>
      </c>
      <c r="J429" s="0" t="s">
        <v>925</v>
      </c>
    </row>
    <row r="430" customFormat="false" ht="15" hidden="false" customHeight="false" outlineLevel="0" collapsed="false">
      <c r="A430" s="0" t="s">
        <v>926</v>
      </c>
      <c r="E430" s="0" t="s">
        <v>280</v>
      </c>
      <c r="F430" s="0" t="n">
        <v>400026</v>
      </c>
      <c r="I430" s="0" t="n">
        <v>201513172</v>
      </c>
      <c r="J430" s="0" t="s">
        <v>927</v>
      </c>
    </row>
    <row r="431" customFormat="false" ht="15" hidden="false" customHeight="false" outlineLevel="0" collapsed="false">
      <c r="A431" s="0" t="s">
        <v>928</v>
      </c>
      <c r="E431" s="0" t="s">
        <v>280</v>
      </c>
      <c r="F431" s="0" t="n">
        <v>400027</v>
      </c>
      <c r="I431" s="0" t="n">
        <v>201503127</v>
      </c>
      <c r="J431" s="0" t="s">
        <v>929</v>
      </c>
    </row>
    <row r="432" customFormat="false" ht="15" hidden="false" customHeight="false" outlineLevel="0" collapsed="false">
      <c r="A432" s="0" t="s">
        <v>930</v>
      </c>
      <c r="E432" s="0" t="s">
        <v>280</v>
      </c>
      <c r="F432" s="0" t="n">
        <v>400027</v>
      </c>
      <c r="I432" s="0" t="n">
        <v>201503331</v>
      </c>
      <c r="J432" s="0" t="s">
        <v>931</v>
      </c>
    </row>
    <row r="433" customFormat="false" ht="15" hidden="false" customHeight="false" outlineLevel="0" collapsed="false">
      <c r="A433" s="0" t="s">
        <v>932</v>
      </c>
      <c r="E433" s="0" t="s">
        <v>280</v>
      </c>
      <c r="F433" s="0" t="n">
        <v>400027</v>
      </c>
      <c r="I433" s="0" t="n">
        <v>201503439</v>
      </c>
      <c r="J433" s="0" t="s">
        <v>933</v>
      </c>
    </row>
    <row r="434" customFormat="false" ht="15" hidden="false" customHeight="false" outlineLevel="0" collapsed="false">
      <c r="A434" s="0" t="s">
        <v>934</v>
      </c>
      <c r="E434" s="0" t="s">
        <v>280</v>
      </c>
      <c r="F434" s="0" t="n">
        <v>400027</v>
      </c>
      <c r="I434" s="0" t="n">
        <v>201512843</v>
      </c>
      <c r="J434" s="0" t="s">
        <v>935</v>
      </c>
    </row>
    <row r="435" customFormat="false" ht="15" hidden="false" customHeight="false" outlineLevel="0" collapsed="false">
      <c r="A435" s="0" t="s">
        <v>936</v>
      </c>
      <c r="E435" s="0" t="s">
        <v>280</v>
      </c>
      <c r="F435" s="0" t="n">
        <v>400028</v>
      </c>
      <c r="I435" s="0" t="n">
        <v>201502548</v>
      </c>
      <c r="J435" s="0" t="s">
        <v>937</v>
      </c>
    </row>
    <row r="436" customFormat="false" ht="15" hidden="false" customHeight="false" outlineLevel="0" collapsed="false">
      <c r="A436" s="0" t="s">
        <v>938</v>
      </c>
      <c r="E436" s="0" t="s">
        <v>280</v>
      </c>
      <c r="F436" s="0" t="n">
        <v>400028</v>
      </c>
      <c r="I436" s="0" t="n">
        <v>201502636</v>
      </c>
      <c r="J436" s="0" t="s">
        <v>939</v>
      </c>
    </row>
    <row r="437" customFormat="false" ht="15" hidden="false" customHeight="false" outlineLevel="0" collapsed="false">
      <c r="A437" s="0" t="s">
        <v>940</v>
      </c>
      <c r="E437" s="0" t="s">
        <v>280</v>
      </c>
      <c r="F437" s="0" t="n">
        <v>400028</v>
      </c>
      <c r="I437" s="0" t="n">
        <v>201502860</v>
      </c>
      <c r="J437" s="0" t="s">
        <v>941</v>
      </c>
    </row>
    <row r="438" customFormat="false" ht="15" hidden="false" customHeight="false" outlineLevel="0" collapsed="false">
      <c r="A438" s="0" t="s">
        <v>942</v>
      </c>
      <c r="E438" s="0" t="s">
        <v>280</v>
      </c>
      <c r="F438" s="0" t="n">
        <v>400028</v>
      </c>
      <c r="I438" s="0" t="n">
        <v>201503017</v>
      </c>
      <c r="J438" s="0" t="s">
        <v>943</v>
      </c>
    </row>
    <row r="439" customFormat="false" ht="15" hidden="false" customHeight="false" outlineLevel="0" collapsed="false">
      <c r="A439" s="0" t="s">
        <v>944</v>
      </c>
      <c r="E439" s="0" t="s">
        <v>280</v>
      </c>
      <c r="F439" s="0" t="n">
        <v>400028</v>
      </c>
      <c r="I439" s="0" t="n">
        <v>201503190</v>
      </c>
      <c r="J439" s="0" t="s">
        <v>945</v>
      </c>
    </row>
    <row r="440" customFormat="false" ht="15" hidden="false" customHeight="false" outlineLevel="0" collapsed="false">
      <c r="A440" s="0" t="s">
        <v>946</v>
      </c>
      <c r="E440" s="0" t="s">
        <v>280</v>
      </c>
      <c r="F440" s="0" t="n">
        <v>400028</v>
      </c>
      <c r="I440" s="0" t="n">
        <v>201503211</v>
      </c>
      <c r="J440" s="0" t="s">
        <v>947</v>
      </c>
    </row>
    <row r="441" customFormat="false" ht="15" hidden="false" customHeight="false" outlineLevel="0" collapsed="false">
      <c r="A441" s="0" t="s">
        <v>948</v>
      </c>
      <c r="E441" s="0" t="s">
        <v>280</v>
      </c>
      <c r="F441" s="0" t="n">
        <v>400028</v>
      </c>
      <c r="I441" s="0" t="n">
        <v>201503795</v>
      </c>
      <c r="J441" s="0" t="s">
        <v>949</v>
      </c>
    </row>
    <row r="442" customFormat="false" ht="15" hidden="false" customHeight="false" outlineLevel="0" collapsed="false">
      <c r="A442" s="0" t="s">
        <v>950</v>
      </c>
      <c r="E442" s="0" t="s">
        <v>280</v>
      </c>
      <c r="F442" s="0" t="n">
        <v>400028</v>
      </c>
      <c r="I442" s="0" t="n">
        <v>201504029</v>
      </c>
      <c r="J442" s="0" t="s">
        <v>951</v>
      </c>
    </row>
    <row r="443" customFormat="false" ht="15" hidden="false" customHeight="false" outlineLevel="0" collapsed="false">
      <c r="A443" s="0" t="s">
        <v>952</v>
      </c>
      <c r="E443" s="0" t="s">
        <v>280</v>
      </c>
      <c r="F443" s="0" t="n">
        <v>400028</v>
      </c>
      <c r="I443" s="0" t="n">
        <v>201504114</v>
      </c>
      <c r="J443" s="0" t="s">
        <v>953</v>
      </c>
    </row>
    <row r="444" customFormat="false" ht="15" hidden="false" customHeight="false" outlineLevel="0" collapsed="false">
      <c r="A444" s="0" t="s">
        <v>954</v>
      </c>
      <c r="E444" s="0" t="s">
        <v>280</v>
      </c>
      <c r="F444" s="0" t="n">
        <v>400028</v>
      </c>
      <c r="I444" s="0" t="n">
        <v>201504119</v>
      </c>
      <c r="J444" s="0" t="s">
        <v>955</v>
      </c>
    </row>
    <row r="445" customFormat="false" ht="15" hidden="false" customHeight="false" outlineLevel="0" collapsed="false">
      <c r="A445" s="0" t="s">
        <v>956</v>
      </c>
      <c r="E445" s="0" t="s">
        <v>280</v>
      </c>
      <c r="F445" s="0" t="n">
        <v>400029</v>
      </c>
      <c r="I445" s="0" t="n">
        <v>201503501</v>
      </c>
      <c r="J445" s="0" t="s">
        <v>957</v>
      </c>
    </row>
    <row r="446" customFormat="false" ht="15" hidden="false" customHeight="false" outlineLevel="0" collapsed="false">
      <c r="A446" s="0" t="s">
        <v>958</v>
      </c>
      <c r="E446" s="0" t="s">
        <v>280</v>
      </c>
      <c r="F446" s="0" t="n">
        <v>400029</v>
      </c>
      <c r="I446" s="0" t="n">
        <v>201503761</v>
      </c>
      <c r="J446" s="0" t="s">
        <v>959</v>
      </c>
    </row>
    <row r="447" customFormat="false" ht="15" hidden="false" customHeight="false" outlineLevel="0" collapsed="false">
      <c r="A447" s="0" t="s">
        <v>960</v>
      </c>
      <c r="E447" s="0" t="s">
        <v>961</v>
      </c>
      <c r="F447" s="0" t="n">
        <v>400030</v>
      </c>
      <c r="I447" s="0" t="n">
        <v>201503519</v>
      </c>
      <c r="J447" s="0" t="s">
        <v>962</v>
      </c>
    </row>
    <row r="448" customFormat="false" ht="15" hidden="false" customHeight="false" outlineLevel="0" collapsed="false">
      <c r="A448" s="0" t="s">
        <v>963</v>
      </c>
      <c r="E448" s="0" t="s">
        <v>283</v>
      </c>
      <c r="F448" s="0" t="n">
        <v>400030</v>
      </c>
      <c r="I448" s="0" t="n">
        <v>201503576</v>
      </c>
      <c r="J448" s="0" t="s">
        <v>964</v>
      </c>
    </row>
    <row r="449" customFormat="false" ht="15" hidden="false" customHeight="false" outlineLevel="0" collapsed="false">
      <c r="A449" s="0" t="s">
        <v>965</v>
      </c>
      <c r="E449" s="0" t="s">
        <v>280</v>
      </c>
      <c r="F449" s="0" t="n">
        <v>400030</v>
      </c>
      <c r="I449" s="0" t="n">
        <v>201504135</v>
      </c>
      <c r="J449" s="0" t="s">
        <v>966</v>
      </c>
    </row>
    <row r="450" customFormat="false" ht="15" hidden="false" customHeight="false" outlineLevel="0" collapsed="false">
      <c r="A450" s="0" t="s">
        <v>967</v>
      </c>
      <c r="E450" s="0" t="s">
        <v>280</v>
      </c>
      <c r="F450" s="0" t="n">
        <v>400031</v>
      </c>
      <c r="I450" s="0" t="n">
        <v>201503581</v>
      </c>
      <c r="J450" s="0" t="s">
        <v>968</v>
      </c>
    </row>
    <row r="451" customFormat="false" ht="15" hidden="false" customHeight="false" outlineLevel="0" collapsed="false">
      <c r="A451" s="0" t="s">
        <v>969</v>
      </c>
      <c r="E451" s="0" t="s">
        <v>280</v>
      </c>
      <c r="F451" s="0" t="n">
        <v>400031</v>
      </c>
      <c r="I451" s="0" t="n">
        <v>201503682</v>
      </c>
      <c r="J451" s="0" t="s">
        <v>970</v>
      </c>
    </row>
    <row r="452" customFormat="false" ht="15" hidden="false" customHeight="false" outlineLevel="0" collapsed="false">
      <c r="A452" s="0" t="s">
        <v>971</v>
      </c>
      <c r="E452" s="0" t="s">
        <v>280</v>
      </c>
      <c r="F452" s="0" t="n">
        <v>400031</v>
      </c>
      <c r="I452" s="0" t="n">
        <v>201504054</v>
      </c>
      <c r="J452" s="0" t="s">
        <v>972</v>
      </c>
    </row>
    <row r="453" customFormat="false" ht="15" hidden="false" customHeight="false" outlineLevel="0" collapsed="false">
      <c r="A453" s="0" t="s">
        <v>973</v>
      </c>
      <c r="E453" s="0" t="s">
        <v>280</v>
      </c>
      <c r="F453" s="0" t="n">
        <v>400033</v>
      </c>
      <c r="I453" s="0" t="n">
        <v>201503404</v>
      </c>
      <c r="J453" s="0" t="s">
        <v>974</v>
      </c>
    </row>
    <row r="454" customFormat="false" ht="15" hidden="false" customHeight="false" outlineLevel="0" collapsed="false">
      <c r="A454" s="0" t="s">
        <v>975</v>
      </c>
      <c r="E454" s="0" t="s">
        <v>283</v>
      </c>
      <c r="F454" s="0" t="n">
        <v>400033</v>
      </c>
      <c r="I454" s="0" t="n">
        <v>201503893</v>
      </c>
      <c r="J454" s="0" t="s">
        <v>976</v>
      </c>
    </row>
    <row r="455" customFormat="false" ht="15" hidden="false" customHeight="false" outlineLevel="0" collapsed="false">
      <c r="A455" s="0" t="s">
        <v>977</v>
      </c>
      <c r="E455" s="0" t="s">
        <v>280</v>
      </c>
      <c r="F455" s="0" t="n">
        <v>400033</v>
      </c>
      <c r="I455" s="0" t="n">
        <v>201508588</v>
      </c>
      <c r="J455" s="0" t="s">
        <v>978</v>
      </c>
    </row>
    <row r="456" customFormat="false" ht="15" hidden="false" customHeight="false" outlineLevel="0" collapsed="false">
      <c r="A456" s="0" t="s">
        <v>979</v>
      </c>
      <c r="E456" s="0" t="s">
        <v>280</v>
      </c>
      <c r="F456" s="0" t="n">
        <v>400034</v>
      </c>
      <c r="I456" s="0" t="n">
        <v>201502480</v>
      </c>
      <c r="J456" s="0" t="s">
        <v>980</v>
      </c>
    </row>
    <row r="457" customFormat="false" ht="15" hidden="false" customHeight="false" outlineLevel="0" collapsed="false">
      <c r="A457" s="0" t="s">
        <v>981</v>
      </c>
      <c r="E457" s="0" t="s">
        <v>280</v>
      </c>
      <c r="F457" s="0" t="n">
        <v>400034</v>
      </c>
      <c r="I457" s="0" t="n">
        <v>201503153</v>
      </c>
      <c r="J457" s="0" t="s">
        <v>982</v>
      </c>
    </row>
    <row r="458" customFormat="false" ht="15" hidden="false" customHeight="false" outlineLevel="0" collapsed="false">
      <c r="A458" s="0" t="s">
        <v>983</v>
      </c>
      <c r="E458" s="0" t="s">
        <v>280</v>
      </c>
      <c r="F458" s="0" t="n">
        <v>400034</v>
      </c>
      <c r="I458" s="0" t="n">
        <v>201503236</v>
      </c>
      <c r="J458" s="0" t="s">
        <v>984</v>
      </c>
    </row>
    <row r="459" customFormat="false" ht="15" hidden="false" customHeight="false" outlineLevel="0" collapsed="false">
      <c r="A459" s="0" t="s">
        <v>985</v>
      </c>
      <c r="E459" s="0" t="s">
        <v>280</v>
      </c>
      <c r="F459" s="0" t="n">
        <v>400034</v>
      </c>
      <c r="I459" s="0" t="n">
        <v>201503294</v>
      </c>
      <c r="J459" s="0" t="s">
        <v>986</v>
      </c>
    </row>
    <row r="460" customFormat="false" ht="15" hidden="false" customHeight="false" outlineLevel="0" collapsed="false">
      <c r="A460" s="0" t="s">
        <v>987</v>
      </c>
      <c r="E460" s="0" t="s">
        <v>280</v>
      </c>
      <c r="F460" s="0" t="n">
        <v>400034</v>
      </c>
      <c r="I460" s="0" t="n">
        <v>201503789</v>
      </c>
      <c r="J460" s="0" t="s">
        <v>988</v>
      </c>
    </row>
    <row r="461" customFormat="false" ht="15" hidden="false" customHeight="false" outlineLevel="0" collapsed="false">
      <c r="A461" s="0" t="s">
        <v>989</v>
      </c>
      <c r="E461" s="0" t="s">
        <v>280</v>
      </c>
      <c r="F461" s="0" t="n">
        <v>400034</v>
      </c>
      <c r="I461" s="0" t="n">
        <v>201503797</v>
      </c>
      <c r="J461" s="0" t="s">
        <v>990</v>
      </c>
    </row>
    <row r="462" customFormat="false" ht="15" hidden="false" customHeight="false" outlineLevel="0" collapsed="false">
      <c r="A462" s="0" t="s">
        <v>991</v>
      </c>
      <c r="E462" s="0" t="s">
        <v>280</v>
      </c>
      <c r="F462" s="0" t="n">
        <v>400034</v>
      </c>
      <c r="I462" s="0" t="n">
        <v>201508398</v>
      </c>
      <c r="J462" s="0" t="s">
        <v>992</v>
      </c>
    </row>
    <row r="463" customFormat="false" ht="15" hidden="false" customHeight="false" outlineLevel="0" collapsed="false">
      <c r="A463" s="0" t="s">
        <v>993</v>
      </c>
      <c r="E463" s="0" t="s">
        <v>280</v>
      </c>
      <c r="F463" s="0" t="n">
        <v>400036</v>
      </c>
      <c r="I463" s="0" t="n">
        <v>201502467</v>
      </c>
      <c r="J463" s="0" t="s">
        <v>994</v>
      </c>
    </row>
    <row r="464" customFormat="false" ht="15" hidden="false" customHeight="false" outlineLevel="0" collapsed="false">
      <c r="A464" s="0" t="s">
        <v>995</v>
      </c>
      <c r="E464" s="0" t="s">
        <v>280</v>
      </c>
      <c r="F464" s="0" t="n">
        <v>400036</v>
      </c>
      <c r="I464" s="0" t="n">
        <v>201503219</v>
      </c>
      <c r="J464" s="0" t="s">
        <v>996</v>
      </c>
    </row>
    <row r="465" customFormat="false" ht="15" hidden="false" customHeight="false" outlineLevel="0" collapsed="false">
      <c r="A465" s="0" t="s">
        <v>997</v>
      </c>
      <c r="E465" s="0" t="s">
        <v>998</v>
      </c>
      <c r="F465" s="0" t="n">
        <v>400036</v>
      </c>
      <c r="I465" s="0" t="n">
        <v>201503601</v>
      </c>
      <c r="J465" s="0" t="s">
        <v>999</v>
      </c>
    </row>
    <row r="466" customFormat="false" ht="15" hidden="false" customHeight="false" outlineLevel="0" collapsed="false">
      <c r="A466" s="0" t="s">
        <v>1000</v>
      </c>
      <c r="E466" s="0" t="s">
        <v>280</v>
      </c>
      <c r="F466" s="0" t="n">
        <v>400036</v>
      </c>
      <c r="I466" s="0" t="n">
        <v>201503844</v>
      </c>
      <c r="J466" s="0" t="s">
        <v>1001</v>
      </c>
    </row>
    <row r="467" customFormat="false" ht="15" hidden="false" customHeight="false" outlineLevel="0" collapsed="false">
      <c r="A467" s="0" t="s">
        <v>1002</v>
      </c>
      <c r="E467" s="0" t="s">
        <v>280</v>
      </c>
      <c r="F467" s="0" t="n">
        <v>400036</v>
      </c>
      <c r="I467" s="0" t="n">
        <v>201504015</v>
      </c>
      <c r="J467" s="0" t="s">
        <v>1003</v>
      </c>
    </row>
    <row r="468" customFormat="false" ht="15" hidden="false" customHeight="false" outlineLevel="0" collapsed="false">
      <c r="A468" s="0" t="s">
        <v>1004</v>
      </c>
      <c r="E468" s="0" t="s">
        <v>280</v>
      </c>
      <c r="F468" s="0" t="n">
        <v>400036</v>
      </c>
      <c r="I468" s="0" t="n">
        <v>201504023</v>
      </c>
      <c r="J468" s="0" t="s">
        <v>1005</v>
      </c>
    </row>
    <row r="469" customFormat="false" ht="15" hidden="false" customHeight="false" outlineLevel="0" collapsed="false">
      <c r="A469" s="0" t="s">
        <v>1006</v>
      </c>
      <c r="E469" s="0" t="s">
        <v>1007</v>
      </c>
      <c r="F469" s="0" t="n">
        <v>400037</v>
      </c>
      <c r="I469" s="0" t="n">
        <v>201502488</v>
      </c>
      <c r="J469" s="0" t="s">
        <v>1008</v>
      </c>
    </row>
    <row r="470" customFormat="false" ht="15" hidden="false" customHeight="false" outlineLevel="0" collapsed="false">
      <c r="A470" s="0" t="s">
        <v>1009</v>
      </c>
      <c r="E470" s="0" t="s">
        <v>280</v>
      </c>
      <c r="F470" s="0" t="n">
        <v>400037</v>
      </c>
      <c r="I470" s="0" t="n">
        <v>201503197</v>
      </c>
      <c r="J470" s="0" t="s">
        <v>1010</v>
      </c>
    </row>
    <row r="471" customFormat="false" ht="15" hidden="false" customHeight="false" outlineLevel="0" collapsed="false">
      <c r="A471" s="0" t="s">
        <v>1011</v>
      </c>
      <c r="E471" s="0" t="s">
        <v>280</v>
      </c>
      <c r="F471" s="0" t="n">
        <v>400037</v>
      </c>
      <c r="I471" s="0" t="n">
        <v>201503405</v>
      </c>
      <c r="J471" s="0" t="s">
        <v>1012</v>
      </c>
    </row>
    <row r="472" customFormat="false" ht="15" hidden="false" customHeight="false" outlineLevel="0" collapsed="false">
      <c r="A472" s="0" t="s">
        <v>1013</v>
      </c>
      <c r="E472" s="0" t="s">
        <v>280</v>
      </c>
      <c r="F472" s="0" t="n">
        <v>400037</v>
      </c>
      <c r="I472" s="0" t="n">
        <v>201503420</v>
      </c>
      <c r="J472" s="0" t="s">
        <v>1014</v>
      </c>
    </row>
    <row r="473" customFormat="false" ht="15" hidden="false" customHeight="false" outlineLevel="0" collapsed="false">
      <c r="A473" s="0" t="s">
        <v>1015</v>
      </c>
      <c r="E473" s="0" t="s">
        <v>280</v>
      </c>
      <c r="F473" s="0" t="n">
        <v>400037</v>
      </c>
      <c r="I473" s="0" t="n">
        <v>201503738</v>
      </c>
      <c r="J473" s="0" t="s">
        <v>1016</v>
      </c>
    </row>
    <row r="474" customFormat="false" ht="15" hidden="false" customHeight="false" outlineLevel="0" collapsed="false">
      <c r="A474" s="0" t="s">
        <v>1017</v>
      </c>
      <c r="E474" s="0" t="s">
        <v>856</v>
      </c>
      <c r="F474" s="0" t="n">
        <v>400037</v>
      </c>
      <c r="I474" s="0" t="n">
        <v>201513961</v>
      </c>
      <c r="J474" s="0" t="s">
        <v>1018</v>
      </c>
    </row>
    <row r="475" customFormat="false" ht="15" hidden="false" customHeight="false" outlineLevel="0" collapsed="false">
      <c r="A475" s="0" t="s">
        <v>1019</v>
      </c>
      <c r="E475" s="0" t="s">
        <v>1020</v>
      </c>
      <c r="F475" s="0" t="n">
        <v>400038</v>
      </c>
      <c r="I475" s="0" t="n">
        <v>201502500</v>
      </c>
      <c r="J475" s="0" t="s">
        <v>1021</v>
      </c>
    </row>
    <row r="476" customFormat="false" ht="15" hidden="false" customHeight="false" outlineLevel="0" collapsed="false">
      <c r="A476" s="0" t="s">
        <v>1022</v>
      </c>
      <c r="E476" s="0" t="s">
        <v>280</v>
      </c>
      <c r="F476" s="0" t="n">
        <v>400038</v>
      </c>
      <c r="I476" s="0" t="n">
        <v>201511645</v>
      </c>
      <c r="J476" s="0" t="s">
        <v>1023</v>
      </c>
    </row>
    <row r="477" customFormat="false" ht="15" hidden="false" customHeight="false" outlineLevel="0" collapsed="false">
      <c r="A477" s="0" t="s">
        <v>1024</v>
      </c>
      <c r="E477" s="0" t="s">
        <v>283</v>
      </c>
      <c r="F477" s="0" t="n">
        <v>400039</v>
      </c>
      <c r="I477" s="0" t="n">
        <v>201502773</v>
      </c>
      <c r="J477" s="0" t="s">
        <v>1025</v>
      </c>
    </row>
    <row r="478" customFormat="false" ht="15" hidden="false" customHeight="false" outlineLevel="0" collapsed="false">
      <c r="A478" s="0" t="s">
        <v>1026</v>
      </c>
      <c r="E478" s="0" t="s">
        <v>280</v>
      </c>
      <c r="F478" s="0" t="n">
        <v>400043</v>
      </c>
      <c r="I478" s="0" t="n">
        <v>201502627</v>
      </c>
      <c r="J478" s="0" t="s">
        <v>1027</v>
      </c>
    </row>
    <row r="479" customFormat="false" ht="15" hidden="false" customHeight="false" outlineLevel="0" collapsed="false">
      <c r="A479" s="0" t="s">
        <v>1028</v>
      </c>
      <c r="E479" s="0" t="s">
        <v>280</v>
      </c>
      <c r="F479" s="0" t="n">
        <v>400043</v>
      </c>
      <c r="I479" s="0" t="n">
        <v>201502682</v>
      </c>
      <c r="J479" s="0" t="s">
        <v>1029</v>
      </c>
    </row>
    <row r="480" customFormat="false" ht="15" hidden="false" customHeight="false" outlineLevel="0" collapsed="false">
      <c r="A480" s="0" t="s">
        <v>1030</v>
      </c>
      <c r="E480" s="0" t="s">
        <v>280</v>
      </c>
      <c r="F480" s="0" t="n">
        <v>400043</v>
      </c>
      <c r="I480" s="0" t="n">
        <v>201502784</v>
      </c>
      <c r="J480" s="0" t="s">
        <v>1031</v>
      </c>
    </row>
    <row r="481" customFormat="false" ht="15" hidden="false" customHeight="false" outlineLevel="0" collapsed="false">
      <c r="A481" s="0" t="s">
        <v>1032</v>
      </c>
      <c r="E481" s="0" t="s">
        <v>280</v>
      </c>
      <c r="F481" s="0" t="n">
        <v>400043</v>
      </c>
      <c r="I481" s="0" t="n">
        <v>201502888</v>
      </c>
      <c r="J481" s="0" t="s">
        <v>1033</v>
      </c>
    </row>
    <row r="482" customFormat="false" ht="15" hidden="false" customHeight="false" outlineLevel="0" collapsed="false">
      <c r="A482" s="0" t="s">
        <v>1034</v>
      </c>
      <c r="E482" s="0" t="s">
        <v>1035</v>
      </c>
      <c r="F482" s="0" t="n">
        <v>400043</v>
      </c>
      <c r="I482" s="0" t="n">
        <v>201503188</v>
      </c>
      <c r="J482" s="0" t="s">
        <v>1036</v>
      </c>
    </row>
    <row r="483" customFormat="false" ht="15" hidden="false" customHeight="false" outlineLevel="0" collapsed="false">
      <c r="A483" s="0" t="s">
        <v>1037</v>
      </c>
      <c r="E483" s="0" t="s">
        <v>280</v>
      </c>
      <c r="F483" s="0" t="n">
        <v>400043</v>
      </c>
      <c r="I483" s="0" t="n">
        <v>201503569</v>
      </c>
      <c r="J483" s="0" t="s">
        <v>1038</v>
      </c>
    </row>
    <row r="484" customFormat="false" ht="15" hidden="false" customHeight="false" outlineLevel="0" collapsed="false">
      <c r="A484" s="0" t="s">
        <v>1039</v>
      </c>
      <c r="E484" s="0" t="s">
        <v>280</v>
      </c>
      <c r="F484" s="0" t="n">
        <v>400043</v>
      </c>
      <c r="I484" s="0" t="n">
        <v>201503749</v>
      </c>
      <c r="J484" s="0" t="s">
        <v>1040</v>
      </c>
    </row>
    <row r="485" customFormat="false" ht="15" hidden="false" customHeight="false" outlineLevel="0" collapsed="false">
      <c r="A485" s="0" t="s">
        <v>1041</v>
      </c>
      <c r="E485" s="0" t="s">
        <v>280</v>
      </c>
      <c r="F485" s="0" t="n">
        <v>400047</v>
      </c>
      <c r="I485" s="0" t="n">
        <v>201503715</v>
      </c>
      <c r="J485" s="0" t="s">
        <v>1042</v>
      </c>
    </row>
    <row r="486" customFormat="false" ht="15" hidden="false" customHeight="false" outlineLevel="0" collapsed="false">
      <c r="A486" s="0" t="s">
        <v>1043</v>
      </c>
      <c r="E486" s="0" t="s">
        <v>280</v>
      </c>
      <c r="F486" s="0" t="n">
        <v>400047</v>
      </c>
      <c r="I486" s="0" t="n">
        <v>201504005</v>
      </c>
      <c r="J486" s="0" t="s">
        <v>1044</v>
      </c>
    </row>
    <row r="487" customFormat="false" ht="15" hidden="false" customHeight="false" outlineLevel="0" collapsed="false">
      <c r="A487" s="0" t="s">
        <v>1045</v>
      </c>
      <c r="E487" s="0" t="s">
        <v>280</v>
      </c>
      <c r="F487" s="0" t="n">
        <v>400049</v>
      </c>
      <c r="I487" s="0" t="n">
        <v>201503010</v>
      </c>
      <c r="J487" s="0" t="s">
        <v>1046</v>
      </c>
    </row>
    <row r="488" customFormat="false" ht="15" hidden="false" customHeight="false" outlineLevel="0" collapsed="false">
      <c r="A488" s="0" t="s">
        <v>1047</v>
      </c>
      <c r="E488" s="0" t="s">
        <v>283</v>
      </c>
      <c r="F488" s="0" t="n">
        <v>400049</v>
      </c>
      <c r="I488" s="0" t="n">
        <v>201503107</v>
      </c>
      <c r="J488" s="0" t="s">
        <v>1048</v>
      </c>
    </row>
    <row r="489" customFormat="false" ht="15" hidden="false" customHeight="false" outlineLevel="0" collapsed="false">
      <c r="A489" s="0" t="s">
        <v>1049</v>
      </c>
      <c r="E489" s="0" t="s">
        <v>280</v>
      </c>
      <c r="F489" s="0" t="n">
        <v>400049</v>
      </c>
      <c r="I489" s="0" t="n">
        <v>201503748</v>
      </c>
      <c r="J489" s="0" t="s">
        <v>1050</v>
      </c>
    </row>
    <row r="490" customFormat="false" ht="15" hidden="false" customHeight="false" outlineLevel="0" collapsed="false">
      <c r="A490" s="0" t="s">
        <v>1051</v>
      </c>
      <c r="E490" s="0" t="s">
        <v>283</v>
      </c>
      <c r="F490" s="0" t="n">
        <v>400049</v>
      </c>
      <c r="I490" s="0" t="n">
        <v>201503986</v>
      </c>
      <c r="J490" s="0" t="s">
        <v>1052</v>
      </c>
    </row>
    <row r="491" customFormat="false" ht="15" hidden="false" customHeight="false" outlineLevel="0" collapsed="false">
      <c r="A491" s="0" t="s">
        <v>1053</v>
      </c>
      <c r="E491" s="0" t="s">
        <v>1054</v>
      </c>
      <c r="F491" s="0" t="n">
        <v>400050</v>
      </c>
      <c r="I491" s="0" t="n">
        <v>201502507</v>
      </c>
      <c r="J491" s="0" t="s">
        <v>1055</v>
      </c>
    </row>
    <row r="492" customFormat="false" ht="15" hidden="false" customHeight="false" outlineLevel="0" collapsed="false">
      <c r="A492" s="0" t="s">
        <v>1056</v>
      </c>
      <c r="E492" s="0" t="s">
        <v>280</v>
      </c>
      <c r="F492" s="0" t="n">
        <v>400050</v>
      </c>
      <c r="I492" s="0" t="n">
        <v>201502583</v>
      </c>
      <c r="J492" s="0" t="s">
        <v>1057</v>
      </c>
    </row>
    <row r="493" customFormat="false" ht="15" hidden="false" customHeight="false" outlineLevel="0" collapsed="false">
      <c r="A493" s="0" t="s">
        <v>1058</v>
      </c>
      <c r="E493" s="0" t="s">
        <v>280</v>
      </c>
      <c r="F493" s="0" t="n">
        <v>400050</v>
      </c>
      <c r="I493" s="0" t="n">
        <v>201502846</v>
      </c>
      <c r="J493" s="0" t="s">
        <v>1059</v>
      </c>
    </row>
    <row r="494" customFormat="false" ht="15" hidden="false" customHeight="false" outlineLevel="0" collapsed="false">
      <c r="A494" s="0" t="s">
        <v>1060</v>
      </c>
      <c r="E494" s="0" t="s">
        <v>283</v>
      </c>
      <c r="F494" s="0" t="n">
        <v>400050</v>
      </c>
      <c r="I494" s="0" t="n">
        <v>201502855</v>
      </c>
      <c r="J494" s="0" t="s">
        <v>1061</v>
      </c>
    </row>
    <row r="495" customFormat="false" ht="15" hidden="false" customHeight="false" outlineLevel="0" collapsed="false">
      <c r="A495" s="0" t="s">
        <v>1062</v>
      </c>
      <c r="E495" s="0" t="s">
        <v>280</v>
      </c>
      <c r="F495" s="0" t="n">
        <v>400050</v>
      </c>
      <c r="I495" s="0" t="n">
        <v>201502983</v>
      </c>
      <c r="J495" s="0" t="s">
        <v>1063</v>
      </c>
    </row>
    <row r="496" customFormat="false" ht="15" hidden="false" customHeight="false" outlineLevel="0" collapsed="false">
      <c r="A496" s="0" t="s">
        <v>1064</v>
      </c>
      <c r="E496" s="0" t="s">
        <v>280</v>
      </c>
      <c r="F496" s="0" t="n">
        <v>400050</v>
      </c>
      <c r="I496" s="0" t="n">
        <v>201503025</v>
      </c>
      <c r="J496" s="0" t="s">
        <v>1065</v>
      </c>
    </row>
    <row r="497" customFormat="false" ht="15" hidden="false" customHeight="false" outlineLevel="0" collapsed="false">
      <c r="A497" s="0" t="s">
        <v>1066</v>
      </c>
      <c r="E497" s="0" t="s">
        <v>280</v>
      </c>
      <c r="F497" s="0" t="n">
        <v>400050</v>
      </c>
      <c r="I497" s="0" t="n">
        <v>201503129</v>
      </c>
      <c r="J497" s="0" t="s">
        <v>1067</v>
      </c>
    </row>
    <row r="498" customFormat="false" ht="15" hidden="false" customHeight="false" outlineLevel="0" collapsed="false">
      <c r="A498" s="0" t="s">
        <v>1068</v>
      </c>
      <c r="E498" s="0" t="s">
        <v>280</v>
      </c>
      <c r="F498" s="0" t="n">
        <v>400050</v>
      </c>
      <c r="I498" s="0" t="n">
        <v>201503177</v>
      </c>
      <c r="J498" s="0" t="s">
        <v>1069</v>
      </c>
    </row>
    <row r="499" customFormat="false" ht="15" hidden="false" customHeight="false" outlineLevel="0" collapsed="false">
      <c r="A499" s="0" t="s">
        <v>1070</v>
      </c>
      <c r="E499" s="0" t="s">
        <v>283</v>
      </c>
      <c r="F499" s="0" t="n">
        <v>400050</v>
      </c>
      <c r="I499" s="0" t="n">
        <v>201503218</v>
      </c>
      <c r="J499" s="0" t="s">
        <v>1071</v>
      </c>
    </row>
    <row r="500" customFormat="false" ht="15" hidden="false" customHeight="false" outlineLevel="0" collapsed="false">
      <c r="A500" s="0" t="s">
        <v>1072</v>
      </c>
      <c r="E500" s="0" t="s">
        <v>280</v>
      </c>
      <c r="F500" s="0" t="n">
        <v>400050</v>
      </c>
      <c r="I500" s="0" t="n">
        <v>201503272</v>
      </c>
      <c r="J500" s="0" t="s">
        <v>1073</v>
      </c>
    </row>
    <row r="501" customFormat="false" ht="15" hidden="false" customHeight="false" outlineLevel="0" collapsed="false">
      <c r="A501" s="0" t="s">
        <v>1074</v>
      </c>
      <c r="E501" s="0" t="s">
        <v>280</v>
      </c>
      <c r="F501" s="0" t="n">
        <v>400050</v>
      </c>
      <c r="I501" s="0" t="n">
        <v>201503428</v>
      </c>
      <c r="J501" s="0" t="s">
        <v>1075</v>
      </c>
    </row>
    <row r="502" customFormat="false" ht="15" hidden="false" customHeight="false" outlineLevel="0" collapsed="false">
      <c r="A502" s="0" t="s">
        <v>1076</v>
      </c>
      <c r="E502" s="0" t="s">
        <v>280</v>
      </c>
      <c r="F502" s="0" t="n">
        <v>400050</v>
      </c>
      <c r="I502" s="0" t="n">
        <v>201503554</v>
      </c>
      <c r="J502" s="0" t="s">
        <v>1077</v>
      </c>
    </row>
    <row r="503" customFormat="false" ht="15" hidden="false" customHeight="false" outlineLevel="0" collapsed="false">
      <c r="A503" s="0" t="s">
        <v>1078</v>
      </c>
      <c r="E503" s="0" t="s">
        <v>280</v>
      </c>
      <c r="F503" s="0" t="n">
        <v>400050</v>
      </c>
      <c r="I503" s="0" t="n">
        <v>201510006</v>
      </c>
      <c r="J503" s="0" t="s">
        <v>1079</v>
      </c>
    </row>
    <row r="504" customFormat="false" ht="15" hidden="false" customHeight="false" outlineLevel="0" collapsed="false">
      <c r="A504" s="0" t="s">
        <v>1080</v>
      </c>
      <c r="E504" s="0" t="s">
        <v>602</v>
      </c>
      <c r="F504" s="0" t="n">
        <v>400050</v>
      </c>
      <c r="I504" s="0" t="n">
        <v>201511370</v>
      </c>
      <c r="J504" s="0" t="s">
        <v>1081</v>
      </c>
    </row>
    <row r="505" customFormat="false" ht="15" hidden="false" customHeight="false" outlineLevel="0" collapsed="false">
      <c r="A505" s="0" t="s">
        <v>1082</v>
      </c>
      <c r="E505" s="0" t="s">
        <v>280</v>
      </c>
      <c r="F505" s="0" t="n">
        <v>400050</v>
      </c>
      <c r="I505" s="0" t="n">
        <v>201512815</v>
      </c>
      <c r="J505" s="0" t="s">
        <v>1083</v>
      </c>
    </row>
    <row r="506" customFormat="false" ht="15" hidden="false" customHeight="false" outlineLevel="0" collapsed="false">
      <c r="A506" s="0" t="s">
        <v>1084</v>
      </c>
      <c r="E506" s="0" t="s">
        <v>280</v>
      </c>
      <c r="F506" s="0" t="n">
        <v>400050</v>
      </c>
      <c r="I506" s="0" t="n">
        <v>201513687</v>
      </c>
      <c r="J506" s="0" t="s">
        <v>1085</v>
      </c>
    </row>
    <row r="507" customFormat="false" ht="15" hidden="false" customHeight="false" outlineLevel="0" collapsed="false">
      <c r="A507" s="0" t="s">
        <v>1086</v>
      </c>
      <c r="E507" s="0" t="s">
        <v>283</v>
      </c>
      <c r="F507" s="0" t="n">
        <v>400051</v>
      </c>
      <c r="I507" s="0" t="n">
        <v>201502433</v>
      </c>
      <c r="J507" s="0" t="s">
        <v>1087</v>
      </c>
    </row>
    <row r="508" customFormat="false" ht="15" hidden="false" customHeight="false" outlineLevel="0" collapsed="false">
      <c r="A508" s="0" t="s">
        <v>1088</v>
      </c>
      <c r="E508" s="0" t="s">
        <v>499</v>
      </c>
      <c r="F508" s="0" t="n">
        <v>400051</v>
      </c>
      <c r="I508" s="0" t="n">
        <v>201502434</v>
      </c>
      <c r="J508" s="0" t="s">
        <v>1089</v>
      </c>
    </row>
    <row r="509" customFormat="false" ht="15" hidden="false" customHeight="false" outlineLevel="0" collapsed="false">
      <c r="A509" s="0" t="s">
        <v>1090</v>
      </c>
      <c r="E509" s="0" t="s">
        <v>499</v>
      </c>
      <c r="F509" s="0" t="n">
        <v>400051</v>
      </c>
      <c r="I509" s="0" t="n">
        <v>201502438</v>
      </c>
      <c r="J509" s="0" t="s">
        <v>1091</v>
      </c>
    </row>
    <row r="510" customFormat="false" ht="15" hidden="false" customHeight="false" outlineLevel="0" collapsed="false">
      <c r="A510" s="0" t="s">
        <v>1092</v>
      </c>
      <c r="E510" s="0" t="s">
        <v>280</v>
      </c>
      <c r="F510" s="0" t="n">
        <v>400051</v>
      </c>
      <c r="I510" s="0" t="n">
        <v>201502439</v>
      </c>
      <c r="J510" s="0" t="s">
        <v>1093</v>
      </c>
    </row>
    <row r="511" customFormat="false" ht="15" hidden="false" customHeight="false" outlineLevel="0" collapsed="false">
      <c r="A511" s="0" t="s">
        <v>1094</v>
      </c>
      <c r="E511" s="0" t="s">
        <v>283</v>
      </c>
      <c r="F511" s="0" t="n">
        <v>400051</v>
      </c>
      <c r="I511" s="0" t="n">
        <v>201502456</v>
      </c>
      <c r="J511" s="0" t="s">
        <v>1095</v>
      </c>
    </row>
    <row r="512" customFormat="false" ht="15" hidden="false" customHeight="false" outlineLevel="0" collapsed="false">
      <c r="A512" s="0" t="s">
        <v>1096</v>
      </c>
      <c r="E512" s="0" t="s">
        <v>280</v>
      </c>
      <c r="F512" s="0" t="n">
        <v>400051</v>
      </c>
      <c r="I512" s="0" t="n">
        <v>201502459</v>
      </c>
      <c r="J512" s="0" t="s">
        <v>1097</v>
      </c>
    </row>
    <row r="513" customFormat="false" ht="15" hidden="false" customHeight="false" outlineLevel="0" collapsed="false">
      <c r="A513" s="0" t="s">
        <v>1098</v>
      </c>
      <c r="E513" s="0" t="s">
        <v>280</v>
      </c>
      <c r="F513" s="0" t="n">
        <v>400051</v>
      </c>
      <c r="I513" s="0" t="n">
        <v>201502469</v>
      </c>
      <c r="J513" s="0" t="s">
        <v>1099</v>
      </c>
    </row>
    <row r="514" customFormat="false" ht="15" hidden="false" customHeight="false" outlineLevel="0" collapsed="false">
      <c r="A514" s="0" t="s">
        <v>1100</v>
      </c>
      <c r="E514" s="0" t="s">
        <v>280</v>
      </c>
      <c r="F514" s="0" t="n">
        <v>400051</v>
      </c>
      <c r="I514" s="0" t="n">
        <v>201502499</v>
      </c>
      <c r="J514" s="0" t="s">
        <v>1101</v>
      </c>
    </row>
    <row r="515" customFormat="false" ht="15" hidden="false" customHeight="false" outlineLevel="0" collapsed="false">
      <c r="A515" s="0" t="s">
        <v>1102</v>
      </c>
      <c r="E515" s="0" t="s">
        <v>280</v>
      </c>
      <c r="F515" s="0" t="n">
        <v>400051</v>
      </c>
      <c r="I515" s="0" t="n">
        <v>201502501</v>
      </c>
      <c r="J515" s="0" t="s">
        <v>1103</v>
      </c>
    </row>
    <row r="516" customFormat="false" ht="15" hidden="false" customHeight="false" outlineLevel="0" collapsed="false">
      <c r="A516" s="0" t="s">
        <v>1104</v>
      </c>
      <c r="E516" s="0" t="s">
        <v>280</v>
      </c>
      <c r="F516" s="0" t="n">
        <v>400051</v>
      </c>
      <c r="I516" s="0" t="n">
        <v>201502551</v>
      </c>
      <c r="J516" s="0" t="s">
        <v>1105</v>
      </c>
    </row>
    <row r="517" customFormat="false" ht="15" hidden="false" customHeight="false" outlineLevel="0" collapsed="false">
      <c r="A517" s="0" t="s">
        <v>1106</v>
      </c>
      <c r="E517" s="0" t="s">
        <v>280</v>
      </c>
      <c r="F517" s="0" t="n">
        <v>400051</v>
      </c>
      <c r="I517" s="0" t="n">
        <v>201502611</v>
      </c>
      <c r="J517" s="0" t="s">
        <v>1107</v>
      </c>
    </row>
    <row r="518" customFormat="false" ht="15" hidden="false" customHeight="false" outlineLevel="0" collapsed="false">
      <c r="A518" s="0" t="s">
        <v>1108</v>
      </c>
      <c r="E518" s="0" t="s">
        <v>280</v>
      </c>
      <c r="F518" s="0" t="n">
        <v>400051</v>
      </c>
      <c r="I518" s="0" t="n">
        <v>201502658</v>
      </c>
      <c r="J518" s="0" t="s">
        <v>1109</v>
      </c>
    </row>
    <row r="519" customFormat="false" ht="15" hidden="false" customHeight="false" outlineLevel="0" collapsed="false">
      <c r="A519" s="0" t="s">
        <v>1110</v>
      </c>
      <c r="E519" s="0" t="s">
        <v>280</v>
      </c>
      <c r="F519" s="0" t="n">
        <v>400051</v>
      </c>
      <c r="I519" s="0" t="n">
        <v>201502716</v>
      </c>
      <c r="J519" s="0" t="s">
        <v>1111</v>
      </c>
    </row>
    <row r="520" customFormat="false" ht="15" hidden="false" customHeight="false" outlineLevel="0" collapsed="false">
      <c r="A520" s="0" t="s">
        <v>1112</v>
      </c>
      <c r="E520" s="0" t="s">
        <v>280</v>
      </c>
      <c r="F520" s="0" t="n">
        <v>400051</v>
      </c>
      <c r="I520" s="0" t="n">
        <v>201502815</v>
      </c>
      <c r="J520" s="0" t="s">
        <v>1113</v>
      </c>
    </row>
    <row r="521" customFormat="false" ht="15" hidden="false" customHeight="false" outlineLevel="0" collapsed="false">
      <c r="A521" s="0" t="s">
        <v>1114</v>
      </c>
      <c r="E521" s="0" t="s">
        <v>3</v>
      </c>
      <c r="F521" s="0" t="n">
        <v>110029</v>
      </c>
      <c r="I521" s="0" t="n">
        <v>201500112</v>
      </c>
      <c r="J521" s="0" t="s">
        <v>1115</v>
      </c>
    </row>
    <row r="522" customFormat="false" ht="15" hidden="false" customHeight="false" outlineLevel="0" collapsed="false">
      <c r="A522" s="0" t="s">
        <v>1116</v>
      </c>
      <c r="E522" s="0" t="s">
        <v>280</v>
      </c>
      <c r="F522" s="0" t="n">
        <v>400084</v>
      </c>
      <c r="I522" s="0" t="n">
        <v>201503583</v>
      </c>
      <c r="J522" s="0" t="s">
        <v>1117</v>
      </c>
    </row>
    <row r="523" customFormat="false" ht="15" hidden="false" customHeight="false" outlineLevel="0" collapsed="false">
      <c r="A523" s="0" t="s">
        <v>1118</v>
      </c>
      <c r="E523" s="0" t="s">
        <v>280</v>
      </c>
      <c r="F523" s="0" t="n">
        <v>400083</v>
      </c>
      <c r="I523" s="0" t="n">
        <v>201504121</v>
      </c>
      <c r="J523" s="0" t="s">
        <v>1119</v>
      </c>
    </row>
    <row r="524" customFormat="false" ht="15" hidden="false" customHeight="false" outlineLevel="0" collapsed="false">
      <c r="A524" s="0" t="s">
        <v>1120</v>
      </c>
      <c r="E524" s="0" t="s">
        <v>280</v>
      </c>
      <c r="F524" s="0" t="n">
        <v>400083</v>
      </c>
      <c r="I524" s="0" t="n">
        <v>201503992</v>
      </c>
      <c r="J524" s="0" t="s">
        <v>1121</v>
      </c>
    </row>
    <row r="525" customFormat="false" ht="15" hidden="false" customHeight="false" outlineLevel="0" collapsed="false">
      <c r="A525" s="0" t="s">
        <v>1122</v>
      </c>
      <c r="E525" s="0" t="s">
        <v>280</v>
      </c>
      <c r="F525" s="0" t="n">
        <v>400083</v>
      </c>
      <c r="I525" s="0" t="n">
        <v>201503965</v>
      </c>
      <c r="J525" s="0" t="s">
        <v>1123</v>
      </c>
    </row>
    <row r="526" customFormat="false" ht="15" hidden="false" customHeight="false" outlineLevel="0" collapsed="false">
      <c r="A526" s="0" t="s">
        <v>1124</v>
      </c>
      <c r="E526" s="0" t="s">
        <v>280</v>
      </c>
      <c r="F526" s="0" t="n">
        <v>400083</v>
      </c>
      <c r="I526" s="0" t="n">
        <v>201503895</v>
      </c>
      <c r="J526" s="0" t="s">
        <v>1125</v>
      </c>
    </row>
    <row r="527" customFormat="false" ht="15" hidden="false" customHeight="false" outlineLevel="0" collapsed="false">
      <c r="A527" s="0" t="s">
        <v>1126</v>
      </c>
      <c r="E527" s="0" t="s">
        <v>280</v>
      </c>
      <c r="F527" s="0" t="n">
        <v>400083</v>
      </c>
      <c r="I527" s="0" t="n">
        <v>201503166</v>
      </c>
      <c r="J527" s="0" t="s">
        <v>1127</v>
      </c>
    </row>
    <row r="528" customFormat="false" ht="15" hidden="false" customHeight="false" outlineLevel="0" collapsed="false">
      <c r="A528" s="0" t="s">
        <v>1128</v>
      </c>
      <c r="E528" s="0" t="s">
        <v>280</v>
      </c>
      <c r="F528" s="0" t="n">
        <v>400083</v>
      </c>
      <c r="I528" s="0" t="n">
        <v>201502755</v>
      </c>
      <c r="J528" s="0" t="s">
        <v>1129</v>
      </c>
    </row>
    <row r="529" customFormat="false" ht="15" hidden="false" customHeight="false" outlineLevel="0" collapsed="false">
      <c r="A529" s="0" t="s">
        <v>1130</v>
      </c>
      <c r="E529" s="0" t="s">
        <v>280</v>
      </c>
      <c r="F529" s="0" t="n">
        <v>400083</v>
      </c>
      <c r="I529" s="0" t="n">
        <v>201502661</v>
      </c>
      <c r="J529" s="0" t="s">
        <v>1131</v>
      </c>
    </row>
    <row r="530" customFormat="false" ht="15" hidden="false" customHeight="false" outlineLevel="0" collapsed="false">
      <c r="A530" s="0" t="s">
        <v>1132</v>
      </c>
      <c r="E530" s="0" t="s">
        <v>1133</v>
      </c>
      <c r="F530" s="0" t="n">
        <v>400082</v>
      </c>
      <c r="I530" s="0" t="n">
        <v>201503662</v>
      </c>
      <c r="J530" s="0" t="s">
        <v>1134</v>
      </c>
    </row>
    <row r="531" customFormat="false" ht="15" hidden="false" customHeight="false" outlineLevel="0" collapsed="false">
      <c r="A531" s="0" t="s">
        <v>1135</v>
      </c>
      <c r="E531" s="0" t="s">
        <v>280</v>
      </c>
      <c r="F531" s="0" t="n">
        <v>400081</v>
      </c>
      <c r="I531" s="0" t="n">
        <v>201503743</v>
      </c>
      <c r="J531" s="0" t="s">
        <v>1136</v>
      </c>
    </row>
    <row r="532" customFormat="false" ht="15" hidden="false" customHeight="false" outlineLevel="0" collapsed="false">
      <c r="A532" s="0" t="s">
        <v>1137</v>
      </c>
      <c r="E532" s="0" t="s">
        <v>283</v>
      </c>
      <c r="F532" s="0" t="n">
        <v>400081</v>
      </c>
      <c r="I532" s="0" t="n">
        <v>201503598</v>
      </c>
      <c r="J532" s="0" t="s">
        <v>1138</v>
      </c>
    </row>
    <row r="533" customFormat="false" ht="15" hidden="false" customHeight="false" outlineLevel="0" collapsed="false">
      <c r="A533" s="0" t="s">
        <v>1139</v>
      </c>
      <c r="E533" s="0" t="s">
        <v>280</v>
      </c>
      <c r="F533" s="0" t="n">
        <v>400081</v>
      </c>
      <c r="I533" s="0" t="n">
        <v>201502988</v>
      </c>
      <c r="J533" s="0" t="s">
        <v>1140</v>
      </c>
    </row>
    <row r="534" customFormat="false" ht="15" hidden="false" customHeight="false" outlineLevel="0" collapsed="false">
      <c r="A534" s="0" t="s">
        <v>1141</v>
      </c>
      <c r="E534" s="0" t="s">
        <v>280</v>
      </c>
      <c r="F534" s="0" t="n">
        <v>400081</v>
      </c>
      <c r="I534" s="0" t="n">
        <v>201502902</v>
      </c>
      <c r="J534" s="0" t="s">
        <v>1142</v>
      </c>
    </row>
    <row r="535" customFormat="false" ht="15" hidden="false" customHeight="false" outlineLevel="0" collapsed="false">
      <c r="A535" s="0" t="s">
        <v>1143</v>
      </c>
      <c r="E535" s="0" t="s">
        <v>1144</v>
      </c>
      <c r="F535" s="0" t="n">
        <v>400080</v>
      </c>
      <c r="I535" s="0" t="n">
        <v>201513716</v>
      </c>
      <c r="J535" s="0" t="s">
        <v>1145</v>
      </c>
    </row>
    <row r="536" customFormat="false" ht="15" hidden="false" customHeight="false" outlineLevel="0" collapsed="false">
      <c r="A536" s="0" t="s">
        <v>1146</v>
      </c>
      <c r="E536" s="0" t="s">
        <v>280</v>
      </c>
      <c r="F536" s="0" t="n">
        <v>400080</v>
      </c>
      <c r="I536" s="0" t="n">
        <v>201513070</v>
      </c>
      <c r="J536" s="0" t="s">
        <v>1147</v>
      </c>
    </row>
    <row r="537" customFormat="false" ht="15" hidden="false" customHeight="false" outlineLevel="0" collapsed="false">
      <c r="A537" s="0" t="s">
        <v>1148</v>
      </c>
      <c r="E537" s="0" t="s">
        <v>280</v>
      </c>
      <c r="F537" s="0" t="n">
        <v>400080</v>
      </c>
      <c r="I537" s="0" t="n">
        <v>201512533</v>
      </c>
      <c r="J537" s="0" t="s">
        <v>1149</v>
      </c>
    </row>
    <row r="538" customFormat="false" ht="15" hidden="false" customHeight="false" outlineLevel="0" collapsed="false">
      <c r="A538" s="0" t="s">
        <v>1150</v>
      </c>
      <c r="E538" s="0" t="s">
        <v>280</v>
      </c>
      <c r="F538" s="0" t="n">
        <v>400080</v>
      </c>
      <c r="I538" s="0" t="n">
        <v>201503977</v>
      </c>
      <c r="J538" s="0" t="s">
        <v>1151</v>
      </c>
    </row>
    <row r="539" customFormat="false" ht="15" hidden="false" customHeight="false" outlineLevel="0" collapsed="false">
      <c r="A539" s="0" t="s">
        <v>1152</v>
      </c>
      <c r="E539" s="0" t="s">
        <v>280</v>
      </c>
      <c r="F539" s="0" t="n">
        <v>400080</v>
      </c>
      <c r="I539" s="0" t="n">
        <v>201503972</v>
      </c>
      <c r="J539" s="0" t="s">
        <v>1153</v>
      </c>
    </row>
    <row r="540" customFormat="false" ht="15" hidden="false" customHeight="false" outlineLevel="0" collapsed="false">
      <c r="A540" s="0" t="s">
        <v>1154</v>
      </c>
      <c r="E540" s="0" t="s">
        <v>280</v>
      </c>
      <c r="F540" s="0" t="n">
        <v>400080</v>
      </c>
      <c r="I540" s="0" t="n">
        <v>201503959</v>
      </c>
      <c r="J540" s="0" t="s">
        <v>1155</v>
      </c>
    </row>
    <row r="541" customFormat="false" ht="15" hidden="false" customHeight="false" outlineLevel="0" collapsed="false">
      <c r="A541" s="0" t="s">
        <v>1156</v>
      </c>
      <c r="E541" s="0" t="s">
        <v>280</v>
      </c>
      <c r="F541" s="0" t="n">
        <v>400080</v>
      </c>
      <c r="I541" s="0" t="n">
        <v>201503933</v>
      </c>
      <c r="J541" s="0" t="s">
        <v>1157</v>
      </c>
    </row>
    <row r="542" customFormat="false" ht="15" hidden="false" customHeight="false" outlineLevel="0" collapsed="false">
      <c r="A542" s="0" t="s">
        <v>1158</v>
      </c>
      <c r="E542" s="0" t="s">
        <v>280</v>
      </c>
      <c r="F542" s="0" t="n">
        <v>400080</v>
      </c>
      <c r="I542" s="0" t="n">
        <v>201503899</v>
      </c>
      <c r="J542" s="0" t="s">
        <v>1159</v>
      </c>
    </row>
    <row r="543" customFormat="false" ht="15" hidden="false" customHeight="false" outlineLevel="0" collapsed="false">
      <c r="A543" s="0" t="s">
        <v>1160</v>
      </c>
      <c r="E543" s="0" t="s">
        <v>1161</v>
      </c>
      <c r="F543" s="0" t="n">
        <v>400080</v>
      </c>
      <c r="I543" s="0" t="n">
        <v>201503638</v>
      </c>
      <c r="J543" s="0" t="s">
        <v>1162</v>
      </c>
    </row>
    <row r="544" customFormat="false" ht="15" hidden="false" customHeight="false" outlineLevel="0" collapsed="false">
      <c r="A544" s="0" t="s">
        <v>1163</v>
      </c>
      <c r="E544" s="0" t="s">
        <v>1164</v>
      </c>
      <c r="F544" s="0" t="n">
        <v>400080</v>
      </c>
      <c r="I544" s="0" t="n">
        <v>201503530</v>
      </c>
      <c r="J544" s="0" t="s">
        <v>1165</v>
      </c>
    </row>
    <row r="545" customFormat="false" ht="15" hidden="false" customHeight="false" outlineLevel="0" collapsed="false">
      <c r="A545" s="0" t="s">
        <v>1166</v>
      </c>
      <c r="E545" s="0" t="s">
        <v>280</v>
      </c>
      <c r="F545" s="0" t="n">
        <v>400080</v>
      </c>
      <c r="I545" s="0" t="n">
        <v>201503516</v>
      </c>
      <c r="J545" s="0" t="s">
        <v>1167</v>
      </c>
    </row>
    <row r="546" customFormat="false" ht="15" hidden="false" customHeight="false" outlineLevel="0" collapsed="false">
      <c r="A546" s="0" t="s">
        <v>1168</v>
      </c>
      <c r="E546" s="0" t="s">
        <v>280</v>
      </c>
      <c r="F546" s="0" t="n">
        <v>400080</v>
      </c>
      <c r="I546" s="0" t="n">
        <v>201503469</v>
      </c>
      <c r="J546" s="0" t="s">
        <v>1169</v>
      </c>
    </row>
    <row r="547" customFormat="false" ht="15" hidden="false" customHeight="false" outlineLevel="0" collapsed="false">
      <c r="A547" s="0" t="s">
        <v>1170</v>
      </c>
      <c r="E547" s="0" t="s">
        <v>1171</v>
      </c>
      <c r="F547" s="0" t="n">
        <v>400080</v>
      </c>
      <c r="I547" s="0" t="n">
        <v>201503437</v>
      </c>
      <c r="J547" s="0" t="s">
        <v>1172</v>
      </c>
    </row>
    <row r="548" customFormat="false" ht="15" hidden="false" customHeight="false" outlineLevel="0" collapsed="false">
      <c r="A548" s="0" t="s">
        <v>1173</v>
      </c>
      <c r="E548" s="0" t="s">
        <v>280</v>
      </c>
      <c r="F548" s="0" t="n">
        <v>400080</v>
      </c>
      <c r="I548" s="0" t="n">
        <v>201503427</v>
      </c>
      <c r="J548" s="0" t="s">
        <v>1174</v>
      </c>
    </row>
    <row r="549" customFormat="false" ht="15" hidden="false" customHeight="false" outlineLevel="0" collapsed="false">
      <c r="A549" s="0" t="s">
        <v>1175</v>
      </c>
      <c r="E549" s="0" t="s">
        <v>280</v>
      </c>
      <c r="F549" s="0" t="n">
        <v>400080</v>
      </c>
      <c r="I549" s="0" t="n">
        <v>201503411</v>
      </c>
      <c r="J549" s="0" t="s">
        <v>1176</v>
      </c>
    </row>
    <row r="550" customFormat="false" ht="15" hidden="false" customHeight="false" outlineLevel="0" collapsed="false">
      <c r="A550" s="0" t="s">
        <v>1177</v>
      </c>
      <c r="E550" s="0" t="s">
        <v>280</v>
      </c>
      <c r="F550" s="0" t="n">
        <v>400080</v>
      </c>
      <c r="I550" s="0" t="n">
        <v>201503341</v>
      </c>
      <c r="J550" s="0" t="s">
        <v>1178</v>
      </c>
    </row>
    <row r="551" customFormat="false" ht="15" hidden="false" customHeight="false" outlineLevel="0" collapsed="false">
      <c r="A551" s="0" t="s">
        <v>1179</v>
      </c>
      <c r="E551" s="0" t="s">
        <v>283</v>
      </c>
      <c r="F551" s="0" t="n">
        <v>400080</v>
      </c>
      <c r="I551" s="0" t="n">
        <v>201503323</v>
      </c>
      <c r="J551" s="0" t="s">
        <v>1180</v>
      </c>
    </row>
    <row r="552" customFormat="false" ht="15" hidden="false" customHeight="false" outlineLevel="0" collapsed="false">
      <c r="A552" s="0" t="s">
        <v>1181</v>
      </c>
      <c r="E552" s="0" t="s">
        <v>280</v>
      </c>
      <c r="F552" s="0" t="n">
        <v>400080</v>
      </c>
      <c r="I552" s="0" t="n">
        <v>201503308</v>
      </c>
      <c r="J552" s="0" t="s">
        <v>1182</v>
      </c>
    </row>
    <row r="553" customFormat="false" ht="15" hidden="false" customHeight="false" outlineLevel="0" collapsed="false">
      <c r="A553" s="0" t="s">
        <v>1183</v>
      </c>
      <c r="E553" s="0" t="s">
        <v>280</v>
      </c>
      <c r="F553" s="0" t="n">
        <v>400080</v>
      </c>
      <c r="I553" s="0" t="n">
        <v>201503233</v>
      </c>
      <c r="J553" s="0" t="s">
        <v>1184</v>
      </c>
    </row>
    <row r="554" customFormat="false" ht="15" hidden="false" customHeight="false" outlineLevel="0" collapsed="false">
      <c r="A554" s="0" t="s">
        <v>1185</v>
      </c>
      <c r="E554" s="0" t="s">
        <v>280</v>
      </c>
      <c r="F554" s="0" t="n">
        <v>400080</v>
      </c>
      <c r="I554" s="0" t="n">
        <v>201503226</v>
      </c>
      <c r="J554" s="0" t="s">
        <v>1186</v>
      </c>
    </row>
    <row r="555" customFormat="false" ht="15" hidden="false" customHeight="false" outlineLevel="0" collapsed="false">
      <c r="A555" s="0" t="s">
        <v>1187</v>
      </c>
      <c r="E555" s="0" t="s">
        <v>1188</v>
      </c>
      <c r="F555" s="0" t="n">
        <v>400080</v>
      </c>
      <c r="I555" s="0" t="n">
        <v>201503203</v>
      </c>
      <c r="J555" s="0" t="s">
        <v>1189</v>
      </c>
    </row>
    <row r="556" customFormat="false" ht="15" hidden="false" customHeight="false" outlineLevel="0" collapsed="false">
      <c r="A556" s="0" t="s">
        <v>1190</v>
      </c>
      <c r="E556" s="0" t="s">
        <v>280</v>
      </c>
      <c r="F556" s="0" t="n">
        <v>400080</v>
      </c>
      <c r="I556" s="0" t="n">
        <v>201503087</v>
      </c>
      <c r="J556" s="0" t="s">
        <v>1191</v>
      </c>
    </row>
    <row r="557" customFormat="false" ht="15" hidden="false" customHeight="false" outlineLevel="0" collapsed="false">
      <c r="A557" s="0" t="s">
        <v>1192</v>
      </c>
      <c r="E557" s="0" t="s">
        <v>280</v>
      </c>
      <c r="F557" s="0" t="n">
        <v>400080</v>
      </c>
      <c r="I557" s="0" t="n">
        <v>201503032</v>
      </c>
      <c r="J557" s="0" t="s">
        <v>1193</v>
      </c>
    </row>
    <row r="558" customFormat="false" ht="15" hidden="false" customHeight="false" outlineLevel="0" collapsed="false">
      <c r="A558" s="0" t="s">
        <v>1194</v>
      </c>
      <c r="E558" s="0" t="s">
        <v>280</v>
      </c>
      <c r="F558" s="0" t="n">
        <v>400080</v>
      </c>
      <c r="I558" s="0" t="n">
        <v>201502972</v>
      </c>
      <c r="J558" s="0" t="s">
        <v>1195</v>
      </c>
    </row>
    <row r="559" customFormat="false" ht="15" hidden="false" customHeight="false" outlineLevel="0" collapsed="false">
      <c r="A559" s="0" t="s">
        <v>1196</v>
      </c>
      <c r="E559" s="0" t="s">
        <v>280</v>
      </c>
      <c r="F559" s="0" t="n">
        <v>400080</v>
      </c>
      <c r="I559" s="0" t="n">
        <v>201502942</v>
      </c>
      <c r="J559" s="0" t="s">
        <v>1197</v>
      </c>
    </row>
    <row r="560" customFormat="false" ht="15" hidden="false" customHeight="false" outlineLevel="0" collapsed="false">
      <c r="A560" s="0" t="s">
        <v>1198</v>
      </c>
      <c r="E560" s="0" t="s">
        <v>280</v>
      </c>
      <c r="F560" s="0" t="n">
        <v>400080</v>
      </c>
      <c r="I560" s="0" t="n">
        <v>201502909</v>
      </c>
      <c r="J560" s="0" t="s">
        <v>1199</v>
      </c>
    </row>
    <row r="561" customFormat="false" ht="15" hidden="false" customHeight="false" outlineLevel="0" collapsed="false">
      <c r="A561" s="0" t="s">
        <v>1200</v>
      </c>
      <c r="E561" s="0" t="s">
        <v>280</v>
      </c>
      <c r="F561" s="0" t="n">
        <v>400080</v>
      </c>
      <c r="I561" s="0" t="n">
        <v>201502893</v>
      </c>
      <c r="J561" s="0" t="s">
        <v>1201</v>
      </c>
    </row>
    <row r="562" customFormat="false" ht="15" hidden="false" customHeight="false" outlineLevel="0" collapsed="false">
      <c r="A562" s="0" t="s">
        <v>1202</v>
      </c>
      <c r="E562" s="0" t="s">
        <v>1203</v>
      </c>
      <c r="F562" s="0" t="n">
        <v>400080</v>
      </c>
      <c r="I562" s="0" t="n">
        <v>201502765</v>
      </c>
      <c r="J562" s="0" t="s">
        <v>1204</v>
      </c>
    </row>
    <row r="563" customFormat="false" ht="15" hidden="false" customHeight="false" outlineLevel="0" collapsed="false">
      <c r="A563" s="0" t="s">
        <v>1205</v>
      </c>
      <c r="E563" s="0" t="s">
        <v>280</v>
      </c>
      <c r="F563" s="0" t="n">
        <v>400080</v>
      </c>
      <c r="I563" s="0" t="n">
        <v>201502758</v>
      </c>
      <c r="J563" s="0" t="s">
        <v>1206</v>
      </c>
    </row>
    <row r="564" customFormat="false" ht="15" hidden="false" customHeight="false" outlineLevel="0" collapsed="false">
      <c r="A564" s="0" t="s">
        <v>1207</v>
      </c>
      <c r="E564" s="0" t="s">
        <v>280</v>
      </c>
      <c r="F564" s="0" t="n">
        <v>400080</v>
      </c>
      <c r="I564" s="0" t="n">
        <v>201502697</v>
      </c>
      <c r="J564" s="0" t="s">
        <v>1208</v>
      </c>
    </row>
    <row r="565" customFormat="false" ht="15" hidden="false" customHeight="false" outlineLevel="0" collapsed="false">
      <c r="A565" s="0" t="s">
        <v>1209</v>
      </c>
      <c r="E565" s="0" t="s">
        <v>280</v>
      </c>
      <c r="F565" s="0" t="n">
        <v>400080</v>
      </c>
      <c r="I565" s="0" t="n">
        <v>201502655</v>
      </c>
      <c r="J565" s="0" t="s">
        <v>1210</v>
      </c>
    </row>
    <row r="566" customFormat="false" ht="15" hidden="false" customHeight="false" outlineLevel="0" collapsed="false">
      <c r="A566" s="0" t="s">
        <v>1211</v>
      </c>
      <c r="E566" s="0" t="s">
        <v>280</v>
      </c>
      <c r="F566" s="0" t="n">
        <v>400080</v>
      </c>
      <c r="I566" s="0" t="n">
        <v>201502626</v>
      </c>
      <c r="J566" s="0" t="s">
        <v>1212</v>
      </c>
    </row>
    <row r="567" customFormat="false" ht="15" hidden="false" customHeight="false" outlineLevel="0" collapsed="false">
      <c r="A567" s="0" t="s">
        <v>1213</v>
      </c>
      <c r="E567" s="0" t="s">
        <v>280</v>
      </c>
      <c r="F567" s="0" t="n">
        <v>400080</v>
      </c>
      <c r="I567" s="0" t="n">
        <v>201502585</v>
      </c>
      <c r="J567" s="0" t="s">
        <v>1214</v>
      </c>
    </row>
    <row r="568" customFormat="false" ht="15" hidden="false" customHeight="false" outlineLevel="0" collapsed="false">
      <c r="A568" s="0" t="s">
        <v>1215</v>
      </c>
      <c r="E568" s="0" t="s">
        <v>280</v>
      </c>
      <c r="F568" s="0" t="n">
        <v>400080</v>
      </c>
      <c r="I568" s="0" t="n">
        <v>201502579</v>
      </c>
      <c r="J568" s="0" t="s">
        <v>1216</v>
      </c>
    </row>
    <row r="569" customFormat="false" ht="15" hidden="false" customHeight="false" outlineLevel="0" collapsed="false">
      <c r="A569" s="0" t="s">
        <v>1217</v>
      </c>
      <c r="E569" s="0" t="s">
        <v>280</v>
      </c>
      <c r="F569" s="0" t="n">
        <v>400080</v>
      </c>
      <c r="I569" s="0" t="n">
        <v>201502555</v>
      </c>
      <c r="J569" s="0" t="s">
        <v>1218</v>
      </c>
    </row>
    <row r="570" customFormat="false" ht="15" hidden="false" customHeight="false" outlineLevel="0" collapsed="false">
      <c r="A570" s="0" t="s">
        <v>1219</v>
      </c>
      <c r="E570" s="0" t="s">
        <v>280</v>
      </c>
      <c r="F570" s="0" t="n">
        <v>400080</v>
      </c>
      <c r="I570" s="0" t="n">
        <v>201502542</v>
      </c>
      <c r="J570" s="0" t="s">
        <v>1220</v>
      </c>
    </row>
    <row r="571" customFormat="false" ht="15" hidden="false" customHeight="false" outlineLevel="0" collapsed="false">
      <c r="A571" s="0" t="s">
        <v>1221</v>
      </c>
      <c r="E571" s="0" t="s">
        <v>280</v>
      </c>
      <c r="F571" s="0" t="n">
        <v>400080</v>
      </c>
      <c r="I571" s="0" t="n">
        <v>201502535</v>
      </c>
      <c r="J571" s="0" t="s">
        <v>1222</v>
      </c>
    </row>
    <row r="572" customFormat="false" ht="15" hidden="false" customHeight="false" outlineLevel="0" collapsed="false">
      <c r="A572" s="0" t="s">
        <v>1223</v>
      </c>
      <c r="E572" s="0" t="s">
        <v>280</v>
      </c>
      <c r="F572" s="0" t="n">
        <v>400080</v>
      </c>
      <c r="I572" s="0" t="n">
        <v>201502515</v>
      </c>
      <c r="J572" s="0" t="s">
        <v>1224</v>
      </c>
    </row>
    <row r="573" customFormat="false" ht="15" hidden="false" customHeight="false" outlineLevel="0" collapsed="false">
      <c r="A573" s="0" t="s">
        <v>1225</v>
      </c>
      <c r="E573" s="0" t="s">
        <v>280</v>
      </c>
      <c r="F573" s="0" t="n">
        <v>400080</v>
      </c>
      <c r="I573" s="0" t="n">
        <v>201502510</v>
      </c>
      <c r="J573" s="0" t="s">
        <v>1226</v>
      </c>
    </row>
    <row r="574" customFormat="false" ht="15" hidden="false" customHeight="false" outlineLevel="0" collapsed="false">
      <c r="A574" s="0" t="s">
        <v>1227</v>
      </c>
      <c r="E574" s="0" t="s">
        <v>280</v>
      </c>
      <c r="F574" s="0" t="n">
        <v>400079</v>
      </c>
      <c r="I574" s="0" t="n">
        <v>201504122</v>
      </c>
      <c r="J574" s="0" t="s">
        <v>1228</v>
      </c>
    </row>
    <row r="575" customFormat="false" ht="15" hidden="false" customHeight="false" outlineLevel="0" collapsed="false">
      <c r="A575" s="0" t="s">
        <v>1229</v>
      </c>
      <c r="E575" s="0" t="s">
        <v>280</v>
      </c>
      <c r="F575" s="0" t="n">
        <v>400079</v>
      </c>
      <c r="I575" s="0" t="n">
        <v>201503783</v>
      </c>
      <c r="J575" s="0" t="s">
        <v>1230</v>
      </c>
    </row>
    <row r="576" customFormat="false" ht="15" hidden="false" customHeight="false" outlineLevel="0" collapsed="false">
      <c r="A576" s="0" t="s">
        <v>1231</v>
      </c>
      <c r="E576" s="0" t="s">
        <v>280</v>
      </c>
      <c r="F576" s="0" t="n">
        <v>400079</v>
      </c>
      <c r="I576" s="0" t="n">
        <v>201502849</v>
      </c>
      <c r="J576" s="0" t="s">
        <v>1232</v>
      </c>
    </row>
    <row r="577" customFormat="false" ht="15" hidden="false" customHeight="false" outlineLevel="0" collapsed="false">
      <c r="A577" s="0" t="s">
        <v>1233</v>
      </c>
      <c r="E577" s="0" t="s">
        <v>280</v>
      </c>
      <c r="F577" s="0" t="n">
        <v>400079</v>
      </c>
      <c r="I577" s="0" t="n">
        <v>201502738</v>
      </c>
      <c r="J577" s="0" t="s">
        <v>1234</v>
      </c>
    </row>
    <row r="578" customFormat="false" ht="15" hidden="false" customHeight="false" outlineLevel="0" collapsed="false">
      <c r="A578" s="0" t="s">
        <v>1235</v>
      </c>
      <c r="E578" s="0" t="s">
        <v>280</v>
      </c>
      <c r="F578" s="0" t="n">
        <v>400078</v>
      </c>
      <c r="I578" s="0" t="n">
        <v>201512940</v>
      </c>
      <c r="J578" s="0" t="s">
        <v>1236</v>
      </c>
    </row>
    <row r="579" customFormat="false" ht="15" hidden="false" customHeight="false" outlineLevel="0" collapsed="false">
      <c r="A579" s="0" t="s">
        <v>1237</v>
      </c>
      <c r="E579" s="0" t="s">
        <v>1238</v>
      </c>
      <c r="F579" s="0" t="n">
        <v>400078</v>
      </c>
      <c r="I579" s="0" t="n">
        <v>201512750</v>
      </c>
      <c r="J579" s="0" t="s">
        <v>1239</v>
      </c>
    </row>
    <row r="580" customFormat="false" ht="15" hidden="false" customHeight="false" outlineLevel="0" collapsed="false">
      <c r="A580" s="0" t="s">
        <v>1240</v>
      </c>
      <c r="E580" s="0" t="s">
        <v>280</v>
      </c>
      <c r="F580" s="0" t="n">
        <v>400078</v>
      </c>
      <c r="I580" s="0" t="n">
        <v>201504100</v>
      </c>
      <c r="J580" s="0" t="s">
        <v>1241</v>
      </c>
    </row>
    <row r="581" customFormat="false" ht="15" hidden="false" customHeight="false" outlineLevel="0" collapsed="false">
      <c r="A581" s="0" t="s">
        <v>1242</v>
      </c>
      <c r="E581" s="0" t="s">
        <v>280</v>
      </c>
      <c r="F581" s="0" t="n">
        <v>400078</v>
      </c>
      <c r="I581" s="0" t="n">
        <v>201504077</v>
      </c>
      <c r="J581" s="0" t="s">
        <v>1243</v>
      </c>
    </row>
    <row r="582" customFormat="false" ht="15" hidden="false" customHeight="false" outlineLevel="0" collapsed="false">
      <c r="A582" s="0" t="s">
        <v>1244</v>
      </c>
      <c r="E582" s="0" t="s">
        <v>280</v>
      </c>
      <c r="F582" s="0" t="n">
        <v>400078</v>
      </c>
      <c r="I582" s="0" t="n">
        <v>201503985</v>
      </c>
      <c r="J582" s="0" t="s">
        <v>1245</v>
      </c>
    </row>
    <row r="583" customFormat="false" ht="15" hidden="false" customHeight="false" outlineLevel="0" collapsed="false">
      <c r="A583" s="0" t="s">
        <v>1246</v>
      </c>
      <c r="E583" s="0" t="s">
        <v>280</v>
      </c>
      <c r="F583" s="0" t="n">
        <v>400078</v>
      </c>
      <c r="I583" s="0" t="n">
        <v>201503406</v>
      </c>
      <c r="J583" s="0" t="s">
        <v>1247</v>
      </c>
    </row>
    <row r="584" customFormat="false" ht="15" hidden="false" customHeight="false" outlineLevel="0" collapsed="false">
      <c r="A584" s="0" t="s">
        <v>1248</v>
      </c>
      <c r="E584" s="0" t="s">
        <v>280</v>
      </c>
      <c r="F584" s="0" t="n">
        <v>400078</v>
      </c>
      <c r="I584" s="0" t="n">
        <v>201503376</v>
      </c>
      <c r="J584" s="0" t="s">
        <v>1249</v>
      </c>
    </row>
    <row r="585" customFormat="false" ht="15" hidden="false" customHeight="false" outlineLevel="0" collapsed="false">
      <c r="A585" s="0" t="s">
        <v>1250</v>
      </c>
      <c r="E585" s="0" t="s">
        <v>283</v>
      </c>
      <c r="F585" s="0" t="n">
        <v>400078</v>
      </c>
      <c r="I585" s="0" t="n">
        <v>201503222</v>
      </c>
      <c r="J585" s="0" t="s">
        <v>1251</v>
      </c>
    </row>
    <row r="586" customFormat="false" ht="15" hidden="false" customHeight="false" outlineLevel="0" collapsed="false">
      <c r="A586" s="0" t="s">
        <v>1252</v>
      </c>
      <c r="E586" s="0" t="s">
        <v>280</v>
      </c>
      <c r="F586" s="0" t="n">
        <v>400078</v>
      </c>
      <c r="I586" s="0" t="n">
        <v>201503080</v>
      </c>
      <c r="J586" s="0" t="s">
        <v>1253</v>
      </c>
    </row>
    <row r="587" customFormat="false" ht="15" hidden="false" customHeight="false" outlineLevel="0" collapsed="false">
      <c r="A587" s="0" t="s">
        <v>1254</v>
      </c>
      <c r="E587" s="0" t="s">
        <v>280</v>
      </c>
      <c r="F587" s="0" t="n">
        <v>400078</v>
      </c>
      <c r="I587" s="0" t="n">
        <v>201503069</v>
      </c>
      <c r="J587" s="0" t="s">
        <v>1255</v>
      </c>
    </row>
    <row r="588" customFormat="false" ht="15" hidden="false" customHeight="false" outlineLevel="0" collapsed="false">
      <c r="A588" s="0" t="s">
        <v>1256</v>
      </c>
      <c r="E588" s="0" t="s">
        <v>280</v>
      </c>
      <c r="F588" s="0" t="n">
        <v>400078</v>
      </c>
      <c r="I588" s="0" t="n">
        <v>201503007</v>
      </c>
      <c r="J588" s="0" t="s">
        <v>1257</v>
      </c>
    </row>
    <row r="589" customFormat="false" ht="15" hidden="false" customHeight="false" outlineLevel="0" collapsed="false">
      <c r="A589" s="0" t="s">
        <v>1258</v>
      </c>
      <c r="E589" s="0" t="s">
        <v>1259</v>
      </c>
      <c r="F589" s="0" t="n">
        <v>400078</v>
      </c>
      <c r="I589" s="0" t="n">
        <v>201502883</v>
      </c>
      <c r="J589" s="0" t="s">
        <v>1260</v>
      </c>
    </row>
    <row r="590" customFormat="false" ht="15" hidden="false" customHeight="false" outlineLevel="0" collapsed="false">
      <c r="A590" s="0" t="s">
        <v>1261</v>
      </c>
      <c r="E590" s="0" t="s">
        <v>280</v>
      </c>
      <c r="F590" s="0" t="n">
        <v>400078</v>
      </c>
      <c r="I590" s="0" t="n">
        <v>201502749</v>
      </c>
      <c r="J590" s="0" t="s">
        <v>1262</v>
      </c>
    </row>
    <row r="591" customFormat="false" ht="15" hidden="false" customHeight="false" outlineLevel="0" collapsed="false">
      <c r="A591" s="0" t="s">
        <v>1263</v>
      </c>
      <c r="E591" s="0" t="s">
        <v>280</v>
      </c>
      <c r="F591" s="0" t="n">
        <v>400078</v>
      </c>
      <c r="I591" s="0" t="n">
        <v>201502732</v>
      </c>
      <c r="J591" s="0" t="s">
        <v>1264</v>
      </c>
    </row>
    <row r="592" customFormat="false" ht="15" hidden="false" customHeight="false" outlineLevel="0" collapsed="false">
      <c r="A592" s="0" t="s">
        <v>1265</v>
      </c>
      <c r="E592" s="0" t="s">
        <v>1266</v>
      </c>
      <c r="F592" s="0" t="n">
        <v>400078</v>
      </c>
      <c r="I592" s="0" t="n">
        <v>201502648</v>
      </c>
      <c r="J592" s="0" t="s">
        <v>1267</v>
      </c>
    </row>
    <row r="593" customFormat="false" ht="15" hidden="false" customHeight="false" outlineLevel="0" collapsed="false">
      <c r="A593" s="0" t="s">
        <v>1268</v>
      </c>
      <c r="E593" s="0" t="s">
        <v>280</v>
      </c>
      <c r="F593" s="0" t="n">
        <v>400078</v>
      </c>
      <c r="I593" s="0" t="n">
        <v>201502591</v>
      </c>
      <c r="J593" s="0" t="s">
        <v>1269</v>
      </c>
    </row>
    <row r="594" customFormat="false" ht="15" hidden="false" customHeight="false" outlineLevel="0" collapsed="false">
      <c r="A594" s="0" t="s">
        <v>1270</v>
      </c>
      <c r="E594" s="0" t="s">
        <v>280</v>
      </c>
      <c r="F594" s="0" t="n">
        <v>400078</v>
      </c>
      <c r="I594" s="0" t="n">
        <v>201502565</v>
      </c>
      <c r="J594" s="0" t="s">
        <v>1271</v>
      </c>
    </row>
    <row r="595" customFormat="false" ht="15" hidden="false" customHeight="false" outlineLevel="0" collapsed="false">
      <c r="A595" s="0" t="s">
        <v>1272</v>
      </c>
      <c r="E595" s="0" t="s">
        <v>283</v>
      </c>
      <c r="F595" s="0" t="n">
        <v>400078</v>
      </c>
      <c r="I595" s="0" t="n">
        <v>201502518</v>
      </c>
      <c r="J595" s="0" t="s">
        <v>1273</v>
      </c>
    </row>
    <row r="596" customFormat="false" ht="15" hidden="false" customHeight="false" outlineLevel="0" collapsed="false">
      <c r="A596" s="0" t="s">
        <v>1274</v>
      </c>
      <c r="E596" s="0" t="s">
        <v>280</v>
      </c>
      <c r="F596" s="0" t="n">
        <v>400078</v>
      </c>
      <c r="I596" s="0" t="n">
        <v>201502482</v>
      </c>
      <c r="J596" s="0" t="s">
        <v>1275</v>
      </c>
    </row>
    <row r="597" customFormat="false" ht="15" hidden="false" customHeight="false" outlineLevel="0" collapsed="false">
      <c r="A597" s="0" t="s">
        <v>1276</v>
      </c>
      <c r="E597" s="0" t="s">
        <v>1277</v>
      </c>
      <c r="F597" s="0" t="n">
        <v>400077</v>
      </c>
      <c r="I597" s="0" t="n">
        <v>201513732</v>
      </c>
      <c r="J597" s="0" t="s">
        <v>1278</v>
      </c>
    </row>
    <row r="598" customFormat="false" ht="15" hidden="false" customHeight="false" outlineLevel="0" collapsed="false">
      <c r="A598" s="0" t="s">
        <v>1279</v>
      </c>
      <c r="E598" s="0" t="s">
        <v>280</v>
      </c>
      <c r="F598" s="0" t="n">
        <v>400077</v>
      </c>
      <c r="I598" s="0" t="n">
        <v>201504166</v>
      </c>
      <c r="J598" s="0" t="s">
        <v>1280</v>
      </c>
    </row>
    <row r="599" customFormat="false" ht="15" hidden="false" customHeight="false" outlineLevel="0" collapsed="false">
      <c r="A599" s="0" t="s">
        <v>1281</v>
      </c>
      <c r="E599" s="0" t="s">
        <v>280</v>
      </c>
      <c r="F599" s="0" t="n">
        <v>400077</v>
      </c>
      <c r="I599" s="0" t="n">
        <v>201504016</v>
      </c>
      <c r="J599" s="0" t="s">
        <v>1282</v>
      </c>
    </row>
    <row r="600" customFormat="false" ht="15" hidden="false" customHeight="false" outlineLevel="0" collapsed="false">
      <c r="A600" s="0" t="s">
        <v>1283</v>
      </c>
      <c r="E600" s="0" t="s">
        <v>280</v>
      </c>
      <c r="F600" s="0" t="n">
        <v>400077</v>
      </c>
      <c r="I600" s="0" t="n">
        <v>201503241</v>
      </c>
      <c r="J600" s="0" t="s">
        <v>1284</v>
      </c>
    </row>
    <row r="601" customFormat="false" ht="15" hidden="false" customHeight="false" outlineLevel="0" collapsed="false">
      <c r="A601" s="0" t="s">
        <v>1285</v>
      </c>
      <c r="E601" s="0" t="s">
        <v>283</v>
      </c>
      <c r="F601" s="0" t="n">
        <v>400077</v>
      </c>
      <c r="I601" s="0" t="n">
        <v>201502990</v>
      </c>
      <c r="J601" s="0" t="s">
        <v>1286</v>
      </c>
    </row>
    <row r="602" customFormat="false" ht="15" hidden="false" customHeight="false" outlineLevel="0" collapsed="false">
      <c r="A602" s="0" t="s">
        <v>1287</v>
      </c>
      <c r="E602" s="0" t="s">
        <v>280</v>
      </c>
      <c r="F602" s="0" t="n">
        <v>400077</v>
      </c>
      <c r="I602" s="0" t="n">
        <v>201502891</v>
      </c>
      <c r="J602" s="0" t="s">
        <v>1288</v>
      </c>
    </row>
    <row r="603" customFormat="false" ht="15" hidden="false" customHeight="false" outlineLevel="0" collapsed="false">
      <c r="A603" s="0" t="s">
        <v>1289</v>
      </c>
      <c r="E603" s="0" t="s">
        <v>280</v>
      </c>
      <c r="F603" s="0" t="n">
        <v>400077</v>
      </c>
      <c r="I603" s="0" t="n">
        <v>201502836</v>
      </c>
      <c r="J603" s="0" t="s">
        <v>1290</v>
      </c>
    </row>
    <row r="604" customFormat="false" ht="15" hidden="false" customHeight="false" outlineLevel="0" collapsed="false">
      <c r="A604" s="0" t="s">
        <v>1291</v>
      </c>
      <c r="E604" s="0" t="s">
        <v>280</v>
      </c>
      <c r="F604" s="0" t="n">
        <v>400077</v>
      </c>
      <c r="I604" s="0" t="n">
        <v>201502462</v>
      </c>
      <c r="J604" s="0" t="s">
        <v>1292</v>
      </c>
    </row>
    <row r="605" customFormat="false" ht="15" hidden="false" customHeight="false" outlineLevel="0" collapsed="false">
      <c r="A605" s="0" t="s">
        <v>1293</v>
      </c>
      <c r="E605" s="0" t="s">
        <v>283</v>
      </c>
      <c r="F605" s="0" t="n">
        <v>400076</v>
      </c>
      <c r="I605" s="0" t="n">
        <v>201513313</v>
      </c>
      <c r="J605" s="0" t="s">
        <v>1294</v>
      </c>
    </row>
    <row r="606" customFormat="false" ht="15" hidden="false" customHeight="false" outlineLevel="0" collapsed="false">
      <c r="A606" s="0" t="s">
        <v>1295</v>
      </c>
      <c r="E606" s="0" t="s">
        <v>1296</v>
      </c>
      <c r="F606" s="0" t="n">
        <v>400076</v>
      </c>
      <c r="I606" s="0" t="n">
        <v>201512178</v>
      </c>
      <c r="J606" s="0" t="s">
        <v>1297</v>
      </c>
    </row>
    <row r="607" customFormat="false" ht="15" hidden="false" customHeight="false" outlineLevel="0" collapsed="false">
      <c r="A607" s="0" t="s">
        <v>1298</v>
      </c>
      <c r="E607" s="0" t="s">
        <v>280</v>
      </c>
      <c r="F607" s="0" t="n">
        <v>400076</v>
      </c>
      <c r="I607" s="0" t="n">
        <v>201512100</v>
      </c>
      <c r="J607" s="0" t="s">
        <v>1299</v>
      </c>
    </row>
    <row r="608" customFormat="false" ht="15" hidden="false" customHeight="false" outlineLevel="0" collapsed="false">
      <c r="A608" s="0" t="s">
        <v>1300</v>
      </c>
      <c r="E608" s="0" t="s">
        <v>280</v>
      </c>
      <c r="F608" s="0" t="n">
        <v>400076</v>
      </c>
      <c r="I608" s="0" t="n">
        <v>201504129</v>
      </c>
      <c r="J608" s="0" t="s">
        <v>1301</v>
      </c>
    </row>
    <row r="609" customFormat="false" ht="15" hidden="false" customHeight="false" outlineLevel="0" collapsed="false">
      <c r="A609" s="0" t="s">
        <v>1302</v>
      </c>
      <c r="E609" s="0" t="s">
        <v>1296</v>
      </c>
      <c r="F609" s="0" t="n">
        <v>400076</v>
      </c>
      <c r="I609" s="0" t="n">
        <v>201504093</v>
      </c>
      <c r="J609" s="0" t="s">
        <v>1303</v>
      </c>
    </row>
    <row r="610" customFormat="false" ht="15" hidden="false" customHeight="false" outlineLevel="0" collapsed="false">
      <c r="A610" s="0" t="s">
        <v>1304</v>
      </c>
      <c r="E610" s="0" t="s">
        <v>280</v>
      </c>
      <c r="F610" s="0" t="n">
        <v>400076</v>
      </c>
      <c r="I610" s="0" t="n">
        <v>201503934</v>
      </c>
      <c r="J610" s="0" t="s">
        <v>1305</v>
      </c>
    </row>
    <row r="611" customFormat="false" ht="15" hidden="false" customHeight="false" outlineLevel="0" collapsed="false">
      <c r="A611" s="0" t="s">
        <v>1306</v>
      </c>
      <c r="E611" s="0" t="s">
        <v>280</v>
      </c>
      <c r="F611" s="0" t="n">
        <v>400076</v>
      </c>
      <c r="I611" s="0" t="n">
        <v>201503810</v>
      </c>
      <c r="J611" s="0" t="s">
        <v>1307</v>
      </c>
    </row>
    <row r="612" customFormat="false" ht="15" hidden="false" customHeight="false" outlineLevel="0" collapsed="false">
      <c r="A612" s="0" t="s">
        <v>1308</v>
      </c>
      <c r="E612" s="0" t="s">
        <v>280</v>
      </c>
      <c r="F612" s="0" t="n">
        <v>400076</v>
      </c>
      <c r="I612" s="0" t="n">
        <v>201503545</v>
      </c>
      <c r="J612" s="0" t="s">
        <v>1309</v>
      </c>
    </row>
    <row r="613" customFormat="false" ht="15" hidden="false" customHeight="false" outlineLevel="0" collapsed="false">
      <c r="A613" s="0" t="s">
        <v>1310</v>
      </c>
      <c r="E613" s="0" t="s">
        <v>280</v>
      </c>
      <c r="F613" s="0" t="n">
        <v>400076</v>
      </c>
      <c r="I613" s="0" t="n">
        <v>201503257</v>
      </c>
      <c r="J613" s="0" t="s">
        <v>1311</v>
      </c>
    </row>
    <row r="614" customFormat="false" ht="15" hidden="false" customHeight="false" outlineLevel="0" collapsed="false">
      <c r="A614" s="0" t="s">
        <v>1312</v>
      </c>
      <c r="E614" s="0" t="s">
        <v>280</v>
      </c>
      <c r="F614" s="0" t="n">
        <v>400076</v>
      </c>
      <c r="I614" s="0" t="n">
        <v>201502911</v>
      </c>
      <c r="J614" s="0" t="s">
        <v>1313</v>
      </c>
    </row>
    <row r="615" customFormat="false" ht="15" hidden="false" customHeight="false" outlineLevel="0" collapsed="false">
      <c r="A615" s="0" t="s">
        <v>1314</v>
      </c>
      <c r="E615" s="0" t="s">
        <v>280</v>
      </c>
      <c r="F615" s="0" t="n">
        <v>400076</v>
      </c>
      <c r="I615" s="0" t="n">
        <v>201502747</v>
      </c>
      <c r="J615" s="0" t="s">
        <v>1315</v>
      </c>
    </row>
    <row r="616" customFormat="false" ht="15" hidden="false" customHeight="false" outlineLevel="0" collapsed="false">
      <c r="A616" s="0" t="s">
        <v>1316</v>
      </c>
      <c r="E616" s="0" t="s">
        <v>280</v>
      </c>
      <c r="F616" s="0" t="n">
        <v>400076</v>
      </c>
      <c r="I616" s="0" t="n">
        <v>201502592</v>
      </c>
      <c r="J616" s="0" t="s">
        <v>1317</v>
      </c>
    </row>
    <row r="617" customFormat="false" ht="15" hidden="false" customHeight="false" outlineLevel="0" collapsed="false">
      <c r="A617" s="0" t="s">
        <v>1318</v>
      </c>
      <c r="E617" s="0" t="s">
        <v>1296</v>
      </c>
      <c r="F617" s="0" t="n">
        <v>400076</v>
      </c>
      <c r="I617" s="0" t="n">
        <v>201502540</v>
      </c>
      <c r="J617" s="0" t="s">
        <v>1319</v>
      </c>
    </row>
    <row r="618" customFormat="false" ht="15" hidden="false" customHeight="false" outlineLevel="0" collapsed="false">
      <c r="A618" s="0" t="s">
        <v>1320</v>
      </c>
      <c r="E618" s="0" t="s">
        <v>280</v>
      </c>
      <c r="F618" s="0" t="n">
        <v>400076</v>
      </c>
      <c r="I618" s="0" t="n">
        <v>201502457</v>
      </c>
      <c r="J618" s="0" t="s">
        <v>1321</v>
      </c>
    </row>
    <row r="619" customFormat="false" ht="15" hidden="false" customHeight="false" outlineLevel="0" collapsed="false">
      <c r="A619" s="0" t="s">
        <v>1322</v>
      </c>
      <c r="E619" s="0" t="s">
        <v>1323</v>
      </c>
      <c r="F619" s="0" t="n">
        <v>400075</v>
      </c>
      <c r="I619" s="0" t="n">
        <v>201503785</v>
      </c>
      <c r="J619" s="0" t="s">
        <v>1324</v>
      </c>
    </row>
    <row r="620" customFormat="false" ht="15" hidden="false" customHeight="false" outlineLevel="0" collapsed="false">
      <c r="A620" s="0" t="s">
        <v>1325</v>
      </c>
      <c r="E620" s="0" t="s">
        <v>280</v>
      </c>
      <c r="F620" s="0" t="n">
        <v>400075</v>
      </c>
      <c r="I620" s="0" t="n">
        <v>201503639</v>
      </c>
      <c r="J620" s="0" t="s">
        <v>1326</v>
      </c>
    </row>
    <row r="621" customFormat="false" ht="15" hidden="false" customHeight="false" outlineLevel="0" collapsed="false">
      <c r="A621" s="0" t="s">
        <v>1327</v>
      </c>
      <c r="E621" s="0" t="s">
        <v>280</v>
      </c>
      <c r="F621" s="0" t="n">
        <v>400075</v>
      </c>
      <c r="I621" s="0" t="n">
        <v>201502797</v>
      </c>
      <c r="J621" s="0" t="s">
        <v>1328</v>
      </c>
    </row>
    <row r="622" customFormat="false" ht="15" hidden="false" customHeight="false" outlineLevel="0" collapsed="false">
      <c r="A622" s="0" t="s">
        <v>1329</v>
      </c>
      <c r="E622" s="0" t="s">
        <v>1330</v>
      </c>
      <c r="F622" s="0" t="n">
        <v>400013</v>
      </c>
      <c r="I622" s="0" t="n">
        <v>201512371</v>
      </c>
      <c r="J622" s="0" t="s">
        <v>1331</v>
      </c>
    </row>
    <row r="623" customFormat="false" ht="15" hidden="false" customHeight="false" outlineLevel="0" collapsed="false">
      <c r="A623" s="0" t="s">
        <v>1332</v>
      </c>
      <c r="E623" s="0" t="s">
        <v>1333</v>
      </c>
      <c r="F623" s="0" t="n">
        <v>400013</v>
      </c>
      <c r="I623" s="0" t="n">
        <v>201512430</v>
      </c>
      <c r="J623" s="0" t="s">
        <v>1334</v>
      </c>
    </row>
    <row r="624" customFormat="false" ht="15" hidden="false" customHeight="false" outlineLevel="0" collapsed="false">
      <c r="A624" s="0" t="s">
        <v>1335</v>
      </c>
      <c r="E624" s="0" t="s">
        <v>280</v>
      </c>
      <c r="F624" s="0" t="n">
        <v>400013</v>
      </c>
      <c r="I624" s="0" t="n">
        <v>201512558</v>
      </c>
      <c r="J624" s="0" t="s">
        <v>1336</v>
      </c>
    </row>
    <row r="625" customFormat="false" ht="15" hidden="false" customHeight="false" outlineLevel="0" collapsed="false">
      <c r="A625" s="0" t="s">
        <v>1337</v>
      </c>
      <c r="E625" s="0" t="s">
        <v>280</v>
      </c>
      <c r="F625" s="0" t="n">
        <v>400013</v>
      </c>
      <c r="I625" s="0" t="n">
        <v>201512643</v>
      </c>
      <c r="J625" s="0" t="s">
        <v>1338</v>
      </c>
    </row>
    <row r="626" customFormat="false" ht="15" hidden="false" customHeight="false" outlineLevel="0" collapsed="false">
      <c r="A626" s="0" t="s">
        <v>1339</v>
      </c>
      <c r="E626" s="0" t="s">
        <v>1340</v>
      </c>
      <c r="F626" s="0" t="n">
        <v>400014</v>
      </c>
      <c r="I626" s="0" t="n">
        <v>201502644</v>
      </c>
      <c r="J626" s="0" t="s">
        <v>1341</v>
      </c>
    </row>
    <row r="627" customFormat="false" ht="15" hidden="false" customHeight="false" outlineLevel="0" collapsed="false">
      <c r="A627" s="0" t="s">
        <v>1342</v>
      </c>
      <c r="E627" s="0" t="s">
        <v>280</v>
      </c>
      <c r="F627" s="0" t="n">
        <v>400014</v>
      </c>
      <c r="I627" s="0" t="n">
        <v>201502728</v>
      </c>
      <c r="J627" s="0" t="s">
        <v>1343</v>
      </c>
    </row>
    <row r="628" customFormat="false" ht="15" hidden="false" customHeight="false" outlineLevel="0" collapsed="false">
      <c r="A628" s="0" t="s">
        <v>1344</v>
      </c>
      <c r="E628" s="0" t="s">
        <v>280</v>
      </c>
      <c r="F628" s="0" t="n">
        <v>400014</v>
      </c>
      <c r="I628" s="0" t="n">
        <v>201502896</v>
      </c>
      <c r="J628" s="0" t="s">
        <v>1345</v>
      </c>
    </row>
    <row r="629" customFormat="false" ht="15" hidden="false" customHeight="false" outlineLevel="0" collapsed="false">
      <c r="A629" s="0" t="s">
        <v>1346</v>
      </c>
      <c r="E629" s="0" t="s">
        <v>283</v>
      </c>
      <c r="F629" s="0" t="n">
        <v>400014</v>
      </c>
      <c r="I629" s="0" t="n">
        <v>201503053</v>
      </c>
      <c r="J629" s="0" t="s">
        <v>1347</v>
      </c>
    </row>
    <row r="630" customFormat="false" ht="15" hidden="false" customHeight="false" outlineLevel="0" collapsed="false">
      <c r="A630" s="0" t="s">
        <v>1348</v>
      </c>
      <c r="E630" s="0" t="s">
        <v>280</v>
      </c>
      <c r="F630" s="0" t="n">
        <v>400014</v>
      </c>
      <c r="I630" s="0" t="n">
        <v>201503296</v>
      </c>
      <c r="J630" s="0" t="s">
        <v>1349</v>
      </c>
    </row>
    <row r="631" customFormat="false" ht="15" hidden="false" customHeight="false" outlineLevel="0" collapsed="false">
      <c r="A631" s="0" t="s">
        <v>1350</v>
      </c>
      <c r="E631" s="0" t="s">
        <v>1351</v>
      </c>
      <c r="F631" s="0" t="n">
        <v>400014</v>
      </c>
      <c r="I631" s="0" t="n">
        <v>201503393</v>
      </c>
      <c r="J631" s="0" t="s">
        <v>1352</v>
      </c>
    </row>
    <row r="632" customFormat="false" ht="15" hidden="false" customHeight="false" outlineLevel="0" collapsed="false">
      <c r="A632" s="0" t="s">
        <v>1353</v>
      </c>
      <c r="E632" s="0" t="s">
        <v>280</v>
      </c>
      <c r="F632" s="0" t="n">
        <v>400014</v>
      </c>
      <c r="I632" s="0" t="n">
        <v>201503472</v>
      </c>
      <c r="J632" s="0" t="s">
        <v>1354</v>
      </c>
    </row>
    <row r="633" customFormat="false" ht="15" hidden="false" customHeight="false" outlineLevel="0" collapsed="false">
      <c r="A633" s="0" t="s">
        <v>1355</v>
      </c>
      <c r="E633" s="0" t="s">
        <v>1356</v>
      </c>
      <c r="F633" s="0" t="n">
        <v>400014</v>
      </c>
      <c r="I633" s="0" t="n">
        <v>201503739</v>
      </c>
      <c r="J633" s="0" t="s">
        <v>1357</v>
      </c>
    </row>
    <row r="634" customFormat="false" ht="15" hidden="false" customHeight="false" outlineLevel="0" collapsed="false">
      <c r="A634" s="0" t="s">
        <v>1358</v>
      </c>
      <c r="E634" s="0" t="s">
        <v>280</v>
      </c>
      <c r="F634" s="0" t="n">
        <v>400014</v>
      </c>
      <c r="I634" s="0" t="n">
        <v>201503782</v>
      </c>
      <c r="J634" s="0" t="s">
        <v>1359</v>
      </c>
    </row>
    <row r="635" customFormat="false" ht="15" hidden="false" customHeight="false" outlineLevel="0" collapsed="false">
      <c r="A635" s="0" t="s">
        <v>1360</v>
      </c>
      <c r="E635" s="0" t="s">
        <v>280</v>
      </c>
      <c r="F635" s="0" t="n">
        <v>400014</v>
      </c>
      <c r="I635" s="0" t="n">
        <v>201504002</v>
      </c>
      <c r="J635" s="0" t="s">
        <v>1361</v>
      </c>
    </row>
    <row r="636" customFormat="false" ht="15" hidden="false" customHeight="false" outlineLevel="0" collapsed="false">
      <c r="A636" s="0" t="s">
        <v>1362</v>
      </c>
      <c r="E636" s="0" t="s">
        <v>280</v>
      </c>
      <c r="F636" s="0" t="n">
        <v>400014</v>
      </c>
      <c r="I636" s="0" t="n">
        <v>201504045</v>
      </c>
      <c r="J636" s="0" t="s">
        <v>1363</v>
      </c>
    </row>
    <row r="637" customFormat="false" ht="15" hidden="false" customHeight="false" outlineLevel="0" collapsed="false">
      <c r="A637" s="0" t="s">
        <v>1364</v>
      </c>
      <c r="E637" s="0" t="s">
        <v>283</v>
      </c>
      <c r="F637" s="0" t="n">
        <v>400014</v>
      </c>
      <c r="I637" s="0" t="n">
        <v>201504072</v>
      </c>
      <c r="J637" s="0" t="s">
        <v>1365</v>
      </c>
    </row>
    <row r="638" customFormat="false" ht="15" hidden="false" customHeight="false" outlineLevel="0" collapsed="false">
      <c r="A638" s="0" t="s">
        <v>1366</v>
      </c>
      <c r="E638" s="0" t="s">
        <v>1367</v>
      </c>
      <c r="F638" s="0" t="n">
        <v>400014</v>
      </c>
      <c r="I638" s="0" t="n">
        <v>201511980</v>
      </c>
      <c r="J638" s="0" t="s">
        <v>1368</v>
      </c>
    </row>
    <row r="639" customFormat="false" ht="15" hidden="false" customHeight="false" outlineLevel="0" collapsed="false">
      <c r="A639" s="0" t="s">
        <v>1369</v>
      </c>
      <c r="E639" s="0" t="s">
        <v>280</v>
      </c>
      <c r="F639" s="0" t="n">
        <v>400014</v>
      </c>
      <c r="I639" s="0" t="n">
        <v>201512976</v>
      </c>
      <c r="J639" s="0" t="s">
        <v>1370</v>
      </c>
    </row>
    <row r="640" customFormat="false" ht="15" hidden="false" customHeight="false" outlineLevel="0" collapsed="false">
      <c r="A640" s="0" t="s">
        <v>1371</v>
      </c>
      <c r="E640" s="0" t="s">
        <v>1372</v>
      </c>
      <c r="F640" s="0" t="n">
        <v>400014</v>
      </c>
      <c r="I640" s="0" t="n">
        <v>201513294</v>
      </c>
      <c r="J640" s="0" t="s">
        <v>1373</v>
      </c>
    </row>
    <row r="641" customFormat="false" ht="15" hidden="false" customHeight="false" outlineLevel="0" collapsed="false">
      <c r="A641" s="0" t="s">
        <v>1374</v>
      </c>
      <c r="E641" s="0" t="s">
        <v>280</v>
      </c>
      <c r="F641" s="0" t="n">
        <v>400015</v>
      </c>
      <c r="I641" s="0" t="n">
        <v>201502900</v>
      </c>
      <c r="J641" s="0" t="s">
        <v>1375</v>
      </c>
    </row>
    <row r="642" customFormat="false" ht="15" hidden="false" customHeight="false" outlineLevel="0" collapsed="false">
      <c r="A642" s="0" t="s">
        <v>1376</v>
      </c>
      <c r="E642" s="0" t="s">
        <v>280</v>
      </c>
      <c r="F642" s="0" t="n">
        <v>400015</v>
      </c>
      <c r="I642" s="0" t="n">
        <v>201503550</v>
      </c>
      <c r="J642" s="0" t="s">
        <v>1377</v>
      </c>
    </row>
    <row r="643" customFormat="false" ht="15" hidden="false" customHeight="false" outlineLevel="0" collapsed="false">
      <c r="A643" s="0" t="s">
        <v>1378</v>
      </c>
      <c r="E643" s="0" t="s">
        <v>280</v>
      </c>
      <c r="F643" s="0" t="n">
        <v>400015</v>
      </c>
      <c r="I643" s="0" t="n">
        <v>201503771</v>
      </c>
      <c r="J643" s="0" t="s">
        <v>1379</v>
      </c>
    </row>
    <row r="644" customFormat="false" ht="15" hidden="false" customHeight="false" outlineLevel="0" collapsed="false">
      <c r="A644" s="0" t="s">
        <v>1380</v>
      </c>
      <c r="E644" s="0" t="s">
        <v>280</v>
      </c>
      <c r="F644" s="0" t="n">
        <v>400015</v>
      </c>
      <c r="I644" s="0" t="n">
        <v>201512482</v>
      </c>
      <c r="J644" s="0" t="s">
        <v>1381</v>
      </c>
    </row>
    <row r="645" customFormat="false" ht="15" hidden="false" customHeight="false" outlineLevel="0" collapsed="false">
      <c r="A645" s="0" t="s">
        <v>1382</v>
      </c>
      <c r="E645" s="0" t="s">
        <v>280</v>
      </c>
      <c r="F645" s="0" t="n">
        <v>400016</v>
      </c>
      <c r="I645" s="0" t="n">
        <v>201502772</v>
      </c>
      <c r="J645" s="0" t="s">
        <v>1383</v>
      </c>
    </row>
    <row r="646" customFormat="false" ht="15" hidden="false" customHeight="false" outlineLevel="0" collapsed="false">
      <c r="A646" s="0" t="s">
        <v>1384</v>
      </c>
      <c r="E646" s="0" t="s">
        <v>1385</v>
      </c>
      <c r="F646" s="0" t="n">
        <v>400016</v>
      </c>
      <c r="I646" s="0" t="n">
        <v>201502873</v>
      </c>
      <c r="J646" s="0" t="s">
        <v>1386</v>
      </c>
    </row>
    <row r="647" customFormat="false" ht="15" hidden="false" customHeight="false" outlineLevel="0" collapsed="false">
      <c r="A647" s="0" t="s">
        <v>1387</v>
      </c>
      <c r="E647" s="0" t="s">
        <v>280</v>
      </c>
      <c r="F647" s="0" t="n">
        <v>400016</v>
      </c>
      <c r="I647" s="0" t="n">
        <v>201502919</v>
      </c>
      <c r="J647" s="0" t="s">
        <v>1388</v>
      </c>
    </row>
    <row r="648" customFormat="false" ht="15" hidden="false" customHeight="false" outlineLevel="0" collapsed="false">
      <c r="A648" s="0" t="s">
        <v>1389</v>
      </c>
      <c r="E648" s="0" t="s">
        <v>280</v>
      </c>
      <c r="F648" s="0" t="n">
        <v>400016</v>
      </c>
      <c r="I648" s="0" t="n">
        <v>201503132</v>
      </c>
      <c r="J648" s="0" t="s">
        <v>1390</v>
      </c>
    </row>
    <row r="649" customFormat="false" ht="15" hidden="false" customHeight="false" outlineLevel="0" collapsed="false">
      <c r="A649" s="0" t="s">
        <v>1391</v>
      </c>
      <c r="E649" s="0" t="s">
        <v>280</v>
      </c>
      <c r="F649" s="0" t="n">
        <v>400016</v>
      </c>
      <c r="I649" s="0" t="n">
        <v>201503347</v>
      </c>
      <c r="J649" s="0" t="s">
        <v>1392</v>
      </c>
    </row>
    <row r="650" customFormat="false" ht="15" hidden="false" customHeight="false" outlineLevel="0" collapsed="false">
      <c r="A650" s="0" t="s">
        <v>1393</v>
      </c>
      <c r="E650" s="0" t="s">
        <v>280</v>
      </c>
      <c r="F650" s="0" t="n">
        <v>400016</v>
      </c>
      <c r="I650" s="0" t="n">
        <v>201503551</v>
      </c>
      <c r="J650" s="0" t="s">
        <v>1394</v>
      </c>
    </row>
    <row r="651" customFormat="false" ht="15" hidden="false" customHeight="false" outlineLevel="0" collapsed="false">
      <c r="A651" s="0" t="s">
        <v>1395</v>
      </c>
      <c r="E651" s="0" t="s">
        <v>280</v>
      </c>
      <c r="F651" s="0" t="n">
        <v>400016</v>
      </c>
      <c r="I651" s="0" t="n">
        <v>201503648</v>
      </c>
      <c r="J651" s="0" t="s">
        <v>1396</v>
      </c>
    </row>
    <row r="652" customFormat="false" ht="15" hidden="false" customHeight="false" outlineLevel="0" collapsed="false">
      <c r="A652" s="0" t="s">
        <v>1397</v>
      </c>
      <c r="E652" s="0" t="s">
        <v>280</v>
      </c>
      <c r="F652" s="0" t="n">
        <v>400016</v>
      </c>
      <c r="I652" s="0" t="n">
        <v>201503698</v>
      </c>
      <c r="J652" s="0" t="s">
        <v>1398</v>
      </c>
    </row>
    <row r="653" customFormat="false" ht="15" hidden="false" customHeight="false" outlineLevel="0" collapsed="false">
      <c r="A653" s="0" t="s">
        <v>1399</v>
      </c>
      <c r="E653" s="0" t="s">
        <v>283</v>
      </c>
      <c r="F653" s="0" t="n">
        <v>400016</v>
      </c>
      <c r="I653" s="0" t="n">
        <v>201503835</v>
      </c>
      <c r="J653" s="0" t="s">
        <v>1400</v>
      </c>
    </row>
    <row r="654" customFormat="false" ht="15" hidden="false" customHeight="false" outlineLevel="0" collapsed="false">
      <c r="A654" s="0" t="s">
        <v>1401</v>
      </c>
      <c r="E654" s="0" t="s">
        <v>283</v>
      </c>
      <c r="F654" s="0" t="n">
        <v>400016</v>
      </c>
      <c r="I654" s="0" t="n">
        <v>201504144</v>
      </c>
      <c r="J654" s="0" t="s">
        <v>1402</v>
      </c>
    </row>
    <row r="655" customFormat="false" ht="15" hidden="false" customHeight="false" outlineLevel="0" collapsed="false">
      <c r="A655" s="0" t="s">
        <v>1403</v>
      </c>
      <c r="E655" s="0" t="s">
        <v>280</v>
      </c>
      <c r="F655" s="0" t="n">
        <v>400016</v>
      </c>
      <c r="I655" s="0" t="n">
        <v>201504174</v>
      </c>
      <c r="J655" s="0" t="s">
        <v>1404</v>
      </c>
    </row>
    <row r="656" customFormat="false" ht="15" hidden="false" customHeight="false" outlineLevel="0" collapsed="false">
      <c r="A656" s="0" t="s">
        <v>1405</v>
      </c>
      <c r="E656" s="0" t="s">
        <v>280</v>
      </c>
      <c r="F656" s="0" t="n">
        <v>400016</v>
      </c>
      <c r="I656" s="0" t="n">
        <v>201512612</v>
      </c>
      <c r="J656" s="0" t="s">
        <v>1406</v>
      </c>
    </row>
    <row r="657" customFormat="false" ht="15" hidden="false" customHeight="false" outlineLevel="0" collapsed="false">
      <c r="A657" s="0" t="s">
        <v>1407</v>
      </c>
      <c r="E657" s="0" t="s">
        <v>280</v>
      </c>
      <c r="F657" s="0" t="n">
        <v>400017</v>
      </c>
      <c r="I657" s="0" t="n">
        <v>201502782</v>
      </c>
      <c r="J657" s="0" t="s">
        <v>1408</v>
      </c>
    </row>
    <row r="658" customFormat="false" ht="15" hidden="false" customHeight="false" outlineLevel="0" collapsed="false">
      <c r="A658" s="0" t="s">
        <v>1409</v>
      </c>
      <c r="E658" s="0" t="s">
        <v>1410</v>
      </c>
      <c r="F658" s="0" t="n">
        <v>400017</v>
      </c>
      <c r="I658" s="0" t="n">
        <v>201502869</v>
      </c>
      <c r="J658" s="0" t="s">
        <v>1411</v>
      </c>
    </row>
    <row r="659" customFormat="false" ht="15" hidden="false" customHeight="false" outlineLevel="0" collapsed="false">
      <c r="A659" s="0" t="s">
        <v>1412</v>
      </c>
      <c r="E659" s="0" t="s">
        <v>283</v>
      </c>
      <c r="F659" s="0" t="n">
        <v>400017</v>
      </c>
      <c r="I659" s="0" t="n">
        <v>201502940</v>
      </c>
      <c r="J659" s="0" t="s">
        <v>1413</v>
      </c>
    </row>
    <row r="660" customFormat="false" ht="15" hidden="false" customHeight="false" outlineLevel="0" collapsed="false">
      <c r="A660" s="0" t="s">
        <v>1414</v>
      </c>
      <c r="E660" s="0" t="s">
        <v>280</v>
      </c>
      <c r="F660" s="0" t="n">
        <v>400017</v>
      </c>
      <c r="I660" s="0" t="n">
        <v>201503359</v>
      </c>
      <c r="J660" s="0" t="s">
        <v>1415</v>
      </c>
    </row>
    <row r="661" customFormat="false" ht="15" hidden="false" customHeight="false" outlineLevel="0" collapsed="false">
      <c r="A661" s="0" t="s">
        <v>1416</v>
      </c>
      <c r="E661" s="0" t="s">
        <v>280</v>
      </c>
      <c r="F661" s="0" t="n">
        <v>400017</v>
      </c>
      <c r="I661" s="0" t="n">
        <v>201503683</v>
      </c>
      <c r="J661" s="0" t="s">
        <v>1417</v>
      </c>
    </row>
    <row r="662" customFormat="false" ht="15" hidden="false" customHeight="false" outlineLevel="0" collapsed="false">
      <c r="A662" s="0" t="s">
        <v>1418</v>
      </c>
      <c r="E662" s="0" t="s">
        <v>280</v>
      </c>
      <c r="F662" s="0" t="n">
        <v>400017</v>
      </c>
      <c r="I662" s="0" t="n">
        <v>201503753</v>
      </c>
      <c r="J662" s="0" t="s">
        <v>1419</v>
      </c>
    </row>
    <row r="663" customFormat="false" ht="15" hidden="false" customHeight="false" outlineLevel="0" collapsed="false">
      <c r="A663" s="0" t="s">
        <v>1420</v>
      </c>
      <c r="E663" s="0" t="s">
        <v>1421</v>
      </c>
      <c r="F663" s="0" t="n">
        <v>400017</v>
      </c>
      <c r="I663" s="0" t="n">
        <v>201512997</v>
      </c>
      <c r="J663" s="0" t="s">
        <v>1422</v>
      </c>
    </row>
    <row r="664" customFormat="false" ht="15" hidden="false" customHeight="false" outlineLevel="0" collapsed="false">
      <c r="A664" s="0" t="s">
        <v>1423</v>
      </c>
      <c r="E664" s="0" t="s">
        <v>280</v>
      </c>
      <c r="F664" s="0" t="n">
        <v>400017</v>
      </c>
      <c r="I664" s="0" t="n">
        <v>201513174</v>
      </c>
      <c r="J664" s="0" t="s">
        <v>1424</v>
      </c>
    </row>
    <row r="665" customFormat="false" ht="15" hidden="false" customHeight="false" outlineLevel="0" collapsed="false">
      <c r="A665" s="0" t="s">
        <v>1425</v>
      </c>
      <c r="E665" s="0" t="s">
        <v>280</v>
      </c>
      <c r="F665" s="0" t="n">
        <v>400017</v>
      </c>
      <c r="I665" s="0" t="n">
        <v>201513548</v>
      </c>
      <c r="J665" s="0" t="s">
        <v>1426</v>
      </c>
    </row>
    <row r="666" customFormat="false" ht="15" hidden="false" customHeight="false" outlineLevel="0" collapsed="false">
      <c r="A666" s="0" t="s">
        <v>1427</v>
      </c>
      <c r="E666" s="0" t="s">
        <v>280</v>
      </c>
      <c r="F666" s="0" t="n">
        <v>400018</v>
      </c>
      <c r="I666" s="0" t="n">
        <v>201502647</v>
      </c>
      <c r="J666" s="0" t="s">
        <v>1428</v>
      </c>
    </row>
    <row r="667" customFormat="false" ht="15" hidden="false" customHeight="false" outlineLevel="0" collapsed="false">
      <c r="A667" s="0" t="s">
        <v>1429</v>
      </c>
      <c r="E667" s="0" t="s">
        <v>283</v>
      </c>
      <c r="F667" s="0" t="n">
        <v>400018</v>
      </c>
      <c r="I667" s="0" t="n">
        <v>201502666</v>
      </c>
      <c r="J667" s="0" t="s">
        <v>1430</v>
      </c>
    </row>
    <row r="668" customFormat="false" ht="15" hidden="false" customHeight="false" outlineLevel="0" collapsed="false">
      <c r="A668" s="0" t="s">
        <v>1431</v>
      </c>
      <c r="E668" s="0" t="s">
        <v>1432</v>
      </c>
      <c r="F668" s="0" t="n">
        <v>400018</v>
      </c>
      <c r="I668" s="0" t="n">
        <v>201502771</v>
      </c>
      <c r="J668" s="0" t="s">
        <v>1433</v>
      </c>
    </row>
    <row r="669" customFormat="false" ht="15" hidden="false" customHeight="false" outlineLevel="0" collapsed="false">
      <c r="A669" s="0" t="s">
        <v>1434</v>
      </c>
      <c r="E669" s="0" t="s">
        <v>280</v>
      </c>
      <c r="F669" s="0" t="n">
        <v>400018</v>
      </c>
      <c r="I669" s="0" t="n">
        <v>201502986</v>
      </c>
      <c r="J669" s="0" t="s">
        <v>1435</v>
      </c>
    </row>
    <row r="670" customFormat="false" ht="15" hidden="false" customHeight="false" outlineLevel="0" collapsed="false">
      <c r="A670" s="0" t="s">
        <v>1436</v>
      </c>
      <c r="E670" s="0" t="s">
        <v>280</v>
      </c>
      <c r="F670" s="0" t="n">
        <v>400018</v>
      </c>
      <c r="I670" s="0" t="n">
        <v>201503050</v>
      </c>
      <c r="J670" s="0" t="s">
        <v>1437</v>
      </c>
    </row>
    <row r="671" customFormat="false" ht="15" hidden="false" customHeight="false" outlineLevel="0" collapsed="false">
      <c r="A671" s="0" t="s">
        <v>1438</v>
      </c>
      <c r="E671" s="0" t="s">
        <v>280</v>
      </c>
      <c r="F671" s="0" t="n">
        <v>400018</v>
      </c>
      <c r="I671" s="0" t="n">
        <v>201503137</v>
      </c>
      <c r="J671" s="0" t="s">
        <v>1439</v>
      </c>
    </row>
    <row r="672" customFormat="false" ht="15" hidden="false" customHeight="false" outlineLevel="0" collapsed="false">
      <c r="A672" s="0" t="s">
        <v>1440</v>
      </c>
      <c r="E672" s="0" t="s">
        <v>280</v>
      </c>
      <c r="F672" s="0" t="n">
        <v>400018</v>
      </c>
      <c r="I672" s="0" t="n">
        <v>201503185</v>
      </c>
      <c r="J672" s="0" t="s">
        <v>1441</v>
      </c>
    </row>
    <row r="673" customFormat="false" ht="15" hidden="false" customHeight="false" outlineLevel="0" collapsed="false">
      <c r="A673" s="0" t="s">
        <v>1442</v>
      </c>
      <c r="E673" s="0" t="s">
        <v>280</v>
      </c>
      <c r="F673" s="0" t="n">
        <v>400018</v>
      </c>
      <c r="I673" s="0" t="n">
        <v>201504070</v>
      </c>
      <c r="J673" s="0" t="s">
        <v>1443</v>
      </c>
    </row>
    <row r="674" customFormat="false" ht="15" hidden="false" customHeight="false" outlineLevel="0" collapsed="false">
      <c r="A674" s="0" t="s">
        <v>1444</v>
      </c>
      <c r="E674" s="0" t="s">
        <v>280</v>
      </c>
      <c r="F674" s="0" t="n">
        <v>400018</v>
      </c>
      <c r="I674" s="0" t="n">
        <v>201504168</v>
      </c>
      <c r="J674" s="0" t="s">
        <v>1445</v>
      </c>
    </row>
    <row r="675" customFormat="false" ht="15" hidden="false" customHeight="false" outlineLevel="0" collapsed="false">
      <c r="A675" s="0" t="s">
        <v>1446</v>
      </c>
      <c r="E675" s="0" t="s">
        <v>280</v>
      </c>
      <c r="F675" s="0" t="n">
        <v>400018</v>
      </c>
      <c r="I675" s="0" t="n">
        <v>201511750</v>
      </c>
      <c r="J675" s="0" t="s">
        <v>1447</v>
      </c>
    </row>
    <row r="676" customFormat="false" ht="15" hidden="false" customHeight="false" outlineLevel="0" collapsed="false">
      <c r="A676" s="0" t="s">
        <v>1448</v>
      </c>
      <c r="E676" s="0" t="s">
        <v>280</v>
      </c>
      <c r="F676" s="0" t="n">
        <v>400018</v>
      </c>
      <c r="I676" s="0" t="n">
        <v>201512080</v>
      </c>
      <c r="J676" s="0" t="s">
        <v>1449</v>
      </c>
    </row>
    <row r="677" customFormat="false" ht="15" hidden="false" customHeight="false" outlineLevel="0" collapsed="false">
      <c r="A677" s="0" t="s">
        <v>1450</v>
      </c>
      <c r="E677" s="0" t="s">
        <v>280</v>
      </c>
      <c r="F677" s="0" t="n">
        <v>400019</v>
      </c>
      <c r="I677" s="0" t="n">
        <v>201512162</v>
      </c>
      <c r="J677" s="0" t="s">
        <v>1451</v>
      </c>
    </row>
    <row r="678" customFormat="false" ht="15" hidden="false" customHeight="false" outlineLevel="0" collapsed="false">
      <c r="A678" s="0" t="s">
        <v>1452</v>
      </c>
      <c r="E678" s="0" t="s">
        <v>280</v>
      </c>
      <c r="F678" s="0" t="n">
        <v>400020</v>
      </c>
      <c r="I678" s="0" t="n">
        <v>201502460</v>
      </c>
      <c r="J678" s="0" t="s">
        <v>1453</v>
      </c>
    </row>
    <row r="679" customFormat="false" ht="15" hidden="false" customHeight="false" outlineLevel="0" collapsed="false">
      <c r="A679" s="0" t="s">
        <v>1454</v>
      </c>
      <c r="E679" s="0" t="s">
        <v>283</v>
      </c>
      <c r="F679" s="0" t="n">
        <v>400020</v>
      </c>
      <c r="I679" s="0" t="n">
        <v>201502588</v>
      </c>
      <c r="J679" s="0" t="s">
        <v>1455</v>
      </c>
    </row>
    <row r="680" customFormat="false" ht="15" hidden="false" customHeight="false" outlineLevel="0" collapsed="false">
      <c r="A680" s="0" t="s">
        <v>1456</v>
      </c>
      <c r="E680" s="0" t="s">
        <v>280</v>
      </c>
      <c r="F680" s="0" t="n">
        <v>400020</v>
      </c>
      <c r="I680" s="0" t="n">
        <v>201502956</v>
      </c>
      <c r="J680" s="0" t="s">
        <v>1457</v>
      </c>
    </row>
    <row r="681" customFormat="false" ht="15" hidden="false" customHeight="false" outlineLevel="0" collapsed="false">
      <c r="A681" s="0" t="s">
        <v>1458</v>
      </c>
      <c r="E681" s="0" t="s">
        <v>283</v>
      </c>
      <c r="F681" s="0" t="n">
        <v>400020</v>
      </c>
      <c r="I681" s="0" t="n">
        <v>201502969</v>
      </c>
      <c r="J681" s="0" t="s">
        <v>1459</v>
      </c>
    </row>
    <row r="682" customFormat="false" ht="15" hidden="false" customHeight="false" outlineLevel="0" collapsed="false">
      <c r="A682" s="0" t="s">
        <v>1460</v>
      </c>
      <c r="E682" s="0" t="s">
        <v>280</v>
      </c>
      <c r="F682" s="0" t="n">
        <v>400020</v>
      </c>
      <c r="I682" s="0" t="n">
        <v>201502987</v>
      </c>
      <c r="J682" s="0" t="s">
        <v>1461</v>
      </c>
    </row>
    <row r="683" customFormat="false" ht="15" hidden="false" customHeight="false" outlineLevel="0" collapsed="false">
      <c r="A683" s="0" t="s">
        <v>1462</v>
      </c>
      <c r="E683" s="0" t="s">
        <v>280</v>
      </c>
      <c r="F683" s="0" t="n">
        <v>400020</v>
      </c>
      <c r="I683" s="0" t="n">
        <v>201503322</v>
      </c>
      <c r="J683" s="0" t="s">
        <v>1463</v>
      </c>
    </row>
    <row r="684" customFormat="false" ht="15" hidden="false" customHeight="false" outlineLevel="0" collapsed="false">
      <c r="A684" s="0" t="s">
        <v>1464</v>
      </c>
      <c r="E684" s="0" t="s">
        <v>280</v>
      </c>
      <c r="F684" s="0" t="n">
        <v>400020</v>
      </c>
      <c r="I684" s="0" t="n">
        <v>201503629</v>
      </c>
      <c r="J684" s="0" t="s">
        <v>1465</v>
      </c>
    </row>
    <row r="685" customFormat="false" ht="15" hidden="false" customHeight="false" outlineLevel="0" collapsed="false">
      <c r="A685" s="0" t="s">
        <v>1466</v>
      </c>
      <c r="E685" s="0" t="s">
        <v>280</v>
      </c>
      <c r="F685" s="0" t="n">
        <v>400020</v>
      </c>
      <c r="I685" s="0" t="n">
        <v>201503791</v>
      </c>
      <c r="J685" s="0" t="s">
        <v>1467</v>
      </c>
    </row>
    <row r="686" customFormat="false" ht="15" hidden="false" customHeight="false" outlineLevel="0" collapsed="false">
      <c r="A686" s="0" t="s">
        <v>1468</v>
      </c>
      <c r="E686" s="0" t="s">
        <v>280</v>
      </c>
      <c r="F686" s="0" t="n">
        <v>400020</v>
      </c>
      <c r="I686" s="0" t="n">
        <v>201503822</v>
      </c>
      <c r="J686" s="0" t="s">
        <v>1469</v>
      </c>
    </row>
    <row r="687" customFormat="false" ht="15" hidden="false" customHeight="false" outlineLevel="0" collapsed="false">
      <c r="A687" s="0" t="s">
        <v>1470</v>
      </c>
      <c r="E687" s="0" t="s">
        <v>280</v>
      </c>
      <c r="F687" s="0" t="n">
        <v>400020</v>
      </c>
      <c r="I687" s="0" t="n">
        <v>201504012</v>
      </c>
      <c r="J687" s="0" t="s">
        <v>1471</v>
      </c>
    </row>
    <row r="688" customFormat="false" ht="15" hidden="false" customHeight="false" outlineLevel="0" collapsed="false">
      <c r="A688" s="0" t="s">
        <v>1472</v>
      </c>
      <c r="E688" s="0" t="s">
        <v>280</v>
      </c>
      <c r="F688" s="0" t="n">
        <v>400020</v>
      </c>
      <c r="I688" s="0" t="n">
        <v>201504048</v>
      </c>
      <c r="J688" s="0" t="s">
        <v>1473</v>
      </c>
    </row>
    <row r="689" customFormat="false" ht="15" hidden="false" customHeight="false" outlineLevel="0" collapsed="false">
      <c r="A689" s="0" t="s">
        <v>1474</v>
      </c>
      <c r="E689" s="0" t="s">
        <v>280</v>
      </c>
      <c r="F689" s="0" t="n">
        <v>400020</v>
      </c>
      <c r="I689" s="0" t="n">
        <v>201504085</v>
      </c>
      <c r="J689" s="0" t="s">
        <v>1475</v>
      </c>
    </row>
    <row r="690" customFormat="false" ht="15" hidden="false" customHeight="false" outlineLevel="0" collapsed="false">
      <c r="A690" s="0" t="s">
        <v>1476</v>
      </c>
      <c r="E690" s="0" t="s">
        <v>280</v>
      </c>
      <c r="F690" s="0" t="n">
        <v>400020</v>
      </c>
      <c r="I690" s="0" t="n">
        <v>201509411</v>
      </c>
      <c r="J690" s="0" t="s">
        <v>1477</v>
      </c>
    </row>
    <row r="691" customFormat="false" ht="15" hidden="false" customHeight="false" outlineLevel="0" collapsed="false">
      <c r="A691" s="0" t="s">
        <v>1478</v>
      </c>
      <c r="E691" s="0" t="s">
        <v>280</v>
      </c>
      <c r="F691" s="0" t="n">
        <v>400020</v>
      </c>
      <c r="I691" s="0" t="n">
        <v>201511969</v>
      </c>
      <c r="J691" s="0" t="s">
        <v>1479</v>
      </c>
    </row>
    <row r="692" customFormat="false" ht="15" hidden="false" customHeight="false" outlineLevel="0" collapsed="false">
      <c r="A692" s="0" t="s">
        <v>1480</v>
      </c>
      <c r="E692" s="0" t="s">
        <v>1481</v>
      </c>
      <c r="F692" s="0" t="n">
        <v>400020</v>
      </c>
      <c r="I692" s="0" t="n">
        <v>201512062</v>
      </c>
      <c r="J692" s="0" t="s">
        <v>1482</v>
      </c>
    </row>
    <row r="693" customFormat="false" ht="15" hidden="false" customHeight="false" outlineLevel="0" collapsed="false">
      <c r="A693" s="0" t="s">
        <v>1483</v>
      </c>
      <c r="E693" s="0" t="s">
        <v>280</v>
      </c>
      <c r="F693" s="0" t="n">
        <v>400020</v>
      </c>
      <c r="I693" s="0" t="n">
        <v>201513312</v>
      </c>
      <c r="J693" s="0" t="s">
        <v>1484</v>
      </c>
    </row>
    <row r="694" customFormat="false" ht="15" hidden="false" customHeight="false" outlineLevel="0" collapsed="false">
      <c r="A694" s="0" t="s">
        <v>1485</v>
      </c>
      <c r="E694" s="0" t="s">
        <v>280</v>
      </c>
      <c r="F694" s="0" t="n">
        <v>400021</v>
      </c>
      <c r="I694" s="0" t="n">
        <v>201502479</v>
      </c>
      <c r="J694" s="0" t="s">
        <v>1486</v>
      </c>
    </row>
    <row r="695" customFormat="false" ht="15" hidden="false" customHeight="false" outlineLevel="0" collapsed="false">
      <c r="A695" s="0" t="s">
        <v>1487</v>
      </c>
      <c r="E695" s="0" t="s">
        <v>280</v>
      </c>
      <c r="F695" s="0" t="n">
        <v>400021</v>
      </c>
      <c r="I695" s="0" t="n">
        <v>201502650</v>
      </c>
      <c r="J695" s="0" t="s">
        <v>1488</v>
      </c>
    </row>
    <row r="696" customFormat="false" ht="15" hidden="false" customHeight="false" outlineLevel="0" collapsed="false">
      <c r="A696" s="0" t="s">
        <v>1489</v>
      </c>
      <c r="E696" s="0" t="s">
        <v>283</v>
      </c>
      <c r="F696" s="0" t="n">
        <v>400021</v>
      </c>
      <c r="I696" s="0" t="n">
        <v>201502817</v>
      </c>
      <c r="J696" s="0" t="s">
        <v>1490</v>
      </c>
    </row>
    <row r="697" customFormat="false" ht="15" hidden="false" customHeight="false" outlineLevel="0" collapsed="false">
      <c r="A697" s="0" t="s">
        <v>1491</v>
      </c>
      <c r="E697" s="0" t="s">
        <v>280</v>
      </c>
      <c r="F697" s="0" t="n">
        <v>400021</v>
      </c>
      <c r="I697" s="0" t="n">
        <v>201502907</v>
      </c>
      <c r="J697" s="0" t="s">
        <v>1492</v>
      </c>
    </row>
    <row r="698" customFormat="false" ht="15" hidden="false" customHeight="false" outlineLevel="0" collapsed="false">
      <c r="A698" s="0" t="s">
        <v>1493</v>
      </c>
      <c r="E698" s="0" t="s">
        <v>283</v>
      </c>
      <c r="F698" s="0" t="n">
        <v>400021</v>
      </c>
      <c r="I698" s="0" t="n">
        <v>201503155</v>
      </c>
      <c r="J698" s="0" t="s">
        <v>1494</v>
      </c>
    </row>
    <row r="699" customFormat="false" ht="15" hidden="false" customHeight="false" outlineLevel="0" collapsed="false">
      <c r="A699" s="0" t="s">
        <v>1495</v>
      </c>
      <c r="E699" s="0" t="s">
        <v>280</v>
      </c>
      <c r="F699" s="0" t="n">
        <v>400021</v>
      </c>
      <c r="I699" s="0" t="n">
        <v>201503162</v>
      </c>
      <c r="J699" s="0" t="s">
        <v>1496</v>
      </c>
    </row>
    <row r="700" customFormat="false" ht="15" hidden="false" customHeight="false" outlineLevel="0" collapsed="false">
      <c r="A700" s="0" t="s">
        <v>1497</v>
      </c>
      <c r="E700" s="0" t="s">
        <v>280</v>
      </c>
      <c r="F700" s="0" t="n">
        <v>400021</v>
      </c>
      <c r="I700" s="0" t="n">
        <v>201503574</v>
      </c>
      <c r="J700" s="0" t="s">
        <v>1498</v>
      </c>
    </row>
    <row r="701" customFormat="false" ht="15" hidden="false" customHeight="false" outlineLevel="0" collapsed="false">
      <c r="A701" s="0" t="s">
        <v>1499</v>
      </c>
      <c r="E701" s="0" t="s">
        <v>280</v>
      </c>
      <c r="F701" s="0" t="n">
        <v>400021</v>
      </c>
      <c r="I701" s="0" t="n">
        <v>201503803</v>
      </c>
      <c r="J701" s="0" t="s">
        <v>1500</v>
      </c>
    </row>
    <row r="702" customFormat="false" ht="15" hidden="false" customHeight="false" outlineLevel="0" collapsed="false">
      <c r="A702" s="0" t="s">
        <v>1501</v>
      </c>
      <c r="E702" s="0" t="s">
        <v>280</v>
      </c>
      <c r="F702" s="0" t="n">
        <v>400021</v>
      </c>
      <c r="I702" s="0" t="n">
        <v>201503829</v>
      </c>
      <c r="J702" s="0" t="s">
        <v>1502</v>
      </c>
    </row>
    <row r="703" customFormat="false" ht="15" hidden="false" customHeight="false" outlineLevel="0" collapsed="false">
      <c r="A703" s="0" t="s">
        <v>1503</v>
      </c>
      <c r="E703" s="0" t="s">
        <v>280</v>
      </c>
      <c r="F703" s="0" t="n">
        <v>400021</v>
      </c>
      <c r="I703" s="0" t="n">
        <v>201503831</v>
      </c>
      <c r="J703" s="0" t="s">
        <v>1504</v>
      </c>
    </row>
    <row r="704" customFormat="false" ht="15" hidden="false" customHeight="false" outlineLevel="0" collapsed="false">
      <c r="A704" s="0" t="s">
        <v>1505</v>
      </c>
      <c r="E704" s="0" t="s">
        <v>280</v>
      </c>
      <c r="F704" s="0" t="n">
        <v>400021</v>
      </c>
      <c r="I704" s="0" t="n">
        <v>201503841</v>
      </c>
      <c r="J704" s="0" t="s">
        <v>1506</v>
      </c>
    </row>
    <row r="705" customFormat="false" ht="15" hidden="false" customHeight="false" outlineLevel="0" collapsed="false">
      <c r="A705" s="0" t="s">
        <v>1507</v>
      </c>
      <c r="E705" s="0" t="s">
        <v>280</v>
      </c>
      <c r="F705" s="0" t="n">
        <v>400021</v>
      </c>
      <c r="I705" s="0" t="n">
        <v>201503980</v>
      </c>
      <c r="J705" s="0" t="s">
        <v>1508</v>
      </c>
    </row>
    <row r="706" customFormat="false" ht="15" hidden="false" customHeight="false" outlineLevel="0" collapsed="false">
      <c r="A706" s="0" t="s">
        <v>1509</v>
      </c>
      <c r="E706" s="0" t="s">
        <v>280</v>
      </c>
      <c r="F706" s="0" t="n">
        <v>400021</v>
      </c>
      <c r="I706" s="0" t="n">
        <v>201504055</v>
      </c>
      <c r="J706" s="0" t="s">
        <v>1510</v>
      </c>
    </row>
    <row r="707" customFormat="false" ht="15" hidden="false" customHeight="false" outlineLevel="0" collapsed="false">
      <c r="A707" s="0" t="s">
        <v>1511</v>
      </c>
      <c r="E707" s="0" t="s">
        <v>280</v>
      </c>
      <c r="F707" s="0" t="n">
        <v>400021</v>
      </c>
      <c r="I707" s="0" t="n">
        <v>201504136</v>
      </c>
      <c r="J707" s="0" t="s">
        <v>1512</v>
      </c>
    </row>
    <row r="708" customFormat="false" ht="15" hidden="false" customHeight="false" outlineLevel="0" collapsed="false">
      <c r="A708" s="0" t="s">
        <v>1513</v>
      </c>
      <c r="E708" s="0" t="s">
        <v>1514</v>
      </c>
      <c r="F708" s="0" t="n">
        <v>400022</v>
      </c>
      <c r="I708" s="0" t="n">
        <v>201502590</v>
      </c>
      <c r="J708" s="0" t="s">
        <v>1515</v>
      </c>
    </row>
    <row r="709" customFormat="false" ht="15" hidden="false" customHeight="false" outlineLevel="0" collapsed="false">
      <c r="A709" s="0" t="s">
        <v>1516</v>
      </c>
      <c r="E709" s="0" t="s">
        <v>1517</v>
      </c>
      <c r="F709" s="0" t="n">
        <v>400022</v>
      </c>
      <c r="I709" s="0" t="n">
        <v>201502615</v>
      </c>
      <c r="J709" s="0" t="s">
        <v>1518</v>
      </c>
    </row>
    <row r="710" customFormat="false" ht="15" hidden="false" customHeight="false" outlineLevel="0" collapsed="false">
      <c r="A710" s="0" t="s">
        <v>1519</v>
      </c>
      <c r="E710" s="0" t="s">
        <v>280</v>
      </c>
      <c r="F710" s="0" t="n">
        <v>400022</v>
      </c>
      <c r="I710" s="0" t="n">
        <v>201503065</v>
      </c>
      <c r="J710" s="0" t="s">
        <v>1520</v>
      </c>
    </row>
    <row r="711" customFormat="false" ht="15" hidden="false" customHeight="false" outlineLevel="0" collapsed="false">
      <c r="A711" s="0" t="s">
        <v>1521</v>
      </c>
      <c r="E711" s="0" t="s">
        <v>280</v>
      </c>
      <c r="F711" s="0" t="n">
        <v>400022</v>
      </c>
      <c r="I711" s="0" t="n">
        <v>201503417</v>
      </c>
      <c r="J711" s="0" t="s">
        <v>1522</v>
      </c>
    </row>
    <row r="712" customFormat="false" ht="15" hidden="false" customHeight="false" outlineLevel="0" collapsed="false">
      <c r="A712" s="0" t="s">
        <v>1523</v>
      </c>
      <c r="E712" s="0" t="s">
        <v>283</v>
      </c>
      <c r="F712" s="0" t="n">
        <v>400022</v>
      </c>
      <c r="I712" s="0" t="n">
        <v>201503652</v>
      </c>
      <c r="J712" s="0" t="s">
        <v>1524</v>
      </c>
    </row>
    <row r="713" customFormat="false" ht="15" hidden="false" customHeight="false" outlineLevel="0" collapsed="false">
      <c r="A713" s="0" t="s">
        <v>1525</v>
      </c>
      <c r="E713" s="0" t="s">
        <v>280</v>
      </c>
      <c r="F713" s="0" t="n">
        <v>400022</v>
      </c>
      <c r="I713" s="0" t="n">
        <v>201504128</v>
      </c>
      <c r="J713" s="0" t="s">
        <v>1526</v>
      </c>
    </row>
    <row r="714" customFormat="false" ht="15" hidden="false" customHeight="false" outlineLevel="0" collapsed="false">
      <c r="A714" s="0" t="s">
        <v>1527</v>
      </c>
      <c r="E714" s="0" t="s">
        <v>280</v>
      </c>
      <c r="F714" s="0" t="n">
        <v>400022</v>
      </c>
      <c r="I714" s="0" t="n">
        <v>201509898</v>
      </c>
      <c r="J714" s="0" t="s">
        <v>1528</v>
      </c>
    </row>
    <row r="715" customFormat="false" ht="15" hidden="false" customHeight="false" outlineLevel="0" collapsed="false">
      <c r="A715" s="0" t="s">
        <v>1529</v>
      </c>
      <c r="E715" s="0" t="s">
        <v>1514</v>
      </c>
      <c r="F715" s="0" t="n">
        <v>400022</v>
      </c>
      <c r="I715" s="0" t="n">
        <v>201512292</v>
      </c>
      <c r="J715" s="0" t="s">
        <v>1530</v>
      </c>
    </row>
    <row r="716" customFormat="false" ht="15" hidden="false" customHeight="false" outlineLevel="0" collapsed="false">
      <c r="A716" s="0" t="s">
        <v>1531</v>
      </c>
      <c r="E716" s="0" t="s">
        <v>280</v>
      </c>
      <c r="F716" s="0" t="n">
        <v>400022</v>
      </c>
      <c r="I716" s="0" t="n">
        <v>201512792</v>
      </c>
      <c r="J716" s="0" t="s">
        <v>1532</v>
      </c>
    </row>
    <row r="717" customFormat="false" ht="15" hidden="false" customHeight="false" outlineLevel="0" collapsed="false">
      <c r="A717" s="0" t="s">
        <v>1533</v>
      </c>
      <c r="E717" s="0" t="s">
        <v>280</v>
      </c>
      <c r="F717" s="0" t="n">
        <v>400023</v>
      </c>
      <c r="I717" s="0" t="n">
        <v>201503937</v>
      </c>
      <c r="J717" s="0" t="s">
        <v>1534</v>
      </c>
    </row>
    <row r="718" customFormat="false" ht="15" hidden="false" customHeight="false" outlineLevel="0" collapsed="false">
      <c r="A718" s="0" t="s">
        <v>1535</v>
      </c>
      <c r="E718" s="0" t="s">
        <v>283</v>
      </c>
      <c r="F718" s="0" t="n">
        <v>400023</v>
      </c>
      <c r="I718" s="0" t="n">
        <v>201504068</v>
      </c>
      <c r="J718" s="0" t="s">
        <v>1536</v>
      </c>
    </row>
    <row r="719" customFormat="false" ht="15" hidden="false" customHeight="false" outlineLevel="0" collapsed="false">
      <c r="A719" s="0" t="s">
        <v>1537</v>
      </c>
      <c r="E719" s="0" t="s">
        <v>280</v>
      </c>
      <c r="F719" s="0" t="n">
        <v>400023</v>
      </c>
      <c r="I719" s="0" t="n">
        <v>201504127</v>
      </c>
      <c r="J719" s="0" t="s">
        <v>1538</v>
      </c>
    </row>
    <row r="720" customFormat="false" ht="15" hidden="false" customHeight="false" outlineLevel="0" collapsed="false">
      <c r="A720" s="0" t="s">
        <v>1539</v>
      </c>
      <c r="E720" s="0" t="s">
        <v>280</v>
      </c>
      <c r="F720" s="0" t="n">
        <v>400025</v>
      </c>
      <c r="I720" s="0" t="n">
        <v>201502867</v>
      </c>
      <c r="J720" s="0" t="s">
        <v>1540</v>
      </c>
    </row>
    <row r="721" customFormat="false" ht="15" hidden="false" customHeight="false" outlineLevel="0" collapsed="false">
      <c r="A721" s="0" t="s">
        <v>1541</v>
      </c>
      <c r="E721" s="0" t="s">
        <v>280</v>
      </c>
      <c r="F721" s="0" t="n">
        <v>400025</v>
      </c>
      <c r="I721" s="0" t="n">
        <v>201503111</v>
      </c>
      <c r="J721" s="0" t="s">
        <v>1542</v>
      </c>
    </row>
    <row r="722" customFormat="false" ht="15" hidden="false" customHeight="false" outlineLevel="0" collapsed="false">
      <c r="A722" s="0" t="s">
        <v>1543</v>
      </c>
      <c r="E722" s="0" t="s">
        <v>280</v>
      </c>
      <c r="F722" s="0" t="n">
        <v>400067</v>
      </c>
      <c r="I722" s="0" t="n">
        <v>201503409</v>
      </c>
      <c r="J722" s="0" t="s">
        <v>1544</v>
      </c>
    </row>
    <row r="723" customFormat="false" ht="15" hidden="false" customHeight="false" outlineLevel="0" collapsed="false">
      <c r="A723" s="0" t="s">
        <v>1545</v>
      </c>
      <c r="E723" s="0" t="s">
        <v>280</v>
      </c>
      <c r="F723" s="0" t="n">
        <v>400067</v>
      </c>
      <c r="I723" s="0" t="n">
        <v>201503350</v>
      </c>
      <c r="J723" s="0" t="s">
        <v>1546</v>
      </c>
    </row>
    <row r="724" customFormat="false" ht="15" hidden="false" customHeight="false" outlineLevel="0" collapsed="false">
      <c r="A724" s="0" t="s">
        <v>1547</v>
      </c>
      <c r="E724" s="0" t="s">
        <v>280</v>
      </c>
      <c r="F724" s="0" t="n">
        <v>400067</v>
      </c>
      <c r="I724" s="0" t="n">
        <v>201503313</v>
      </c>
      <c r="J724" s="0" t="s">
        <v>1548</v>
      </c>
    </row>
    <row r="725" customFormat="false" ht="15" hidden="false" customHeight="false" outlineLevel="0" collapsed="false">
      <c r="A725" s="0" t="s">
        <v>1549</v>
      </c>
      <c r="E725" s="0" t="s">
        <v>283</v>
      </c>
      <c r="F725" s="0" t="n">
        <v>400067</v>
      </c>
      <c r="I725" s="0" t="n">
        <v>201503301</v>
      </c>
      <c r="J725" s="0" t="s">
        <v>1550</v>
      </c>
    </row>
    <row r="726" customFormat="false" ht="15" hidden="false" customHeight="false" outlineLevel="0" collapsed="false">
      <c r="A726" s="0" t="s">
        <v>1551</v>
      </c>
      <c r="E726" s="0" t="s">
        <v>280</v>
      </c>
      <c r="F726" s="0" t="n">
        <v>400067</v>
      </c>
      <c r="I726" s="0" t="n">
        <v>201503292</v>
      </c>
      <c r="J726" s="0" t="s">
        <v>1552</v>
      </c>
    </row>
    <row r="727" customFormat="false" ht="15" hidden="false" customHeight="false" outlineLevel="0" collapsed="false">
      <c r="A727" s="0" t="s">
        <v>1553</v>
      </c>
      <c r="E727" s="0" t="s">
        <v>280</v>
      </c>
      <c r="F727" s="0" t="n">
        <v>400067</v>
      </c>
      <c r="I727" s="0" t="n">
        <v>201503291</v>
      </c>
      <c r="J727" s="0" t="s">
        <v>1554</v>
      </c>
    </row>
    <row r="728" customFormat="false" ht="15" hidden="false" customHeight="false" outlineLevel="0" collapsed="false">
      <c r="A728" s="0" t="s">
        <v>1555</v>
      </c>
      <c r="E728" s="0" t="s">
        <v>283</v>
      </c>
      <c r="F728" s="0" t="n">
        <v>400067</v>
      </c>
      <c r="I728" s="0" t="n">
        <v>201503276</v>
      </c>
      <c r="J728" s="0" t="s">
        <v>1556</v>
      </c>
    </row>
    <row r="729" customFormat="false" ht="15" hidden="false" customHeight="false" outlineLevel="0" collapsed="false">
      <c r="A729" s="0" t="s">
        <v>1557</v>
      </c>
      <c r="E729" s="0" t="s">
        <v>280</v>
      </c>
      <c r="F729" s="0" t="n">
        <v>400067</v>
      </c>
      <c r="I729" s="0" t="n">
        <v>201503273</v>
      </c>
      <c r="J729" s="0" t="s">
        <v>1558</v>
      </c>
    </row>
    <row r="730" customFormat="false" ht="15" hidden="false" customHeight="false" outlineLevel="0" collapsed="false">
      <c r="A730" s="0" t="s">
        <v>1559</v>
      </c>
      <c r="E730" s="0" t="s">
        <v>280</v>
      </c>
      <c r="F730" s="0" t="n">
        <v>400067</v>
      </c>
      <c r="I730" s="0" t="n">
        <v>201503271</v>
      </c>
      <c r="J730" s="0" t="s">
        <v>1560</v>
      </c>
    </row>
    <row r="731" customFormat="false" ht="15" hidden="false" customHeight="false" outlineLevel="0" collapsed="false">
      <c r="A731" s="0" t="s">
        <v>1561</v>
      </c>
      <c r="E731" s="0" t="s">
        <v>280</v>
      </c>
      <c r="F731" s="0" t="n">
        <v>400067</v>
      </c>
      <c r="I731" s="0" t="n">
        <v>201503250</v>
      </c>
      <c r="J731" s="0" t="s">
        <v>1562</v>
      </c>
    </row>
    <row r="732" customFormat="false" ht="15" hidden="false" customHeight="false" outlineLevel="0" collapsed="false">
      <c r="A732" s="0" t="s">
        <v>1563</v>
      </c>
      <c r="E732" s="0" t="s">
        <v>1564</v>
      </c>
      <c r="F732" s="0" t="n">
        <v>400067</v>
      </c>
      <c r="I732" s="0" t="n">
        <v>201503144</v>
      </c>
      <c r="J732" s="0" t="s">
        <v>1565</v>
      </c>
    </row>
    <row r="733" customFormat="false" ht="15" hidden="false" customHeight="false" outlineLevel="0" collapsed="false">
      <c r="A733" s="0" t="s">
        <v>1566</v>
      </c>
      <c r="E733" s="0" t="s">
        <v>280</v>
      </c>
      <c r="F733" s="0" t="n">
        <v>400067</v>
      </c>
      <c r="I733" s="0" t="n">
        <v>201503018</v>
      </c>
      <c r="J733" s="0" t="s">
        <v>1567</v>
      </c>
    </row>
    <row r="734" customFormat="false" ht="15" hidden="false" customHeight="false" outlineLevel="0" collapsed="false">
      <c r="A734" s="0" t="s">
        <v>1568</v>
      </c>
      <c r="E734" s="0" t="s">
        <v>1569</v>
      </c>
      <c r="F734" s="0" t="n">
        <v>400067</v>
      </c>
      <c r="I734" s="0" t="n">
        <v>201502975</v>
      </c>
      <c r="J734" s="0" t="s">
        <v>1570</v>
      </c>
    </row>
    <row r="735" customFormat="false" ht="15" hidden="false" customHeight="false" outlineLevel="0" collapsed="false">
      <c r="A735" s="0" t="s">
        <v>1571</v>
      </c>
      <c r="E735" s="0" t="s">
        <v>1572</v>
      </c>
      <c r="F735" s="0" t="n">
        <v>400067</v>
      </c>
      <c r="I735" s="0" t="n">
        <v>201502916</v>
      </c>
      <c r="J735" s="0" t="s">
        <v>1573</v>
      </c>
    </row>
    <row r="736" customFormat="false" ht="15" hidden="false" customHeight="false" outlineLevel="0" collapsed="false">
      <c r="A736" s="0" t="s">
        <v>1574</v>
      </c>
      <c r="E736" s="0" t="s">
        <v>280</v>
      </c>
      <c r="F736" s="0" t="n">
        <v>400067</v>
      </c>
      <c r="I736" s="0" t="n">
        <v>201502887</v>
      </c>
      <c r="J736" s="0" t="s">
        <v>1575</v>
      </c>
    </row>
    <row r="737" customFormat="false" ht="15" hidden="false" customHeight="false" outlineLevel="0" collapsed="false">
      <c r="A737" s="0" t="s">
        <v>1576</v>
      </c>
      <c r="E737" s="0" t="s">
        <v>280</v>
      </c>
      <c r="F737" s="0" t="n">
        <v>400067</v>
      </c>
      <c r="I737" s="0" t="n">
        <v>201502861</v>
      </c>
      <c r="J737" s="0" t="s">
        <v>1577</v>
      </c>
    </row>
    <row r="738" customFormat="false" ht="15" hidden="false" customHeight="false" outlineLevel="0" collapsed="false">
      <c r="A738" s="0" t="s">
        <v>1578</v>
      </c>
      <c r="E738" s="0" t="s">
        <v>280</v>
      </c>
      <c r="F738" s="0" t="n">
        <v>400067</v>
      </c>
      <c r="I738" s="0" t="n">
        <v>201502820</v>
      </c>
      <c r="J738" s="0" t="s">
        <v>1579</v>
      </c>
    </row>
    <row r="739" customFormat="false" ht="15" hidden="false" customHeight="false" outlineLevel="0" collapsed="false">
      <c r="A739" s="0" t="s">
        <v>1580</v>
      </c>
      <c r="E739" s="0" t="s">
        <v>280</v>
      </c>
      <c r="F739" s="0" t="n">
        <v>400067</v>
      </c>
      <c r="I739" s="0" t="n">
        <v>201502741</v>
      </c>
      <c r="J739" s="0" t="s">
        <v>1581</v>
      </c>
    </row>
    <row r="740" customFormat="false" ht="15" hidden="false" customHeight="false" outlineLevel="0" collapsed="false">
      <c r="A740" s="0" t="s">
        <v>1582</v>
      </c>
      <c r="E740" s="0" t="s">
        <v>280</v>
      </c>
      <c r="F740" s="0" t="n">
        <v>400067</v>
      </c>
      <c r="I740" s="0" t="n">
        <v>201502709</v>
      </c>
      <c r="J740" s="0" t="s">
        <v>1583</v>
      </c>
    </row>
    <row r="741" customFormat="false" ht="15" hidden="false" customHeight="false" outlineLevel="0" collapsed="false">
      <c r="A741" s="0" t="s">
        <v>1584</v>
      </c>
      <c r="E741" s="0" t="s">
        <v>280</v>
      </c>
      <c r="F741" s="0" t="n">
        <v>400067</v>
      </c>
      <c r="I741" s="0" t="n">
        <v>201502680</v>
      </c>
      <c r="J741" s="0" t="s">
        <v>1585</v>
      </c>
    </row>
    <row r="742" customFormat="false" ht="15" hidden="false" customHeight="false" outlineLevel="0" collapsed="false">
      <c r="A742" s="0" t="s">
        <v>1586</v>
      </c>
      <c r="E742" s="0" t="s">
        <v>280</v>
      </c>
      <c r="F742" s="0" t="n">
        <v>400067</v>
      </c>
      <c r="I742" s="0" t="n">
        <v>201502614</v>
      </c>
      <c r="J742" s="0" t="s">
        <v>1587</v>
      </c>
    </row>
    <row r="743" customFormat="false" ht="15" hidden="false" customHeight="false" outlineLevel="0" collapsed="false">
      <c r="A743" s="0" t="s">
        <v>1588</v>
      </c>
      <c r="E743" s="0" t="s">
        <v>280</v>
      </c>
      <c r="F743" s="0" t="n">
        <v>400067</v>
      </c>
      <c r="I743" s="0" t="n">
        <v>201502595</v>
      </c>
      <c r="J743" s="0" t="s">
        <v>1589</v>
      </c>
    </row>
    <row r="744" customFormat="false" ht="15" hidden="false" customHeight="false" outlineLevel="0" collapsed="false">
      <c r="A744" s="0" t="s">
        <v>1590</v>
      </c>
      <c r="E744" s="0" t="s">
        <v>280</v>
      </c>
      <c r="F744" s="0" t="n">
        <v>400067</v>
      </c>
      <c r="I744" s="0" t="n">
        <v>201502526</v>
      </c>
      <c r="J744" s="0" t="s">
        <v>1591</v>
      </c>
    </row>
    <row r="745" customFormat="false" ht="15" hidden="false" customHeight="false" outlineLevel="0" collapsed="false">
      <c r="A745" s="0" t="s">
        <v>1592</v>
      </c>
      <c r="E745" s="0" t="s">
        <v>280</v>
      </c>
      <c r="F745" s="0" t="n">
        <v>400066</v>
      </c>
      <c r="I745" s="0" t="n">
        <v>201513292</v>
      </c>
      <c r="J745" s="0" t="s">
        <v>1593</v>
      </c>
    </row>
    <row r="746" customFormat="false" ht="15" hidden="false" customHeight="false" outlineLevel="0" collapsed="false">
      <c r="A746" s="0" t="s">
        <v>1594</v>
      </c>
      <c r="E746" s="0" t="s">
        <v>280</v>
      </c>
      <c r="F746" s="0" t="n">
        <v>400066</v>
      </c>
      <c r="I746" s="0" t="n">
        <v>201513252</v>
      </c>
      <c r="J746" s="0" t="s">
        <v>1595</v>
      </c>
    </row>
    <row r="747" customFormat="false" ht="15" hidden="false" customHeight="false" outlineLevel="0" collapsed="false">
      <c r="A747" s="0" t="s">
        <v>1596</v>
      </c>
      <c r="E747" s="0" t="s">
        <v>1597</v>
      </c>
      <c r="F747" s="0" t="n">
        <v>400066</v>
      </c>
      <c r="I747" s="0" t="n">
        <v>201512146</v>
      </c>
      <c r="J747" s="0" t="s">
        <v>1598</v>
      </c>
    </row>
    <row r="748" customFormat="false" ht="15" hidden="false" customHeight="false" outlineLevel="0" collapsed="false">
      <c r="A748" s="0" t="s">
        <v>1599</v>
      </c>
      <c r="E748" s="0" t="s">
        <v>280</v>
      </c>
      <c r="F748" s="0" t="n">
        <v>400066</v>
      </c>
      <c r="I748" s="0" t="n">
        <v>201504082</v>
      </c>
      <c r="J748" s="0" t="s">
        <v>1600</v>
      </c>
    </row>
    <row r="749" customFormat="false" ht="15" hidden="false" customHeight="false" outlineLevel="0" collapsed="false">
      <c r="A749" s="0" t="s">
        <v>1601</v>
      </c>
      <c r="E749" s="0" t="s">
        <v>283</v>
      </c>
      <c r="F749" s="0" t="n">
        <v>400066</v>
      </c>
      <c r="I749" s="0" t="n">
        <v>201504038</v>
      </c>
      <c r="J749" s="0" t="s">
        <v>1602</v>
      </c>
    </row>
    <row r="750" customFormat="false" ht="15" hidden="false" customHeight="false" outlineLevel="0" collapsed="false">
      <c r="A750" s="0" t="s">
        <v>1603</v>
      </c>
      <c r="E750" s="0" t="s">
        <v>280</v>
      </c>
      <c r="F750" s="0" t="n">
        <v>400066</v>
      </c>
      <c r="I750" s="0" t="n">
        <v>201503527</v>
      </c>
      <c r="J750" s="0" t="s">
        <v>1604</v>
      </c>
    </row>
    <row r="751" customFormat="false" ht="15" hidden="false" customHeight="false" outlineLevel="0" collapsed="false">
      <c r="A751" s="0" t="s">
        <v>1605</v>
      </c>
      <c r="E751" s="0" t="s">
        <v>280</v>
      </c>
      <c r="F751" s="0" t="n">
        <v>400066</v>
      </c>
      <c r="I751" s="0" t="n">
        <v>201503324</v>
      </c>
      <c r="J751" s="0" t="s">
        <v>1606</v>
      </c>
    </row>
    <row r="752" customFormat="false" ht="15" hidden="false" customHeight="false" outlineLevel="0" collapsed="false">
      <c r="A752" s="0" t="s">
        <v>1607</v>
      </c>
      <c r="E752" s="0" t="s">
        <v>280</v>
      </c>
      <c r="F752" s="0" t="n">
        <v>400066</v>
      </c>
      <c r="I752" s="0" t="n">
        <v>201503000</v>
      </c>
      <c r="J752" s="0" t="s">
        <v>1608</v>
      </c>
    </row>
    <row r="753" customFormat="false" ht="15" hidden="false" customHeight="false" outlineLevel="0" collapsed="false">
      <c r="A753" s="0" t="s">
        <v>1609</v>
      </c>
      <c r="E753" s="0" t="s">
        <v>1610</v>
      </c>
      <c r="F753" s="0" t="n">
        <v>400066</v>
      </c>
      <c r="I753" s="0" t="n">
        <v>201502970</v>
      </c>
      <c r="J753" s="0" t="s">
        <v>1611</v>
      </c>
    </row>
    <row r="754" customFormat="false" ht="15" hidden="false" customHeight="false" outlineLevel="0" collapsed="false">
      <c r="A754" s="0" t="s">
        <v>1612</v>
      </c>
      <c r="E754" s="0" t="s">
        <v>280</v>
      </c>
      <c r="F754" s="0" t="n">
        <v>400066</v>
      </c>
      <c r="I754" s="0" t="n">
        <v>201502955</v>
      </c>
      <c r="J754" s="0" t="s">
        <v>1613</v>
      </c>
    </row>
    <row r="755" customFormat="false" ht="15" hidden="false" customHeight="false" outlineLevel="0" collapsed="false">
      <c r="A755" s="0" t="s">
        <v>1614</v>
      </c>
      <c r="E755" s="0" t="s">
        <v>280</v>
      </c>
      <c r="F755" s="0" t="n">
        <v>400066</v>
      </c>
      <c r="I755" s="0" t="n">
        <v>201502718</v>
      </c>
      <c r="J755" s="0" t="s">
        <v>1615</v>
      </c>
    </row>
    <row r="756" customFormat="false" ht="15" hidden="false" customHeight="false" outlineLevel="0" collapsed="false">
      <c r="A756" s="0" t="s">
        <v>1616</v>
      </c>
      <c r="E756" s="0" t="s">
        <v>280</v>
      </c>
      <c r="F756" s="0" t="n">
        <v>400066</v>
      </c>
      <c r="I756" s="0" t="n">
        <v>201502544</v>
      </c>
      <c r="J756" s="0" t="s">
        <v>1617</v>
      </c>
    </row>
    <row r="757" customFormat="false" ht="15" hidden="false" customHeight="false" outlineLevel="0" collapsed="false">
      <c r="A757" s="0" t="s">
        <v>1618</v>
      </c>
      <c r="E757" s="0" t="s">
        <v>280</v>
      </c>
      <c r="F757" s="0" t="n">
        <v>400065</v>
      </c>
      <c r="I757" s="0" t="n">
        <v>201513242</v>
      </c>
      <c r="J757" s="0" t="s">
        <v>1619</v>
      </c>
    </row>
    <row r="758" customFormat="false" ht="15" hidden="false" customHeight="false" outlineLevel="0" collapsed="false">
      <c r="A758" s="0" t="s">
        <v>1620</v>
      </c>
      <c r="E758" s="0" t="s">
        <v>1621</v>
      </c>
      <c r="F758" s="0" t="n">
        <v>400065</v>
      </c>
      <c r="I758" s="0" t="n">
        <v>201512263</v>
      </c>
      <c r="J758" s="0" t="s">
        <v>1622</v>
      </c>
    </row>
    <row r="759" customFormat="false" ht="15" hidden="false" customHeight="false" outlineLevel="0" collapsed="false">
      <c r="A759" s="0" t="s">
        <v>1623</v>
      </c>
      <c r="E759" s="0" t="s">
        <v>280</v>
      </c>
      <c r="F759" s="0" t="n">
        <v>400065</v>
      </c>
      <c r="I759" s="0" t="n">
        <v>201512053</v>
      </c>
      <c r="J759" s="0" t="s">
        <v>1624</v>
      </c>
    </row>
    <row r="760" customFormat="false" ht="15" hidden="false" customHeight="false" outlineLevel="0" collapsed="false">
      <c r="A760" s="0" t="s">
        <v>1625</v>
      </c>
      <c r="E760" s="0" t="s">
        <v>280</v>
      </c>
      <c r="F760" s="0" t="n">
        <v>400065</v>
      </c>
      <c r="I760" s="0" t="n">
        <v>201503881</v>
      </c>
      <c r="J760" s="0" t="s">
        <v>1626</v>
      </c>
    </row>
    <row r="761" customFormat="false" ht="15" hidden="false" customHeight="false" outlineLevel="0" collapsed="false">
      <c r="A761" s="0" t="s">
        <v>1627</v>
      </c>
      <c r="E761" s="0" t="s">
        <v>280</v>
      </c>
      <c r="F761" s="0" t="n">
        <v>400065</v>
      </c>
      <c r="I761" s="0" t="n">
        <v>201503746</v>
      </c>
      <c r="J761" s="0" t="s">
        <v>1628</v>
      </c>
    </row>
    <row r="762" customFormat="false" ht="15" hidden="false" customHeight="false" outlineLevel="0" collapsed="false">
      <c r="A762" s="0" t="s">
        <v>1629</v>
      </c>
      <c r="E762" s="0" t="s">
        <v>283</v>
      </c>
      <c r="F762" s="0" t="n">
        <v>400065</v>
      </c>
      <c r="I762" s="0" t="n">
        <v>201503374</v>
      </c>
      <c r="J762" s="0" t="s">
        <v>1630</v>
      </c>
    </row>
    <row r="763" customFormat="false" ht="15" hidden="false" customHeight="false" outlineLevel="0" collapsed="false">
      <c r="A763" s="0" t="s">
        <v>1631</v>
      </c>
      <c r="E763" s="0" t="s">
        <v>280</v>
      </c>
      <c r="F763" s="0" t="n">
        <v>400065</v>
      </c>
      <c r="I763" s="0" t="n">
        <v>201502899</v>
      </c>
      <c r="J763" s="0" t="s">
        <v>1632</v>
      </c>
    </row>
    <row r="764" customFormat="false" ht="15" hidden="false" customHeight="false" outlineLevel="0" collapsed="false">
      <c r="A764" s="0" t="s">
        <v>1633</v>
      </c>
      <c r="E764" s="0" t="s">
        <v>1634</v>
      </c>
      <c r="F764" s="0" t="n">
        <v>400065</v>
      </c>
      <c r="I764" s="0" t="n">
        <v>201502676</v>
      </c>
      <c r="J764" s="0" t="s">
        <v>1635</v>
      </c>
    </row>
    <row r="765" customFormat="false" ht="15" hidden="false" customHeight="false" outlineLevel="0" collapsed="false">
      <c r="A765" s="0" t="s">
        <v>1636</v>
      </c>
      <c r="E765" s="0" t="s">
        <v>1637</v>
      </c>
      <c r="F765" s="0" t="n">
        <v>400065</v>
      </c>
      <c r="I765" s="0" t="n">
        <v>201502623</v>
      </c>
      <c r="J765" s="0" t="s">
        <v>1638</v>
      </c>
    </row>
    <row r="766" customFormat="false" ht="15" hidden="false" customHeight="false" outlineLevel="0" collapsed="false">
      <c r="A766" s="0" t="s">
        <v>1639</v>
      </c>
      <c r="E766" s="0" t="s">
        <v>280</v>
      </c>
      <c r="F766" s="0" t="n">
        <v>400064</v>
      </c>
      <c r="I766" s="0" t="n">
        <v>201513835</v>
      </c>
      <c r="J766" s="0" t="s">
        <v>1640</v>
      </c>
    </row>
    <row r="767" customFormat="false" ht="15" hidden="false" customHeight="false" outlineLevel="0" collapsed="false">
      <c r="A767" s="0" t="s">
        <v>1641</v>
      </c>
      <c r="E767" s="0" t="s">
        <v>1642</v>
      </c>
      <c r="F767" s="0" t="n">
        <v>400064</v>
      </c>
      <c r="I767" s="0" t="n">
        <v>201513272</v>
      </c>
      <c r="J767" s="0" t="s">
        <v>1643</v>
      </c>
    </row>
    <row r="768" customFormat="false" ht="15" hidden="false" customHeight="false" outlineLevel="0" collapsed="false">
      <c r="A768" s="0" t="s">
        <v>1644</v>
      </c>
      <c r="E768" s="0" t="s">
        <v>280</v>
      </c>
      <c r="F768" s="0" t="n">
        <v>400064</v>
      </c>
      <c r="I768" s="0" t="n">
        <v>201512832</v>
      </c>
      <c r="J768" s="0" t="s">
        <v>1645</v>
      </c>
    </row>
    <row r="769" customFormat="false" ht="15" hidden="false" customHeight="false" outlineLevel="0" collapsed="false">
      <c r="A769" s="0" t="s">
        <v>1646</v>
      </c>
      <c r="E769" s="0" t="s">
        <v>280</v>
      </c>
      <c r="F769" s="0" t="n">
        <v>400064</v>
      </c>
      <c r="I769" s="0" t="n">
        <v>201512403</v>
      </c>
      <c r="J769" s="0" t="s">
        <v>1647</v>
      </c>
    </row>
    <row r="770" customFormat="false" ht="15" hidden="false" customHeight="false" outlineLevel="0" collapsed="false">
      <c r="A770" s="0" t="s">
        <v>1648</v>
      </c>
      <c r="E770" s="0" t="s">
        <v>280</v>
      </c>
      <c r="F770" s="0" t="n">
        <v>400064</v>
      </c>
      <c r="I770" s="0" t="n">
        <v>201511582</v>
      </c>
      <c r="J770" s="0" t="s">
        <v>1649</v>
      </c>
    </row>
    <row r="771" customFormat="false" ht="15" hidden="false" customHeight="false" outlineLevel="0" collapsed="false">
      <c r="A771" s="0" t="s">
        <v>1650</v>
      </c>
      <c r="E771" s="0" t="s">
        <v>1651</v>
      </c>
      <c r="F771" s="0" t="n">
        <v>400064</v>
      </c>
      <c r="I771" s="0" t="n">
        <v>201509549</v>
      </c>
      <c r="J771" s="0" t="s">
        <v>1652</v>
      </c>
    </row>
    <row r="772" customFormat="false" ht="15" hidden="false" customHeight="false" outlineLevel="0" collapsed="false">
      <c r="A772" s="0" t="s">
        <v>1653</v>
      </c>
      <c r="E772" s="0" t="s">
        <v>283</v>
      </c>
      <c r="F772" s="0" t="n">
        <v>400064</v>
      </c>
      <c r="I772" s="0" t="n">
        <v>201505368</v>
      </c>
      <c r="J772" s="0" t="s">
        <v>1654</v>
      </c>
    </row>
    <row r="773" customFormat="false" ht="15" hidden="false" customHeight="false" outlineLevel="0" collapsed="false">
      <c r="A773" s="0" t="s">
        <v>1655</v>
      </c>
      <c r="E773" s="0" t="s">
        <v>283</v>
      </c>
      <c r="F773" s="0" t="n">
        <v>400064</v>
      </c>
      <c r="I773" s="0" t="n">
        <v>201504150</v>
      </c>
      <c r="J773" s="0" t="s">
        <v>1656</v>
      </c>
    </row>
    <row r="774" customFormat="false" ht="15" hidden="false" customHeight="false" outlineLevel="0" collapsed="false">
      <c r="A774" s="0" t="s">
        <v>1657</v>
      </c>
      <c r="E774" s="0" t="s">
        <v>280</v>
      </c>
      <c r="F774" s="0" t="n">
        <v>400064</v>
      </c>
      <c r="I774" s="0" t="n">
        <v>201504025</v>
      </c>
      <c r="J774" s="0" t="s">
        <v>1658</v>
      </c>
    </row>
    <row r="775" customFormat="false" ht="15" hidden="false" customHeight="false" outlineLevel="0" collapsed="false">
      <c r="A775" s="0" t="s">
        <v>1659</v>
      </c>
      <c r="E775" s="0" t="s">
        <v>280</v>
      </c>
      <c r="F775" s="0" t="n">
        <v>400064</v>
      </c>
      <c r="I775" s="0" t="n">
        <v>201503997</v>
      </c>
      <c r="J775" s="0" t="s">
        <v>1660</v>
      </c>
    </row>
    <row r="776" customFormat="false" ht="15" hidden="false" customHeight="false" outlineLevel="0" collapsed="false">
      <c r="A776" s="0" t="s">
        <v>1661</v>
      </c>
      <c r="E776" s="0" t="s">
        <v>280</v>
      </c>
      <c r="F776" s="0" t="n">
        <v>400064</v>
      </c>
      <c r="I776" s="0" t="n">
        <v>201503983</v>
      </c>
      <c r="J776" s="0" t="s">
        <v>1662</v>
      </c>
    </row>
    <row r="777" customFormat="false" ht="15" hidden="false" customHeight="false" outlineLevel="0" collapsed="false">
      <c r="A777" s="0" t="s">
        <v>1663</v>
      </c>
      <c r="E777" s="0" t="s">
        <v>280</v>
      </c>
      <c r="F777" s="0" t="n">
        <v>400064</v>
      </c>
      <c r="I777" s="0" t="n">
        <v>201503943</v>
      </c>
      <c r="J777" s="0" t="s">
        <v>1664</v>
      </c>
    </row>
    <row r="778" customFormat="false" ht="15" hidden="false" customHeight="false" outlineLevel="0" collapsed="false">
      <c r="A778" s="0" t="s">
        <v>1665</v>
      </c>
      <c r="E778" s="0" t="s">
        <v>280</v>
      </c>
      <c r="F778" s="0" t="n">
        <v>400064</v>
      </c>
      <c r="I778" s="0" t="n">
        <v>201503922</v>
      </c>
      <c r="J778" s="0" t="s">
        <v>1666</v>
      </c>
    </row>
    <row r="779" customFormat="false" ht="15" hidden="false" customHeight="false" outlineLevel="0" collapsed="false">
      <c r="A779" s="0" t="s">
        <v>1667</v>
      </c>
      <c r="E779" s="0" t="s">
        <v>280</v>
      </c>
      <c r="F779" s="0" t="n">
        <v>400064</v>
      </c>
      <c r="I779" s="0" t="n">
        <v>201503755</v>
      </c>
      <c r="J779" s="0" t="s">
        <v>1668</v>
      </c>
    </row>
    <row r="780" customFormat="false" ht="15" hidden="false" customHeight="false" outlineLevel="0" collapsed="false">
      <c r="A780" s="0" t="s">
        <v>1669</v>
      </c>
      <c r="E780" s="0" t="s">
        <v>280</v>
      </c>
      <c r="F780" s="0" t="n">
        <v>400064</v>
      </c>
      <c r="I780" s="0" t="n">
        <v>201503704</v>
      </c>
      <c r="J780" s="0" t="s">
        <v>1670</v>
      </c>
    </row>
    <row r="781" customFormat="false" ht="15" hidden="false" customHeight="false" outlineLevel="0" collapsed="false">
      <c r="A781" s="0" t="s">
        <v>1671</v>
      </c>
      <c r="E781" s="0" t="s">
        <v>1672</v>
      </c>
      <c r="F781" s="0" t="n">
        <v>400064</v>
      </c>
      <c r="I781" s="0" t="n">
        <v>201503701</v>
      </c>
      <c r="J781" s="0" t="s">
        <v>1673</v>
      </c>
    </row>
    <row r="782" customFormat="false" ht="15" hidden="false" customHeight="false" outlineLevel="0" collapsed="false">
      <c r="A782" s="0" t="s">
        <v>1674</v>
      </c>
      <c r="E782" s="0" t="s">
        <v>280</v>
      </c>
      <c r="F782" s="0" t="n">
        <v>400064</v>
      </c>
      <c r="I782" s="0" t="n">
        <v>201503645</v>
      </c>
      <c r="J782" s="0" t="s">
        <v>1675</v>
      </c>
    </row>
    <row r="783" customFormat="false" ht="15" hidden="false" customHeight="false" outlineLevel="0" collapsed="false">
      <c r="A783" s="0" t="s">
        <v>1676</v>
      </c>
      <c r="E783" s="0" t="s">
        <v>280</v>
      </c>
      <c r="F783" s="0" t="n">
        <v>400064</v>
      </c>
      <c r="I783" s="0" t="n">
        <v>201503626</v>
      </c>
      <c r="J783" s="0" t="s">
        <v>1677</v>
      </c>
    </row>
    <row r="784" customFormat="false" ht="15" hidden="false" customHeight="false" outlineLevel="0" collapsed="false">
      <c r="A784" s="0" t="s">
        <v>1678</v>
      </c>
      <c r="E784" s="0" t="s">
        <v>280</v>
      </c>
      <c r="F784" s="0" t="n">
        <v>400064</v>
      </c>
      <c r="I784" s="0" t="n">
        <v>201503614</v>
      </c>
      <c r="J784" s="0" t="s">
        <v>1679</v>
      </c>
    </row>
    <row r="785" customFormat="false" ht="15" hidden="false" customHeight="false" outlineLevel="0" collapsed="false">
      <c r="A785" s="0" t="s">
        <v>1680</v>
      </c>
      <c r="E785" s="0" t="s">
        <v>280</v>
      </c>
      <c r="F785" s="0" t="n">
        <v>400064</v>
      </c>
      <c r="I785" s="0" t="n">
        <v>201503611</v>
      </c>
      <c r="J785" s="0" t="s">
        <v>1681</v>
      </c>
    </row>
    <row r="786" customFormat="false" ht="15" hidden="false" customHeight="false" outlineLevel="0" collapsed="false">
      <c r="A786" s="0" t="s">
        <v>1682</v>
      </c>
      <c r="E786" s="0" t="s">
        <v>280</v>
      </c>
      <c r="F786" s="0" t="n">
        <v>400064</v>
      </c>
      <c r="I786" s="0" t="n">
        <v>201503593</v>
      </c>
      <c r="J786" s="0" t="s">
        <v>1683</v>
      </c>
    </row>
    <row r="787" customFormat="false" ht="15" hidden="false" customHeight="false" outlineLevel="0" collapsed="false">
      <c r="A787" s="0" t="s">
        <v>1684</v>
      </c>
      <c r="E787" s="0" t="s">
        <v>280</v>
      </c>
      <c r="F787" s="0" t="n">
        <v>400064</v>
      </c>
      <c r="I787" s="0" t="n">
        <v>201503579</v>
      </c>
      <c r="J787" s="0" t="s">
        <v>1685</v>
      </c>
    </row>
    <row r="788" customFormat="false" ht="15" hidden="false" customHeight="false" outlineLevel="0" collapsed="false">
      <c r="A788" s="0" t="s">
        <v>1686</v>
      </c>
      <c r="E788" s="0" t="s">
        <v>280</v>
      </c>
      <c r="F788" s="0" t="n">
        <v>400064</v>
      </c>
      <c r="I788" s="0" t="n">
        <v>201503495</v>
      </c>
      <c r="J788" s="0" t="s">
        <v>1687</v>
      </c>
    </row>
    <row r="789" customFormat="false" ht="15" hidden="false" customHeight="false" outlineLevel="0" collapsed="false">
      <c r="A789" s="0" t="s">
        <v>1688</v>
      </c>
      <c r="E789" s="0" t="s">
        <v>280</v>
      </c>
      <c r="F789" s="0" t="n">
        <v>400064</v>
      </c>
      <c r="I789" s="0" t="n">
        <v>201503378</v>
      </c>
      <c r="J789" s="0" t="s">
        <v>1689</v>
      </c>
    </row>
    <row r="790" customFormat="false" ht="15" hidden="false" customHeight="false" outlineLevel="0" collapsed="false">
      <c r="A790" s="0" t="s">
        <v>1690</v>
      </c>
      <c r="E790" s="0" t="s">
        <v>280</v>
      </c>
      <c r="F790" s="0" t="n">
        <v>400064</v>
      </c>
      <c r="I790" s="0" t="n">
        <v>201503368</v>
      </c>
      <c r="J790" s="0" t="s">
        <v>1691</v>
      </c>
    </row>
    <row r="791" customFormat="false" ht="15" hidden="false" customHeight="false" outlineLevel="0" collapsed="false">
      <c r="A791" s="0" t="s">
        <v>1692</v>
      </c>
      <c r="E791" s="0" t="s">
        <v>280</v>
      </c>
      <c r="F791" s="0" t="n">
        <v>400064</v>
      </c>
      <c r="I791" s="0" t="n">
        <v>201503306</v>
      </c>
      <c r="J791" s="0" t="s">
        <v>1693</v>
      </c>
    </row>
    <row r="792" customFormat="false" ht="15" hidden="false" customHeight="false" outlineLevel="0" collapsed="false">
      <c r="A792" s="0" t="s">
        <v>1694</v>
      </c>
      <c r="E792" s="0" t="s">
        <v>280</v>
      </c>
      <c r="F792" s="0" t="n">
        <v>400064</v>
      </c>
      <c r="I792" s="0" t="n">
        <v>201503183</v>
      </c>
      <c r="J792" s="0" t="s">
        <v>1695</v>
      </c>
    </row>
    <row r="793" customFormat="false" ht="15" hidden="false" customHeight="false" outlineLevel="0" collapsed="false">
      <c r="A793" s="0" t="s">
        <v>1696</v>
      </c>
      <c r="E793" s="0" t="s">
        <v>280</v>
      </c>
      <c r="F793" s="0" t="n">
        <v>400064</v>
      </c>
      <c r="I793" s="0" t="n">
        <v>201503180</v>
      </c>
      <c r="J793" s="0" t="s">
        <v>1697</v>
      </c>
    </row>
    <row r="794" customFormat="false" ht="15" hidden="false" customHeight="false" outlineLevel="0" collapsed="false">
      <c r="A794" s="0" t="s">
        <v>1698</v>
      </c>
      <c r="E794" s="0" t="s">
        <v>280</v>
      </c>
      <c r="F794" s="0" t="n">
        <v>400064</v>
      </c>
      <c r="I794" s="0" t="n">
        <v>201503121</v>
      </c>
      <c r="J794" s="0" t="s">
        <v>1699</v>
      </c>
    </row>
    <row r="795" customFormat="false" ht="15" hidden="false" customHeight="false" outlineLevel="0" collapsed="false">
      <c r="A795" s="0" t="s">
        <v>1700</v>
      </c>
      <c r="E795" s="0" t="s">
        <v>280</v>
      </c>
      <c r="F795" s="0" t="n">
        <v>400064</v>
      </c>
      <c r="I795" s="0" t="n">
        <v>201503118</v>
      </c>
      <c r="J795" s="0" t="s">
        <v>1701</v>
      </c>
    </row>
    <row r="796" customFormat="false" ht="15" hidden="false" customHeight="false" outlineLevel="0" collapsed="false">
      <c r="A796" s="0" t="s">
        <v>1702</v>
      </c>
      <c r="E796" s="0" t="s">
        <v>283</v>
      </c>
      <c r="F796" s="0" t="n">
        <v>400064</v>
      </c>
      <c r="I796" s="0" t="n">
        <v>201503020</v>
      </c>
      <c r="J796" s="0" t="s">
        <v>1703</v>
      </c>
    </row>
    <row r="797" customFormat="false" ht="15" hidden="false" customHeight="false" outlineLevel="0" collapsed="false">
      <c r="A797" s="0" t="s">
        <v>1704</v>
      </c>
      <c r="E797" s="0" t="s">
        <v>1705</v>
      </c>
      <c r="F797" s="0" t="n">
        <v>400064</v>
      </c>
      <c r="I797" s="0" t="n">
        <v>201502985</v>
      </c>
      <c r="J797" s="0" t="s">
        <v>1706</v>
      </c>
    </row>
    <row r="798" customFormat="false" ht="15" hidden="false" customHeight="false" outlineLevel="0" collapsed="false">
      <c r="A798" s="0" t="s">
        <v>1707</v>
      </c>
      <c r="E798" s="0" t="s">
        <v>280</v>
      </c>
      <c r="F798" s="0" t="n">
        <v>400064</v>
      </c>
      <c r="I798" s="0" t="n">
        <v>201502977</v>
      </c>
      <c r="J798" s="0" t="s">
        <v>1708</v>
      </c>
    </row>
    <row r="799" customFormat="false" ht="15" hidden="false" customHeight="false" outlineLevel="0" collapsed="false">
      <c r="A799" s="0" t="s">
        <v>1709</v>
      </c>
      <c r="E799" s="0" t="s">
        <v>283</v>
      </c>
      <c r="F799" s="0" t="n">
        <v>400064</v>
      </c>
      <c r="I799" s="0" t="n">
        <v>201502847</v>
      </c>
      <c r="J799" s="0" t="s">
        <v>1710</v>
      </c>
    </row>
    <row r="800" customFormat="false" ht="15" hidden="false" customHeight="false" outlineLevel="0" collapsed="false">
      <c r="A800" s="0" t="s">
        <v>1711</v>
      </c>
      <c r="E800" s="0" t="s">
        <v>280</v>
      </c>
      <c r="F800" s="0" t="n">
        <v>400064</v>
      </c>
      <c r="I800" s="0" t="n">
        <v>201502835</v>
      </c>
      <c r="J800" s="0" t="s">
        <v>1712</v>
      </c>
    </row>
    <row r="801" customFormat="false" ht="15" hidden="false" customHeight="false" outlineLevel="0" collapsed="false">
      <c r="A801" s="0" t="s">
        <v>1713</v>
      </c>
      <c r="E801" s="0" t="s">
        <v>280</v>
      </c>
      <c r="F801" s="0" t="n">
        <v>400064</v>
      </c>
      <c r="I801" s="0" t="n">
        <v>201502823</v>
      </c>
      <c r="J801" s="0" t="s">
        <v>1714</v>
      </c>
    </row>
    <row r="802" customFormat="false" ht="15" hidden="false" customHeight="false" outlineLevel="0" collapsed="false">
      <c r="A802" s="0" t="s">
        <v>1715</v>
      </c>
      <c r="E802" s="0" t="s">
        <v>280</v>
      </c>
      <c r="F802" s="0" t="n">
        <v>400064</v>
      </c>
      <c r="I802" s="0" t="n">
        <v>201502795</v>
      </c>
      <c r="J802" s="0" t="s">
        <v>1716</v>
      </c>
    </row>
    <row r="803" customFormat="false" ht="15" hidden="false" customHeight="false" outlineLevel="0" collapsed="false">
      <c r="A803" s="0" t="s">
        <v>1717</v>
      </c>
      <c r="E803" s="0" t="s">
        <v>280</v>
      </c>
      <c r="F803" s="0" t="n">
        <v>400064</v>
      </c>
      <c r="I803" s="0" t="n">
        <v>201502792</v>
      </c>
      <c r="J803" s="0" t="s">
        <v>1718</v>
      </c>
    </row>
    <row r="804" customFormat="false" ht="15" hidden="false" customHeight="false" outlineLevel="0" collapsed="false">
      <c r="A804" s="0" t="s">
        <v>1719</v>
      </c>
      <c r="E804" s="0" t="s">
        <v>280</v>
      </c>
      <c r="F804" s="0" t="n">
        <v>400064</v>
      </c>
      <c r="I804" s="0" t="n">
        <v>201502731</v>
      </c>
      <c r="J804" s="0" t="s">
        <v>1720</v>
      </c>
    </row>
    <row r="805" customFormat="false" ht="15" hidden="false" customHeight="false" outlineLevel="0" collapsed="false">
      <c r="A805" s="0" t="s">
        <v>1721</v>
      </c>
      <c r="E805" s="0" t="s">
        <v>280</v>
      </c>
      <c r="F805" s="0" t="n">
        <v>400064</v>
      </c>
      <c r="I805" s="0" t="n">
        <v>201502726</v>
      </c>
      <c r="J805" s="0" t="s">
        <v>1722</v>
      </c>
    </row>
    <row r="806" customFormat="false" ht="15" hidden="false" customHeight="false" outlineLevel="0" collapsed="false">
      <c r="A806" s="0" t="s">
        <v>1723</v>
      </c>
      <c r="E806" s="0" t="s">
        <v>283</v>
      </c>
      <c r="F806" s="0" t="n">
        <v>400064</v>
      </c>
      <c r="I806" s="0" t="n">
        <v>201502681</v>
      </c>
      <c r="J806" s="0" t="s">
        <v>1724</v>
      </c>
    </row>
    <row r="807" customFormat="false" ht="15" hidden="false" customHeight="false" outlineLevel="0" collapsed="false">
      <c r="A807" s="0" t="s">
        <v>1725</v>
      </c>
      <c r="E807" s="0" t="s">
        <v>280</v>
      </c>
      <c r="F807" s="0" t="n">
        <v>400064</v>
      </c>
      <c r="I807" s="0" t="n">
        <v>201502581</v>
      </c>
      <c r="J807" s="0" t="s">
        <v>1726</v>
      </c>
    </row>
    <row r="808" customFormat="false" ht="15" hidden="false" customHeight="false" outlineLevel="0" collapsed="false">
      <c r="A808" s="0" t="s">
        <v>1727</v>
      </c>
      <c r="E808" s="0" t="s">
        <v>283</v>
      </c>
      <c r="F808" s="0" t="n">
        <v>400064</v>
      </c>
      <c r="I808" s="0" t="n">
        <v>201502567</v>
      </c>
      <c r="J808" s="0" t="s">
        <v>1728</v>
      </c>
    </row>
    <row r="809" customFormat="false" ht="15" hidden="false" customHeight="false" outlineLevel="0" collapsed="false">
      <c r="A809" s="0" t="s">
        <v>1729</v>
      </c>
      <c r="E809" s="0" t="s">
        <v>280</v>
      </c>
      <c r="F809" s="0" t="n">
        <v>400064</v>
      </c>
      <c r="I809" s="0" t="n">
        <v>201502538</v>
      </c>
      <c r="J809" s="0" t="s">
        <v>1730</v>
      </c>
    </row>
    <row r="810" customFormat="false" ht="15" hidden="false" customHeight="false" outlineLevel="0" collapsed="false">
      <c r="A810" s="0" t="s">
        <v>1731</v>
      </c>
      <c r="E810" s="0" t="s">
        <v>283</v>
      </c>
      <c r="F810" s="0" t="n">
        <v>400064</v>
      </c>
      <c r="I810" s="0" t="n">
        <v>201502522</v>
      </c>
      <c r="J810" s="0" t="s">
        <v>1732</v>
      </c>
    </row>
    <row r="811" customFormat="false" ht="15" hidden="false" customHeight="false" outlineLevel="0" collapsed="false">
      <c r="A811" s="0" t="s">
        <v>1733</v>
      </c>
      <c r="E811" s="0" t="s">
        <v>280</v>
      </c>
      <c r="F811" s="0" t="n">
        <v>400064</v>
      </c>
      <c r="I811" s="0" t="n">
        <v>201502474</v>
      </c>
      <c r="J811" s="0" t="s">
        <v>1734</v>
      </c>
    </row>
    <row r="812" customFormat="false" ht="15" hidden="false" customHeight="false" outlineLevel="0" collapsed="false">
      <c r="A812" s="0" t="s">
        <v>1735</v>
      </c>
      <c r="E812" s="0" t="s">
        <v>280</v>
      </c>
      <c r="F812" s="0" t="n">
        <v>400064</v>
      </c>
      <c r="I812" s="0" t="n">
        <v>201502450</v>
      </c>
      <c r="J812" s="0" t="s">
        <v>1736</v>
      </c>
    </row>
    <row r="813" customFormat="false" ht="15" hidden="false" customHeight="false" outlineLevel="0" collapsed="false">
      <c r="A813" s="0" t="s">
        <v>1737</v>
      </c>
      <c r="E813" s="0" t="s">
        <v>280</v>
      </c>
      <c r="F813" s="0" t="n">
        <v>400063</v>
      </c>
      <c r="I813" s="0" t="n">
        <v>201513482</v>
      </c>
      <c r="J813" s="0" t="s">
        <v>1738</v>
      </c>
    </row>
    <row r="814" customFormat="false" ht="15" hidden="false" customHeight="false" outlineLevel="0" collapsed="false">
      <c r="A814" s="0" t="s">
        <v>1739</v>
      </c>
      <c r="E814" s="0" t="s">
        <v>283</v>
      </c>
      <c r="F814" s="0" t="n">
        <v>400063</v>
      </c>
      <c r="I814" s="0" t="n">
        <v>201512821</v>
      </c>
      <c r="J814" s="0" t="s">
        <v>1740</v>
      </c>
    </row>
    <row r="815" customFormat="false" ht="15" hidden="false" customHeight="false" outlineLevel="0" collapsed="false">
      <c r="A815" s="0" t="s">
        <v>1741</v>
      </c>
      <c r="E815" s="0" t="s">
        <v>280</v>
      </c>
      <c r="F815" s="0" t="n">
        <v>400063</v>
      </c>
      <c r="I815" s="0" t="n">
        <v>201512769</v>
      </c>
      <c r="J815" s="0" t="s">
        <v>1742</v>
      </c>
    </row>
    <row r="816" customFormat="false" ht="15" hidden="false" customHeight="false" outlineLevel="0" collapsed="false">
      <c r="A816" s="0" t="s">
        <v>1743</v>
      </c>
      <c r="E816" s="0" t="s">
        <v>1744</v>
      </c>
      <c r="F816" s="0" t="n">
        <v>400063</v>
      </c>
      <c r="I816" s="0" t="n">
        <v>201512624</v>
      </c>
      <c r="J816" s="0" t="s">
        <v>1745</v>
      </c>
    </row>
    <row r="817" customFormat="false" ht="15" hidden="false" customHeight="false" outlineLevel="0" collapsed="false">
      <c r="A817" s="0" t="s">
        <v>1746</v>
      </c>
      <c r="E817" s="0" t="s">
        <v>280</v>
      </c>
      <c r="F817" s="0" t="n">
        <v>400063</v>
      </c>
      <c r="I817" s="0" t="n">
        <v>201512306</v>
      </c>
      <c r="J817" s="0" t="s">
        <v>1747</v>
      </c>
    </row>
    <row r="818" customFormat="false" ht="15" hidden="false" customHeight="false" outlineLevel="0" collapsed="false">
      <c r="A818" s="0" t="s">
        <v>1748</v>
      </c>
      <c r="E818" s="0" t="s">
        <v>1749</v>
      </c>
      <c r="F818" s="0" t="n">
        <v>400063</v>
      </c>
      <c r="I818" s="0" t="n">
        <v>201512280</v>
      </c>
      <c r="J818" s="0" t="s">
        <v>1750</v>
      </c>
    </row>
    <row r="819" customFormat="false" ht="15" hidden="false" customHeight="false" outlineLevel="0" collapsed="false">
      <c r="A819" s="0" t="s">
        <v>1751</v>
      </c>
      <c r="E819" s="0" t="s">
        <v>280</v>
      </c>
      <c r="F819" s="0" t="n">
        <v>400063</v>
      </c>
      <c r="I819" s="0" t="n">
        <v>201507726</v>
      </c>
      <c r="J819" s="0" t="s">
        <v>1752</v>
      </c>
    </row>
    <row r="820" customFormat="false" ht="15" hidden="false" customHeight="false" outlineLevel="0" collapsed="false">
      <c r="A820" s="0" t="s">
        <v>1753</v>
      </c>
      <c r="E820" s="0" t="s">
        <v>280</v>
      </c>
      <c r="F820" s="0" t="n">
        <v>400063</v>
      </c>
      <c r="I820" s="0" t="n">
        <v>201507606</v>
      </c>
      <c r="J820" s="0" t="s">
        <v>1754</v>
      </c>
    </row>
    <row r="821" customFormat="false" ht="15" hidden="false" customHeight="false" outlineLevel="0" collapsed="false">
      <c r="A821" s="0" t="s">
        <v>1755</v>
      </c>
      <c r="E821" s="0" t="s">
        <v>280</v>
      </c>
      <c r="F821" s="0" t="n">
        <v>400063</v>
      </c>
      <c r="I821" s="0" t="n">
        <v>201504145</v>
      </c>
      <c r="J821" s="0" t="s">
        <v>1756</v>
      </c>
    </row>
    <row r="822" customFormat="false" ht="15" hidden="false" customHeight="false" outlineLevel="0" collapsed="false">
      <c r="A822" s="0" t="s">
        <v>1757</v>
      </c>
      <c r="E822" s="0" t="s">
        <v>280</v>
      </c>
      <c r="F822" s="0" t="n">
        <v>400063</v>
      </c>
      <c r="I822" s="0" t="n">
        <v>201504051</v>
      </c>
      <c r="J822" s="0" t="s">
        <v>1758</v>
      </c>
    </row>
    <row r="823" customFormat="false" ht="15" hidden="false" customHeight="false" outlineLevel="0" collapsed="false">
      <c r="A823" s="0" t="s">
        <v>1759</v>
      </c>
      <c r="E823" s="0" t="s">
        <v>283</v>
      </c>
      <c r="F823" s="0" t="n">
        <v>400063</v>
      </c>
      <c r="I823" s="0" t="n">
        <v>201504034</v>
      </c>
      <c r="J823" s="0" t="s">
        <v>1760</v>
      </c>
    </row>
    <row r="824" customFormat="false" ht="15" hidden="false" customHeight="false" outlineLevel="0" collapsed="false">
      <c r="A824" s="0" t="s">
        <v>1761</v>
      </c>
      <c r="E824" s="0" t="s">
        <v>280</v>
      </c>
      <c r="F824" s="0" t="n">
        <v>400063</v>
      </c>
      <c r="I824" s="0" t="n">
        <v>201503973</v>
      </c>
      <c r="J824" s="0" t="s">
        <v>1762</v>
      </c>
    </row>
    <row r="825" customFormat="false" ht="15" hidden="false" customHeight="false" outlineLevel="0" collapsed="false">
      <c r="A825" s="0" t="s">
        <v>1763</v>
      </c>
      <c r="E825" s="0" t="s">
        <v>280</v>
      </c>
      <c r="F825" s="0" t="n">
        <v>400063</v>
      </c>
      <c r="I825" s="0" t="n">
        <v>201503804</v>
      </c>
      <c r="J825" s="0" t="s">
        <v>1764</v>
      </c>
    </row>
    <row r="826" customFormat="false" ht="15" hidden="false" customHeight="false" outlineLevel="0" collapsed="false">
      <c r="A826" s="0" t="s">
        <v>1765</v>
      </c>
      <c r="E826" s="0" t="s">
        <v>280</v>
      </c>
      <c r="F826" s="0" t="n">
        <v>400063</v>
      </c>
      <c r="I826" s="0" t="n">
        <v>201503787</v>
      </c>
      <c r="J826" s="0" t="s">
        <v>1766</v>
      </c>
    </row>
    <row r="827" customFormat="false" ht="15" hidden="false" customHeight="false" outlineLevel="0" collapsed="false">
      <c r="A827" s="0" t="s">
        <v>1767</v>
      </c>
      <c r="E827" s="0" t="s">
        <v>280</v>
      </c>
      <c r="F827" s="0" t="n">
        <v>400063</v>
      </c>
      <c r="I827" s="0" t="n">
        <v>201503778</v>
      </c>
      <c r="J827" s="0" t="s">
        <v>1768</v>
      </c>
    </row>
    <row r="828" customFormat="false" ht="15" hidden="false" customHeight="false" outlineLevel="0" collapsed="false">
      <c r="A828" s="0" t="s">
        <v>1769</v>
      </c>
      <c r="E828" s="0" t="s">
        <v>280</v>
      </c>
      <c r="F828" s="0" t="n">
        <v>400063</v>
      </c>
      <c r="I828" s="0" t="n">
        <v>201503665</v>
      </c>
      <c r="J828" s="0" t="s">
        <v>1770</v>
      </c>
    </row>
    <row r="829" customFormat="false" ht="15" hidden="false" customHeight="false" outlineLevel="0" collapsed="false">
      <c r="A829" s="0" t="s">
        <v>1771</v>
      </c>
      <c r="E829" s="0" t="s">
        <v>280</v>
      </c>
      <c r="F829" s="0" t="n">
        <v>400063</v>
      </c>
      <c r="I829" s="0" t="n">
        <v>201503384</v>
      </c>
      <c r="J829" s="0" t="s">
        <v>1772</v>
      </c>
    </row>
    <row r="830" customFormat="false" ht="15" hidden="false" customHeight="false" outlineLevel="0" collapsed="false">
      <c r="A830" s="0" t="s">
        <v>1773</v>
      </c>
      <c r="E830" s="0" t="s">
        <v>280</v>
      </c>
      <c r="F830" s="0" t="n">
        <v>400063</v>
      </c>
      <c r="I830" s="0" t="n">
        <v>201503344</v>
      </c>
      <c r="J830" s="0" t="s">
        <v>1774</v>
      </c>
    </row>
    <row r="831" customFormat="false" ht="15" hidden="false" customHeight="false" outlineLevel="0" collapsed="false">
      <c r="A831" s="0" t="s">
        <v>1775</v>
      </c>
      <c r="E831" s="0" t="s">
        <v>280</v>
      </c>
      <c r="F831" s="0" t="n">
        <v>400063</v>
      </c>
      <c r="I831" s="0" t="n">
        <v>201503333</v>
      </c>
      <c r="J831" s="0" t="s">
        <v>1776</v>
      </c>
    </row>
    <row r="832" customFormat="false" ht="15" hidden="false" customHeight="false" outlineLevel="0" collapsed="false">
      <c r="A832" s="0" t="s">
        <v>1777</v>
      </c>
      <c r="E832" s="0" t="s">
        <v>280</v>
      </c>
      <c r="F832" s="0" t="n">
        <v>400063</v>
      </c>
      <c r="I832" s="0" t="n">
        <v>201503287</v>
      </c>
      <c r="J832" s="0" t="s">
        <v>1778</v>
      </c>
    </row>
    <row r="833" customFormat="false" ht="15" hidden="false" customHeight="false" outlineLevel="0" collapsed="false">
      <c r="A833" s="0" t="s">
        <v>1779</v>
      </c>
      <c r="E833" s="0" t="s">
        <v>280</v>
      </c>
      <c r="F833" s="0" t="n">
        <v>400063</v>
      </c>
      <c r="I833" s="0" t="n">
        <v>201503263</v>
      </c>
      <c r="J833" s="0" t="s">
        <v>1780</v>
      </c>
    </row>
    <row r="834" customFormat="false" ht="15" hidden="false" customHeight="false" outlineLevel="0" collapsed="false">
      <c r="A834" s="0" t="s">
        <v>1781</v>
      </c>
      <c r="E834" s="0" t="s">
        <v>1782</v>
      </c>
      <c r="F834" s="0" t="n">
        <v>400063</v>
      </c>
      <c r="I834" s="0" t="n">
        <v>201503259</v>
      </c>
      <c r="J834" s="0" t="s">
        <v>1783</v>
      </c>
    </row>
    <row r="835" customFormat="false" ht="15" hidden="false" customHeight="false" outlineLevel="0" collapsed="false">
      <c r="A835" s="0" t="s">
        <v>1784</v>
      </c>
      <c r="E835" s="0" t="s">
        <v>280</v>
      </c>
      <c r="F835" s="0" t="n">
        <v>400063</v>
      </c>
      <c r="I835" s="0" t="n">
        <v>201503151</v>
      </c>
      <c r="J835" s="0" t="s">
        <v>1785</v>
      </c>
    </row>
    <row r="836" customFormat="false" ht="15" hidden="false" customHeight="false" outlineLevel="0" collapsed="false">
      <c r="A836" s="0" t="s">
        <v>1786</v>
      </c>
      <c r="E836" s="0" t="s">
        <v>280</v>
      </c>
      <c r="F836" s="0" t="n">
        <v>400063</v>
      </c>
      <c r="I836" s="0" t="n">
        <v>201503131</v>
      </c>
      <c r="J836" s="0" t="s">
        <v>1787</v>
      </c>
    </row>
    <row r="837" customFormat="false" ht="15" hidden="false" customHeight="false" outlineLevel="0" collapsed="false">
      <c r="A837" s="0" t="s">
        <v>1788</v>
      </c>
      <c r="E837" s="0" t="s">
        <v>280</v>
      </c>
      <c r="F837" s="0" t="n">
        <v>400063</v>
      </c>
      <c r="I837" s="0" t="n">
        <v>201503060</v>
      </c>
      <c r="J837" s="0" t="s">
        <v>1789</v>
      </c>
    </row>
    <row r="838" customFormat="false" ht="15" hidden="false" customHeight="false" outlineLevel="0" collapsed="false">
      <c r="A838" s="0" t="s">
        <v>1790</v>
      </c>
      <c r="E838" s="0" t="s">
        <v>280</v>
      </c>
      <c r="F838" s="0" t="n">
        <v>400063</v>
      </c>
      <c r="I838" s="0" t="n">
        <v>201503024</v>
      </c>
      <c r="J838" s="0" t="s">
        <v>1791</v>
      </c>
    </row>
    <row r="839" customFormat="false" ht="15" hidden="false" customHeight="false" outlineLevel="0" collapsed="false">
      <c r="A839" s="0" t="s">
        <v>1792</v>
      </c>
      <c r="E839" s="0" t="s">
        <v>280</v>
      </c>
      <c r="F839" s="0" t="n">
        <v>400063</v>
      </c>
      <c r="I839" s="0" t="n">
        <v>201502999</v>
      </c>
      <c r="J839" s="0" t="s">
        <v>1793</v>
      </c>
    </row>
    <row r="840" customFormat="false" ht="15" hidden="false" customHeight="false" outlineLevel="0" collapsed="false">
      <c r="A840" s="0" t="s">
        <v>1794</v>
      </c>
      <c r="E840" s="0" t="s">
        <v>280</v>
      </c>
      <c r="F840" s="0" t="n">
        <v>400063</v>
      </c>
      <c r="I840" s="0" t="n">
        <v>201502843</v>
      </c>
      <c r="J840" s="0" t="s">
        <v>1795</v>
      </c>
    </row>
    <row r="841" customFormat="false" ht="15" hidden="false" customHeight="false" outlineLevel="0" collapsed="false">
      <c r="A841" s="0" t="s">
        <v>1796</v>
      </c>
      <c r="E841" s="0" t="s">
        <v>280</v>
      </c>
      <c r="F841" s="0" t="n">
        <v>400063</v>
      </c>
      <c r="I841" s="0" t="n">
        <v>201502748</v>
      </c>
      <c r="J841" s="0" t="s">
        <v>1797</v>
      </c>
    </row>
    <row r="842" customFormat="false" ht="15" hidden="false" customHeight="false" outlineLevel="0" collapsed="false">
      <c r="A842" s="0" t="s">
        <v>1798</v>
      </c>
      <c r="E842" s="0" t="s">
        <v>1799</v>
      </c>
      <c r="F842" s="0" t="n">
        <v>400063</v>
      </c>
      <c r="I842" s="0" t="n">
        <v>201502692</v>
      </c>
      <c r="J842" s="0" t="s">
        <v>1800</v>
      </c>
    </row>
    <row r="843" customFormat="false" ht="15" hidden="false" customHeight="false" outlineLevel="0" collapsed="false">
      <c r="A843" s="0" t="s">
        <v>1801</v>
      </c>
      <c r="E843" s="0" t="s">
        <v>280</v>
      </c>
      <c r="F843" s="0" t="n">
        <v>400063</v>
      </c>
      <c r="I843" s="0" t="n">
        <v>201502683</v>
      </c>
      <c r="J843" s="0" t="s">
        <v>1802</v>
      </c>
    </row>
    <row r="844" customFormat="false" ht="15" hidden="false" customHeight="false" outlineLevel="0" collapsed="false">
      <c r="A844" s="0" t="s">
        <v>1803</v>
      </c>
      <c r="E844" s="0" t="s">
        <v>280</v>
      </c>
      <c r="F844" s="0" t="n">
        <v>400063</v>
      </c>
      <c r="I844" s="0" t="n">
        <v>201502662</v>
      </c>
      <c r="J844" s="0" t="s">
        <v>1804</v>
      </c>
    </row>
    <row r="845" customFormat="false" ht="15" hidden="false" customHeight="false" outlineLevel="0" collapsed="false">
      <c r="A845" s="0" t="s">
        <v>1805</v>
      </c>
      <c r="E845" s="0" t="s">
        <v>280</v>
      </c>
      <c r="F845" s="0" t="n">
        <v>400063</v>
      </c>
      <c r="I845" s="0" t="n">
        <v>201502617</v>
      </c>
      <c r="J845" s="0" t="s">
        <v>1806</v>
      </c>
    </row>
    <row r="846" customFormat="false" ht="15" hidden="false" customHeight="false" outlineLevel="0" collapsed="false">
      <c r="A846" s="0" t="s">
        <v>1807</v>
      </c>
      <c r="E846" s="0" t="s">
        <v>283</v>
      </c>
      <c r="F846" s="0" t="n">
        <v>400063</v>
      </c>
      <c r="I846" s="0" t="n">
        <v>201502539</v>
      </c>
      <c r="J846" s="0" t="s">
        <v>1808</v>
      </c>
    </row>
    <row r="847" customFormat="false" ht="15" hidden="false" customHeight="false" outlineLevel="0" collapsed="false">
      <c r="A847" s="0" t="s">
        <v>1809</v>
      </c>
      <c r="E847" s="0" t="s">
        <v>280</v>
      </c>
      <c r="F847" s="0" t="n">
        <v>400062</v>
      </c>
      <c r="I847" s="0" t="n">
        <v>201507962</v>
      </c>
      <c r="J847" s="0" t="s">
        <v>1810</v>
      </c>
    </row>
    <row r="848" customFormat="false" ht="15" hidden="false" customHeight="false" outlineLevel="0" collapsed="false">
      <c r="A848" s="0" t="s">
        <v>1811</v>
      </c>
      <c r="E848" s="0" t="s">
        <v>280</v>
      </c>
      <c r="F848" s="0" t="n">
        <v>400062</v>
      </c>
      <c r="I848" s="0" t="n">
        <v>201504167</v>
      </c>
      <c r="J848" s="0" t="s">
        <v>1812</v>
      </c>
    </row>
    <row r="849" customFormat="false" ht="15" hidden="false" customHeight="false" outlineLevel="0" collapsed="false">
      <c r="A849" s="0" t="s">
        <v>1813</v>
      </c>
      <c r="E849" s="0" t="s">
        <v>280</v>
      </c>
      <c r="F849" s="0" t="n">
        <v>400062</v>
      </c>
      <c r="I849" s="0" t="n">
        <v>201504066</v>
      </c>
      <c r="J849" s="0" t="s">
        <v>1814</v>
      </c>
    </row>
    <row r="850" customFormat="false" ht="15" hidden="false" customHeight="false" outlineLevel="0" collapsed="false">
      <c r="A850" s="0" t="s">
        <v>1815</v>
      </c>
      <c r="E850" s="0" t="s">
        <v>280</v>
      </c>
      <c r="F850" s="0" t="n">
        <v>400062</v>
      </c>
      <c r="I850" s="0" t="n">
        <v>201504056</v>
      </c>
      <c r="J850" s="0" t="s">
        <v>1816</v>
      </c>
    </row>
    <row r="851" customFormat="false" ht="15" hidden="false" customHeight="false" outlineLevel="0" collapsed="false">
      <c r="A851" s="0" t="s">
        <v>1817</v>
      </c>
      <c r="E851" s="0" t="s">
        <v>280</v>
      </c>
      <c r="F851" s="0" t="n">
        <v>400062</v>
      </c>
      <c r="I851" s="0" t="n">
        <v>201504009</v>
      </c>
      <c r="J851" s="0" t="s">
        <v>1818</v>
      </c>
    </row>
    <row r="852" customFormat="false" ht="15" hidden="false" customHeight="false" outlineLevel="0" collapsed="false">
      <c r="A852" s="0" t="s">
        <v>1819</v>
      </c>
      <c r="E852" s="0" t="s">
        <v>280</v>
      </c>
      <c r="F852" s="0" t="n">
        <v>400062</v>
      </c>
      <c r="I852" s="0" t="n">
        <v>201503880</v>
      </c>
      <c r="J852" s="0" t="s">
        <v>1820</v>
      </c>
    </row>
    <row r="853" customFormat="false" ht="15" hidden="false" customHeight="false" outlineLevel="0" collapsed="false">
      <c r="A853" s="0" t="s">
        <v>1821</v>
      </c>
      <c r="E853" s="0" t="s">
        <v>280</v>
      </c>
      <c r="F853" s="0" t="n">
        <v>400062</v>
      </c>
      <c r="I853" s="0" t="n">
        <v>201503656</v>
      </c>
      <c r="J853" s="0" t="s">
        <v>1822</v>
      </c>
    </row>
    <row r="854" customFormat="false" ht="15" hidden="false" customHeight="false" outlineLevel="0" collapsed="false">
      <c r="A854" s="0" t="s">
        <v>1823</v>
      </c>
      <c r="E854" s="0" t="s">
        <v>280</v>
      </c>
      <c r="F854" s="0" t="n">
        <v>400062</v>
      </c>
      <c r="I854" s="0" t="n">
        <v>201503608</v>
      </c>
      <c r="J854" s="0" t="s">
        <v>1824</v>
      </c>
    </row>
    <row r="855" customFormat="false" ht="15" hidden="false" customHeight="false" outlineLevel="0" collapsed="false">
      <c r="A855" s="0" t="s">
        <v>1825</v>
      </c>
      <c r="E855" s="0" t="s">
        <v>280</v>
      </c>
      <c r="F855" s="0" t="n">
        <v>400062</v>
      </c>
      <c r="I855" s="0" t="n">
        <v>201503450</v>
      </c>
      <c r="J855" s="0" t="s">
        <v>1826</v>
      </c>
    </row>
    <row r="856" customFormat="false" ht="15" hidden="false" customHeight="false" outlineLevel="0" collapsed="false">
      <c r="A856" s="0" t="s">
        <v>1827</v>
      </c>
      <c r="E856" s="0" t="s">
        <v>280</v>
      </c>
      <c r="F856" s="0" t="n">
        <v>400062</v>
      </c>
      <c r="I856" s="0" t="n">
        <v>201503448</v>
      </c>
      <c r="J856" s="0" t="s">
        <v>1828</v>
      </c>
    </row>
    <row r="857" customFormat="false" ht="15" hidden="false" customHeight="false" outlineLevel="0" collapsed="false">
      <c r="A857" s="0" t="s">
        <v>1829</v>
      </c>
      <c r="E857" s="0" t="s">
        <v>280</v>
      </c>
      <c r="F857" s="0" t="n">
        <v>400062</v>
      </c>
      <c r="I857" s="0" t="n">
        <v>201503375</v>
      </c>
      <c r="J857" s="0" t="s">
        <v>1830</v>
      </c>
    </row>
    <row r="858" customFormat="false" ht="15" hidden="false" customHeight="false" outlineLevel="0" collapsed="false">
      <c r="A858" s="0" t="s">
        <v>1831</v>
      </c>
      <c r="E858" s="0" t="s">
        <v>280</v>
      </c>
      <c r="F858" s="0" t="n">
        <v>400062</v>
      </c>
      <c r="I858" s="0" t="n">
        <v>201503281</v>
      </c>
      <c r="J858" s="0" t="s">
        <v>1832</v>
      </c>
    </row>
    <row r="859" customFormat="false" ht="15" hidden="false" customHeight="false" outlineLevel="0" collapsed="false">
      <c r="A859" s="0" t="s">
        <v>1833</v>
      </c>
      <c r="E859" s="0" t="s">
        <v>1834</v>
      </c>
      <c r="F859" s="0" t="n">
        <v>400062</v>
      </c>
      <c r="I859" s="0" t="n">
        <v>201503264</v>
      </c>
      <c r="J859" s="0" t="s">
        <v>1835</v>
      </c>
    </row>
    <row r="860" customFormat="false" ht="15" hidden="false" customHeight="false" outlineLevel="0" collapsed="false">
      <c r="A860" s="0" t="s">
        <v>1836</v>
      </c>
      <c r="E860" s="0" t="s">
        <v>280</v>
      </c>
      <c r="F860" s="0" t="n">
        <v>400062</v>
      </c>
      <c r="I860" s="0" t="n">
        <v>201503178</v>
      </c>
      <c r="J860" s="0" t="s">
        <v>1837</v>
      </c>
    </row>
    <row r="861" customFormat="false" ht="15" hidden="false" customHeight="false" outlineLevel="0" collapsed="false">
      <c r="A861" s="0" t="s">
        <v>1838</v>
      </c>
      <c r="E861" s="0" t="s">
        <v>280</v>
      </c>
      <c r="F861" s="0" t="n">
        <v>400062</v>
      </c>
      <c r="I861" s="0" t="n">
        <v>201503123</v>
      </c>
      <c r="J861" s="0" t="s">
        <v>1839</v>
      </c>
    </row>
    <row r="862" customFormat="false" ht="15" hidden="false" customHeight="false" outlineLevel="0" collapsed="false">
      <c r="A862" s="0" t="s">
        <v>1840</v>
      </c>
      <c r="E862" s="0" t="s">
        <v>280</v>
      </c>
      <c r="F862" s="0" t="n">
        <v>400062</v>
      </c>
      <c r="I862" s="0" t="n">
        <v>201503078</v>
      </c>
      <c r="J862" s="0" t="s">
        <v>1841</v>
      </c>
    </row>
    <row r="863" customFormat="false" ht="15" hidden="false" customHeight="false" outlineLevel="0" collapsed="false">
      <c r="A863" s="0" t="s">
        <v>1842</v>
      </c>
      <c r="E863" s="0" t="s">
        <v>1843</v>
      </c>
      <c r="F863" s="0" t="n">
        <v>400062</v>
      </c>
      <c r="I863" s="0" t="n">
        <v>201503063</v>
      </c>
      <c r="J863" s="0" t="s">
        <v>1844</v>
      </c>
    </row>
    <row r="864" customFormat="false" ht="15" hidden="false" customHeight="false" outlineLevel="0" collapsed="false">
      <c r="A864" s="0" t="s">
        <v>1845</v>
      </c>
      <c r="E864" s="0" t="s">
        <v>280</v>
      </c>
      <c r="F864" s="0" t="n">
        <v>400062</v>
      </c>
      <c r="I864" s="0" t="n">
        <v>201502826</v>
      </c>
      <c r="J864" s="0" t="s">
        <v>1846</v>
      </c>
    </row>
    <row r="865" customFormat="false" ht="15" hidden="false" customHeight="false" outlineLevel="0" collapsed="false">
      <c r="A865" s="0" t="s">
        <v>1845</v>
      </c>
      <c r="E865" s="0" t="s">
        <v>280</v>
      </c>
      <c r="F865" s="0" t="n">
        <v>400062</v>
      </c>
      <c r="I865" s="0" t="n">
        <v>201502826</v>
      </c>
      <c r="J865" s="0" t="s">
        <v>1846</v>
      </c>
    </row>
    <row r="866" customFormat="false" ht="15" hidden="false" customHeight="false" outlineLevel="0" collapsed="false">
      <c r="A866" s="0" t="s">
        <v>1847</v>
      </c>
      <c r="E866" s="0" t="s">
        <v>283</v>
      </c>
      <c r="F866" s="0" t="n">
        <v>400062</v>
      </c>
      <c r="I866" s="0" t="n">
        <v>201502642</v>
      </c>
      <c r="J866" s="0" t="s">
        <v>1848</v>
      </c>
    </row>
    <row r="867" customFormat="false" ht="15" hidden="false" customHeight="false" outlineLevel="0" collapsed="false">
      <c r="A867" s="0" t="s">
        <v>1849</v>
      </c>
      <c r="E867" s="0" t="s">
        <v>1850</v>
      </c>
      <c r="F867" s="0" t="n">
        <v>400062</v>
      </c>
      <c r="I867" s="0" t="n">
        <v>201502464</v>
      </c>
      <c r="J867" s="0" t="s">
        <v>1851</v>
      </c>
    </row>
    <row r="868" customFormat="false" ht="15" hidden="false" customHeight="false" outlineLevel="0" collapsed="false">
      <c r="A868" s="0" t="s">
        <v>1852</v>
      </c>
      <c r="E868" s="0" t="s">
        <v>280</v>
      </c>
      <c r="F868" s="0" t="n">
        <v>400061</v>
      </c>
      <c r="I868" s="0" t="n">
        <v>201512119</v>
      </c>
      <c r="J868" s="0" t="s">
        <v>1853</v>
      </c>
    </row>
    <row r="869" customFormat="false" ht="15" hidden="false" customHeight="false" outlineLevel="0" collapsed="false">
      <c r="A869" s="0" t="s">
        <v>1854</v>
      </c>
      <c r="E869" s="0" t="s">
        <v>280</v>
      </c>
      <c r="F869" s="0" t="n">
        <v>400061</v>
      </c>
      <c r="I869" s="0" t="n">
        <v>201503945</v>
      </c>
      <c r="J869" s="0" t="s">
        <v>1855</v>
      </c>
    </row>
    <row r="870" customFormat="false" ht="15" hidden="false" customHeight="false" outlineLevel="0" collapsed="false">
      <c r="A870" s="0" t="s">
        <v>1856</v>
      </c>
      <c r="E870" s="0" t="s">
        <v>1857</v>
      </c>
      <c r="F870" s="0" t="n">
        <v>400061</v>
      </c>
      <c r="I870" s="0" t="n">
        <v>201503174</v>
      </c>
      <c r="J870" s="0" t="s">
        <v>1858</v>
      </c>
    </row>
    <row r="871" customFormat="false" ht="15" hidden="false" customHeight="false" outlineLevel="0" collapsed="false">
      <c r="A871" s="0" t="s">
        <v>1859</v>
      </c>
      <c r="E871" s="0" t="s">
        <v>280</v>
      </c>
      <c r="F871" s="0" t="n">
        <v>400061</v>
      </c>
      <c r="I871" s="0" t="n">
        <v>201503088</v>
      </c>
      <c r="J871" s="0" t="s">
        <v>1860</v>
      </c>
    </row>
    <row r="872" customFormat="false" ht="15" hidden="false" customHeight="false" outlineLevel="0" collapsed="false">
      <c r="A872" s="0" t="s">
        <v>1861</v>
      </c>
      <c r="E872" s="0" t="s">
        <v>280</v>
      </c>
      <c r="F872" s="0" t="n">
        <v>400061</v>
      </c>
      <c r="I872" s="0" t="n">
        <v>201502964</v>
      </c>
      <c r="J872" s="0" t="s">
        <v>1862</v>
      </c>
    </row>
    <row r="873" customFormat="false" ht="15" hidden="false" customHeight="false" outlineLevel="0" collapsed="false">
      <c r="A873" s="0" t="s">
        <v>1863</v>
      </c>
      <c r="E873" s="0" t="s">
        <v>280</v>
      </c>
      <c r="F873" s="0" t="n">
        <v>400061</v>
      </c>
      <c r="I873" s="0" t="n">
        <v>201502472</v>
      </c>
      <c r="J873" s="0" t="s">
        <v>1864</v>
      </c>
    </row>
    <row r="874" customFormat="false" ht="15" hidden="false" customHeight="false" outlineLevel="0" collapsed="false">
      <c r="A874" s="0" t="s">
        <v>1865</v>
      </c>
      <c r="E874" s="0" t="s">
        <v>1866</v>
      </c>
      <c r="F874" s="0" t="n">
        <v>400061</v>
      </c>
      <c r="I874" s="0" t="n">
        <v>201502470</v>
      </c>
      <c r="J874" s="0" t="s">
        <v>1867</v>
      </c>
    </row>
    <row r="875" customFormat="false" ht="15" hidden="false" customHeight="false" outlineLevel="0" collapsed="false">
      <c r="A875" s="0" t="s">
        <v>1868</v>
      </c>
      <c r="E875" s="0" t="s">
        <v>280</v>
      </c>
      <c r="F875" s="0" t="n">
        <v>400060</v>
      </c>
      <c r="I875" s="0" t="n">
        <v>201513629</v>
      </c>
      <c r="J875" s="0" t="s">
        <v>1869</v>
      </c>
    </row>
    <row r="876" customFormat="false" ht="15" hidden="false" customHeight="false" outlineLevel="0" collapsed="false">
      <c r="A876" s="0" t="s">
        <v>1870</v>
      </c>
      <c r="E876" s="0" t="s">
        <v>283</v>
      </c>
      <c r="F876" s="0" t="n">
        <v>400060</v>
      </c>
      <c r="I876" s="0" t="n">
        <v>201511584</v>
      </c>
      <c r="J876" s="0" t="s">
        <v>1871</v>
      </c>
    </row>
    <row r="877" customFormat="false" ht="15" hidden="false" customHeight="false" outlineLevel="0" collapsed="false">
      <c r="A877" s="0" t="s">
        <v>1872</v>
      </c>
      <c r="E877" s="0" t="s">
        <v>1873</v>
      </c>
      <c r="F877" s="0" t="n">
        <v>400060</v>
      </c>
      <c r="I877" s="0" t="n">
        <v>201505514</v>
      </c>
      <c r="J877" s="0" t="s">
        <v>1874</v>
      </c>
    </row>
    <row r="878" customFormat="false" ht="15" hidden="false" customHeight="false" outlineLevel="0" collapsed="false">
      <c r="A878" s="0" t="s">
        <v>1875</v>
      </c>
      <c r="E878" s="0" t="s">
        <v>280</v>
      </c>
      <c r="F878" s="0" t="n">
        <v>400060</v>
      </c>
      <c r="I878" s="0" t="n">
        <v>201504060</v>
      </c>
      <c r="J878" s="0" t="s">
        <v>1876</v>
      </c>
    </row>
    <row r="879" customFormat="false" ht="15" hidden="false" customHeight="false" outlineLevel="0" collapsed="false">
      <c r="A879" s="0" t="s">
        <v>1877</v>
      </c>
      <c r="E879" s="0" t="s">
        <v>280</v>
      </c>
      <c r="F879" s="0" t="n">
        <v>400060</v>
      </c>
      <c r="I879" s="0" t="n">
        <v>201503938</v>
      </c>
      <c r="J879" s="0" t="s">
        <v>1878</v>
      </c>
    </row>
    <row r="880" customFormat="false" ht="15" hidden="false" customHeight="false" outlineLevel="0" collapsed="false">
      <c r="A880" s="0" t="s">
        <v>1879</v>
      </c>
      <c r="E880" s="0" t="s">
        <v>280</v>
      </c>
      <c r="F880" s="0" t="n">
        <v>400060</v>
      </c>
      <c r="I880" s="0" t="n">
        <v>201503578</v>
      </c>
      <c r="J880" s="0" t="s">
        <v>1880</v>
      </c>
    </row>
    <row r="881" customFormat="false" ht="15" hidden="false" customHeight="false" outlineLevel="0" collapsed="false">
      <c r="A881" s="0" t="s">
        <v>1881</v>
      </c>
      <c r="E881" s="0" t="s">
        <v>280</v>
      </c>
      <c r="F881" s="0" t="n">
        <v>400060</v>
      </c>
      <c r="I881" s="0" t="n">
        <v>201503163</v>
      </c>
      <c r="J881" s="0" t="s">
        <v>1882</v>
      </c>
    </row>
    <row r="882" customFormat="false" ht="15" hidden="false" customHeight="false" outlineLevel="0" collapsed="false">
      <c r="A882" s="0" t="s">
        <v>1883</v>
      </c>
      <c r="E882" s="0" t="s">
        <v>280</v>
      </c>
      <c r="F882" s="0" t="n">
        <v>400060</v>
      </c>
      <c r="I882" s="0" t="n">
        <v>201503106</v>
      </c>
      <c r="J882" s="0" t="s">
        <v>1884</v>
      </c>
    </row>
    <row r="883" customFormat="false" ht="15" hidden="false" customHeight="false" outlineLevel="0" collapsed="false">
      <c r="A883" s="0" t="s">
        <v>1885</v>
      </c>
      <c r="E883" s="0" t="s">
        <v>283</v>
      </c>
      <c r="F883" s="0" t="n">
        <v>400059</v>
      </c>
      <c r="I883" s="0" t="n">
        <v>201512751</v>
      </c>
      <c r="J883" s="0" t="s">
        <v>1886</v>
      </c>
    </row>
    <row r="884" customFormat="false" ht="15" hidden="false" customHeight="false" outlineLevel="0" collapsed="false">
      <c r="A884" s="0" t="s">
        <v>1887</v>
      </c>
      <c r="E884" s="0" t="s">
        <v>280</v>
      </c>
      <c r="F884" s="0" t="n">
        <v>400059</v>
      </c>
      <c r="I884" s="0" t="n">
        <v>201509938</v>
      </c>
      <c r="J884" s="0" t="s">
        <v>1888</v>
      </c>
    </row>
    <row r="885" customFormat="false" ht="15" hidden="false" customHeight="false" outlineLevel="0" collapsed="false">
      <c r="A885" s="0" t="s">
        <v>1889</v>
      </c>
      <c r="E885" s="0" t="s">
        <v>280</v>
      </c>
      <c r="F885" s="0" t="n">
        <v>400059</v>
      </c>
      <c r="I885" s="0" t="n">
        <v>201504165</v>
      </c>
      <c r="J885" s="0" t="s">
        <v>1890</v>
      </c>
    </row>
    <row r="886" customFormat="false" ht="15" hidden="false" customHeight="false" outlineLevel="0" collapsed="false">
      <c r="A886" s="0" t="s">
        <v>1891</v>
      </c>
      <c r="E886" s="0" t="s">
        <v>280</v>
      </c>
      <c r="F886" s="0" t="n">
        <v>400059</v>
      </c>
      <c r="I886" s="0" t="n">
        <v>201504164</v>
      </c>
      <c r="J886" s="0" t="s">
        <v>1892</v>
      </c>
    </row>
    <row r="887" customFormat="false" ht="15" hidden="false" customHeight="false" outlineLevel="0" collapsed="false">
      <c r="A887" s="0" t="s">
        <v>1893</v>
      </c>
      <c r="E887" s="0" t="s">
        <v>280</v>
      </c>
      <c r="F887" s="0" t="n">
        <v>400059</v>
      </c>
      <c r="I887" s="0" t="n">
        <v>201504110</v>
      </c>
      <c r="J887" s="0" t="s">
        <v>1894</v>
      </c>
    </row>
    <row r="888" customFormat="false" ht="15" hidden="false" customHeight="false" outlineLevel="0" collapsed="false">
      <c r="A888" s="0" t="s">
        <v>1895</v>
      </c>
      <c r="E888" s="0" t="s">
        <v>280</v>
      </c>
      <c r="F888" s="0" t="n">
        <v>400059</v>
      </c>
      <c r="I888" s="0" t="n">
        <v>201504087</v>
      </c>
      <c r="J888" s="0" t="s">
        <v>1896</v>
      </c>
    </row>
    <row r="889" customFormat="false" ht="15" hidden="false" customHeight="false" outlineLevel="0" collapsed="false">
      <c r="A889" s="0" t="s">
        <v>1897</v>
      </c>
      <c r="E889" s="0" t="s">
        <v>1898</v>
      </c>
      <c r="F889" s="0" t="n">
        <v>400059</v>
      </c>
      <c r="I889" s="0" t="n">
        <v>201504078</v>
      </c>
      <c r="J889" s="0" t="s">
        <v>1899</v>
      </c>
    </row>
    <row r="890" customFormat="false" ht="15" hidden="false" customHeight="false" outlineLevel="0" collapsed="false">
      <c r="A890" s="0" t="s">
        <v>1900</v>
      </c>
      <c r="E890" s="0" t="s">
        <v>280</v>
      </c>
      <c r="F890" s="0" t="n">
        <v>400059</v>
      </c>
      <c r="I890" s="0" t="n">
        <v>201504019</v>
      </c>
      <c r="J890" s="0" t="s">
        <v>1901</v>
      </c>
    </row>
    <row r="891" customFormat="false" ht="15" hidden="false" customHeight="false" outlineLevel="0" collapsed="false">
      <c r="A891" s="0" t="s">
        <v>1902</v>
      </c>
      <c r="E891" s="0" t="s">
        <v>280</v>
      </c>
      <c r="F891" s="0" t="n">
        <v>400059</v>
      </c>
      <c r="I891" s="0" t="n">
        <v>201503978</v>
      </c>
      <c r="J891" s="0" t="s">
        <v>1903</v>
      </c>
    </row>
    <row r="892" customFormat="false" ht="15" hidden="false" customHeight="false" outlineLevel="0" collapsed="false">
      <c r="A892" s="0" t="s">
        <v>1904</v>
      </c>
      <c r="E892" s="0" t="s">
        <v>280</v>
      </c>
      <c r="F892" s="0" t="n">
        <v>400059</v>
      </c>
      <c r="I892" s="0" t="n">
        <v>201503794</v>
      </c>
      <c r="J892" s="0" t="s">
        <v>1905</v>
      </c>
    </row>
    <row r="893" customFormat="false" ht="15" hidden="false" customHeight="false" outlineLevel="0" collapsed="false">
      <c r="A893" s="0" t="s">
        <v>1900</v>
      </c>
      <c r="E893" s="0" t="s">
        <v>304</v>
      </c>
      <c r="F893" s="0" t="n">
        <v>400059</v>
      </c>
      <c r="I893" s="0" t="n">
        <v>201503664</v>
      </c>
      <c r="J893" s="0" t="s">
        <v>1906</v>
      </c>
    </row>
    <row r="894" customFormat="false" ht="15" hidden="false" customHeight="false" outlineLevel="0" collapsed="false">
      <c r="A894" s="0" t="s">
        <v>1907</v>
      </c>
      <c r="E894" s="0" t="s">
        <v>280</v>
      </c>
      <c r="F894" s="0" t="n">
        <v>400059</v>
      </c>
      <c r="I894" s="0" t="n">
        <v>201503602</v>
      </c>
      <c r="J894" s="0" t="s">
        <v>1908</v>
      </c>
    </row>
    <row r="895" customFormat="false" ht="15" hidden="false" customHeight="false" outlineLevel="0" collapsed="false">
      <c r="A895" s="0" t="s">
        <v>1909</v>
      </c>
      <c r="E895" s="0" t="s">
        <v>280</v>
      </c>
      <c r="F895" s="0" t="n">
        <v>400059</v>
      </c>
      <c r="I895" s="0" t="n">
        <v>201503353</v>
      </c>
      <c r="J895" s="0" t="s">
        <v>1910</v>
      </c>
    </row>
    <row r="896" customFormat="false" ht="15" hidden="false" customHeight="false" outlineLevel="0" collapsed="false">
      <c r="A896" s="0" t="s">
        <v>1911</v>
      </c>
      <c r="E896" s="0" t="s">
        <v>280</v>
      </c>
      <c r="F896" s="0" t="n">
        <v>400059</v>
      </c>
      <c r="I896" s="0" t="n">
        <v>201503312</v>
      </c>
      <c r="J896" s="0" t="s">
        <v>1912</v>
      </c>
    </row>
    <row r="897" customFormat="false" ht="15" hidden="false" customHeight="false" outlineLevel="0" collapsed="false">
      <c r="A897" s="0" t="s">
        <v>1913</v>
      </c>
      <c r="E897" s="0" t="s">
        <v>280</v>
      </c>
      <c r="F897" s="0" t="n">
        <v>400059</v>
      </c>
      <c r="I897" s="0" t="n">
        <v>201503254</v>
      </c>
      <c r="J897" s="0" t="s">
        <v>1914</v>
      </c>
    </row>
    <row r="898" customFormat="false" ht="15" hidden="false" customHeight="false" outlineLevel="0" collapsed="false">
      <c r="A898" s="0" t="s">
        <v>1915</v>
      </c>
      <c r="E898" s="0" t="s">
        <v>280</v>
      </c>
      <c r="F898" s="0" t="n">
        <v>400059</v>
      </c>
      <c r="I898" s="0" t="n">
        <v>201503221</v>
      </c>
      <c r="J898" s="0" t="s">
        <v>1916</v>
      </c>
    </row>
    <row r="899" customFormat="false" ht="15" hidden="false" customHeight="false" outlineLevel="0" collapsed="false">
      <c r="A899" s="0" t="s">
        <v>1917</v>
      </c>
      <c r="E899" s="0" t="s">
        <v>280</v>
      </c>
      <c r="F899" s="0" t="n">
        <v>400059</v>
      </c>
      <c r="I899" s="0" t="n">
        <v>201503189</v>
      </c>
      <c r="J899" s="0" t="s">
        <v>1918</v>
      </c>
    </row>
    <row r="900" customFormat="false" ht="15" hidden="false" customHeight="false" outlineLevel="0" collapsed="false">
      <c r="A900" s="0" t="s">
        <v>1919</v>
      </c>
      <c r="E900" s="0" t="s">
        <v>283</v>
      </c>
      <c r="F900" s="0" t="n">
        <v>400059</v>
      </c>
      <c r="I900" s="0" t="n">
        <v>201503169</v>
      </c>
      <c r="J900" s="0" t="s">
        <v>1920</v>
      </c>
    </row>
    <row r="901" customFormat="false" ht="15" hidden="false" customHeight="false" outlineLevel="0" collapsed="false">
      <c r="A901" s="0" t="s">
        <v>1921</v>
      </c>
      <c r="E901" s="0" t="s">
        <v>280</v>
      </c>
      <c r="F901" s="0" t="n">
        <v>400059</v>
      </c>
      <c r="I901" s="0" t="n">
        <v>201502995</v>
      </c>
      <c r="J901" s="0" t="s">
        <v>1922</v>
      </c>
    </row>
    <row r="902" customFormat="false" ht="15" hidden="false" customHeight="false" outlineLevel="0" collapsed="false">
      <c r="A902" s="0" t="s">
        <v>1923</v>
      </c>
      <c r="E902" s="0" t="s">
        <v>280</v>
      </c>
      <c r="F902" s="0" t="n">
        <v>400059</v>
      </c>
      <c r="I902" s="0" t="n">
        <v>201502943</v>
      </c>
      <c r="J902" s="0" t="s">
        <v>1924</v>
      </c>
    </row>
    <row r="903" customFormat="false" ht="15" hidden="false" customHeight="false" outlineLevel="0" collapsed="false">
      <c r="A903" s="0" t="s">
        <v>1925</v>
      </c>
      <c r="E903" s="0" t="s">
        <v>283</v>
      </c>
      <c r="F903" s="0" t="n">
        <v>400059</v>
      </c>
      <c r="I903" s="0" t="n">
        <v>201502549</v>
      </c>
      <c r="J903" s="0" t="s">
        <v>1926</v>
      </c>
    </row>
    <row r="904" customFormat="false" ht="15" hidden="false" customHeight="false" outlineLevel="0" collapsed="false">
      <c r="A904" s="0" t="s">
        <v>1927</v>
      </c>
      <c r="E904" s="0" t="s">
        <v>280</v>
      </c>
      <c r="F904" s="0" t="n">
        <v>400059</v>
      </c>
      <c r="I904" s="0" t="n">
        <v>201502451</v>
      </c>
      <c r="J904" s="0" t="s">
        <v>1928</v>
      </c>
    </row>
    <row r="905" customFormat="false" ht="15" hidden="false" customHeight="false" outlineLevel="0" collapsed="false">
      <c r="A905" s="0" t="s">
        <v>1929</v>
      </c>
      <c r="E905" s="0" t="s">
        <v>280</v>
      </c>
      <c r="F905" s="0" t="n">
        <v>400058</v>
      </c>
      <c r="I905" s="0" t="n">
        <v>201513952</v>
      </c>
      <c r="J905" s="0" t="s">
        <v>1930</v>
      </c>
    </row>
    <row r="906" customFormat="false" ht="15" hidden="false" customHeight="false" outlineLevel="0" collapsed="false">
      <c r="A906" s="0" t="s">
        <v>1931</v>
      </c>
      <c r="E906" s="0" t="s">
        <v>280</v>
      </c>
      <c r="F906" s="0" t="n">
        <v>400058</v>
      </c>
      <c r="I906" s="0" t="n">
        <v>201513010</v>
      </c>
      <c r="J906" s="0" t="s">
        <v>1932</v>
      </c>
    </row>
    <row r="907" customFormat="false" ht="15" hidden="false" customHeight="false" outlineLevel="0" collapsed="false">
      <c r="A907" s="0" t="s">
        <v>1933</v>
      </c>
      <c r="E907" s="0" t="s">
        <v>283</v>
      </c>
      <c r="F907" s="0" t="n">
        <v>400058</v>
      </c>
      <c r="I907" s="0" t="n">
        <v>201512298</v>
      </c>
      <c r="J907" s="0" t="s">
        <v>1934</v>
      </c>
    </row>
    <row r="908" customFormat="false" ht="15" hidden="false" customHeight="false" outlineLevel="0" collapsed="false">
      <c r="A908" s="0" t="s">
        <v>1935</v>
      </c>
      <c r="E908" s="0" t="s">
        <v>280</v>
      </c>
      <c r="F908" s="0" t="n">
        <v>400058</v>
      </c>
      <c r="I908" s="0" t="n">
        <v>201504088</v>
      </c>
      <c r="J908" s="0" t="s">
        <v>1936</v>
      </c>
    </row>
    <row r="909" customFormat="false" ht="15" hidden="false" customHeight="false" outlineLevel="0" collapsed="false">
      <c r="A909" s="0" t="s">
        <v>1937</v>
      </c>
      <c r="E909" s="0" t="s">
        <v>280</v>
      </c>
      <c r="F909" s="0" t="n">
        <v>400058</v>
      </c>
      <c r="I909" s="0" t="n">
        <v>201503716</v>
      </c>
      <c r="J909" s="0" t="s">
        <v>1938</v>
      </c>
    </row>
    <row r="910" customFormat="false" ht="15" hidden="false" customHeight="false" outlineLevel="0" collapsed="false">
      <c r="A910" s="0" t="s">
        <v>1939</v>
      </c>
      <c r="E910" s="0" t="s">
        <v>280</v>
      </c>
      <c r="F910" s="0" t="n">
        <v>400058</v>
      </c>
      <c r="I910" s="0" t="n">
        <v>201503690</v>
      </c>
      <c r="J910" s="0" t="s">
        <v>1940</v>
      </c>
    </row>
    <row r="911" customFormat="false" ht="15" hidden="false" customHeight="false" outlineLevel="0" collapsed="false">
      <c r="A911" s="0" t="s">
        <v>1941</v>
      </c>
      <c r="E911" s="0" t="s">
        <v>280</v>
      </c>
      <c r="F911" s="0" t="n">
        <v>400058</v>
      </c>
      <c r="I911" s="0" t="n">
        <v>201503671</v>
      </c>
      <c r="J911" s="0" t="s">
        <v>1942</v>
      </c>
    </row>
    <row r="912" customFormat="false" ht="15" hidden="false" customHeight="false" outlineLevel="0" collapsed="false">
      <c r="A912" s="0" t="s">
        <v>1943</v>
      </c>
      <c r="E912" s="0" t="s">
        <v>280</v>
      </c>
      <c r="F912" s="0" t="n">
        <v>400058</v>
      </c>
      <c r="I912" s="0" t="n">
        <v>201503311</v>
      </c>
      <c r="J912" s="0" t="s">
        <v>1944</v>
      </c>
    </row>
    <row r="913" customFormat="false" ht="15" hidden="false" customHeight="false" outlineLevel="0" collapsed="false">
      <c r="A913" s="0" t="s">
        <v>1945</v>
      </c>
      <c r="E913" s="0" t="s">
        <v>280</v>
      </c>
      <c r="F913" s="0" t="n">
        <v>400058</v>
      </c>
      <c r="I913" s="0" t="n">
        <v>201502759</v>
      </c>
      <c r="J913" s="0" t="s">
        <v>1946</v>
      </c>
    </row>
    <row r="914" customFormat="false" ht="15" hidden="false" customHeight="false" outlineLevel="0" collapsed="false">
      <c r="A914" s="0" t="s">
        <v>1947</v>
      </c>
      <c r="E914" s="0" t="s">
        <v>280</v>
      </c>
      <c r="F914" s="0" t="n">
        <v>400058</v>
      </c>
      <c r="I914" s="0" t="n">
        <v>201502737</v>
      </c>
      <c r="J914" s="0" t="s">
        <v>1948</v>
      </c>
    </row>
    <row r="915" customFormat="false" ht="15" hidden="false" customHeight="false" outlineLevel="0" collapsed="false">
      <c r="A915" s="0" t="s">
        <v>1949</v>
      </c>
      <c r="E915" s="0" t="s">
        <v>283</v>
      </c>
      <c r="F915" s="0" t="n">
        <v>400058</v>
      </c>
      <c r="I915" s="0" t="n">
        <v>201502735</v>
      </c>
      <c r="J915" s="0" t="s">
        <v>1950</v>
      </c>
    </row>
    <row r="916" customFormat="false" ht="15" hidden="false" customHeight="false" outlineLevel="0" collapsed="false">
      <c r="A916" s="0" t="s">
        <v>1951</v>
      </c>
      <c r="E916" s="0" t="s">
        <v>280</v>
      </c>
      <c r="F916" s="0" t="n">
        <v>400004</v>
      </c>
      <c r="I916" s="0" t="n">
        <v>201513717</v>
      </c>
      <c r="J916" s="0" t="s">
        <v>1952</v>
      </c>
    </row>
    <row r="917" customFormat="false" ht="15" hidden="false" customHeight="false" outlineLevel="0" collapsed="false">
      <c r="A917" s="0" t="s">
        <v>1953</v>
      </c>
      <c r="E917" s="0" t="s">
        <v>280</v>
      </c>
      <c r="F917" s="0" t="n">
        <v>400005</v>
      </c>
      <c r="I917" s="0" t="n">
        <v>201503389</v>
      </c>
      <c r="J917" s="0" t="s">
        <v>1954</v>
      </c>
    </row>
    <row r="918" customFormat="false" ht="15" hidden="false" customHeight="false" outlineLevel="0" collapsed="false">
      <c r="A918" s="0" t="s">
        <v>1955</v>
      </c>
      <c r="E918" s="0" t="s">
        <v>283</v>
      </c>
      <c r="F918" s="0" t="n">
        <v>400005</v>
      </c>
      <c r="I918" s="0" t="n">
        <v>201503843</v>
      </c>
      <c r="J918" s="0" t="s">
        <v>1956</v>
      </c>
    </row>
    <row r="919" customFormat="false" ht="15" hidden="false" customHeight="false" outlineLevel="0" collapsed="false">
      <c r="A919" s="0" t="s">
        <v>1957</v>
      </c>
      <c r="E919" s="0" t="s">
        <v>280</v>
      </c>
      <c r="F919" s="0" t="n">
        <v>400005</v>
      </c>
      <c r="I919" s="0" t="n">
        <v>201503859</v>
      </c>
      <c r="J919" s="0" t="s">
        <v>1958</v>
      </c>
    </row>
    <row r="920" customFormat="false" ht="15" hidden="false" customHeight="false" outlineLevel="0" collapsed="false">
      <c r="A920" s="0" t="s">
        <v>1959</v>
      </c>
      <c r="E920" s="0" t="s">
        <v>280</v>
      </c>
      <c r="F920" s="0" t="n">
        <v>400005</v>
      </c>
      <c r="I920" s="0" t="n">
        <v>201503877</v>
      </c>
      <c r="J920" s="0" t="s">
        <v>1960</v>
      </c>
    </row>
    <row r="921" customFormat="false" ht="15" hidden="false" customHeight="false" outlineLevel="0" collapsed="false">
      <c r="A921" s="0" t="s">
        <v>1961</v>
      </c>
      <c r="E921" s="0" t="s">
        <v>1962</v>
      </c>
      <c r="F921" s="0" t="n">
        <v>400005</v>
      </c>
      <c r="I921" s="0" t="n">
        <v>201512917</v>
      </c>
      <c r="J921" s="0" t="s">
        <v>1963</v>
      </c>
    </row>
    <row r="922" customFormat="false" ht="15" hidden="false" customHeight="false" outlineLevel="0" collapsed="false">
      <c r="A922" s="0" t="s">
        <v>1964</v>
      </c>
      <c r="E922" s="0" t="s">
        <v>280</v>
      </c>
      <c r="F922" s="0" t="n">
        <v>400006</v>
      </c>
      <c r="I922" s="0" t="n">
        <v>201502705</v>
      </c>
      <c r="J922" s="0" t="s">
        <v>1965</v>
      </c>
    </row>
    <row r="923" customFormat="false" ht="15" hidden="false" customHeight="false" outlineLevel="0" collapsed="false">
      <c r="A923" s="0" t="s">
        <v>1966</v>
      </c>
      <c r="E923" s="0" t="s">
        <v>280</v>
      </c>
      <c r="F923" s="0" t="n">
        <v>400006</v>
      </c>
      <c r="I923" s="0" t="n">
        <v>201502711</v>
      </c>
      <c r="J923" s="0" t="s">
        <v>1967</v>
      </c>
    </row>
    <row r="924" customFormat="false" ht="15" hidden="false" customHeight="false" outlineLevel="0" collapsed="false">
      <c r="A924" s="0" t="s">
        <v>1968</v>
      </c>
      <c r="E924" s="0" t="s">
        <v>280</v>
      </c>
      <c r="F924" s="0" t="n">
        <v>400006</v>
      </c>
      <c r="I924" s="0" t="n">
        <v>201502774</v>
      </c>
      <c r="J924" s="0" t="s">
        <v>1969</v>
      </c>
    </row>
    <row r="925" customFormat="false" ht="15" hidden="false" customHeight="false" outlineLevel="0" collapsed="false">
      <c r="A925" s="0" t="s">
        <v>1970</v>
      </c>
      <c r="E925" s="0" t="s">
        <v>280</v>
      </c>
      <c r="F925" s="0" t="n">
        <v>400006</v>
      </c>
      <c r="I925" s="0" t="n">
        <v>201502779</v>
      </c>
      <c r="J925" s="0" t="s">
        <v>1971</v>
      </c>
    </row>
    <row r="926" customFormat="false" ht="15" hidden="false" customHeight="false" outlineLevel="0" collapsed="false">
      <c r="A926" s="0" t="s">
        <v>1972</v>
      </c>
      <c r="E926" s="0" t="s">
        <v>283</v>
      </c>
      <c r="F926" s="0" t="n">
        <v>400006</v>
      </c>
      <c r="I926" s="0" t="n">
        <v>201502974</v>
      </c>
      <c r="J926" s="0" t="s">
        <v>1973</v>
      </c>
    </row>
    <row r="927" customFormat="false" ht="15" hidden="false" customHeight="false" outlineLevel="0" collapsed="false">
      <c r="A927" s="0" t="s">
        <v>1974</v>
      </c>
      <c r="E927" s="0" t="s">
        <v>280</v>
      </c>
      <c r="F927" s="0" t="n">
        <v>400006</v>
      </c>
      <c r="I927" s="0" t="n">
        <v>201503225</v>
      </c>
      <c r="J927" s="0" t="s">
        <v>1975</v>
      </c>
    </row>
    <row r="928" customFormat="false" ht="15" hidden="false" customHeight="false" outlineLevel="0" collapsed="false">
      <c r="A928" s="0" t="s">
        <v>1976</v>
      </c>
      <c r="E928" s="0" t="s">
        <v>1977</v>
      </c>
      <c r="F928" s="0" t="n">
        <v>400006</v>
      </c>
      <c r="I928" s="0" t="n">
        <v>201503230</v>
      </c>
      <c r="J928" s="0" t="s">
        <v>1978</v>
      </c>
    </row>
    <row r="929" customFormat="false" ht="15" hidden="false" customHeight="false" outlineLevel="0" collapsed="false">
      <c r="A929" s="0" t="s">
        <v>1979</v>
      </c>
      <c r="E929" s="0" t="s">
        <v>280</v>
      </c>
      <c r="F929" s="0" t="n">
        <v>400006</v>
      </c>
      <c r="I929" s="0" t="n">
        <v>201503366</v>
      </c>
      <c r="J929" s="0" t="s">
        <v>1980</v>
      </c>
    </row>
    <row r="930" customFormat="false" ht="15" hidden="false" customHeight="false" outlineLevel="0" collapsed="false">
      <c r="A930" s="0" t="s">
        <v>1981</v>
      </c>
      <c r="E930" s="0" t="s">
        <v>280</v>
      </c>
      <c r="F930" s="0" t="n">
        <v>400006</v>
      </c>
      <c r="I930" s="0" t="n">
        <v>201503467</v>
      </c>
      <c r="J930" s="0" t="s">
        <v>1982</v>
      </c>
    </row>
    <row r="931" customFormat="false" ht="15" hidden="false" customHeight="false" outlineLevel="0" collapsed="false">
      <c r="A931" s="0" t="s">
        <v>1983</v>
      </c>
      <c r="E931" s="0" t="s">
        <v>280</v>
      </c>
      <c r="F931" s="0" t="n">
        <v>400006</v>
      </c>
      <c r="I931" s="0" t="n">
        <v>201503563</v>
      </c>
      <c r="J931" s="0" t="s">
        <v>1984</v>
      </c>
    </row>
    <row r="932" customFormat="false" ht="15" hidden="false" customHeight="false" outlineLevel="0" collapsed="false">
      <c r="A932" s="0" t="s">
        <v>1985</v>
      </c>
      <c r="E932" s="0" t="s">
        <v>280</v>
      </c>
      <c r="F932" s="0" t="n">
        <v>400006</v>
      </c>
      <c r="I932" s="0" t="n">
        <v>201503644</v>
      </c>
      <c r="J932" s="0" t="s">
        <v>1986</v>
      </c>
    </row>
    <row r="933" customFormat="false" ht="15" hidden="false" customHeight="false" outlineLevel="0" collapsed="false">
      <c r="A933" s="0" t="s">
        <v>1987</v>
      </c>
      <c r="E933" s="0" t="s">
        <v>280</v>
      </c>
      <c r="F933" s="0" t="n">
        <v>400006</v>
      </c>
      <c r="I933" s="0" t="n">
        <v>201503802</v>
      </c>
      <c r="J933" s="0" t="s">
        <v>1988</v>
      </c>
    </row>
    <row r="934" customFormat="false" ht="15" hidden="false" customHeight="false" outlineLevel="0" collapsed="false">
      <c r="A934" s="0" t="s">
        <v>1989</v>
      </c>
      <c r="E934" s="0" t="s">
        <v>280</v>
      </c>
      <c r="F934" s="0" t="n">
        <v>400006</v>
      </c>
      <c r="I934" s="0" t="n">
        <v>201504090</v>
      </c>
      <c r="J934" s="0" t="s">
        <v>1990</v>
      </c>
    </row>
    <row r="935" customFormat="false" ht="15" hidden="false" customHeight="false" outlineLevel="0" collapsed="false">
      <c r="A935" s="0" t="s">
        <v>1991</v>
      </c>
      <c r="E935" s="0" t="s">
        <v>280</v>
      </c>
      <c r="F935" s="0" t="n">
        <v>400006</v>
      </c>
      <c r="I935" s="0" t="n">
        <v>201504175</v>
      </c>
      <c r="J935" s="0" t="s">
        <v>1992</v>
      </c>
    </row>
    <row r="936" customFormat="false" ht="15" hidden="false" customHeight="false" outlineLevel="0" collapsed="false">
      <c r="A936" s="0" t="s">
        <v>1993</v>
      </c>
      <c r="E936" s="0" t="s">
        <v>280</v>
      </c>
      <c r="F936" s="0" t="n">
        <v>400006</v>
      </c>
      <c r="I936" s="0" t="n">
        <v>201511737</v>
      </c>
      <c r="J936" s="0" t="s">
        <v>1994</v>
      </c>
    </row>
    <row r="937" customFormat="false" ht="15" hidden="false" customHeight="false" outlineLevel="0" collapsed="false">
      <c r="A937" s="0" t="s">
        <v>1995</v>
      </c>
      <c r="E937" s="0" t="s">
        <v>280</v>
      </c>
      <c r="F937" s="0" t="n">
        <v>400006</v>
      </c>
      <c r="I937" s="0" t="n">
        <v>201512566</v>
      </c>
      <c r="J937" s="0" t="s">
        <v>1996</v>
      </c>
    </row>
    <row r="938" customFormat="false" ht="15" hidden="false" customHeight="false" outlineLevel="0" collapsed="false">
      <c r="A938" s="0" t="s">
        <v>1997</v>
      </c>
      <c r="E938" s="0" t="s">
        <v>280</v>
      </c>
      <c r="F938" s="0" t="n">
        <v>400006</v>
      </c>
      <c r="I938" s="0" t="n">
        <v>201512695</v>
      </c>
      <c r="J938" s="0" t="s">
        <v>1998</v>
      </c>
    </row>
    <row r="939" customFormat="false" ht="15" hidden="false" customHeight="false" outlineLevel="0" collapsed="false">
      <c r="A939" s="0" t="s">
        <v>1999</v>
      </c>
      <c r="E939" s="0" t="s">
        <v>280</v>
      </c>
      <c r="F939" s="0" t="n">
        <v>400006</v>
      </c>
      <c r="I939" s="0" t="n">
        <v>201513329</v>
      </c>
      <c r="J939" s="0" t="s">
        <v>2000</v>
      </c>
    </row>
    <row r="940" customFormat="false" ht="15" hidden="false" customHeight="false" outlineLevel="0" collapsed="false">
      <c r="A940" s="0" t="s">
        <v>2001</v>
      </c>
      <c r="E940" s="0" t="s">
        <v>280</v>
      </c>
      <c r="F940" s="0" t="n">
        <v>400007</v>
      </c>
      <c r="I940" s="0" t="n">
        <v>201502917</v>
      </c>
      <c r="J940" s="0" t="s">
        <v>2002</v>
      </c>
    </row>
    <row r="941" customFormat="false" ht="15" hidden="false" customHeight="false" outlineLevel="0" collapsed="false">
      <c r="A941" s="0" t="s">
        <v>2003</v>
      </c>
      <c r="E941" s="0" t="s">
        <v>280</v>
      </c>
      <c r="F941" s="0" t="n">
        <v>400007</v>
      </c>
      <c r="I941" s="0" t="n">
        <v>201503181</v>
      </c>
      <c r="J941" s="0" t="s">
        <v>2004</v>
      </c>
    </row>
    <row r="942" customFormat="false" ht="15" hidden="false" customHeight="false" outlineLevel="0" collapsed="false">
      <c r="A942" s="0" t="s">
        <v>2005</v>
      </c>
      <c r="E942" s="0" t="s">
        <v>280</v>
      </c>
      <c r="F942" s="0" t="n">
        <v>400007</v>
      </c>
      <c r="I942" s="0" t="n">
        <v>201503193</v>
      </c>
      <c r="J942" s="0" t="s">
        <v>2006</v>
      </c>
    </row>
    <row r="943" customFormat="false" ht="15" hidden="false" customHeight="false" outlineLevel="0" collapsed="false">
      <c r="A943" s="0" t="s">
        <v>2007</v>
      </c>
      <c r="E943" s="0" t="s">
        <v>280</v>
      </c>
      <c r="F943" s="0" t="n">
        <v>400007</v>
      </c>
      <c r="I943" s="0" t="n">
        <v>201503239</v>
      </c>
      <c r="J943" s="0" t="s">
        <v>2008</v>
      </c>
    </row>
    <row r="944" customFormat="false" ht="15" hidden="false" customHeight="false" outlineLevel="0" collapsed="false">
      <c r="A944" s="0" t="s">
        <v>2009</v>
      </c>
      <c r="E944" s="0" t="s">
        <v>283</v>
      </c>
      <c r="F944" s="0" t="n">
        <v>400007</v>
      </c>
      <c r="I944" s="0" t="n">
        <v>201503747</v>
      </c>
      <c r="J944" s="0" t="s">
        <v>2010</v>
      </c>
    </row>
    <row r="945" customFormat="false" ht="15" hidden="false" customHeight="false" outlineLevel="0" collapsed="false">
      <c r="A945" s="0" t="s">
        <v>2011</v>
      </c>
      <c r="E945" s="0" t="s">
        <v>280</v>
      </c>
      <c r="F945" s="0" t="n">
        <v>400007</v>
      </c>
      <c r="I945" s="0" t="n">
        <v>201503781</v>
      </c>
      <c r="J945" s="0" t="s">
        <v>2012</v>
      </c>
    </row>
    <row r="946" customFormat="false" ht="15" hidden="false" customHeight="false" outlineLevel="0" collapsed="false">
      <c r="A946" s="0" t="s">
        <v>2013</v>
      </c>
      <c r="E946" s="0" t="s">
        <v>283</v>
      </c>
      <c r="F946" s="0" t="n">
        <v>400007</v>
      </c>
      <c r="I946" s="0" t="n">
        <v>201512226</v>
      </c>
      <c r="J946" s="0" t="s">
        <v>2014</v>
      </c>
    </row>
    <row r="947" customFormat="false" ht="15" hidden="false" customHeight="false" outlineLevel="0" collapsed="false">
      <c r="A947" s="0" t="s">
        <v>2015</v>
      </c>
      <c r="E947" s="0" t="s">
        <v>2016</v>
      </c>
      <c r="F947" s="0" t="n">
        <v>400007</v>
      </c>
      <c r="I947" s="0" t="n">
        <v>201513469</v>
      </c>
      <c r="J947" s="0" t="s">
        <v>2017</v>
      </c>
    </row>
    <row r="948" customFormat="false" ht="15" hidden="false" customHeight="false" outlineLevel="0" collapsed="false">
      <c r="A948" s="0" t="s">
        <v>2018</v>
      </c>
      <c r="E948" s="0" t="s">
        <v>280</v>
      </c>
      <c r="F948" s="0" t="n">
        <v>400007</v>
      </c>
      <c r="I948" s="0" t="n">
        <v>201513668</v>
      </c>
      <c r="J948" s="0" t="s">
        <v>2019</v>
      </c>
    </row>
    <row r="949" customFormat="false" ht="15" hidden="false" customHeight="false" outlineLevel="0" collapsed="false">
      <c r="A949" s="0" t="s">
        <v>2020</v>
      </c>
      <c r="E949" s="0" t="s">
        <v>280</v>
      </c>
      <c r="F949" s="0" t="n">
        <v>400008</v>
      </c>
      <c r="I949" s="0" t="n">
        <v>201502473</v>
      </c>
      <c r="J949" s="0" t="s">
        <v>2021</v>
      </c>
    </row>
    <row r="950" customFormat="false" ht="15" hidden="false" customHeight="false" outlineLevel="0" collapsed="false">
      <c r="A950" s="0" t="s">
        <v>2022</v>
      </c>
      <c r="E950" s="0" t="s">
        <v>280</v>
      </c>
      <c r="F950" s="0" t="n">
        <v>400008</v>
      </c>
      <c r="I950" s="0" t="n">
        <v>201502509</v>
      </c>
      <c r="J950" s="0" t="s">
        <v>2023</v>
      </c>
    </row>
    <row r="951" customFormat="false" ht="15" hidden="false" customHeight="false" outlineLevel="0" collapsed="false">
      <c r="A951" s="0" t="s">
        <v>2024</v>
      </c>
      <c r="E951" s="0" t="s">
        <v>2025</v>
      </c>
      <c r="F951" s="0" t="n">
        <v>400008</v>
      </c>
      <c r="I951" s="0" t="n">
        <v>201502884</v>
      </c>
      <c r="J951" s="0" t="s">
        <v>2026</v>
      </c>
    </row>
    <row r="952" customFormat="false" ht="15" hidden="false" customHeight="false" outlineLevel="0" collapsed="false">
      <c r="A952" s="0" t="s">
        <v>2027</v>
      </c>
      <c r="E952" s="0" t="s">
        <v>280</v>
      </c>
      <c r="F952" s="0" t="n">
        <v>400008</v>
      </c>
      <c r="I952" s="0" t="n">
        <v>201503303</v>
      </c>
      <c r="J952" s="0" t="s">
        <v>2028</v>
      </c>
    </row>
    <row r="953" customFormat="false" ht="15" hidden="false" customHeight="false" outlineLevel="0" collapsed="false">
      <c r="A953" s="0" t="s">
        <v>2029</v>
      </c>
      <c r="E953" s="0" t="s">
        <v>280</v>
      </c>
      <c r="F953" s="0" t="n">
        <v>400008</v>
      </c>
      <c r="I953" s="0" t="n">
        <v>201503600</v>
      </c>
      <c r="J953" s="0" t="s">
        <v>2030</v>
      </c>
    </row>
    <row r="954" customFormat="false" ht="15" hidden="false" customHeight="false" outlineLevel="0" collapsed="false">
      <c r="A954" s="0" t="s">
        <v>2031</v>
      </c>
      <c r="E954" s="0" t="s">
        <v>280</v>
      </c>
      <c r="F954" s="0" t="n">
        <v>400008</v>
      </c>
      <c r="I954" s="0" t="n">
        <v>201503975</v>
      </c>
      <c r="J954" s="0" t="s">
        <v>2032</v>
      </c>
    </row>
    <row r="955" customFormat="false" ht="15" hidden="false" customHeight="false" outlineLevel="0" collapsed="false">
      <c r="A955" s="0" t="s">
        <v>2033</v>
      </c>
      <c r="E955" s="0" t="s">
        <v>280</v>
      </c>
      <c r="F955" s="0" t="n">
        <v>400008</v>
      </c>
      <c r="I955" s="0" t="n">
        <v>201513373</v>
      </c>
      <c r="J955" s="0" t="s">
        <v>2034</v>
      </c>
    </row>
    <row r="956" customFormat="false" ht="15" hidden="false" customHeight="false" outlineLevel="0" collapsed="false">
      <c r="A956" s="0" t="s">
        <v>2035</v>
      </c>
      <c r="E956" s="0" t="s">
        <v>2036</v>
      </c>
      <c r="F956" s="0" t="n">
        <v>400009</v>
      </c>
      <c r="I956" s="0" t="n">
        <v>201502577</v>
      </c>
      <c r="J956" s="0" t="s">
        <v>2037</v>
      </c>
    </row>
    <row r="957" customFormat="false" ht="15" hidden="false" customHeight="false" outlineLevel="0" collapsed="false">
      <c r="A957" s="0" t="s">
        <v>2038</v>
      </c>
      <c r="E957" s="0" t="s">
        <v>280</v>
      </c>
      <c r="F957" s="0" t="n">
        <v>400009</v>
      </c>
      <c r="I957" s="0" t="n">
        <v>201502672</v>
      </c>
      <c r="J957" s="0" t="s">
        <v>2039</v>
      </c>
    </row>
    <row r="958" customFormat="false" ht="15" hidden="false" customHeight="false" outlineLevel="0" collapsed="false">
      <c r="A958" s="0" t="s">
        <v>2040</v>
      </c>
      <c r="E958" s="0" t="s">
        <v>283</v>
      </c>
      <c r="F958" s="0" t="n">
        <v>400009</v>
      </c>
      <c r="I958" s="0" t="n">
        <v>201502769</v>
      </c>
      <c r="J958" s="0" t="s">
        <v>2041</v>
      </c>
    </row>
    <row r="959" customFormat="false" ht="15" hidden="false" customHeight="false" outlineLevel="0" collapsed="false">
      <c r="A959" s="0" t="s">
        <v>2042</v>
      </c>
      <c r="E959" s="0" t="s">
        <v>283</v>
      </c>
      <c r="F959" s="0" t="n">
        <v>400009</v>
      </c>
      <c r="I959" s="0" t="n">
        <v>201502787</v>
      </c>
      <c r="J959" s="0" t="s">
        <v>2043</v>
      </c>
    </row>
    <row r="960" customFormat="false" ht="15" hidden="false" customHeight="false" outlineLevel="0" collapsed="false">
      <c r="A960" s="0" t="s">
        <v>2044</v>
      </c>
      <c r="E960" s="0" t="s">
        <v>280</v>
      </c>
      <c r="F960" s="0" t="n">
        <v>400009</v>
      </c>
      <c r="I960" s="0" t="n">
        <v>201503146</v>
      </c>
      <c r="J960" s="0" t="s">
        <v>2045</v>
      </c>
    </row>
    <row r="961" customFormat="false" ht="15" hidden="false" customHeight="false" outlineLevel="0" collapsed="false">
      <c r="A961" s="0" t="s">
        <v>2046</v>
      </c>
      <c r="E961" s="0" t="s">
        <v>280</v>
      </c>
      <c r="F961" s="0" t="n">
        <v>400009</v>
      </c>
      <c r="I961" s="0" t="n">
        <v>201503161</v>
      </c>
      <c r="J961" s="0" t="s">
        <v>2047</v>
      </c>
    </row>
    <row r="962" customFormat="false" ht="15" hidden="false" customHeight="false" outlineLevel="0" collapsed="false">
      <c r="A962" s="0" t="s">
        <v>2048</v>
      </c>
      <c r="E962" s="0" t="s">
        <v>280</v>
      </c>
      <c r="F962" s="0" t="n">
        <v>400009</v>
      </c>
      <c r="I962" s="0" t="n">
        <v>201503213</v>
      </c>
      <c r="J962" s="0" t="s">
        <v>2049</v>
      </c>
    </row>
    <row r="963" customFormat="false" ht="15" hidden="false" customHeight="false" outlineLevel="0" collapsed="false">
      <c r="A963" s="0" t="s">
        <v>2050</v>
      </c>
      <c r="E963" s="0" t="s">
        <v>280</v>
      </c>
      <c r="F963" s="0" t="n">
        <v>400009</v>
      </c>
      <c r="I963" s="0" t="n">
        <v>201503240</v>
      </c>
      <c r="J963" s="0" t="s">
        <v>2051</v>
      </c>
    </row>
    <row r="964" customFormat="false" ht="15" hidden="false" customHeight="false" outlineLevel="0" collapsed="false">
      <c r="A964" s="0" t="s">
        <v>2052</v>
      </c>
      <c r="E964" s="0" t="s">
        <v>280</v>
      </c>
      <c r="F964" s="0" t="n">
        <v>400009</v>
      </c>
      <c r="I964" s="0" t="n">
        <v>201503295</v>
      </c>
      <c r="J964" s="0" t="s">
        <v>2053</v>
      </c>
    </row>
    <row r="965" customFormat="false" ht="15" hidden="false" customHeight="false" outlineLevel="0" collapsed="false">
      <c r="A965" s="0" t="s">
        <v>2054</v>
      </c>
      <c r="E965" s="0" t="s">
        <v>280</v>
      </c>
      <c r="F965" s="0" t="n">
        <v>400009</v>
      </c>
      <c r="I965" s="0" t="n">
        <v>201503352</v>
      </c>
      <c r="J965" s="0" t="s">
        <v>2055</v>
      </c>
    </row>
    <row r="966" customFormat="false" ht="15" hidden="false" customHeight="false" outlineLevel="0" collapsed="false">
      <c r="A966" s="0" t="s">
        <v>2056</v>
      </c>
      <c r="E966" s="0" t="s">
        <v>280</v>
      </c>
      <c r="F966" s="0" t="n">
        <v>400009</v>
      </c>
      <c r="I966" s="0" t="n">
        <v>201503403</v>
      </c>
      <c r="J966" s="0" t="s">
        <v>2057</v>
      </c>
    </row>
    <row r="967" customFormat="false" ht="15" hidden="false" customHeight="false" outlineLevel="0" collapsed="false">
      <c r="A967" s="0" t="s">
        <v>2058</v>
      </c>
      <c r="E967" s="0" t="s">
        <v>280</v>
      </c>
      <c r="F967" s="0" t="n">
        <v>400009</v>
      </c>
      <c r="I967" s="0" t="n">
        <v>201503552</v>
      </c>
      <c r="J967" s="0" t="s">
        <v>2059</v>
      </c>
    </row>
    <row r="968" customFormat="false" ht="15" hidden="false" customHeight="false" outlineLevel="0" collapsed="false">
      <c r="A968" s="0" t="s">
        <v>2060</v>
      </c>
      <c r="E968" s="0" t="s">
        <v>280</v>
      </c>
      <c r="F968" s="0" t="n">
        <v>400009</v>
      </c>
      <c r="I968" s="0" t="n">
        <v>201503566</v>
      </c>
      <c r="J968" s="0" t="s">
        <v>2061</v>
      </c>
    </row>
    <row r="969" customFormat="false" ht="15" hidden="false" customHeight="false" outlineLevel="0" collapsed="false">
      <c r="A969" s="0" t="s">
        <v>2062</v>
      </c>
      <c r="E969" s="0" t="s">
        <v>2063</v>
      </c>
      <c r="F969" s="0" t="n">
        <v>400009</v>
      </c>
      <c r="I969" s="0" t="n">
        <v>201503613</v>
      </c>
      <c r="J969" s="0" t="s">
        <v>2064</v>
      </c>
    </row>
    <row r="970" customFormat="false" ht="15" hidden="false" customHeight="false" outlineLevel="0" collapsed="false">
      <c r="A970" s="0" t="s">
        <v>2065</v>
      </c>
      <c r="E970" s="0" t="s">
        <v>280</v>
      </c>
      <c r="F970" s="0" t="n">
        <v>400009</v>
      </c>
      <c r="I970" s="0" t="n">
        <v>201503653</v>
      </c>
      <c r="J970" s="0" t="s">
        <v>2066</v>
      </c>
    </row>
    <row r="971" customFormat="false" ht="15" hidden="false" customHeight="false" outlineLevel="0" collapsed="false">
      <c r="A971" s="0" t="s">
        <v>2067</v>
      </c>
      <c r="E971" s="0" t="s">
        <v>280</v>
      </c>
      <c r="F971" s="0" t="n">
        <v>400009</v>
      </c>
      <c r="I971" s="0" t="n">
        <v>201503691</v>
      </c>
      <c r="J971" s="0" t="s">
        <v>2068</v>
      </c>
    </row>
    <row r="972" customFormat="false" ht="15" hidden="false" customHeight="false" outlineLevel="0" collapsed="false">
      <c r="A972" s="0" t="s">
        <v>2069</v>
      </c>
      <c r="E972" s="0" t="s">
        <v>280</v>
      </c>
      <c r="F972" s="0" t="n">
        <v>400009</v>
      </c>
      <c r="I972" s="0" t="n">
        <v>201503699</v>
      </c>
      <c r="J972" s="0" t="s">
        <v>2070</v>
      </c>
    </row>
    <row r="973" customFormat="false" ht="15" hidden="false" customHeight="false" outlineLevel="0" collapsed="false">
      <c r="A973" s="0" t="s">
        <v>2071</v>
      </c>
      <c r="E973" s="0" t="s">
        <v>280</v>
      </c>
      <c r="F973" s="0" t="n">
        <v>400009</v>
      </c>
      <c r="I973" s="0" t="n">
        <v>201503971</v>
      </c>
      <c r="J973" s="0" t="s">
        <v>2072</v>
      </c>
    </row>
    <row r="974" customFormat="false" ht="15" hidden="false" customHeight="false" outlineLevel="0" collapsed="false">
      <c r="A974" s="0" t="s">
        <v>2073</v>
      </c>
      <c r="E974" s="0" t="s">
        <v>280</v>
      </c>
      <c r="F974" s="0" t="n">
        <v>400009</v>
      </c>
      <c r="I974" s="0" t="n">
        <v>201512604</v>
      </c>
      <c r="J974" s="0" t="s">
        <v>2074</v>
      </c>
    </row>
    <row r="975" customFormat="false" ht="15" hidden="false" customHeight="false" outlineLevel="0" collapsed="false">
      <c r="A975" s="0" t="s">
        <v>2075</v>
      </c>
      <c r="E975" s="0" t="s">
        <v>280</v>
      </c>
      <c r="F975" s="0" t="n">
        <v>400009</v>
      </c>
      <c r="I975" s="0" t="n">
        <v>201512618</v>
      </c>
      <c r="J975" s="0" t="s">
        <v>2076</v>
      </c>
    </row>
    <row r="976" customFormat="false" ht="15" hidden="false" customHeight="false" outlineLevel="0" collapsed="false">
      <c r="A976" s="0" t="s">
        <v>2077</v>
      </c>
      <c r="E976" s="0" t="s">
        <v>280</v>
      </c>
      <c r="F976" s="0" t="n">
        <v>400009</v>
      </c>
      <c r="I976" s="0" t="n">
        <v>201513371</v>
      </c>
      <c r="J976" s="0" t="s">
        <v>2078</v>
      </c>
    </row>
    <row r="977" customFormat="false" ht="15" hidden="false" customHeight="false" outlineLevel="0" collapsed="false">
      <c r="A977" s="0" t="s">
        <v>2079</v>
      </c>
      <c r="E977" s="0" t="s">
        <v>2080</v>
      </c>
      <c r="F977" s="0" t="n">
        <v>400009</v>
      </c>
      <c r="I977" s="0" t="n">
        <v>201513627</v>
      </c>
      <c r="J977" s="0" t="s">
        <v>2081</v>
      </c>
    </row>
    <row r="978" customFormat="false" ht="15" hidden="false" customHeight="false" outlineLevel="0" collapsed="false">
      <c r="A978" s="0" t="s">
        <v>2082</v>
      </c>
      <c r="E978" s="0" t="s">
        <v>280</v>
      </c>
      <c r="F978" s="0" t="n">
        <v>400010</v>
      </c>
      <c r="I978" s="0" t="n">
        <v>201502594</v>
      </c>
      <c r="J978" s="0" t="s">
        <v>2083</v>
      </c>
    </row>
    <row r="979" customFormat="false" ht="15" hidden="false" customHeight="false" outlineLevel="0" collapsed="false">
      <c r="A979" s="0" t="s">
        <v>2084</v>
      </c>
      <c r="E979" s="0" t="s">
        <v>280</v>
      </c>
      <c r="F979" s="0" t="n">
        <v>400010</v>
      </c>
      <c r="I979" s="0" t="n">
        <v>201502770</v>
      </c>
      <c r="J979" s="0" t="s">
        <v>2085</v>
      </c>
    </row>
    <row r="980" customFormat="false" ht="15" hidden="false" customHeight="false" outlineLevel="0" collapsed="false">
      <c r="A980" s="0" t="s">
        <v>2086</v>
      </c>
      <c r="E980" s="0" t="s">
        <v>2087</v>
      </c>
      <c r="F980" s="0" t="n">
        <v>400010</v>
      </c>
      <c r="I980" s="0" t="n">
        <v>201503082</v>
      </c>
      <c r="J980" s="0" t="s">
        <v>2088</v>
      </c>
    </row>
    <row r="981" customFormat="false" ht="15" hidden="false" customHeight="false" outlineLevel="0" collapsed="false">
      <c r="A981" s="0" t="s">
        <v>2089</v>
      </c>
      <c r="E981" s="0" t="s">
        <v>280</v>
      </c>
      <c r="F981" s="0" t="n">
        <v>400010</v>
      </c>
      <c r="I981" s="0" t="n">
        <v>201503394</v>
      </c>
      <c r="J981" s="0" t="s">
        <v>2090</v>
      </c>
    </row>
    <row r="982" customFormat="false" ht="15" hidden="false" customHeight="false" outlineLevel="0" collapsed="false">
      <c r="A982" s="0" t="s">
        <v>2091</v>
      </c>
      <c r="E982" s="0" t="s">
        <v>280</v>
      </c>
      <c r="F982" s="0" t="n">
        <v>400010</v>
      </c>
      <c r="I982" s="0" t="n">
        <v>201503453</v>
      </c>
      <c r="J982" s="0" t="s">
        <v>2092</v>
      </c>
    </row>
    <row r="983" customFormat="false" ht="15" hidden="false" customHeight="false" outlineLevel="0" collapsed="false">
      <c r="A983" s="0" t="s">
        <v>2093</v>
      </c>
      <c r="E983" s="0" t="s">
        <v>280</v>
      </c>
      <c r="F983" s="0" t="n">
        <v>400010</v>
      </c>
      <c r="I983" s="0" t="n">
        <v>201503533</v>
      </c>
      <c r="J983" s="0" t="s">
        <v>2094</v>
      </c>
    </row>
    <row r="984" customFormat="false" ht="15" hidden="false" customHeight="false" outlineLevel="0" collapsed="false">
      <c r="A984" s="0" t="s">
        <v>2095</v>
      </c>
      <c r="E984" s="0" t="s">
        <v>2096</v>
      </c>
      <c r="F984" s="0" t="n">
        <v>400010</v>
      </c>
      <c r="I984" s="0" t="n">
        <v>201503621</v>
      </c>
      <c r="J984" s="0" t="s">
        <v>2097</v>
      </c>
    </row>
    <row r="985" customFormat="false" ht="15" hidden="false" customHeight="false" outlineLevel="0" collapsed="false">
      <c r="A985" s="0" t="s">
        <v>2098</v>
      </c>
      <c r="E985" s="0" t="s">
        <v>280</v>
      </c>
      <c r="F985" s="0" t="n">
        <v>400010</v>
      </c>
      <c r="I985" s="0" t="n">
        <v>201503935</v>
      </c>
      <c r="J985" s="0" t="s">
        <v>2099</v>
      </c>
    </row>
    <row r="986" customFormat="false" ht="15" hidden="false" customHeight="false" outlineLevel="0" collapsed="false">
      <c r="A986" s="0" t="s">
        <v>2100</v>
      </c>
      <c r="E986" s="0" t="s">
        <v>280</v>
      </c>
      <c r="F986" s="0" t="n">
        <v>400011</v>
      </c>
      <c r="I986" s="0" t="n">
        <v>201502559</v>
      </c>
      <c r="J986" s="0" t="s">
        <v>2101</v>
      </c>
    </row>
    <row r="987" customFormat="false" ht="15" hidden="false" customHeight="false" outlineLevel="0" collapsed="false">
      <c r="A987" s="0" t="s">
        <v>2102</v>
      </c>
      <c r="E987" s="0" t="s">
        <v>283</v>
      </c>
      <c r="F987" s="0" t="n">
        <v>400011</v>
      </c>
      <c r="I987" s="0" t="n">
        <v>201502633</v>
      </c>
      <c r="J987" s="0" t="s">
        <v>2103</v>
      </c>
    </row>
    <row r="988" customFormat="false" ht="15" hidden="false" customHeight="false" outlineLevel="0" collapsed="false">
      <c r="A988" s="0" t="s">
        <v>2104</v>
      </c>
      <c r="E988" s="0" t="s">
        <v>280</v>
      </c>
      <c r="F988" s="0" t="n">
        <v>400011</v>
      </c>
      <c r="I988" s="0" t="n">
        <v>201503888</v>
      </c>
      <c r="J988" s="0" t="s">
        <v>2105</v>
      </c>
    </row>
    <row r="989" customFormat="false" ht="15" hidden="false" customHeight="false" outlineLevel="0" collapsed="false">
      <c r="A989" s="0" t="s">
        <v>2106</v>
      </c>
      <c r="E989" s="0" t="s">
        <v>280</v>
      </c>
      <c r="F989" s="0" t="n">
        <v>400011</v>
      </c>
      <c r="I989" s="0" t="n">
        <v>201503961</v>
      </c>
      <c r="J989" s="0" t="s">
        <v>2107</v>
      </c>
    </row>
    <row r="990" customFormat="false" ht="15" hidden="false" customHeight="false" outlineLevel="0" collapsed="false">
      <c r="A990" s="0" t="s">
        <v>2108</v>
      </c>
      <c r="E990" s="0" t="s">
        <v>280</v>
      </c>
      <c r="F990" s="0" t="n">
        <v>400011</v>
      </c>
      <c r="I990" s="0" t="n">
        <v>201504075</v>
      </c>
      <c r="J990" s="0" t="s">
        <v>2109</v>
      </c>
    </row>
    <row r="991" customFormat="false" ht="15" hidden="false" customHeight="false" outlineLevel="0" collapsed="false">
      <c r="A991" s="0" t="s">
        <v>2110</v>
      </c>
      <c r="E991" s="0" t="s">
        <v>280</v>
      </c>
      <c r="F991" s="0" t="n">
        <v>400011</v>
      </c>
      <c r="I991" s="0" t="n">
        <v>201510712</v>
      </c>
      <c r="J991" s="0" t="s">
        <v>2111</v>
      </c>
    </row>
    <row r="992" customFormat="false" ht="15" hidden="false" customHeight="false" outlineLevel="0" collapsed="false">
      <c r="A992" s="0" t="s">
        <v>2112</v>
      </c>
      <c r="E992" s="0" t="s">
        <v>280</v>
      </c>
      <c r="F992" s="0" t="n">
        <v>400011</v>
      </c>
      <c r="I992" s="0" t="n">
        <v>201512488</v>
      </c>
      <c r="J992" s="0" t="s">
        <v>2113</v>
      </c>
    </row>
    <row r="993" customFormat="false" ht="15" hidden="false" customHeight="false" outlineLevel="0" collapsed="false">
      <c r="A993" s="0" t="s">
        <v>2114</v>
      </c>
      <c r="E993" s="0" t="s">
        <v>280</v>
      </c>
      <c r="F993" s="0" t="n">
        <v>400011</v>
      </c>
      <c r="I993" s="0" t="n">
        <v>201512827</v>
      </c>
      <c r="J993" s="0" t="s">
        <v>2115</v>
      </c>
    </row>
    <row r="994" customFormat="false" ht="15" hidden="false" customHeight="false" outlineLevel="0" collapsed="false">
      <c r="A994" s="0" t="s">
        <v>2116</v>
      </c>
      <c r="E994" s="0" t="s">
        <v>280</v>
      </c>
      <c r="F994" s="0" t="n">
        <v>400011</v>
      </c>
      <c r="I994" s="0" t="n">
        <v>201513817</v>
      </c>
      <c r="J994" s="0" t="s">
        <v>2117</v>
      </c>
    </row>
    <row r="995" customFormat="false" ht="15" hidden="false" customHeight="false" outlineLevel="0" collapsed="false">
      <c r="A995" s="0" t="s">
        <v>2118</v>
      </c>
      <c r="E995" s="0" t="s">
        <v>280</v>
      </c>
      <c r="F995" s="0" t="n">
        <v>400012</v>
      </c>
      <c r="I995" s="0" t="n">
        <v>201503774</v>
      </c>
      <c r="J995" s="0" t="s">
        <v>2119</v>
      </c>
    </row>
    <row r="996" customFormat="false" ht="15" hidden="false" customHeight="false" outlineLevel="0" collapsed="false">
      <c r="A996" s="0" t="s">
        <v>2120</v>
      </c>
      <c r="E996" s="0" t="s">
        <v>280</v>
      </c>
      <c r="F996" s="0" t="n">
        <v>400013</v>
      </c>
      <c r="I996" s="0" t="n">
        <v>201502447</v>
      </c>
      <c r="J996" s="0" t="s">
        <v>2121</v>
      </c>
    </row>
    <row r="997" customFormat="false" ht="15" hidden="false" customHeight="false" outlineLevel="0" collapsed="false">
      <c r="A997" s="0" t="s">
        <v>2122</v>
      </c>
      <c r="E997" s="0" t="s">
        <v>280</v>
      </c>
      <c r="F997" s="0" t="n">
        <v>400013</v>
      </c>
      <c r="I997" s="0" t="n">
        <v>201502458</v>
      </c>
      <c r="J997" s="0" t="s">
        <v>2123</v>
      </c>
    </row>
    <row r="998" customFormat="false" ht="15" hidden="false" customHeight="false" outlineLevel="0" collapsed="false">
      <c r="A998" s="0" t="s">
        <v>2124</v>
      </c>
      <c r="E998" s="0" t="s">
        <v>280</v>
      </c>
      <c r="F998" s="0" t="n">
        <v>400013</v>
      </c>
      <c r="I998" s="0" t="n">
        <v>201502489</v>
      </c>
      <c r="J998" s="0" t="s">
        <v>2125</v>
      </c>
    </row>
    <row r="999" customFormat="false" ht="15" hidden="false" customHeight="false" outlineLevel="0" collapsed="false">
      <c r="A999" s="0" t="s">
        <v>2126</v>
      </c>
      <c r="E999" s="0" t="s">
        <v>280</v>
      </c>
      <c r="F999" s="0" t="n">
        <v>400013</v>
      </c>
      <c r="I999" s="0" t="n">
        <v>201502517</v>
      </c>
      <c r="J999" s="0" t="s">
        <v>2127</v>
      </c>
    </row>
    <row r="1000" customFormat="false" ht="15" hidden="false" customHeight="false" outlineLevel="0" collapsed="false">
      <c r="A1000" s="0" t="s">
        <v>2128</v>
      </c>
      <c r="E1000" s="0" t="s">
        <v>280</v>
      </c>
      <c r="F1000" s="0" t="n">
        <v>400013</v>
      </c>
      <c r="I1000" s="0" t="n">
        <v>201502573</v>
      </c>
      <c r="J1000" s="0" t="s">
        <v>2129</v>
      </c>
    </row>
    <row r="1001" customFormat="false" ht="15" hidden="false" customHeight="false" outlineLevel="0" collapsed="false">
      <c r="A1001" s="0" t="s">
        <v>2130</v>
      </c>
      <c r="E1001" s="0" t="s">
        <v>280</v>
      </c>
      <c r="F1001" s="0" t="n">
        <v>400013</v>
      </c>
      <c r="I1001" s="0" t="n">
        <v>201502618</v>
      </c>
      <c r="J1001" s="0" t="s">
        <v>2131</v>
      </c>
    </row>
    <row r="1002" customFormat="false" ht="15" hidden="false" customHeight="false" outlineLevel="0" collapsed="false">
      <c r="A1002" s="0" t="s">
        <v>2132</v>
      </c>
      <c r="E1002" s="0" t="s">
        <v>6</v>
      </c>
      <c r="F1002" s="0" t="n">
        <v>110044</v>
      </c>
      <c r="I1002" s="0" t="n">
        <v>490727304</v>
      </c>
      <c r="J1002" s="0" t="s">
        <v>2133</v>
      </c>
    </row>
    <row r="1003" customFormat="false" ht="15" hidden="false" customHeight="false" outlineLevel="0" collapsed="false">
      <c r="A1003" s="0" t="s">
        <v>2134</v>
      </c>
      <c r="E1003" s="0" t="s">
        <v>3</v>
      </c>
      <c r="F1003" s="0" t="n">
        <v>110043</v>
      </c>
      <c r="I1003" s="0" t="n">
        <v>201501447</v>
      </c>
      <c r="J1003" s="0" t="s">
        <v>2135</v>
      </c>
    </row>
    <row r="1004" customFormat="false" ht="15" hidden="false" customHeight="false" outlineLevel="0" collapsed="false">
      <c r="A1004" s="0" t="s">
        <v>2136</v>
      </c>
      <c r="E1004" s="0" t="s">
        <v>6</v>
      </c>
      <c r="F1004" s="0" t="n">
        <v>110043</v>
      </c>
      <c r="I1004" s="0" t="n">
        <v>201501260</v>
      </c>
      <c r="J1004" s="0" t="s">
        <v>2137</v>
      </c>
    </row>
    <row r="1005" customFormat="false" ht="15" hidden="false" customHeight="false" outlineLevel="0" collapsed="false">
      <c r="A1005" s="0" t="s">
        <v>2138</v>
      </c>
      <c r="E1005" s="0" t="s">
        <v>3</v>
      </c>
      <c r="F1005" s="0" t="n">
        <v>110043</v>
      </c>
      <c r="I1005" s="0" t="n">
        <v>201501573</v>
      </c>
      <c r="J1005" s="0" t="s">
        <v>2139</v>
      </c>
    </row>
    <row r="1006" customFormat="false" ht="15" hidden="false" customHeight="false" outlineLevel="0" collapsed="false">
      <c r="A1006" s="0" t="s">
        <v>2140</v>
      </c>
      <c r="E1006" s="0" t="s">
        <v>3</v>
      </c>
      <c r="F1006" s="0" t="n">
        <v>110043</v>
      </c>
      <c r="I1006" s="0" t="n">
        <v>201501311</v>
      </c>
      <c r="J1006" s="0" t="s">
        <v>2141</v>
      </c>
    </row>
    <row r="1007" customFormat="false" ht="15" hidden="false" customHeight="false" outlineLevel="0" collapsed="false">
      <c r="A1007" s="0" t="s">
        <v>2142</v>
      </c>
      <c r="E1007" s="0" t="s">
        <v>3</v>
      </c>
      <c r="F1007" s="0" t="n">
        <v>110043</v>
      </c>
      <c r="I1007" s="0" t="n">
        <v>201501151</v>
      </c>
      <c r="J1007" s="0" t="s">
        <v>2143</v>
      </c>
    </row>
    <row r="1008" customFormat="false" ht="15" hidden="false" customHeight="false" outlineLevel="0" collapsed="false">
      <c r="A1008" s="0" t="s">
        <v>2144</v>
      </c>
      <c r="E1008" s="0" t="s">
        <v>6</v>
      </c>
      <c r="F1008" s="0" t="n">
        <v>110043</v>
      </c>
      <c r="I1008" s="0" t="n">
        <v>201500200</v>
      </c>
      <c r="J1008" s="0" t="s">
        <v>2145</v>
      </c>
    </row>
    <row r="1009" customFormat="false" ht="15" hidden="false" customHeight="false" outlineLevel="0" collapsed="false">
      <c r="A1009" s="0" t="s">
        <v>2146</v>
      </c>
      <c r="E1009" s="0" t="s">
        <v>6</v>
      </c>
      <c r="F1009" s="0" t="n">
        <v>110043</v>
      </c>
      <c r="I1009" s="0" t="n">
        <v>490731966</v>
      </c>
      <c r="J1009" s="0" t="s">
        <v>2147</v>
      </c>
    </row>
    <row r="1010" customFormat="false" ht="15" hidden="false" customHeight="false" outlineLevel="0" collapsed="false">
      <c r="A1010" s="0" t="s">
        <v>2148</v>
      </c>
      <c r="E1010" s="0" t="s">
        <v>6</v>
      </c>
      <c r="F1010" s="0" t="n">
        <v>110043</v>
      </c>
      <c r="I1010" s="0" t="n">
        <v>490731375</v>
      </c>
      <c r="J1010" s="0" t="s">
        <v>2149</v>
      </c>
    </row>
    <row r="1011" customFormat="false" ht="15" hidden="false" customHeight="false" outlineLevel="0" collapsed="false">
      <c r="A1011" s="0" t="s">
        <v>2150</v>
      </c>
      <c r="E1011" s="0" t="s">
        <v>2151</v>
      </c>
      <c r="F1011" s="0" t="n">
        <v>110043</v>
      </c>
      <c r="I1011" s="0" t="n">
        <v>490731090</v>
      </c>
      <c r="J1011" s="0" t="s">
        <v>2152</v>
      </c>
    </row>
    <row r="1012" customFormat="false" ht="15" hidden="false" customHeight="false" outlineLevel="0" collapsed="false">
      <c r="A1012" s="0" t="s">
        <v>2153</v>
      </c>
      <c r="E1012" s="0" t="s">
        <v>6</v>
      </c>
      <c r="F1012" s="0" t="n">
        <v>110043</v>
      </c>
      <c r="I1012" s="0" t="n">
        <v>490730769</v>
      </c>
      <c r="J1012" s="0" t="s">
        <v>2154</v>
      </c>
    </row>
    <row r="1013" customFormat="false" ht="15" hidden="false" customHeight="false" outlineLevel="0" collapsed="false">
      <c r="A1013" s="0" t="s">
        <v>2155</v>
      </c>
      <c r="E1013" s="0" t="s">
        <v>3</v>
      </c>
      <c r="F1013" s="0" t="n">
        <v>110043</v>
      </c>
      <c r="I1013" s="0" t="n">
        <v>490730652</v>
      </c>
      <c r="J1013" s="0" t="s">
        <v>2156</v>
      </c>
    </row>
    <row r="1014" customFormat="false" ht="15" hidden="false" customHeight="false" outlineLevel="0" collapsed="false">
      <c r="A1014" s="0" t="s">
        <v>2157</v>
      </c>
      <c r="E1014" s="0" t="s">
        <v>3</v>
      </c>
      <c r="F1014" s="0" t="n">
        <v>110043</v>
      </c>
      <c r="I1014" s="0" t="n">
        <v>490730462</v>
      </c>
      <c r="J1014" s="0" t="s">
        <v>2158</v>
      </c>
    </row>
    <row r="1015" customFormat="false" ht="15" hidden="false" customHeight="false" outlineLevel="0" collapsed="false">
      <c r="A1015" s="0" t="s">
        <v>2159</v>
      </c>
      <c r="E1015" s="0" t="s">
        <v>6</v>
      </c>
      <c r="F1015" s="0" t="n">
        <v>110043</v>
      </c>
      <c r="I1015" s="0" t="n">
        <v>490730259</v>
      </c>
      <c r="J1015" s="0" t="s">
        <v>2160</v>
      </c>
    </row>
    <row r="1016" customFormat="false" ht="15" hidden="false" customHeight="false" outlineLevel="0" collapsed="false">
      <c r="A1016" s="0" t="s">
        <v>2161</v>
      </c>
      <c r="E1016" s="0" t="s">
        <v>3</v>
      </c>
      <c r="F1016" s="0" t="n">
        <v>110043</v>
      </c>
      <c r="I1016" s="0" t="n">
        <v>490730193</v>
      </c>
      <c r="J1016" s="0" t="s">
        <v>2162</v>
      </c>
    </row>
    <row r="1017" customFormat="false" ht="15" hidden="false" customHeight="false" outlineLevel="0" collapsed="false">
      <c r="A1017" s="0" t="s">
        <v>2163</v>
      </c>
      <c r="E1017" s="0" t="s">
        <v>3</v>
      </c>
      <c r="F1017" s="0" t="n">
        <v>110043</v>
      </c>
      <c r="I1017" s="0" t="n">
        <v>490730115</v>
      </c>
      <c r="J1017" s="0" t="s">
        <v>2164</v>
      </c>
    </row>
    <row r="1018" customFormat="false" ht="15" hidden="false" customHeight="false" outlineLevel="0" collapsed="false">
      <c r="A1018" s="0" t="s">
        <v>2165</v>
      </c>
      <c r="E1018" s="0" t="s">
        <v>3</v>
      </c>
      <c r="F1018" s="0" t="n">
        <v>110043</v>
      </c>
      <c r="I1018" s="0" t="n">
        <v>490729715</v>
      </c>
      <c r="J1018" s="0" t="s">
        <v>2166</v>
      </c>
    </row>
    <row r="1019" customFormat="false" ht="15" hidden="false" customHeight="false" outlineLevel="0" collapsed="false">
      <c r="A1019" s="0" t="s">
        <v>2167</v>
      </c>
      <c r="E1019" s="0" t="s">
        <v>3</v>
      </c>
      <c r="F1019" s="0" t="n">
        <v>110043</v>
      </c>
      <c r="I1019" s="0" t="n">
        <v>490729625</v>
      </c>
      <c r="J1019" s="0" t="s">
        <v>2168</v>
      </c>
    </row>
    <row r="1020" customFormat="false" ht="15" hidden="false" customHeight="false" outlineLevel="0" collapsed="false">
      <c r="A1020" s="0" t="s">
        <v>2169</v>
      </c>
      <c r="E1020" s="0" t="s">
        <v>3</v>
      </c>
      <c r="F1020" s="0" t="n">
        <v>110043</v>
      </c>
      <c r="I1020" s="0" t="n">
        <v>490729587</v>
      </c>
      <c r="J1020" s="0" t="s">
        <v>2170</v>
      </c>
    </row>
    <row r="1021" customFormat="false" ht="15" hidden="false" customHeight="false" outlineLevel="0" collapsed="false">
      <c r="A1021" s="0" t="s">
        <v>2171</v>
      </c>
      <c r="E1021" s="0" t="s">
        <v>3</v>
      </c>
      <c r="F1021" s="0" t="n">
        <v>110043</v>
      </c>
      <c r="I1021" s="0" t="n">
        <v>490729381</v>
      </c>
      <c r="J1021" s="0" t="s">
        <v>2172</v>
      </c>
    </row>
    <row r="1022" customFormat="false" ht="15" hidden="false" customHeight="false" outlineLevel="0" collapsed="false">
      <c r="A1022" s="0" t="s">
        <v>2173</v>
      </c>
      <c r="E1022" s="0" t="s">
        <v>2151</v>
      </c>
      <c r="F1022" s="0" t="n">
        <v>110043</v>
      </c>
      <c r="I1022" s="0" t="n">
        <v>490729041</v>
      </c>
      <c r="J1022" s="0" t="s">
        <v>2174</v>
      </c>
    </row>
    <row r="1023" customFormat="false" ht="15" hidden="false" customHeight="false" outlineLevel="0" collapsed="false">
      <c r="A1023" s="0" t="s">
        <v>2175</v>
      </c>
      <c r="E1023" s="0" t="s">
        <v>3</v>
      </c>
      <c r="F1023" s="0" t="n">
        <v>110043</v>
      </c>
      <c r="I1023" s="0" t="n">
        <v>490729040</v>
      </c>
      <c r="J1023" s="0" t="s">
        <v>2176</v>
      </c>
    </row>
    <row r="1024" customFormat="false" ht="15" hidden="false" customHeight="false" outlineLevel="0" collapsed="false">
      <c r="A1024" s="0" t="s">
        <v>2177</v>
      </c>
      <c r="E1024" s="0" t="s">
        <v>3</v>
      </c>
      <c r="F1024" s="0" t="n">
        <v>110043</v>
      </c>
      <c r="I1024" s="0" t="n">
        <v>490728865</v>
      </c>
      <c r="J1024" s="0" t="s">
        <v>2178</v>
      </c>
    </row>
    <row r="1025" customFormat="false" ht="15" hidden="false" customHeight="false" outlineLevel="0" collapsed="false">
      <c r="A1025" s="0" t="s">
        <v>2179</v>
      </c>
      <c r="E1025" s="0" t="s">
        <v>6</v>
      </c>
      <c r="F1025" s="0" t="n">
        <v>110043</v>
      </c>
      <c r="I1025" s="0" t="n">
        <v>490728790</v>
      </c>
      <c r="J1025" s="0" t="s">
        <v>2180</v>
      </c>
    </row>
    <row r="1026" customFormat="false" ht="15" hidden="false" customHeight="false" outlineLevel="0" collapsed="false">
      <c r="A1026" s="0" t="s">
        <v>2181</v>
      </c>
      <c r="E1026" s="0" t="s">
        <v>3</v>
      </c>
      <c r="F1026" s="0" t="n">
        <v>110043</v>
      </c>
      <c r="I1026" s="0" t="n">
        <v>490728727</v>
      </c>
      <c r="J1026" s="0" t="s">
        <v>2182</v>
      </c>
    </row>
    <row r="1027" customFormat="false" ht="15" hidden="false" customHeight="false" outlineLevel="0" collapsed="false">
      <c r="A1027" s="0" t="s">
        <v>2183</v>
      </c>
      <c r="E1027" s="0" t="s">
        <v>3</v>
      </c>
      <c r="F1027" s="0" t="n">
        <v>110043</v>
      </c>
      <c r="I1027" s="0" t="n">
        <v>490728403</v>
      </c>
      <c r="J1027" s="0" t="s">
        <v>2184</v>
      </c>
    </row>
    <row r="1028" customFormat="false" ht="15" hidden="false" customHeight="false" outlineLevel="0" collapsed="false">
      <c r="A1028" s="0" t="s">
        <v>2185</v>
      </c>
      <c r="E1028" s="0" t="s">
        <v>3</v>
      </c>
      <c r="F1028" s="0" t="n">
        <v>110043</v>
      </c>
      <c r="I1028" s="0" t="n">
        <v>490728143</v>
      </c>
      <c r="J1028" s="0" t="s">
        <v>2186</v>
      </c>
    </row>
    <row r="1029" customFormat="false" ht="15" hidden="false" customHeight="false" outlineLevel="0" collapsed="false">
      <c r="A1029" s="0" t="s">
        <v>2187</v>
      </c>
      <c r="E1029" s="0" t="s">
        <v>3</v>
      </c>
      <c r="F1029" s="0" t="n">
        <v>110043</v>
      </c>
      <c r="I1029" s="0" t="n">
        <v>490728022</v>
      </c>
      <c r="J1029" s="0" t="s">
        <v>2188</v>
      </c>
    </row>
    <row r="1030" customFormat="false" ht="15" hidden="false" customHeight="false" outlineLevel="0" collapsed="false">
      <c r="A1030" s="0" t="s">
        <v>2189</v>
      </c>
      <c r="E1030" s="0" t="s">
        <v>43</v>
      </c>
      <c r="F1030" s="0" t="n">
        <v>110043</v>
      </c>
      <c r="I1030" s="0" t="n">
        <v>490727671</v>
      </c>
      <c r="J1030" s="0" t="s">
        <v>2190</v>
      </c>
    </row>
    <row r="1031" customFormat="false" ht="15" hidden="false" customHeight="false" outlineLevel="0" collapsed="false">
      <c r="A1031" s="0" t="s">
        <v>2191</v>
      </c>
      <c r="E1031" s="0" t="s">
        <v>6</v>
      </c>
      <c r="F1031" s="0" t="n">
        <v>110043</v>
      </c>
      <c r="I1031" s="0" t="n">
        <v>490727447</v>
      </c>
      <c r="J1031" s="0" t="s">
        <v>2192</v>
      </c>
    </row>
    <row r="1032" customFormat="false" ht="15" hidden="false" customHeight="false" outlineLevel="0" collapsed="false">
      <c r="A1032" s="0" t="s">
        <v>2193</v>
      </c>
      <c r="E1032" s="0" t="s">
        <v>3</v>
      </c>
      <c r="F1032" s="0" t="n">
        <v>110043</v>
      </c>
      <c r="I1032" s="0" t="n">
        <v>490727153</v>
      </c>
      <c r="J1032" s="0" t="s">
        <v>2194</v>
      </c>
    </row>
    <row r="1033" customFormat="false" ht="15" hidden="false" customHeight="false" outlineLevel="0" collapsed="false">
      <c r="A1033" s="0" t="s">
        <v>2195</v>
      </c>
      <c r="E1033" s="0" t="s">
        <v>3</v>
      </c>
      <c r="F1033" s="0" t="n">
        <v>110042</v>
      </c>
      <c r="I1033" s="0" t="n">
        <v>201501441</v>
      </c>
      <c r="J1033" s="0" t="s">
        <v>2196</v>
      </c>
    </row>
    <row r="1034" customFormat="false" ht="15" hidden="false" customHeight="false" outlineLevel="0" collapsed="false">
      <c r="A1034" s="0" t="s">
        <v>2197</v>
      </c>
      <c r="E1034" s="0" t="s">
        <v>3</v>
      </c>
      <c r="F1034" s="0" t="n">
        <v>110042</v>
      </c>
      <c r="I1034" s="0" t="n">
        <v>201500790</v>
      </c>
      <c r="J1034" s="0" t="s">
        <v>2198</v>
      </c>
    </row>
    <row r="1035" customFormat="false" ht="15" hidden="false" customHeight="false" outlineLevel="0" collapsed="false">
      <c r="A1035" s="0" t="s">
        <v>2199</v>
      </c>
      <c r="E1035" s="0" t="s">
        <v>2200</v>
      </c>
      <c r="F1035" s="0" t="n">
        <v>110042</v>
      </c>
      <c r="I1035" s="0" t="n">
        <v>490732098</v>
      </c>
      <c r="J1035" s="0" t="s">
        <v>2201</v>
      </c>
    </row>
    <row r="1036" customFormat="false" ht="15" hidden="false" customHeight="false" outlineLevel="0" collapsed="false">
      <c r="A1036" s="0" t="s">
        <v>2202</v>
      </c>
      <c r="E1036" s="0" t="s">
        <v>3</v>
      </c>
      <c r="F1036" s="0" t="n">
        <v>110042</v>
      </c>
      <c r="I1036" s="0" t="n">
        <v>490731042</v>
      </c>
      <c r="J1036" s="0" t="s">
        <v>2203</v>
      </c>
    </row>
    <row r="1037" customFormat="false" ht="15" hidden="false" customHeight="false" outlineLevel="0" collapsed="false">
      <c r="A1037" s="0" t="s">
        <v>2204</v>
      </c>
      <c r="E1037" s="0" t="s">
        <v>6</v>
      </c>
      <c r="F1037" s="0" t="n">
        <v>110042</v>
      </c>
      <c r="I1037" s="0" t="n">
        <v>490730663</v>
      </c>
      <c r="J1037" s="0" t="s">
        <v>2205</v>
      </c>
    </row>
    <row r="1038" customFormat="false" ht="15" hidden="false" customHeight="false" outlineLevel="0" collapsed="false">
      <c r="A1038" s="0" t="s">
        <v>2206</v>
      </c>
      <c r="E1038" s="0" t="s">
        <v>3</v>
      </c>
      <c r="F1038" s="0" t="n">
        <v>110042</v>
      </c>
      <c r="I1038" s="0" t="n">
        <v>490729456</v>
      </c>
      <c r="J1038" s="0" t="s">
        <v>2207</v>
      </c>
    </row>
    <row r="1039" customFormat="false" ht="15" hidden="false" customHeight="false" outlineLevel="0" collapsed="false">
      <c r="A1039" s="0" t="s">
        <v>2208</v>
      </c>
      <c r="E1039" s="0" t="s">
        <v>3</v>
      </c>
      <c r="F1039" s="0" t="n">
        <v>110042</v>
      </c>
      <c r="I1039" s="0" t="n">
        <v>490729445</v>
      </c>
      <c r="J1039" s="0" t="s">
        <v>2209</v>
      </c>
    </row>
    <row r="1040" customFormat="false" ht="15" hidden="false" customHeight="false" outlineLevel="0" collapsed="false">
      <c r="A1040" s="0" t="s">
        <v>2210</v>
      </c>
      <c r="E1040" s="0" t="s">
        <v>3</v>
      </c>
      <c r="F1040" s="0" t="n">
        <v>110042</v>
      </c>
      <c r="I1040" s="0" t="n">
        <v>490729417</v>
      </c>
      <c r="J1040" s="0" t="s">
        <v>2211</v>
      </c>
    </row>
    <row r="1041" customFormat="false" ht="15" hidden="false" customHeight="false" outlineLevel="0" collapsed="false">
      <c r="A1041" s="0" t="s">
        <v>2212</v>
      </c>
      <c r="E1041" s="0" t="s">
        <v>3</v>
      </c>
      <c r="F1041" s="0" t="n">
        <v>110042</v>
      </c>
      <c r="I1041" s="0" t="n">
        <v>490729176</v>
      </c>
      <c r="J1041" s="0" t="s">
        <v>2213</v>
      </c>
    </row>
    <row r="1042" customFormat="false" ht="15" hidden="false" customHeight="false" outlineLevel="0" collapsed="false">
      <c r="A1042" s="0" t="s">
        <v>2214</v>
      </c>
      <c r="E1042" s="0" t="s">
        <v>6</v>
      </c>
      <c r="F1042" s="0" t="n">
        <v>110042</v>
      </c>
      <c r="I1042" s="0" t="n">
        <v>490728760</v>
      </c>
      <c r="J1042" s="0" t="s">
        <v>2215</v>
      </c>
    </row>
    <row r="1043" customFormat="false" ht="15" hidden="false" customHeight="false" outlineLevel="0" collapsed="false">
      <c r="A1043" s="0" t="s">
        <v>2216</v>
      </c>
      <c r="E1043" s="0" t="s">
        <v>6</v>
      </c>
      <c r="F1043" s="0" t="n">
        <v>110042</v>
      </c>
      <c r="I1043" s="0" t="n">
        <v>490727949</v>
      </c>
      <c r="J1043" s="0" t="s">
        <v>2217</v>
      </c>
    </row>
    <row r="1044" customFormat="false" ht="15" hidden="false" customHeight="false" outlineLevel="0" collapsed="false">
      <c r="A1044" s="0" t="s">
        <v>2218</v>
      </c>
      <c r="E1044" s="0" t="s">
        <v>3</v>
      </c>
      <c r="F1044" s="0" t="n">
        <v>110042</v>
      </c>
      <c r="I1044" s="0" t="n">
        <v>490727581</v>
      </c>
      <c r="J1044" s="0" t="s">
        <v>2219</v>
      </c>
    </row>
    <row r="1045" customFormat="false" ht="15" hidden="false" customHeight="false" outlineLevel="0" collapsed="false">
      <c r="A1045" s="0" t="s">
        <v>2220</v>
      </c>
      <c r="E1045" s="0" t="s">
        <v>2221</v>
      </c>
      <c r="F1045" s="0" t="n">
        <v>110041</v>
      </c>
      <c r="I1045" s="0" t="n">
        <v>201501636</v>
      </c>
      <c r="J1045" s="0" t="s">
        <v>2222</v>
      </c>
    </row>
    <row r="1046" customFormat="false" ht="15" hidden="false" customHeight="false" outlineLevel="0" collapsed="false">
      <c r="A1046" s="0" t="s">
        <v>2223</v>
      </c>
      <c r="E1046" s="0" t="s">
        <v>6</v>
      </c>
      <c r="F1046" s="0" t="n">
        <v>110041</v>
      </c>
      <c r="I1046" s="0" t="n">
        <v>201501567</v>
      </c>
      <c r="J1046" s="0" t="s">
        <v>2224</v>
      </c>
    </row>
    <row r="1047" customFormat="false" ht="15" hidden="false" customHeight="false" outlineLevel="0" collapsed="false">
      <c r="A1047" s="0" t="s">
        <v>2225</v>
      </c>
      <c r="E1047" s="0" t="s">
        <v>6</v>
      </c>
      <c r="F1047" s="0" t="n">
        <v>110041</v>
      </c>
      <c r="I1047" s="0" t="n">
        <v>201501553</v>
      </c>
      <c r="J1047" s="0" t="s">
        <v>2226</v>
      </c>
    </row>
    <row r="1048" customFormat="false" ht="15" hidden="false" customHeight="false" outlineLevel="0" collapsed="false">
      <c r="A1048" s="0" t="s">
        <v>2227</v>
      </c>
      <c r="E1048" s="0" t="s">
        <v>6</v>
      </c>
      <c r="F1048" s="0" t="n">
        <v>110041</v>
      </c>
      <c r="I1048" s="0" t="n">
        <v>201501418</v>
      </c>
      <c r="J1048" s="0" t="s">
        <v>2228</v>
      </c>
    </row>
    <row r="1049" customFormat="false" ht="15" hidden="false" customHeight="false" outlineLevel="0" collapsed="false">
      <c r="A1049" s="0" t="s">
        <v>2229</v>
      </c>
      <c r="E1049" s="0" t="s">
        <v>6</v>
      </c>
      <c r="F1049" s="0" t="n">
        <v>110041</v>
      </c>
      <c r="I1049" s="0" t="n">
        <v>201501403</v>
      </c>
      <c r="J1049" s="0" t="s">
        <v>2230</v>
      </c>
    </row>
    <row r="1050" customFormat="false" ht="15" hidden="false" customHeight="false" outlineLevel="0" collapsed="false">
      <c r="A1050" s="0" t="s">
        <v>2231</v>
      </c>
      <c r="E1050" s="0" t="s">
        <v>6</v>
      </c>
      <c r="F1050" s="0" t="n">
        <v>110041</v>
      </c>
      <c r="I1050" s="0" t="n">
        <v>201501351</v>
      </c>
      <c r="J1050" s="0" t="s">
        <v>2232</v>
      </c>
    </row>
    <row r="1051" customFormat="false" ht="15" hidden="false" customHeight="false" outlineLevel="0" collapsed="false">
      <c r="A1051" s="0" t="s">
        <v>2233</v>
      </c>
      <c r="E1051" s="0" t="s">
        <v>3</v>
      </c>
      <c r="F1051" s="0" t="n">
        <v>110041</v>
      </c>
      <c r="I1051" s="0" t="n">
        <v>201501330</v>
      </c>
      <c r="J1051" s="0" t="s">
        <v>2234</v>
      </c>
    </row>
    <row r="1052" customFormat="false" ht="15" hidden="false" customHeight="false" outlineLevel="0" collapsed="false">
      <c r="A1052" s="0" t="s">
        <v>2235</v>
      </c>
      <c r="E1052" s="0" t="s">
        <v>6</v>
      </c>
      <c r="F1052" s="0" t="n">
        <v>110041</v>
      </c>
      <c r="I1052" s="0" t="n">
        <v>201501326</v>
      </c>
      <c r="J1052" s="0" t="s">
        <v>2236</v>
      </c>
    </row>
    <row r="1053" customFormat="false" ht="15" hidden="false" customHeight="false" outlineLevel="0" collapsed="false">
      <c r="A1053" s="0" t="s">
        <v>2237</v>
      </c>
      <c r="E1053" s="0" t="s">
        <v>6</v>
      </c>
      <c r="F1053" s="0" t="n">
        <v>110041</v>
      </c>
      <c r="I1053" s="0" t="n">
        <v>201501233</v>
      </c>
      <c r="J1053" s="0" t="s">
        <v>2238</v>
      </c>
    </row>
    <row r="1054" customFormat="false" ht="15" hidden="false" customHeight="false" outlineLevel="0" collapsed="false">
      <c r="A1054" s="0" t="s">
        <v>2148</v>
      </c>
      <c r="E1054" s="0" t="s">
        <v>3</v>
      </c>
      <c r="F1054" s="0" t="n">
        <v>110041</v>
      </c>
      <c r="I1054" s="0" t="n">
        <v>201501202</v>
      </c>
      <c r="J1054" s="0" t="s">
        <v>2239</v>
      </c>
    </row>
    <row r="1055" customFormat="false" ht="15" hidden="false" customHeight="false" outlineLevel="0" collapsed="false">
      <c r="A1055" s="0" t="s">
        <v>2240</v>
      </c>
      <c r="E1055" s="0" t="s">
        <v>3</v>
      </c>
      <c r="F1055" s="0" t="n">
        <v>110041</v>
      </c>
      <c r="I1055" s="0" t="n">
        <v>201501181</v>
      </c>
      <c r="J1055" s="0" t="s">
        <v>2241</v>
      </c>
    </row>
    <row r="1056" customFormat="false" ht="15" hidden="false" customHeight="false" outlineLevel="0" collapsed="false">
      <c r="A1056" s="0" t="s">
        <v>2242</v>
      </c>
      <c r="E1056" s="0" t="s">
        <v>6</v>
      </c>
      <c r="F1056" s="0" t="n">
        <v>110041</v>
      </c>
      <c r="I1056" s="0" t="n">
        <v>201501085</v>
      </c>
      <c r="J1056" s="0" t="s">
        <v>2243</v>
      </c>
    </row>
    <row r="1057" customFormat="false" ht="15" hidden="false" customHeight="false" outlineLevel="0" collapsed="false">
      <c r="A1057" s="0" t="s">
        <v>2244</v>
      </c>
      <c r="E1057" s="0" t="s">
        <v>3</v>
      </c>
      <c r="F1057" s="0" t="n">
        <v>110041</v>
      </c>
      <c r="I1057" s="0" t="n">
        <v>201501045</v>
      </c>
      <c r="J1057" s="0" t="s">
        <v>2245</v>
      </c>
    </row>
    <row r="1058" customFormat="false" ht="15" hidden="false" customHeight="false" outlineLevel="0" collapsed="false">
      <c r="A1058" s="0" t="s">
        <v>2246</v>
      </c>
      <c r="E1058" s="0" t="s">
        <v>3</v>
      </c>
      <c r="F1058" s="0" t="n">
        <v>110041</v>
      </c>
      <c r="I1058" s="0" t="n">
        <v>201500716</v>
      </c>
      <c r="J1058" s="0" t="s">
        <v>2247</v>
      </c>
    </row>
    <row r="1059" customFormat="false" ht="15" hidden="false" customHeight="false" outlineLevel="0" collapsed="false">
      <c r="A1059" s="0" t="s">
        <v>2248</v>
      </c>
      <c r="E1059" s="0" t="s">
        <v>6</v>
      </c>
      <c r="F1059" s="0" t="n">
        <v>110041</v>
      </c>
      <c r="I1059" s="0" t="n">
        <v>201500602</v>
      </c>
      <c r="J1059" s="0" t="s">
        <v>2249</v>
      </c>
    </row>
    <row r="1060" customFormat="false" ht="15" hidden="false" customHeight="false" outlineLevel="0" collapsed="false">
      <c r="A1060" s="0" t="s">
        <v>2250</v>
      </c>
      <c r="E1060" s="0" t="s">
        <v>3</v>
      </c>
      <c r="F1060" s="0" t="n">
        <v>110041</v>
      </c>
      <c r="I1060" s="0" t="n">
        <v>201500496</v>
      </c>
      <c r="J1060" s="0" t="s">
        <v>2251</v>
      </c>
    </row>
    <row r="1061" customFormat="false" ht="15" hidden="false" customHeight="false" outlineLevel="0" collapsed="false">
      <c r="A1061" s="0" t="s">
        <v>2252</v>
      </c>
      <c r="E1061" s="0" t="s">
        <v>3</v>
      </c>
      <c r="F1061" s="0" t="n">
        <v>110041</v>
      </c>
      <c r="I1061" s="0" t="n">
        <v>201500016</v>
      </c>
      <c r="J1061" s="0" t="s">
        <v>2253</v>
      </c>
    </row>
    <row r="1062" customFormat="false" ht="15" hidden="false" customHeight="false" outlineLevel="0" collapsed="false">
      <c r="A1062" s="0" t="s">
        <v>2254</v>
      </c>
      <c r="E1062" s="0" t="s">
        <v>2221</v>
      </c>
      <c r="F1062" s="0" t="n">
        <v>110041</v>
      </c>
      <c r="I1062" s="0" t="n">
        <v>490731971</v>
      </c>
      <c r="J1062" s="0" t="s">
        <v>2255</v>
      </c>
    </row>
    <row r="1063" customFormat="false" ht="15" hidden="false" customHeight="false" outlineLevel="0" collapsed="false">
      <c r="A1063" s="0" t="s">
        <v>2256</v>
      </c>
      <c r="E1063" s="0" t="s">
        <v>6</v>
      </c>
      <c r="F1063" s="0" t="n">
        <v>110041</v>
      </c>
      <c r="I1063" s="0" t="n">
        <v>490731742</v>
      </c>
      <c r="J1063" s="0" t="s">
        <v>2257</v>
      </c>
    </row>
    <row r="1064" customFormat="false" ht="15" hidden="false" customHeight="false" outlineLevel="0" collapsed="false">
      <c r="A1064" s="0" t="s">
        <v>2258</v>
      </c>
      <c r="E1064" s="0" t="s">
        <v>6</v>
      </c>
      <c r="F1064" s="0" t="n">
        <v>110041</v>
      </c>
      <c r="I1064" s="0" t="n">
        <v>490731149</v>
      </c>
      <c r="J1064" s="0" t="s">
        <v>2259</v>
      </c>
    </row>
    <row r="1065" customFormat="false" ht="15" hidden="false" customHeight="false" outlineLevel="0" collapsed="false">
      <c r="A1065" s="0" t="s">
        <v>2260</v>
      </c>
      <c r="E1065" s="0" t="s">
        <v>3</v>
      </c>
      <c r="F1065" s="0" t="n">
        <v>110041</v>
      </c>
      <c r="I1065" s="0" t="n">
        <v>490730768</v>
      </c>
      <c r="J1065" s="0" t="s">
        <v>2261</v>
      </c>
    </row>
    <row r="1066" customFormat="false" ht="15" hidden="false" customHeight="false" outlineLevel="0" collapsed="false">
      <c r="A1066" s="0" t="s">
        <v>2262</v>
      </c>
      <c r="E1066" s="0" t="s">
        <v>6</v>
      </c>
      <c r="F1066" s="0" t="n">
        <v>110041</v>
      </c>
      <c r="I1066" s="0" t="n">
        <v>490730749</v>
      </c>
      <c r="J1066" s="0" t="s">
        <v>2263</v>
      </c>
    </row>
    <row r="1067" customFormat="false" ht="15" hidden="false" customHeight="false" outlineLevel="0" collapsed="false">
      <c r="A1067" s="0" t="s">
        <v>2264</v>
      </c>
      <c r="E1067" s="0" t="s">
        <v>3</v>
      </c>
      <c r="F1067" s="0" t="n">
        <v>110041</v>
      </c>
      <c r="I1067" s="0" t="n">
        <v>490730671</v>
      </c>
      <c r="J1067" s="0" t="s">
        <v>2265</v>
      </c>
    </row>
    <row r="1068" customFormat="false" ht="15" hidden="false" customHeight="false" outlineLevel="0" collapsed="false">
      <c r="A1068" s="0" t="s">
        <v>2266</v>
      </c>
      <c r="E1068" s="0" t="s">
        <v>6</v>
      </c>
      <c r="F1068" s="0" t="n">
        <v>110041</v>
      </c>
      <c r="I1068" s="0" t="n">
        <v>490730632</v>
      </c>
      <c r="J1068" s="0" t="s">
        <v>2267</v>
      </c>
    </row>
    <row r="1069" customFormat="false" ht="15" hidden="false" customHeight="false" outlineLevel="0" collapsed="false">
      <c r="A1069" s="0" t="s">
        <v>2268</v>
      </c>
      <c r="E1069" s="0" t="s">
        <v>6</v>
      </c>
      <c r="F1069" s="0" t="n">
        <v>110041</v>
      </c>
      <c r="I1069" s="0" t="n">
        <v>490730595</v>
      </c>
      <c r="J1069" s="0" t="s">
        <v>2269</v>
      </c>
    </row>
    <row r="1070" customFormat="false" ht="15" hidden="false" customHeight="false" outlineLevel="0" collapsed="false">
      <c r="A1070" s="0" t="s">
        <v>2270</v>
      </c>
      <c r="E1070" s="0" t="s">
        <v>3</v>
      </c>
      <c r="F1070" s="0" t="n">
        <v>110041</v>
      </c>
      <c r="I1070" s="0" t="n">
        <v>490730440</v>
      </c>
      <c r="J1070" s="0" t="s">
        <v>2271</v>
      </c>
    </row>
    <row r="1071" customFormat="false" ht="15" hidden="false" customHeight="false" outlineLevel="0" collapsed="false">
      <c r="A1071" s="0" t="s">
        <v>2272</v>
      </c>
      <c r="E1071" s="0" t="s">
        <v>3</v>
      </c>
      <c r="F1071" s="0" t="n">
        <v>110041</v>
      </c>
      <c r="I1071" s="0" t="n">
        <v>490730316</v>
      </c>
      <c r="J1071" s="0" t="s">
        <v>2273</v>
      </c>
    </row>
    <row r="1072" customFormat="false" ht="15" hidden="false" customHeight="false" outlineLevel="0" collapsed="false">
      <c r="A1072" s="0" t="s">
        <v>2274</v>
      </c>
      <c r="E1072" s="0" t="s">
        <v>6</v>
      </c>
      <c r="F1072" s="0" t="n">
        <v>110041</v>
      </c>
      <c r="I1072" s="0" t="n">
        <v>490730294</v>
      </c>
      <c r="J1072" s="0" t="s">
        <v>2275</v>
      </c>
    </row>
    <row r="1073" customFormat="false" ht="15" hidden="false" customHeight="false" outlineLevel="0" collapsed="false">
      <c r="A1073" s="0" t="s">
        <v>2276</v>
      </c>
      <c r="E1073" s="0" t="s">
        <v>3</v>
      </c>
      <c r="F1073" s="0" t="n">
        <v>110041</v>
      </c>
      <c r="I1073" s="0" t="n">
        <v>490730061</v>
      </c>
      <c r="J1073" s="0" t="s">
        <v>2277</v>
      </c>
    </row>
    <row r="1074" customFormat="false" ht="15" hidden="false" customHeight="false" outlineLevel="0" collapsed="false">
      <c r="A1074" s="0" t="s">
        <v>2278</v>
      </c>
      <c r="E1074" s="0" t="s">
        <v>3</v>
      </c>
      <c r="F1074" s="0" t="n">
        <v>110041</v>
      </c>
      <c r="I1074" s="0" t="n">
        <v>490729964</v>
      </c>
      <c r="J1074" s="0" t="s">
        <v>2279</v>
      </c>
    </row>
    <row r="1075" customFormat="false" ht="15" hidden="false" customHeight="false" outlineLevel="0" collapsed="false">
      <c r="A1075" s="0" t="s">
        <v>2280</v>
      </c>
      <c r="E1075" s="0" t="s">
        <v>6</v>
      </c>
      <c r="F1075" s="0" t="n">
        <v>110041</v>
      </c>
      <c r="I1075" s="0" t="n">
        <v>490729845</v>
      </c>
      <c r="J1075" s="0" t="s">
        <v>2281</v>
      </c>
    </row>
    <row r="1076" customFormat="false" ht="15" hidden="false" customHeight="false" outlineLevel="0" collapsed="false">
      <c r="A1076" s="0" t="s">
        <v>2282</v>
      </c>
      <c r="E1076" s="0" t="s">
        <v>3</v>
      </c>
      <c r="F1076" s="0" t="n">
        <v>110041</v>
      </c>
      <c r="I1076" s="0" t="n">
        <v>490729461</v>
      </c>
      <c r="J1076" s="0" t="s">
        <v>2283</v>
      </c>
    </row>
    <row r="1077" customFormat="false" ht="15" hidden="false" customHeight="false" outlineLevel="0" collapsed="false">
      <c r="A1077" s="0" t="s">
        <v>2284</v>
      </c>
      <c r="E1077" s="0" t="s">
        <v>6</v>
      </c>
      <c r="F1077" s="0" t="n">
        <v>110041</v>
      </c>
      <c r="I1077" s="0" t="n">
        <v>490729330</v>
      </c>
      <c r="J1077" s="0" t="s">
        <v>2285</v>
      </c>
    </row>
    <row r="1078" customFormat="false" ht="15" hidden="false" customHeight="false" outlineLevel="0" collapsed="false">
      <c r="A1078" s="0" t="s">
        <v>2286</v>
      </c>
      <c r="E1078" s="0" t="s">
        <v>3</v>
      </c>
      <c r="F1078" s="0" t="n">
        <v>110041</v>
      </c>
      <c r="I1078" s="0" t="n">
        <v>490729170</v>
      </c>
      <c r="J1078" s="0" t="s">
        <v>2287</v>
      </c>
    </row>
    <row r="1079" customFormat="false" ht="15" hidden="false" customHeight="false" outlineLevel="0" collapsed="false">
      <c r="A1079" s="0" t="s">
        <v>2288</v>
      </c>
      <c r="E1079" s="0" t="s">
        <v>6</v>
      </c>
      <c r="F1079" s="0" t="n">
        <v>110041</v>
      </c>
      <c r="I1079" s="0" t="n">
        <v>490729096</v>
      </c>
      <c r="J1079" s="0" t="s">
        <v>2289</v>
      </c>
    </row>
    <row r="1080" customFormat="false" ht="15" hidden="false" customHeight="false" outlineLevel="0" collapsed="false">
      <c r="A1080" s="0" t="s">
        <v>2290</v>
      </c>
      <c r="E1080" s="0" t="s">
        <v>3</v>
      </c>
      <c r="F1080" s="0" t="n">
        <v>110041</v>
      </c>
      <c r="I1080" s="0" t="n">
        <v>490729086</v>
      </c>
      <c r="J1080" s="0" t="s">
        <v>2291</v>
      </c>
    </row>
    <row r="1081" customFormat="false" ht="15" hidden="false" customHeight="false" outlineLevel="0" collapsed="false">
      <c r="A1081" s="0" t="s">
        <v>2292</v>
      </c>
      <c r="E1081" s="0" t="s">
        <v>3</v>
      </c>
      <c r="F1081" s="0" t="n">
        <v>110041</v>
      </c>
      <c r="I1081" s="0" t="n">
        <v>490729022</v>
      </c>
      <c r="J1081" s="0" t="s">
        <v>2293</v>
      </c>
    </row>
    <row r="1082" customFormat="false" ht="15" hidden="false" customHeight="false" outlineLevel="0" collapsed="false">
      <c r="A1082" s="0" t="s">
        <v>2294</v>
      </c>
      <c r="E1082" s="0" t="s">
        <v>6</v>
      </c>
      <c r="F1082" s="0" t="n">
        <v>110041</v>
      </c>
      <c r="I1082" s="0" t="n">
        <v>490728148</v>
      </c>
      <c r="J1082" s="0" t="s">
        <v>2295</v>
      </c>
    </row>
    <row r="1083" customFormat="false" ht="15" hidden="false" customHeight="false" outlineLevel="0" collapsed="false">
      <c r="A1083" s="0" t="s">
        <v>2296</v>
      </c>
      <c r="E1083" s="0" t="s">
        <v>3</v>
      </c>
      <c r="F1083" s="0" t="n">
        <v>110041</v>
      </c>
      <c r="I1083" s="0" t="n">
        <v>490727961</v>
      </c>
      <c r="J1083" s="0" t="s">
        <v>2297</v>
      </c>
    </row>
    <row r="1084" customFormat="false" ht="15" hidden="false" customHeight="false" outlineLevel="0" collapsed="false">
      <c r="A1084" s="0" t="s">
        <v>2298</v>
      </c>
      <c r="E1084" s="0" t="s">
        <v>3</v>
      </c>
      <c r="F1084" s="0" t="n">
        <v>110041</v>
      </c>
      <c r="I1084" s="0" t="n">
        <v>490727948</v>
      </c>
      <c r="J1084" s="0" t="s">
        <v>2299</v>
      </c>
    </row>
    <row r="1085" customFormat="false" ht="15" hidden="false" customHeight="false" outlineLevel="0" collapsed="false">
      <c r="A1085" s="0" t="s">
        <v>2300</v>
      </c>
      <c r="E1085" s="0" t="s">
        <v>6</v>
      </c>
      <c r="F1085" s="0" t="n">
        <v>110041</v>
      </c>
      <c r="I1085" s="0" t="n">
        <v>490727688</v>
      </c>
      <c r="J1085" s="0" t="s">
        <v>2301</v>
      </c>
    </row>
    <row r="1086" customFormat="false" ht="15" hidden="false" customHeight="false" outlineLevel="0" collapsed="false">
      <c r="A1086" s="0" t="s">
        <v>2302</v>
      </c>
      <c r="E1086" s="0" t="s">
        <v>6</v>
      </c>
      <c r="F1086" s="0" t="n">
        <v>110041</v>
      </c>
      <c r="I1086" s="0" t="n">
        <v>490727620</v>
      </c>
      <c r="J1086" s="0" t="s">
        <v>2303</v>
      </c>
    </row>
    <row r="1087" customFormat="false" ht="15" hidden="false" customHeight="false" outlineLevel="0" collapsed="false">
      <c r="A1087" s="0" t="s">
        <v>2304</v>
      </c>
      <c r="E1087" s="0" t="s">
        <v>6</v>
      </c>
      <c r="F1087" s="0" t="n">
        <v>110041</v>
      </c>
      <c r="I1087" s="0" t="n">
        <v>490727618</v>
      </c>
      <c r="J1087" s="0" t="s">
        <v>2305</v>
      </c>
    </row>
    <row r="1088" customFormat="false" ht="15" hidden="false" customHeight="false" outlineLevel="0" collapsed="false">
      <c r="A1088" s="0" t="s">
        <v>2306</v>
      </c>
      <c r="E1088" s="0" t="s">
        <v>3</v>
      </c>
      <c r="F1088" s="0" t="n">
        <v>110041</v>
      </c>
      <c r="I1088" s="0" t="n">
        <v>490727357</v>
      </c>
      <c r="J1088" s="0" t="s">
        <v>2307</v>
      </c>
    </row>
    <row r="1089" customFormat="false" ht="15" hidden="false" customHeight="false" outlineLevel="0" collapsed="false">
      <c r="A1089" s="0" t="s">
        <v>2308</v>
      </c>
      <c r="E1089" s="0" t="s">
        <v>6</v>
      </c>
      <c r="F1089" s="0" t="n">
        <v>110040</v>
      </c>
      <c r="I1089" s="0" t="n">
        <v>201501017</v>
      </c>
      <c r="J1089" s="0" t="s">
        <v>2309</v>
      </c>
    </row>
    <row r="1090" customFormat="false" ht="15" hidden="false" customHeight="false" outlineLevel="0" collapsed="false">
      <c r="A1090" s="0" t="s">
        <v>2310</v>
      </c>
      <c r="E1090" s="0" t="s">
        <v>6</v>
      </c>
      <c r="F1090" s="0" t="n">
        <v>110040</v>
      </c>
      <c r="I1090" s="0" t="n">
        <v>201500832</v>
      </c>
      <c r="J1090" s="0" t="s">
        <v>2311</v>
      </c>
    </row>
    <row r="1091" customFormat="false" ht="15" hidden="false" customHeight="false" outlineLevel="0" collapsed="false">
      <c r="A1091" s="0" t="s">
        <v>2312</v>
      </c>
      <c r="E1091" s="0" t="s">
        <v>3</v>
      </c>
      <c r="F1091" s="0" t="n">
        <v>110040</v>
      </c>
      <c r="I1091" s="0" t="n">
        <v>201500386</v>
      </c>
      <c r="J1091" s="0" t="s">
        <v>2313</v>
      </c>
    </row>
    <row r="1092" customFormat="false" ht="15" hidden="false" customHeight="false" outlineLevel="0" collapsed="false">
      <c r="A1092" s="0" t="s">
        <v>2314</v>
      </c>
      <c r="E1092" s="0" t="s">
        <v>2200</v>
      </c>
      <c r="F1092" s="0" t="n">
        <v>110040</v>
      </c>
      <c r="I1092" s="0" t="n">
        <v>490731970</v>
      </c>
      <c r="J1092" s="0" t="s">
        <v>2315</v>
      </c>
    </row>
    <row r="1093" customFormat="false" ht="15" hidden="false" customHeight="false" outlineLevel="0" collapsed="false">
      <c r="A1093" s="0" t="s">
        <v>2316</v>
      </c>
      <c r="E1093" s="0" t="s">
        <v>2200</v>
      </c>
      <c r="F1093" s="0" t="n">
        <v>110040</v>
      </c>
      <c r="I1093" s="0" t="n">
        <v>490731754</v>
      </c>
      <c r="J1093" s="0" t="s">
        <v>2317</v>
      </c>
    </row>
    <row r="1094" customFormat="false" ht="15" hidden="false" customHeight="false" outlineLevel="0" collapsed="false">
      <c r="A1094" s="0" t="s">
        <v>2318</v>
      </c>
      <c r="E1094" s="0" t="s">
        <v>3</v>
      </c>
      <c r="F1094" s="0" t="n">
        <v>110040</v>
      </c>
      <c r="I1094" s="0" t="n">
        <v>490729348</v>
      </c>
      <c r="J1094" s="0" t="s">
        <v>2319</v>
      </c>
    </row>
    <row r="1095" customFormat="false" ht="15" hidden="false" customHeight="false" outlineLevel="0" collapsed="false">
      <c r="A1095" s="0" t="s">
        <v>2312</v>
      </c>
      <c r="E1095" s="0" t="s">
        <v>3</v>
      </c>
      <c r="F1095" s="0" t="n">
        <v>110040</v>
      </c>
      <c r="I1095" s="0" t="n">
        <v>490728598</v>
      </c>
      <c r="J1095" s="0" t="s">
        <v>2320</v>
      </c>
    </row>
    <row r="1096" customFormat="false" ht="15" hidden="false" customHeight="false" outlineLevel="0" collapsed="false">
      <c r="A1096" s="0" t="s">
        <v>2321</v>
      </c>
      <c r="E1096" s="0" t="s">
        <v>3</v>
      </c>
      <c r="F1096" s="0" t="n">
        <v>110040</v>
      </c>
      <c r="I1096" s="0" t="n">
        <v>490728174</v>
      </c>
      <c r="J1096" s="0" t="s">
        <v>2322</v>
      </c>
    </row>
    <row r="1097" customFormat="false" ht="15" hidden="false" customHeight="false" outlineLevel="0" collapsed="false">
      <c r="A1097" s="0" t="s">
        <v>2323</v>
      </c>
      <c r="E1097" s="0" t="s">
        <v>6</v>
      </c>
      <c r="F1097" s="0" t="n">
        <v>110040</v>
      </c>
      <c r="I1097" s="0" t="n">
        <v>490727629</v>
      </c>
      <c r="J1097" s="0" t="s">
        <v>2324</v>
      </c>
    </row>
    <row r="1098" customFormat="false" ht="15" hidden="false" customHeight="false" outlineLevel="0" collapsed="false">
      <c r="A1098" s="0" t="s">
        <v>2325</v>
      </c>
      <c r="E1098" s="0" t="s">
        <v>2200</v>
      </c>
      <c r="F1098" s="0" t="n">
        <v>110039</v>
      </c>
      <c r="I1098" s="0" t="n">
        <v>490732103</v>
      </c>
      <c r="J1098" s="0" t="s">
        <v>2326</v>
      </c>
    </row>
    <row r="1099" customFormat="false" ht="15" hidden="false" customHeight="false" outlineLevel="0" collapsed="false">
      <c r="A1099" s="0" t="s">
        <v>2327</v>
      </c>
      <c r="E1099" s="0" t="s">
        <v>2328</v>
      </c>
      <c r="F1099" s="0" t="n">
        <v>110039</v>
      </c>
      <c r="I1099" s="0" t="n">
        <v>490731163</v>
      </c>
      <c r="J1099" s="0" t="s">
        <v>2329</v>
      </c>
    </row>
    <row r="1100" customFormat="false" ht="15" hidden="false" customHeight="false" outlineLevel="0" collapsed="false">
      <c r="A1100" s="0" t="s">
        <v>2330</v>
      </c>
      <c r="E1100" s="0" t="s">
        <v>3</v>
      </c>
      <c r="F1100" s="0" t="n">
        <v>110039</v>
      </c>
      <c r="I1100" s="0" t="n">
        <v>490729333</v>
      </c>
      <c r="J1100" s="0" t="s">
        <v>2331</v>
      </c>
    </row>
    <row r="1101" customFormat="false" ht="15" hidden="false" customHeight="false" outlineLevel="0" collapsed="false">
      <c r="A1101" s="0" t="s">
        <v>2332</v>
      </c>
      <c r="E1101" s="0" t="s">
        <v>2333</v>
      </c>
      <c r="F1101" s="0" t="n">
        <v>493773</v>
      </c>
      <c r="I1101" s="0" t="n">
        <v>490681464</v>
      </c>
      <c r="J1101" s="0" t="s">
        <v>2334</v>
      </c>
    </row>
    <row r="1102" customFormat="false" ht="15" hidden="false" customHeight="false" outlineLevel="0" collapsed="false">
      <c r="A1102" s="0" t="s">
        <v>2335</v>
      </c>
      <c r="E1102" s="0" t="s">
        <v>3</v>
      </c>
      <c r="F1102" s="0" t="n">
        <v>110038</v>
      </c>
      <c r="I1102" s="0" t="n">
        <v>201501346</v>
      </c>
      <c r="J1102" s="0" t="s">
        <v>2336</v>
      </c>
    </row>
    <row r="1103" customFormat="false" ht="15" hidden="false" customHeight="false" outlineLevel="0" collapsed="false">
      <c r="A1103" s="0" t="s">
        <v>2337</v>
      </c>
      <c r="E1103" s="0" t="s">
        <v>6</v>
      </c>
      <c r="F1103" s="0" t="n">
        <v>110037</v>
      </c>
      <c r="I1103" s="0" t="n">
        <v>201501920</v>
      </c>
      <c r="J1103" s="0" t="s">
        <v>2338</v>
      </c>
    </row>
    <row r="1104" customFormat="false" ht="15" hidden="false" customHeight="false" outlineLevel="0" collapsed="false">
      <c r="A1104" s="0" t="s">
        <v>2339</v>
      </c>
      <c r="E1104" s="0" t="s">
        <v>6</v>
      </c>
      <c r="F1104" s="0" t="n">
        <v>110037</v>
      </c>
      <c r="I1104" s="0" t="n">
        <v>201501449</v>
      </c>
      <c r="J1104" s="0" t="s">
        <v>2340</v>
      </c>
    </row>
    <row r="1105" customFormat="false" ht="15" hidden="false" customHeight="false" outlineLevel="0" collapsed="false">
      <c r="A1105" s="0" t="s">
        <v>2341</v>
      </c>
      <c r="E1105" s="0" t="s">
        <v>3</v>
      </c>
      <c r="F1105" s="0" t="n">
        <v>110037</v>
      </c>
      <c r="I1105" s="0" t="n">
        <v>201501343</v>
      </c>
      <c r="J1105" s="0" t="s">
        <v>2342</v>
      </c>
    </row>
    <row r="1106" customFormat="false" ht="15" hidden="false" customHeight="false" outlineLevel="0" collapsed="false">
      <c r="A1106" s="0" t="s">
        <v>2343</v>
      </c>
      <c r="E1106" s="0" t="s">
        <v>3</v>
      </c>
      <c r="F1106" s="0" t="n">
        <v>110037</v>
      </c>
      <c r="I1106" s="0" t="n">
        <v>201501303</v>
      </c>
      <c r="J1106" s="0" t="s">
        <v>2344</v>
      </c>
    </row>
    <row r="1107" customFormat="false" ht="15" hidden="false" customHeight="false" outlineLevel="0" collapsed="false">
      <c r="A1107" s="0" t="s">
        <v>2345</v>
      </c>
      <c r="E1107" s="0" t="s">
        <v>3</v>
      </c>
      <c r="F1107" s="0" t="n">
        <v>110037</v>
      </c>
      <c r="I1107" s="0" t="n">
        <v>201501302</v>
      </c>
      <c r="J1107" s="0" t="s">
        <v>2346</v>
      </c>
    </row>
    <row r="1108" customFormat="false" ht="15" hidden="false" customHeight="false" outlineLevel="0" collapsed="false">
      <c r="A1108" s="0" t="s">
        <v>2347</v>
      </c>
      <c r="E1108" s="0" t="s">
        <v>6</v>
      </c>
      <c r="F1108" s="0" t="n">
        <v>110037</v>
      </c>
      <c r="I1108" s="0" t="n">
        <v>201501239</v>
      </c>
      <c r="J1108" s="0" t="s">
        <v>2348</v>
      </c>
    </row>
    <row r="1109" customFormat="false" ht="15" hidden="false" customHeight="false" outlineLevel="0" collapsed="false">
      <c r="A1109" s="0" t="s">
        <v>2349</v>
      </c>
      <c r="E1109" s="0" t="s">
        <v>3</v>
      </c>
      <c r="F1109" s="0" t="n">
        <v>110037</v>
      </c>
      <c r="I1109" s="0" t="n">
        <v>490731762</v>
      </c>
      <c r="J1109" s="0" t="s">
        <v>2350</v>
      </c>
    </row>
    <row r="1110" customFormat="false" ht="15" hidden="false" customHeight="false" outlineLevel="0" collapsed="false">
      <c r="A1110" s="0" t="s">
        <v>2351</v>
      </c>
      <c r="E1110" s="0" t="s">
        <v>6</v>
      </c>
      <c r="F1110" s="0" t="n">
        <v>110037</v>
      </c>
      <c r="I1110" s="0" t="n">
        <v>490730536</v>
      </c>
      <c r="J1110" s="0" t="s">
        <v>2352</v>
      </c>
    </row>
    <row r="1111" customFormat="false" ht="15" hidden="false" customHeight="false" outlineLevel="0" collapsed="false">
      <c r="A1111" s="0" t="s">
        <v>2353</v>
      </c>
      <c r="E1111" s="0" t="s">
        <v>6</v>
      </c>
      <c r="F1111" s="0" t="n">
        <v>110037</v>
      </c>
      <c r="I1111" s="0" t="n">
        <v>490729910</v>
      </c>
      <c r="J1111" s="0" t="s">
        <v>2354</v>
      </c>
    </row>
    <row r="1112" customFormat="false" ht="15" hidden="false" customHeight="false" outlineLevel="0" collapsed="false">
      <c r="A1112" s="0" t="s">
        <v>2355</v>
      </c>
      <c r="E1112" s="0" t="s">
        <v>3</v>
      </c>
      <c r="F1112" s="0" t="n">
        <v>110037</v>
      </c>
      <c r="I1112" s="0" t="n">
        <v>490729670</v>
      </c>
      <c r="J1112" s="0" t="s">
        <v>2356</v>
      </c>
    </row>
    <row r="1113" customFormat="false" ht="15" hidden="false" customHeight="false" outlineLevel="0" collapsed="false">
      <c r="A1113" s="0" t="s">
        <v>2357</v>
      </c>
      <c r="E1113" s="0" t="s">
        <v>3</v>
      </c>
      <c r="F1113" s="0" t="n">
        <v>110037</v>
      </c>
      <c r="I1113" s="0" t="n">
        <v>490727465</v>
      </c>
      <c r="J1113" s="0" t="s">
        <v>2358</v>
      </c>
    </row>
    <row r="1114" customFormat="false" ht="15" hidden="false" customHeight="false" outlineLevel="0" collapsed="false">
      <c r="A1114" s="0" t="s">
        <v>2359</v>
      </c>
      <c r="E1114" s="0" t="s">
        <v>3</v>
      </c>
      <c r="F1114" s="0" t="n">
        <v>110036</v>
      </c>
      <c r="I1114" s="0" t="n">
        <v>201500983</v>
      </c>
      <c r="J1114" s="0" t="s">
        <v>2360</v>
      </c>
    </row>
    <row r="1115" customFormat="false" ht="15" hidden="false" customHeight="false" outlineLevel="0" collapsed="false">
      <c r="A1115" s="0" t="s">
        <v>2361</v>
      </c>
      <c r="E1115" s="0" t="s">
        <v>3</v>
      </c>
      <c r="F1115" s="0" t="n">
        <v>110036</v>
      </c>
      <c r="I1115" s="0" t="n">
        <v>201500574</v>
      </c>
      <c r="J1115" s="0" t="s">
        <v>2362</v>
      </c>
    </row>
    <row r="1116" customFormat="false" ht="15" hidden="false" customHeight="false" outlineLevel="0" collapsed="false">
      <c r="A1116" s="0" t="s">
        <v>2363</v>
      </c>
      <c r="E1116" s="0" t="s">
        <v>2364</v>
      </c>
      <c r="F1116" s="0" t="n">
        <v>110036</v>
      </c>
      <c r="I1116" s="0" t="n">
        <v>490728994</v>
      </c>
      <c r="J1116" s="0" t="s">
        <v>2365</v>
      </c>
    </row>
    <row r="1117" customFormat="false" ht="15" hidden="false" customHeight="false" outlineLevel="0" collapsed="false">
      <c r="A1117" s="0" t="s">
        <v>2366</v>
      </c>
      <c r="E1117" s="0" t="s">
        <v>3</v>
      </c>
      <c r="F1117" s="0" t="n">
        <v>110036</v>
      </c>
      <c r="I1117" s="0" t="n">
        <v>490728211</v>
      </c>
      <c r="J1117" s="0" t="s">
        <v>2367</v>
      </c>
    </row>
    <row r="1118" customFormat="false" ht="15" hidden="false" customHeight="false" outlineLevel="0" collapsed="false">
      <c r="A1118" s="0" t="s">
        <v>2368</v>
      </c>
      <c r="E1118" s="0" t="s">
        <v>3</v>
      </c>
      <c r="F1118" s="0" t="n">
        <v>110035</v>
      </c>
      <c r="I1118" s="0" t="n">
        <v>201501781</v>
      </c>
      <c r="J1118" s="0" t="s">
        <v>2369</v>
      </c>
    </row>
    <row r="1119" customFormat="false" ht="15" hidden="false" customHeight="false" outlineLevel="0" collapsed="false">
      <c r="A1119" s="0" t="s">
        <v>2370</v>
      </c>
      <c r="E1119" s="0" t="s">
        <v>6</v>
      </c>
      <c r="F1119" s="0" t="n">
        <v>110035</v>
      </c>
      <c r="I1119" s="0" t="n">
        <v>201501422</v>
      </c>
      <c r="J1119" s="0" t="s">
        <v>2371</v>
      </c>
    </row>
    <row r="1120" customFormat="false" ht="15" hidden="false" customHeight="false" outlineLevel="0" collapsed="false">
      <c r="A1120" s="0" t="s">
        <v>2372</v>
      </c>
      <c r="E1120" s="0" t="s">
        <v>6</v>
      </c>
      <c r="F1120" s="0" t="n">
        <v>110035</v>
      </c>
      <c r="I1120" s="0" t="n">
        <v>201501275</v>
      </c>
      <c r="J1120" s="0" t="s">
        <v>2373</v>
      </c>
    </row>
    <row r="1121" customFormat="false" ht="15" hidden="false" customHeight="false" outlineLevel="0" collapsed="false">
      <c r="A1121" s="0" t="s">
        <v>2374</v>
      </c>
      <c r="E1121" s="0" t="s">
        <v>3</v>
      </c>
      <c r="F1121" s="0" t="n">
        <v>110035</v>
      </c>
      <c r="I1121" s="0" t="n">
        <v>201500765</v>
      </c>
      <c r="J1121" s="0" t="s">
        <v>2375</v>
      </c>
    </row>
    <row r="1122" customFormat="false" ht="15" hidden="false" customHeight="false" outlineLevel="0" collapsed="false">
      <c r="A1122" s="0" t="s">
        <v>2376</v>
      </c>
      <c r="E1122" s="0" t="s">
        <v>3</v>
      </c>
      <c r="F1122" s="0" t="n">
        <v>110035</v>
      </c>
      <c r="I1122" s="0" t="n">
        <v>201500660</v>
      </c>
      <c r="J1122" s="0" t="s">
        <v>2377</v>
      </c>
    </row>
    <row r="1123" customFormat="false" ht="15" hidden="false" customHeight="false" outlineLevel="0" collapsed="false">
      <c r="A1123" s="0" t="s">
        <v>2378</v>
      </c>
      <c r="E1123" s="0" t="s">
        <v>6</v>
      </c>
      <c r="F1123" s="0" t="n">
        <v>110035</v>
      </c>
      <c r="I1123" s="0" t="n">
        <v>201500659</v>
      </c>
      <c r="J1123" s="0" t="s">
        <v>2379</v>
      </c>
    </row>
    <row r="1124" customFormat="false" ht="15" hidden="false" customHeight="false" outlineLevel="0" collapsed="false">
      <c r="A1124" s="0" t="s">
        <v>2380</v>
      </c>
      <c r="E1124" s="0" t="s">
        <v>3</v>
      </c>
      <c r="F1124" s="0" t="n">
        <v>110035</v>
      </c>
      <c r="I1124" s="0" t="n">
        <v>201500576</v>
      </c>
      <c r="J1124" s="0" t="s">
        <v>2381</v>
      </c>
    </row>
    <row r="1125" customFormat="false" ht="15" hidden="false" customHeight="false" outlineLevel="0" collapsed="false">
      <c r="A1125" s="0" t="s">
        <v>2382</v>
      </c>
      <c r="E1125" s="0" t="s">
        <v>3</v>
      </c>
      <c r="F1125" s="0" t="n">
        <v>110035</v>
      </c>
      <c r="I1125" s="0" t="n">
        <v>201500514</v>
      </c>
      <c r="J1125" s="0" t="s">
        <v>2383</v>
      </c>
    </row>
    <row r="1126" customFormat="false" ht="15" hidden="false" customHeight="false" outlineLevel="0" collapsed="false">
      <c r="A1126" s="0" t="s">
        <v>2384</v>
      </c>
      <c r="E1126" s="0" t="s">
        <v>3</v>
      </c>
      <c r="F1126" s="0" t="n">
        <v>110035</v>
      </c>
      <c r="I1126" s="0" t="n">
        <v>201500285</v>
      </c>
      <c r="J1126" s="0" t="s">
        <v>2385</v>
      </c>
    </row>
    <row r="1127" customFormat="false" ht="15" hidden="false" customHeight="false" outlineLevel="0" collapsed="false">
      <c r="A1127" s="0" t="s">
        <v>2386</v>
      </c>
      <c r="E1127" s="0" t="s">
        <v>3</v>
      </c>
      <c r="F1127" s="0" t="n">
        <v>110035</v>
      </c>
      <c r="I1127" s="0" t="n">
        <v>490731913</v>
      </c>
      <c r="J1127" s="0" t="s">
        <v>2387</v>
      </c>
    </row>
    <row r="1128" customFormat="false" ht="15" hidden="false" customHeight="false" outlineLevel="0" collapsed="false">
      <c r="A1128" s="0" t="s">
        <v>2388</v>
      </c>
      <c r="E1128" s="0" t="s">
        <v>6</v>
      </c>
      <c r="F1128" s="0" t="n">
        <v>110035</v>
      </c>
      <c r="I1128" s="0" t="n">
        <v>490731426</v>
      </c>
      <c r="J1128" s="0" t="s">
        <v>2389</v>
      </c>
    </row>
    <row r="1129" customFormat="false" ht="15" hidden="false" customHeight="false" outlineLevel="0" collapsed="false">
      <c r="A1129" s="0" t="s">
        <v>2390</v>
      </c>
      <c r="E1129" s="0" t="s">
        <v>2391</v>
      </c>
      <c r="F1129" s="0" t="n">
        <v>110035</v>
      </c>
      <c r="I1129" s="0" t="n">
        <v>490730770</v>
      </c>
      <c r="J1129" s="0" t="s">
        <v>2392</v>
      </c>
    </row>
    <row r="1130" customFormat="false" ht="15" hidden="false" customHeight="false" outlineLevel="0" collapsed="false">
      <c r="A1130" s="0" t="s">
        <v>2393</v>
      </c>
      <c r="E1130" s="0" t="s">
        <v>3</v>
      </c>
      <c r="F1130" s="0" t="n">
        <v>110035</v>
      </c>
      <c r="I1130" s="0" t="n">
        <v>490730744</v>
      </c>
      <c r="J1130" s="0" t="s">
        <v>2394</v>
      </c>
    </row>
    <row r="1131" customFormat="false" ht="15" hidden="false" customHeight="false" outlineLevel="0" collapsed="false">
      <c r="A1131" s="0" t="s">
        <v>2395</v>
      </c>
      <c r="E1131" s="0" t="s">
        <v>6</v>
      </c>
      <c r="F1131" s="0" t="n">
        <v>110035</v>
      </c>
      <c r="I1131" s="0" t="n">
        <v>490730704</v>
      </c>
      <c r="J1131" s="0" t="s">
        <v>2396</v>
      </c>
    </row>
    <row r="1132" customFormat="false" ht="15" hidden="false" customHeight="false" outlineLevel="0" collapsed="false">
      <c r="A1132" s="0" t="s">
        <v>2397</v>
      </c>
      <c r="E1132" s="0" t="s">
        <v>3</v>
      </c>
      <c r="F1132" s="0" t="n">
        <v>110035</v>
      </c>
      <c r="I1132" s="0" t="n">
        <v>490730688</v>
      </c>
      <c r="J1132" s="0" t="s">
        <v>2398</v>
      </c>
    </row>
    <row r="1133" customFormat="false" ht="15" hidden="false" customHeight="false" outlineLevel="0" collapsed="false">
      <c r="A1133" s="0" t="s">
        <v>2399</v>
      </c>
      <c r="E1133" s="0" t="s">
        <v>6</v>
      </c>
      <c r="F1133" s="0" t="n">
        <v>110035</v>
      </c>
      <c r="I1133" s="0" t="n">
        <v>490730586</v>
      </c>
      <c r="J1133" s="0" t="s">
        <v>2400</v>
      </c>
    </row>
    <row r="1134" customFormat="false" ht="15" hidden="false" customHeight="false" outlineLevel="0" collapsed="false">
      <c r="A1134" s="0" t="s">
        <v>2401</v>
      </c>
      <c r="E1134" s="0" t="s">
        <v>6</v>
      </c>
      <c r="F1134" s="0" t="n">
        <v>110035</v>
      </c>
      <c r="I1134" s="0" t="n">
        <v>490730578</v>
      </c>
      <c r="J1134" s="0" t="s">
        <v>2402</v>
      </c>
    </row>
    <row r="1135" customFormat="false" ht="15" hidden="false" customHeight="false" outlineLevel="0" collapsed="false">
      <c r="A1135" s="0" t="s">
        <v>2403</v>
      </c>
      <c r="E1135" s="0" t="s">
        <v>3</v>
      </c>
      <c r="F1135" s="0" t="n">
        <v>110035</v>
      </c>
      <c r="I1135" s="0" t="n">
        <v>490730562</v>
      </c>
      <c r="J1135" s="0" t="s">
        <v>2404</v>
      </c>
    </row>
    <row r="1136" customFormat="false" ht="15" hidden="false" customHeight="false" outlineLevel="0" collapsed="false">
      <c r="A1136" s="0" t="s">
        <v>2405</v>
      </c>
      <c r="E1136" s="0" t="s">
        <v>3</v>
      </c>
      <c r="F1136" s="0" t="n">
        <v>110035</v>
      </c>
      <c r="I1136" s="0" t="n">
        <v>490730479</v>
      </c>
      <c r="J1136" s="0" t="s">
        <v>2406</v>
      </c>
    </row>
    <row r="1137" customFormat="false" ht="15" hidden="false" customHeight="false" outlineLevel="0" collapsed="false">
      <c r="A1137" s="0" t="s">
        <v>2407</v>
      </c>
      <c r="E1137" s="0" t="s">
        <v>3</v>
      </c>
      <c r="F1137" s="0" t="n">
        <v>110035</v>
      </c>
      <c r="I1137" s="0" t="n">
        <v>490730017</v>
      </c>
      <c r="J1137" s="0" t="s">
        <v>2408</v>
      </c>
    </row>
    <row r="1138" customFormat="false" ht="15" hidden="false" customHeight="false" outlineLevel="0" collapsed="false">
      <c r="A1138" s="0" t="s">
        <v>2409</v>
      </c>
      <c r="E1138" s="0" t="s">
        <v>6</v>
      </c>
      <c r="F1138" s="0" t="n">
        <v>110035</v>
      </c>
      <c r="I1138" s="0" t="n">
        <v>490729959</v>
      </c>
      <c r="J1138" s="0" t="s">
        <v>2410</v>
      </c>
    </row>
    <row r="1139" customFormat="false" ht="15" hidden="false" customHeight="false" outlineLevel="0" collapsed="false">
      <c r="A1139" s="0" t="s">
        <v>2411</v>
      </c>
      <c r="E1139" s="0" t="s">
        <v>3</v>
      </c>
      <c r="F1139" s="0" t="n">
        <v>110035</v>
      </c>
      <c r="I1139" s="0" t="n">
        <v>490729907</v>
      </c>
      <c r="J1139" s="0" t="s">
        <v>2412</v>
      </c>
    </row>
    <row r="1140" customFormat="false" ht="15" hidden="false" customHeight="false" outlineLevel="0" collapsed="false">
      <c r="A1140" s="0" t="s">
        <v>2413</v>
      </c>
      <c r="E1140" s="0" t="s">
        <v>6</v>
      </c>
      <c r="F1140" s="0" t="n">
        <v>110035</v>
      </c>
      <c r="I1140" s="0" t="n">
        <v>490729769</v>
      </c>
      <c r="J1140" s="0" t="s">
        <v>2414</v>
      </c>
    </row>
    <row r="1141" customFormat="false" ht="15" hidden="false" customHeight="false" outlineLevel="0" collapsed="false">
      <c r="A1141" s="0" t="s">
        <v>2415</v>
      </c>
      <c r="E1141" s="0" t="s">
        <v>6</v>
      </c>
      <c r="F1141" s="0" t="n">
        <v>110035</v>
      </c>
      <c r="I1141" s="0" t="n">
        <v>490729614</v>
      </c>
      <c r="J1141" s="0" t="s">
        <v>2416</v>
      </c>
    </row>
    <row r="1142" customFormat="false" ht="15" hidden="false" customHeight="false" outlineLevel="0" collapsed="false">
      <c r="A1142" s="0" t="s">
        <v>2417</v>
      </c>
      <c r="E1142" s="0" t="s">
        <v>3</v>
      </c>
      <c r="F1142" s="0" t="n">
        <v>110035</v>
      </c>
      <c r="I1142" s="0" t="n">
        <v>490729612</v>
      </c>
      <c r="J1142" s="0" t="s">
        <v>2418</v>
      </c>
    </row>
    <row r="1143" customFormat="false" ht="15" hidden="false" customHeight="false" outlineLevel="0" collapsed="false">
      <c r="A1143" s="0" t="s">
        <v>2419</v>
      </c>
      <c r="E1143" s="0" t="s">
        <v>43</v>
      </c>
      <c r="F1143" s="0" t="n">
        <v>110035</v>
      </c>
      <c r="I1143" s="0" t="n">
        <v>490729538</v>
      </c>
      <c r="J1143" s="0" t="s">
        <v>2420</v>
      </c>
    </row>
    <row r="1144" customFormat="false" ht="15" hidden="false" customHeight="false" outlineLevel="0" collapsed="false">
      <c r="A1144" s="0" t="s">
        <v>2421</v>
      </c>
      <c r="E1144" s="0" t="s">
        <v>6</v>
      </c>
      <c r="F1144" s="0" t="n">
        <v>110035</v>
      </c>
      <c r="I1144" s="0" t="n">
        <v>490729489</v>
      </c>
      <c r="J1144" s="0" t="s">
        <v>2422</v>
      </c>
    </row>
    <row r="1145" customFormat="false" ht="15" hidden="false" customHeight="false" outlineLevel="0" collapsed="false">
      <c r="A1145" s="0" t="s">
        <v>2423</v>
      </c>
      <c r="E1145" s="0" t="s">
        <v>3</v>
      </c>
      <c r="F1145" s="0" t="n">
        <v>110035</v>
      </c>
      <c r="I1145" s="0" t="n">
        <v>490729352</v>
      </c>
      <c r="J1145" s="0" t="s">
        <v>2424</v>
      </c>
    </row>
    <row r="1146" customFormat="false" ht="15" hidden="false" customHeight="false" outlineLevel="0" collapsed="false">
      <c r="A1146" s="0" t="s">
        <v>2425</v>
      </c>
      <c r="E1146" s="0" t="s">
        <v>6</v>
      </c>
      <c r="F1146" s="0" t="n">
        <v>110035</v>
      </c>
      <c r="I1146" s="0" t="n">
        <v>490729223</v>
      </c>
      <c r="J1146" s="0" t="s">
        <v>2426</v>
      </c>
    </row>
    <row r="1147" customFormat="false" ht="15" hidden="false" customHeight="false" outlineLevel="0" collapsed="false">
      <c r="A1147" s="0" t="s">
        <v>2427</v>
      </c>
      <c r="E1147" s="0" t="s">
        <v>3</v>
      </c>
      <c r="F1147" s="0" t="n">
        <v>110035</v>
      </c>
      <c r="I1147" s="0" t="n">
        <v>490729105</v>
      </c>
      <c r="J1147" s="0" t="s">
        <v>2428</v>
      </c>
    </row>
    <row r="1148" customFormat="false" ht="15" hidden="false" customHeight="false" outlineLevel="0" collapsed="false">
      <c r="A1148" s="0" t="s">
        <v>2429</v>
      </c>
      <c r="E1148" s="0" t="s">
        <v>3</v>
      </c>
      <c r="F1148" s="0" t="n">
        <v>110035</v>
      </c>
      <c r="I1148" s="0" t="n">
        <v>490728624</v>
      </c>
      <c r="J1148" s="0" t="s">
        <v>2430</v>
      </c>
    </row>
    <row r="1149" customFormat="false" ht="15" hidden="false" customHeight="false" outlineLevel="0" collapsed="false">
      <c r="A1149" s="0" t="s">
        <v>2195</v>
      </c>
      <c r="E1149" s="0" t="s">
        <v>6</v>
      </c>
      <c r="F1149" s="0" t="n">
        <v>110035</v>
      </c>
      <c r="I1149" s="0" t="n">
        <v>490728379</v>
      </c>
      <c r="J1149" s="0" t="s">
        <v>2431</v>
      </c>
    </row>
    <row r="1150" customFormat="false" ht="15" hidden="false" customHeight="false" outlineLevel="0" collapsed="false">
      <c r="A1150" s="0" t="s">
        <v>2432</v>
      </c>
      <c r="E1150" s="0" t="s">
        <v>6</v>
      </c>
      <c r="F1150" s="0" t="n">
        <v>110035</v>
      </c>
      <c r="I1150" s="0" t="n">
        <v>490727823</v>
      </c>
      <c r="J1150" s="0" t="s">
        <v>2433</v>
      </c>
    </row>
    <row r="1151" customFormat="false" ht="15" hidden="false" customHeight="false" outlineLevel="0" collapsed="false">
      <c r="A1151" s="0" t="s">
        <v>2246</v>
      </c>
      <c r="E1151" s="0" t="s">
        <v>6</v>
      </c>
      <c r="F1151" s="0" t="n">
        <v>110035</v>
      </c>
      <c r="I1151" s="0" t="n">
        <v>490727753</v>
      </c>
      <c r="J1151" s="0" t="s">
        <v>2434</v>
      </c>
    </row>
    <row r="1152" customFormat="false" ht="15" hidden="false" customHeight="false" outlineLevel="0" collapsed="false">
      <c r="A1152" s="0" t="s">
        <v>2435</v>
      </c>
      <c r="E1152" s="0" t="s">
        <v>6</v>
      </c>
      <c r="F1152" s="0" t="n">
        <v>110035</v>
      </c>
      <c r="I1152" s="0" t="n">
        <v>490727740</v>
      </c>
      <c r="J1152" s="0" t="s">
        <v>2436</v>
      </c>
    </row>
    <row r="1153" customFormat="false" ht="15" hidden="false" customHeight="false" outlineLevel="0" collapsed="false">
      <c r="A1153" s="0" t="s">
        <v>2437</v>
      </c>
      <c r="E1153" s="0" t="s">
        <v>6</v>
      </c>
      <c r="F1153" s="0" t="n">
        <v>110034</v>
      </c>
      <c r="I1153" s="0" t="n">
        <v>201501738</v>
      </c>
      <c r="J1153" s="0" t="s">
        <v>2438</v>
      </c>
    </row>
    <row r="1154" customFormat="false" ht="15" hidden="false" customHeight="false" outlineLevel="0" collapsed="false">
      <c r="A1154" s="0" t="s">
        <v>2439</v>
      </c>
      <c r="E1154" s="0" t="s">
        <v>3</v>
      </c>
      <c r="F1154" s="0" t="n">
        <v>110034</v>
      </c>
      <c r="I1154" s="0" t="n">
        <v>201501635</v>
      </c>
      <c r="J1154" s="0" t="s">
        <v>2440</v>
      </c>
    </row>
    <row r="1155" customFormat="false" ht="15" hidden="false" customHeight="false" outlineLevel="0" collapsed="false">
      <c r="A1155" s="0" t="s">
        <v>2441</v>
      </c>
      <c r="E1155" s="0" t="s">
        <v>3</v>
      </c>
      <c r="F1155" s="0" t="n">
        <v>110034</v>
      </c>
      <c r="I1155" s="0" t="n">
        <v>201501568</v>
      </c>
      <c r="J1155" s="0" t="s">
        <v>2442</v>
      </c>
    </row>
    <row r="1156" customFormat="false" ht="15" hidden="false" customHeight="false" outlineLevel="0" collapsed="false">
      <c r="A1156" s="0" t="s">
        <v>2443</v>
      </c>
      <c r="E1156" s="0" t="s">
        <v>6</v>
      </c>
      <c r="F1156" s="0" t="n">
        <v>110034</v>
      </c>
      <c r="I1156" s="0" t="n">
        <v>201501548</v>
      </c>
      <c r="J1156" s="0" t="s">
        <v>2444</v>
      </c>
    </row>
    <row r="1157" customFormat="false" ht="15" hidden="false" customHeight="false" outlineLevel="0" collapsed="false">
      <c r="A1157" s="0" t="s">
        <v>2445</v>
      </c>
      <c r="E1157" s="0" t="s">
        <v>6</v>
      </c>
      <c r="F1157" s="0" t="n">
        <v>110034</v>
      </c>
      <c r="I1157" s="0" t="n">
        <v>201501407</v>
      </c>
      <c r="J1157" s="0" t="s">
        <v>2446</v>
      </c>
    </row>
    <row r="1158" customFormat="false" ht="15" hidden="false" customHeight="false" outlineLevel="0" collapsed="false">
      <c r="A1158" s="0" t="s">
        <v>2447</v>
      </c>
      <c r="E1158" s="0" t="s">
        <v>3</v>
      </c>
      <c r="F1158" s="0" t="n">
        <v>110034</v>
      </c>
      <c r="I1158" s="0" t="n">
        <v>201501296</v>
      </c>
      <c r="J1158" s="0" t="s">
        <v>2448</v>
      </c>
    </row>
    <row r="1159" customFormat="false" ht="15" hidden="false" customHeight="false" outlineLevel="0" collapsed="false">
      <c r="A1159" s="0" t="s">
        <v>2335</v>
      </c>
      <c r="E1159" s="0" t="s">
        <v>6</v>
      </c>
      <c r="F1159" s="0" t="n">
        <v>110034</v>
      </c>
      <c r="I1159" s="0" t="n">
        <v>201501122</v>
      </c>
      <c r="J1159" s="0" t="s">
        <v>2449</v>
      </c>
    </row>
    <row r="1160" customFormat="false" ht="15" hidden="false" customHeight="false" outlineLevel="0" collapsed="false">
      <c r="A1160" s="0" t="s">
        <v>2450</v>
      </c>
      <c r="E1160" s="0" t="s">
        <v>3</v>
      </c>
      <c r="F1160" s="0" t="n">
        <v>110034</v>
      </c>
      <c r="I1160" s="0" t="n">
        <v>201500806</v>
      </c>
      <c r="J1160" s="0" t="s">
        <v>2451</v>
      </c>
    </row>
    <row r="1161" customFormat="false" ht="15" hidden="false" customHeight="false" outlineLevel="0" collapsed="false">
      <c r="A1161" s="0" t="s">
        <v>2452</v>
      </c>
      <c r="E1161" s="0" t="s">
        <v>6</v>
      </c>
      <c r="F1161" s="0" t="n">
        <v>110034</v>
      </c>
      <c r="I1161" s="0" t="n">
        <v>201500783</v>
      </c>
      <c r="J1161" s="0" t="s">
        <v>2453</v>
      </c>
    </row>
    <row r="1162" customFormat="false" ht="15" hidden="false" customHeight="false" outlineLevel="0" collapsed="false">
      <c r="A1162" s="0" t="s">
        <v>2454</v>
      </c>
      <c r="E1162" s="0" t="s">
        <v>3</v>
      </c>
      <c r="F1162" s="0" t="n">
        <v>110034</v>
      </c>
      <c r="I1162" s="0" t="n">
        <v>201500768</v>
      </c>
      <c r="J1162" s="0" t="s">
        <v>2455</v>
      </c>
    </row>
    <row r="1163" customFormat="false" ht="15" hidden="false" customHeight="false" outlineLevel="0" collapsed="false">
      <c r="A1163" s="0" t="s">
        <v>2456</v>
      </c>
      <c r="E1163" s="0" t="s">
        <v>3</v>
      </c>
      <c r="F1163" s="0" t="n">
        <v>110034</v>
      </c>
      <c r="I1163" s="0" t="n">
        <v>201500635</v>
      </c>
      <c r="J1163" s="0" t="s">
        <v>2457</v>
      </c>
    </row>
    <row r="1164" customFormat="false" ht="15" hidden="false" customHeight="false" outlineLevel="0" collapsed="false">
      <c r="A1164" s="0" t="s">
        <v>2458</v>
      </c>
      <c r="E1164" s="0" t="s">
        <v>3</v>
      </c>
      <c r="F1164" s="0" t="n">
        <v>110034</v>
      </c>
      <c r="I1164" s="0" t="n">
        <v>201500634</v>
      </c>
      <c r="J1164" s="0" t="s">
        <v>2459</v>
      </c>
    </row>
    <row r="1165" customFormat="false" ht="15" hidden="false" customHeight="false" outlineLevel="0" collapsed="false">
      <c r="A1165" s="0" t="s">
        <v>2460</v>
      </c>
      <c r="E1165" s="0" t="s">
        <v>6</v>
      </c>
      <c r="F1165" s="0" t="n">
        <v>110034</v>
      </c>
      <c r="I1165" s="0" t="n">
        <v>201500631</v>
      </c>
      <c r="J1165" s="0" t="s">
        <v>2461</v>
      </c>
    </row>
    <row r="1166" customFormat="false" ht="15" hidden="false" customHeight="false" outlineLevel="0" collapsed="false">
      <c r="A1166" s="0" t="s">
        <v>2462</v>
      </c>
      <c r="E1166" s="0" t="s">
        <v>3</v>
      </c>
      <c r="F1166" s="0" t="n">
        <v>110034</v>
      </c>
      <c r="I1166" s="0" t="n">
        <v>201500533</v>
      </c>
      <c r="J1166" s="0" t="s">
        <v>2463</v>
      </c>
    </row>
    <row r="1167" customFormat="false" ht="15" hidden="false" customHeight="false" outlineLevel="0" collapsed="false">
      <c r="A1167" s="0" t="s">
        <v>2464</v>
      </c>
      <c r="E1167" s="0" t="s">
        <v>6</v>
      </c>
      <c r="F1167" s="0" t="n">
        <v>110034</v>
      </c>
      <c r="I1167" s="0" t="n">
        <v>201500609</v>
      </c>
      <c r="J1167" s="0" t="s">
        <v>2465</v>
      </c>
    </row>
    <row r="1168" customFormat="false" ht="15" hidden="false" customHeight="false" outlineLevel="0" collapsed="false">
      <c r="A1168" s="0" t="s">
        <v>2466</v>
      </c>
      <c r="E1168" s="0" t="s">
        <v>3</v>
      </c>
      <c r="F1168" s="0" t="n">
        <v>110034</v>
      </c>
      <c r="I1168" s="0" t="n">
        <v>201500528</v>
      </c>
      <c r="J1168" s="0" t="s">
        <v>2467</v>
      </c>
    </row>
    <row r="1169" customFormat="false" ht="15" hidden="false" customHeight="false" outlineLevel="0" collapsed="false">
      <c r="A1169" s="0" t="s">
        <v>2468</v>
      </c>
      <c r="E1169" s="0" t="s">
        <v>3</v>
      </c>
      <c r="F1169" s="0" t="n">
        <v>110034</v>
      </c>
      <c r="I1169" s="0" t="n">
        <v>201500464</v>
      </c>
      <c r="J1169" s="0" t="s">
        <v>2469</v>
      </c>
    </row>
    <row r="1170" customFormat="false" ht="15" hidden="false" customHeight="false" outlineLevel="0" collapsed="false">
      <c r="A1170" s="0" t="s">
        <v>2470</v>
      </c>
      <c r="E1170" s="0" t="s">
        <v>3</v>
      </c>
      <c r="F1170" s="0" t="n">
        <v>110034</v>
      </c>
      <c r="I1170" s="0" t="n">
        <v>201500433</v>
      </c>
      <c r="J1170" s="0" t="s">
        <v>2471</v>
      </c>
    </row>
    <row r="1171" customFormat="false" ht="15" hidden="false" customHeight="false" outlineLevel="0" collapsed="false">
      <c r="A1171" s="0" t="s">
        <v>2472</v>
      </c>
      <c r="E1171" s="0" t="s">
        <v>6</v>
      </c>
      <c r="F1171" s="0" t="n">
        <v>110034</v>
      </c>
      <c r="I1171" s="0" t="n">
        <v>201500277</v>
      </c>
      <c r="J1171" s="0" t="s">
        <v>2473</v>
      </c>
    </row>
    <row r="1172" customFormat="false" ht="15" hidden="false" customHeight="false" outlineLevel="0" collapsed="false">
      <c r="A1172" s="0" t="s">
        <v>2474</v>
      </c>
      <c r="E1172" s="0" t="s">
        <v>3</v>
      </c>
      <c r="F1172" s="0" t="n">
        <v>110034</v>
      </c>
      <c r="I1172" s="0" t="n">
        <v>201500276</v>
      </c>
      <c r="J1172" s="0" t="s">
        <v>2475</v>
      </c>
    </row>
    <row r="1173" customFormat="false" ht="15" hidden="false" customHeight="false" outlineLevel="0" collapsed="false">
      <c r="A1173" s="0" t="s">
        <v>2476</v>
      </c>
      <c r="E1173" s="0" t="s">
        <v>3</v>
      </c>
      <c r="F1173" s="0" t="n">
        <v>110034</v>
      </c>
      <c r="I1173" s="0" t="n">
        <v>201500275</v>
      </c>
      <c r="J1173" s="0" t="s">
        <v>2477</v>
      </c>
    </row>
    <row r="1174" customFormat="false" ht="15" hidden="false" customHeight="false" outlineLevel="0" collapsed="false">
      <c r="A1174" s="0" t="s">
        <v>2478</v>
      </c>
      <c r="E1174" s="0" t="s">
        <v>3</v>
      </c>
      <c r="F1174" s="0" t="n">
        <v>110034</v>
      </c>
      <c r="I1174" s="0" t="n">
        <v>201500274</v>
      </c>
      <c r="J1174" s="0" t="s">
        <v>2479</v>
      </c>
    </row>
    <row r="1175" customFormat="false" ht="15" hidden="false" customHeight="false" outlineLevel="0" collapsed="false">
      <c r="A1175" s="0" t="s">
        <v>2480</v>
      </c>
      <c r="E1175" s="0" t="s">
        <v>3</v>
      </c>
      <c r="F1175" s="0" t="n">
        <v>110034</v>
      </c>
      <c r="I1175" s="0" t="n">
        <v>201500181</v>
      </c>
      <c r="J1175" s="0" t="s">
        <v>2481</v>
      </c>
    </row>
    <row r="1176" customFormat="false" ht="15" hidden="false" customHeight="false" outlineLevel="0" collapsed="false">
      <c r="A1176" s="0" t="s">
        <v>2482</v>
      </c>
      <c r="E1176" s="0" t="s">
        <v>2200</v>
      </c>
      <c r="F1176" s="0" t="n">
        <v>110034</v>
      </c>
      <c r="I1176" s="0" t="n">
        <v>490732106</v>
      </c>
      <c r="J1176" s="0" t="s">
        <v>2483</v>
      </c>
    </row>
    <row r="1177" customFormat="false" ht="15" hidden="false" customHeight="false" outlineLevel="0" collapsed="false">
      <c r="A1177" s="0" t="s">
        <v>2484</v>
      </c>
      <c r="E1177" s="0" t="s">
        <v>3</v>
      </c>
      <c r="F1177" s="0" t="n">
        <v>110034</v>
      </c>
      <c r="I1177" s="0" t="n">
        <v>490732092</v>
      </c>
      <c r="J1177" s="0" t="s">
        <v>2485</v>
      </c>
    </row>
    <row r="1178" customFormat="false" ht="15" hidden="false" customHeight="false" outlineLevel="0" collapsed="false">
      <c r="A1178" s="0" t="s">
        <v>2486</v>
      </c>
      <c r="E1178" s="0" t="s">
        <v>6</v>
      </c>
      <c r="F1178" s="0" t="n">
        <v>110034</v>
      </c>
      <c r="I1178" s="0" t="n">
        <v>490731962</v>
      </c>
      <c r="J1178" s="0" t="s">
        <v>2487</v>
      </c>
    </row>
    <row r="1179" customFormat="false" ht="15" hidden="false" customHeight="false" outlineLevel="0" collapsed="false">
      <c r="A1179" s="0" t="s">
        <v>2488</v>
      </c>
      <c r="E1179" s="0" t="s">
        <v>6</v>
      </c>
      <c r="F1179" s="0" t="n">
        <v>110034</v>
      </c>
      <c r="I1179" s="0" t="n">
        <v>490731876</v>
      </c>
      <c r="J1179" s="0" t="s">
        <v>2489</v>
      </c>
    </row>
    <row r="1180" customFormat="false" ht="15" hidden="false" customHeight="false" outlineLevel="0" collapsed="false">
      <c r="A1180" s="0" t="s">
        <v>2490</v>
      </c>
      <c r="E1180" s="0" t="s">
        <v>6</v>
      </c>
      <c r="F1180" s="0" t="n">
        <v>110034</v>
      </c>
      <c r="I1180" s="0" t="n">
        <v>490731738</v>
      </c>
      <c r="J1180" s="0" t="s">
        <v>2491</v>
      </c>
    </row>
    <row r="1181" customFormat="false" ht="15" hidden="false" customHeight="false" outlineLevel="0" collapsed="false">
      <c r="A1181" s="0" t="s">
        <v>2492</v>
      </c>
      <c r="E1181" s="0" t="s">
        <v>3</v>
      </c>
      <c r="F1181" s="0" t="n">
        <v>110034</v>
      </c>
      <c r="I1181" s="0" t="n">
        <v>490731527</v>
      </c>
      <c r="J1181" s="0" t="s">
        <v>2493</v>
      </c>
    </row>
    <row r="1182" customFormat="false" ht="15" hidden="false" customHeight="false" outlineLevel="0" collapsed="false">
      <c r="A1182" s="0" t="s">
        <v>2494</v>
      </c>
      <c r="E1182" s="0" t="s">
        <v>3</v>
      </c>
      <c r="F1182" s="0" t="n">
        <v>110034</v>
      </c>
      <c r="I1182" s="0" t="n">
        <v>490731456</v>
      </c>
      <c r="J1182" s="0" t="s">
        <v>2495</v>
      </c>
    </row>
    <row r="1183" customFormat="false" ht="15" hidden="false" customHeight="false" outlineLevel="0" collapsed="false">
      <c r="A1183" s="0" t="s">
        <v>2496</v>
      </c>
      <c r="E1183" s="0" t="s">
        <v>6</v>
      </c>
      <c r="F1183" s="0" t="n">
        <v>110034</v>
      </c>
      <c r="I1183" s="0" t="n">
        <v>490731319</v>
      </c>
      <c r="J1183" s="0" t="s">
        <v>2497</v>
      </c>
    </row>
    <row r="1184" customFormat="false" ht="15" hidden="false" customHeight="false" outlineLevel="0" collapsed="false">
      <c r="A1184" s="0" t="s">
        <v>2498</v>
      </c>
      <c r="E1184" s="0" t="s">
        <v>6</v>
      </c>
      <c r="F1184" s="0" t="n">
        <v>110034</v>
      </c>
      <c r="I1184" s="0" t="n">
        <v>490731044</v>
      </c>
      <c r="J1184" s="0" t="s">
        <v>2499</v>
      </c>
    </row>
    <row r="1185" customFormat="false" ht="15" hidden="false" customHeight="false" outlineLevel="0" collapsed="false">
      <c r="A1185" s="0" t="s">
        <v>2500</v>
      </c>
      <c r="E1185" s="0" t="s">
        <v>6</v>
      </c>
      <c r="F1185" s="0" t="n">
        <v>110034</v>
      </c>
      <c r="I1185" s="0" t="n">
        <v>490730968</v>
      </c>
      <c r="J1185" s="0" t="s">
        <v>2501</v>
      </c>
    </row>
    <row r="1186" customFormat="false" ht="15" hidden="false" customHeight="false" outlineLevel="0" collapsed="false">
      <c r="A1186" s="0" t="s">
        <v>2502</v>
      </c>
      <c r="E1186" s="0" t="s">
        <v>3</v>
      </c>
      <c r="F1186" s="0" t="n">
        <v>110034</v>
      </c>
      <c r="I1186" s="0" t="n">
        <v>490730964</v>
      </c>
      <c r="J1186" s="0" t="s">
        <v>2503</v>
      </c>
    </row>
    <row r="1187" customFormat="false" ht="15" hidden="false" customHeight="false" outlineLevel="0" collapsed="false">
      <c r="A1187" s="0" t="s">
        <v>2504</v>
      </c>
      <c r="E1187" s="0" t="s">
        <v>6</v>
      </c>
      <c r="F1187" s="0" t="n">
        <v>110034</v>
      </c>
      <c r="I1187" s="0" t="n">
        <v>490730870</v>
      </c>
      <c r="J1187" s="0" t="s">
        <v>2505</v>
      </c>
    </row>
    <row r="1188" customFormat="false" ht="15" hidden="false" customHeight="false" outlineLevel="0" collapsed="false">
      <c r="A1188" s="0" t="s">
        <v>2506</v>
      </c>
      <c r="E1188" s="0" t="s">
        <v>6</v>
      </c>
      <c r="F1188" s="0" t="n">
        <v>110034</v>
      </c>
      <c r="I1188" s="0" t="n">
        <v>490730853</v>
      </c>
      <c r="J1188" s="0" t="s">
        <v>2507</v>
      </c>
    </row>
    <row r="1189" customFormat="false" ht="15" hidden="false" customHeight="false" outlineLevel="0" collapsed="false">
      <c r="A1189" s="0" t="s">
        <v>2508</v>
      </c>
      <c r="E1189" s="0" t="s">
        <v>3</v>
      </c>
      <c r="F1189" s="0" t="n">
        <v>110034</v>
      </c>
      <c r="I1189" s="0" t="n">
        <v>490730812</v>
      </c>
      <c r="J1189" s="0" t="s">
        <v>2509</v>
      </c>
    </row>
    <row r="1190" customFormat="false" ht="15" hidden="false" customHeight="false" outlineLevel="0" collapsed="false">
      <c r="A1190" s="0" t="s">
        <v>2510</v>
      </c>
      <c r="E1190" s="0" t="s">
        <v>3</v>
      </c>
      <c r="F1190" s="0" t="n">
        <v>110034</v>
      </c>
      <c r="I1190" s="0" t="n">
        <v>490730643</v>
      </c>
      <c r="J1190" s="0" t="s">
        <v>2511</v>
      </c>
    </row>
    <row r="1191" customFormat="false" ht="15" hidden="false" customHeight="false" outlineLevel="0" collapsed="false">
      <c r="A1191" s="0" t="s">
        <v>2512</v>
      </c>
      <c r="E1191" s="0" t="s">
        <v>6</v>
      </c>
      <c r="F1191" s="0" t="n">
        <v>110034</v>
      </c>
      <c r="I1191" s="0" t="n">
        <v>490730630</v>
      </c>
      <c r="J1191" s="0" t="s">
        <v>2513</v>
      </c>
    </row>
    <row r="1192" customFormat="false" ht="15" hidden="false" customHeight="false" outlineLevel="0" collapsed="false">
      <c r="A1192" s="0" t="s">
        <v>2514</v>
      </c>
      <c r="E1192" s="0" t="s">
        <v>6</v>
      </c>
      <c r="F1192" s="0" t="n">
        <v>110034</v>
      </c>
      <c r="I1192" s="0" t="n">
        <v>490730576</v>
      </c>
      <c r="J1192" s="0" t="s">
        <v>2515</v>
      </c>
    </row>
    <row r="1193" customFormat="false" ht="15" hidden="false" customHeight="false" outlineLevel="0" collapsed="false">
      <c r="A1193" s="0" t="s">
        <v>2516</v>
      </c>
      <c r="E1193" s="0" t="s">
        <v>6</v>
      </c>
      <c r="F1193" s="0" t="n">
        <v>110034</v>
      </c>
      <c r="I1193" s="0" t="n">
        <v>490730482</v>
      </c>
      <c r="J1193" s="0" t="s">
        <v>2517</v>
      </c>
    </row>
    <row r="1194" customFormat="false" ht="15" hidden="false" customHeight="false" outlineLevel="0" collapsed="false">
      <c r="A1194" s="0" t="s">
        <v>2518</v>
      </c>
      <c r="E1194" s="0" t="s">
        <v>2200</v>
      </c>
      <c r="F1194" s="0" t="n">
        <v>110034</v>
      </c>
      <c r="I1194" s="0" t="n">
        <v>490730446</v>
      </c>
      <c r="J1194" s="0" t="s">
        <v>2519</v>
      </c>
    </row>
    <row r="1195" customFormat="false" ht="15" hidden="false" customHeight="false" outlineLevel="0" collapsed="false">
      <c r="A1195" s="0" t="s">
        <v>2520</v>
      </c>
      <c r="E1195" s="0" t="s">
        <v>6</v>
      </c>
      <c r="F1195" s="0" t="n">
        <v>110034</v>
      </c>
      <c r="I1195" s="0" t="n">
        <v>490730417</v>
      </c>
      <c r="J1195" s="0" t="s">
        <v>2521</v>
      </c>
    </row>
    <row r="1196" customFormat="false" ht="15" hidden="false" customHeight="false" outlineLevel="0" collapsed="false">
      <c r="A1196" s="0" t="s">
        <v>2522</v>
      </c>
      <c r="E1196" s="0" t="s">
        <v>3</v>
      </c>
      <c r="F1196" s="0" t="n">
        <v>110034</v>
      </c>
      <c r="I1196" s="0" t="n">
        <v>490730344</v>
      </c>
      <c r="J1196" s="0" t="s">
        <v>2523</v>
      </c>
    </row>
    <row r="1197" customFormat="false" ht="15" hidden="false" customHeight="false" outlineLevel="0" collapsed="false">
      <c r="A1197" s="0" t="s">
        <v>2524</v>
      </c>
      <c r="E1197" s="0" t="s">
        <v>3</v>
      </c>
      <c r="F1197" s="0" t="n">
        <v>110034</v>
      </c>
      <c r="I1197" s="0" t="n">
        <v>490730260</v>
      </c>
      <c r="J1197" s="0" t="s">
        <v>2525</v>
      </c>
    </row>
    <row r="1198" customFormat="false" ht="15" hidden="false" customHeight="false" outlineLevel="0" collapsed="false">
      <c r="A1198" s="0" t="s">
        <v>2526</v>
      </c>
      <c r="E1198" s="0" t="s">
        <v>6</v>
      </c>
      <c r="F1198" s="0" t="n">
        <v>110034</v>
      </c>
      <c r="I1198" s="0" t="n">
        <v>490729973</v>
      </c>
      <c r="J1198" s="0" t="s">
        <v>2527</v>
      </c>
    </row>
    <row r="1199" customFormat="false" ht="15" hidden="false" customHeight="false" outlineLevel="0" collapsed="false">
      <c r="A1199" s="0" t="s">
        <v>2528</v>
      </c>
      <c r="E1199" s="0" t="s">
        <v>3</v>
      </c>
      <c r="F1199" s="0" t="n">
        <v>110034</v>
      </c>
      <c r="I1199" s="0" t="n">
        <v>490729955</v>
      </c>
      <c r="J1199" s="0" t="s">
        <v>2529</v>
      </c>
    </row>
    <row r="1200" customFormat="false" ht="15" hidden="false" customHeight="false" outlineLevel="0" collapsed="false">
      <c r="A1200" s="0" t="s">
        <v>2530</v>
      </c>
      <c r="E1200" s="0" t="s">
        <v>6</v>
      </c>
      <c r="F1200" s="0" t="n">
        <v>110034</v>
      </c>
      <c r="I1200" s="0" t="n">
        <v>490729831</v>
      </c>
      <c r="J1200" s="0" t="s">
        <v>2531</v>
      </c>
    </row>
    <row r="1201" customFormat="false" ht="15" hidden="false" customHeight="false" outlineLevel="0" collapsed="false">
      <c r="A1201" s="0" t="s">
        <v>2532</v>
      </c>
      <c r="E1201" s="0" t="s">
        <v>3</v>
      </c>
      <c r="F1201" s="0" t="n">
        <v>110034</v>
      </c>
      <c r="I1201" s="0" t="n">
        <v>490729825</v>
      </c>
      <c r="J1201" s="0" t="s">
        <v>2533</v>
      </c>
    </row>
    <row r="1202" customFormat="false" ht="15" hidden="false" customHeight="false" outlineLevel="0" collapsed="false">
      <c r="A1202" s="0" t="s">
        <v>2534</v>
      </c>
      <c r="E1202" s="0" t="s">
        <v>3</v>
      </c>
      <c r="F1202" s="0" t="n">
        <v>110060</v>
      </c>
      <c r="I1202" s="0" t="n">
        <v>490728213</v>
      </c>
      <c r="J1202" s="0" t="s">
        <v>2535</v>
      </c>
    </row>
    <row r="1203" customFormat="false" ht="15" hidden="false" customHeight="false" outlineLevel="0" collapsed="false">
      <c r="A1203" s="0" t="s">
        <v>2536</v>
      </c>
      <c r="E1203" s="0" t="s">
        <v>6</v>
      </c>
      <c r="F1203" s="0" t="n">
        <v>110060</v>
      </c>
      <c r="I1203" s="0" t="n">
        <v>490728210</v>
      </c>
      <c r="J1203" s="0" t="s">
        <v>2537</v>
      </c>
    </row>
    <row r="1204" customFormat="false" ht="15" hidden="false" customHeight="false" outlineLevel="0" collapsed="false">
      <c r="A1204" s="0" t="s">
        <v>2538</v>
      </c>
      <c r="E1204" s="0" t="s">
        <v>3</v>
      </c>
      <c r="F1204" s="0" t="n">
        <v>110060</v>
      </c>
      <c r="I1204" s="0" t="n">
        <v>490728208</v>
      </c>
      <c r="J1204" s="0" t="s">
        <v>2539</v>
      </c>
    </row>
    <row r="1205" customFormat="false" ht="15" hidden="false" customHeight="false" outlineLevel="0" collapsed="false">
      <c r="A1205" s="0" t="s">
        <v>2540</v>
      </c>
      <c r="E1205" s="0" t="s">
        <v>6</v>
      </c>
      <c r="F1205" s="0" t="n">
        <v>110060</v>
      </c>
      <c r="I1205" s="0" t="n">
        <v>490728207</v>
      </c>
      <c r="J1205" s="0" t="s">
        <v>2541</v>
      </c>
    </row>
    <row r="1206" customFormat="false" ht="15" hidden="false" customHeight="false" outlineLevel="0" collapsed="false">
      <c r="A1206" s="0" t="s">
        <v>2542</v>
      </c>
      <c r="E1206" s="0" t="s">
        <v>3</v>
      </c>
      <c r="F1206" s="0" t="n">
        <v>110060</v>
      </c>
      <c r="I1206" s="0" t="n">
        <v>490728206</v>
      </c>
      <c r="J1206" s="0" t="s">
        <v>2543</v>
      </c>
    </row>
    <row r="1207" customFormat="false" ht="15" hidden="false" customHeight="false" outlineLevel="0" collapsed="false">
      <c r="A1207" s="0" t="s">
        <v>2544</v>
      </c>
      <c r="E1207" s="0" t="s">
        <v>3</v>
      </c>
      <c r="F1207" s="0" t="n">
        <v>110060</v>
      </c>
      <c r="I1207" s="0" t="n">
        <v>490728205</v>
      </c>
      <c r="J1207" s="0" t="s">
        <v>2545</v>
      </c>
    </row>
    <row r="1208" customFormat="false" ht="15" hidden="false" customHeight="false" outlineLevel="0" collapsed="false">
      <c r="A1208" s="0" t="s">
        <v>2546</v>
      </c>
      <c r="E1208" s="0" t="s">
        <v>3</v>
      </c>
      <c r="F1208" s="0" t="n">
        <v>110060</v>
      </c>
      <c r="I1208" s="0" t="n">
        <v>490728198</v>
      </c>
      <c r="J1208" s="0" t="s">
        <v>2547</v>
      </c>
    </row>
    <row r="1209" customFormat="false" ht="15" hidden="false" customHeight="false" outlineLevel="0" collapsed="false">
      <c r="A1209" s="0" t="s">
        <v>2548</v>
      </c>
      <c r="E1209" s="0" t="s">
        <v>3</v>
      </c>
      <c r="F1209" s="0" t="n">
        <v>110060</v>
      </c>
      <c r="I1209" s="0" t="n">
        <v>490728197</v>
      </c>
      <c r="J1209" s="0" t="s">
        <v>2549</v>
      </c>
    </row>
    <row r="1210" customFormat="false" ht="15" hidden="false" customHeight="false" outlineLevel="0" collapsed="false">
      <c r="A1210" s="0" t="s">
        <v>2550</v>
      </c>
      <c r="E1210" s="0" t="s">
        <v>3</v>
      </c>
      <c r="F1210" s="0" t="n">
        <v>110060</v>
      </c>
      <c r="I1210" s="0" t="n">
        <v>490728196</v>
      </c>
      <c r="J1210" s="0" t="s">
        <v>2551</v>
      </c>
    </row>
    <row r="1211" customFormat="false" ht="15" hidden="false" customHeight="false" outlineLevel="0" collapsed="false">
      <c r="A1211" s="0" t="s">
        <v>2552</v>
      </c>
      <c r="E1211" s="0" t="s">
        <v>3</v>
      </c>
      <c r="F1211" s="0" t="n">
        <v>110060</v>
      </c>
      <c r="I1211" s="0" t="n">
        <v>490728195</v>
      </c>
      <c r="J1211" s="0" t="s">
        <v>2553</v>
      </c>
    </row>
    <row r="1212" customFormat="false" ht="15" hidden="false" customHeight="false" outlineLevel="0" collapsed="false">
      <c r="A1212" s="0" t="s">
        <v>2554</v>
      </c>
      <c r="E1212" s="0" t="s">
        <v>3</v>
      </c>
      <c r="F1212" s="0" t="n">
        <v>110060</v>
      </c>
      <c r="I1212" s="0" t="n">
        <v>490728194</v>
      </c>
      <c r="J1212" s="0" t="s">
        <v>2555</v>
      </c>
    </row>
    <row r="1213" customFormat="false" ht="15" hidden="false" customHeight="false" outlineLevel="0" collapsed="false">
      <c r="A1213" s="0" t="s">
        <v>2556</v>
      </c>
      <c r="E1213" s="0" t="s">
        <v>3</v>
      </c>
      <c r="F1213" s="0" t="n">
        <v>110060</v>
      </c>
      <c r="I1213" s="0" t="n">
        <v>490728188</v>
      </c>
      <c r="J1213" s="0" t="s">
        <v>2557</v>
      </c>
    </row>
    <row r="1214" customFormat="false" ht="15" hidden="false" customHeight="false" outlineLevel="0" collapsed="false">
      <c r="A1214" s="0" t="s">
        <v>2558</v>
      </c>
      <c r="E1214" s="0" t="s">
        <v>3</v>
      </c>
      <c r="F1214" s="0" t="n">
        <v>110060</v>
      </c>
      <c r="I1214" s="0" t="n">
        <v>490728186</v>
      </c>
      <c r="J1214" s="0" t="s">
        <v>2559</v>
      </c>
    </row>
    <row r="1215" customFormat="false" ht="15" hidden="false" customHeight="false" outlineLevel="0" collapsed="false">
      <c r="A1215" s="0" t="s">
        <v>2560</v>
      </c>
      <c r="E1215" s="0" t="s">
        <v>3</v>
      </c>
      <c r="F1215" s="0" t="n">
        <v>110060</v>
      </c>
      <c r="I1215" s="0" t="n">
        <v>490728185</v>
      </c>
      <c r="J1215" s="0" t="s">
        <v>2561</v>
      </c>
    </row>
    <row r="1216" customFormat="false" ht="15" hidden="false" customHeight="false" outlineLevel="0" collapsed="false">
      <c r="A1216" s="0" t="s">
        <v>2562</v>
      </c>
      <c r="E1216" s="0" t="s">
        <v>3</v>
      </c>
      <c r="F1216" s="0" t="n">
        <v>110060</v>
      </c>
      <c r="I1216" s="0" t="n">
        <v>490728184</v>
      </c>
      <c r="J1216" s="0" t="s">
        <v>2563</v>
      </c>
    </row>
    <row r="1217" customFormat="false" ht="15" hidden="false" customHeight="false" outlineLevel="0" collapsed="false">
      <c r="A1217" s="0" t="s">
        <v>2564</v>
      </c>
      <c r="E1217" s="0" t="s">
        <v>3</v>
      </c>
      <c r="F1217" s="0" t="n">
        <v>110060</v>
      </c>
      <c r="I1217" s="0" t="n">
        <v>490728183</v>
      </c>
      <c r="J1217" s="0" t="s">
        <v>2565</v>
      </c>
    </row>
    <row r="1218" customFormat="false" ht="15" hidden="false" customHeight="false" outlineLevel="0" collapsed="false">
      <c r="A1218" s="0" t="s">
        <v>2566</v>
      </c>
      <c r="E1218" s="0" t="s">
        <v>3</v>
      </c>
      <c r="F1218" s="0" t="n">
        <v>110060</v>
      </c>
      <c r="I1218" s="0" t="n">
        <v>490728182</v>
      </c>
      <c r="J1218" s="0" t="s">
        <v>2567</v>
      </c>
    </row>
    <row r="1219" customFormat="false" ht="15" hidden="false" customHeight="false" outlineLevel="0" collapsed="false">
      <c r="A1219" s="0" t="s">
        <v>2568</v>
      </c>
      <c r="E1219" s="0" t="s">
        <v>3</v>
      </c>
      <c r="F1219" s="0" t="n">
        <v>110060</v>
      </c>
      <c r="I1219" s="0" t="n">
        <v>490728181</v>
      </c>
      <c r="J1219" s="0" t="s">
        <v>2569</v>
      </c>
    </row>
    <row r="1220" customFormat="false" ht="15" hidden="false" customHeight="false" outlineLevel="0" collapsed="false">
      <c r="A1220" s="0" t="s">
        <v>2570</v>
      </c>
      <c r="E1220" s="0" t="s">
        <v>3</v>
      </c>
      <c r="F1220" s="0" t="n">
        <v>110060</v>
      </c>
      <c r="I1220" s="0" t="n">
        <v>490728180</v>
      </c>
      <c r="J1220" s="0" t="s">
        <v>2571</v>
      </c>
    </row>
    <row r="1221" customFormat="false" ht="15" hidden="false" customHeight="false" outlineLevel="0" collapsed="false">
      <c r="A1221" s="0" t="s">
        <v>2572</v>
      </c>
      <c r="E1221" s="0" t="s">
        <v>3</v>
      </c>
      <c r="F1221" s="0" t="n">
        <v>110060</v>
      </c>
      <c r="I1221" s="0" t="n">
        <v>490728178</v>
      </c>
      <c r="J1221" s="0" t="s">
        <v>2573</v>
      </c>
    </row>
    <row r="1222" customFormat="false" ht="15" hidden="false" customHeight="false" outlineLevel="0" collapsed="false">
      <c r="A1222" s="0" t="s">
        <v>2574</v>
      </c>
      <c r="E1222" s="0" t="s">
        <v>6</v>
      </c>
      <c r="F1222" s="0" t="n">
        <v>110060</v>
      </c>
      <c r="I1222" s="0" t="n">
        <v>490728177</v>
      </c>
      <c r="J1222" s="0" t="s">
        <v>2575</v>
      </c>
    </row>
    <row r="1223" customFormat="false" ht="15" hidden="false" customHeight="false" outlineLevel="0" collapsed="false">
      <c r="A1223" s="0" t="s">
        <v>2576</v>
      </c>
      <c r="E1223" s="0" t="s">
        <v>3</v>
      </c>
      <c r="F1223" s="0" t="n">
        <v>110060</v>
      </c>
      <c r="I1223" s="0" t="n">
        <v>490728173</v>
      </c>
      <c r="J1223" s="0" t="s">
        <v>2577</v>
      </c>
    </row>
    <row r="1224" customFormat="false" ht="15" hidden="false" customHeight="false" outlineLevel="0" collapsed="false">
      <c r="A1224" s="0" t="s">
        <v>2578</v>
      </c>
      <c r="E1224" s="0" t="s">
        <v>3</v>
      </c>
      <c r="F1224" s="0" t="n">
        <v>110060</v>
      </c>
      <c r="I1224" s="0" t="n">
        <v>490728172</v>
      </c>
      <c r="J1224" s="0" t="s">
        <v>2579</v>
      </c>
    </row>
    <row r="1225" customFormat="false" ht="15" hidden="false" customHeight="false" outlineLevel="0" collapsed="false">
      <c r="A1225" s="0" t="s">
        <v>2580</v>
      </c>
      <c r="E1225" s="0" t="s">
        <v>3</v>
      </c>
      <c r="F1225" s="0" t="n">
        <v>110060</v>
      </c>
      <c r="I1225" s="0" t="n">
        <v>490728170</v>
      </c>
      <c r="J1225" s="0" t="s">
        <v>2581</v>
      </c>
    </row>
    <row r="1226" customFormat="false" ht="15" hidden="false" customHeight="false" outlineLevel="0" collapsed="false">
      <c r="A1226" s="0" t="s">
        <v>2582</v>
      </c>
      <c r="E1226" s="0" t="s">
        <v>3</v>
      </c>
      <c r="F1226" s="0" t="n">
        <v>110060</v>
      </c>
      <c r="I1226" s="0" t="n">
        <v>490728169</v>
      </c>
      <c r="J1226" s="0" t="s">
        <v>2583</v>
      </c>
    </row>
    <row r="1227" customFormat="false" ht="15" hidden="false" customHeight="false" outlineLevel="0" collapsed="false">
      <c r="A1227" s="0" t="s">
        <v>2584</v>
      </c>
      <c r="E1227" s="0" t="s">
        <v>3</v>
      </c>
      <c r="F1227" s="0" t="n">
        <v>110060</v>
      </c>
      <c r="I1227" s="0" t="n">
        <v>490728164</v>
      </c>
      <c r="J1227" s="0" t="s">
        <v>2585</v>
      </c>
    </row>
    <row r="1228" customFormat="false" ht="15" hidden="false" customHeight="false" outlineLevel="0" collapsed="false">
      <c r="A1228" s="0" t="s">
        <v>2586</v>
      </c>
      <c r="E1228" s="0" t="s">
        <v>3</v>
      </c>
      <c r="F1228" s="0" t="n">
        <v>110060</v>
      </c>
      <c r="I1228" s="0" t="n">
        <v>490728156</v>
      </c>
      <c r="J1228" s="0" t="s">
        <v>2587</v>
      </c>
    </row>
    <row r="1229" customFormat="false" ht="15" hidden="false" customHeight="false" outlineLevel="0" collapsed="false">
      <c r="A1229" s="0" t="s">
        <v>2588</v>
      </c>
      <c r="E1229" s="0" t="s">
        <v>3</v>
      </c>
      <c r="F1229" s="0" t="n">
        <v>110060</v>
      </c>
      <c r="I1229" s="0" t="n">
        <v>490728153</v>
      </c>
      <c r="J1229" s="0" t="s">
        <v>2589</v>
      </c>
    </row>
    <row r="1230" customFormat="false" ht="15" hidden="false" customHeight="false" outlineLevel="0" collapsed="false">
      <c r="A1230" s="0" t="s">
        <v>2590</v>
      </c>
      <c r="E1230" s="0" t="s">
        <v>3</v>
      </c>
      <c r="F1230" s="0" t="n">
        <v>110060</v>
      </c>
      <c r="I1230" s="0" t="n">
        <v>490728152</v>
      </c>
      <c r="J1230" s="0" t="s">
        <v>2591</v>
      </c>
    </row>
    <row r="1231" customFormat="false" ht="15" hidden="false" customHeight="false" outlineLevel="0" collapsed="false">
      <c r="A1231" s="0" t="s">
        <v>2286</v>
      </c>
      <c r="E1231" s="0" t="s">
        <v>3</v>
      </c>
      <c r="F1231" s="0" t="n">
        <v>110060</v>
      </c>
      <c r="I1231" s="0" t="n">
        <v>490728142</v>
      </c>
      <c r="J1231" s="0" t="s">
        <v>2592</v>
      </c>
    </row>
    <row r="1232" customFormat="false" ht="15" hidden="false" customHeight="false" outlineLevel="0" collapsed="false">
      <c r="A1232" s="0" t="s">
        <v>2593</v>
      </c>
      <c r="E1232" s="0" t="s">
        <v>3</v>
      </c>
      <c r="F1232" s="0" t="n">
        <v>110060</v>
      </c>
      <c r="I1232" s="0" t="n">
        <v>490728140</v>
      </c>
      <c r="J1232" s="0" t="s">
        <v>2594</v>
      </c>
    </row>
    <row r="1233" customFormat="false" ht="15" hidden="false" customHeight="false" outlineLevel="0" collapsed="false">
      <c r="A1233" s="0" t="s">
        <v>2595</v>
      </c>
      <c r="E1233" s="0" t="s">
        <v>3</v>
      </c>
      <c r="F1233" s="0" t="n">
        <v>110060</v>
      </c>
      <c r="I1233" s="0" t="n">
        <v>490728138</v>
      </c>
      <c r="J1233" s="0" t="s">
        <v>2596</v>
      </c>
    </row>
    <row r="1234" customFormat="false" ht="15" hidden="false" customHeight="false" outlineLevel="0" collapsed="false">
      <c r="A1234" s="0" t="s">
        <v>2597</v>
      </c>
      <c r="E1234" s="0" t="s">
        <v>3</v>
      </c>
      <c r="F1234" s="0" t="n">
        <v>110060</v>
      </c>
      <c r="I1234" s="0" t="n">
        <v>490728133</v>
      </c>
      <c r="J1234" s="0" t="s">
        <v>2598</v>
      </c>
    </row>
    <row r="1235" customFormat="false" ht="15" hidden="false" customHeight="false" outlineLevel="0" collapsed="false">
      <c r="A1235" s="0" t="s">
        <v>2599</v>
      </c>
      <c r="E1235" s="0" t="s">
        <v>3</v>
      </c>
      <c r="F1235" s="0" t="n">
        <v>110060</v>
      </c>
      <c r="I1235" s="0" t="n">
        <v>490728129</v>
      </c>
      <c r="J1235" s="0" t="s">
        <v>2600</v>
      </c>
    </row>
    <row r="1236" customFormat="false" ht="15" hidden="false" customHeight="false" outlineLevel="0" collapsed="false">
      <c r="A1236" s="0" t="s">
        <v>2601</v>
      </c>
      <c r="E1236" s="0" t="s">
        <v>6</v>
      </c>
      <c r="F1236" s="0" t="n">
        <v>110060</v>
      </c>
      <c r="I1236" s="0" t="n">
        <v>490728128</v>
      </c>
      <c r="J1236" s="0" t="s">
        <v>2602</v>
      </c>
    </row>
    <row r="1237" customFormat="false" ht="15" hidden="false" customHeight="false" outlineLevel="0" collapsed="false">
      <c r="A1237" s="0" t="s">
        <v>2603</v>
      </c>
      <c r="E1237" s="0" t="s">
        <v>3</v>
      </c>
      <c r="F1237" s="0" t="n">
        <v>110060</v>
      </c>
      <c r="I1237" s="0" t="n">
        <v>490728124</v>
      </c>
      <c r="J1237" s="0" t="s">
        <v>2604</v>
      </c>
    </row>
    <row r="1238" customFormat="false" ht="15" hidden="false" customHeight="false" outlineLevel="0" collapsed="false">
      <c r="A1238" s="0" t="s">
        <v>2605</v>
      </c>
      <c r="E1238" s="0" t="s">
        <v>6</v>
      </c>
      <c r="F1238" s="0" t="n">
        <v>110060</v>
      </c>
      <c r="I1238" s="0" t="n">
        <v>490728123</v>
      </c>
      <c r="J1238" s="0" t="s">
        <v>2606</v>
      </c>
    </row>
    <row r="1239" customFormat="false" ht="15" hidden="false" customHeight="false" outlineLevel="0" collapsed="false">
      <c r="A1239" s="0" t="s">
        <v>2607</v>
      </c>
      <c r="E1239" s="0" t="s">
        <v>3</v>
      </c>
      <c r="F1239" s="0" t="n">
        <v>110060</v>
      </c>
      <c r="I1239" s="0" t="n">
        <v>490728118</v>
      </c>
      <c r="J1239" s="0" t="s">
        <v>2608</v>
      </c>
    </row>
    <row r="1240" customFormat="false" ht="15" hidden="false" customHeight="false" outlineLevel="0" collapsed="false">
      <c r="A1240" s="0" t="s">
        <v>2609</v>
      </c>
      <c r="E1240" s="0" t="s">
        <v>3</v>
      </c>
      <c r="F1240" s="0" t="n">
        <v>110060</v>
      </c>
      <c r="I1240" s="0" t="n">
        <v>490728117</v>
      </c>
      <c r="J1240" s="0" t="s">
        <v>2610</v>
      </c>
    </row>
    <row r="1241" customFormat="false" ht="15" hidden="false" customHeight="false" outlineLevel="0" collapsed="false">
      <c r="A1241" s="0" t="s">
        <v>2611</v>
      </c>
      <c r="E1241" s="0" t="s">
        <v>3</v>
      </c>
      <c r="F1241" s="0" t="n">
        <v>110060</v>
      </c>
      <c r="I1241" s="0" t="n">
        <v>490728115</v>
      </c>
      <c r="J1241" s="0" t="s">
        <v>2612</v>
      </c>
    </row>
    <row r="1242" customFormat="false" ht="15" hidden="false" customHeight="false" outlineLevel="0" collapsed="false">
      <c r="A1242" s="0" t="s">
        <v>2613</v>
      </c>
      <c r="E1242" s="0" t="s">
        <v>3</v>
      </c>
      <c r="F1242" s="0" t="n">
        <v>110060</v>
      </c>
      <c r="I1242" s="0" t="n">
        <v>490728114</v>
      </c>
      <c r="J1242" s="0" t="s">
        <v>2614</v>
      </c>
    </row>
    <row r="1243" customFormat="false" ht="15" hidden="false" customHeight="false" outlineLevel="0" collapsed="false">
      <c r="A1243" s="0" t="s">
        <v>2615</v>
      </c>
      <c r="E1243" s="0" t="s">
        <v>3</v>
      </c>
      <c r="F1243" s="0" t="n">
        <v>110060</v>
      </c>
      <c r="I1243" s="0" t="n">
        <v>490728113</v>
      </c>
      <c r="J1243" s="0" t="s">
        <v>2616</v>
      </c>
    </row>
    <row r="1244" customFormat="false" ht="15" hidden="false" customHeight="false" outlineLevel="0" collapsed="false">
      <c r="A1244" s="0" t="s">
        <v>2617</v>
      </c>
      <c r="E1244" s="0" t="s">
        <v>3</v>
      </c>
      <c r="F1244" s="0" t="n">
        <v>110060</v>
      </c>
      <c r="I1244" s="0" t="n">
        <v>490728112</v>
      </c>
      <c r="J1244" s="0" t="s">
        <v>2618</v>
      </c>
    </row>
    <row r="1245" customFormat="false" ht="15" hidden="false" customHeight="false" outlineLevel="0" collapsed="false">
      <c r="A1245" s="0" t="s">
        <v>2619</v>
      </c>
      <c r="E1245" s="0" t="s">
        <v>3</v>
      </c>
      <c r="F1245" s="0" t="n">
        <v>110060</v>
      </c>
      <c r="I1245" s="0" t="n">
        <v>490728098</v>
      </c>
      <c r="J1245" s="0" t="s">
        <v>2620</v>
      </c>
    </row>
    <row r="1246" customFormat="false" ht="15" hidden="false" customHeight="false" outlineLevel="0" collapsed="false">
      <c r="A1246" s="0" t="s">
        <v>2621</v>
      </c>
      <c r="E1246" s="0" t="s">
        <v>3</v>
      </c>
      <c r="F1246" s="0" t="n">
        <v>110060</v>
      </c>
      <c r="I1246" s="0" t="n">
        <v>490728097</v>
      </c>
      <c r="J1246" s="0" t="s">
        <v>2622</v>
      </c>
    </row>
    <row r="1247" customFormat="false" ht="15" hidden="false" customHeight="false" outlineLevel="0" collapsed="false">
      <c r="A1247" s="0" t="s">
        <v>2623</v>
      </c>
      <c r="E1247" s="0" t="s">
        <v>3</v>
      </c>
      <c r="F1247" s="0" t="n">
        <v>110060</v>
      </c>
      <c r="I1247" s="0" t="n">
        <v>490728095</v>
      </c>
      <c r="J1247" s="0" t="s">
        <v>2624</v>
      </c>
    </row>
    <row r="1248" customFormat="false" ht="15" hidden="false" customHeight="false" outlineLevel="0" collapsed="false">
      <c r="A1248" s="0" t="s">
        <v>2625</v>
      </c>
      <c r="E1248" s="0" t="s">
        <v>3</v>
      </c>
      <c r="F1248" s="0" t="n">
        <v>110060</v>
      </c>
      <c r="I1248" s="0" t="n">
        <v>490728092</v>
      </c>
      <c r="J1248" s="0" t="s">
        <v>2626</v>
      </c>
    </row>
    <row r="1249" customFormat="false" ht="15" hidden="false" customHeight="false" outlineLevel="0" collapsed="false">
      <c r="A1249" s="0" t="s">
        <v>2627</v>
      </c>
      <c r="E1249" s="0" t="s">
        <v>6</v>
      </c>
      <c r="F1249" s="0" t="n">
        <v>110060</v>
      </c>
      <c r="I1249" s="0" t="n">
        <v>490728089</v>
      </c>
      <c r="J1249" s="0" t="s">
        <v>2628</v>
      </c>
    </row>
    <row r="1250" customFormat="false" ht="15" hidden="false" customHeight="false" outlineLevel="0" collapsed="false">
      <c r="A1250" s="0" t="s">
        <v>2629</v>
      </c>
      <c r="E1250" s="0" t="s">
        <v>3</v>
      </c>
      <c r="F1250" s="0" t="n">
        <v>110060</v>
      </c>
      <c r="I1250" s="0" t="n">
        <v>490728087</v>
      </c>
      <c r="J1250" s="0" t="s">
        <v>2630</v>
      </c>
    </row>
    <row r="1251" customFormat="false" ht="15" hidden="false" customHeight="false" outlineLevel="0" collapsed="false">
      <c r="A1251" s="0" t="s">
        <v>2631</v>
      </c>
      <c r="E1251" s="0" t="s">
        <v>3</v>
      </c>
      <c r="F1251" s="0" t="n">
        <v>110060</v>
      </c>
      <c r="I1251" s="0" t="n">
        <v>490728085</v>
      </c>
      <c r="J1251" s="0" t="s">
        <v>2632</v>
      </c>
    </row>
    <row r="1252" customFormat="false" ht="15" hidden="false" customHeight="false" outlineLevel="0" collapsed="false">
      <c r="A1252" s="0" t="s">
        <v>2633</v>
      </c>
      <c r="E1252" s="0" t="s">
        <v>3</v>
      </c>
      <c r="F1252" s="0" t="n">
        <v>110060</v>
      </c>
      <c r="I1252" s="0" t="n">
        <v>490728082</v>
      </c>
      <c r="J1252" s="0" t="s">
        <v>2634</v>
      </c>
    </row>
    <row r="1253" customFormat="false" ht="15" hidden="false" customHeight="false" outlineLevel="0" collapsed="false">
      <c r="A1253" s="0" t="s">
        <v>2635</v>
      </c>
      <c r="E1253" s="0" t="s">
        <v>3</v>
      </c>
      <c r="F1253" s="0" t="n">
        <v>110060</v>
      </c>
      <c r="I1253" s="0" t="n">
        <v>490728077</v>
      </c>
      <c r="J1253" s="0" t="s">
        <v>2636</v>
      </c>
    </row>
    <row r="1254" customFormat="false" ht="15" hidden="false" customHeight="false" outlineLevel="0" collapsed="false">
      <c r="A1254" s="0" t="s">
        <v>2637</v>
      </c>
      <c r="E1254" s="0" t="s">
        <v>6</v>
      </c>
      <c r="F1254" s="0" t="n">
        <v>110060</v>
      </c>
      <c r="I1254" s="0" t="n">
        <v>490728076</v>
      </c>
      <c r="J1254" s="0" t="s">
        <v>2638</v>
      </c>
    </row>
    <row r="1255" customFormat="false" ht="15" hidden="false" customHeight="false" outlineLevel="0" collapsed="false">
      <c r="A1255" s="0" t="s">
        <v>2639</v>
      </c>
      <c r="E1255" s="0" t="s">
        <v>6</v>
      </c>
      <c r="F1255" s="0" t="n">
        <v>110060</v>
      </c>
      <c r="I1255" s="0" t="n">
        <v>490728075</v>
      </c>
      <c r="J1255" s="0" t="s">
        <v>2640</v>
      </c>
    </row>
    <row r="1256" customFormat="false" ht="15" hidden="false" customHeight="false" outlineLevel="0" collapsed="false">
      <c r="A1256" s="0" t="s">
        <v>2641</v>
      </c>
      <c r="E1256" s="0" t="s">
        <v>3</v>
      </c>
      <c r="F1256" s="0" t="n">
        <v>110060</v>
      </c>
      <c r="I1256" s="0" t="n">
        <v>490728073</v>
      </c>
      <c r="J1256" s="0" t="s">
        <v>2642</v>
      </c>
    </row>
    <row r="1257" customFormat="false" ht="15" hidden="false" customHeight="false" outlineLevel="0" collapsed="false">
      <c r="A1257" s="0" t="s">
        <v>2643</v>
      </c>
      <c r="E1257" s="0" t="s">
        <v>6</v>
      </c>
      <c r="F1257" s="0" t="n">
        <v>110060</v>
      </c>
      <c r="I1257" s="0" t="n">
        <v>490728068</v>
      </c>
      <c r="J1257" s="0" t="s">
        <v>2644</v>
      </c>
    </row>
    <row r="1258" customFormat="false" ht="15" hidden="false" customHeight="false" outlineLevel="0" collapsed="false">
      <c r="A1258" s="0" t="s">
        <v>2645</v>
      </c>
      <c r="E1258" s="0" t="s">
        <v>3</v>
      </c>
      <c r="F1258" s="0" t="n">
        <v>110060</v>
      </c>
      <c r="I1258" s="0" t="n">
        <v>490728064</v>
      </c>
      <c r="J1258" s="0" t="s">
        <v>2646</v>
      </c>
    </row>
    <row r="1259" customFormat="false" ht="15" hidden="false" customHeight="false" outlineLevel="0" collapsed="false">
      <c r="A1259" s="0" t="s">
        <v>2647</v>
      </c>
      <c r="E1259" s="0" t="s">
        <v>6</v>
      </c>
      <c r="F1259" s="0" t="n">
        <v>110060</v>
      </c>
      <c r="I1259" s="0" t="n">
        <v>490728060</v>
      </c>
      <c r="J1259" s="0" t="s">
        <v>2648</v>
      </c>
    </row>
    <row r="1260" customFormat="false" ht="15" hidden="false" customHeight="false" outlineLevel="0" collapsed="false">
      <c r="A1260" s="0" t="s">
        <v>2649</v>
      </c>
      <c r="E1260" s="0" t="s">
        <v>3</v>
      </c>
      <c r="F1260" s="0" t="n">
        <v>110060</v>
      </c>
      <c r="I1260" s="0" t="n">
        <v>490728059</v>
      </c>
      <c r="J1260" s="0" t="s">
        <v>2650</v>
      </c>
    </row>
    <row r="1261" customFormat="false" ht="15" hidden="false" customHeight="false" outlineLevel="0" collapsed="false">
      <c r="A1261" s="0" t="s">
        <v>2651</v>
      </c>
      <c r="E1261" s="0" t="s">
        <v>3</v>
      </c>
      <c r="F1261" s="0" t="n">
        <v>110060</v>
      </c>
      <c r="I1261" s="0" t="n">
        <v>490728058</v>
      </c>
      <c r="J1261" s="0" t="s">
        <v>2652</v>
      </c>
    </row>
    <row r="1262" customFormat="false" ht="15" hidden="false" customHeight="false" outlineLevel="0" collapsed="false">
      <c r="A1262" s="0" t="s">
        <v>2653</v>
      </c>
      <c r="E1262" s="0" t="s">
        <v>3</v>
      </c>
      <c r="F1262" s="0" t="n">
        <v>110060</v>
      </c>
      <c r="I1262" s="0" t="n">
        <v>490728057</v>
      </c>
      <c r="J1262" s="0" t="s">
        <v>2654</v>
      </c>
    </row>
    <row r="1263" customFormat="false" ht="15" hidden="false" customHeight="false" outlineLevel="0" collapsed="false">
      <c r="A1263" s="0" t="s">
        <v>2655</v>
      </c>
      <c r="E1263" s="0" t="s">
        <v>3</v>
      </c>
      <c r="F1263" s="0" t="n">
        <v>110060</v>
      </c>
      <c r="I1263" s="0" t="n">
        <v>490728056</v>
      </c>
      <c r="J1263" s="0" t="s">
        <v>2656</v>
      </c>
    </row>
    <row r="1264" customFormat="false" ht="15" hidden="false" customHeight="false" outlineLevel="0" collapsed="false">
      <c r="A1264" s="0" t="s">
        <v>2657</v>
      </c>
      <c r="E1264" s="0" t="s">
        <v>6</v>
      </c>
      <c r="F1264" s="0" t="n">
        <v>110060</v>
      </c>
      <c r="I1264" s="0" t="n">
        <v>490728055</v>
      </c>
      <c r="J1264" s="0" t="s">
        <v>2658</v>
      </c>
    </row>
    <row r="1265" customFormat="false" ht="15" hidden="false" customHeight="false" outlineLevel="0" collapsed="false">
      <c r="A1265" s="0" t="s">
        <v>2659</v>
      </c>
      <c r="E1265" s="0" t="s">
        <v>3</v>
      </c>
      <c r="F1265" s="0" t="n">
        <v>110060</v>
      </c>
      <c r="I1265" s="0" t="n">
        <v>490728054</v>
      </c>
      <c r="J1265" s="0" t="s">
        <v>2660</v>
      </c>
    </row>
    <row r="1266" customFormat="false" ht="15" hidden="false" customHeight="false" outlineLevel="0" collapsed="false">
      <c r="A1266" s="0" t="s">
        <v>2661</v>
      </c>
      <c r="E1266" s="0" t="s">
        <v>3</v>
      </c>
      <c r="F1266" s="0" t="n">
        <v>110060</v>
      </c>
      <c r="I1266" s="0" t="n">
        <v>490728052</v>
      </c>
      <c r="J1266" s="0" t="s">
        <v>2662</v>
      </c>
    </row>
    <row r="1267" customFormat="false" ht="15" hidden="false" customHeight="false" outlineLevel="0" collapsed="false">
      <c r="A1267" s="0" t="s">
        <v>2663</v>
      </c>
      <c r="E1267" s="0" t="s">
        <v>3</v>
      </c>
      <c r="F1267" s="0" t="n">
        <v>110060</v>
      </c>
      <c r="I1267" s="0" t="n">
        <v>490728051</v>
      </c>
      <c r="J1267" s="0" t="s">
        <v>2664</v>
      </c>
    </row>
    <row r="1268" customFormat="false" ht="15" hidden="false" customHeight="false" outlineLevel="0" collapsed="false">
      <c r="A1268" s="0" t="s">
        <v>2665</v>
      </c>
      <c r="E1268" s="0" t="s">
        <v>3</v>
      </c>
      <c r="F1268" s="0" t="n">
        <v>110060</v>
      </c>
      <c r="I1268" s="0" t="n">
        <v>490728050</v>
      </c>
      <c r="J1268" s="0" t="s">
        <v>2666</v>
      </c>
    </row>
    <row r="1269" customFormat="false" ht="15" hidden="false" customHeight="false" outlineLevel="0" collapsed="false">
      <c r="A1269" s="0" t="s">
        <v>2667</v>
      </c>
      <c r="E1269" s="0" t="s">
        <v>3</v>
      </c>
      <c r="F1269" s="0" t="n">
        <v>110060</v>
      </c>
      <c r="I1269" s="0" t="n">
        <v>490728049</v>
      </c>
      <c r="J1269" s="0" t="s">
        <v>2668</v>
      </c>
    </row>
    <row r="1270" customFormat="false" ht="15" hidden="false" customHeight="false" outlineLevel="0" collapsed="false">
      <c r="A1270" s="0" t="s">
        <v>2669</v>
      </c>
      <c r="E1270" s="0" t="s">
        <v>6</v>
      </c>
      <c r="F1270" s="0" t="n">
        <v>110060</v>
      </c>
      <c r="I1270" s="0" t="n">
        <v>490728048</v>
      </c>
      <c r="J1270" s="0" t="s">
        <v>2670</v>
      </c>
    </row>
    <row r="1271" customFormat="false" ht="15" hidden="false" customHeight="false" outlineLevel="0" collapsed="false">
      <c r="A1271" s="0" t="s">
        <v>2671</v>
      </c>
      <c r="E1271" s="0" t="s">
        <v>3</v>
      </c>
      <c r="F1271" s="0" t="n">
        <v>110060</v>
      </c>
      <c r="I1271" s="0" t="n">
        <v>490728047</v>
      </c>
      <c r="J1271" s="0" t="s">
        <v>2672</v>
      </c>
    </row>
    <row r="1272" customFormat="false" ht="15" hidden="false" customHeight="false" outlineLevel="0" collapsed="false">
      <c r="A1272" s="0" t="s">
        <v>2673</v>
      </c>
      <c r="E1272" s="0" t="s">
        <v>3</v>
      </c>
      <c r="F1272" s="0" t="n">
        <v>110060</v>
      </c>
      <c r="I1272" s="0" t="n">
        <v>490728044</v>
      </c>
      <c r="J1272" s="0" t="s">
        <v>2674</v>
      </c>
    </row>
    <row r="1273" customFormat="false" ht="15" hidden="false" customHeight="false" outlineLevel="0" collapsed="false">
      <c r="A1273" s="0" t="s">
        <v>2675</v>
      </c>
      <c r="E1273" s="0" t="s">
        <v>3</v>
      </c>
      <c r="F1273" s="0" t="n">
        <v>110060</v>
      </c>
      <c r="I1273" s="0" t="n">
        <v>490728043</v>
      </c>
      <c r="J1273" s="0" t="s">
        <v>2676</v>
      </c>
    </row>
    <row r="1274" customFormat="false" ht="15" hidden="false" customHeight="false" outlineLevel="0" collapsed="false">
      <c r="A1274" s="0" t="s">
        <v>2677</v>
      </c>
      <c r="E1274" s="0" t="s">
        <v>3</v>
      </c>
      <c r="F1274" s="0" t="n">
        <v>110060</v>
      </c>
      <c r="I1274" s="0" t="n">
        <v>490728042</v>
      </c>
      <c r="J1274" s="0" t="s">
        <v>2678</v>
      </c>
    </row>
    <row r="1275" customFormat="false" ht="15" hidden="false" customHeight="false" outlineLevel="0" collapsed="false">
      <c r="A1275" s="0" t="s">
        <v>2679</v>
      </c>
      <c r="E1275" s="0" t="s">
        <v>3</v>
      </c>
      <c r="F1275" s="0" t="n">
        <v>110060</v>
      </c>
      <c r="I1275" s="0" t="n">
        <v>490728039</v>
      </c>
      <c r="J1275" s="0" t="s">
        <v>2680</v>
      </c>
    </row>
    <row r="1276" customFormat="false" ht="15" hidden="false" customHeight="false" outlineLevel="0" collapsed="false">
      <c r="A1276" s="0" t="s">
        <v>2681</v>
      </c>
      <c r="E1276" s="0" t="s">
        <v>3</v>
      </c>
      <c r="F1276" s="0" t="n">
        <v>110060</v>
      </c>
      <c r="I1276" s="0" t="n">
        <v>490728038</v>
      </c>
      <c r="J1276" s="0" t="s">
        <v>2682</v>
      </c>
    </row>
    <row r="1277" customFormat="false" ht="15" hidden="false" customHeight="false" outlineLevel="0" collapsed="false">
      <c r="A1277" s="0" t="s">
        <v>2683</v>
      </c>
      <c r="E1277" s="0" t="s">
        <v>3</v>
      </c>
      <c r="F1277" s="0" t="n">
        <v>110060</v>
      </c>
      <c r="I1277" s="0" t="n">
        <v>490728032</v>
      </c>
      <c r="J1277" s="0" t="s">
        <v>2684</v>
      </c>
    </row>
    <row r="1278" customFormat="false" ht="15" hidden="false" customHeight="false" outlineLevel="0" collapsed="false">
      <c r="A1278" s="0" t="s">
        <v>2685</v>
      </c>
      <c r="E1278" s="0" t="s">
        <v>3</v>
      </c>
      <c r="F1278" s="0" t="n">
        <v>110060</v>
      </c>
      <c r="I1278" s="0" t="n">
        <v>490728031</v>
      </c>
      <c r="J1278" s="0" t="s">
        <v>2686</v>
      </c>
    </row>
    <row r="1279" customFormat="false" ht="15" hidden="false" customHeight="false" outlineLevel="0" collapsed="false">
      <c r="A1279" s="0" t="s">
        <v>2687</v>
      </c>
      <c r="E1279" s="0" t="s">
        <v>3</v>
      </c>
      <c r="F1279" s="0" t="n">
        <v>110060</v>
      </c>
      <c r="I1279" s="0" t="n">
        <v>490728029</v>
      </c>
      <c r="J1279" s="0" t="s">
        <v>2688</v>
      </c>
    </row>
    <row r="1280" customFormat="false" ht="15" hidden="false" customHeight="false" outlineLevel="0" collapsed="false">
      <c r="A1280" s="0" t="s">
        <v>2689</v>
      </c>
      <c r="E1280" s="0" t="s">
        <v>3</v>
      </c>
      <c r="F1280" s="0" t="n">
        <v>110060</v>
      </c>
      <c r="I1280" s="0" t="n">
        <v>490728028</v>
      </c>
      <c r="J1280" s="0" t="s">
        <v>2690</v>
      </c>
    </row>
    <row r="1281" customFormat="false" ht="15" hidden="false" customHeight="false" outlineLevel="0" collapsed="false">
      <c r="A1281" s="0" t="s">
        <v>2691</v>
      </c>
      <c r="E1281" s="0" t="s">
        <v>3</v>
      </c>
      <c r="F1281" s="0" t="n">
        <v>110060</v>
      </c>
      <c r="I1281" s="0" t="n">
        <v>490728027</v>
      </c>
      <c r="J1281" s="0" t="s">
        <v>2692</v>
      </c>
    </row>
    <row r="1282" customFormat="false" ht="15" hidden="false" customHeight="false" outlineLevel="0" collapsed="false">
      <c r="A1282" s="0" t="s">
        <v>2693</v>
      </c>
      <c r="E1282" s="0" t="s">
        <v>6</v>
      </c>
      <c r="F1282" s="0" t="n">
        <v>110060</v>
      </c>
      <c r="I1282" s="0" t="n">
        <v>490728026</v>
      </c>
      <c r="J1282" s="0" t="s">
        <v>2694</v>
      </c>
    </row>
    <row r="1283" customFormat="false" ht="15" hidden="false" customHeight="false" outlineLevel="0" collapsed="false">
      <c r="A1283" s="0" t="s">
        <v>2695</v>
      </c>
      <c r="E1283" s="0" t="s">
        <v>3</v>
      </c>
      <c r="F1283" s="0" t="n">
        <v>110060</v>
      </c>
      <c r="I1283" s="0" t="n">
        <v>490728025</v>
      </c>
      <c r="J1283" s="0" t="s">
        <v>2696</v>
      </c>
    </row>
    <row r="1284" customFormat="false" ht="15" hidden="false" customHeight="false" outlineLevel="0" collapsed="false">
      <c r="A1284" s="0" t="s">
        <v>2697</v>
      </c>
      <c r="E1284" s="0" t="s">
        <v>3</v>
      </c>
      <c r="F1284" s="0" t="n">
        <v>110060</v>
      </c>
      <c r="I1284" s="0" t="n">
        <v>490728023</v>
      </c>
      <c r="J1284" s="0" t="s">
        <v>2698</v>
      </c>
    </row>
    <row r="1285" customFormat="false" ht="15" hidden="false" customHeight="false" outlineLevel="0" collapsed="false">
      <c r="A1285" s="0" t="s">
        <v>2699</v>
      </c>
      <c r="E1285" s="0" t="s">
        <v>3</v>
      </c>
      <c r="F1285" s="0" t="n">
        <v>110060</v>
      </c>
      <c r="I1285" s="0" t="n">
        <v>490728020</v>
      </c>
      <c r="J1285" s="0" t="s">
        <v>2700</v>
      </c>
    </row>
    <row r="1286" customFormat="false" ht="15" hidden="false" customHeight="false" outlineLevel="0" collapsed="false">
      <c r="A1286" s="0" t="s">
        <v>2701</v>
      </c>
      <c r="E1286" s="0" t="s">
        <v>3</v>
      </c>
      <c r="F1286" s="0" t="n">
        <v>110060</v>
      </c>
      <c r="I1286" s="0" t="n">
        <v>490728017</v>
      </c>
      <c r="J1286" s="0" t="s">
        <v>2702</v>
      </c>
    </row>
    <row r="1287" customFormat="false" ht="15" hidden="false" customHeight="false" outlineLevel="0" collapsed="false">
      <c r="A1287" s="0" t="s">
        <v>2703</v>
      </c>
      <c r="E1287" s="0" t="s">
        <v>3</v>
      </c>
      <c r="F1287" s="0" t="n">
        <v>110060</v>
      </c>
      <c r="I1287" s="0" t="n">
        <v>490728015</v>
      </c>
      <c r="J1287" s="0" t="s">
        <v>2704</v>
      </c>
    </row>
    <row r="1288" customFormat="false" ht="15" hidden="false" customHeight="false" outlineLevel="0" collapsed="false">
      <c r="A1288" s="0" t="s">
        <v>2705</v>
      </c>
      <c r="E1288" s="0" t="s">
        <v>3</v>
      </c>
      <c r="F1288" s="0" t="n">
        <v>110060</v>
      </c>
      <c r="I1288" s="0" t="n">
        <v>490728014</v>
      </c>
      <c r="J1288" s="0" t="s">
        <v>2706</v>
      </c>
    </row>
    <row r="1289" customFormat="false" ht="15" hidden="false" customHeight="false" outlineLevel="0" collapsed="false">
      <c r="A1289" s="0" t="s">
        <v>2707</v>
      </c>
      <c r="E1289" s="0" t="s">
        <v>3</v>
      </c>
      <c r="F1289" s="0" t="n">
        <v>110060</v>
      </c>
      <c r="I1289" s="0" t="n">
        <v>490728010</v>
      </c>
      <c r="J1289" s="0" t="s">
        <v>2708</v>
      </c>
    </row>
    <row r="1290" customFormat="false" ht="15" hidden="false" customHeight="false" outlineLevel="0" collapsed="false">
      <c r="A1290" s="0" t="s">
        <v>2709</v>
      </c>
      <c r="E1290" s="0" t="s">
        <v>3</v>
      </c>
      <c r="F1290" s="0" t="n">
        <v>110060</v>
      </c>
      <c r="I1290" s="0" t="n">
        <v>490728009</v>
      </c>
      <c r="J1290" s="0" t="s">
        <v>2710</v>
      </c>
    </row>
    <row r="1291" customFormat="false" ht="15" hidden="false" customHeight="false" outlineLevel="0" collapsed="false">
      <c r="A1291" s="0" t="s">
        <v>2711</v>
      </c>
      <c r="E1291" s="0" t="s">
        <v>3</v>
      </c>
      <c r="F1291" s="0" t="n">
        <v>110060</v>
      </c>
      <c r="I1291" s="0" t="n">
        <v>490728008</v>
      </c>
      <c r="J1291" s="0" t="s">
        <v>2712</v>
      </c>
    </row>
    <row r="1292" customFormat="false" ht="15" hidden="false" customHeight="false" outlineLevel="0" collapsed="false">
      <c r="A1292" s="0" t="s">
        <v>2713</v>
      </c>
      <c r="E1292" s="0" t="s">
        <v>3</v>
      </c>
      <c r="F1292" s="0" t="n">
        <v>110060</v>
      </c>
      <c r="I1292" s="0" t="n">
        <v>490728007</v>
      </c>
      <c r="J1292" s="0" t="s">
        <v>2714</v>
      </c>
    </row>
    <row r="1293" customFormat="false" ht="15" hidden="false" customHeight="false" outlineLevel="0" collapsed="false">
      <c r="A1293" s="0" t="s">
        <v>2715</v>
      </c>
      <c r="E1293" s="0" t="s">
        <v>3</v>
      </c>
      <c r="F1293" s="0" t="n">
        <v>110060</v>
      </c>
      <c r="I1293" s="0" t="n">
        <v>490728004</v>
      </c>
      <c r="J1293" s="0" t="s">
        <v>2716</v>
      </c>
    </row>
    <row r="1294" customFormat="false" ht="15" hidden="false" customHeight="false" outlineLevel="0" collapsed="false">
      <c r="A1294" s="0" t="s">
        <v>2717</v>
      </c>
      <c r="E1294" s="0" t="s">
        <v>3</v>
      </c>
      <c r="F1294" s="0" t="n">
        <v>110060</v>
      </c>
      <c r="I1294" s="0" t="n">
        <v>490727997</v>
      </c>
      <c r="J1294" s="0" t="s">
        <v>2718</v>
      </c>
    </row>
    <row r="1295" customFormat="false" ht="15" hidden="false" customHeight="false" outlineLevel="0" collapsed="false">
      <c r="A1295" s="0" t="s">
        <v>2719</v>
      </c>
      <c r="E1295" s="0" t="s">
        <v>3</v>
      </c>
      <c r="F1295" s="0" t="n">
        <v>110060</v>
      </c>
      <c r="I1295" s="0" t="n">
        <v>490727995</v>
      </c>
      <c r="J1295" s="0" t="s">
        <v>2720</v>
      </c>
    </row>
    <row r="1296" customFormat="false" ht="15" hidden="false" customHeight="false" outlineLevel="0" collapsed="false">
      <c r="A1296" s="0" t="s">
        <v>2721</v>
      </c>
      <c r="E1296" s="0" t="s">
        <v>3</v>
      </c>
      <c r="F1296" s="0" t="n">
        <v>110060</v>
      </c>
      <c r="I1296" s="0" t="n">
        <v>490727994</v>
      </c>
      <c r="J1296" s="0" t="s">
        <v>2722</v>
      </c>
    </row>
    <row r="1297" customFormat="false" ht="15" hidden="false" customHeight="false" outlineLevel="0" collapsed="false">
      <c r="A1297" s="0" t="s">
        <v>2723</v>
      </c>
      <c r="E1297" s="0" t="s">
        <v>3</v>
      </c>
      <c r="F1297" s="0" t="n">
        <v>110060</v>
      </c>
      <c r="I1297" s="0" t="n">
        <v>490727993</v>
      </c>
      <c r="J1297" s="0" t="s">
        <v>2724</v>
      </c>
    </row>
    <row r="1298" customFormat="false" ht="15" hidden="false" customHeight="false" outlineLevel="0" collapsed="false">
      <c r="A1298" s="0" t="s">
        <v>2725</v>
      </c>
      <c r="E1298" s="0" t="s">
        <v>3</v>
      </c>
      <c r="F1298" s="0" t="n">
        <v>110060</v>
      </c>
      <c r="I1298" s="0" t="n">
        <v>490727991</v>
      </c>
      <c r="J1298" s="0" t="s">
        <v>2726</v>
      </c>
    </row>
    <row r="1299" customFormat="false" ht="15" hidden="false" customHeight="false" outlineLevel="0" collapsed="false">
      <c r="A1299" s="0" t="s">
        <v>2727</v>
      </c>
      <c r="E1299" s="0" t="s">
        <v>3</v>
      </c>
      <c r="F1299" s="0" t="n">
        <v>110060</v>
      </c>
      <c r="I1299" s="0" t="n">
        <v>490727990</v>
      </c>
      <c r="J1299" s="0" t="s">
        <v>2728</v>
      </c>
    </row>
    <row r="1300" customFormat="false" ht="15" hidden="false" customHeight="false" outlineLevel="0" collapsed="false">
      <c r="A1300" s="0" t="s">
        <v>2729</v>
      </c>
      <c r="E1300" s="0" t="s">
        <v>3</v>
      </c>
      <c r="F1300" s="0" t="n">
        <v>110060</v>
      </c>
      <c r="I1300" s="0" t="n">
        <v>490727987</v>
      </c>
      <c r="J1300" s="0" t="s">
        <v>2730</v>
      </c>
    </row>
    <row r="1301" customFormat="false" ht="15" hidden="false" customHeight="false" outlineLevel="0" collapsed="false">
      <c r="A1301" s="0" t="s">
        <v>2731</v>
      </c>
      <c r="E1301" s="0" t="s">
        <v>3</v>
      </c>
      <c r="F1301" s="0" t="n">
        <v>110060</v>
      </c>
      <c r="I1301" s="0" t="n">
        <v>490727985</v>
      </c>
      <c r="J1301" s="0" t="s">
        <v>2732</v>
      </c>
    </row>
    <row r="1302" customFormat="false" ht="15" hidden="false" customHeight="false" outlineLevel="0" collapsed="false">
      <c r="A1302" s="0" t="s">
        <v>2733</v>
      </c>
      <c r="E1302" s="0" t="s">
        <v>3</v>
      </c>
      <c r="F1302" s="0" t="n">
        <v>110060</v>
      </c>
      <c r="I1302" s="0" t="n">
        <v>490727983</v>
      </c>
      <c r="J1302" s="0" t="s">
        <v>2734</v>
      </c>
    </row>
    <row r="1303" customFormat="false" ht="15" hidden="false" customHeight="false" outlineLevel="0" collapsed="false">
      <c r="A1303" s="0" t="s">
        <v>2735</v>
      </c>
      <c r="E1303" s="0" t="s">
        <v>3</v>
      </c>
      <c r="F1303" s="0" t="n">
        <v>110060</v>
      </c>
      <c r="I1303" s="0" t="n">
        <v>490727982</v>
      </c>
      <c r="J1303" s="0" t="s">
        <v>2736</v>
      </c>
    </row>
    <row r="1304" customFormat="false" ht="15" hidden="false" customHeight="false" outlineLevel="0" collapsed="false">
      <c r="A1304" s="0" t="s">
        <v>2737</v>
      </c>
      <c r="E1304" s="0" t="s">
        <v>3</v>
      </c>
      <c r="F1304" s="0" t="n">
        <v>110060</v>
      </c>
      <c r="I1304" s="0" t="n">
        <v>490727978</v>
      </c>
      <c r="J1304" s="0" t="s">
        <v>2738</v>
      </c>
    </row>
    <row r="1305" customFormat="false" ht="15" hidden="false" customHeight="false" outlineLevel="0" collapsed="false">
      <c r="A1305" s="0" t="s">
        <v>2739</v>
      </c>
      <c r="E1305" s="0" t="s">
        <v>6</v>
      </c>
      <c r="F1305" s="0" t="n">
        <v>110060</v>
      </c>
      <c r="I1305" s="0" t="n">
        <v>490727980</v>
      </c>
      <c r="J1305" s="0" t="s">
        <v>2740</v>
      </c>
    </row>
    <row r="1306" customFormat="false" ht="15" hidden="false" customHeight="false" outlineLevel="0" collapsed="false">
      <c r="A1306" s="0" t="s">
        <v>2741</v>
      </c>
      <c r="E1306" s="0" t="s">
        <v>3</v>
      </c>
      <c r="F1306" s="0" t="n">
        <v>110060</v>
      </c>
      <c r="I1306" s="0" t="n">
        <v>490727977</v>
      </c>
      <c r="J1306" s="0" t="s">
        <v>2742</v>
      </c>
    </row>
    <row r="1307" customFormat="false" ht="15" hidden="false" customHeight="false" outlineLevel="0" collapsed="false">
      <c r="A1307" s="0" t="s">
        <v>2743</v>
      </c>
      <c r="E1307" s="0" t="s">
        <v>3</v>
      </c>
      <c r="F1307" s="0" t="n">
        <v>110060</v>
      </c>
      <c r="I1307" s="0" t="n">
        <v>490727976</v>
      </c>
      <c r="J1307" s="0" t="s">
        <v>2744</v>
      </c>
    </row>
    <row r="1308" customFormat="false" ht="15" hidden="false" customHeight="false" outlineLevel="0" collapsed="false">
      <c r="A1308" s="0" t="s">
        <v>2745</v>
      </c>
      <c r="E1308" s="0" t="s">
        <v>3</v>
      </c>
      <c r="F1308" s="0" t="n">
        <v>110060</v>
      </c>
      <c r="I1308" s="0" t="n">
        <v>490727969</v>
      </c>
      <c r="J1308" s="0" t="s">
        <v>2746</v>
      </c>
    </row>
    <row r="1309" customFormat="false" ht="15" hidden="false" customHeight="false" outlineLevel="0" collapsed="false">
      <c r="A1309" s="0" t="s">
        <v>2747</v>
      </c>
      <c r="E1309" s="0" t="s">
        <v>3</v>
      </c>
      <c r="F1309" s="0" t="n">
        <v>110060</v>
      </c>
      <c r="I1309" s="0" t="n">
        <v>490727967</v>
      </c>
      <c r="J1309" s="0" t="s">
        <v>2748</v>
      </c>
    </row>
    <row r="1310" customFormat="false" ht="15" hidden="false" customHeight="false" outlineLevel="0" collapsed="false">
      <c r="A1310" s="0" t="s">
        <v>2749</v>
      </c>
      <c r="E1310" s="0" t="s">
        <v>6</v>
      </c>
      <c r="F1310" s="0" t="n">
        <v>110060</v>
      </c>
      <c r="I1310" s="0" t="n">
        <v>490727966</v>
      </c>
      <c r="J1310" s="0" t="s">
        <v>2750</v>
      </c>
    </row>
    <row r="1311" customFormat="false" ht="15" hidden="false" customHeight="false" outlineLevel="0" collapsed="false">
      <c r="A1311" s="0" t="s">
        <v>2751</v>
      </c>
      <c r="E1311" s="0" t="s">
        <v>6</v>
      </c>
      <c r="F1311" s="0" t="n">
        <v>110060</v>
      </c>
      <c r="I1311" s="0" t="n">
        <v>490727965</v>
      </c>
      <c r="J1311" s="0" t="s">
        <v>2752</v>
      </c>
    </row>
    <row r="1312" customFormat="false" ht="15" hidden="false" customHeight="false" outlineLevel="0" collapsed="false">
      <c r="A1312" s="0" t="s">
        <v>2753</v>
      </c>
      <c r="E1312" s="0" t="s">
        <v>3</v>
      </c>
      <c r="F1312" s="0" t="n">
        <v>110060</v>
      </c>
      <c r="I1312" s="0" t="n">
        <v>490727959</v>
      </c>
      <c r="J1312" s="0" t="s">
        <v>2754</v>
      </c>
    </row>
    <row r="1313" customFormat="false" ht="15" hidden="false" customHeight="false" outlineLevel="0" collapsed="false">
      <c r="A1313" s="0" t="s">
        <v>2755</v>
      </c>
      <c r="E1313" s="0" t="s">
        <v>3</v>
      </c>
      <c r="F1313" s="0" t="n">
        <v>110060</v>
      </c>
      <c r="I1313" s="0" t="n">
        <v>490727957</v>
      </c>
      <c r="J1313" s="0" t="s">
        <v>2756</v>
      </c>
    </row>
    <row r="1314" customFormat="false" ht="15" hidden="false" customHeight="false" outlineLevel="0" collapsed="false">
      <c r="A1314" s="0" t="s">
        <v>2757</v>
      </c>
      <c r="E1314" s="0" t="s">
        <v>3</v>
      </c>
      <c r="F1314" s="0" t="n">
        <v>110060</v>
      </c>
      <c r="I1314" s="0" t="n">
        <v>490727953</v>
      </c>
      <c r="J1314" s="0" t="s">
        <v>2758</v>
      </c>
    </row>
    <row r="1315" customFormat="false" ht="15" hidden="false" customHeight="false" outlineLevel="0" collapsed="false">
      <c r="A1315" s="0" t="s">
        <v>2759</v>
      </c>
      <c r="E1315" s="0" t="s">
        <v>3</v>
      </c>
      <c r="F1315" s="0" t="n">
        <v>110060</v>
      </c>
      <c r="I1315" s="0" t="n">
        <v>490727951</v>
      </c>
      <c r="J1315" s="0" t="s">
        <v>2760</v>
      </c>
    </row>
    <row r="1316" customFormat="false" ht="15" hidden="false" customHeight="false" outlineLevel="0" collapsed="false">
      <c r="A1316" s="0" t="s">
        <v>2761</v>
      </c>
      <c r="E1316" s="0" t="s">
        <v>3</v>
      </c>
      <c r="F1316" s="0" t="n">
        <v>110060</v>
      </c>
      <c r="I1316" s="0" t="n">
        <v>490727950</v>
      </c>
      <c r="J1316" s="0" t="s">
        <v>2762</v>
      </c>
    </row>
    <row r="1317" customFormat="false" ht="15" hidden="false" customHeight="false" outlineLevel="0" collapsed="false">
      <c r="A1317" s="0" t="s">
        <v>2763</v>
      </c>
      <c r="E1317" s="0" t="s">
        <v>6</v>
      </c>
      <c r="F1317" s="0" t="n">
        <v>110060</v>
      </c>
      <c r="I1317" s="0" t="n">
        <v>490727947</v>
      </c>
      <c r="J1317" s="0" t="s">
        <v>2764</v>
      </c>
    </row>
    <row r="1318" customFormat="false" ht="15" hidden="false" customHeight="false" outlineLevel="0" collapsed="false">
      <c r="A1318" s="0" t="s">
        <v>2765</v>
      </c>
      <c r="E1318" s="0" t="s">
        <v>3</v>
      </c>
      <c r="F1318" s="0" t="n">
        <v>110060</v>
      </c>
      <c r="I1318" s="0" t="n">
        <v>490727945</v>
      </c>
      <c r="J1318" s="0" t="s">
        <v>2766</v>
      </c>
    </row>
    <row r="1319" customFormat="false" ht="15" hidden="false" customHeight="false" outlineLevel="0" collapsed="false">
      <c r="A1319" s="0" t="s">
        <v>2767</v>
      </c>
      <c r="E1319" s="0" t="s">
        <v>3</v>
      </c>
      <c r="F1319" s="0" t="n">
        <v>110060</v>
      </c>
      <c r="I1319" s="0" t="n">
        <v>490727944</v>
      </c>
      <c r="J1319" s="0" t="s">
        <v>2768</v>
      </c>
    </row>
    <row r="1320" customFormat="false" ht="15" hidden="false" customHeight="false" outlineLevel="0" collapsed="false">
      <c r="A1320" s="0" t="s">
        <v>2769</v>
      </c>
      <c r="E1320" s="0" t="s">
        <v>3</v>
      </c>
      <c r="F1320" s="0" t="n">
        <v>110060</v>
      </c>
      <c r="I1320" s="0" t="n">
        <v>490727943</v>
      </c>
      <c r="J1320" s="0" t="s">
        <v>2770</v>
      </c>
    </row>
    <row r="1321" customFormat="false" ht="15" hidden="false" customHeight="false" outlineLevel="0" collapsed="false">
      <c r="A1321" s="0" t="s">
        <v>2771</v>
      </c>
      <c r="E1321" s="0" t="s">
        <v>3</v>
      </c>
      <c r="F1321" s="0" t="n">
        <v>110060</v>
      </c>
      <c r="I1321" s="0" t="n">
        <v>490727941</v>
      </c>
      <c r="J1321" s="0" t="s">
        <v>2772</v>
      </c>
    </row>
    <row r="1322" customFormat="false" ht="15" hidden="false" customHeight="false" outlineLevel="0" collapsed="false">
      <c r="A1322" s="0" t="s">
        <v>2773</v>
      </c>
      <c r="E1322" s="0" t="s">
        <v>3</v>
      </c>
      <c r="F1322" s="0" t="n">
        <v>110060</v>
      </c>
      <c r="I1322" s="0" t="n">
        <v>490727939</v>
      </c>
      <c r="J1322" s="0" t="s">
        <v>2774</v>
      </c>
    </row>
    <row r="1323" customFormat="false" ht="15" hidden="false" customHeight="false" outlineLevel="0" collapsed="false">
      <c r="A1323" s="0" t="s">
        <v>2775</v>
      </c>
      <c r="E1323" s="0" t="s">
        <v>3</v>
      </c>
      <c r="F1323" s="0" t="n">
        <v>110060</v>
      </c>
      <c r="I1323" s="0" t="n">
        <v>490727936</v>
      </c>
      <c r="J1323" s="0" t="s">
        <v>2776</v>
      </c>
    </row>
    <row r="1324" customFormat="false" ht="15" hidden="false" customHeight="false" outlineLevel="0" collapsed="false">
      <c r="A1324" s="0" t="s">
        <v>2777</v>
      </c>
      <c r="E1324" s="0" t="s">
        <v>3</v>
      </c>
      <c r="F1324" s="0" t="n">
        <v>110060</v>
      </c>
      <c r="I1324" s="0" t="n">
        <v>490727935</v>
      </c>
      <c r="J1324" s="0" t="s">
        <v>2778</v>
      </c>
    </row>
    <row r="1325" customFormat="false" ht="15" hidden="false" customHeight="false" outlineLevel="0" collapsed="false">
      <c r="A1325" s="0" t="s">
        <v>2779</v>
      </c>
      <c r="E1325" s="0" t="s">
        <v>3</v>
      </c>
      <c r="F1325" s="0" t="n">
        <v>110060</v>
      </c>
      <c r="I1325" s="0" t="n">
        <v>490727934</v>
      </c>
      <c r="J1325" s="0" t="s">
        <v>2780</v>
      </c>
    </row>
    <row r="1326" customFormat="false" ht="15" hidden="false" customHeight="false" outlineLevel="0" collapsed="false">
      <c r="A1326" s="0" t="s">
        <v>2781</v>
      </c>
      <c r="E1326" s="0" t="s">
        <v>3</v>
      </c>
      <c r="F1326" s="0" t="n">
        <v>110060</v>
      </c>
      <c r="I1326" s="0" t="n">
        <v>490727931</v>
      </c>
      <c r="J1326" s="0" t="s">
        <v>2782</v>
      </c>
    </row>
    <row r="1327" customFormat="false" ht="15" hidden="false" customHeight="false" outlineLevel="0" collapsed="false">
      <c r="A1327" s="0" t="s">
        <v>2783</v>
      </c>
      <c r="E1327" s="0" t="s">
        <v>3</v>
      </c>
      <c r="F1327" s="0" t="n">
        <v>110060</v>
      </c>
      <c r="I1327" s="0" t="n">
        <v>490727930</v>
      </c>
      <c r="J1327" s="0" t="s">
        <v>2784</v>
      </c>
    </row>
    <row r="1328" customFormat="false" ht="15" hidden="false" customHeight="false" outlineLevel="0" collapsed="false">
      <c r="A1328" s="0" t="s">
        <v>2785</v>
      </c>
      <c r="E1328" s="0" t="s">
        <v>3</v>
      </c>
      <c r="F1328" s="0" t="n">
        <v>110060</v>
      </c>
      <c r="I1328" s="0" t="n">
        <v>490727929</v>
      </c>
      <c r="J1328" s="0" t="s">
        <v>2786</v>
      </c>
    </row>
    <row r="1329" customFormat="false" ht="15" hidden="false" customHeight="false" outlineLevel="0" collapsed="false">
      <c r="A1329" s="0" t="s">
        <v>2787</v>
      </c>
      <c r="E1329" s="0" t="s">
        <v>3</v>
      </c>
      <c r="F1329" s="0" t="n">
        <v>110060</v>
      </c>
      <c r="I1329" s="0" t="n">
        <v>490727925</v>
      </c>
      <c r="J1329" s="0" t="s">
        <v>2788</v>
      </c>
    </row>
    <row r="1330" customFormat="false" ht="15" hidden="false" customHeight="false" outlineLevel="0" collapsed="false">
      <c r="A1330" s="0" t="s">
        <v>2789</v>
      </c>
      <c r="E1330" s="0" t="s">
        <v>3</v>
      </c>
      <c r="F1330" s="0" t="n">
        <v>110060</v>
      </c>
      <c r="I1330" s="0" t="n">
        <v>490727923</v>
      </c>
      <c r="J1330" s="0" t="s">
        <v>2790</v>
      </c>
    </row>
    <row r="1331" customFormat="false" ht="15" hidden="false" customHeight="false" outlineLevel="0" collapsed="false">
      <c r="A1331" s="0" t="s">
        <v>2791</v>
      </c>
      <c r="E1331" s="0" t="s">
        <v>3</v>
      </c>
      <c r="F1331" s="0" t="n">
        <v>110060</v>
      </c>
      <c r="I1331" s="0" t="n">
        <v>490727922</v>
      </c>
      <c r="J1331" s="0" t="s">
        <v>2792</v>
      </c>
    </row>
    <row r="1332" customFormat="false" ht="15" hidden="false" customHeight="false" outlineLevel="0" collapsed="false">
      <c r="A1332" s="0" t="s">
        <v>2793</v>
      </c>
      <c r="E1332" s="0" t="s">
        <v>6</v>
      </c>
      <c r="F1332" s="0" t="n">
        <v>110060</v>
      </c>
      <c r="I1332" s="0" t="n">
        <v>490727921</v>
      </c>
      <c r="J1332" s="0" t="s">
        <v>2794</v>
      </c>
    </row>
    <row r="1333" customFormat="false" ht="15" hidden="false" customHeight="false" outlineLevel="0" collapsed="false">
      <c r="A1333" s="0" t="s">
        <v>2795</v>
      </c>
      <c r="E1333" s="0" t="s">
        <v>3</v>
      </c>
      <c r="F1333" s="0" t="n">
        <v>110060</v>
      </c>
      <c r="I1333" s="0" t="n">
        <v>490727916</v>
      </c>
      <c r="J1333" s="0" t="s">
        <v>2796</v>
      </c>
    </row>
    <row r="1334" customFormat="false" ht="15" hidden="false" customHeight="false" outlineLevel="0" collapsed="false">
      <c r="A1334" s="0" t="s">
        <v>2797</v>
      </c>
      <c r="E1334" s="0" t="s">
        <v>3</v>
      </c>
      <c r="F1334" s="0" t="n">
        <v>110060</v>
      </c>
      <c r="I1334" s="0" t="n">
        <v>490727915</v>
      </c>
      <c r="J1334" s="0" t="s">
        <v>2798</v>
      </c>
    </row>
    <row r="1335" customFormat="false" ht="15" hidden="false" customHeight="false" outlineLevel="0" collapsed="false">
      <c r="A1335" s="0" t="s">
        <v>2799</v>
      </c>
      <c r="E1335" s="0" t="s">
        <v>3</v>
      </c>
      <c r="F1335" s="0" t="n">
        <v>110060</v>
      </c>
      <c r="I1335" s="0" t="n">
        <v>490727914</v>
      </c>
      <c r="J1335" s="0" t="s">
        <v>2800</v>
      </c>
    </row>
    <row r="1336" customFormat="false" ht="15" hidden="false" customHeight="false" outlineLevel="0" collapsed="false">
      <c r="A1336" s="0" t="s">
        <v>2801</v>
      </c>
      <c r="E1336" s="0" t="s">
        <v>3</v>
      </c>
      <c r="F1336" s="0" t="n">
        <v>110060</v>
      </c>
      <c r="I1336" s="0" t="n">
        <v>490727913</v>
      </c>
      <c r="J1336" s="0" t="s">
        <v>2802</v>
      </c>
    </row>
    <row r="1337" customFormat="false" ht="15" hidden="false" customHeight="false" outlineLevel="0" collapsed="false">
      <c r="A1337" s="0" t="s">
        <v>2803</v>
      </c>
      <c r="E1337" s="0" t="s">
        <v>3</v>
      </c>
      <c r="F1337" s="0" t="n">
        <v>110060</v>
      </c>
      <c r="I1337" s="0" t="n">
        <v>490727912</v>
      </c>
      <c r="J1337" s="0" t="s">
        <v>2804</v>
      </c>
    </row>
    <row r="1338" customFormat="false" ht="15" hidden="false" customHeight="false" outlineLevel="0" collapsed="false">
      <c r="A1338" s="0" t="s">
        <v>2805</v>
      </c>
      <c r="E1338" s="0" t="s">
        <v>3</v>
      </c>
      <c r="F1338" s="0" t="n">
        <v>110060</v>
      </c>
      <c r="I1338" s="0" t="n">
        <v>490727908</v>
      </c>
      <c r="J1338" s="0" t="s">
        <v>2806</v>
      </c>
    </row>
    <row r="1339" customFormat="false" ht="15" hidden="false" customHeight="false" outlineLevel="0" collapsed="false">
      <c r="A1339" s="0" t="s">
        <v>2807</v>
      </c>
      <c r="E1339" s="0" t="s">
        <v>3</v>
      </c>
      <c r="F1339" s="0" t="n">
        <v>110060</v>
      </c>
      <c r="I1339" s="0" t="n">
        <v>490727907</v>
      </c>
      <c r="J1339" s="0" t="s">
        <v>2808</v>
      </c>
    </row>
    <row r="1340" customFormat="false" ht="15" hidden="false" customHeight="false" outlineLevel="0" collapsed="false">
      <c r="A1340" s="0" t="s">
        <v>2809</v>
      </c>
      <c r="E1340" s="0" t="s">
        <v>3</v>
      </c>
      <c r="F1340" s="0" t="n">
        <v>110060</v>
      </c>
      <c r="I1340" s="0" t="n">
        <v>490727906</v>
      </c>
      <c r="J1340" s="0" t="s">
        <v>2810</v>
      </c>
    </row>
    <row r="1341" customFormat="false" ht="15" hidden="false" customHeight="false" outlineLevel="0" collapsed="false">
      <c r="A1341" s="0" t="s">
        <v>2811</v>
      </c>
      <c r="E1341" s="0" t="s">
        <v>3</v>
      </c>
      <c r="F1341" s="0" t="n">
        <v>110060</v>
      </c>
      <c r="I1341" s="0" t="n">
        <v>490727905</v>
      </c>
      <c r="J1341" s="0" t="s">
        <v>2812</v>
      </c>
    </row>
    <row r="1342" customFormat="false" ht="15" hidden="false" customHeight="false" outlineLevel="0" collapsed="false">
      <c r="A1342" s="0" t="s">
        <v>2813</v>
      </c>
      <c r="E1342" s="0" t="s">
        <v>3</v>
      </c>
      <c r="F1342" s="0" t="n">
        <v>110060</v>
      </c>
      <c r="I1342" s="0" t="n">
        <v>490727903</v>
      </c>
      <c r="J1342" s="0" t="s">
        <v>2814</v>
      </c>
    </row>
    <row r="1343" customFormat="false" ht="15" hidden="false" customHeight="false" outlineLevel="0" collapsed="false">
      <c r="A1343" s="0" t="s">
        <v>2815</v>
      </c>
      <c r="E1343" s="0" t="s">
        <v>3</v>
      </c>
      <c r="F1343" s="0" t="n">
        <v>110060</v>
      </c>
      <c r="I1343" s="0" t="n">
        <v>490727899</v>
      </c>
      <c r="J1343" s="0" t="s">
        <v>2816</v>
      </c>
    </row>
    <row r="1344" customFormat="false" ht="15" hidden="false" customHeight="false" outlineLevel="0" collapsed="false">
      <c r="A1344" s="0" t="s">
        <v>2817</v>
      </c>
      <c r="E1344" s="0" t="s">
        <v>6</v>
      </c>
      <c r="F1344" s="0" t="n">
        <v>110060</v>
      </c>
      <c r="I1344" s="0" t="n">
        <v>490727897</v>
      </c>
      <c r="J1344" s="0" t="s">
        <v>2818</v>
      </c>
    </row>
    <row r="1345" customFormat="false" ht="15" hidden="false" customHeight="false" outlineLevel="0" collapsed="false">
      <c r="A1345" s="0" t="s">
        <v>2819</v>
      </c>
      <c r="E1345" s="0" t="s">
        <v>3</v>
      </c>
      <c r="F1345" s="0" t="n">
        <v>110060</v>
      </c>
      <c r="I1345" s="0" t="n">
        <v>490727896</v>
      </c>
      <c r="J1345" s="0" t="s">
        <v>2820</v>
      </c>
    </row>
    <row r="1346" customFormat="false" ht="15" hidden="false" customHeight="false" outlineLevel="0" collapsed="false">
      <c r="A1346" s="0" t="s">
        <v>2821</v>
      </c>
      <c r="E1346" s="0" t="s">
        <v>3</v>
      </c>
      <c r="F1346" s="0" t="n">
        <v>110060</v>
      </c>
      <c r="I1346" s="0" t="n">
        <v>490727893</v>
      </c>
      <c r="J1346" s="0" t="s">
        <v>2822</v>
      </c>
    </row>
    <row r="1347" customFormat="false" ht="15" hidden="false" customHeight="false" outlineLevel="0" collapsed="false">
      <c r="A1347" s="0" t="s">
        <v>2823</v>
      </c>
      <c r="E1347" s="0" t="s">
        <v>3</v>
      </c>
      <c r="F1347" s="0" t="n">
        <v>110060</v>
      </c>
      <c r="I1347" s="0" t="n">
        <v>490727887</v>
      </c>
      <c r="J1347" s="0" t="s">
        <v>2824</v>
      </c>
    </row>
    <row r="1348" customFormat="false" ht="15" hidden="false" customHeight="false" outlineLevel="0" collapsed="false">
      <c r="A1348" s="0" t="s">
        <v>2825</v>
      </c>
      <c r="E1348" s="0" t="s">
        <v>3</v>
      </c>
      <c r="F1348" s="0" t="n">
        <v>110060</v>
      </c>
      <c r="I1348" s="0" t="n">
        <v>490727886</v>
      </c>
      <c r="J1348" s="0" t="s">
        <v>2826</v>
      </c>
    </row>
    <row r="1349" customFormat="false" ht="15" hidden="false" customHeight="false" outlineLevel="0" collapsed="false">
      <c r="A1349" s="0" t="s">
        <v>2827</v>
      </c>
      <c r="E1349" s="0" t="s">
        <v>3</v>
      </c>
      <c r="F1349" s="0" t="n">
        <v>110060</v>
      </c>
      <c r="I1349" s="0" t="n">
        <v>490727885</v>
      </c>
      <c r="J1349" s="0" t="s">
        <v>2828</v>
      </c>
    </row>
    <row r="1350" customFormat="false" ht="15" hidden="false" customHeight="false" outlineLevel="0" collapsed="false">
      <c r="A1350" s="0" t="s">
        <v>2829</v>
      </c>
      <c r="E1350" s="0" t="s">
        <v>3</v>
      </c>
      <c r="F1350" s="0" t="n">
        <v>110060</v>
      </c>
      <c r="I1350" s="0" t="n">
        <v>490727884</v>
      </c>
      <c r="J1350" s="0" t="s">
        <v>2830</v>
      </c>
    </row>
    <row r="1351" customFormat="false" ht="15" hidden="false" customHeight="false" outlineLevel="0" collapsed="false">
      <c r="A1351" s="0" t="s">
        <v>2831</v>
      </c>
      <c r="E1351" s="0" t="s">
        <v>3</v>
      </c>
      <c r="F1351" s="0" t="n">
        <v>110060</v>
      </c>
      <c r="I1351" s="0" t="n">
        <v>490727882</v>
      </c>
      <c r="J1351" s="0" t="s">
        <v>2832</v>
      </c>
    </row>
    <row r="1352" customFormat="false" ht="15" hidden="false" customHeight="false" outlineLevel="0" collapsed="false">
      <c r="A1352" s="0" t="s">
        <v>2833</v>
      </c>
      <c r="E1352" s="0" t="s">
        <v>3</v>
      </c>
      <c r="F1352" s="0" t="n">
        <v>110060</v>
      </c>
      <c r="I1352" s="0" t="n">
        <v>490727881</v>
      </c>
      <c r="J1352" s="0" t="s">
        <v>2834</v>
      </c>
    </row>
    <row r="1353" customFormat="false" ht="15" hidden="false" customHeight="false" outlineLevel="0" collapsed="false">
      <c r="A1353" s="0" t="s">
        <v>2835</v>
      </c>
      <c r="E1353" s="0" t="s">
        <v>3</v>
      </c>
      <c r="F1353" s="0" t="n">
        <v>110060</v>
      </c>
      <c r="I1353" s="0" t="n">
        <v>490727879</v>
      </c>
      <c r="J1353" s="0" t="s">
        <v>2836</v>
      </c>
    </row>
    <row r="1354" customFormat="false" ht="15" hidden="false" customHeight="false" outlineLevel="0" collapsed="false">
      <c r="A1354" s="0" t="s">
        <v>2837</v>
      </c>
      <c r="E1354" s="0" t="s">
        <v>3</v>
      </c>
      <c r="F1354" s="0" t="n">
        <v>110060</v>
      </c>
      <c r="I1354" s="0" t="n">
        <v>490727877</v>
      </c>
      <c r="J1354" s="0" t="s">
        <v>2838</v>
      </c>
    </row>
    <row r="1355" customFormat="false" ht="15" hidden="false" customHeight="false" outlineLevel="0" collapsed="false">
      <c r="A1355" s="0" t="s">
        <v>2839</v>
      </c>
      <c r="E1355" s="0" t="s">
        <v>3</v>
      </c>
      <c r="F1355" s="0" t="n">
        <v>110060</v>
      </c>
      <c r="I1355" s="0" t="n">
        <v>490727876</v>
      </c>
      <c r="J1355" s="0" t="s">
        <v>2840</v>
      </c>
    </row>
    <row r="1356" customFormat="false" ht="15" hidden="false" customHeight="false" outlineLevel="0" collapsed="false">
      <c r="A1356" s="0" t="s">
        <v>2841</v>
      </c>
      <c r="E1356" s="0" t="s">
        <v>3</v>
      </c>
      <c r="F1356" s="0" t="n">
        <v>110060</v>
      </c>
      <c r="I1356" s="0" t="n">
        <v>490727873</v>
      </c>
      <c r="J1356" s="0" t="s">
        <v>2842</v>
      </c>
    </row>
    <row r="1357" customFormat="false" ht="15" hidden="false" customHeight="false" outlineLevel="0" collapsed="false">
      <c r="A1357" s="0" t="s">
        <v>2843</v>
      </c>
      <c r="E1357" s="0" t="s">
        <v>3</v>
      </c>
      <c r="F1357" s="0" t="n">
        <v>110060</v>
      </c>
      <c r="I1357" s="0" t="n">
        <v>490727872</v>
      </c>
      <c r="J1357" s="0" t="s">
        <v>2844</v>
      </c>
    </row>
    <row r="1358" customFormat="false" ht="15" hidden="false" customHeight="false" outlineLevel="0" collapsed="false">
      <c r="A1358" s="0" t="s">
        <v>2845</v>
      </c>
      <c r="E1358" s="0" t="s">
        <v>3</v>
      </c>
      <c r="F1358" s="0" t="n">
        <v>110060</v>
      </c>
      <c r="I1358" s="0" t="n">
        <v>490727870</v>
      </c>
      <c r="J1358" s="0" t="s">
        <v>2846</v>
      </c>
    </row>
    <row r="1359" customFormat="false" ht="15" hidden="false" customHeight="false" outlineLevel="0" collapsed="false">
      <c r="A1359" s="0" t="s">
        <v>2847</v>
      </c>
      <c r="E1359" s="0" t="s">
        <v>3</v>
      </c>
      <c r="F1359" s="0" t="n">
        <v>110060</v>
      </c>
      <c r="I1359" s="0" t="n">
        <v>490727867</v>
      </c>
      <c r="J1359" s="0" t="s">
        <v>2848</v>
      </c>
    </row>
    <row r="1360" customFormat="false" ht="15" hidden="false" customHeight="false" outlineLevel="0" collapsed="false">
      <c r="A1360" s="0" t="s">
        <v>2849</v>
      </c>
      <c r="E1360" s="0" t="s">
        <v>3</v>
      </c>
      <c r="F1360" s="0" t="n">
        <v>110060</v>
      </c>
      <c r="I1360" s="0" t="n">
        <v>490727866</v>
      </c>
      <c r="J1360" s="0" t="s">
        <v>2850</v>
      </c>
    </row>
    <row r="1361" customFormat="false" ht="15" hidden="false" customHeight="false" outlineLevel="0" collapsed="false">
      <c r="A1361" s="0" t="s">
        <v>2851</v>
      </c>
      <c r="E1361" s="0" t="s">
        <v>6</v>
      </c>
      <c r="F1361" s="0" t="n">
        <v>110060</v>
      </c>
      <c r="I1361" s="0" t="n">
        <v>490727862</v>
      </c>
      <c r="J1361" s="0" t="s">
        <v>2852</v>
      </c>
    </row>
    <row r="1362" customFormat="false" ht="15" hidden="false" customHeight="false" outlineLevel="0" collapsed="false">
      <c r="A1362" s="0" t="s">
        <v>2853</v>
      </c>
      <c r="E1362" s="0" t="s">
        <v>3</v>
      </c>
      <c r="F1362" s="0" t="n">
        <v>110060</v>
      </c>
      <c r="I1362" s="0" t="n">
        <v>490727861</v>
      </c>
      <c r="J1362" s="0" t="s">
        <v>2854</v>
      </c>
    </row>
    <row r="1363" customFormat="false" ht="15" hidden="false" customHeight="false" outlineLevel="0" collapsed="false">
      <c r="A1363" s="0" t="s">
        <v>2855</v>
      </c>
      <c r="E1363" s="0" t="s">
        <v>3</v>
      </c>
      <c r="F1363" s="0" t="n">
        <v>110060</v>
      </c>
      <c r="I1363" s="0" t="n">
        <v>490727856</v>
      </c>
      <c r="J1363" s="0" t="s">
        <v>2856</v>
      </c>
    </row>
    <row r="1364" customFormat="false" ht="15" hidden="false" customHeight="false" outlineLevel="0" collapsed="false">
      <c r="A1364" s="0" t="s">
        <v>2857</v>
      </c>
      <c r="E1364" s="0" t="s">
        <v>3</v>
      </c>
      <c r="F1364" s="0" t="n">
        <v>110060</v>
      </c>
      <c r="I1364" s="0" t="n">
        <v>490727855</v>
      </c>
      <c r="J1364" s="0" t="s">
        <v>2858</v>
      </c>
    </row>
    <row r="1365" customFormat="false" ht="15" hidden="false" customHeight="false" outlineLevel="0" collapsed="false">
      <c r="A1365" s="0" t="s">
        <v>2859</v>
      </c>
      <c r="E1365" s="0" t="s">
        <v>6</v>
      </c>
      <c r="F1365" s="0" t="n">
        <v>110060</v>
      </c>
      <c r="I1365" s="0" t="n">
        <v>490727854</v>
      </c>
      <c r="J1365" s="0" t="s">
        <v>2860</v>
      </c>
    </row>
    <row r="1366" customFormat="false" ht="15" hidden="false" customHeight="false" outlineLevel="0" collapsed="false">
      <c r="A1366" s="0" t="s">
        <v>2861</v>
      </c>
      <c r="E1366" s="0" t="s">
        <v>3</v>
      </c>
      <c r="F1366" s="0" t="n">
        <v>110060</v>
      </c>
      <c r="I1366" s="0" t="n">
        <v>490727849</v>
      </c>
      <c r="J1366" s="0" t="s">
        <v>2862</v>
      </c>
    </row>
    <row r="1367" customFormat="false" ht="15" hidden="false" customHeight="false" outlineLevel="0" collapsed="false">
      <c r="A1367" s="0" t="s">
        <v>2863</v>
      </c>
      <c r="E1367" s="0" t="s">
        <v>3</v>
      </c>
      <c r="F1367" s="0" t="n">
        <v>110060</v>
      </c>
      <c r="I1367" s="0" t="n">
        <v>490727848</v>
      </c>
      <c r="J1367" s="0" t="s">
        <v>2864</v>
      </c>
    </row>
    <row r="1368" customFormat="false" ht="15" hidden="false" customHeight="false" outlineLevel="0" collapsed="false">
      <c r="A1368" s="0" t="s">
        <v>2865</v>
      </c>
      <c r="E1368" s="0" t="s">
        <v>3</v>
      </c>
      <c r="F1368" s="0" t="n">
        <v>110060</v>
      </c>
      <c r="I1368" s="0" t="n">
        <v>490727847</v>
      </c>
      <c r="J1368" s="0" t="s">
        <v>2866</v>
      </c>
    </row>
    <row r="1369" customFormat="false" ht="15" hidden="false" customHeight="false" outlineLevel="0" collapsed="false">
      <c r="A1369" s="0" t="s">
        <v>2867</v>
      </c>
      <c r="E1369" s="0" t="s">
        <v>3</v>
      </c>
      <c r="F1369" s="0" t="n">
        <v>110060</v>
      </c>
      <c r="I1369" s="0" t="n">
        <v>490727846</v>
      </c>
      <c r="J1369" s="0" t="s">
        <v>2868</v>
      </c>
    </row>
    <row r="1370" customFormat="false" ht="15" hidden="false" customHeight="false" outlineLevel="0" collapsed="false">
      <c r="A1370" s="0" t="s">
        <v>2869</v>
      </c>
      <c r="E1370" s="0" t="s">
        <v>3</v>
      </c>
      <c r="F1370" s="0" t="n">
        <v>110060</v>
      </c>
      <c r="I1370" s="0" t="n">
        <v>490727845</v>
      </c>
      <c r="J1370" s="0" t="s">
        <v>2870</v>
      </c>
    </row>
    <row r="1371" customFormat="false" ht="15" hidden="false" customHeight="false" outlineLevel="0" collapsed="false">
      <c r="A1371" s="0" t="s">
        <v>2871</v>
      </c>
      <c r="E1371" s="0" t="s">
        <v>3</v>
      </c>
      <c r="F1371" s="0" t="n">
        <v>110060</v>
      </c>
      <c r="I1371" s="0" t="n">
        <v>490727843</v>
      </c>
      <c r="J1371" s="0" t="s">
        <v>2872</v>
      </c>
    </row>
    <row r="1372" customFormat="false" ht="15" hidden="false" customHeight="false" outlineLevel="0" collapsed="false">
      <c r="A1372" s="0" t="s">
        <v>2873</v>
      </c>
      <c r="E1372" s="0" t="s">
        <v>3</v>
      </c>
      <c r="F1372" s="0" t="n">
        <v>110060</v>
      </c>
      <c r="I1372" s="0" t="n">
        <v>490727837</v>
      </c>
      <c r="J1372" s="0" t="s">
        <v>2874</v>
      </c>
    </row>
    <row r="1373" customFormat="false" ht="15" hidden="false" customHeight="false" outlineLevel="0" collapsed="false">
      <c r="A1373" s="0" t="s">
        <v>2875</v>
      </c>
      <c r="E1373" s="0" t="s">
        <v>3</v>
      </c>
      <c r="F1373" s="0" t="n">
        <v>110060</v>
      </c>
      <c r="I1373" s="0" t="n">
        <v>490727836</v>
      </c>
      <c r="J1373" s="0" t="s">
        <v>2876</v>
      </c>
    </row>
    <row r="1374" customFormat="false" ht="15" hidden="false" customHeight="false" outlineLevel="0" collapsed="false">
      <c r="A1374" s="0" t="s">
        <v>2877</v>
      </c>
      <c r="E1374" s="0" t="s">
        <v>6</v>
      </c>
      <c r="F1374" s="0" t="n">
        <v>110060</v>
      </c>
      <c r="I1374" s="0" t="n">
        <v>490727835</v>
      </c>
      <c r="J1374" s="0" t="s">
        <v>2878</v>
      </c>
    </row>
    <row r="1375" customFormat="false" ht="15" hidden="false" customHeight="false" outlineLevel="0" collapsed="false">
      <c r="A1375" s="0" t="s">
        <v>2879</v>
      </c>
      <c r="E1375" s="0" t="s">
        <v>6</v>
      </c>
      <c r="F1375" s="0" t="n">
        <v>110060</v>
      </c>
      <c r="I1375" s="0" t="n">
        <v>490727834</v>
      </c>
      <c r="J1375" s="0" t="s">
        <v>2880</v>
      </c>
    </row>
    <row r="1376" customFormat="false" ht="15" hidden="false" customHeight="false" outlineLevel="0" collapsed="false">
      <c r="A1376" s="0" t="s">
        <v>2881</v>
      </c>
      <c r="E1376" s="0" t="s">
        <v>3</v>
      </c>
      <c r="F1376" s="0" t="n">
        <v>110060</v>
      </c>
      <c r="I1376" s="0" t="n">
        <v>490727830</v>
      </c>
      <c r="J1376" s="0" t="s">
        <v>2882</v>
      </c>
    </row>
    <row r="1377" customFormat="false" ht="15" hidden="false" customHeight="false" outlineLevel="0" collapsed="false">
      <c r="A1377" s="0" t="s">
        <v>2883</v>
      </c>
      <c r="E1377" s="0" t="s">
        <v>3</v>
      </c>
      <c r="F1377" s="0" t="n">
        <v>110060</v>
      </c>
      <c r="I1377" s="0" t="n">
        <v>490727829</v>
      </c>
      <c r="J1377" s="0" t="s">
        <v>2884</v>
      </c>
    </row>
    <row r="1378" customFormat="false" ht="15" hidden="false" customHeight="false" outlineLevel="0" collapsed="false">
      <c r="A1378" s="0" t="s">
        <v>2885</v>
      </c>
      <c r="E1378" s="0" t="s">
        <v>6</v>
      </c>
      <c r="F1378" s="0" t="n">
        <v>110060</v>
      </c>
      <c r="I1378" s="0" t="n">
        <v>490727828</v>
      </c>
      <c r="J1378" s="0" t="s">
        <v>2886</v>
      </c>
    </row>
    <row r="1379" customFormat="false" ht="15" hidden="false" customHeight="false" outlineLevel="0" collapsed="false">
      <c r="A1379" s="0" t="s">
        <v>2887</v>
      </c>
      <c r="E1379" s="0" t="s">
        <v>3</v>
      </c>
      <c r="F1379" s="0" t="n">
        <v>110060</v>
      </c>
      <c r="I1379" s="0" t="n">
        <v>490727822</v>
      </c>
      <c r="J1379" s="0" t="s">
        <v>2888</v>
      </c>
    </row>
    <row r="1380" customFormat="false" ht="15" hidden="false" customHeight="false" outlineLevel="0" collapsed="false">
      <c r="A1380" s="0" t="s">
        <v>2889</v>
      </c>
      <c r="E1380" s="0" t="s">
        <v>6</v>
      </c>
      <c r="F1380" s="0" t="n">
        <v>110060</v>
      </c>
      <c r="I1380" s="0" t="n">
        <v>490727821</v>
      </c>
      <c r="J1380" s="0" t="s">
        <v>2890</v>
      </c>
    </row>
    <row r="1381" customFormat="false" ht="15" hidden="false" customHeight="false" outlineLevel="0" collapsed="false">
      <c r="A1381" s="0" t="s">
        <v>2891</v>
      </c>
      <c r="E1381" s="0" t="s">
        <v>3</v>
      </c>
      <c r="F1381" s="0" t="n">
        <v>110060</v>
      </c>
      <c r="I1381" s="0" t="n">
        <v>490727819</v>
      </c>
      <c r="J1381" s="0" t="s">
        <v>2892</v>
      </c>
    </row>
    <row r="1382" customFormat="false" ht="15" hidden="false" customHeight="false" outlineLevel="0" collapsed="false">
      <c r="A1382" s="0" t="s">
        <v>2893</v>
      </c>
      <c r="E1382" s="0" t="s">
        <v>6</v>
      </c>
      <c r="F1382" s="0" t="n">
        <v>110060</v>
      </c>
      <c r="I1382" s="0" t="n">
        <v>490727818</v>
      </c>
      <c r="J1382" s="0" t="s">
        <v>2894</v>
      </c>
    </row>
    <row r="1383" customFormat="false" ht="15" hidden="false" customHeight="false" outlineLevel="0" collapsed="false">
      <c r="A1383" s="0" t="s">
        <v>2895</v>
      </c>
      <c r="E1383" s="0" t="s">
        <v>3</v>
      </c>
      <c r="F1383" s="0" t="n">
        <v>110060</v>
      </c>
      <c r="I1383" s="0" t="n">
        <v>490727810</v>
      </c>
      <c r="J1383" s="0" t="s">
        <v>2896</v>
      </c>
    </row>
    <row r="1384" customFormat="false" ht="15" hidden="false" customHeight="false" outlineLevel="0" collapsed="false">
      <c r="A1384" s="0" t="s">
        <v>2897</v>
      </c>
      <c r="E1384" s="0" t="s">
        <v>3</v>
      </c>
      <c r="F1384" s="0" t="n">
        <v>110060</v>
      </c>
      <c r="I1384" s="0" t="n">
        <v>490727808</v>
      </c>
      <c r="J1384" s="0" t="s">
        <v>2898</v>
      </c>
    </row>
    <row r="1385" customFormat="false" ht="15" hidden="false" customHeight="false" outlineLevel="0" collapsed="false">
      <c r="A1385" s="0" t="s">
        <v>2899</v>
      </c>
      <c r="E1385" s="0" t="s">
        <v>3</v>
      </c>
      <c r="F1385" s="0" t="n">
        <v>110060</v>
      </c>
      <c r="I1385" s="0" t="n">
        <v>490727807</v>
      </c>
      <c r="J1385" s="0" t="s">
        <v>2900</v>
      </c>
    </row>
    <row r="1386" customFormat="false" ht="15" hidden="false" customHeight="false" outlineLevel="0" collapsed="false">
      <c r="A1386" s="0" t="s">
        <v>2901</v>
      </c>
      <c r="E1386" s="0" t="s">
        <v>3</v>
      </c>
      <c r="F1386" s="0" t="n">
        <v>110060</v>
      </c>
      <c r="I1386" s="0" t="n">
        <v>490727805</v>
      </c>
      <c r="J1386" s="0" t="s">
        <v>2902</v>
      </c>
    </row>
    <row r="1387" customFormat="false" ht="15" hidden="false" customHeight="false" outlineLevel="0" collapsed="false">
      <c r="A1387" s="0" t="s">
        <v>2903</v>
      </c>
      <c r="E1387" s="0" t="s">
        <v>3</v>
      </c>
      <c r="F1387" s="0" t="n">
        <v>110060</v>
      </c>
      <c r="I1387" s="0" t="n">
        <v>490727804</v>
      </c>
      <c r="J1387" s="0" t="s">
        <v>2904</v>
      </c>
    </row>
    <row r="1388" customFormat="false" ht="15" hidden="false" customHeight="false" outlineLevel="0" collapsed="false">
      <c r="A1388" s="0" t="s">
        <v>2905</v>
      </c>
      <c r="E1388" s="0" t="s">
        <v>3</v>
      </c>
      <c r="F1388" s="0" t="n">
        <v>110060</v>
      </c>
      <c r="I1388" s="0" t="n">
        <v>490727803</v>
      </c>
      <c r="J1388" s="0" t="s">
        <v>2906</v>
      </c>
    </row>
    <row r="1389" customFormat="false" ht="15" hidden="false" customHeight="false" outlineLevel="0" collapsed="false">
      <c r="A1389" s="0" t="s">
        <v>2907</v>
      </c>
      <c r="E1389" s="0" t="s">
        <v>43</v>
      </c>
      <c r="F1389" s="0" t="n">
        <v>110060</v>
      </c>
      <c r="I1389" s="0" t="n">
        <v>490727802</v>
      </c>
      <c r="J1389" s="0" t="s">
        <v>2908</v>
      </c>
    </row>
    <row r="1390" customFormat="false" ht="15" hidden="false" customHeight="false" outlineLevel="0" collapsed="false">
      <c r="A1390" s="0" t="s">
        <v>2909</v>
      </c>
      <c r="E1390" s="0" t="s">
        <v>6</v>
      </c>
      <c r="F1390" s="0" t="n">
        <v>110060</v>
      </c>
      <c r="I1390" s="0" t="n">
        <v>490727799</v>
      </c>
      <c r="J1390" s="0" t="s">
        <v>2910</v>
      </c>
    </row>
    <row r="1391" customFormat="false" ht="15" hidden="false" customHeight="false" outlineLevel="0" collapsed="false">
      <c r="A1391" s="0" t="s">
        <v>2911</v>
      </c>
      <c r="E1391" s="0" t="s">
        <v>3</v>
      </c>
      <c r="F1391" s="0" t="n">
        <v>110060</v>
      </c>
      <c r="I1391" s="0" t="n">
        <v>490727798</v>
      </c>
      <c r="J1391" s="0" t="s">
        <v>2912</v>
      </c>
    </row>
    <row r="1392" customFormat="false" ht="15" hidden="false" customHeight="false" outlineLevel="0" collapsed="false">
      <c r="A1392" s="0" t="s">
        <v>2913</v>
      </c>
      <c r="E1392" s="0" t="s">
        <v>3</v>
      </c>
      <c r="F1392" s="0" t="n">
        <v>110060</v>
      </c>
      <c r="I1392" s="0" t="n">
        <v>490727797</v>
      </c>
      <c r="J1392" s="0" t="s">
        <v>2914</v>
      </c>
    </row>
    <row r="1393" customFormat="false" ht="15" hidden="false" customHeight="false" outlineLevel="0" collapsed="false">
      <c r="A1393" s="0" t="s">
        <v>2915</v>
      </c>
      <c r="E1393" s="0" t="s">
        <v>3</v>
      </c>
      <c r="F1393" s="0" t="n">
        <v>110060</v>
      </c>
      <c r="I1393" s="0" t="n">
        <v>490727793</v>
      </c>
      <c r="J1393" s="0" t="s">
        <v>2916</v>
      </c>
    </row>
    <row r="1394" customFormat="false" ht="15" hidden="false" customHeight="false" outlineLevel="0" collapsed="false">
      <c r="A1394" s="0" t="s">
        <v>2917</v>
      </c>
      <c r="E1394" s="0" t="s">
        <v>3</v>
      </c>
      <c r="F1394" s="0" t="n">
        <v>110060</v>
      </c>
      <c r="I1394" s="0" t="n">
        <v>490727792</v>
      </c>
      <c r="J1394" s="0" t="s">
        <v>2918</v>
      </c>
    </row>
    <row r="1395" customFormat="false" ht="15" hidden="false" customHeight="false" outlineLevel="0" collapsed="false">
      <c r="A1395" s="0" t="s">
        <v>2919</v>
      </c>
      <c r="E1395" s="0" t="s">
        <v>3</v>
      </c>
      <c r="F1395" s="0" t="n">
        <v>110060</v>
      </c>
      <c r="I1395" s="0" t="n">
        <v>490727791</v>
      </c>
      <c r="J1395" s="0" t="s">
        <v>2920</v>
      </c>
    </row>
    <row r="1396" customFormat="false" ht="15" hidden="false" customHeight="false" outlineLevel="0" collapsed="false">
      <c r="A1396" s="0" t="s">
        <v>2921</v>
      </c>
      <c r="E1396" s="0" t="s">
        <v>3</v>
      </c>
      <c r="F1396" s="0" t="n">
        <v>110060</v>
      </c>
      <c r="I1396" s="0" t="n">
        <v>490727790</v>
      </c>
      <c r="J1396" s="0" t="s">
        <v>2922</v>
      </c>
    </row>
    <row r="1397" customFormat="false" ht="15" hidden="false" customHeight="false" outlineLevel="0" collapsed="false">
      <c r="A1397" s="0" t="s">
        <v>2923</v>
      </c>
      <c r="E1397" s="0" t="s">
        <v>3</v>
      </c>
      <c r="F1397" s="0" t="n">
        <v>110060</v>
      </c>
      <c r="I1397" s="0" t="n">
        <v>490727789</v>
      </c>
      <c r="J1397" s="0" t="s">
        <v>2924</v>
      </c>
    </row>
    <row r="1398" customFormat="false" ht="15" hidden="false" customHeight="false" outlineLevel="0" collapsed="false">
      <c r="A1398" s="0" t="s">
        <v>2925</v>
      </c>
      <c r="E1398" s="0" t="s">
        <v>6</v>
      </c>
      <c r="F1398" s="0" t="n">
        <v>110060</v>
      </c>
      <c r="I1398" s="0" t="n">
        <v>490727788</v>
      </c>
      <c r="J1398" s="0" t="s">
        <v>2926</v>
      </c>
    </row>
    <row r="1399" customFormat="false" ht="15" hidden="false" customHeight="false" outlineLevel="0" collapsed="false">
      <c r="A1399" s="0" t="s">
        <v>2927</v>
      </c>
      <c r="E1399" s="0" t="s">
        <v>3</v>
      </c>
      <c r="F1399" s="0" t="n">
        <v>110060</v>
      </c>
      <c r="I1399" s="0" t="n">
        <v>490727786</v>
      </c>
      <c r="J1399" s="0" t="s">
        <v>2928</v>
      </c>
    </row>
    <row r="1400" customFormat="false" ht="15" hidden="false" customHeight="false" outlineLevel="0" collapsed="false">
      <c r="A1400" s="0" t="s">
        <v>2929</v>
      </c>
      <c r="E1400" s="0" t="s">
        <v>3</v>
      </c>
      <c r="F1400" s="0" t="n">
        <v>110060</v>
      </c>
      <c r="I1400" s="0" t="n">
        <v>490727782</v>
      </c>
      <c r="J1400" s="0" t="s">
        <v>2930</v>
      </c>
    </row>
    <row r="1401" customFormat="false" ht="15" hidden="false" customHeight="false" outlineLevel="0" collapsed="false">
      <c r="A1401" s="0" t="s">
        <v>2931</v>
      </c>
      <c r="E1401" s="0" t="s">
        <v>6</v>
      </c>
      <c r="F1401" s="0" t="n">
        <v>110060</v>
      </c>
      <c r="I1401" s="0" t="n">
        <v>490727781</v>
      </c>
      <c r="J1401" s="0" t="s">
        <v>2932</v>
      </c>
    </row>
    <row r="1402" customFormat="false" ht="15" hidden="false" customHeight="false" outlineLevel="0" collapsed="false">
      <c r="A1402" s="0" t="s">
        <v>2933</v>
      </c>
      <c r="E1402" s="0" t="s">
        <v>3</v>
      </c>
      <c r="F1402" s="0" t="n">
        <v>110005</v>
      </c>
      <c r="I1402" s="0" t="n">
        <v>490729115</v>
      </c>
      <c r="J1402" s="0" t="s">
        <v>2934</v>
      </c>
    </row>
    <row r="1403" customFormat="false" ht="15" hidden="false" customHeight="false" outlineLevel="0" collapsed="false">
      <c r="A1403" s="0" t="s">
        <v>2935</v>
      </c>
      <c r="E1403" s="0" t="s">
        <v>3</v>
      </c>
      <c r="F1403" s="0" t="n">
        <v>110005</v>
      </c>
      <c r="I1403" s="0" t="n">
        <v>490729094</v>
      </c>
      <c r="J1403" s="0" t="s">
        <v>2936</v>
      </c>
    </row>
    <row r="1404" customFormat="false" ht="15" hidden="false" customHeight="false" outlineLevel="0" collapsed="false">
      <c r="A1404" s="0" t="s">
        <v>2937</v>
      </c>
      <c r="E1404" s="0" t="s">
        <v>3</v>
      </c>
      <c r="F1404" s="0" t="n">
        <v>110005</v>
      </c>
      <c r="I1404" s="0" t="n">
        <v>490729066</v>
      </c>
      <c r="J1404" s="0" t="s">
        <v>2938</v>
      </c>
    </row>
    <row r="1405" customFormat="false" ht="15" hidden="false" customHeight="false" outlineLevel="0" collapsed="false">
      <c r="A1405" s="0" t="s">
        <v>2939</v>
      </c>
      <c r="E1405" s="0" t="s">
        <v>6</v>
      </c>
      <c r="F1405" s="0" t="n">
        <v>110005</v>
      </c>
      <c r="I1405" s="0" t="n">
        <v>490729050</v>
      </c>
      <c r="J1405" s="0" t="s">
        <v>2940</v>
      </c>
    </row>
    <row r="1406" customFormat="false" ht="15" hidden="false" customHeight="false" outlineLevel="0" collapsed="false">
      <c r="A1406" s="0" t="s">
        <v>2941</v>
      </c>
      <c r="E1406" s="0" t="s">
        <v>3</v>
      </c>
      <c r="F1406" s="0" t="n">
        <v>110005</v>
      </c>
      <c r="I1406" s="0" t="n">
        <v>490729031</v>
      </c>
      <c r="J1406" s="0" t="s">
        <v>2942</v>
      </c>
    </row>
    <row r="1407" customFormat="false" ht="15" hidden="false" customHeight="false" outlineLevel="0" collapsed="false">
      <c r="A1407" s="0" t="s">
        <v>2943</v>
      </c>
      <c r="E1407" s="0" t="s">
        <v>3</v>
      </c>
      <c r="F1407" s="0" t="n">
        <v>110005</v>
      </c>
      <c r="I1407" s="0" t="n">
        <v>490728997</v>
      </c>
      <c r="J1407" s="0" t="s">
        <v>2944</v>
      </c>
    </row>
    <row r="1408" customFormat="false" ht="15" hidden="false" customHeight="false" outlineLevel="0" collapsed="false">
      <c r="A1408" s="0" t="s">
        <v>2945</v>
      </c>
      <c r="E1408" s="0" t="s">
        <v>3</v>
      </c>
      <c r="F1408" s="0" t="n">
        <v>110005</v>
      </c>
      <c r="I1408" s="0" t="n">
        <v>490728996</v>
      </c>
      <c r="J1408" s="0" t="s">
        <v>2946</v>
      </c>
    </row>
    <row r="1409" customFormat="false" ht="15" hidden="false" customHeight="false" outlineLevel="0" collapsed="false">
      <c r="A1409" s="0" t="s">
        <v>2947</v>
      </c>
      <c r="E1409" s="0" t="s">
        <v>6</v>
      </c>
      <c r="F1409" s="0" t="n">
        <v>110005</v>
      </c>
      <c r="I1409" s="0" t="n">
        <v>490728984</v>
      </c>
      <c r="J1409" s="0" t="s">
        <v>2948</v>
      </c>
    </row>
    <row r="1410" customFormat="false" ht="15" hidden="false" customHeight="false" outlineLevel="0" collapsed="false">
      <c r="A1410" s="0" t="s">
        <v>2949</v>
      </c>
      <c r="E1410" s="0" t="s">
        <v>3</v>
      </c>
      <c r="F1410" s="0" t="n">
        <v>110005</v>
      </c>
      <c r="I1410" s="0" t="n">
        <v>490728981</v>
      </c>
      <c r="J1410" s="0" t="s">
        <v>2950</v>
      </c>
    </row>
    <row r="1411" customFormat="false" ht="15" hidden="false" customHeight="false" outlineLevel="0" collapsed="false">
      <c r="A1411" s="0" t="s">
        <v>2951</v>
      </c>
      <c r="E1411" s="0" t="s">
        <v>3</v>
      </c>
      <c r="F1411" s="0" t="n">
        <v>110005</v>
      </c>
      <c r="I1411" s="0" t="n">
        <v>490728980</v>
      </c>
      <c r="J1411" s="0" t="s">
        <v>2952</v>
      </c>
    </row>
    <row r="1412" customFormat="false" ht="15" hidden="false" customHeight="false" outlineLevel="0" collapsed="false">
      <c r="A1412" s="0" t="s">
        <v>2953</v>
      </c>
      <c r="E1412" s="0" t="s">
        <v>3</v>
      </c>
      <c r="F1412" s="0" t="n">
        <v>110005</v>
      </c>
      <c r="I1412" s="0" t="n">
        <v>490728977</v>
      </c>
      <c r="J1412" s="0" t="s">
        <v>2954</v>
      </c>
    </row>
    <row r="1413" customFormat="false" ht="15" hidden="false" customHeight="false" outlineLevel="0" collapsed="false">
      <c r="A1413" s="0" t="s">
        <v>2955</v>
      </c>
      <c r="E1413" s="0" t="s">
        <v>3</v>
      </c>
      <c r="F1413" s="0" t="n">
        <v>110005</v>
      </c>
      <c r="I1413" s="0" t="n">
        <v>490728970</v>
      </c>
      <c r="J1413" s="0" t="s">
        <v>2956</v>
      </c>
    </row>
    <row r="1414" customFormat="false" ht="15" hidden="false" customHeight="false" outlineLevel="0" collapsed="false">
      <c r="A1414" s="0" t="s">
        <v>2957</v>
      </c>
      <c r="E1414" s="0" t="s">
        <v>6</v>
      </c>
      <c r="F1414" s="0" t="n">
        <v>110005</v>
      </c>
      <c r="I1414" s="0" t="n">
        <v>490728931</v>
      </c>
      <c r="J1414" s="0" t="s">
        <v>2958</v>
      </c>
    </row>
    <row r="1415" customFormat="false" ht="15" hidden="false" customHeight="false" outlineLevel="0" collapsed="false">
      <c r="A1415" s="0" t="s">
        <v>2959</v>
      </c>
      <c r="E1415" s="0" t="s">
        <v>3</v>
      </c>
      <c r="F1415" s="0" t="n">
        <v>110005</v>
      </c>
      <c r="I1415" s="0" t="n">
        <v>490728949</v>
      </c>
      <c r="J1415" s="0" t="s">
        <v>2960</v>
      </c>
    </row>
    <row r="1416" customFormat="false" ht="15" hidden="false" customHeight="false" outlineLevel="0" collapsed="false">
      <c r="A1416" s="0" t="s">
        <v>2961</v>
      </c>
      <c r="E1416" s="0" t="s">
        <v>43</v>
      </c>
      <c r="F1416" s="0" t="n">
        <v>110005</v>
      </c>
      <c r="I1416" s="0" t="n">
        <v>490728905</v>
      </c>
      <c r="J1416" s="0" t="s">
        <v>2962</v>
      </c>
    </row>
    <row r="1417" customFormat="false" ht="15" hidden="false" customHeight="false" outlineLevel="0" collapsed="false">
      <c r="A1417" s="0" t="s">
        <v>2963</v>
      </c>
      <c r="E1417" s="0" t="s">
        <v>6</v>
      </c>
      <c r="F1417" s="0" t="n">
        <v>110005</v>
      </c>
      <c r="I1417" s="0" t="n">
        <v>490728904</v>
      </c>
      <c r="J1417" s="0" t="s">
        <v>2964</v>
      </c>
    </row>
    <row r="1418" customFormat="false" ht="15" hidden="false" customHeight="false" outlineLevel="0" collapsed="false">
      <c r="A1418" s="0" t="s">
        <v>2965</v>
      </c>
      <c r="E1418" s="0" t="s">
        <v>3</v>
      </c>
      <c r="F1418" s="0" t="n">
        <v>110005</v>
      </c>
      <c r="I1418" s="0" t="n">
        <v>490728901</v>
      </c>
      <c r="J1418" s="0" t="s">
        <v>2966</v>
      </c>
    </row>
    <row r="1419" customFormat="false" ht="15" hidden="false" customHeight="false" outlineLevel="0" collapsed="false">
      <c r="A1419" s="0" t="s">
        <v>2967</v>
      </c>
      <c r="E1419" s="0" t="s">
        <v>3</v>
      </c>
      <c r="F1419" s="0" t="n">
        <v>110005</v>
      </c>
      <c r="I1419" s="0" t="n">
        <v>490728899</v>
      </c>
      <c r="J1419" s="0" t="s">
        <v>2968</v>
      </c>
    </row>
    <row r="1420" customFormat="false" ht="15" hidden="false" customHeight="false" outlineLevel="0" collapsed="false">
      <c r="A1420" s="0" t="s">
        <v>2969</v>
      </c>
      <c r="E1420" s="0" t="s">
        <v>3</v>
      </c>
      <c r="F1420" s="0" t="n">
        <v>110005</v>
      </c>
      <c r="I1420" s="0" t="n">
        <v>490728897</v>
      </c>
      <c r="J1420" s="0" t="s">
        <v>2970</v>
      </c>
    </row>
    <row r="1421" customFormat="false" ht="15" hidden="false" customHeight="false" outlineLevel="0" collapsed="false">
      <c r="A1421" s="0" t="s">
        <v>2971</v>
      </c>
      <c r="E1421" s="0" t="s">
        <v>3</v>
      </c>
      <c r="F1421" s="0" t="n">
        <v>110005</v>
      </c>
      <c r="I1421" s="0" t="n">
        <v>490728846</v>
      </c>
      <c r="J1421" s="0" t="s">
        <v>2972</v>
      </c>
    </row>
    <row r="1422" customFormat="false" ht="15" hidden="false" customHeight="false" outlineLevel="0" collapsed="false">
      <c r="A1422" s="0" t="s">
        <v>2973</v>
      </c>
      <c r="E1422" s="0" t="s">
        <v>3</v>
      </c>
      <c r="F1422" s="0" t="n">
        <v>110005</v>
      </c>
      <c r="I1422" s="0" t="n">
        <v>490728844</v>
      </c>
      <c r="J1422" s="0" t="s">
        <v>2974</v>
      </c>
    </row>
    <row r="1423" customFormat="false" ht="15" hidden="false" customHeight="false" outlineLevel="0" collapsed="false">
      <c r="A1423" s="0" t="s">
        <v>2975</v>
      </c>
      <c r="E1423" s="0" t="s">
        <v>3</v>
      </c>
      <c r="F1423" s="0" t="n">
        <v>110005</v>
      </c>
      <c r="I1423" s="0" t="n">
        <v>490728831</v>
      </c>
      <c r="J1423" s="0" t="s">
        <v>2976</v>
      </c>
    </row>
    <row r="1424" customFormat="false" ht="15" hidden="false" customHeight="false" outlineLevel="0" collapsed="false">
      <c r="A1424" s="0" t="s">
        <v>2977</v>
      </c>
      <c r="E1424" s="0" t="s">
        <v>3</v>
      </c>
      <c r="F1424" s="0" t="n">
        <v>110005</v>
      </c>
      <c r="I1424" s="0" t="n">
        <v>490728780</v>
      </c>
      <c r="J1424" s="0" t="s">
        <v>2978</v>
      </c>
    </row>
    <row r="1425" customFormat="false" ht="15" hidden="false" customHeight="false" outlineLevel="0" collapsed="false">
      <c r="A1425" s="0" t="s">
        <v>2979</v>
      </c>
      <c r="E1425" s="0" t="s">
        <v>3</v>
      </c>
      <c r="F1425" s="0" t="n">
        <v>110005</v>
      </c>
      <c r="I1425" s="0" t="n">
        <v>490728761</v>
      </c>
      <c r="J1425" s="0" t="s">
        <v>2980</v>
      </c>
    </row>
    <row r="1426" customFormat="false" ht="15" hidden="false" customHeight="false" outlineLevel="0" collapsed="false">
      <c r="A1426" s="0" t="s">
        <v>2981</v>
      </c>
      <c r="E1426" s="0" t="s">
        <v>3</v>
      </c>
      <c r="F1426" s="0" t="n">
        <v>110005</v>
      </c>
      <c r="I1426" s="0" t="n">
        <v>490728753</v>
      </c>
      <c r="J1426" s="0" t="s">
        <v>2982</v>
      </c>
    </row>
    <row r="1427" customFormat="false" ht="15" hidden="false" customHeight="false" outlineLevel="0" collapsed="false">
      <c r="A1427" s="0" t="s">
        <v>2983</v>
      </c>
      <c r="E1427" s="0" t="s">
        <v>2984</v>
      </c>
      <c r="F1427" s="0" t="n">
        <v>110005</v>
      </c>
      <c r="I1427" s="0" t="n">
        <v>490728752</v>
      </c>
      <c r="J1427" s="0" t="s">
        <v>2985</v>
      </c>
    </row>
    <row r="1428" customFormat="false" ht="15" hidden="false" customHeight="false" outlineLevel="0" collapsed="false">
      <c r="A1428" s="0" t="s">
        <v>2986</v>
      </c>
      <c r="E1428" s="0" t="s">
        <v>3</v>
      </c>
      <c r="F1428" s="0" t="n">
        <v>110005</v>
      </c>
      <c r="I1428" s="0" t="n">
        <v>490728734</v>
      </c>
      <c r="J1428" s="0" t="s">
        <v>2987</v>
      </c>
    </row>
    <row r="1429" customFormat="false" ht="15" hidden="false" customHeight="false" outlineLevel="0" collapsed="false">
      <c r="A1429" s="0" t="s">
        <v>2988</v>
      </c>
      <c r="E1429" s="0" t="s">
        <v>3</v>
      </c>
      <c r="F1429" s="0" t="n">
        <v>110005</v>
      </c>
      <c r="I1429" s="0" t="n">
        <v>490728720</v>
      </c>
      <c r="J1429" s="0" t="s">
        <v>2989</v>
      </c>
    </row>
    <row r="1430" customFormat="false" ht="15" hidden="false" customHeight="false" outlineLevel="0" collapsed="false">
      <c r="A1430" s="0" t="s">
        <v>2990</v>
      </c>
      <c r="E1430" s="0" t="s">
        <v>3</v>
      </c>
      <c r="F1430" s="0" t="n">
        <v>110005</v>
      </c>
      <c r="I1430" s="0" t="n">
        <v>490728699</v>
      </c>
      <c r="J1430" s="0" t="s">
        <v>2991</v>
      </c>
    </row>
    <row r="1431" customFormat="false" ht="15" hidden="false" customHeight="false" outlineLevel="0" collapsed="false">
      <c r="A1431" s="0" t="s">
        <v>2992</v>
      </c>
      <c r="E1431" s="0" t="s">
        <v>6</v>
      </c>
      <c r="F1431" s="0" t="n">
        <v>110005</v>
      </c>
      <c r="I1431" s="0" t="n">
        <v>490728692</v>
      </c>
      <c r="J1431" s="0" t="s">
        <v>2993</v>
      </c>
    </row>
    <row r="1432" customFormat="false" ht="15" hidden="false" customHeight="false" outlineLevel="0" collapsed="false">
      <c r="A1432" s="0" t="s">
        <v>2994</v>
      </c>
      <c r="E1432" s="0" t="s">
        <v>6</v>
      </c>
      <c r="F1432" s="0" t="n">
        <v>110005</v>
      </c>
      <c r="I1432" s="0" t="n">
        <v>490728691</v>
      </c>
      <c r="J1432" s="0" t="s">
        <v>2995</v>
      </c>
    </row>
    <row r="1433" customFormat="false" ht="15" hidden="false" customHeight="false" outlineLevel="0" collapsed="false">
      <c r="A1433" s="0" t="s">
        <v>2996</v>
      </c>
      <c r="E1433" s="0" t="s">
        <v>3</v>
      </c>
      <c r="F1433" s="0" t="n">
        <v>110005</v>
      </c>
      <c r="I1433" s="0" t="n">
        <v>490728687</v>
      </c>
      <c r="J1433" s="0" t="s">
        <v>2997</v>
      </c>
    </row>
    <row r="1434" customFormat="false" ht="15" hidden="false" customHeight="false" outlineLevel="0" collapsed="false">
      <c r="A1434" s="0" t="s">
        <v>2998</v>
      </c>
      <c r="E1434" s="0" t="s">
        <v>3</v>
      </c>
      <c r="F1434" s="0" t="n">
        <v>110005</v>
      </c>
      <c r="I1434" s="0" t="n">
        <v>490728662</v>
      </c>
      <c r="J1434" s="0" t="s">
        <v>2999</v>
      </c>
    </row>
    <row r="1435" customFormat="false" ht="15" hidden="false" customHeight="false" outlineLevel="0" collapsed="false">
      <c r="A1435" s="0" t="s">
        <v>2735</v>
      </c>
      <c r="E1435" s="0" t="s">
        <v>3</v>
      </c>
      <c r="F1435" s="0" t="n">
        <v>110005</v>
      </c>
      <c r="I1435" s="0" t="n">
        <v>490728646</v>
      </c>
      <c r="J1435" s="0" t="s">
        <v>3000</v>
      </c>
    </row>
    <row r="1436" customFormat="false" ht="15" hidden="false" customHeight="false" outlineLevel="0" collapsed="false">
      <c r="A1436" s="0" t="s">
        <v>3001</v>
      </c>
      <c r="E1436" s="0" t="s">
        <v>3</v>
      </c>
      <c r="F1436" s="0" t="n">
        <v>110005</v>
      </c>
      <c r="I1436" s="0" t="n">
        <v>490728640</v>
      </c>
      <c r="J1436" s="0" t="s">
        <v>3002</v>
      </c>
    </row>
    <row r="1437" customFormat="false" ht="15" hidden="false" customHeight="false" outlineLevel="0" collapsed="false">
      <c r="A1437" s="0" t="s">
        <v>3003</v>
      </c>
      <c r="E1437" s="0" t="s">
        <v>3</v>
      </c>
      <c r="F1437" s="0" t="n">
        <v>110005</v>
      </c>
      <c r="I1437" s="0" t="n">
        <v>490728593</v>
      </c>
      <c r="J1437" s="0" t="s">
        <v>3004</v>
      </c>
    </row>
    <row r="1438" customFormat="false" ht="15" hidden="false" customHeight="false" outlineLevel="0" collapsed="false">
      <c r="A1438" s="0" t="s">
        <v>3005</v>
      </c>
      <c r="E1438" s="0" t="s">
        <v>6</v>
      </c>
      <c r="F1438" s="0" t="n">
        <v>110005</v>
      </c>
      <c r="I1438" s="0" t="n">
        <v>490728582</v>
      </c>
      <c r="J1438" s="0" t="s">
        <v>3006</v>
      </c>
    </row>
    <row r="1439" customFormat="false" ht="15" hidden="false" customHeight="false" outlineLevel="0" collapsed="false">
      <c r="A1439" s="0" t="s">
        <v>3007</v>
      </c>
      <c r="E1439" s="0" t="s">
        <v>3</v>
      </c>
      <c r="F1439" s="0" t="n">
        <v>110005</v>
      </c>
      <c r="I1439" s="0" t="n">
        <v>490728568</v>
      </c>
      <c r="J1439" s="0" t="s">
        <v>3008</v>
      </c>
    </row>
    <row r="1440" customFormat="false" ht="15" hidden="false" customHeight="false" outlineLevel="0" collapsed="false">
      <c r="A1440" s="0" t="s">
        <v>3009</v>
      </c>
      <c r="E1440" s="0" t="s">
        <v>3</v>
      </c>
      <c r="F1440" s="0" t="n">
        <v>110005</v>
      </c>
      <c r="I1440" s="0" t="n">
        <v>490728556</v>
      </c>
      <c r="J1440" s="0" t="s">
        <v>3010</v>
      </c>
    </row>
    <row r="1441" customFormat="false" ht="15" hidden="false" customHeight="false" outlineLevel="0" collapsed="false">
      <c r="A1441" s="0" t="s">
        <v>3011</v>
      </c>
      <c r="E1441" s="0" t="s">
        <v>3</v>
      </c>
      <c r="F1441" s="0" t="n">
        <v>110005</v>
      </c>
      <c r="I1441" s="0" t="n">
        <v>490728551</v>
      </c>
      <c r="J1441" s="0" t="s">
        <v>3012</v>
      </c>
    </row>
    <row r="1442" customFormat="false" ht="15" hidden="false" customHeight="false" outlineLevel="0" collapsed="false">
      <c r="A1442" s="0" t="s">
        <v>3013</v>
      </c>
      <c r="E1442" s="0" t="s">
        <v>3</v>
      </c>
      <c r="F1442" s="0" t="n">
        <v>110005</v>
      </c>
      <c r="I1442" s="0" t="n">
        <v>490728527</v>
      </c>
      <c r="J1442" s="0" t="s">
        <v>3014</v>
      </c>
    </row>
    <row r="1443" customFormat="false" ht="15" hidden="false" customHeight="false" outlineLevel="0" collapsed="false">
      <c r="A1443" s="0" t="s">
        <v>3015</v>
      </c>
      <c r="E1443" s="0" t="s">
        <v>3</v>
      </c>
      <c r="F1443" s="0" t="n">
        <v>110005</v>
      </c>
      <c r="I1443" s="0" t="n">
        <v>490728447</v>
      </c>
      <c r="J1443" s="0" t="s">
        <v>3016</v>
      </c>
    </row>
    <row r="1444" customFormat="false" ht="15" hidden="false" customHeight="false" outlineLevel="0" collapsed="false">
      <c r="A1444" s="0" t="s">
        <v>3017</v>
      </c>
      <c r="E1444" s="0" t="s">
        <v>3</v>
      </c>
      <c r="F1444" s="0" t="n">
        <v>110005</v>
      </c>
      <c r="I1444" s="0" t="n">
        <v>490728443</v>
      </c>
      <c r="J1444" s="0" t="s">
        <v>3018</v>
      </c>
    </row>
    <row r="1445" customFormat="false" ht="15" hidden="false" customHeight="false" outlineLevel="0" collapsed="false">
      <c r="A1445" s="0" t="s">
        <v>3019</v>
      </c>
      <c r="E1445" s="0" t="s">
        <v>6</v>
      </c>
      <c r="F1445" s="0" t="n">
        <v>110005</v>
      </c>
      <c r="I1445" s="0" t="n">
        <v>490728423</v>
      </c>
      <c r="J1445" s="0" t="s">
        <v>3020</v>
      </c>
    </row>
    <row r="1446" customFormat="false" ht="15" hidden="false" customHeight="false" outlineLevel="0" collapsed="false">
      <c r="A1446" s="0" t="s">
        <v>3021</v>
      </c>
      <c r="E1446" s="0" t="s">
        <v>6</v>
      </c>
      <c r="F1446" s="0" t="n">
        <v>110005</v>
      </c>
      <c r="I1446" s="0" t="n">
        <v>490728405</v>
      </c>
      <c r="J1446" s="0" t="s">
        <v>3022</v>
      </c>
    </row>
    <row r="1447" customFormat="false" ht="15" hidden="false" customHeight="false" outlineLevel="0" collapsed="false">
      <c r="A1447" s="0" t="s">
        <v>3023</v>
      </c>
      <c r="E1447" s="0" t="s">
        <v>3</v>
      </c>
      <c r="F1447" s="0" t="n">
        <v>110005</v>
      </c>
      <c r="I1447" s="0" t="n">
        <v>490728356</v>
      </c>
      <c r="J1447" s="0" t="s">
        <v>3024</v>
      </c>
    </row>
    <row r="1448" customFormat="false" ht="15" hidden="false" customHeight="false" outlineLevel="0" collapsed="false">
      <c r="A1448" s="0" t="s">
        <v>3025</v>
      </c>
      <c r="E1448" s="0" t="s">
        <v>3</v>
      </c>
      <c r="F1448" s="0" t="n">
        <v>110005</v>
      </c>
      <c r="I1448" s="0" t="n">
        <v>490728350</v>
      </c>
      <c r="J1448" s="0" t="s">
        <v>3026</v>
      </c>
    </row>
    <row r="1449" customFormat="false" ht="15" hidden="false" customHeight="false" outlineLevel="0" collapsed="false">
      <c r="A1449" s="0" t="s">
        <v>3027</v>
      </c>
      <c r="E1449" s="0" t="s">
        <v>6</v>
      </c>
      <c r="F1449" s="0" t="n">
        <v>110005</v>
      </c>
      <c r="I1449" s="0" t="n">
        <v>490728328</v>
      </c>
      <c r="J1449" s="0" t="s">
        <v>3028</v>
      </c>
    </row>
    <row r="1450" customFormat="false" ht="15" hidden="false" customHeight="false" outlineLevel="0" collapsed="false">
      <c r="A1450" s="0" t="s">
        <v>3029</v>
      </c>
      <c r="E1450" s="0" t="s">
        <v>6</v>
      </c>
      <c r="F1450" s="0" t="n">
        <v>110005</v>
      </c>
      <c r="I1450" s="0" t="n">
        <v>490728321</v>
      </c>
      <c r="J1450" s="0" t="s">
        <v>3030</v>
      </c>
    </row>
    <row r="1451" customFormat="false" ht="15" hidden="false" customHeight="false" outlineLevel="0" collapsed="false">
      <c r="A1451" s="0" t="s">
        <v>3031</v>
      </c>
      <c r="E1451" s="0" t="s">
        <v>6</v>
      </c>
      <c r="F1451" s="0" t="n">
        <v>110005</v>
      </c>
      <c r="I1451" s="0" t="n">
        <v>490728311</v>
      </c>
      <c r="J1451" s="0" t="s">
        <v>3032</v>
      </c>
    </row>
    <row r="1452" customFormat="false" ht="15" hidden="false" customHeight="false" outlineLevel="0" collapsed="false">
      <c r="A1452" s="0" t="s">
        <v>3033</v>
      </c>
      <c r="E1452" s="0" t="s">
        <v>3</v>
      </c>
      <c r="F1452" s="0" t="n">
        <v>110005</v>
      </c>
      <c r="I1452" s="0" t="n">
        <v>490728204</v>
      </c>
      <c r="J1452" s="0" t="s">
        <v>3034</v>
      </c>
    </row>
    <row r="1453" customFormat="false" ht="15" hidden="false" customHeight="false" outlineLevel="0" collapsed="false">
      <c r="A1453" s="0" t="s">
        <v>3035</v>
      </c>
      <c r="E1453" s="0" t="s">
        <v>3</v>
      </c>
      <c r="F1453" s="0" t="n">
        <v>110005</v>
      </c>
      <c r="I1453" s="0" t="n">
        <v>490728203</v>
      </c>
      <c r="J1453" s="0" t="s">
        <v>3036</v>
      </c>
    </row>
    <row r="1454" customFormat="false" ht="15" hidden="false" customHeight="false" outlineLevel="0" collapsed="false">
      <c r="A1454" s="0" t="s">
        <v>3037</v>
      </c>
      <c r="E1454" s="0" t="s">
        <v>3</v>
      </c>
      <c r="F1454" s="0" t="n">
        <v>110005</v>
      </c>
      <c r="I1454" s="0" t="n">
        <v>490728199</v>
      </c>
      <c r="J1454" s="0" t="s">
        <v>3038</v>
      </c>
    </row>
    <row r="1455" customFormat="false" ht="15" hidden="false" customHeight="false" outlineLevel="0" collapsed="false">
      <c r="A1455" s="0" t="s">
        <v>3039</v>
      </c>
      <c r="E1455" s="0" t="s">
        <v>3</v>
      </c>
      <c r="F1455" s="0" t="n">
        <v>110005</v>
      </c>
      <c r="I1455" s="0" t="n">
        <v>490728175</v>
      </c>
      <c r="J1455" s="0" t="s">
        <v>3040</v>
      </c>
    </row>
    <row r="1456" customFormat="false" ht="15" hidden="false" customHeight="false" outlineLevel="0" collapsed="false">
      <c r="A1456" s="0" t="s">
        <v>3041</v>
      </c>
      <c r="E1456" s="0" t="s">
        <v>6</v>
      </c>
      <c r="F1456" s="0" t="n">
        <v>110005</v>
      </c>
      <c r="I1456" s="0" t="n">
        <v>490728168</v>
      </c>
      <c r="J1456" s="0" t="s">
        <v>3042</v>
      </c>
    </row>
    <row r="1457" customFormat="false" ht="15" hidden="false" customHeight="false" outlineLevel="0" collapsed="false">
      <c r="A1457" s="0" t="s">
        <v>3043</v>
      </c>
      <c r="E1457" s="0" t="s">
        <v>3</v>
      </c>
      <c r="F1457" s="0" t="n">
        <v>110005</v>
      </c>
      <c r="I1457" s="0" t="n">
        <v>490728162</v>
      </c>
      <c r="J1457" s="0" t="s">
        <v>3044</v>
      </c>
    </row>
    <row r="1458" customFormat="false" ht="15" hidden="false" customHeight="false" outlineLevel="0" collapsed="false">
      <c r="A1458" s="0" t="s">
        <v>3045</v>
      </c>
      <c r="E1458" s="0" t="s">
        <v>3</v>
      </c>
      <c r="F1458" s="0" t="n">
        <v>110005</v>
      </c>
      <c r="I1458" s="0" t="n">
        <v>490728161</v>
      </c>
      <c r="J1458" s="0" t="s">
        <v>3046</v>
      </c>
    </row>
    <row r="1459" customFormat="false" ht="15" hidden="false" customHeight="false" outlineLevel="0" collapsed="false">
      <c r="A1459" s="0" t="s">
        <v>3047</v>
      </c>
      <c r="E1459" s="0" t="s">
        <v>3</v>
      </c>
      <c r="F1459" s="0" t="n">
        <v>110005</v>
      </c>
      <c r="I1459" s="0" t="n">
        <v>490728158</v>
      </c>
      <c r="J1459" s="0" t="s">
        <v>3048</v>
      </c>
    </row>
    <row r="1460" customFormat="false" ht="15" hidden="false" customHeight="false" outlineLevel="0" collapsed="false">
      <c r="A1460" s="0" t="s">
        <v>3049</v>
      </c>
      <c r="E1460" s="0" t="s">
        <v>3</v>
      </c>
      <c r="F1460" s="0" t="n">
        <v>110005</v>
      </c>
      <c r="I1460" s="0" t="n">
        <v>490728154</v>
      </c>
      <c r="J1460" s="0" t="s">
        <v>3050</v>
      </c>
    </row>
    <row r="1461" customFormat="false" ht="15" hidden="false" customHeight="false" outlineLevel="0" collapsed="false">
      <c r="A1461" s="0" t="s">
        <v>3051</v>
      </c>
      <c r="E1461" s="0" t="s">
        <v>6</v>
      </c>
      <c r="F1461" s="0" t="n">
        <v>110005</v>
      </c>
      <c r="I1461" s="0" t="n">
        <v>490728144</v>
      </c>
      <c r="J1461" s="0" t="s">
        <v>3052</v>
      </c>
    </row>
    <row r="1462" customFormat="false" ht="15" hidden="false" customHeight="false" outlineLevel="0" collapsed="false">
      <c r="A1462" s="0" t="s">
        <v>2413</v>
      </c>
      <c r="E1462" s="0" t="s">
        <v>3</v>
      </c>
      <c r="F1462" s="0" t="n">
        <v>110005</v>
      </c>
      <c r="I1462" s="0" t="n">
        <v>490728120</v>
      </c>
      <c r="J1462" s="0" t="s">
        <v>3053</v>
      </c>
    </row>
    <row r="1463" customFormat="false" ht="15" hidden="false" customHeight="false" outlineLevel="0" collapsed="false">
      <c r="A1463" s="0" t="s">
        <v>3054</v>
      </c>
      <c r="E1463" s="0" t="s">
        <v>3</v>
      </c>
      <c r="F1463" s="0" t="n">
        <v>110005</v>
      </c>
      <c r="I1463" s="0" t="n">
        <v>490728083</v>
      </c>
      <c r="J1463" s="0" t="s">
        <v>3055</v>
      </c>
    </row>
    <row r="1464" customFormat="false" ht="15" hidden="false" customHeight="false" outlineLevel="0" collapsed="false">
      <c r="A1464" s="0" t="s">
        <v>3056</v>
      </c>
      <c r="E1464" s="0" t="s">
        <v>3</v>
      </c>
      <c r="F1464" s="0" t="n">
        <v>110005</v>
      </c>
      <c r="I1464" s="0" t="n">
        <v>490728079</v>
      </c>
      <c r="J1464" s="0" t="s">
        <v>3057</v>
      </c>
    </row>
    <row r="1465" customFormat="false" ht="15" hidden="false" customHeight="false" outlineLevel="0" collapsed="false">
      <c r="A1465" s="0" t="s">
        <v>3058</v>
      </c>
      <c r="E1465" s="0" t="s">
        <v>3</v>
      </c>
      <c r="F1465" s="0" t="n">
        <v>110005</v>
      </c>
      <c r="I1465" s="0" t="n">
        <v>490728072</v>
      </c>
      <c r="J1465" s="0" t="s">
        <v>3059</v>
      </c>
    </row>
    <row r="1466" customFormat="false" ht="15" hidden="false" customHeight="false" outlineLevel="0" collapsed="false">
      <c r="A1466" s="0" t="s">
        <v>3060</v>
      </c>
      <c r="E1466" s="0" t="s">
        <v>3</v>
      </c>
      <c r="F1466" s="0" t="n">
        <v>110005</v>
      </c>
      <c r="I1466" s="0" t="n">
        <v>490728063</v>
      </c>
      <c r="J1466" s="0" t="s">
        <v>3061</v>
      </c>
    </row>
    <row r="1467" customFormat="false" ht="15" hidden="false" customHeight="false" outlineLevel="0" collapsed="false">
      <c r="A1467" s="0" t="s">
        <v>2384</v>
      </c>
      <c r="E1467" s="0" t="s">
        <v>6</v>
      </c>
      <c r="F1467" s="0" t="n">
        <v>110005</v>
      </c>
      <c r="I1467" s="0" t="n">
        <v>490728033</v>
      </c>
      <c r="J1467" s="0" t="s">
        <v>3062</v>
      </c>
    </row>
    <row r="1468" customFormat="false" ht="15" hidden="false" customHeight="false" outlineLevel="0" collapsed="false">
      <c r="A1468" s="0" t="s">
        <v>3063</v>
      </c>
      <c r="E1468" s="0" t="s">
        <v>3</v>
      </c>
      <c r="F1468" s="0" t="n">
        <v>110005</v>
      </c>
      <c r="I1468" s="0" t="n">
        <v>490727989</v>
      </c>
      <c r="J1468" s="0" t="s">
        <v>3064</v>
      </c>
    </row>
    <row r="1469" customFormat="false" ht="15" hidden="false" customHeight="false" outlineLevel="0" collapsed="false">
      <c r="A1469" s="0" t="s">
        <v>3065</v>
      </c>
      <c r="E1469" s="0" t="s">
        <v>6</v>
      </c>
      <c r="F1469" s="0" t="n">
        <v>110005</v>
      </c>
      <c r="I1469" s="0" t="n">
        <v>490727988</v>
      </c>
      <c r="J1469" s="0" t="s">
        <v>3066</v>
      </c>
    </row>
    <row r="1470" customFormat="false" ht="15" hidden="false" customHeight="false" outlineLevel="0" collapsed="false">
      <c r="A1470" s="0" t="s">
        <v>3067</v>
      </c>
      <c r="E1470" s="0" t="s">
        <v>3</v>
      </c>
      <c r="F1470" s="0" t="n">
        <v>110005</v>
      </c>
      <c r="I1470" s="0" t="n">
        <v>490727984</v>
      </c>
      <c r="J1470" s="0" t="s">
        <v>3068</v>
      </c>
    </row>
    <row r="1471" customFormat="false" ht="15" hidden="false" customHeight="false" outlineLevel="0" collapsed="false">
      <c r="A1471" s="0" t="s">
        <v>3069</v>
      </c>
      <c r="E1471" s="0" t="s">
        <v>3</v>
      </c>
      <c r="F1471" s="0" t="n">
        <v>110005</v>
      </c>
      <c r="I1471" s="0" t="n">
        <v>490727981</v>
      </c>
      <c r="J1471" s="0" t="s">
        <v>3070</v>
      </c>
    </row>
    <row r="1472" customFormat="false" ht="15" hidden="false" customHeight="false" outlineLevel="0" collapsed="false">
      <c r="A1472" s="0" t="s">
        <v>3071</v>
      </c>
      <c r="E1472" s="0" t="s">
        <v>3</v>
      </c>
      <c r="F1472" s="0" t="n">
        <v>110005</v>
      </c>
      <c r="I1472" s="0" t="n">
        <v>490727972</v>
      </c>
      <c r="J1472" s="0" t="s">
        <v>3072</v>
      </c>
    </row>
    <row r="1473" customFormat="false" ht="15" hidden="false" customHeight="false" outlineLevel="0" collapsed="false">
      <c r="A1473" s="0" t="s">
        <v>3073</v>
      </c>
      <c r="E1473" s="0" t="s">
        <v>3</v>
      </c>
      <c r="F1473" s="0" t="n">
        <v>110005</v>
      </c>
      <c r="I1473" s="0" t="n">
        <v>490727968</v>
      </c>
      <c r="J1473" s="0" t="s">
        <v>3074</v>
      </c>
    </row>
    <row r="1474" customFormat="false" ht="15" hidden="false" customHeight="false" outlineLevel="0" collapsed="false">
      <c r="A1474" s="0" t="s">
        <v>3075</v>
      </c>
      <c r="E1474" s="0" t="s">
        <v>3</v>
      </c>
      <c r="F1474" s="0" t="n">
        <v>110005</v>
      </c>
      <c r="I1474" s="0" t="n">
        <v>490727937</v>
      </c>
      <c r="J1474" s="0" t="s">
        <v>3076</v>
      </c>
    </row>
    <row r="1475" customFormat="false" ht="15" hidden="false" customHeight="false" outlineLevel="0" collapsed="false">
      <c r="A1475" s="0" t="s">
        <v>3077</v>
      </c>
      <c r="E1475" s="0" t="s">
        <v>3</v>
      </c>
      <c r="F1475" s="0" t="n">
        <v>110005</v>
      </c>
      <c r="I1475" s="0" t="n">
        <v>490727924</v>
      </c>
      <c r="J1475" s="0" t="s">
        <v>3078</v>
      </c>
    </row>
    <row r="1476" customFormat="false" ht="15" hidden="false" customHeight="false" outlineLevel="0" collapsed="false">
      <c r="A1476" s="0" t="s">
        <v>3079</v>
      </c>
      <c r="E1476" s="0" t="s">
        <v>3</v>
      </c>
      <c r="F1476" s="0" t="n">
        <v>110005</v>
      </c>
      <c r="I1476" s="0" t="n">
        <v>490727904</v>
      </c>
      <c r="J1476" s="0" t="s">
        <v>3080</v>
      </c>
    </row>
    <row r="1477" customFormat="false" ht="15" hidden="false" customHeight="false" outlineLevel="0" collapsed="false">
      <c r="A1477" s="0" t="s">
        <v>3081</v>
      </c>
      <c r="E1477" s="0" t="s">
        <v>3</v>
      </c>
      <c r="F1477" s="0" t="n">
        <v>110005</v>
      </c>
      <c r="I1477" s="0" t="n">
        <v>490727902</v>
      </c>
      <c r="J1477" s="0" t="s">
        <v>3082</v>
      </c>
    </row>
    <row r="1478" customFormat="false" ht="15" hidden="false" customHeight="false" outlineLevel="0" collapsed="false">
      <c r="A1478" s="0" t="s">
        <v>3083</v>
      </c>
      <c r="E1478" s="0" t="s">
        <v>6</v>
      </c>
      <c r="F1478" s="0" t="n">
        <v>110005</v>
      </c>
      <c r="I1478" s="0" t="n">
        <v>490727871</v>
      </c>
      <c r="J1478" s="0" t="s">
        <v>3084</v>
      </c>
    </row>
    <row r="1479" customFormat="false" ht="15" hidden="false" customHeight="false" outlineLevel="0" collapsed="false">
      <c r="A1479" s="0" t="s">
        <v>3085</v>
      </c>
      <c r="E1479" s="0" t="s">
        <v>3</v>
      </c>
      <c r="F1479" s="0" t="n">
        <v>110005</v>
      </c>
      <c r="I1479" s="0" t="n">
        <v>490727868</v>
      </c>
      <c r="J1479" s="0" t="s">
        <v>3086</v>
      </c>
    </row>
    <row r="1480" customFormat="false" ht="15" hidden="false" customHeight="false" outlineLevel="0" collapsed="false">
      <c r="A1480" s="0" t="s">
        <v>3087</v>
      </c>
      <c r="E1480" s="0" t="s">
        <v>3</v>
      </c>
      <c r="F1480" s="0" t="n">
        <v>110005</v>
      </c>
      <c r="I1480" s="0" t="n">
        <v>490727860</v>
      </c>
      <c r="J1480" s="0" t="s">
        <v>3088</v>
      </c>
    </row>
    <row r="1481" customFormat="false" ht="15" hidden="false" customHeight="false" outlineLevel="0" collapsed="false">
      <c r="A1481" s="0" t="s">
        <v>3089</v>
      </c>
      <c r="E1481" s="0" t="s">
        <v>3</v>
      </c>
      <c r="F1481" s="0" t="n">
        <v>110005</v>
      </c>
      <c r="I1481" s="0" t="n">
        <v>490727853</v>
      </c>
      <c r="J1481" s="0" t="s">
        <v>3090</v>
      </c>
    </row>
    <row r="1482" customFormat="false" ht="15" hidden="false" customHeight="false" outlineLevel="0" collapsed="false">
      <c r="A1482" s="0" t="s">
        <v>3091</v>
      </c>
      <c r="E1482" s="0" t="s">
        <v>3</v>
      </c>
      <c r="F1482" s="0" t="n">
        <v>110005</v>
      </c>
      <c r="I1482" s="0" t="n">
        <v>490727852</v>
      </c>
      <c r="J1482" s="0" t="s">
        <v>3092</v>
      </c>
    </row>
    <row r="1483" customFormat="false" ht="15" hidden="false" customHeight="false" outlineLevel="0" collapsed="false">
      <c r="A1483" s="0" t="s">
        <v>3093</v>
      </c>
      <c r="E1483" s="0" t="s">
        <v>6</v>
      </c>
      <c r="F1483" s="0" t="n">
        <v>110005</v>
      </c>
      <c r="I1483" s="0" t="n">
        <v>490727833</v>
      </c>
      <c r="J1483" s="0" t="s">
        <v>3094</v>
      </c>
    </row>
    <row r="1484" customFormat="false" ht="15" hidden="false" customHeight="false" outlineLevel="0" collapsed="false">
      <c r="A1484" s="0" t="s">
        <v>3095</v>
      </c>
      <c r="E1484" s="0" t="s">
        <v>3</v>
      </c>
      <c r="F1484" s="0" t="n">
        <v>110005</v>
      </c>
      <c r="I1484" s="0" t="n">
        <v>490727813</v>
      </c>
      <c r="J1484" s="0" t="s">
        <v>3096</v>
      </c>
    </row>
    <row r="1485" customFormat="false" ht="15" hidden="false" customHeight="false" outlineLevel="0" collapsed="false">
      <c r="A1485" s="0" t="s">
        <v>3097</v>
      </c>
      <c r="E1485" s="0" t="s">
        <v>3</v>
      </c>
      <c r="F1485" s="0" t="n">
        <v>110005</v>
      </c>
      <c r="I1485" s="0" t="n">
        <v>490727787</v>
      </c>
      <c r="J1485" s="0" t="s">
        <v>3098</v>
      </c>
    </row>
    <row r="1486" customFormat="false" ht="15" hidden="false" customHeight="false" outlineLevel="0" collapsed="false">
      <c r="A1486" s="0" t="s">
        <v>3099</v>
      </c>
      <c r="E1486" s="0" t="s">
        <v>6</v>
      </c>
      <c r="F1486" s="0" t="n">
        <v>110005</v>
      </c>
      <c r="I1486" s="0" t="n">
        <v>490727775</v>
      </c>
      <c r="J1486" s="0" t="s">
        <v>3100</v>
      </c>
    </row>
    <row r="1487" customFormat="false" ht="15" hidden="false" customHeight="false" outlineLevel="0" collapsed="false">
      <c r="A1487" s="0" t="s">
        <v>3101</v>
      </c>
      <c r="E1487" s="0" t="s">
        <v>6</v>
      </c>
      <c r="F1487" s="0" t="n">
        <v>110005</v>
      </c>
      <c r="I1487" s="0" t="n">
        <v>490727755</v>
      </c>
      <c r="J1487" s="0" t="s">
        <v>3102</v>
      </c>
    </row>
    <row r="1488" customFormat="false" ht="15" hidden="false" customHeight="false" outlineLevel="0" collapsed="false">
      <c r="A1488" s="0" t="s">
        <v>3103</v>
      </c>
      <c r="E1488" s="0" t="s">
        <v>3</v>
      </c>
      <c r="F1488" s="0" t="n">
        <v>110005</v>
      </c>
      <c r="I1488" s="0" t="n">
        <v>490727749</v>
      </c>
      <c r="J1488" s="0" t="s">
        <v>3104</v>
      </c>
    </row>
    <row r="1489" customFormat="false" ht="15" hidden="false" customHeight="false" outlineLevel="0" collapsed="false">
      <c r="A1489" s="0" t="s">
        <v>3105</v>
      </c>
      <c r="E1489" s="0" t="s">
        <v>6</v>
      </c>
      <c r="F1489" s="0" t="n">
        <v>110005</v>
      </c>
      <c r="I1489" s="0" t="n">
        <v>490727744</v>
      </c>
      <c r="J1489" s="0" t="s">
        <v>3106</v>
      </c>
    </row>
    <row r="1490" customFormat="false" ht="15" hidden="false" customHeight="false" outlineLevel="0" collapsed="false">
      <c r="A1490" s="0" t="s">
        <v>3107</v>
      </c>
      <c r="E1490" s="0" t="s">
        <v>6</v>
      </c>
      <c r="F1490" s="0" t="n">
        <v>110005</v>
      </c>
      <c r="I1490" s="0" t="n">
        <v>490727735</v>
      </c>
      <c r="J1490" s="0" t="s">
        <v>3108</v>
      </c>
    </row>
    <row r="1491" customFormat="false" ht="15" hidden="false" customHeight="false" outlineLevel="0" collapsed="false">
      <c r="A1491" s="0" t="s">
        <v>3109</v>
      </c>
      <c r="E1491" s="0" t="s">
        <v>6</v>
      </c>
      <c r="F1491" s="0" t="n">
        <v>110005</v>
      </c>
      <c r="I1491" s="0" t="n">
        <v>490727733</v>
      </c>
      <c r="J1491" s="0" t="s">
        <v>3110</v>
      </c>
    </row>
    <row r="1492" customFormat="false" ht="15" hidden="false" customHeight="false" outlineLevel="0" collapsed="false">
      <c r="A1492" s="0" t="s">
        <v>3111</v>
      </c>
      <c r="E1492" s="0" t="s">
        <v>6</v>
      </c>
      <c r="F1492" s="0" t="n">
        <v>110005</v>
      </c>
      <c r="I1492" s="0" t="n">
        <v>490727717</v>
      </c>
      <c r="J1492" s="0" t="s">
        <v>3112</v>
      </c>
    </row>
    <row r="1493" customFormat="false" ht="15" hidden="false" customHeight="false" outlineLevel="0" collapsed="false">
      <c r="A1493" s="0" t="s">
        <v>3113</v>
      </c>
      <c r="E1493" s="0" t="s">
        <v>3</v>
      </c>
      <c r="F1493" s="0" t="n">
        <v>110005</v>
      </c>
      <c r="I1493" s="0" t="n">
        <v>490727716</v>
      </c>
      <c r="J1493" s="0" t="s">
        <v>3114</v>
      </c>
    </row>
    <row r="1494" customFormat="false" ht="15" hidden="false" customHeight="false" outlineLevel="0" collapsed="false">
      <c r="A1494" s="0" t="s">
        <v>3115</v>
      </c>
      <c r="E1494" s="0" t="s">
        <v>6</v>
      </c>
      <c r="F1494" s="0" t="n">
        <v>110005</v>
      </c>
      <c r="I1494" s="0" t="n">
        <v>490727714</v>
      </c>
      <c r="J1494" s="0" t="s">
        <v>3116</v>
      </c>
    </row>
    <row r="1495" customFormat="false" ht="15" hidden="false" customHeight="false" outlineLevel="0" collapsed="false">
      <c r="A1495" s="0" t="s">
        <v>3117</v>
      </c>
      <c r="E1495" s="0" t="s">
        <v>6</v>
      </c>
      <c r="F1495" s="0" t="n">
        <v>110005</v>
      </c>
      <c r="I1495" s="0" t="n">
        <v>490727713</v>
      </c>
      <c r="J1495" s="0" t="s">
        <v>3118</v>
      </c>
    </row>
    <row r="1496" customFormat="false" ht="15" hidden="false" customHeight="false" outlineLevel="0" collapsed="false">
      <c r="A1496" s="0" t="s">
        <v>3119</v>
      </c>
      <c r="E1496" s="0" t="s">
        <v>6</v>
      </c>
      <c r="F1496" s="0" t="n">
        <v>110005</v>
      </c>
      <c r="I1496" s="0" t="n">
        <v>490727712</v>
      </c>
      <c r="J1496" s="0" t="s">
        <v>3120</v>
      </c>
    </row>
    <row r="1497" customFormat="false" ht="15" hidden="false" customHeight="false" outlineLevel="0" collapsed="false">
      <c r="A1497" s="0" t="s">
        <v>3121</v>
      </c>
      <c r="E1497" s="0" t="s">
        <v>6</v>
      </c>
      <c r="F1497" s="0" t="n">
        <v>110005</v>
      </c>
      <c r="I1497" s="0" t="n">
        <v>490727686</v>
      </c>
      <c r="J1497" s="0" t="s">
        <v>3122</v>
      </c>
    </row>
    <row r="1498" customFormat="false" ht="15" hidden="false" customHeight="false" outlineLevel="0" collapsed="false">
      <c r="A1498" s="0" t="s">
        <v>3123</v>
      </c>
      <c r="E1498" s="0" t="s">
        <v>6</v>
      </c>
      <c r="F1498" s="0" t="n">
        <v>110005</v>
      </c>
      <c r="I1498" s="0" t="n">
        <v>490727659</v>
      </c>
      <c r="J1498" s="0" t="s">
        <v>3124</v>
      </c>
    </row>
    <row r="1499" customFormat="false" ht="15" hidden="false" customHeight="false" outlineLevel="0" collapsed="false">
      <c r="A1499" s="0" t="s">
        <v>3125</v>
      </c>
      <c r="E1499" s="0" t="s">
        <v>3</v>
      </c>
      <c r="F1499" s="0" t="n">
        <v>110005</v>
      </c>
      <c r="I1499" s="0" t="n">
        <v>490727653</v>
      </c>
      <c r="J1499" s="0" t="s">
        <v>3126</v>
      </c>
    </row>
    <row r="1500" customFormat="false" ht="15" hidden="false" customHeight="false" outlineLevel="0" collapsed="false">
      <c r="A1500" s="0" t="s">
        <v>3127</v>
      </c>
      <c r="E1500" s="0" t="s">
        <v>6</v>
      </c>
      <c r="F1500" s="0" t="n">
        <v>110005</v>
      </c>
      <c r="I1500" s="0" t="n">
        <v>490727645</v>
      </c>
      <c r="J1500" s="0" t="s">
        <v>3128</v>
      </c>
    </row>
    <row r="1501" customFormat="false" ht="15" hidden="false" customHeight="false" outlineLevel="0" collapsed="false">
      <c r="A1501" s="0" t="s">
        <v>3129</v>
      </c>
      <c r="E1501" s="0" t="s">
        <v>6</v>
      </c>
      <c r="F1501" s="0" t="n">
        <v>110005</v>
      </c>
      <c r="I1501" s="0" t="n">
        <v>490727632</v>
      </c>
      <c r="J1501" s="0" t="s">
        <v>3130</v>
      </c>
    </row>
    <row r="1502" customFormat="false" ht="15" hidden="false" customHeight="false" outlineLevel="0" collapsed="false">
      <c r="A1502" s="0" t="s">
        <v>3131</v>
      </c>
      <c r="E1502" s="0" t="s">
        <v>3</v>
      </c>
      <c r="F1502" s="0" t="n">
        <v>110005</v>
      </c>
      <c r="I1502" s="0" t="n">
        <v>490730989</v>
      </c>
      <c r="J1502" s="0" t="s">
        <v>3132</v>
      </c>
    </row>
    <row r="1503" customFormat="false" ht="15" hidden="false" customHeight="false" outlineLevel="0" collapsed="false">
      <c r="A1503" s="0" t="s">
        <v>3133</v>
      </c>
      <c r="E1503" s="0" t="s">
        <v>3</v>
      </c>
      <c r="F1503" s="0" t="n">
        <v>110005</v>
      </c>
      <c r="I1503" s="0" t="n">
        <v>490730987</v>
      </c>
      <c r="J1503" s="0" t="s">
        <v>3134</v>
      </c>
    </row>
    <row r="1504" customFormat="false" ht="15" hidden="false" customHeight="false" outlineLevel="0" collapsed="false">
      <c r="A1504" s="0" t="s">
        <v>3135</v>
      </c>
      <c r="E1504" s="0" t="s">
        <v>6</v>
      </c>
      <c r="F1504" s="0" t="n">
        <v>110005</v>
      </c>
      <c r="I1504" s="0" t="n">
        <v>490730986</v>
      </c>
      <c r="J1504" s="0" t="s">
        <v>3136</v>
      </c>
    </row>
    <row r="1505" customFormat="false" ht="15" hidden="false" customHeight="false" outlineLevel="0" collapsed="false">
      <c r="A1505" s="0" t="s">
        <v>3137</v>
      </c>
      <c r="E1505" s="0" t="s">
        <v>3</v>
      </c>
      <c r="F1505" s="0" t="n">
        <v>110005</v>
      </c>
      <c r="I1505" s="0" t="n">
        <v>490730982</v>
      </c>
      <c r="J1505" s="0" t="s">
        <v>3138</v>
      </c>
    </row>
    <row r="1506" customFormat="false" ht="15" hidden="false" customHeight="false" outlineLevel="0" collapsed="false">
      <c r="A1506" s="0" t="s">
        <v>3139</v>
      </c>
      <c r="E1506" s="0" t="s">
        <v>3</v>
      </c>
      <c r="F1506" s="0" t="n">
        <v>110005</v>
      </c>
      <c r="I1506" s="0" t="n">
        <v>490730980</v>
      </c>
      <c r="J1506" s="0" t="s">
        <v>3140</v>
      </c>
    </row>
    <row r="1507" customFormat="false" ht="15" hidden="false" customHeight="false" outlineLevel="0" collapsed="false">
      <c r="A1507" s="0" t="s">
        <v>3141</v>
      </c>
      <c r="E1507" s="0" t="s">
        <v>3</v>
      </c>
      <c r="F1507" s="0" t="n">
        <v>110005</v>
      </c>
      <c r="I1507" s="0" t="n">
        <v>490730975</v>
      </c>
      <c r="J1507" s="0" t="s">
        <v>3142</v>
      </c>
    </row>
    <row r="1508" customFormat="false" ht="15" hidden="false" customHeight="false" outlineLevel="0" collapsed="false">
      <c r="A1508" s="0" t="s">
        <v>3143</v>
      </c>
      <c r="E1508" s="0" t="s">
        <v>3</v>
      </c>
      <c r="F1508" s="0" t="n">
        <v>110005</v>
      </c>
      <c r="I1508" s="0" t="n">
        <v>490730974</v>
      </c>
      <c r="J1508" s="0" t="s">
        <v>3144</v>
      </c>
    </row>
    <row r="1509" customFormat="false" ht="15" hidden="false" customHeight="false" outlineLevel="0" collapsed="false">
      <c r="A1509" s="0" t="s">
        <v>3145</v>
      </c>
      <c r="E1509" s="0" t="s">
        <v>3</v>
      </c>
      <c r="F1509" s="0" t="n">
        <v>110005</v>
      </c>
      <c r="I1509" s="0" t="n">
        <v>490730971</v>
      </c>
      <c r="J1509" s="0" t="s">
        <v>3146</v>
      </c>
    </row>
    <row r="1510" customFormat="false" ht="15" hidden="false" customHeight="false" outlineLevel="0" collapsed="false">
      <c r="A1510" s="0" t="s">
        <v>3147</v>
      </c>
      <c r="E1510" s="0" t="s">
        <v>6</v>
      </c>
      <c r="F1510" s="0" t="n">
        <v>110005</v>
      </c>
      <c r="I1510" s="0" t="n">
        <v>490730949</v>
      </c>
      <c r="J1510" s="0" t="s">
        <v>3148</v>
      </c>
    </row>
    <row r="1511" customFormat="false" ht="15" hidden="false" customHeight="false" outlineLevel="0" collapsed="false">
      <c r="A1511" s="0" t="s">
        <v>3149</v>
      </c>
      <c r="E1511" s="0" t="s">
        <v>3</v>
      </c>
      <c r="F1511" s="0" t="n">
        <v>110005</v>
      </c>
      <c r="I1511" s="0" t="n">
        <v>490730909</v>
      </c>
      <c r="J1511" s="0" t="s">
        <v>3150</v>
      </c>
    </row>
    <row r="1512" customFormat="false" ht="15" hidden="false" customHeight="false" outlineLevel="0" collapsed="false">
      <c r="A1512" s="0" t="s">
        <v>3151</v>
      </c>
      <c r="E1512" s="0" t="s">
        <v>6</v>
      </c>
      <c r="F1512" s="0" t="n">
        <v>110005</v>
      </c>
      <c r="I1512" s="0" t="n">
        <v>490730867</v>
      </c>
      <c r="J1512" s="0" t="s">
        <v>3152</v>
      </c>
    </row>
    <row r="1513" customFormat="false" ht="15" hidden="false" customHeight="false" outlineLevel="0" collapsed="false">
      <c r="A1513" s="0" t="s">
        <v>3153</v>
      </c>
      <c r="E1513" s="0" t="s">
        <v>3</v>
      </c>
      <c r="F1513" s="0" t="n">
        <v>110005</v>
      </c>
      <c r="I1513" s="0" t="n">
        <v>490730862</v>
      </c>
      <c r="J1513" s="0" t="s">
        <v>3154</v>
      </c>
    </row>
    <row r="1514" customFormat="false" ht="15" hidden="false" customHeight="false" outlineLevel="0" collapsed="false">
      <c r="A1514" s="0" t="s">
        <v>3155</v>
      </c>
      <c r="E1514" s="0" t="s">
        <v>3</v>
      </c>
      <c r="F1514" s="0" t="n">
        <v>110005</v>
      </c>
      <c r="I1514" s="0" t="n">
        <v>490730858</v>
      </c>
      <c r="J1514" s="0" t="s">
        <v>3156</v>
      </c>
    </row>
    <row r="1515" customFormat="false" ht="15" hidden="false" customHeight="false" outlineLevel="0" collapsed="false">
      <c r="A1515" s="0" t="s">
        <v>3157</v>
      </c>
      <c r="E1515" s="0" t="s">
        <v>3</v>
      </c>
      <c r="F1515" s="0" t="n">
        <v>110005</v>
      </c>
      <c r="I1515" s="0" t="n">
        <v>490730846</v>
      </c>
      <c r="J1515" s="0" t="s">
        <v>3158</v>
      </c>
    </row>
    <row r="1516" customFormat="false" ht="15" hidden="false" customHeight="false" outlineLevel="0" collapsed="false">
      <c r="A1516" s="0" t="s">
        <v>3159</v>
      </c>
      <c r="E1516" s="0" t="s">
        <v>3</v>
      </c>
      <c r="F1516" s="0" t="n">
        <v>110005</v>
      </c>
      <c r="I1516" s="0" t="n">
        <v>490730836</v>
      </c>
      <c r="J1516" s="0" t="s">
        <v>3160</v>
      </c>
    </row>
    <row r="1517" customFormat="false" ht="15" hidden="false" customHeight="false" outlineLevel="0" collapsed="false">
      <c r="A1517" s="0" t="s">
        <v>3161</v>
      </c>
      <c r="E1517" s="0" t="s">
        <v>3</v>
      </c>
      <c r="F1517" s="0" t="n">
        <v>110005</v>
      </c>
      <c r="I1517" s="0" t="n">
        <v>490730831</v>
      </c>
      <c r="J1517" s="0" t="s">
        <v>3162</v>
      </c>
    </row>
    <row r="1518" customFormat="false" ht="15" hidden="false" customHeight="false" outlineLevel="0" collapsed="false">
      <c r="A1518" s="0" t="s">
        <v>3163</v>
      </c>
      <c r="E1518" s="0" t="s">
        <v>3</v>
      </c>
      <c r="F1518" s="0" t="n">
        <v>110005</v>
      </c>
      <c r="I1518" s="0" t="n">
        <v>490730771</v>
      </c>
      <c r="J1518" s="0" t="s">
        <v>3164</v>
      </c>
    </row>
    <row r="1519" customFormat="false" ht="15" hidden="false" customHeight="false" outlineLevel="0" collapsed="false">
      <c r="A1519" s="0" t="s">
        <v>3165</v>
      </c>
      <c r="E1519" s="0" t="s">
        <v>3</v>
      </c>
      <c r="F1519" s="0" t="n">
        <v>110005</v>
      </c>
      <c r="I1519" s="0" t="n">
        <v>490730721</v>
      </c>
      <c r="J1519" s="0" t="s">
        <v>3166</v>
      </c>
    </row>
    <row r="1520" customFormat="false" ht="15" hidden="false" customHeight="false" outlineLevel="0" collapsed="false">
      <c r="A1520" s="0" t="s">
        <v>3167</v>
      </c>
      <c r="E1520" s="0" t="s">
        <v>3</v>
      </c>
      <c r="F1520" s="0" t="n">
        <v>110005</v>
      </c>
      <c r="I1520" s="0" t="n">
        <v>490730713</v>
      </c>
      <c r="J1520" s="0" t="s">
        <v>3168</v>
      </c>
    </row>
    <row r="1521" customFormat="false" ht="15" hidden="false" customHeight="false" outlineLevel="0" collapsed="false">
      <c r="A1521" s="0" t="s">
        <v>3169</v>
      </c>
      <c r="E1521" s="0" t="s">
        <v>3</v>
      </c>
      <c r="F1521" s="0" t="n">
        <v>110005</v>
      </c>
      <c r="I1521" s="0" t="n">
        <v>490730677</v>
      </c>
      <c r="J1521" s="0" t="s">
        <v>3170</v>
      </c>
    </row>
    <row r="1522" customFormat="false" ht="15" hidden="false" customHeight="false" outlineLevel="0" collapsed="false">
      <c r="A1522" s="0" t="s">
        <v>3171</v>
      </c>
      <c r="E1522" s="0" t="s">
        <v>3</v>
      </c>
      <c r="F1522" s="0" t="n">
        <v>110005</v>
      </c>
      <c r="I1522" s="0" t="n">
        <v>490730673</v>
      </c>
      <c r="J1522" s="0" t="s">
        <v>3172</v>
      </c>
    </row>
    <row r="1523" customFormat="false" ht="15" hidden="false" customHeight="false" outlineLevel="0" collapsed="false">
      <c r="A1523" s="0" t="s">
        <v>3173</v>
      </c>
      <c r="E1523" s="0" t="s">
        <v>3</v>
      </c>
      <c r="F1523" s="0" t="n">
        <v>110005</v>
      </c>
      <c r="I1523" s="0" t="n">
        <v>490730662</v>
      </c>
      <c r="J1523" s="0" t="s">
        <v>3174</v>
      </c>
    </row>
    <row r="1524" customFormat="false" ht="15" hidden="false" customHeight="false" outlineLevel="0" collapsed="false">
      <c r="A1524" s="0" t="s">
        <v>3175</v>
      </c>
      <c r="E1524" s="0" t="s">
        <v>3</v>
      </c>
      <c r="F1524" s="0" t="n">
        <v>110005</v>
      </c>
      <c r="I1524" s="0" t="n">
        <v>490730567</v>
      </c>
      <c r="J1524" s="0" t="s">
        <v>3176</v>
      </c>
    </row>
    <row r="1525" customFormat="false" ht="15" hidden="false" customHeight="false" outlineLevel="0" collapsed="false">
      <c r="A1525" s="0" t="s">
        <v>3177</v>
      </c>
      <c r="E1525" s="0" t="s">
        <v>3</v>
      </c>
      <c r="F1525" s="0" t="n">
        <v>110005</v>
      </c>
      <c r="I1525" s="0" t="n">
        <v>490730534</v>
      </c>
      <c r="J1525" s="0" t="s">
        <v>3178</v>
      </c>
    </row>
    <row r="1526" customFormat="false" ht="15" hidden="false" customHeight="false" outlineLevel="0" collapsed="false">
      <c r="A1526" s="0" t="s">
        <v>127</v>
      </c>
      <c r="E1526" s="0" t="s">
        <v>3</v>
      </c>
      <c r="F1526" s="0" t="n">
        <v>110005</v>
      </c>
      <c r="I1526" s="0" t="n">
        <v>490730489</v>
      </c>
      <c r="J1526" s="0" t="s">
        <v>3179</v>
      </c>
    </row>
    <row r="1527" customFormat="false" ht="15" hidden="false" customHeight="false" outlineLevel="0" collapsed="false">
      <c r="A1527" s="0" t="s">
        <v>3180</v>
      </c>
      <c r="E1527" s="0" t="s">
        <v>3</v>
      </c>
      <c r="F1527" s="0" t="n">
        <v>110005</v>
      </c>
      <c r="I1527" s="0" t="n">
        <v>490730485</v>
      </c>
      <c r="J1527" s="0" t="s">
        <v>3181</v>
      </c>
    </row>
    <row r="1528" customFormat="false" ht="15" hidden="false" customHeight="false" outlineLevel="0" collapsed="false">
      <c r="A1528" s="0" t="s">
        <v>3182</v>
      </c>
      <c r="E1528" s="0" t="s">
        <v>3</v>
      </c>
      <c r="F1528" s="0" t="n">
        <v>110005</v>
      </c>
      <c r="I1528" s="0" t="n">
        <v>490730418</v>
      </c>
      <c r="J1528" s="0" t="s">
        <v>3183</v>
      </c>
    </row>
    <row r="1529" customFormat="false" ht="15" hidden="false" customHeight="false" outlineLevel="0" collapsed="false">
      <c r="A1529" s="0" t="s">
        <v>3184</v>
      </c>
      <c r="E1529" s="0" t="s">
        <v>3</v>
      </c>
      <c r="F1529" s="0" t="n">
        <v>110005</v>
      </c>
      <c r="I1529" s="0" t="n">
        <v>490730412</v>
      </c>
      <c r="J1529" s="0" t="s">
        <v>3185</v>
      </c>
    </row>
    <row r="1530" customFormat="false" ht="15" hidden="false" customHeight="false" outlineLevel="0" collapsed="false">
      <c r="A1530" s="0" t="s">
        <v>3186</v>
      </c>
      <c r="E1530" s="0" t="s">
        <v>6</v>
      </c>
      <c r="F1530" s="0" t="n">
        <v>110005</v>
      </c>
      <c r="I1530" s="0" t="n">
        <v>490730408</v>
      </c>
      <c r="J1530" s="0" t="s">
        <v>3187</v>
      </c>
    </row>
    <row r="1531" customFormat="false" ht="15" hidden="false" customHeight="false" outlineLevel="0" collapsed="false">
      <c r="A1531" s="0" t="s">
        <v>3188</v>
      </c>
      <c r="E1531" s="0" t="s">
        <v>3</v>
      </c>
      <c r="F1531" s="0" t="n">
        <v>110005</v>
      </c>
      <c r="I1531" s="0" t="n">
        <v>490730399</v>
      </c>
      <c r="J1531" s="0" t="s">
        <v>3189</v>
      </c>
    </row>
    <row r="1532" customFormat="false" ht="15" hidden="false" customHeight="false" outlineLevel="0" collapsed="false">
      <c r="A1532" s="0" t="s">
        <v>3190</v>
      </c>
      <c r="E1532" s="0" t="s">
        <v>3</v>
      </c>
      <c r="F1532" s="0" t="n">
        <v>110005</v>
      </c>
      <c r="I1532" s="0" t="n">
        <v>490730370</v>
      </c>
      <c r="J1532" s="0" t="s">
        <v>3191</v>
      </c>
    </row>
    <row r="1533" customFormat="false" ht="15" hidden="false" customHeight="false" outlineLevel="0" collapsed="false">
      <c r="A1533" s="0" t="s">
        <v>3192</v>
      </c>
      <c r="E1533" s="0" t="s">
        <v>3</v>
      </c>
      <c r="F1533" s="0" t="n">
        <v>110005</v>
      </c>
      <c r="I1533" s="0" t="n">
        <v>490730354</v>
      </c>
      <c r="J1533" s="0" t="s">
        <v>3193</v>
      </c>
    </row>
    <row r="1534" customFormat="false" ht="15" hidden="false" customHeight="false" outlineLevel="0" collapsed="false">
      <c r="A1534" s="0" t="s">
        <v>3194</v>
      </c>
      <c r="E1534" s="0" t="s">
        <v>3</v>
      </c>
      <c r="F1534" s="0" t="n">
        <v>110005</v>
      </c>
      <c r="I1534" s="0" t="n">
        <v>490730352</v>
      </c>
      <c r="J1534" s="0" t="s">
        <v>3195</v>
      </c>
    </row>
    <row r="1535" customFormat="false" ht="15" hidden="false" customHeight="false" outlineLevel="0" collapsed="false">
      <c r="A1535" s="0" t="s">
        <v>3196</v>
      </c>
      <c r="E1535" s="0" t="s">
        <v>3</v>
      </c>
      <c r="F1535" s="0" t="n">
        <v>110005</v>
      </c>
      <c r="I1535" s="0" t="n">
        <v>490730347</v>
      </c>
      <c r="J1535" s="0" t="s">
        <v>3197</v>
      </c>
    </row>
    <row r="1536" customFormat="false" ht="15" hidden="false" customHeight="false" outlineLevel="0" collapsed="false">
      <c r="A1536" s="0" t="s">
        <v>2195</v>
      </c>
      <c r="E1536" s="0" t="s">
        <v>3</v>
      </c>
      <c r="F1536" s="0" t="n">
        <v>110005</v>
      </c>
      <c r="I1536" s="0" t="n">
        <v>490730346</v>
      </c>
      <c r="J1536" s="0" t="s">
        <v>3198</v>
      </c>
    </row>
    <row r="1537" customFormat="false" ht="15" hidden="false" customHeight="false" outlineLevel="0" collapsed="false">
      <c r="A1537" s="0" t="s">
        <v>3199</v>
      </c>
      <c r="E1537" s="0" t="s">
        <v>3</v>
      </c>
      <c r="F1537" s="0" t="n">
        <v>110005</v>
      </c>
      <c r="I1537" s="0" t="n">
        <v>490730341</v>
      </c>
      <c r="J1537" s="0" t="s">
        <v>3200</v>
      </c>
    </row>
    <row r="1538" customFormat="false" ht="15" hidden="false" customHeight="false" outlineLevel="0" collapsed="false">
      <c r="A1538" s="0" t="s">
        <v>3019</v>
      </c>
      <c r="E1538" s="0" t="s">
        <v>3</v>
      </c>
      <c r="F1538" s="0" t="n">
        <v>110005</v>
      </c>
      <c r="I1538" s="0" t="n">
        <v>490730332</v>
      </c>
      <c r="J1538" s="0" t="s">
        <v>3201</v>
      </c>
    </row>
    <row r="1539" customFormat="false" ht="15" hidden="false" customHeight="false" outlineLevel="0" collapsed="false">
      <c r="A1539" s="0" t="s">
        <v>3202</v>
      </c>
      <c r="E1539" s="0" t="s">
        <v>3</v>
      </c>
      <c r="F1539" s="0" t="n">
        <v>110005</v>
      </c>
      <c r="I1539" s="0" t="n">
        <v>490730313</v>
      </c>
      <c r="J1539" s="0" t="s">
        <v>3203</v>
      </c>
    </row>
    <row r="1540" customFormat="false" ht="15" hidden="false" customHeight="false" outlineLevel="0" collapsed="false">
      <c r="A1540" s="0" t="s">
        <v>3204</v>
      </c>
      <c r="E1540" s="0" t="s">
        <v>6</v>
      </c>
      <c r="F1540" s="0" t="n">
        <v>110005</v>
      </c>
      <c r="I1540" s="0" t="n">
        <v>490730312</v>
      </c>
      <c r="J1540" s="0" t="s">
        <v>3205</v>
      </c>
    </row>
    <row r="1541" customFormat="false" ht="15" hidden="false" customHeight="false" outlineLevel="0" collapsed="false">
      <c r="A1541" s="0" t="s">
        <v>3206</v>
      </c>
      <c r="E1541" s="0" t="s">
        <v>3</v>
      </c>
      <c r="F1541" s="0" t="n">
        <v>110005</v>
      </c>
      <c r="I1541" s="0" t="n">
        <v>490730305</v>
      </c>
      <c r="J1541" s="0" t="s">
        <v>3207</v>
      </c>
    </row>
    <row r="1542" customFormat="false" ht="15" hidden="false" customHeight="false" outlineLevel="0" collapsed="false">
      <c r="A1542" s="0" t="s">
        <v>2262</v>
      </c>
      <c r="E1542" s="0" t="s">
        <v>3</v>
      </c>
      <c r="F1542" s="0" t="n">
        <v>110005</v>
      </c>
      <c r="I1542" s="0" t="n">
        <v>490730282</v>
      </c>
      <c r="J1542" s="0" t="s">
        <v>3208</v>
      </c>
    </row>
    <row r="1543" customFormat="false" ht="15" hidden="false" customHeight="false" outlineLevel="0" collapsed="false">
      <c r="A1543" s="0" t="s">
        <v>3209</v>
      </c>
      <c r="E1543" s="0" t="s">
        <v>3</v>
      </c>
      <c r="F1543" s="0" t="n">
        <v>110005</v>
      </c>
      <c r="I1543" s="0" t="n">
        <v>490730244</v>
      </c>
      <c r="J1543" s="0" t="s">
        <v>3210</v>
      </c>
    </row>
    <row r="1544" customFormat="false" ht="15" hidden="false" customHeight="false" outlineLevel="0" collapsed="false">
      <c r="A1544" s="0" t="s">
        <v>3211</v>
      </c>
      <c r="E1544" s="0" t="s">
        <v>3</v>
      </c>
      <c r="F1544" s="0" t="n">
        <v>110005</v>
      </c>
      <c r="I1544" s="0" t="n">
        <v>490730217</v>
      </c>
      <c r="J1544" s="0" t="s">
        <v>3212</v>
      </c>
    </row>
    <row r="1545" customFormat="false" ht="15" hidden="false" customHeight="false" outlineLevel="0" collapsed="false">
      <c r="A1545" s="0" t="s">
        <v>3213</v>
      </c>
      <c r="E1545" s="0" t="s">
        <v>6</v>
      </c>
      <c r="F1545" s="0" t="n">
        <v>110005</v>
      </c>
      <c r="I1545" s="0" t="n">
        <v>490730210</v>
      </c>
      <c r="J1545" s="0" t="s">
        <v>3214</v>
      </c>
    </row>
    <row r="1546" customFormat="false" ht="15" hidden="false" customHeight="false" outlineLevel="0" collapsed="false">
      <c r="A1546" s="0" t="s">
        <v>127</v>
      </c>
      <c r="E1546" s="0" t="s">
        <v>3</v>
      </c>
      <c r="F1546" s="0" t="n">
        <v>110005</v>
      </c>
      <c r="I1546" s="0" t="n">
        <v>490730207</v>
      </c>
      <c r="J1546" s="0" t="s">
        <v>3215</v>
      </c>
    </row>
    <row r="1547" customFormat="false" ht="15" hidden="false" customHeight="false" outlineLevel="0" collapsed="false">
      <c r="A1547" s="0" t="s">
        <v>3216</v>
      </c>
      <c r="E1547" s="0" t="s">
        <v>3</v>
      </c>
      <c r="F1547" s="0" t="n">
        <v>110005</v>
      </c>
      <c r="I1547" s="0" t="n">
        <v>490730184</v>
      </c>
      <c r="J1547" s="0" t="s">
        <v>3217</v>
      </c>
    </row>
    <row r="1548" customFormat="false" ht="15" hidden="false" customHeight="false" outlineLevel="0" collapsed="false">
      <c r="A1548" s="0" t="s">
        <v>3218</v>
      </c>
      <c r="E1548" s="0" t="s">
        <v>3</v>
      </c>
      <c r="F1548" s="0" t="n">
        <v>110005</v>
      </c>
      <c r="I1548" s="0" t="n">
        <v>490730167</v>
      </c>
      <c r="J1548" s="0" t="s">
        <v>3219</v>
      </c>
    </row>
    <row r="1549" customFormat="false" ht="15" hidden="false" customHeight="false" outlineLevel="0" collapsed="false">
      <c r="A1549" s="0" t="s">
        <v>3220</v>
      </c>
      <c r="E1549" s="0" t="s">
        <v>3</v>
      </c>
      <c r="F1549" s="0" t="n">
        <v>110005</v>
      </c>
      <c r="I1549" s="0" t="n">
        <v>490730086</v>
      </c>
      <c r="J1549" s="0" t="s">
        <v>3221</v>
      </c>
    </row>
    <row r="1550" customFormat="false" ht="15" hidden="false" customHeight="false" outlineLevel="0" collapsed="false">
      <c r="A1550" s="0" t="s">
        <v>3222</v>
      </c>
      <c r="E1550" s="0" t="s">
        <v>3</v>
      </c>
      <c r="F1550" s="0" t="n">
        <v>110005</v>
      </c>
      <c r="I1550" s="0" t="n">
        <v>490730080</v>
      </c>
      <c r="J1550" s="0" t="s">
        <v>3223</v>
      </c>
    </row>
    <row r="1551" customFormat="false" ht="15" hidden="false" customHeight="false" outlineLevel="0" collapsed="false">
      <c r="A1551" s="0" t="s">
        <v>3224</v>
      </c>
      <c r="E1551" s="0" t="s">
        <v>3</v>
      </c>
      <c r="F1551" s="0" t="n">
        <v>110005</v>
      </c>
      <c r="I1551" s="0" t="n">
        <v>490730075</v>
      </c>
      <c r="J1551" s="0" t="s">
        <v>3225</v>
      </c>
    </row>
    <row r="1552" customFormat="false" ht="15" hidden="false" customHeight="false" outlineLevel="0" collapsed="false">
      <c r="A1552" s="0" t="s">
        <v>3226</v>
      </c>
      <c r="E1552" s="0" t="s">
        <v>6</v>
      </c>
      <c r="F1552" s="0" t="n">
        <v>110005</v>
      </c>
      <c r="I1552" s="0" t="n">
        <v>490730056</v>
      </c>
      <c r="J1552" s="0" t="s">
        <v>3227</v>
      </c>
    </row>
    <row r="1553" customFormat="false" ht="15" hidden="false" customHeight="false" outlineLevel="0" collapsed="false">
      <c r="A1553" s="0" t="s">
        <v>3228</v>
      </c>
      <c r="E1553" s="0" t="s">
        <v>3</v>
      </c>
      <c r="F1553" s="0" t="n">
        <v>110005</v>
      </c>
      <c r="I1553" s="0" t="n">
        <v>490730050</v>
      </c>
      <c r="J1553" s="0" t="s">
        <v>3229</v>
      </c>
    </row>
    <row r="1554" customFormat="false" ht="15" hidden="false" customHeight="false" outlineLevel="0" collapsed="false">
      <c r="A1554" s="0" t="s">
        <v>3230</v>
      </c>
      <c r="E1554" s="0" t="s">
        <v>6</v>
      </c>
      <c r="F1554" s="0" t="n">
        <v>110005</v>
      </c>
      <c r="I1554" s="0" t="n">
        <v>490730032</v>
      </c>
      <c r="J1554" s="0" t="s">
        <v>3231</v>
      </c>
    </row>
    <row r="1555" customFormat="false" ht="15" hidden="false" customHeight="false" outlineLevel="0" collapsed="false">
      <c r="A1555" s="0" t="s">
        <v>3232</v>
      </c>
      <c r="E1555" s="0" t="s">
        <v>3</v>
      </c>
      <c r="F1555" s="0" t="n">
        <v>110005</v>
      </c>
      <c r="I1555" s="0" t="n">
        <v>490730020</v>
      </c>
      <c r="J1555" s="0" t="s">
        <v>3233</v>
      </c>
    </row>
    <row r="1556" customFormat="false" ht="15" hidden="false" customHeight="false" outlineLevel="0" collapsed="false">
      <c r="A1556" s="0" t="s">
        <v>3234</v>
      </c>
      <c r="E1556" s="0" t="s">
        <v>6</v>
      </c>
      <c r="F1556" s="0" t="n">
        <v>110005</v>
      </c>
      <c r="I1556" s="0" t="n">
        <v>490730006</v>
      </c>
      <c r="J1556" s="0" t="s">
        <v>3235</v>
      </c>
    </row>
    <row r="1557" customFormat="false" ht="15" hidden="false" customHeight="false" outlineLevel="0" collapsed="false">
      <c r="A1557" s="0" t="s">
        <v>3236</v>
      </c>
      <c r="E1557" s="0" t="s">
        <v>3</v>
      </c>
      <c r="F1557" s="0" t="n">
        <v>110005</v>
      </c>
      <c r="I1557" s="0" t="n">
        <v>490729969</v>
      </c>
      <c r="J1557" s="0" t="s">
        <v>3237</v>
      </c>
    </row>
    <row r="1558" customFormat="false" ht="15" hidden="false" customHeight="false" outlineLevel="0" collapsed="false">
      <c r="A1558" s="0" t="s">
        <v>3238</v>
      </c>
      <c r="E1558" s="0" t="s">
        <v>3</v>
      </c>
      <c r="F1558" s="0" t="n">
        <v>110005</v>
      </c>
      <c r="I1558" s="0" t="n">
        <v>490729958</v>
      </c>
      <c r="J1558" s="0" t="s">
        <v>3239</v>
      </c>
    </row>
    <row r="1559" customFormat="false" ht="15" hidden="false" customHeight="false" outlineLevel="0" collapsed="false">
      <c r="A1559" s="0" t="s">
        <v>3240</v>
      </c>
      <c r="E1559" s="0" t="s">
        <v>3</v>
      </c>
      <c r="F1559" s="0" t="n">
        <v>110005</v>
      </c>
      <c r="I1559" s="0" t="n">
        <v>490729953</v>
      </c>
      <c r="J1559" s="0" t="s">
        <v>3241</v>
      </c>
    </row>
    <row r="1560" customFormat="false" ht="15" hidden="false" customHeight="false" outlineLevel="0" collapsed="false">
      <c r="A1560" s="0" t="s">
        <v>3242</v>
      </c>
      <c r="E1560" s="0" t="s">
        <v>3</v>
      </c>
      <c r="F1560" s="0" t="n">
        <v>110005</v>
      </c>
      <c r="I1560" s="0" t="n">
        <v>490729951</v>
      </c>
      <c r="J1560" s="0" t="s">
        <v>3243</v>
      </c>
    </row>
    <row r="1561" customFormat="false" ht="15" hidden="false" customHeight="false" outlineLevel="0" collapsed="false">
      <c r="A1561" s="0" t="s">
        <v>3244</v>
      </c>
      <c r="E1561" s="0" t="s">
        <v>6</v>
      </c>
      <c r="F1561" s="0" t="n">
        <v>110005</v>
      </c>
      <c r="I1561" s="0" t="n">
        <v>490729919</v>
      </c>
      <c r="J1561" s="0" t="s">
        <v>3245</v>
      </c>
    </row>
    <row r="1562" customFormat="false" ht="15" hidden="false" customHeight="false" outlineLevel="0" collapsed="false">
      <c r="A1562" s="0" t="s">
        <v>3246</v>
      </c>
      <c r="E1562" s="0" t="s">
        <v>3</v>
      </c>
      <c r="F1562" s="0" t="n">
        <v>110005</v>
      </c>
      <c r="I1562" s="0" t="n">
        <v>490729908</v>
      </c>
      <c r="J1562" s="0" t="s">
        <v>3247</v>
      </c>
    </row>
    <row r="1563" customFormat="false" ht="15" hidden="false" customHeight="false" outlineLevel="0" collapsed="false">
      <c r="A1563" s="0" t="s">
        <v>3248</v>
      </c>
      <c r="E1563" s="0" t="s">
        <v>3</v>
      </c>
      <c r="F1563" s="0" t="n">
        <v>110005</v>
      </c>
      <c r="I1563" s="0" t="n">
        <v>490729894</v>
      </c>
      <c r="J1563" s="0" t="s">
        <v>3249</v>
      </c>
    </row>
    <row r="1564" customFormat="false" ht="15" hidden="false" customHeight="false" outlineLevel="0" collapsed="false">
      <c r="A1564" s="0" t="s">
        <v>3250</v>
      </c>
      <c r="E1564" s="0" t="s">
        <v>3</v>
      </c>
      <c r="F1564" s="0" t="n">
        <v>110005</v>
      </c>
      <c r="I1564" s="0" t="n">
        <v>490729793</v>
      </c>
      <c r="J1564" s="0" t="s">
        <v>3251</v>
      </c>
    </row>
    <row r="1565" customFormat="false" ht="15" hidden="false" customHeight="false" outlineLevel="0" collapsed="false">
      <c r="A1565" s="0" t="s">
        <v>3252</v>
      </c>
      <c r="E1565" s="0" t="s">
        <v>3</v>
      </c>
      <c r="F1565" s="0" t="n">
        <v>110005</v>
      </c>
      <c r="I1565" s="0" t="n">
        <v>490729786</v>
      </c>
      <c r="J1565" s="0" t="s">
        <v>3253</v>
      </c>
    </row>
    <row r="1566" customFormat="false" ht="15" hidden="false" customHeight="false" outlineLevel="0" collapsed="false">
      <c r="A1566" s="0" t="s">
        <v>3254</v>
      </c>
      <c r="E1566" s="0" t="s">
        <v>3</v>
      </c>
      <c r="F1566" s="0" t="n">
        <v>110005</v>
      </c>
      <c r="I1566" s="0" t="n">
        <v>490729783</v>
      </c>
      <c r="J1566" s="0" t="s">
        <v>3255</v>
      </c>
    </row>
    <row r="1567" customFormat="false" ht="15" hidden="false" customHeight="false" outlineLevel="0" collapsed="false">
      <c r="A1567" s="0" t="s">
        <v>3256</v>
      </c>
      <c r="E1567" s="0" t="s">
        <v>3</v>
      </c>
      <c r="F1567" s="0" t="n">
        <v>110005</v>
      </c>
      <c r="I1567" s="0" t="n">
        <v>490729781</v>
      </c>
      <c r="J1567" s="0" t="s">
        <v>3257</v>
      </c>
    </row>
    <row r="1568" customFormat="false" ht="15" hidden="false" customHeight="false" outlineLevel="0" collapsed="false">
      <c r="A1568" s="0" t="s">
        <v>3258</v>
      </c>
      <c r="E1568" s="0" t="s">
        <v>3</v>
      </c>
      <c r="F1568" s="0" t="n">
        <v>110005</v>
      </c>
      <c r="I1568" s="0" t="n">
        <v>490729762</v>
      </c>
      <c r="J1568" s="0" t="s">
        <v>3259</v>
      </c>
    </row>
    <row r="1569" customFormat="false" ht="15" hidden="false" customHeight="false" outlineLevel="0" collapsed="false">
      <c r="A1569" s="0" t="s">
        <v>3260</v>
      </c>
      <c r="E1569" s="0" t="s">
        <v>3</v>
      </c>
      <c r="F1569" s="0" t="n">
        <v>110005</v>
      </c>
      <c r="I1569" s="0" t="n">
        <v>490729755</v>
      </c>
      <c r="J1569" s="0" t="s">
        <v>3261</v>
      </c>
    </row>
    <row r="1570" customFormat="false" ht="15" hidden="false" customHeight="false" outlineLevel="0" collapsed="false">
      <c r="A1570" s="0" t="s">
        <v>3262</v>
      </c>
      <c r="E1570" s="0" t="s">
        <v>3</v>
      </c>
      <c r="F1570" s="0" t="n">
        <v>110005</v>
      </c>
      <c r="I1570" s="0" t="n">
        <v>490729753</v>
      </c>
      <c r="J1570" s="0" t="s">
        <v>3263</v>
      </c>
    </row>
    <row r="1571" customFormat="false" ht="15" hidden="false" customHeight="false" outlineLevel="0" collapsed="false">
      <c r="A1571" s="0" t="s">
        <v>3264</v>
      </c>
      <c r="E1571" s="0" t="s">
        <v>3</v>
      </c>
      <c r="F1571" s="0" t="n">
        <v>110005</v>
      </c>
      <c r="I1571" s="0" t="n">
        <v>490729745</v>
      </c>
      <c r="J1571" s="0" t="s">
        <v>3265</v>
      </c>
    </row>
    <row r="1572" customFormat="false" ht="15" hidden="false" customHeight="false" outlineLevel="0" collapsed="false">
      <c r="A1572" s="0" t="s">
        <v>3266</v>
      </c>
      <c r="E1572" s="0" t="s">
        <v>3</v>
      </c>
      <c r="F1572" s="0" t="n">
        <v>110005</v>
      </c>
      <c r="I1572" s="0" t="n">
        <v>490729734</v>
      </c>
      <c r="J1572" s="0" t="s">
        <v>3267</v>
      </c>
    </row>
    <row r="1573" customFormat="false" ht="15" hidden="false" customHeight="false" outlineLevel="0" collapsed="false">
      <c r="A1573" s="0" t="s">
        <v>3268</v>
      </c>
      <c r="E1573" s="0" t="s">
        <v>3</v>
      </c>
      <c r="F1573" s="0" t="n">
        <v>110005</v>
      </c>
      <c r="I1573" s="0" t="n">
        <v>490729731</v>
      </c>
      <c r="J1573" s="0" t="s">
        <v>3269</v>
      </c>
    </row>
    <row r="1574" customFormat="false" ht="15" hidden="false" customHeight="false" outlineLevel="0" collapsed="false">
      <c r="A1574" s="0" t="s">
        <v>3270</v>
      </c>
      <c r="E1574" s="0" t="s">
        <v>3</v>
      </c>
      <c r="F1574" s="0" t="n">
        <v>110005</v>
      </c>
      <c r="I1574" s="0" t="n">
        <v>490729714</v>
      </c>
      <c r="J1574" s="0" t="s">
        <v>3271</v>
      </c>
    </row>
    <row r="1575" customFormat="false" ht="15" hidden="false" customHeight="false" outlineLevel="0" collapsed="false">
      <c r="A1575" s="0" t="s">
        <v>3272</v>
      </c>
      <c r="E1575" s="0" t="s">
        <v>3</v>
      </c>
      <c r="F1575" s="0" t="n">
        <v>110005</v>
      </c>
      <c r="I1575" s="0" t="n">
        <v>490729682</v>
      </c>
      <c r="J1575" s="0" t="s">
        <v>3273</v>
      </c>
    </row>
    <row r="1576" customFormat="false" ht="15" hidden="false" customHeight="false" outlineLevel="0" collapsed="false">
      <c r="A1576" s="0" t="s">
        <v>3274</v>
      </c>
      <c r="E1576" s="0" t="s">
        <v>6</v>
      </c>
      <c r="F1576" s="0" t="n">
        <v>110005</v>
      </c>
      <c r="I1576" s="0" t="n">
        <v>490729655</v>
      </c>
      <c r="J1576" s="0" t="s">
        <v>3275</v>
      </c>
    </row>
    <row r="1577" customFormat="false" ht="15" hidden="false" customHeight="false" outlineLevel="0" collapsed="false">
      <c r="A1577" s="0" t="s">
        <v>3276</v>
      </c>
      <c r="E1577" s="0" t="s">
        <v>3</v>
      </c>
      <c r="F1577" s="0" t="n">
        <v>110005</v>
      </c>
      <c r="I1577" s="0" t="n">
        <v>490729628</v>
      </c>
      <c r="J1577" s="0" t="s">
        <v>3277</v>
      </c>
    </row>
    <row r="1578" customFormat="false" ht="15" hidden="false" customHeight="false" outlineLevel="0" collapsed="false">
      <c r="A1578" s="0" t="s">
        <v>3278</v>
      </c>
      <c r="E1578" s="0" t="s">
        <v>3</v>
      </c>
      <c r="F1578" s="0" t="n">
        <v>110005</v>
      </c>
      <c r="I1578" s="0" t="n">
        <v>490729599</v>
      </c>
      <c r="J1578" s="0" t="s">
        <v>3279</v>
      </c>
    </row>
    <row r="1579" customFormat="false" ht="15" hidden="false" customHeight="false" outlineLevel="0" collapsed="false">
      <c r="A1579" s="0" t="s">
        <v>3280</v>
      </c>
      <c r="E1579" s="0" t="s">
        <v>3</v>
      </c>
      <c r="F1579" s="0" t="n">
        <v>110005</v>
      </c>
      <c r="I1579" s="0" t="n">
        <v>490729594</v>
      </c>
      <c r="J1579" s="0" t="s">
        <v>3281</v>
      </c>
    </row>
    <row r="1580" customFormat="false" ht="15" hidden="false" customHeight="false" outlineLevel="0" collapsed="false">
      <c r="A1580" s="0" t="s">
        <v>3282</v>
      </c>
      <c r="E1580" s="0" t="s">
        <v>3</v>
      </c>
      <c r="F1580" s="0" t="n">
        <v>110005</v>
      </c>
      <c r="I1580" s="0" t="n">
        <v>490729563</v>
      </c>
      <c r="J1580" s="0" t="s">
        <v>3283</v>
      </c>
    </row>
    <row r="1581" customFormat="false" ht="15" hidden="false" customHeight="false" outlineLevel="0" collapsed="false">
      <c r="A1581" s="0" t="s">
        <v>3284</v>
      </c>
      <c r="E1581" s="0" t="s">
        <v>43</v>
      </c>
      <c r="F1581" s="0" t="n">
        <v>110005</v>
      </c>
      <c r="I1581" s="0" t="n">
        <v>490729555</v>
      </c>
      <c r="J1581" s="0" t="s">
        <v>3285</v>
      </c>
    </row>
    <row r="1582" customFormat="false" ht="15" hidden="false" customHeight="false" outlineLevel="0" collapsed="false">
      <c r="A1582" s="0" t="s">
        <v>3286</v>
      </c>
      <c r="E1582" s="0" t="s">
        <v>3</v>
      </c>
      <c r="F1582" s="0" t="n">
        <v>110005</v>
      </c>
      <c r="I1582" s="0" t="n">
        <v>490729521</v>
      </c>
      <c r="J1582" s="0" t="s">
        <v>3287</v>
      </c>
    </row>
    <row r="1583" customFormat="false" ht="15" hidden="false" customHeight="false" outlineLevel="0" collapsed="false">
      <c r="A1583" s="0" t="s">
        <v>3288</v>
      </c>
      <c r="E1583" s="0" t="s">
        <v>3</v>
      </c>
      <c r="F1583" s="0" t="n">
        <v>110005</v>
      </c>
      <c r="I1583" s="0" t="n">
        <v>490729504</v>
      </c>
      <c r="J1583" s="0" t="s">
        <v>3289</v>
      </c>
    </row>
    <row r="1584" customFormat="false" ht="15" hidden="false" customHeight="false" outlineLevel="0" collapsed="false">
      <c r="A1584" s="0" t="s">
        <v>3290</v>
      </c>
      <c r="E1584" s="0" t="s">
        <v>3</v>
      </c>
      <c r="F1584" s="0" t="n">
        <v>110005</v>
      </c>
      <c r="I1584" s="0" t="n">
        <v>490729462</v>
      </c>
      <c r="J1584" s="0" t="s">
        <v>3291</v>
      </c>
    </row>
    <row r="1585" customFormat="false" ht="15" hidden="false" customHeight="false" outlineLevel="0" collapsed="false">
      <c r="A1585" s="0" t="s">
        <v>3292</v>
      </c>
      <c r="E1585" s="0" t="s">
        <v>3</v>
      </c>
      <c r="F1585" s="0" t="n">
        <v>110005</v>
      </c>
      <c r="I1585" s="0" t="n">
        <v>490729425</v>
      </c>
      <c r="J1585" s="0" t="s">
        <v>3293</v>
      </c>
    </row>
    <row r="1586" customFormat="false" ht="15" hidden="false" customHeight="false" outlineLevel="0" collapsed="false">
      <c r="A1586" s="0" t="s">
        <v>3294</v>
      </c>
      <c r="E1586" s="0" t="s">
        <v>3</v>
      </c>
      <c r="F1586" s="0" t="n">
        <v>110005</v>
      </c>
      <c r="I1586" s="0" t="n">
        <v>490729365</v>
      </c>
      <c r="J1586" s="0" t="s">
        <v>3295</v>
      </c>
    </row>
    <row r="1587" customFormat="false" ht="15" hidden="false" customHeight="false" outlineLevel="0" collapsed="false">
      <c r="A1587" s="0" t="s">
        <v>3296</v>
      </c>
      <c r="E1587" s="0" t="s">
        <v>3</v>
      </c>
      <c r="F1587" s="0" t="n">
        <v>110005</v>
      </c>
      <c r="I1587" s="0" t="n">
        <v>490729360</v>
      </c>
      <c r="J1587" s="0" t="s">
        <v>3297</v>
      </c>
    </row>
    <row r="1588" customFormat="false" ht="15" hidden="false" customHeight="false" outlineLevel="0" collapsed="false">
      <c r="A1588" s="0" t="s">
        <v>3298</v>
      </c>
      <c r="E1588" s="0" t="s">
        <v>3</v>
      </c>
      <c r="F1588" s="0" t="n">
        <v>110005</v>
      </c>
      <c r="I1588" s="0" t="n">
        <v>490729336</v>
      </c>
      <c r="J1588" s="0" t="s">
        <v>3299</v>
      </c>
    </row>
    <row r="1589" customFormat="false" ht="15" hidden="false" customHeight="false" outlineLevel="0" collapsed="false">
      <c r="A1589" s="0" t="s">
        <v>3300</v>
      </c>
      <c r="E1589" s="0" t="s">
        <v>6</v>
      </c>
      <c r="F1589" s="0" t="n">
        <v>110005</v>
      </c>
      <c r="I1589" s="0" t="n">
        <v>490729321</v>
      </c>
      <c r="J1589" s="0" t="s">
        <v>3301</v>
      </c>
    </row>
    <row r="1590" customFormat="false" ht="15" hidden="false" customHeight="false" outlineLevel="0" collapsed="false">
      <c r="A1590" s="0" t="s">
        <v>3302</v>
      </c>
      <c r="E1590" s="0" t="s">
        <v>3</v>
      </c>
      <c r="F1590" s="0" t="n">
        <v>110005</v>
      </c>
      <c r="I1590" s="0" t="n">
        <v>490729309</v>
      </c>
      <c r="J1590" s="0" t="s">
        <v>3303</v>
      </c>
    </row>
    <row r="1591" customFormat="false" ht="15" hidden="false" customHeight="false" outlineLevel="0" collapsed="false">
      <c r="A1591" s="0" t="s">
        <v>3304</v>
      </c>
      <c r="E1591" s="0" t="s">
        <v>3</v>
      </c>
      <c r="F1591" s="0" t="n">
        <v>110005</v>
      </c>
      <c r="I1591" s="0" t="n">
        <v>490729266</v>
      </c>
      <c r="J1591" s="0" t="s">
        <v>3305</v>
      </c>
    </row>
    <row r="1592" customFormat="false" ht="15" hidden="false" customHeight="false" outlineLevel="0" collapsed="false">
      <c r="A1592" s="0" t="s">
        <v>3306</v>
      </c>
      <c r="E1592" s="0" t="s">
        <v>3</v>
      </c>
      <c r="F1592" s="0" t="n">
        <v>110005</v>
      </c>
      <c r="I1592" s="0" t="n">
        <v>490729259</v>
      </c>
      <c r="J1592" s="0" t="s">
        <v>3307</v>
      </c>
    </row>
    <row r="1593" customFormat="false" ht="15" hidden="false" customHeight="false" outlineLevel="0" collapsed="false">
      <c r="A1593" s="0" t="s">
        <v>3308</v>
      </c>
      <c r="E1593" s="0" t="s">
        <v>3</v>
      </c>
      <c r="F1593" s="0" t="n">
        <v>110005</v>
      </c>
      <c r="I1593" s="0" t="n">
        <v>490729256</v>
      </c>
      <c r="J1593" s="0" t="s">
        <v>3309</v>
      </c>
    </row>
    <row r="1594" customFormat="false" ht="15" hidden="false" customHeight="false" outlineLevel="0" collapsed="false">
      <c r="A1594" s="0" t="s">
        <v>3310</v>
      </c>
      <c r="E1594" s="0" t="s">
        <v>3</v>
      </c>
      <c r="F1594" s="0" t="n">
        <v>110005</v>
      </c>
      <c r="I1594" s="0" t="n">
        <v>490729252</v>
      </c>
      <c r="J1594" s="0" t="s">
        <v>3311</v>
      </c>
    </row>
    <row r="1595" customFormat="false" ht="15" hidden="false" customHeight="false" outlineLevel="0" collapsed="false">
      <c r="A1595" s="0" t="s">
        <v>3312</v>
      </c>
      <c r="E1595" s="0" t="s">
        <v>3</v>
      </c>
      <c r="F1595" s="0" t="n">
        <v>110005</v>
      </c>
      <c r="I1595" s="0" t="n">
        <v>490729236</v>
      </c>
      <c r="J1595" s="0" t="s">
        <v>3313</v>
      </c>
    </row>
    <row r="1596" customFormat="false" ht="15" hidden="false" customHeight="false" outlineLevel="0" collapsed="false">
      <c r="A1596" s="0" t="s">
        <v>3314</v>
      </c>
      <c r="E1596" s="0" t="s">
        <v>3</v>
      </c>
      <c r="F1596" s="0" t="n">
        <v>110005</v>
      </c>
      <c r="I1596" s="0" t="n">
        <v>490729232</v>
      </c>
      <c r="J1596" s="0" t="s">
        <v>3315</v>
      </c>
    </row>
    <row r="1597" customFormat="false" ht="15" hidden="false" customHeight="false" outlineLevel="0" collapsed="false">
      <c r="A1597" s="0" t="s">
        <v>3316</v>
      </c>
      <c r="E1597" s="0" t="s">
        <v>3</v>
      </c>
      <c r="F1597" s="0" t="n">
        <v>110005</v>
      </c>
      <c r="I1597" s="0" t="n">
        <v>490729198</v>
      </c>
      <c r="J1597" s="0" t="s">
        <v>3317</v>
      </c>
    </row>
    <row r="1598" customFormat="false" ht="15" hidden="false" customHeight="false" outlineLevel="0" collapsed="false">
      <c r="A1598" s="0" t="s">
        <v>3318</v>
      </c>
      <c r="E1598" s="0" t="s">
        <v>3</v>
      </c>
      <c r="F1598" s="0" t="n">
        <v>110005</v>
      </c>
      <c r="I1598" s="0" t="n">
        <v>490729194</v>
      </c>
      <c r="J1598" s="0" t="s">
        <v>3319</v>
      </c>
    </row>
    <row r="1599" customFormat="false" ht="15" hidden="false" customHeight="false" outlineLevel="0" collapsed="false">
      <c r="A1599" s="0" t="s">
        <v>3320</v>
      </c>
      <c r="E1599" s="0" t="s">
        <v>3</v>
      </c>
      <c r="F1599" s="0" t="n">
        <v>110005</v>
      </c>
      <c r="I1599" s="0" t="n">
        <v>490729183</v>
      </c>
      <c r="J1599" s="0" t="s">
        <v>3321</v>
      </c>
    </row>
    <row r="1600" customFormat="false" ht="15" hidden="false" customHeight="false" outlineLevel="0" collapsed="false">
      <c r="A1600" s="0" t="s">
        <v>3322</v>
      </c>
      <c r="E1600" s="0" t="s">
        <v>3</v>
      </c>
      <c r="F1600" s="0" t="n">
        <v>110005</v>
      </c>
      <c r="I1600" s="0" t="n">
        <v>490729160</v>
      </c>
      <c r="J1600" s="0" t="s">
        <v>3323</v>
      </c>
    </row>
    <row r="1601" customFormat="false" ht="15" hidden="false" customHeight="false" outlineLevel="0" collapsed="false">
      <c r="A1601" s="0" t="s">
        <v>3324</v>
      </c>
      <c r="E1601" s="0" t="s">
        <v>6</v>
      </c>
      <c r="F1601" s="0" t="n">
        <v>110005</v>
      </c>
      <c r="I1601" s="0" t="n">
        <v>490729136</v>
      </c>
      <c r="J1601" s="0" t="s">
        <v>3325</v>
      </c>
    </row>
    <row r="1602" customFormat="false" ht="15" hidden="false" customHeight="false" outlineLevel="0" collapsed="false">
      <c r="A1602" s="0" t="s">
        <v>3326</v>
      </c>
      <c r="E1602" s="0" t="s">
        <v>3</v>
      </c>
      <c r="F1602" s="0" t="n">
        <v>110027</v>
      </c>
      <c r="I1602" s="0" t="n">
        <v>490729776</v>
      </c>
      <c r="J1602" s="0" t="s">
        <v>3327</v>
      </c>
    </row>
    <row r="1603" customFormat="false" ht="15" hidden="false" customHeight="false" outlineLevel="0" collapsed="false">
      <c r="A1603" s="0" t="s">
        <v>3328</v>
      </c>
      <c r="E1603" s="0" t="s">
        <v>3</v>
      </c>
      <c r="F1603" s="0" t="n">
        <v>110027</v>
      </c>
      <c r="I1603" s="0" t="n">
        <v>490729765</v>
      </c>
      <c r="J1603" s="0" t="s">
        <v>3329</v>
      </c>
    </row>
    <row r="1604" customFormat="false" ht="15" hidden="false" customHeight="false" outlineLevel="0" collapsed="false">
      <c r="A1604" s="0" t="s">
        <v>3330</v>
      </c>
      <c r="E1604" s="0" t="s">
        <v>3</v>
      </c>
      <c r="F1604" s="0" t="n">
        <v>110027</v>
      </c>
      <c r="I1604" s="0" t="n">
        <v>490729748</v>
      </c>
      <c r="J1604" s="0" t="s">
        <v>3331</v>
      </c>
    </row>
    <row r="1605" customFormat="false" ht="15" hidden="false" customHeight="false" outlineLevel="0" collapsed="false">
      <c r="A1605" s="0" t="s">
        <v>3332</v>
      </c>
      <c r="E1605" s="0" t="s">
        <v>6</v>
      </c>
      <c r="F1605" s="0" t="n">
        <v>110027</v>
      </c>
      <c r="I1605" s="0" t="n">
        <v>490729741</v>
      </c>
      <c r="J1605" s="0" t="s">
        <v>3333</v>
      </c>
    </row>
    <row r="1606" customFormat="false" ht="15" hidden="false" customHeight="false" outlineLevel="0" collapsed="false">
      <c r="A1606" s="0" t="s">
        <v>2492</v>
      </c>
      <c r="E1606" s="0" t="s">
        <v>3</v>
      </c>
      <c r="F1606" s="0" t="n">
        <v>110027</v>
      </c>
      <c r="I1606" s="0" t="n">
        <v>490729503</v>
      </c>
      <c r="J1606" s="0" t="s">
        <v>3334</v>
      </c>
    </row>
    <row r="1607" customFormat="false" ht="15" hidden="false" customHeight="false" outlineLevel="0" collapsed="false">
      <c r="A1607" s="0" t="s">
        <v>3335</v>
      </c>
      <c r="E1607" s="0" t="s">
        <v>3</v>
      </c>
      <c r="F1607" s="0" t="n">
        <v>110027</v>
      </c>
      <c r="I1607" s="0" t="n">
        <v>490729438</v>
      </c>
      <c r="J1607" s="0" t="s">
        <v>3336</v>
      </c>
    </row>
    <row r="1608" customFormat="false" ht="15" hidden="false" customHeight="false" outlineLevel="0" collapsed="false">
      <c r="A1608" s="0" t="s">
        <v>3337</v>
      </c>
      <c r="E1608" s="0" t="s">
        <v>3</v>
      </c>
      <c r="F1608" s="0" t="n">
        <v>110027</v>
      </c>
      <c r="I1608" s="0" t="n">
        <v>490729422</v>
      </c>
      <c r="J1608" s="0" t="s">
        <v>3338</v>
      </c>
    </row>
    <row r="1609" customFormat="false" ht="15" hidden="false" customHeight="false" outlineLevel="0" collapsed="false">
      <c r="A1609" s="0" t="s">
        <v>3339</v>
      </c>
      <c r="E1609" s="0" t="s">
        <v>6</v>
      </c>
      <c r="F1609" s="0" t="n">
        <v>110027</v>
      </c>
      <c r="I1609" s="0" t="n">
        <v>490729211</v>
      </c>
      <c r="J1609" s="0" t="s">
        <v>3340</v>
      </c>
    </row>
    <row r="1610" customFormat="false" ht="15" hidden="false" customHeight="false" outlineLevel="0" collapsed="false">
      <c r="A1610" s="0" t="s">
        <v>3341</v>
      </c>
      <c r="E1610" s="0" t="s">
        <v>3</v>
      </c>
      <c r="F1610" s="0" t="n">
        <v>110027</v>
      </c>
      <c r="I1610" s="0" t="n">
        <v>490728874</v>
      </c>
      <c r="J1610" s="0" t="s">
        <v>3342</v>
      </c>
    </row>
    <row r="1611" customFormat="false" ht="15" hidden="false" customHeight="false" outlineLevel="0" collapsed="false">
      <c r="A1611" s="0" t="s">
        <v>3343</v>
      </c>
      <c r="E1611" s="0" t="s">
        <v>6</v>
      </c>
      <c r="F1611" s="0" t="n">
        <v>110027</v>
      </c>
      <c r="I1611" s="0" t="n">
        <v>490728525</v>
      </c>
      <c r="J1611" s="0" t="s">
        <v>3344</v>
      </c>
    </row>
    <row r="1612" customFormat="false" ht="15" hidden="false" customHeight="false" outlineLevel="0" collapsed="false">
      <c r="A1612" s="0" t="s">
        <v>3345</v>
      </c>
      <c r="E1612" s="0" t="s">
        <v>3</v>
      </c>
      <c r="F1612" s="0" t="n">
        <v>110027</v>
      </c>
      <c r="I1612" s="0" t="n">
        <v>490728486</v>
      </c>
      <c r="J1612" s="0" t="s">
        <v>3346</v>
      </c>
    </row>
    <row r="1613" customFormat="false" ht="15" hidden="false" customHeight="false" outlineLevel="0" collapsed="false">
      <c r="A1613" s="0" t="s">
        <v>3347</v>
      </c>
      <c r="E1613" s="0" t="s">
        <v>3</v>
      </c>
      <c r="F1613" s="0" t="n">
        <v>110027</v>
      </c>
      <c r="I1613" s="0" t="n">
        <v>490728449</v>
      </c>
      <c r="J1613" s="0" t="s">
        <v>3348</v>
      </c>
    </row>
    <row r="1614" customFormat="false" ht="15" hidden="false" customHeight="false" outlineLevel="0" collapsed="false">
      <c r="A1614" s="0" t="s">
        <v>3349</v>
      </c>
      <c r="E1614" s="0" t="s">
        <v>6</v>
      </c>
      <c r="F1614" s="0" t="n">
        <v>110027</v>
      </c>
      <c r="I1614" s="0" t="n">
        <v>490728388</v>
      </c>
      <c r="J1614" s="0" t="s">
        <v>3350</v>
      </c>
    </row>
    <row r="1615" customFormat="false" ht="15" hidden="false" customHeight="false" outlineLevel="0" collapsed="false">
      <c r="A1615" s="0" t="s">
        <v>3351</v>
      </c>
      <c r="E1615" s="0" t="s">
        <v>3</v>
      </c>
      <c r="F1615" s="0" t="n">
        <v>110027</v>
      </c>
      <c r="I1615" s="0" t="n">
        <v>490728267</v>
      </c>
      <c r="J1615" s="0" t="s">
        <v>3352</v>
      </c>
    </row>
    <row r="1616" customFormat="false" ht="15" hidden="false" customHeight="false" outlineLevel="0" collapsed="false">
      <c r="A1616" s="0" t="s">
        <v>3353</v>
      </c>
      <c r="E1616" s="0" t="s">
        <v>3</v>
      </c>
      <c r="F1616" s="0" t="n">
        <v>110027</v>
      </c>
      <c r="I1616" s="0" t="n">
        <v>490728202</v>
      </c>
      <c r="J1616" s="0" t="s">
        <v>3354</v>
      </c>
    </row>
    <row r="1617" customFormat="false" ht="15" hidden="false" customHeight="false" outlineLevel="0" collapsed="false">
      <c r="A1617" s="0" t="s">
        <v>3355</v>
      </c>
      <c r="E1617" s="0" t="s">
        <v>3</v>
      </c>
      <c r="F1617" s="0" t="n">
        <v>110027</v>
      </c>
      <c r="I1617" s="0" t="n">
        <v>490727910</v>
      </c>
      <c r="J1617" s="0" t="s">
        <v>3356</v>
      </c>
    </row>
    <row r="1618" customFormat="false" ht="15" hidden="false" customHeight="false" outlineLevel="0" collapsed="false">
      <c r="A1618" s="0" t="s">
        <v>3357</v>
      </c>
      <c r="E1618" s="0" t="s">
        <v>3</v>
      </c>
      <c r="F1618" s="0" t="n">
        <v>110027</v>
      </c>
      <c r="I1618" s="0" t="n">
        <v>490727661</v>
      </c>
      <c r="J1618" s="0" t="s">
        <v>3358</v>
      </c>
    </row>
    <row r="1619" customFormat="false" ht="15" hidden="false" customHeight="false" outlineLevel="0" collapsed="false">
      <c r="A1619" s="0" t="s">
        <v>3359</v>
      </c>
      <c r="E1619" s="0" t="s">
        <v>3</v>
      </c>
      <c r="F1619" s="0" t="n">
        <v>110027</v>
      </c>
      <c r="I1619" s="0" t="n">
        <v>490727185</v>
      </c>
      <c r="J1619" s="0" t="s">
        <v>3360</v>
      </c>
    </row>
    <row r="1620" customFormat="false" ht="15" hidden="false" customHeight="false" outlineLevel="0" collapsed="false">
      <c r="A1620" s="0" t="s">
        <v>3361</v>
      </c>
      <c r="E1620" s="0" t="s">
        <v>3</v>
      </c>
      <c r="F1620" s="0" t="n">
        <v>110026</v>
      </c>
      <c r="I1620" s="0" t="n">
        <v>201501718</v>
      </c>
      <c r="J1620" s="0" t="s">
        <v>3362</v>
      </c>
    </row>
    <row r="1621" customFormat="false" ht="15" hidden="false" customHeight="false" outlineLevel="0" collapsed="false">
      <c r="A1621" s="0" t="s">
        <v>3361</v>
      </c>
      <c r="E1621" s="0" t="s">
        <v>3</v>
      </c>
      <c r="F1621" s="0" t="n">
        <v>110026</v>
      </c>
      <c r="I1621" s="0" t="n">
        <v>201501717</v>
      </c>
      <c r="J1621" s="0" t="s">
        <v>3363</v>
      </c>
    </row>
    <row r="1622" customFormat="false" ht="15" hidden="false" customHeight="false" outlineLevel="0" collapsed="false">
      <c r="A1622" s="0" t="s">
        <v>3364</v>
      </c>
      <c r="E1622" s="0" t="s">
        <v>3</v>
      </c>
      <c r="F1622" s="0" t="n">
        <v>110026</v>
      </c>
      <c r="I1622" s="0" t="n">
        <v>201501616</v>
      </c>
      <c r="J1622" s="0" t="s">
        <v>3365</v>
      </c>
    </row>
    <row r="1623" customFormat="false" ht="15" hidden="false" customHeight="false" outlineLevel="0" collapsed="false">
      <c r="A1623" s="0" t="s">
        <v>3366</v>
      </c>
      <c r="E1623" s="0" t="s">
        <v>3</v>
      </c>
      <c r="F1623" s="0" t="n">
        <v>110026</v>
      </c>
      <c r="I1623" s="0" t="n">
        <v>201501544</v>
      </c>
      <c r="J1623" s="0" t="s">
        <v>3367</v>
      </c>
    </row>
    <row r="1624" customFormat="false" ht="15" hidden="false" customHeight="false" outlineLevel="0" collapsed="false">
      <c r="A1624" s="0" t="s">
        <v>3368</v>
      </c>
      <c r="E1624" s="0" t="s">
        <v>3</v>
      </c>
      <c r="F1624" s="0" t="n">
        <v>110026</v>
      </c>
      <c r="I1624" s="0" t="n">
        <v>201500809</v>
      </c>
      <c r="J1624" s="0" t="s">
        <v>3369</v>
      </c>
    </row>
    <row r="1625" customFormat="false" ht="15" hidden="false" customHeight="false" outlineLevel="0" collapsed="false">
      <c r="A1625" s="0" t="s">
        <v>3370</v>
      </c>
      <c r="E1625" s="0" t="s">
        <v>3</v>
      </c>
      <c r="F1625" s="0" t="n">
        <v>110026</v>
      </c>
      <c r="I1625" s="0" t="n">
        <v>201500375</v>
      </c>
      <c r="J1625" s="0" t="s">
        <v>3371</v>
      </c>
    </row>
    <row r="1626" customFormat="false" ht="15" hidden="false" customHeight="false" outlineLevel="0" collapsed="false">
      <c r="A1626" s="0" t="s">
        <v>3372</v>
      </c>
      <c r="E1626" s="0" t="s">
        <v>3</v>
      </c>
      <c r="F1626" s="0" t="n">
        <v>110026</v>
      </c>
      <c r="I1626" s="0" t="n">
        <v>490731675</v>
      </c>
      <c r="J1626" s="0" t="s">
        <v>3373</v>
      </c>
    </row>
    <row r="1627" customFormat="false" ht="15" hidden="false" customHeight="false" outlineLevel="0" collapsed="false">
      <c r="A1627" s="0" t="s">
        <v>3374</v>
      </c>
      <c r="E1627" s="0" t="s">
        <v>3</v>
      </c>
      <c r="F1627" s="0" t="n">
        <v>110026</v>
      </c>
      <c r="I1627" s="0" t="n">
        <v>490730608</v>
      </c>
      <c r="J1627" s="0" t="s">
        <v>3375</v>
      </c>
    </row>
    <row r="1628" customFormat="false" ht="15" hidden="false" customHeight="false" outlineLevel="0" collapsed="false">
      <c r="A1628" s="0" t="s">
        <v>3376</v>
      </c>
      <c r="E1628" s="0" t="s">
        <v>3</v>
      </c>
      <c r="F1628" s="0" t="n">
        <v>110026</v>
      </c>
      <c r="I1628" s="0" t="n">
        <v>490730607</v>
      </c>
      <c r="J1628" s="0" t="s">
        <v>3377</v>
      </c>
    </row>
    <row r="1629" customFormat="false" ht="15" hidden="false" customHeight="false" outlineLevel="0" collapsed="false">
      <c r="A1629" s="0" t="s">
        <v>3378</v>
      </c>
      <c r="E1629" s="0" t="s">
        <v>3</v>
      </c>
      <c r="F1629" s="0" t="n">
        <v>110026</v>
      </c>
      <c r="I1629" s="0" t="n">
        <v>490728613</v>
      </c>
      <c r="J1629" s="0" t="s">
        <v>3379</v>
      </c>
    </row>
    <row r="1630" customFormat="false" ht="15" hidden="false" customHeight="false" outlineLevel="0" collapsed="false">
      <c r="A1630" s="0" t="s">
        <v>3380</v>
      </c>
      <c r="E1630" s="0" t="s">
        <v>3</v>
      </c>
      <c r="F1630" s="0" t="n">
        <v>110026</v>
      </c>
      <c r="I1630" s="0" t="n">
        <v>490728928</v>
      </c>
      <c r="J1630" s="0" t="s">
        <v>3381</v>
      </c>
    </row>
    <row r="1631" customFormat="false" ht="15" hidden="false" customHeight="false" outlineLevel="0" collapsed="false">
      <c r="A1631" s="0" t="s">
        <v>3382</v>
      </c>
      <c r="E1631" s="0" t="s">
        <v>3</v>
      </c>
      <c r="F1631" s="0" t="n">
        <v>110026</v>
      </c>
      <c r="I1631" s="0" t="n">
        <v>490728464</v>
      </c>
      <c r="J1631" s="0" t="s">
        <v>3383</v>
      </c>
    </row>
    <row r="1632" customFormat="false" ht="15" hidden="false" customHeight="false" outlineLevel="0" collapsed="false">
      <c r="A1632" s="0" t="s">
        <v>3384</v>
      </c>
      <c r="E1632" s="0" t="s">
        <v>6</v>
      </c>
      <c r="F1632" s="0" t="n">
        <v>110026</v>
      </c>
      <c r="I1632" s="0" t="n">
        <v>490728037</v>
      </c>
      <c r="J1632" s="0" t="s">
        <v>3385</v>
      </c>
    </row>
    <row r="1633" customFormat="false" ht="15" hidden="false" customHeight="false" outlineLevel="0" collapsed="false">
      <c r="A1633" s="0" t="s">
        <v>3386</v>
      </c>
      <c r="E1633" s="0" t="s">
        <v>3</v>
      </c>
      <c r="F1633" s="0" t="n">
        <v>110026</v>
      </c>
      <c r="I1633" s="0" t="n">
        <v>490727895</v>
      </c>
      <c r="J1633" s="0" t="s">
        <v>3387</v>
      </c>
    </row>
    <row r="1634" customFormat="false" ht="15" hidden="false" customHeight="false" outlineLevel="0" collapsed="false">
      <c r="A1634" s="0" t="s">
        <v>3388</v>
      </c>
      <c r="E1634" s="0" t="s">
        <v>3</v>
      </c>
      <c r="F1634" s="0" t="n">
        <v>110026</v>
      </c>
      <c r="I1634" s="0" t="n">
        <v>490727368</v>
      </c>
      <c r="J1634" s="0" t="s">
        <v>3389</v>
      </c>
    </row>
    <row r="1635" customFormat="false" ht="15" hidden="false" customHeight="false" outlineLevel="0" collapsed="false">
      <c r="A1635" s="0" t="s">
        <v>3390</v>
      </c>
      <c r="E1635" s="0" t="s">
        <v>3</v>
      </c>
      <c r="F1635" s="0" t="n">
        <v>110025</v>
      </c>
      <c r="I1635" s="0" t="n">
        <v>201501541</v>
      </c>
      <c r="J1635" s="0" t="s">
        <v>3391</v>
      </c>
    </row>
    <row r="1636" customFormat="false" ht="15" hidden="false" customHeight="false" outlineLevel="0" collapsed="false">
      <c r="A1636" s="0" t="s">
        <v>3392</v>
      </c>
      <c r="E1636" s="0" t="s">
        <v>3</v>
      </c>
      <c r="F1636" s="0" t="n">
        <v>110025</v>
      </c>
      <c r="I1636" s="0" t="n">
        <v>201501125</v>
      </c>
      <c r="J1636" s="0" t="s">
        <v>3393</v>
      </c>
    </row>
    <row r="1637" customFormat="false" ht="15" hidden="false" customHeight="false" outlineLevel="0" collapsed="false">
      <c r="A1637" s="0" t="s">
        <v>3394</v>
      </c>
      <c r="E1637" s="0" t="s">
        <v>3</v>
      </c>
      <c r="F1637" s="0" t="n">
        <v>110025</v>
      </c>
      <c r="I1637" s="0" t="n">
        <v>201500691</v>
      </c>
      <c r="J1637" s="0" t="s">
        <v>3395</v>
      </c>
    </row>
    <row r="1638" customFormat="false" ht="15" hidden="false" customHeight="false" outlineLevel="0" collapsed="false">
      <c r="A1638" s="0" t="s">
        <v>3396</v>
      </c>
      <c r="E1638" s="0" t="s">
        <v>3</v>
      </c>
      <c r="F1638" s="0" t="n">
        <v>110025</v>
      </c>
      <c r="I1638" s="0" t="n">
        <v>490731858</v>
      </c>
      <c r="J1638" s="0" t="s">
        <v>3397</v>
      </c>
    </row>
    <row r="1639" customFormat="false" ht="15" hidden="false" customHeight="false" outlineLevel="0" collapsed="false">
      <c r="A1639" s="0" t="s">
        <v>3398</v>
      </c>
      <c r="E1639" s="0" t="s">
        <v>3</v>
      </c>
      <c r="F1639" s="0" t="n">
        <v>110025</v>
      </c>
      <c r="I1639" s="0" t="n">
        <v>490731803</v>
      </c>
      <c r="J1639" s="0" t="s">
        <v>3399</v>
      </c>
    </row>
    <row r="1640" customFormat="false" ht="15" hidden="false" customHeight="false" outlineLevel="0" collapsed="false">
      <c r="A1640" s="0" t="s">
        <v>3400</v>
      </c>
      <c r="E1640" s="0" t="s">
        <v>6</v>
      </c>
      <c r="F1640" s="0" t="n">
        <v>110025</v>
      </c>
      <c r="I1640" s="0" t="n">
        <v>490731777</v>
      </c>
      <c r="J1640" s="0" t="s">
        <v>3401</v>
      </c>
    </row>
    <row r="1641" customFormat="false" ht="15" hidden="false" customHeight="false" outlineLevel="0" collapsed="false">
      <c r="A1641" s="0" t="s">
        <v>3402</v>
      </c>
      <c r="E1641" s="0" t="s">
        <v>3</v>
      </c>
      <c r="F1641" s="0" t="n">
        <v>110025</v>
      </c>
      <c r="I1641" s="0" t="n">
        <v>490731207</v>
      </c>
      <c r="J1641" s="0" t="s">
        <v>3403</v>
      </c>
    </row>
    <row r="1642" customFormat="false" ht="15" hidden="false" customHeight="false" outlineLevel="0" collapsed="false">
      <c r="A1642" s="0" t="s">
        <v>3404</v>
      </c>
      <c r="E1642" s="0" t="s">
        <v>6</v>
      </c>
      <c r="F1642" s="0" t="n">
        <v>110025</v>
      </c>
      <c r="I1642" s="0" t="n">
        <v>490731139</v>
      </c>
      <c r="J1642" s="0" t="s">
        <v>3405</v>
      </c>
    </row>
    <row r="1643" customFormat="false" ht="15" hidden="false" customHeight="false" outlineLevel="0" collapsed="false">
      <c r="A1643" s="0" t="s">
        <v>3406</v>
      </c>
      <c r="E1643" s="0" t="s">
        <v>3</v>
      </c>
      <c r="F1643" s="0" t="n">
        <v>110025</v>
      </c>
      <c r="I1643" s="0" t="n">
        <v>490730621</v>
      </c>
      <c r="J1643" s="0" t="s">
        <v>3407</v>
      </c>
    </row>
    <row r="1644" customFormat="false" ht="15" hidden="false" customHeight="false" outlineLevel="0" collapsed="false">
      <c r="A1644" s="0" t="s">
        <v>3408</v>
      </c>
      <c r="E1644" s="0" t="s">
        <v>3</v>
      </c>
      <c r="F1644" s="0" t="n">
        <v>110025</v>
      </c>
      <c r="I1644" s="0" t="n">
        <v>490730265</v>
      </c>
      <c r="J1644" s="0" t="s">
        <v>3409</v>
      </c>
    </row>
    <row r="1645" customFormat="false" ht="15" hidden="false" customHeight="false" outlineLevel="0" collapsed="false">
      <c r="A1645" s="0" t="s">
        <v>3410</v>
      </c>
      <c r="E1645" s="0" t="s">
        <v>3</v>
      </c>
      <c r="F1645" s="0" t="n">
        <v>110025</v>
      </c>
      <c r="I1645" s="0" t="n">
        <v>490729265</v>
      </c>
      <c r="J1645" s="0" t="s">
        <v>3411</v>
      </c>
    </row>
    <row r="1646" customFormat="false" ht="15" hidden="false" customHeight="false" outlineLevel="0" collapsed="false">
      <c r="A1646" s="0" t="s">
        <v>3412</v>
      </c>
      <c r="E1646" s="0" t="s">
        <v>3</v>
      </c>
      <c r="F1646" s="0" t="n">
        <v>110025</v>
      </c>
      <c r="I1646" s="0" t="n">
        <v>490728617</v>
      </c>
      <c r="J1646" s="0" t="s">
        <v>3413</v>
      </c>
    </row>
    <row r="1647" customFormat="false" ht="15" hidden="false" customHeight="false" outlineLevel="0" collapsed="false">
      <c r="A1647" s="0" t="s">
        <v>3414</v>
      </c>
      <c r="E1647" s="0" t="s">
        <v>3</v>
      </c>
      <c r="F1647" s="0" t="n">
        <v>110025</v>
      </c>
      <c r="I1647" s="0" t="n">
        <v>490728547</v>
      </c>
      <c r="J1647" s="0" t="s">
        <v>3415</v>
      </c>
    </row>
    <row r="1648" customFormat="false" ht="15" hidden="false" customHeight="false" outlineLevel="0" collapsed="false">
      <c r="A1648" s="0" t="s">
        <v>3416</v>
      </c>
      <c r="E1648" s="0" t="s">
        <v>6</v>
      </c>
      <c r="F1648" s="0" t="n">
        <v>110025</v>
      </c>
      <c r="I1648" s="0" t="n">
        <v>490728514</v>
      </c>
      <c r="J1648" s="0" t="s">
        <v>3417</v>
      </c>
    </row>
    <row r="1649" customFormat="false" ht="15" hidden="false" customHeight="false" outlineLevel="0" collapsed="false">
      <c r="A1649" s="0" t="s">
        <v>3418</v>
      </c>
      <c r="E1649" s="0" t="s">
        <v>3</v>
      </c>
      <c r="F1649" s="0" t="n">
        <v>110025</v>
      </c>
      <c r="I1649" s="0" t="n">
        <v>490728069</v>
      </c>
      <c r="J1649" s="0" t="s">
        <v>3419</v>
      </c>
    </row>
    <row r="1650" customFormat="false" ht="15" hidden="false" customHeight="false" outlineLevel="0" collapsed="false">
      <c r="A1650" s="0" t="s">
        <v>3420</v>
      </c>
      <c r="E1650" s="0" t="s">
        <v>3</v>
      </c>
      <c r="F1650" s="0" t="n">
        <v>110025</v>
      </c>
      <c r="I1650" s="0" t="n">
        <v>490727370</v>
      </c>
      <c r="J1650" s="0" t="s">
        <v>3421</v>
      </c>
    </row>
    <row r="1651" customFormat="false" ht="15" hidden="false" customHeight="false" outlineLevel="0" collapsed="false">
      <c r="A1651" s="0" t="s">
        <v>3422</v>
      </c>
      <c r="E1651" s="0" t="s">
        <v>6</v>
      </c>
      <c r="F1651" s="0" t="n">
        <v>110024</v>
      </c>
      <c r="I1651" s="0" t="n">
        <v>201501919</v>
      </c>
      <c r="J1651" s="0" t="s">
        <v>3423</v>
      </c>
    </row>
    <row r="1652" customFormat="false" ht="15" hidden="false" customHeight="false" outlineLevel="0" collapsed="false">
      <c r="A1652" s="0" t="s">
        <v>3424</v>
      </c>
      <c r="E1652" s="0" t="s">
        <v>3</v>
      </c>
      <c r="F1652" s="0" t="n">
        <v>110024</v>
      </c>
      <c r="I1652" s="0" t="n">
        <v>201501815</v>
      </c>
      <c r="J1652" s="0" t="s">
        <v>3425</v>
      </c>
    </row>
    <row r="1653" customFormat="false" ht="15" hidden="false" customHeight="false" outlineLevel="0" collapsed="false">
      <c r="A1653" s="0" t="s">
        <v>3426</v>
      </c>
      <c r="E1653" s="0" t="s">
        <v>3</v>
      </c>
      <c r="F1653" s="0" t="n">
        <v>110024</v>
      </c>
      <c r="I1653" s="0" t="n">
        <v>201501743</v>
      </c>
      <c r="J1653" s="0" t="s">
        <v>3427</v>
      </c>
    </row>
    <row r="1654" customFormat="false" ht="15" hidden="false" customHeight="false" outlineLevel="0" collapsed="false">
      <c r="A1654" s="0" t="s">
        <v>3428</v>
      </c>
      <c r="E1654" s="0" t="s">
        <v>3</v>
      </c>
      <c r="F1654" s="0" t="n">
        <v>110024</v>
      </c>
      <c r="I1654" s="0" t="n">
        <v>201501659</v>
      </c>
      <c r="J1654" s="0" t="s">
        <v>3429</v>
      </c>
    </row>
    <row r="1655" customFormat="false" ht="15" hidden="false" customHeight="false" outlineLevel="0" collapsed="false">
      <c r="A1655" s="0" t="s">
        <v>3430</v>
      </c>
      <c r="E1655" s="0" t="s">
        <v>3</v>
      </c>
      <c r="F1655" s="0" t="n">
        <v>110024</v>
      </c>
      <c r="I1655" s="0" t="n">
        <v>201501508</v>
      </c>
      <c r="J1655" s="0" t="s">
        <v>3431</v>
      </c>
    </row>
    <row r="1656" customFormat="false" ht="15" hidden="false" customHeight="false" outlineLevel="0" collapsed="false">
      <c r="A1656" s="0" t="s">
        <v>3432</v>
      </c>
      <c r="E1656" s="0" t="s">
        <v>3</v>
      </c>
      <c r="F1656" s="0" t="n">
        <v>110024</v>
      </c>
      <c r="I1656" s="0" t="n">
        <v>201501324</v>
      </c>
      <c r="J1656" s="0" t="s">
        <v>3433</v>
      </c>
    </row>
    <row r="1657" customFormat="false" ht="15" hidden="false" customHeight="false" outlineLevel="0" collapsed="false">
      <c r="A1657" s="0" t="s">
        <v>3434</v>
      </c>
      <c r="E1657" s="0" t="s">
        <v>3</v>
      </c>
      <c r="F1657" s="0" t="n">
        <v>110024</v>
      </c>
      <c r="I1657" s="0" t="n">
        <v>201500599</v>
      </c>
      <c r="J1657" s="0" t="s">
        <v>3435</v>
      </c>
    </row>
    <row r="1658" customFormat="false" ht="15" hidden="false" customHeight="false" outlineLevel="0" collapsed="false">
      <c r="A1658" s="0" t="s">
        <v>3436</v>
      </c>
      <c r="E1658" s="0" t="s">
        <v>3</v>
      </c>
      <c r="F1658" s="0" t="n">
        <v>110024</v>
      </c>
      <c r="I1658" s="0" t="n">
        <v>201500390</v>
      </c>
      <c r="J1658" s="0" t="s">
        <v>3437</v>
      </c>
    </row>
    <row r="1659" customFormat="false" ht="15" hidden="false" customHeight="false" outlineLevel="0" collapsed="false">
      <c r="A1659" s="0" t="s">
        <v>3438</v>
      </c>
      <c r="E1659" s="0" t="s">
        <v>3</v>
      </c>
      <c r="F1659" s="0" t="n">
        <v>110024</v>
      </c>
      <c r="I1659" s="0" t="n">
        <v>201500338</v>
      </c>
      <c r="J1659" s="0" t="s">
        <v>3439</v>
      </c>
    </row>
    <row r="1660" customFormat="false" ht="15" hidden="false" customHeight="false" outlineLevel="0" collapsed="false">
      <c r="A1660" s="0" t="s">
        <v>3440</v>
      </c>
      <c r="E1660" s="0" t="s">
        <v>6</v>
      </c>
      <c r="F1660" s="0" t="n">
        <v>110024</v>
      </c>
      <c r="I1660" s="0" t="n">
        <v>490731987</v>
      </c>
      <c r="J1660" s="0" t="s">
        <v>3441</v>
      </c>
    </row>
    <row r="1661" customFormat="false" ht="15" hidden="false" customHeight="false" outlineLevel="0" collapsed="false">
      <c r="A1661" s="0" t="s">
        <v>3442</v>
      </c>
      <c r="E1661" s="0" t="s">
        <v>6</v>
      </c>
      <c r="F1661" s="0" t="n">
        <v>110024</v>
      </c>
      <c r="I1661" s="0" t="n">
        <v>490731986</v>
      </c>
      <c r="J1661" s="0" t="s">
        <v>3443</v>
      </c>
    </row>
    <row r="1662" customFormat="false" ht="15" hidden="false" customHeight="false" outlineLevel="0" collapsed="false">
      <c r="A1662" s="0" t="s">
        <v>3444</v>
      </c>
      <c r="E1662" s="0" t="s">
        <v>3</v>
      </c>
      <c r="F1662" s="0" t="n">
        <v>110024</v>
      </c>
      <c r="I1662" s="0" t="n">
        <v>490731851</v>
      </c>
      <c r="J1662" s="0" t="s">
        <v>3445</v>
      </c>
    </row>
    <row r="1663" customFormat="false" ht="15" hidden="false" customHeight="false" outlineLevel="0" collapsed="false">
      <c r="A1663" s="0" t="s">
        <v>3446</v>
      </c>
      <c r="E1663" s="0" t="s">
        <v>6</v>
      </c>
      <c r="F1663" s="0" t="n">
        <v>110024</v>
      </c>
      <c r="I1663" s="0" t="n">
        <v>490731353</v>
      </c>
      <c r="J1663" s="0" t="s">
        <v>3447</v>
      </c>
    </row>
    <row r="1664" customFormat="false" ht="15" hidden="false" customHeight="false" outlineLevel="0" collapsed="false">
      <c r="A1664" s="0" t="s">
        <v>3448</v>
      </c>
      <c r="E1664" s="0" t="s">
        <v>6</v>
      </c>
      <c r="F1664" s="0" t="n">
        <v>110024</v>
      </c>
      <c r="I1664" s="0" t="n">
        <v>490731134</v>
      </c>
      <c r="J1664" s="0" t="s">
        <v>3449</v>
      </c>
    </row>
    <row r="1665" customFormat="false" ht="15" hidden="false" customHeight="false" outlineLevel="0" collapsed="false">
      <c r="A1665" s="0" t="s">
        <v>3450</v>
      </c>
      <c r="E1665" s="0" t="s">
        <v>3</v>
      </c>
      <c r="F1665" s="0" t="n">
        <v>110024</v>
      </c>
      <c r="I1665" s="0" t="n">
        <v>490731121</v>
      </c>
      <c r="J1665" s="0" t="s">
        <v>3451</v>
      </c>
    </row>
    <row r="1666" customFormat="false" ht="15" hidden="false" customHeight="false" outlineLevel="0" collapsed="false">
      <c r="A1666" s="0" t="s">
        <v>3452</v>
      </c>
      <c r="E1666" s="0" t="s">
        <v>3</v>
      </c>
      <c r="F1666" s="0" t="n">
        <v>110024</v>
      </c>
      <c r="I1666" s="0" t="n">
        <v>490730697</v>
      </c>
      <c r="J1666" s="0" t="s">
        <v>3453</v>
      </c>
    </row>
    <row r="1667" customFormat="false" ht="15" hidden="false" customHeight="false" outlineLevel="0" collapsed="false">
      <c r="A1667" s="0" t="s">
        <v>3454</v>
      </c>
      <c r="E1667" s="0" t="s">
        <v>3</v>
      </c>
      <c r="F1667" s="0" t="n">
        <v>110024</v>
      </c>
      <c r="I1667" s="0" t="n">
        <v>490730396</v>
      </c>
      <c r="J1667" s="0" t="s">
        <v>3455</v>
      </c>
    </row>
    <row r="1668" customFormat="false" ht="15" hidden="false" customHeight="false" outlineLevel="0" collapsed="false">
      <c r="A1668" s="0" t="s">
        <v>3456</v>
      </c>
      <c r="E1668" s="0" t="s">
        <v>3</v>
      </c>
      <c r="F1668" s="0" t="n">
        <v>110024</v>
      </c>
      <c r="I1668" s="0" t="n">
        <v>490728789</v>
      </c>
      <c r="J1668" s="0" t="s">
        <v>3457</v>
      </c>
    </row>
    <row r="1669" customFormat="false" ht="15" hidden="false" customHeight="false" outlineLevel="0" collapsed="false">
      <c r="A1669" s="0" t="s">
        <v>3458</v>
      </c>
      <c r="E1669" s="0" t="s">
        <v>3</v>
      </c>
      <c r="F1669" s="0" t="n">
        <v>110024</v>
      </c>
      <c r="I1669" s="0" t="n">
        <v>490728724</v>
      </c>
      <c r="J1669" s="0" t="s">
        <v>3459</v>
      </c>
    </row>
    <row r="1670" customFormat="false" ht="15" hidden="false" customHeight="false" outlineLevel="0" collapsed="false">
      <c r="A1670" s="0" t="s">
        <v>3460</v>
      </c>
      <c r="E1670" s="0" t="s">
        <v>6</v>
      </c>
      <c r="F1670" s="0" t="n">
        <v>110024</v>
      </c>
      <c r="I1670" s="0" t="n">
        <v>490728453</v>
      </c>
      <c r="J1670" s="0" t="s">
        <v>3461</v>
      </c>
    </row>
    <row r="1671" customFormat="false" ht="15" hidden="false" customHeight="false" outlineLevel="0" collapsed="false">
      <c r="A1671" s="0" t="s">
        <v>3462</v>
      </c>
      <c r="E1671" s="0" t="s">
        <v>3</v>
      </c>
      <c r="F1671" s="0" t="n">
        <v>110024</v>
      </c>
      <c r="I1671" s="0" t="n">
        <v>490728406</v>
      </c>
      <c r="J1671" s="0" t="s">
        <v>3463</v>
      </c>
    </row>
    <row r="1672" customFormat="false" ht="15" hidden="false" customHeight="false" outlineLevel="0" collapsed="false">
      <c r="A1672" s="0" t="s">
        <v>3464</v>
      </c>
      <c r="E1672" s="0" t="s">
        <v>3</v>
      </c>
      <c r="F1672" s="0" t="n">
        <v>110024</v>
      </c>
      <c r="I1672" s="0" t="n">
        <v>490728149</v>
      </c>
      <c r="J1672" s="0" t="s">
        <v>3465</v>
      </c>
    </row>
    <row r="1673" customFormat="false" ht="15" hidden="false" customHeight="false" outlineLevel="0" collapsed="false">
      <c r="A1673" s="0" t="s">
        <v>3466</v>
      </c>
      <c r="E1673" s="0" t="s">
        <v>6</v>
      </c>
      <c r="F1673" s="0" t="n">
        <v>110024</v>
      </c>
      <c r="I1673" s="0" t="n">
        <v>490727626</v>
      </c>
      <c r="J1673" s="0" t="s">
        <v>3467</v>
      </c>
    </row>
    <row r="1674" customFormat="false" ht="15" hidden="false" customHeight="false" outlineLevel="0" collapsed="false">
      <c r="A1674" s="0" t="s">
        <v>3468</v>
      </c>
      <c r="E1674" s="0" t="s">
        <v>6</v>
      </c>
      <c r="F1674" s="0" t="n">
        <v>110024</v>
      </c>
      <c r="I1674" s="0" t="n">
        <v>490727625</v>
      </c>
      <c r="J1674" s="0" t="s">
        <v>3469</v>
      </c>
    </row>
    <row r="1675" customFormat="false" ht="15" hidden="false" customHeight="false" outlineLevel="0" collapsed="false">
      <c r="A1675" s="0" t="s">
        <v>3470</v>
      </c>
      <c r="E1675" s="0" t="s">
        <v>6</v>
      </c>
      <c r="F1675" s="0" t="n">
        <v>110024</v>
      </c>
      <c r="I1675" s="0" t="n">
        <v>490727624</v>
      </c>
      <c r="J1675" s="0" t="s">
        <v>3471</v>
      </c>
    </row>
    <row r="1676" customFormat="false" ht="15" hidden="false" customHeight="false" outlineLevel="0" collapsed="false">
      <c r="A1676" s="0" t="s">
        <v>3472</v>
      </c>
      <c r="E1676" s="0" t="s">
        <v>6</v>
      </c>
      <c r="F1676" s="0" t="n">
        <v>110024</v>
      </c>
      <c r="I1676" s="0" t="n">
        <v>490727548</v>
      </c>
      <c r="J1676" s="0" t="s">
        <v>3473</v>
      </c>
    </row>
    <row r="1677" customFormat="false" ht="15" hidden="false" customHeight="false" outlineLevel="0" collapsed="false">
      <c r="A1677" s="0" t="s">
        <v>3474</v>
      </c>
      <c r="E1677" s="0" t="s">
        <v>3</v>
      </c>
      <c r="F1677" s="0" t="n">
        <v>110023</v>
      </c>
      <c r="I1677" s="0" t="n">
        <v>201501788</v>
      </c>
      <c r="J1677" s="0" t="s">
        <v>3475</v>
      </c>
    </row>
    <row r="1678" customFormat="false" ht="15" hidden="false" customHeight="false" outlineLevel="0" collapsed="false">
      <c r="A1678" s="0" t="s">
        <v>3476</v>
      </c>
      <c r="E1678" s="0" t="s">
        <v>3</v>
      </c>
      <c r="F1678" s="0" t="n">
        <v>110023</v>
      </c>
      <c r="I1678" s="0" t="n">
        <v>201501433</v>
      </c>
      <c r="J1678" s="0" t="s">
        <v>3477</v>
      </c>
    </row>
    <row r="1679" customFormat="false" ht="15" hidden="false" customHeight="false" outlineLevel="0" collapsed="false">
      <c r="A1679" s="0" t="s">
        <v>3478</v>
      </c>
      <c r="E1679" s="0" t="s">
        <v>3</v>
      </c>
      <c r="F1679" s="0" t="n">
        <v>110023</v>
      </c>
      <c r="I1679" s="0" t="n">
        <v>201501371</v>
      </c>
      <c r="J1679" s="0" t="s">
        <v>3479</v>
      </c>
    </row>
    <row r="1680" customFormat="false" ht="15" hidden="false" customHeight="false" outlineLevel="0" collapsed="false">
      <c r="A1680" s="0" t="s">
        <v>3480</v>
      </c>
      <c r="E1680" s="0" t="s">
        <v>6</v>
      </c>
      <c r="F1680" s="0" t="n">
        <v>110023</v>
      </c>
      <c r="I1680" s="0" t="n">
        <v>201500544</v>
      </c>
      <c r="J1680" s="0" t="s">
        <v>3481</v>
      </c>
    </row>
    <row r="1681" customFormat="false" ht="15" hidden="false" customHeight="false" outlineLevel="0" collapsed="false">
      <c r="A1681" s="0" t="s">
        <v>3482</v>
      </c>
      <c r="E1681" s="0" t="s">
        <v>3</v>
      </c>
      <c r="F1681" s="0" t="n">
        <v>110023</v>
      </c>
      <c r="I1681" s="0" t="n">
        <v>201500542</v>
      </c>
      <c r="J1681" s="0" t="s">
        <v>3483</v>
      </c>
    </row>
    <row r="1682" customFormat="false" ht="15" hidden="false" customHeight="false" outlineLevel="0" collapsed="false">
      <c r="A1682" s="0" t="s">
        <v>3484</v>
      </c>
      <c r="E1682" s="0" t="s">
        <v>6</v>
      </c>
      <c r="F1682" s="0" t="n">
        <v>110023</v>
      </c>
      <c r="I1682" s="0" t="n">
        <v>201500206</v>
      </c>
      <c r="J1682" s="0" t="s">
        <v>3485</v>
      </c>
    </row>
    <row r="1683" customFormat="false" ht="15" hidden="false" customHeight="false" outlineLevel="0" collapsed="false">
      <c r="A1683" s="0" t="s">
        <v>3486</v>
      </c>
      <c r="E1683" s="0" t="s">
        <v>6</v>
      </c>
      <c r="F1683" s="0" t="n">
        <v>110023</v>
      </c>
      <c r="I1683" s="0" t="n">
        <v>201500205</v>
      </c>
      <c r="J1683" s="0" t="s">
        <v>3487</v>
      </c>
    </row>
    <row r="1684" customFormat="false" ht="15" hidden="false" customHeight="false" outlineLevel="0" collapsed="false">
      <c r="A1684" s="0" t="s">
        <v>3488</v>
      </c>
      <c r="E1684" s="0" t="s">
        <v>6</v>
      </c>
      <c r="F1684" s="0" t="n">
        <v>110023</v>
      </c>
      <c r="I1684" s="0" t="n">
        <v>201500204</v>
      </c>
      <c r="J1684" s="0" t="s">
        <v>3489</v>
      </c>
    </row>
    <row r="1685" customFormat="false" ht="15" hidden="false" customHeight="false" outlineLevel="0" collapsed="false">
      <c r="A1685" s="0" t="s">
        <v>3490</v>
      </c>
      <c r="E1685" s="0" t="s">
        <v>3</v>
      </c>
      <c r="F1685" s="0" t="n">
        <v>110023</v>
      </c>
      <c r="I1685" s="0" t="n">
        <v>490729411</v>
      </c>
      <c r="J1685" s="0" t="s">
        <v>3491</v>
      </c>
    </row>
    <row r="1686" customFormat="false" ht="15" hidden="false" customHeight="false" outlineLevel="0" collapsed="false">
      <c r="A1686" s="0" t="s">
        <v>3492</v>
      </c>
      <c r="E1686" s="0" t="s">
        <v>3</v>
      </c>
      <c r="F1686" s="0" t="n">
        <v>110023</v>
      </c>
      <c r="I1686" s="0" t="n">
        <v>490729369</v>
      </c>
      <c r="J1686" s="0" t="s">
        <v>3493</v>
      </c>
    </row>
    <row r="1687" customFormat="false" ht="15" hidden="false" customHeight="false" outlineLevel="0" collapsed="false">
      <c r="A1687" s="0" t="s">
        <v>3494</v>
      </c>
      <c r="E1687" s="0" t="s">
        <v>6</v>
      </c>
      <c r="F1687" s="0" t="n">
        <v>110023</v>
      </c>
      <c r="I1687" s="0" t="n">
        <v>490727271</v>
      </c>
      <c r="J1687" s="0" t="s">
        <v>3495</v>
      </c>
    </row>
    <row r="1688" customFormat="false" ht="15" hidden="false" customHeight="false" outlineLevel="0" collapsed="false">
      <c r="A1688" s="0" t="s">
        <v>3496</v>
      </c>
      <c r="E1688" s="0" t="s">
        <v>6</v>
      </c>
      <c r="F1688" s="0" t="n">
        <v>110023</v>
      </c>
      <c r="I1688" s="0" t="n">
        <v>490727270</v>
      </c>
      <c r="J1688" s="0" t="s">
        <v>3497</v>
      </c>
    </row>
    <row r="1689" customFormat="false" ht="15" hidden="false" customHeight="false" outlineLevel="0" collapsed="false">
      <c r="A1689" s="0" t="s">
        <v>3498</v>
      </c>
      <c r="E1689" s="0" t="s">
        <v>6</v>
      </c>
      <c r="F1689" s="0" t="n">
        <v>110023</v>
      </c>
      <c r="I1689" s="0" t="n">
        <v>490727267</v>
      </c>
      <c r="J1689" s="0" t="s">
        <v>3499</v>
      </c>
    </row>
    <row r="1690" customFormat="false" ht="15" hidden="false" customHeight="false" outlineLevel="0" collapsed="false">
      <c r="A1690" s="0" t="s">
        <v>3450</v>
      </c>
      <c r="E1690" s="0" t="s">
        <v>3</v>
      </c>
      <c r="F1690" s="0" t="n">
        <v>110022</v>
      </c>
      <c r="I1690" s="0" t="n">
        <v>201501457</v>
      </c>
      <c r="J1690" s="0" t="s">
        <v>3500</v>
      </c>
    </row>
    <row r="1691" customFormat="false" ht="15" hidden="false" customHeight="false" outlineLevel="0" collapsed="false">
      <c r="A1691" s="0" t="s">
        <v>79</v>
      </c>
      <c r="E1691" s="0" t="s">
        <v>3</v>
      </c>
      <c r="F1691" s="0" t="n">
        <v>110022</v>
      </c>
      <c r="I1691" s="0" t="n">
        <v>201501354</v>
      </c>
      <c r="J1691" s="0" t="s">
        <v>3501</v>
      </c>
    </row>
    <row r="1692" customFormat="false" ht="15" hidden="false" customHeight="false" outlineLevel="0" collapsed="false">
      <c r="A1692" s="0" t="s">
        <v>3502</v>
      </c>
      <c r="E1692" s="0" t="s">
        <v>3</v>
      </c>
      <c r="F1692" s="0" t="n">
        <v>110022</v>
      </c>
      <c r="I1692" s="0" t="n">
        <v>201500470</v>
      </c>
      <c r="J1692" s="0" t="s">
        <v>3503</v>
      </c>
    </row>
    <row r="1693" customFormat="false" ht="15" hidden="false" customHeight="false" outlineLevel="0" collapsed="false">
      <c r="A1693" s="0" t="s">
        <v>2607</v>
      </c>
      <c r="E1693" s="0" t="s">
        <v>3</v>
      </c>
      <c r="F1693" s="0" t="n">
        <v>110022</v>
      </c>
      <c r="I1693" s="0" t="n">
        <v>490730504</v>
      </c>
      <c r="J1693" s="0" t="s">
        <v>3504</v>
      </c>
    </row>
    <row r="1694" customFormat="false" ht="15" hidden="false" customHeight="false" outlineLevel="0" collapsed="false">
      <c r="A1694" s="0" t="s">
        <v>3505</v>
      </c>
      <c r="E1694" s="0" t="s">
        <v>3</v>
      </c>
      <c r="F1694" s="0" t="n">
        <v>110022</v>
      </c>
      <c r="I1694" s="0" t="n">
        <v>490729116</v>
      </c>
      <c r="J1694" s="0" t="s">
        <v>3506</v>
      </c>
    </row>
    <row r="1695" customFormat="false" ht="15" hidden="false" customHeight="false" outlineLevel="0" collapsed="false">
      <c r="A1695" s="0" t="s">
        <v>3507</v>
      </c>
      <c r="E1695" s="0" t="s">
        <v>3</v>
      </c>
      <c r="F1695" s="0" t="n">
        <v>110021</v>
      </c>
      <c r="I1695" s="0" t="n">
        <v>201501802</v>
      </c>
      <c r="J1695" s="0" t="s">
        <v>3508</v>
      </c>
    </row>
    <row r="1696" customFormat="false" ht="15" hidden="false" customHeight="false" outlineLevel="0" collapsed="false">
      <c r="A1696" s="0" t="s">
        <v>3509</v>
      </c>
      <c r="E1696" s="0" t="s">
        <v>3</v>
      </c>
      <c r="F1696" s="0" t="n">
        <v>110021</v>
      </c>
      <c r="I1696" s="0" t="n">
        <v>201501455</v>
      </c>
      <c r="J1696" s="0" t="s">
        <v>3510</v>
      </c>
    </row>
    <row r="1697" customFormat="false" ht="15" hidden="false" customHeight="false" outlineLevel="0" collapsed="false">
      <c r="A1697" s="0" t="s">
        <v>3511</v>
      </c>
      <c r="E1697" s="0" t="s">
        <v>3</v>
      </c>
      <c r="F1697" s="0" t="n">
        <v>110021</v>
      </c>
      <c r="I1697" s="0" t="n">
        <v>201501439</v>
      </c>
      <c r="J1697" s="0" t="s">
        <v>3512</v>
      </c>
    </row>
    <row r="1698" customFormat="false" ht="15" hidden="false" customHeight="false" outlineLevel="0" collapsed="false">
      <c r="A1698" s="0" t="s">
        <v>3513</v>
      </c>
      <c r="E1698" s="0" t="s">
        <v>3</v>
      </c>
      <c r="F1698" s="0" t="n">
        <v>110021</v>
      </c>
      <c r="I1698" s="0" t="n">
        <v>201501437</v>
      </c>
      <c r="J1698" s="0" t="s">
        <v>3514</v>
      </c>
    </row>
    <row r="1699" customFormat="false" ht="15" hidden="false" customHeight="false" outlineLevel="0" collapsed="false">
      <c r="A1699" s="0" t="s">
        <v>3515</v>
      </c>
      <c r="E1699" s="0" t="s">
        <v>3</v>
      </c>
      <c r="F1699" s="0" t="n">
        <v>110021</v>
      </c>
      <c r="I1699" s="0" t="n">
        <v>201501432</v>
      </c>
      <c r="J1699" s="0" t="s">
        <v>3516</v>
      </c>
    </row>
    <row r="1700" customFormat="false" ht="15" hidden="false" customHeight="false" outlineLevel="0" collapsed="false">
      <c r="A1700" s="0" t="s">
        <v>3517</v>
      </c>
      <c r="E1700" s="0" t="s">
        <v>3</v>
      </c>
      <c r="F1700" s="0" t="n">
        <v>110021</v>
      </c>
      <c r="I1700" s="0" t="n">
        <v>201501430</v>
      </c>
      <c r="J1700" s="0" t="s">
        <v>3518</v>
      </c>
    </row>
    <row r="1701" customFormat="false" ht="15" hidden="false" customHeight="false" outlineLevel="0" collapsed="false">
      <c r="A1701" s="0" t="s">
        <v>3519</v>
      </c>
      <c r="E1701" s="0" t="s">
        <v>3</v>
      </c>
      <c r="F1701" s="0" t="n">
        <v>110021</v>
      </c>
      <c r="I1701" s="0" t="n">
        <v>201501316</v>
      </c>
      <c r="J1701" s="0" t="s">
        <v>3520</v>
      </c>
    </row>
    <row r="1702" customFormat="false" ht="15" hidden="false" customHeight="false" outlineLevel="0" collapsed="false">
      <c r="A1702" s="0" t="s">
        <v>3521</v>
      </c>
      <c r="E1702" s="0" t="s">
        <v>3</v>
      </c>
      <c r="F1702" s="0" t="n">
        <v>110010</v>
      </c>
      <c r="I1702" s="0" t="n">
        <v>490728653</v>
      </c>
      <c r="J1702" s="0" t="s">
        <v>3522</v>
      </c>
    </row>
    <row r="1703" customFormat="false" ht="15" hidden="false" customHeight="false" outlineLevel="0" collapsed="false">
      <c r="A1703" s="0" t="s">
        <v>3523</v>
      </c>
      <c r="E1703" s="0" t="s">
        <v>3</v>
      </c>
      <c r="F1703" s="0" t="n">
        <v>110010</v>
      </c>
      <c r="I1703" s="0" t="n">
        <v>490727880</v>
      </c>
      <c r="J1703" s="0" t="s">
        <v>3524</v>
      </c>
    </row>
    <row r="1704" customFormat="false" ht="15" hidden="false" customHeight="false" outlineLevel="0" collapsed="false">
      <c r="A1704" s="0" t="s">
        <v>3525</v>
      </c>
      <c r="E1704" s="0" t="s">
        <v>3</v>
      </c>
      <c r="F1704" s="0" t="n">
        <v>110010</v>
      </c>
      <c r="I1704" s="0" t="n">
        <v>490727395</v>
      </c>
      <c r="J1704" s="0" t="s">
        <v>3526</v>
      </c>
    </row>
    <row r="1705" customFormat="false" ht="15" hidden="false" customHeight="false" outlineLevel="0" collapsed="false">
      <c r="A1705" s="0" t="s">
        <v>3527</v>
      </c>
      <c r="E1705" s="0" t="s">
        <v>3</v>
      </c>
      <c r="F1705" s="0" t="n">
        <v>110010</v>
      </c>
      <c r="I1705" s="0" t="n">
        <v>490727251</v>
      </c>
      <c r="J1705" s="0" t="s">
        <v>3528</v>
      </c>
    </row>
    <row r="1706" customFormat="false" ht="15" hidden="false" customHeight="false" outlineLevel="0" collapsed="false">
      <c r="A1706" s="0" t="s">
        <v>3529</v>
      </c>
      <c r="E1706" s="0" t="s">
        <v>3</v>
      </c>
      <c r="F1706" s="0" t="n">
        <v>110010</v>
      </c>
      <c r="I1706" s="0" t="n">
        <v>490727176</v>
      </c>
      <c r="J1706" s="0" t="s">
        <v>3530</v>
      </c>
    </row>
    <row r="1707" customFormat="false" ht="15" hidden="false" customHeight="false" outlineLevel="0" collapsed="false">
      <c r="A1707" s="0" t="s">
        <v>3531</v>
      </c>
      <c r="E1707" s="0" t="s">
        <v>6</v>
      </c>
      <c r="F1707" s="0" t="n">
        <v>110008</v>
      </c>
      <c r="I1707" s="0" t="n">
        <v>201501996</v>
      </c>
      <c r="J1707" s="0" t="s">
        <v>3532</v>
      </c>
    </row>
    <row r="1708" customFormat="false" ht="15" hidden="false" customHeight="false" outlineLevel="0" collapsed="false">
      <c r="A1708" s="0" t="s">
        <v>3533</v>
      </c>
      <c r="E1708" s="0" t="s">
        <v>6</v>
      </c>
      <c r="F1708" s="0" t="n">
        <v>110008</v>
      </c>
      <c r="I1708" s="0" t="n">
        <v>201501990</v>
      </c>
      <c r="J1708" s="0" t="s">
        <v>3534</v>
      </c>
    </row>
    <row r="1709" customFormat="false" ht="15" hidden="false" customHeight="false" outlineLevel="0" collapsed="false">
      <c r="A1709" s="0" t="s">
        <v>3535</v>
      </c>
      <c r="E1709" s="0" t="s">
        <v>3</v>
      </c>
      <c r="F1709" s="0" t="n">
        <v>110008</v>
      </c>
      <c r="I1709" s="0" t="n">
        <v>201501987</v>
      </c>
      <c r="J1709" s="0" t="s">
        <v>3536</v>
      </c>
    </row>
    <row r="1710" customFormat="false" ht="15" hidden="false" customHeight="false" outlineLevel="0" collapsed="false">
      <c r="A1710" s="0" t="s">
        <v>3537</v>
      </c>
      <c r="E1710" s="0" t="s">
        <v>3</v>
      </c>
      <c r="F1710" s="0" t="n">
        <v>110008</v>
      </c>
      <c r="I1710" s="0" t="n">
        <v>201501986</v>
      </c>
      <c r="J1710" s="0" t="s">
        <v>3538</v>
      </c>
    </row>
    <row r="1711" customFormat="false" ht="15" hidden="false" customHeight="false" outlineLevel="0" collapsed="false">
      <c r="A1711" s="0" t="s">
        <v>3539</v>
      </c>
      <c r="E1711" s="0" t="s">
        <v>3</v>
      </c>
      <c r="F1711" s="0" t="n">
        <v>110008</v>
      </c>
      <c r="I1711" s="0" t="n">
        <v>201501984</v>
      </c>
      <c r="J1711" s="0" t="s">
        <v>3540</v>
      </c>
    </row>
    <row r="1712" customFormat="false" ht="15" hidden="false" customHeight="false" outlineLevel="0" collapsed="false">
      <c r="A1712" s="0" t="s">
        <v>3541</v>
      </c>
      <c r="E1712" s="0" t="s">
        <v>3</v>
      </c>
      <c r="F1712" s="0" t="n">
        <v>110008</v>
      </c>
      <c r="I1712" s="0" t="n">
        <v>201501979</v>
      </c>
      <c r="J1712" s="0" t="s">
        <v>3542</v>
      </c>
    </row>
    <row r="1713" customFormat="false" ht="15" hidden="false" customHeight="false" outlineLevel="0" collapsed="false">
      <c r="A1713" s="0" t="s">
        <v>3543</v>
      </c>
      <c r="E1713" s="0" t="s">
        <v>3</v>
      </c>
      <c r="F1713" s="0" t="n">
        <v>110008</v>
      </c>
      <c r="I1713" s="0" t="n">
        <v>201501973</v>
      </c>
      <c r="J1713" s="0" t="s">
        <v>3544</v>
      </c>
    </row>
    <row r="1714" customFormat="false" ht="15" hidden="false" customHeight="false" outlineLevel="0" collapsed="false">
      <c r="A1714" s="0" t="s">
        <v>3436</v>
      </c>
      <c r="E1714" s="0" t="s">
        <v>3</v>
      </c>
      <c r="F1714" s="0" t="n">
        <v>110008</v>
      </c>
      <c r="I1714" s="0" t="n">
        <v>201501966</v>
      </c>
      <c r="J1714" s="0" t="s">
        <v>3545</v>
      </c>
    </row>
    <row r="1715" customFormat="false" ht="15" hidden="false" customHeight="false" outlineLevel="0" collapsed="false">
      <c r="A1715" s="0" t="s">
        <v>3546</v>
      </c>
      <c r="E1715" s="0" t="s">
        <v>3</v>
      </c>
      <c r="F1715" s="0" t="n">
        <v>110008</v>
      </c>
      <c r="I1715" s="0" t="n">
        <v>201501959</v>
      </c>
      <c r="J1715" s="0" t="s">
        <v>3547</v>
      </c>
    </row>
    <row r="1716" customFormat="false" ht="15" hidden="false" customHeight="false" outlineLevel="0" collapsed="false">
      <c r="A1716" s="0" t="s">
        <v>3548</v>
      </c>
      <c r="E1716" s="0" t="s">
        <v>3</v>
      </c>
      <c r="F1716" s="0" t="n">
        <v>110008</v>
      </c>
      <c r="I1716" s="0" t="n">
        <v>201501942</v>
      </c>
      <c r="J1716" s="0" t="s">
        <v>3549</v>
      </c>
    </row>
    <row r="1717" customFormat="false" ht="15" hidden="false" customHeight="false" outlineLevel="0" collapsed="false">
      <c r="A1717" s="0" t="s">
        <v>3550</v>
      </c>
      <c r="E1717" s="0" t="s">
        <v>3</v>
      </c>
      <c r="F1717" s="0" t="n">
        <v>110008</v>
      </c>
      <c r="I1717" s="0" t="n">
        <v>201501934</v>
      </c>
      <c r="J1717" s="0" t="s">
        <v>3551</v>
      </c>
    </row>
    <row r="1718" customFormat="false" ht="15" hidden="false" customHeight="false" outlineLevel="0" collapsed="false">
      <c r="A1718" s="0" t="s">
        <v>3552</v>
      </c>
      <c r="E1718" s="0" t="s">
        <v>3</v>
      </c>
      <c r="F1718" s="0" t="n">
        <v>110008</v>
      </c>
      <c r="I1718" s="0" t="n">
        <v>201501933</v>
      </c>
      <c r="J1718" s="0" t="s">
        <v>3553</v>
      </c>
    </row>
    <row r="1719" customFormat="false" ht="15" hidden="false" customHeight="false" outlineLevel="0" collapsed="false">
      <c r="A1719" s="0" t="s">
        <v>3554</v>
      </c>
      <c r="E1719" s="0" t="s">
        <v>3</v>
      </c>
      <c r="F1719" s="0" t="n">
        <v>110008</v>
      </c>
      <c r="I1719" s="0" t="n">
        <v>201501928</v>
      </c>
      <c r="J1719" s="0" t="s">
        <v>3555</v>
      </c>
    </row>
    <row r="1720" customFormat="false" ht="15" hidden="false" customHeight="false" outlineLevel="0" collapsed="false">
      <c r="A1720" s="0" t="s">
        <v>3556</v>
      </c>
      <c r="E1720" s="0" t="s">
        <v>3</v>
      </c>
      <c r="F1720" s="0" t="n">
        <v>110008</v>
      </c>
      <c r="I1720" s="0" t="n">
        <v>201501914</v>
      </c>
      <c r="J1720" s="0" t="s">
        <v>3557</v>
      </c>
    </row>
    <row r="1721" customFormat="false" ht="15" hidden="false" customHeight="false" outlineLevel="0" collapsed="false">
      <c r="A1721" s="0" t="s">
        <v>2500</v>
      </c>
      <c r="E1721" s="0" t="s">
        <v>6</v>
      </c>
      <c r="F1721" s="0" t="n">
        <v>110008</v>
      </c>
      <c r="I1721" s="0" t="n">
        <v>201501908</v>
      </c>
      <c r="J1721" s="0" t="s">
        <v>3558</v>
      </c>
    </row>
    <row r="1722" customFormat="false" ht="15" hidden="false" customHeight="false" outlineLevel="0" collapsed="false">
      <c r="A1722" s="0" t="s">
        <v>3559</v>
      </c>
      <c r="E1722" s="0" t="s">
        <v>3</v>
      </c>
      <c r="F1722" s="0" t="n">
        <v>110008</v>
      </c>
      <c r="I1722" s="0" t="n">
        <v>201501888</v>
      </c>
      <c r="J1722" s="0" t="s">
        <v>3560</v>
      </c>
    </row>
    <row r="1723" customFormat="false" ht="15" hidden="false" customHeight="false" outlineLevel="0" collapsed="false">
      <c r="A1723" s="0" t="s">
        <v>3561</v>
      </c>
      <c r="E1723" s="0" t="s">
        <v>3</v>
      </c>
      <c r="F1723" s="0" t="n">
        <v>110008</v>
      </c>
      <c r="I1723" s="0" t="n">
        <v>201501884</v>
      </c>
      <c r="J1723" s="0" t="s">
        <v>3562</v>
      </c>
    </row>
    <row r="1724" customFormat="false" ht="15" hidden="false" customHeight="false" outlineLevel="0" collapsed="false">
      <c r="A1724" s="0" t="s">
        <v>3563</v>
      </c>
      <c r="E1724" s="0" t="s">
        <v>3</v>
      </c>
      <c r="F1724" s="0" t="n">
        <v>110008</v>
      </c>
      <c r="I1724" s="0" t="n">
        <v>201501871</v>
      </c>
      <c r="J1724" s="0" t="s">
        <v>3564</v>
      </c>
    </row>
    <row r="1725" customFormat="false" ht="15" hidden="false" customHeight="false" outlineLevel="0" collapsed="false">
      <c r="A1725" s="0" t="s">
        <v>3565</v>
      </c>
      <c r="E1725" s="0" t="s">
        <v>3</v>
      </c>
      <c r="F1725" s="0" t="n">
        <v>110008</v>
      </c>
      <c r="I1725" s="0" t="n">
        <v>201501862</v>
      </c>
      <c r="J1725" s="0" t="s">
        <v>3566</v>
      </c>
    </row>
    <row r="1726" customFormat="false" ht="15" hidden="false" customHeight="false" outlineLevel="0" collapsed="false">
      <c r="A1726" s="0" t="s">
        <v>3567</v>
      </c>
      <c r="E1726" s="0" t="s">
        <v>6</v>
      </c>
      <c r="F1726" s="0" t="n">
        <v>110008</v>
      </c>
      <c r="I1726" s="0" t="n">
        <v>201501835</v>
      </c>
      <c r="J1726" s="0" t="s">
        <v>3568</v>
      </c>
    </row>
    <row r="1727" customFormat="false" ht="15" hidden="false" customHeight="false" outlineLevel="0" collapsed="false">
      <c r="A1727" s="0" t="s">
        <v>3569</v>
      </c>
      <c r="E1727" s="0" t="s">
        <v>3</v>
      </c>
      <c r="F1727" s="0" t="n">
        <v>110008</v>
      </c>
      <c r="I1727" s="0" t="n">
        <v>201501826</v>
      </c>
      <c r="J1727" s="0" t="s">
        <v>3570</v>
      </c>
    </row>
    <row r="1728" customFormat="false" ht="15" hidden="false" customHeight="false" outlineLevel="0" collapsed="false">
      <c r="A1728" s="0" t="s">
        <v>3571</v>
      </c>
      <c r="E1728" s="0" t="s">
        <v>3</v>
      </c>
      <c r="F1728" s="0" t="n">
        <v>110008</v>
      </c>
      <c r="I1728" s="0" t="n">
        <v>201501825</v>
      </c>
      <c r="J1728" s="0" t="s">
        <v>3572</v>
      </c>
    </row>
    <row r="1729" customFormat="false" ht="15" hidden="false" customHeight="false" outlineLevel="0" collapsed="false">
      <c r="A1729" s="0" t="s">
        <v>3573</v>
      </c>
      <c r="E1729" s="0" t="s">
        <v>3</v>
      </c>
      <c r="F1729" s="0" t="n">
        <v>110008</v>
      </c>
      <c r="I1729" s="0" t="n">
        <v>201501799</v>
      </c>
      <c r="J1729" s="0" t="s">
        <v>3574</v>
      </c>
    </row>
    <row r="1730" customFormat="false" ht="15" hidden="false" customHeight="false" outlineLevel="0" collapsed="false">
      <c r="A1730" s="0" t="s">
        <v>3575</v>
      </c>
      <c r="E1730" s="0" t="s">
        <v>3</v>
      </c>
      <c r="F1730" s="0" t="n">
        <v>110008</v>
      </c>
      <c r="I1730" s="0" t="n">
        <v>201501787</v>
      </c>
      <c r="J1730" s="0" t="s">
        <v>3576</v>
      </c>
    </row>
    <row r="1731" customFormat="false" ht="15" hidden="false" customHeight="false" outlineLevel="0" collapsed="false">
      <c r="A1731" s="0" t="s">
        <v>3577</v>
      </c>
      <c r="E1731" s="0" t="s">
        <v>3</v>
      </c>
      <c r="F1731" s="0" t="n">
        <v>110008</v>
      </c>
      <c r="I1731" s="0" t="n">
        <v>201501779</v>
      </c>
      <c r="J1731" s="0" t="s">
        <v>3578</v>
      </c>
    </row>
    <row r="1732" customFormat="false" ht="15" hidden="false" customHeight="false" outlineLevel="0" collapsed="false">
      <c r="A1732" s="0" t="s">
        <v>3579</v>
      </c>
      <c r="E1732" s="0" t="s">
        <v>3</v>
      </c>
      <c r="F1732" s="0" t="n">
        <v>110008</v>
      </c>
      <c r="I1732" s="0" t="n">
        <v>201501774</v>
      </c>
      <c r="J1732" s="0" t="s">
        <v>3580</v>
      </c>
    </row>
    <row r="1733" customFormat="false" ht="15" hidden="false" customHeight="false" outlineLevel="0" collapsed="false">
      <c r="A1733" s="0" t="s">
        <v>3581</v>
      </c>
      <c r="E1733" s="0" t="s">
        <v>3</v>
      </c>
      <c r="F1733" s="0" t="n">
        <v>110008</v>
      </c>
      <c r="I1733" s="0" t="n">
        <v>201501773</v>
      </c>
      <c r="J1733" s="0" t="s">
        <v>3582</v>
      </c>
    </row>
    <row r="1734" customFormat="false" ht="15" hidden="false" customHeight="false" outlineLevel="0" collapsed="false">
      <c r="A1734" s="0" t="s">
        <v>3583</v>
      </c>
      <c r="E1734" s="0" t="s">
        <v>3</v>
      </c>
      <c r="F1734" s="0" t="n">
        <v>110008</v>
      </c>
      <c r="I1734" s="0" t="n">
        <v>201501765</v>
      </c>
      <c r="J1734" s="0" t="s">
        <v>3584</v>
      </c>
    </row>
    <row r="1735" customFormat="false" ht="15" hidden="false" customHeight="false" outlineLevel="0" collapsed="false">
      <c r="A1735" s="0" t="s">
        <v>3585</v>
      </c>
      <c r="E1735" s="0" t="s">
        <v>3</v>
      </c>
      <c r="F1735" s="0" t="n">
        <v>110008</v>
      </c>
      <c r="I1735" s="0" t="n">
        <v>201501763</v>
      </c>
      <c r="J1735" s="0" t="s">
        <v>3586</v>
      </c>
    </row>
    <row r="1736" customFormat="false" ht="15" hidden="false" customHeight="false" outlineLevel="0" collapsed="false">
      <c r="A1736" s="0" t="s">
        <v>3587</v>
      </c>
      <c r="E1736" s="0" t="s">
        <v>3</v>
      </c>
      <c r="F1736" s="0" t="n">
        <v>110008</v>
      </c>
      <c r="I1736" s="0" t="n">
        <v>201501758</v>
      </c>
      <c r="J1736" s="0" t="s">
        <v>3588</v>
      </c>
    </row>
    <row r="1737" customFormat="false" ht="15" hidden="false" customHeight="false" outlineLevel="0" collapsed="false">
      <c r="A1737" s="0" t="s">
        <v>2286</v>
      </c>
      <c r="E1737" s="0" t="s">
        <v>3</v>
      </c>
      <c r="F1737" s="0" t="n">
        <v>110008</v>
      </c>
      <c r="I1737" s="0" t="n">
        <v>201501731</v>
      </c>
      <c r="J1737" s="0" t="s">
        <v>3589</v>
      </c>
    </row>
    <row r="1738" customFormat="false" ht="15" hidden="false" customHeight="false" outlineLevel="0" collapsed="false">
      <c r="A1738" s="0" t="s">
        <v>3590</v>
      </c>
      <c r="E1738" s="0" t="s">
        <v>3</v>
      </c>
      <c r="F1738" s="0" t="n">
        <v>110008</v>
      </c>
      <c r="I1738" s="0" t="n">
        <v>201501722</v>
      </c>
      <c r="J1738" s="0" t="s">
        <v>3591</v>
      </c>
    </row>
    <row r="1739" customFormat="false" ht="15" hidden="false" customHeight="false" outlineLevel="0" collapsed="false">
      <c r="A1739" s="0" t="s">
        <v>3592</v>
      </c>
      <c r="E1739" s="0" t="s">
        <v>3</v>
      </c>
      <c r="F1739" s="0" t="n">
        <v>110008</v>
      </c>
      <c r="I1739" s="0" t="n">
        <v>201501720</v>
      </c>
      <c r="J1739" s="0" t="s">
        <v>3593</v>
      </c>
    </row>
    <row r="1740" customFormat="false" ht="15" hidden="false" customHeight="false" outlineLevel="0" collapsed="false">
      <c r="A1740" s="0" t="s">
        <v>3594</v>
      </c>
      <c r="E1740" s="0" t="s">
        <v>3</v>
      </c>
      <c r="F1740" s="0" t="n">
        <v>110008</v>
      </c>
      <c r="I1740" s="0" t="n">
        <v>201501716</v>
      </c>
      <c r="J1740" s="0" t="s">
        <v>3595</v>
      </c>
    </row>
    <row r="1741" customFormat="false" ht="15" hidden="false" customHeight="false" outlineLevel="0" collapsed="false">
      <c r="A1741" s="0" t="s">
        <v>3596</v>
      </c>
      <c r="E1741" s="0" t="s">
        <v>3</v>
      </c>
      <c r="F1741" s="0" t="n">
        <v>110008</v>
      </c>
      <c r="I1741" s="0" t="n">
        <v>201501714</v>
      </c>
      <c r="J1741" s="0" t="s">
        <v>3597</v>
      </c>
    </row>
    <row r="1742" customFormat="false" ht="15" hidden="false" customHeight="false" outlineLevel="0" collapsed="false">
      <c r="A1742" s="0" t="s">
        <v>3598</v>
      </c>
      <c r="E1742" s="0" t="s">
        <v>3</v>
      </c>
      <c r="F1742" s="0" t="n">
        <v>110008</v>
      </c>
      <c r="I1742" s="0" t="n">
        <v>201501713</v>
      </c>
      <c r="J1742" s="0" t="s">
        <v>3599</v>
      </c>
    </row>
    <row r="1743" customFormat="false" ht="15" hidden="false" customHeight="false" outlineLevel="0" collapsed="false">
      <c r="A1743" s="0" t="s">
        <v>3600</v>
      </c>
      <c r="E1743" s="0" t="s">
        <v>3</v>
      </c>
      <c r="F1743" s="0" t="n">
        <v>110008</v>
      </c>
      <c r="I1743" s="0" t="n">
        <v>201501708</v>
      </c>
      <c r="J1743" s="0" t="s">
        <v>3601</v>
      </c>
    </row>
    <row r="1744" customFormat="false" ht="15" hidden="false" customHeight="false" outlineLevel="0" collapsed="false">
      <c r="A1744" s="0" t="s">
        <v>3602</v>
      </c>
      <c r="E1744" s="0" t="s">
        <v>3</v>
      </c>
      <c r="F1744" s="0" t="n">
        <v>110008</v>
      </c>
      <c r="I1744" s="0" t="n">
        <v>201501705</v>
      </c>
      <c r="J1744" s="0" t="s">
        <v>3603</v>
      </c>
    </row>
    <row r="1745" customFormat="false" ht="15" hidden="false" customHeight="false" outlineLevel="0" collapsed="false">
      <c r="A1745" s="0" t="s">
        <v>3604</v>
      </c>
      <c r="E1745" s="0" t="s">
        <v>6</v>
      </c>
      <c r="F1745" s="0" t="n">
        <v>110008</v>
      </c>
      <c r="I1745" s="0" t="n">
        <v>201501693</v>
      </c>
      <c r="J1745" s="0" t="s">
        <v>3605</v>
      </c>
    </row>
    <row r="1746" customFormat="false" ht="15" hidden="false" customHeight="false" outlineLevel="0" collapsed="false">
      <c r="A1746" s="0" t="s">
        <v>3606</v>
      </c>
      <c r="E1746" s="0" t="s">
        <v>3</v>
      </c>
      <c r="F1746" s="0" t="n">
        <v>110008</v>
      </c>
      <c r="I1746" s="0" t="n">
        <v>201501691</v>
      </c>
      <c r="J1746" s="0" t="s">
        <v>3607</v>
      </c>
    </row>
    <row r="1747" customFormat="false" ht="15" hidden="false" customHeight="false" outlineLevel="0" collapsed="false">
      <c r="A1747" s="0" t="s">
        <v>3608</v>
      </c>
      <c r="E1747" s="0" t="s">
        <v>3</v>
      </c>
      <c r="F1747" s="0" t="n">
        <v>110008</v>
      </c>
      <c r="I1747" s="0" t="n">
        <v>201501683</v>
      </c>
      <c r="J1747" s="0" t="s">
        <v>3609</v>
      </c>
    </row>
    <row r="1748" customFormat="false" ht="15" hidden="false" customHeight="false" outlineLevel="0" collapsed="false">
      <c r="A1748" s="0" t="s">
        <v>3610</v>
      </c>
      <c r="E1748" s="0" t="s">
        <v>6</v>
      </c>
      <c r="F1748" s="0" t="n">
        <v>110008</v>
      </c>
      <c r="I1748" s="0" t="n">
        <v>201501665</v>
      </c>
      <c r="J1748" s="0" t="s">
        <v>3611</v>
      </c>
    </row>
    <row r="1749" customFormat="false" ht="15" hidden="false" customHeight="false" outlineLevel="0" collapsed="false">
      <c r="A1749" s="0" t="s">
        <v>3612</v>
      </c>
      <c r="E1749" s="0" t="s">
        <v>3</v>
      </c>
      <c r="F1749" s="0" t="n">
        <v>110008</v>
      </c>
      <c r="I1749" s="0" t="n">
        <v>201501633</v>
      </c>
      <c r="J1749" s="0" t="s">
        <v>3613</v>
      </c>
    </row>
    <row r="1750" customFormat="false" ht="15" hidden="false" customHeight="false" outlineLevel="0" collapsed="false">
      <c r="A1750" s="0" t="s">
        <v>3614</v>
      </c>
      <c r="E1750" s="0" t="s">
        <v>3</v>
      </c>
      <c r="F1750" s="0" t="n">
        <v>110008</v>
      </c>
      <c r="I1750" s="0" t="n">
        <v>201501623</v>
      </c>
      <c r="J1750" s="0" t="s">
        <v>3615</v>
      </c>
    </row>
    <row r="1751" customFormat="false" ht="15" hidden="false" customHeight="false" outlineLevel="0" collapsed="false">
      <c r="A1751" s="0" t="s">
        <v>3616</v>
      </c>
      <c r="E1751" s="0" t="s">
        <v>3</v>
      </c>
      <c r="F1751" s="0" t="n">
        <v>110008</v>
      </c>
      <c r="I1751" s="0" t="n">
        <v>201501546</v>
      </c>
      <c r="J1751" s="0" t="s">
        <v>3617</v>
      </c>
    </row>
    <row r="1752" customFormat="false" ht="15" hidden="false" customHeight="false" outlineLevel="0" collapsed="false">
      <c r="A1752" s="0" t="s">
        <v>3618</v>
      </c>
      <c r="E1752" s="0" t="s">
        <v>3</v>
      </c>
      <c r="F1752" s="0" t="n">
        <v>110008</v>
      </c>
      <c r="I1752" s="0" t="n">
        <v>201501538</v>
      </c>
      <c r="J1752" s="0" t="s">
        <v>3619</v>
      </c>
    </row>
    <row r="1753" customFormat="false" ht="15" hidden="false" customHeight="false" outlineLevel="0" collapsed="false">
      <c r="A1753" s="0" t="s">
        <v>3620</v>
      </c>
      <c r="E1753" s="0" t="s">
        <v>3</v>
      </c>
      <c r="F1753" s="0" t="n">
        <v>110008</v>
      </c>
      <c r="I1753" s="0" t="n">
        <v>201501524</v>
      </c>
      <c r="J1753" s="0" t="s">
        <v>3621</v>
      </c>
    </row>
    <row r="1754" customFormat="false" ht="15" hidden="false" customHeight="false" outlineLevel="0" collapsed="false">
      <c r="A1754" s="0" t="s">
        <v>3622</v>
      </c>
      <c r="E1754" s="0" t="s">
        <v>3</v>
      </c>
      <c r="F1754" s="0" t="n">
        <v>110008</v>
      </c>
      <c r="I1754" s="0" t="n">
        <v>201501501</v>
      </c>
      <c r="J1754" s="0" t="s">
        <v>3623</v>
      </c>
    </row>
    <row r="1755" customFormat="false" ht="15" hidden="false" customHeight="false" outlineLevel="0" collapsed="false">
      <c r="A1755" s="0" t="s">
        <v>3624</v>
      </c>
      <c r="E1755" s="0" t="s">
        <v>6</v>
      </c>
      <c r="F1755" s="0" t="n">
        <v>110008</v>
      </c>
      <c r="I1755" s="0" t="n">
        <v>201501487</v>
      </c>
      <c r="J1755" s="0" t="s">
        <v>3625</v>
      </c>
    </row>
    <row r="1756" customFormat="false" ht="15" hidden="false" customHeight="false" outlineLevel="0" collapsed="false">
      <c r="A1756" s="0" t="s">
        <v>3626</v>
      </c>
      <c r="E1756" s="0" t="s">
        <v>3</v>
      </c>
      <c r="F1756" s="0" t="n">
        <v>110008</v>
      </c>
      <c r="I1756" s="0" t="n">
        <v>201501482</v>
      </c>
      <c r="J1756" s="0" t="s">
        <v>3627</v>
      </c>
    </row>
    <row r="1757" customFormat="false" ht="15" hidden="false" customHeight="false" outlineLevel="0" collapsed="false">
      <c r="A1757" s="0" t="s">
        <v>3628</v>
      </c>
      <c r="E1757" s="0" t="s">
        <v>3</v>
      </c>
      <c r="F1757" s="0" t="n">
        <v>110008</v>
      </c>
      <c r="I1757" s="0" t="n">
        <v>201501473</v>
      </c>
      <c r="J1757" s="0" t="s">
        <v>3629</v>
      </c>
    </row>
    <row r="1758" customFormat="false" ht="15" hidden="false" customHeight="false" outlineLevel="0" collapsed="false">
      <c r="A1758" s="0" t="s">
        <v>3630</v>
      </c>
      <c r="E1758" s="0" t="s">
        <v>3</v>
      </c>
      <c r="F1758" s="0" t="n">
        <v>110008</v>
      </c>
      <c r="I1758" s="0" t="n">
        <v>201501471</v>
      </c>
      <c r="J1758" s="0" t="s">
        <v>3631</v>
      </c>
    </row>
    <row r="1759" customFormat="false" ht="15" hidden="false" customHeight="false" outlineLevel="0" collapsed="false">
      <c r="A1759" s="0" t="s">
        <v>3632</v>
      </c>
      <c r="E1759" s="0" t="s">
        <v>3</v>
      </c>
      <c r="F1759" s="0" t="n">
        <v>110008</v>
      </c>
      <c r="I1759" s="0" t="n">
        <v>201501459</v>
      </c>
      <c r="J1759" s="0" t="s">
        <v>3633</v>
      </c>
    </row>
    <row r="1760" customFormat="false" ht="15" hidden="false" customHeight="false" outlineLevel="0" collapsed="false">
      <c r="A1760" s="0" t="s">
        <v>3634</v>
      </c>
      <c r="E1760" s="0" t="s">
        <v>3</v>
      </c>
      <c r="F1760" s="0" t="n">
        <v>110008</v>
      </c>
      <c r="I1760" s="0" t="n">
        <v>201501458</v>
      </c>
      <c r="J1760" s="0" t="s">
        <v>3635</v>
      </c>
    </row>
    <row r="1761" customFormat="false" ht="15" hidden="false" customHeight="false" outlineLevel="0" collapsed="false">
      <c r="A1761" s="0" t="s">
        <v>3636</v>
      </c>
      <c r="E1761" s="0" t="s">
        <v>3</v>
      </c>
      <c r="F1761" s="0" t="n">
        <v>110008</v>
      </c>
      <c r="I1761" s="0" t="n">
        <v>201501431</v>
      </c>
      <c r="J1761" s="0" t="s">
        <v>3637</v>
      </c>
    </row>
    <row r="1762" customFormat="false" ht="15" hidden="false" customHeight="false" outlineLevel="0" collapsed="false">
      <c r="A1762" s="0" t="s">
        <v>3638</v>
      </c>
      <c r="E1762" s="0" t="s">
        <v>3</v>
      </c>
      <c r="F1762" s="0" t="n">
        <v>110008</v>
      </c>
      <c r="I1762" s="0" t="n">
        <v>201501427</v>
      </c>
      <c r="J1762" s="0" t="s">
        <v>3639</v>
      </c>
    </row>
    <row r="1763" customFormat="false" ht="15" hidden="false" customHeight="false" outlineLevel="0" collapsed="false">
      <c r="A1763" s="0" t="s">
        <v>3640</v>
      </c>
      <c r="E1763" s="0" t="s">
        <v>3</v>
      </c>
      <c r="F1763" s="0" t="n">
        <v>110008</v>
      </c>
      <c r="I1763" s="0" t="n">
        <v>201501409</v>
      </c>
      <c r="J1763" s="0" t="s">
        <v>3641</v>
      </c>
    </row>
    <row r="1764" customFormat="false" ht="15" hidden="false" customHeight="false" outlineLevel="0" collapsed="false">
      <c r="A1764" s="0" t="s">
        <v>3642</v>
      </c>
      <c r="E1764" s="0" t="s">
        <v>3</v>
      </c>
      <c r="F1764" s="0" t="n">
        <v>110008</v>
      </c>
      <c r="I1764" s="0" t="n">
        <v>201501408</v>
      </c>
      <c r="J1764" s="0" t="s">
        <v>3643</v>
      </c>
    </row>
    <row r="1765" customFormat="false" ht="15" hidden="false" customHeight="false" outlineLevel="0" collapsed="false">
      <c r="A1765" s="0" t="s">
        <v>3644</v>
      </c>
      <c r="E1765" s="0" t="s">
        <v>3</v>
      </c>
      <c r="F1765" s="0" t="n">
        <v>110008</v>
      </c>
      <c r="I1765" s="0" t="n">
        <v>201501405</v>
      </c>
      <c r="J1765" s="0" t="s">
        <v>3645</v>
      </c>
    </row>
    <row r="1766" customFormat="false" ht="15" hidden="false" customHeight="false" outlineLevel="0" collapsed="false">
      <c r="A1766" s="0" t="s">
        <v>3646</v>
      </c>
      <c r="E1766" s="0" t="s">
        <v>3</v>
      </c>
      <c r="F1766" s="0" t="n">
        <v>110008</v>
      </c>
      <c r="I1766" s="0" t="n">
        <v>201501400</v>
      </c>
      <c r="J1766" s="0" t="s">
        <v>3647</v>
      </c>
    </row>
    <row r="1767" customFormat="false" ht="15" hidden="false" customHeight="false" outlineLevel="0" collapsed="false">
      <c r="A1767" s="0" t="s">
        <v>3648</v>
      </c>
      <c r="E1767" s="0" t="s">
        <v>3</v>
      </c>
      <c r="F1767" s="0" t="n">
        <v>110008</v>
      </c>
      <c r="I1767" s="0" t="n">
        <v>201501399</v>
      </c>
      <c r="J1767" s="0" t="s">
        <v>3649</v>
      </c>
    </row>
    <row r="1768" customFormat="false" ht="15" hidden="false" customHeight="false" outlineLevel="0" collapsed="false">
      <c r="A1768" s="0" t="s">
        <v>3650</v>
      </c>
      <c r="E1768" s="0" t="s">
        <v>3</v>
      </c>
      <c r="F1768" s="0" t="n">
        <v>110008</v>
      </c>
      <c r="I1768" s="0" t="n">
        <v>201501398</v>
      </c>
      <c r="J1768" s="0" t="s">
        <v>3651</v>
      </c>
    </row>
    <row r="1769" customFormat="false" ht="15" hidden="false" customHeight="false" outlineLevel="0" collapsed="false">
      <c r="A1769" s="0" t="s">
        <v>3652</v>
      </c>
      <c r="E1769" s="0" t="s">
        <v>3</v>
      </c>
      <c r="F1769" s="0" t="n">
        <v>110008</v>
      </c>
      <c r="I1769" s="0" t="n">
        <v>201501397</v>
      </c>
      <c r="J1769" s="0" t="s">
        <v>3653</v>
      </c>
    </row>
    <row r="1770" customFormat="false" ht="15" hidden="false" customHeight="false" outlineLevel="0" collapsed="false">
      <c r="A1770" s="0" t="s">
        <v>3654</v>
      </c>
      <c r="E1770" s="0" t="s">
        <v>3</v>
      </c>
      <c r="F1770" s="0" t="n">
        <v>110008</v>
      </c>
      <c r="I1770" s="0" t="n">
        <v>201501396</v>
      </c>
      <c r="J1770" s="0" t="s">
        <v>3655</v>
      </c>
    </row>
    <row r="1771" customFormat="false" ht="15" hidden="false" customHeight="false" outlineLevel="0" collapsed="false">
      <c r="A1771" s="0" t="s">
        <v>91</v>
      </c>
      <c r="E1771" s="0" t="s">
        <v>3</v>
      </c>
      <c r="F1771" s="0" t="n">
        <v>110008</v>
      </c>
      <c r="I1771" s="0" t="n">
        <v>201501395</v>
      </c>
      <c r="J1771" s="0" t="s">
        <v>3656</v>
      </c>
    </row>
    <row r="1772" customFormat="false" ht="15" hidden="false" customHeight="false" outlineLevel="0" collapsed="false">
      <c r="A1772" s="0" t="s">
        <v>3657</v>
      </c>
      <c r="E1772" s="0" t="s">
        <v>3</v>
      </c>
      <c r="F1772" s="0" t="n">
        <v>110008</v>
      </c>
      <c r="I1772" s="0" t="n">
        <v>201501394</v>
      </c>
      <c r="J1772" s="0" t="s">
        <v>3658</v>
      </c>
    </row>
    <row r="1773" customFormat="false" ht="15" hidden="false" customHeight="false" outlineLevel="0" collapsed="false">
      <c r="A1773" s="0" t="s">
        <v>3659</v>
      </c>
      <c r="E1773" s="0" t="s">
        <v>3</v>
      </c>
      <c r="F1773" s="0" t="n">
        <v>110008</v>
      </c>
      <c r="I1773" s="0" t="n">
        <v>201501391</v>
      </c>
      <c r="J1773" s="0" t="s">
        <v>3660</v>
      </c>
    </row>
    <row r="1774" customFormat="false" ht="15" hidden="false" customHeight="false" outlineLevel="0" collapsed="false">
      <c r="A1774" s="0" t="s">
        <v>3661</v>
      </c>
      <c r="E1774" s="0" t="s">
        <v>3</v>
      </c>
      <c r="F1774" s="0" t="n">
        <v>110008</v>
      </c>
      <c r="I1774" s="0" t="n">
        <v>201501390</v>
      </c>
      <c r="J1774" s="0" t="s">
        <v>3662</v>
      </c>
    </row>
    <row r="1775" customFormat="false" ht="15" hidden="false" customHeight="false" outlineLevel="0" collapsed="false">
      <c r="A1775" s="0" t="s">
        <v>3663</v>
      </c>
      <c r="E1775" s="0" t="s">
        <v>3</v>
      </c>
      <c r="F1775" s="0" t="n">
        <v>110008</v>
      </c>
      <c r="I1775" s="0" t="n">
        <v>201501389</v>
      </c>
      <c r="J1775" s="0" t="s">
        <v>3664</v>
      </c>
    </row>
    <row r="1776" customFormat="false" ht="15" hidden="false" customHeight="false" outlineLevel="0" collapsed="false">
      <c r="A1776" s="0" t="s">
        <v>3665</v>
      </c>
      <c r="E1776" s="0" t="s">
        <v>3</v>
      </c>
      <c r="F1776" s="0" t="n">
        <v>110008</v>
      </c>
      <c r="I1776" s="0" t="n">
        <v>201501388</v>
      </c>
      <c r="J1776" s="0" t="s">
        <v>3666</v>
      </c>
    </row>
    <row r="1777" customFormat="false" ht="15" hidden="false" customHeight="false" outlineLevel="0" collapsed="false">
      <c r="A1777" s="0" t="s">
        <v>3667</v>
      </c>
      <c r="E1777" s="0" t="s">
        <v>3</v>
      </c>
      <c r="F1777" s="0" t="n">
        <v>110008</v>
      </c>
      <c r="I1777" s="0" t="n">
        <v>201501387</v>
      </c>
      <c r="J1777" s="0" t="s">
        <v>3668</v>
      </c>
    </row>
    <row r="1778" customFormat="false" ht="15" hidden="false" customHeight="false" outlineLevel="0" collapsed="false">
      <c r="A1778" s="0" t="s">
        <v>3669</v>
      </c>
      <c r="E1778" s="0" t="s">
        <v>3</v>
      </c>
      <c r="F1778" s="0" t="n">
        <v>110008</v>
      </c>
      <c r="I1778" s="0" t="n">
        <v>201501386</v>
      </c>
      <c r="J1778" s="0" t="s">
        <v>3670</v>
      </c>
    </row>
    <row r="1779" customFormat="false" ht="15" hidden="false" customHeight="false" outlineLevel="0" collapsed="false">
      <c r="A1779" s="0" t="s">
        <v>3671</v>
      </c>
      <c r="E1779" s="0" t="s">
        <v>3</v>
      </c>
      <c r="F1779" s="0" t="n">
        <v>110008</v>
      </c>
      <c r="I1779" s="0" t="n">
        <v>201501385</v>
      </c>
      <c r="J1779" s="0" t="s">
        <v>3672</v>
      </c>
    </row>
    <row r="1780" customFormat="false" ht="15" hidden="false" customHeight="false" outlineLevel="0" collapsed="false">
      <c r="A1780" s="0" t="s">
        <v>3673</v>
      </c>
      <c r="E1780" s="0" t="s">
        <v>3</v>
      </c>
      <c r="F1780" s="0" t="n">
        <v>110008</v>
      </c>
      <c r="I1780" s="0" t="n">
        <v>201501384</v>
      </c>
      <c r="J1780" s="0" t="s">
        <v>3674</v>
      </c>
    </row>
    <row r="1781" customFormat="false" ht="15" hidden="false" customHeight="false" outlineLevel="0" collapsed="false">
      <c r="A1781" s="0" t="s">
        <v>3675</v>
      </c>
      <c r="E1781" s="0" t="s">
        <v>3</v>
      </c>
      <c r="F1781" s="0" t="n">
        <v>110008</v>
      </c>
      <c r="I1781" s="0" t="n">
        <v>201501377</v>
      </c>
      <c r="J1781" s="0" t="s">
        <v>3676</v>
      </c>
    </row>
    <row r="1782" customFormat="false" ht="15" hidden="false" customHeight="false" outlineLevel="0" collapsed="false">
      <c r="A1782" s="0" t="s">
        <v>3677</v>
      </c>
      <c r="E1782" s="0" t="s">
        <v>3</v>
      </c>
      <c r="F1782" s="0" t="n">
        <v>110008</v>
      </c>
      <c r="I1782" s="0" t="n">
        <v>201501382</v>
      </c>
      <c r="J1782" s="0" t="s">
        <v>3678</v>
      </c>
    </row>
    <row r="1783" customFormat="false" ht="15" hidden="false" customHeight="false" outlineLevel="0" collapsed="false">
      <c r="A1783" s="0" t="s">
        <v>3679</v>
      </c>
      <c r="E1783" s="0" t="s">
        <v>3</v>
      </c>
      <c r="F1783" s="0" t="n">
        <v>110008</v>
      </c>
      <c r="I1783" s="0" t="n">
        <v>201501376</v>
      </c>
      <c r="J1783" s="0" t="s">
        <v>3680</v>
      </c>
    </row>
    <row r="1784" customFormat="false" ht="15" hidden="false" customHeight="false" outlineLevel="0" collapsed="false">
      <c r="A1784" s="0" t="s">
        <v>3681</v>
      </c>
      <c r="E1784" s="0" t="s">
        <v>3</v>
      </c>
      <c r="F1784" s="0" t="n">
        <v>110008</v>
      </c>
      <c r="I1784" s="0" t="n">
        <v>201501352</v>
      </c>
      <c r="J1784" s="0" t="s">
        <v>3682</v>
      </c>
    </row>
    <row r="1785" customFormat="false" ht="15" hidden="false" customHeight="false" outlineLevel="0" collapsed="false">
      <c r="A1785" s="0" t="s">
        <v>3683</v>
      </c>
      <c r="E1785" s="0" t="s">
        <v>3</v>
      </c>
      <c r="F1785" s="0" t="n">
        <v>110008</v>
      </c>
      <c r="I1785" s="0" t="n">
        <v>201501341</v>
      </c>
      <c r="J1785" s="0" t="s">
        <v>3684</v>
      </c>
    </row>
    <row r="1786" customFormat="false" ht="15" hidden="false" customHeight="false" outlineLevel="0" collapsed="false">
      <c r="A1786" s="0" t="s">
        <v>3685</v>
      </c>
      <c r="E1786" s="0" t="s">
        <v>6</v>
      </c>
      <c r="F1786" s="0" t="n">
        <v>110008</v>
      </c>
      <c r="I1786" s="0" t="n">
        <v>201501340</v>
      </c>
      <c r="J1786" s="0" t="s">
        <v>3686</v>
      </c>
    </row>
    <row r="1787" customFormat="false" ht="15" hidden="false" customHeight="false" outlineLevel="0" collapsed="false">
      <c r="A1787" s="0" t="s">
        <v>3687</v>
      </c>
      <c r="E1787" s="0" t="s">
        <v>3</v>
      </c>
      <c r="F1787" s="0" t="n">
        <v>110008</v>
      </c>
      <c r="I1787" s="0" t="n">
        <v>201501339</v>
      </c>
      <c r="J1787" s="0" t="s">
        <v>3688</v>
      </c>
    </row>
    <row r="1788" customFormat="false" ht="15" hidden="false" customHeight="false" outlineLevel="0" collapsed="false">
      <c r="A1788" s="0" t="s">
        <v>3689</v>
      </c>
      <c r="E1788" s="0" t="s">
        <v>3</v>
      </c>
      <c r="F1788" s="0" t="n">
        <v>110008</v>
      </c>
      <c r="I1788" s="0" t="n">
        <v>201501335</v>
      </c>
      <c r="J1788" s="0" t="s">
        <v>3690</v>
      </c>
    </row>
    <row r="1789" customFormat="false" ht="15" hidden="false" customHeight="false" outlineLevel="0" collapsed="false">
      <c r="A1789" s="0" t="s">
        <v>3691</v>
      </c>
      <c r="E1789" s="0" t="s">
        <v>3</v>
      </c>
      <c r="F1789" s="0" t="n">
        <v>110008</v>
      </c>
      <c r="I1789" s="0" t="n">
        <v>201501334</v>
      </c>
      <c r="J1789" s="0" t="s">
        <v>3692</v>
      </c>
    </row>
    <row r="1790" customFormat="false" ht="15" hidden="false" customHeight="false" outlineLevel="0" collapsed="false">
      <c r="A1790" s="0" t="s">
        <v>3693</v>
      </c>
      <c r="E1790" s="0" t="s">
        <v>3</v>
      </c>
      <c r="F1790" s="0" t="n">
        <v>110008</v>
      </c>
      <c r="I1790" s="0" t="n">
        <v>201501333</v>
      </c>
      <c r="J1790" s="0" t="s">
        <v>3694</v>
      </c>
    </row>
    <row r="1791" customFormat="false" ht="15" hidden="false" customHeight="false" outlineLevel="0" collapsed="false">
      <c r="A1791" s="0" t="s">
        <v>3695</v>
      </c>
      <c r="E1791" s="0" t="s">
        <v>6</v>
      </c>
      <c r="F1791" s="0" t="n">
        <v>110008</v>
      </c>
      <c r="I1791" s="0" t="n">
        <v>201501328</v>
      </c>
      <c r="J1791" s="0" t="s">
        <v>3696</v>
      </c>
    </row>
    <row r="1792" customFormat="false" ht="15" hidden="false" customHeight="false" outlineLevel="0" collapsed="false">
      <c r="A1792" s="0" t="s">
        <v>3697</v>
      </c>
      <c r="E1792" s="0" t="s">
        <v>3</v>
      </c>
      <c r="F1792" s="0" t="n">
        <v>110008</v>
      </c>
      <c r="I1792" s="0" t="n">
        <v>201501327</v>
      </c>
      <c r="J1792" s="0" t="s">
        <v>3698</v>
      </c>
    </row>
    <row r="1793" customFormat="false" ht="15" hidden="false" customHeight="false" outlineLevel="0" collapsed="false">
      <c r="A1793" s="0" t="s">
        <v>3699</v>
      </c>
      <c r="E1793" s="0" t="s">
        <v>3</v>
      </c>
      <c r="F1793" s="0" t="n">
        <v>110008</v>
      </c>
      <c r="I1793" s="0" t="n">
        <v>201501325</v>
      </c>
      <c r="J1793" s="0" t="s">
        <v>3700</v>
      </c>
    </row>
    <row r="1794" customFormat="false" ht="15" hidden="false" customHeight="false" outlineLevel="0" collapsed="false">
      <c r="A1794" s="0" t="s">
        <v>3701</v>
      </c>
      <c r="E1794" s="0" t="s">
        <v>3</v>
      </c>
      <c r="F1794" s="0" t="n">
        <v>110008</v>
      </c>
      <c r="I1794" s="0" t="n">
        <v>201501322</v>
      </c>
      <c r="J1794" s="0" t="s">
        <v>3702</v>
      </c>
    </row>
    <row r="1795" customFormat="false" ht="15" hidden="false" customHeight="false" outlineLevel="0" collapsed="false">
      <c r="A1795" s="0" t="s">
        <v>3703</v>
      </c>
      <c r="E1795" s="0" t="s">
        <v>3</v>
      </c>
      <c r="F1795" s="0" t="n">
        <v>110008</v>
      </c>
      <c r="I1795" s="0" t="n">
        <v>201501317</v>
      </c>
      <c r="J1795" s="0" t="s">
        <v>3704</v>
      </c>
    </row>
    <row r="1796" customFormat="false" ht="15" hidden="false" customHeight="false" outlineLevel="0" collapsed="false">
      <c r="A1796" s="0" t="s">
        <v>3705</v>
      </c>
      <c r="E1796" s="0" t="s">
        <v>3</v>
      </c>
      <c r="F1796" s="0" t="n">
        <v>110008</v>
      </c>
      <c r="I1796" s="0" t="n">
        <v>201501290</v>
      </c>
      <c r="J1796" s="0" t="s">
        <v>3706</v>
      </c>
    </row>
    <row r="1797" customFormat="false" ht="15" hidden="false" customHeight="false" outlineLevel="0" collapsed="false">
      <c r="A1797" s="0" t="s">
        <v>3707</v>
      </c>
      <c r="E1797" s="0" t="s">
        <v>3</v>
      </c>
      <c r="F1797" s="0" t="n">
        <v>110008</v>
      </c>
      <c r="I1797" s="0" t="n">
        <v>201501282</v>
      </c>
      <c r="J1797" s="0" t="s">
        <v>3708</v>
      </c>
    </row>
    <row r="1798" customFormat="false" ht="15" hidden="false" customHeight="false" outlineLevel="0" collapsed="false">
      <c r="A1798" s="0" t="s">
        <v>3709</v>
      </c>
      <c r="E1798" s="0" t="s">
        <v>3</v>
      </c>
      <c r="F1798" s="0" t="n">
        <v>110008</v>
      </c>
      <c r="I1798" s="0" t="n">
        <v>201501274</v>
      </c>
      <c r="J1798" s="0" t="s">
        <v>3710</v>
      </c>
    </row>
    <row r="1799" customFormat="false" ht="15" hidden="false" customHeight="false" outlineLevel="0" collapsed="false">
      <c r="A1799" s="0" t="s">
        <v>3711</v>
      </c>
      <c r="E1799" s="0" t="s">
        <v>3</v>
      </c>
      <c r="F1799" s="0" t="n">
        <v>110008</v>
      </c>
      <c r="I1799" s="0" t="n">
        <v>201501267</v>
      </c>
      <c r="J1799" s="0" t="s">
        <v>3712</v>
      </c>
    </row>
    <row r="1800" customFormat="false" ht="15" hidden="false" customHeight="false" outlineLevel="0" collapsed="false">
      <c r="A1800" s="0" t="s">
        <v>3713</v>
      </c>
      <c r="E1800" s="0" t="s">
        <v>3</v>
      </c>
      <c r="F1800" s="0" t="n">
        <v>110008</v>
      </c>
      <c r="I1800" s="0" t="n">
        <v>201501254</v>
      </c>
      <c r="J1800" s="0" t="s">
        <v>3714</v>
      </c>
    </row>
    <row r="1801" customFormat="false" ht="15" hidden="false" customHeight="false" outlineLevel="0" collapsed="false">
      <c r="A1801" s="0" t="s">
        <v>3715</v>
      </c>
      <c r="E1801" s="0" t="s">
        <v>6</v>
      </c>
      <c r="F1801" s="0" t="n">
        <v>110008</v>
      </c>
      <c r="I1801" s="0" t="n">
        <v>201501246</v>
      </c>
      <c r="J1801" s="0" t="s">
        <v>3716</v>
      </c>
    </row>
    <row r="1802" customFormat="false" ht="15" hidden="false" customHeight="false" outlineLevel="0" collapsed="false">
      <c r="A1802" s="0" t="s">
        <v>3717</v>
      </c>
      <c r="E1802" s="0" t="s">
        <v>3</v>
      </c>
      <c r="F1802" s="0" t="n">
        <v>110008</v>
      </c>
      <c r="I1802" s="0" t="n">
        <v>201501243</v>
      </c>
      <c r="J1802" s="0" t="s">
        <v>3718</v>
      </c>
    </row>
    <row r="1803" customFormat="false" ht="15" hidden="false" customHeight="false" outlineLevel="0" collapsed="false">
      <c r="A1803" s="0" t="s">
        <v>3719</v>
      </c>
      <c r="E1803" s="0" t="s">
        <v>3</v>
      </c>
      <c r="F1803" s="0" t="n">
        <v>110008</v>
      </c>
      <c r="I1803" s="0" t="n">
        <v>201501234</v>
      </c>
      <c r="J1803" s="0" t="s">
        <v>3720</v>
      </c>
    </row>
    <row r="1804" customFormat="false" ht="15" hidden="false" customHeight="false" outlineLevel="0" collapsed="false">
      <c r="A1804" s="0" t="s">
        <v>3721</v>
      </c>
      <c r="E1804" s="0" t="s">
        <v>6</v>
      </c>
      <c r="F1804" s="0" t="n">
        <v>110008</v>
      </c>
      <c r="I1804" s="0" t="n">
        <v>201501222</v>
      </c>
      <c r="J1804" s="0" t="s">
        <v>3722</v>
      </c>
    </row>
    <row r="1805" customFormat="false" ht="15" hidden="false" customHeight="false" outlineLevel="0" collapsed="false">
      <c r="A1805" s="0" t="s">
        <v>3723</v>
      </c>
      <c r="E1805" s="0" t="s">
        <v>3</v>
      </c>
      <c r="F1805" s="0" t="n">
        <v>110008</v>
      </c>
      <c r="I1805" s="0" t="n">
        <v>201501197</v>
      </c>
      <c r="J1805" s="0" t="s">
        <v>3724</v>
      </c>
    </row>
    <row r="1806" customFormat="false" ht="15" hidden="false" customHeight="false" outlineLevel="0" collapsed="false">
      <c r="A1806" s="0" t="s">
        <v>3155</v>
      </c>
      <c r="E1806" s="0" t="s">
        <v>3</v>
      </c>
      <c r="F1806" s="0" t="n">
        <v>110008</v>
      </c>
      <c r="I1806" s="0" t="n">
        <v>201501179</v>
      </c>
      <c r="J1806" s="0" t="s">
        <v>3725</v>
      </c>
    </row>
    <row r="1807" customFormat="false" ht="15" hidden="false" customHeight="false" outlineLevel="0" collapsed="false">
      <c r="A1807" s="0" t="s">
        <v>3726</v>
      </c>
      <c r="E1807" s="0" t="s">
        <v>6</v>
      </c>
      <c r="F1807" s="0" t="n">
        <v>110008</v>
      </c>
      <c r="I1807" s="0" t="n">
        <v>201501172</v>
      </c>
      <c r="J1807" s="0" t="s">
        <v>3727</v>
      </c>
    </row>
    <row r="1808" customFormat="false" ht="15" hidden="false" customHeight="false" outlineLevel="0" collapsed="false">
      <c r="A1808" s="0" t="s">
        <v>3699</v>
      </c>
      <c r="E1808" s="0" t="s">
        <v>3</v>
      </c>
      <c r="F1808" s="0" t="n">
        <v>110008</v>
      </c>
      <c r="I1808" s="0" t="n">
        <v>201501170</v>
      </c>
      <c r="J1808" s="0" t="s">
        <v>3728</v>
      </c>
    </row>
    <row r="1809" customFormat="false" ht="15" hidden="false" customHeight="false" outlineLevel="0" collapsed="false">
      <c r="A1809" s="0" t="s">
        <v>3729</v>
      </c>
      <c r="E1809" s="0" t="s">
        <v>6</v>
      </c>
      <c r="F1809" s="0" t="n">
        <v>110008</v>
      </c>
      <c r="I1809" s="0" t="n">
        <v>201501136</v>
      </c>
      <c r="J1809" s="0" t="s">
        <v>3730</v>
      </c>
    </row>
    <row r="1810" customFormat="false" ht="15" hidden="false" customHeight="false" outlineLevel="0" collapsed="false">
      <c r="A1810" s="0" t="s">
        <v>3731</v>
      </c>
      <c r="E1810" s="0" t="s">
        <v>3</v>
      </c>
      <c r="F1810" s="0" t="n">
        <v>110008</v>
      </c>
      <c r="I1810" s="0" t="n">
        <v>201501135</v>
      </c>
      <c r="J1810" s="0" t="s">
        <v>3732</v>
      </c>
    </row>
    <row r="1811" customFormat="false" ht="15" hidden="false" customHeight="false" outlineLevel="0" collapsed="false">
      <c r="A1811" s="0" t="s">
        <v>3699</v>
      </c>
      <c r="E1811" s="0" t="s">
        <v>3</v>
      </c>
      <c r="F1811" s="0" t="n">
        <v>110008</v>
      </c>
      <c r="I1811" s="0" t="n">
        <v>201501133</v>
      </c>
      <c r="J1811" s="0" t="s">
        <v>3733</v>
      </c>
    </row>
    <row r="1812" customFormat="false" ht="15" hidden="false" customHeight="false" outlineLevel="0" collapsed="false">
      <c r="A1812" s="0" t="s">
        <v>3734</v>
      </c>
      <c r="E1812" s="0" t="s">
        <v>3</v>
      </c>
      <c r="F1812" s="0" t="n">
        <v>110008</v>
      </c>
      <c r="I1812" s="0" t="n">
        <v>201501129</v>
      </c>
      <c r="J1812" s="0" t="s">
        <v>3735</v>
      </c>
    </row>
    <row r="1813" customFormat="false" ht="15" hidden="false" customHeight="false" outlineLevel="0" collapsed="false">
      <c r="A1813" s="0" t="s">
        <v>3736</v>
      </c>
      <c r="E1813" s="0" t="s">
        <v>3</v>
      </c>
      <c r="F1813" s="0" t="n">
        <v>110008</v>
      </c>
      <c r="I1813" s="0" t="n">
        <v>201501120</v>
      </c>
      <c r="J1813" s="0" t="s">
        <v>3737</v>
      </c>
    </row>
    <row r="1814" customFormat="false" ht="15" hidden="false" customHeight="false" outlineLevel="0" collapsed="false">
      <c r="A1814" s="0" t="s">
        <v>3738</v>
      </c>
      <c r="E1814" s="0" t="s">
        <v>3</v>
      </c>
      <c r="F1814" s="0" t="n">
        <v>110008</v>
      </c>
      <c r="I1814" s="0" t="n">
        <v>201501119</v>
      </c>
      <c r="J1814" s="0" t="s">
        <v>3739</v>
      </c>
    </row>
    <row r="1815" customFormat="false" ht="15" hidden="false" customHeight="false" outlineLevel="0" collapsed="false">
      <c r="A1815" s="0" t="s">
        <v>3740</v>
      </c>
      <c r="E1815" s="0" t="s">
        <v>3</v>
      </c>
      <c r="F1815" s="0" t="n">
        <v>110008</v>
      </c>
      <c r="I1815" s="0" t="n">
        <v>201501118</v>
      </c>
      <c r="J1815" s="0" t="s">
        <v>3741</v>
      </c>
    </row>
    <row r="1816" customFormat="false" ht="15" hidden="false" customHeight="false" outlineLevel="0" collapsed="false">
      <c r="A1816" s="0" t="s">
        <v>3742</v>
      </c>
      <c r="E1816" s="0" t="s">
        <v>3</v>
      </c>
      <c r="F1816" s="0" t="n">
        <v>110008</v>
      </c>
      <c r="I1816" s="0" t="n">
        <v>201501106</v>
      </c>
      <c r="J1816" s="0" t="s">
        <v>3743</v>
      </c>
    </row>
    <row r="1817" customFormat="false" ht="15" hidden="false" customHeight="false" outlineLevel="0" collapsed="false">
      <c r="A1817" s="0" t="s">
        <v>3744</v>
      </c>
      <c r="E1817" s="0" t="s">
        <v>3</v>
      </c>
      <c r="F1817" s="0" t="n">
        <v>110008</v>
      </c>
      <c r="I1817" s="0" t="n">
        <v>201501100</v>
      </c>
      <c r="J1817" s="0" t="s">
        <v>3745</v>
      </c>
    </row>
    <row r="1818" customFormat="false" ht="15" hidden="false" customHeight="false" outlineLevel="0" collapsed="false">
      <c r="A1818" s="0" t="s">
        <v>3746</v>
      </c>
      <c r="E1818" s="0" t="s">
        <v>3</v>
      </c>
      <c r="F1818" s="0" t="n">
        <v>110008</v>
      </c>
      <c r="I1818" s="0" t="n">
        <v>201501080</v>
      </c>
      <c r="J1818" s="0" t="s">
        <v>3747</v>
      </c>
    </row>
    <row r="1819" customFormat="false" ht="15" hidden="false" customHeight="false" outlineLevel="0" collapsed="false">
      <c r="A1819" s="0" t="s">
        <v>3748</v>
      </c>
      <c r="E1819" s="0" t="s">
        <v>3</v>
      </c>
      <c r="F1819" s="0" t="n">
        <v>110008</v>
      </c>
      <c r="I1819" s="0" t="n">
        <v>201500931</v>
      </c>
      <c r="J1819" s="0" t="s">
        <v>3749</v>
      </c>
    </row>
    <row r="1820" customFormat="false" ht="15" hidden="false" customHeight="false" outlineLevel="0" collapsed="false">
      <c r="A1820" s="0" t="s">
        <v>3750</v>
      </c>
      <c r="E1820" s="0" t="s">
        <v>3</v>
      </c>
      <c r="F1820" s="0" t="n">
        <v>110008</v>
      </c>
      <c r="I1820" s="0" t="n">
        <v>201500924</v>
      </c>
      <c r="J1820" s="0" t="s">
        <v>3751</v>
      </c>
    </row>
    <row r="1821" customFormat="false" ht="15" hidden="false" customHeight="false" outlineLevel="0" collapsed="false">
      <c r="A1821" s="0" t="s">
        <v>3752</v>
      </c>
      <c r="E1821" s="0" t="s">
        <v>3</v>
      </c>
      <c r="F1821" s="0" t="n">
        <v>110008</v>
      </c>
      <c r="I1821" s="0" t="n">
        <v>201500882</v>
      </c>
      <c r="J1821" s="0" t="s">
        <v>3753</v>
      </c>
    </row>
    <row r="1822" customFormat="false" ht="15" hidden="false" customHeight="false" outlineLevel="0" collapsed="false">
      <c r="A1822" s="0" t="s">
        <v>3754</v>
      </c>
      <c r="E1822" s="0" t="s">
        <v>3</v>
      </c>
      <c r="F1822" s="0" t="n">
        <v>110008</v>
      </c>
      <c r="I1822" s="0" t="n">
        <v>201500838</v>
      </c>
      <c r="J1822" s="0" t="s">
        <v>3755</v>
      </c>
    </row>
    <row r="1823" customFormat="false" ht="15" hidden="false" customHeight="false" outlineLevel="0" collapsed="false">
      <c r="A1823" s="0" t="s">
        <v>3756</v>
      </c>
      <c r="E1823" s="0" t="s">
        <v>3</v>
      </c>
      <c r="F1823" s="0" t="n">
        <v>110008</v>
      </c>
      <c r="I1823" s="0" t="n">
        <v>201500802</v>
      </c>
      <c r="J1823" s="0" t="s">
        <v>3757</v>
      </c>
    </row>
    <row r="1824" customFormat="false" ht="15" hidden="false" customHeight="false" outlineLevel="0" collapsed="false">
      <c r="A1824" s="0" t="s">
        <v>3758</v>
      </c>
      <c r="E1824" s="0" t="s">
        <v>3</v>
      </c>
      <c r="F1824" s="0" t="n">
        <v>110008</v>
      </c>
      <c r="I1824" s="0" t="n">
        <v>201500792</v>
      </c>
      <c r="J1824" s="0" t="s">
        <v>3759</v>
      </c>
    </row>
    <row r="1825" customFormat="false" ht="15" hidden="false" customHeight="false" outlineLevel="0" collapsed="false">
      <c r="A1825" s="0" t="s">
        <v>3760</v>
      </c>
      <c r="E1825" s="0" t="s">
        <v>3</v>
      </c>
      <c r="F1825" s="0" t="n">
        <v>110008</v>
      </c>
      <c r="I1825" s="0" t="n">
        <v>201500787</v>
      </c>
      <c r="J1825" s="0" t="s">
        <v>3761</v>
      </c>
    </row>
    <row r="1826" customFormat="false" ht="15" hidden="false" customHeight="false" outlineLevel="0" collapsed="false">
      <c r="A1826" s="0" t="s">
        <v>3762</v>
      </c>
      <c r="E1826" s="0" t="s">
        <v>3</v>
      </c>
      <c r="F1826" s="0" t="n">
        <v>110008</v>
      </c>
      <c r="I1826" s="0" t="n">
        <v>201500784</v>
      </c>
      <c r="J1826" s="0" t="s">
        <v>3763</v>
      </c>
    </row>
    <row r="1827" customFormat="false" ht="15" hidden="false" customHeight="false" outlineLevel="0" collapsed="false">
      <c r="A1827" s="0" t="s">
        <v>3764</v>
      </c>
      <c r="E1827" s="0" t="s">
        <v>3</v>
      </c>
      <c r="F1827" s="0" t="n">
        <v>110008</v>
      </c>
      <c r="I1827" s="0" t="n">
        <v>201500780</v>
      </c>
      <c r="J1827" s="0" t="s">
        <v>3765</v>
      </c>
    </row>
    <row r="1828" customFormat="false" ht="15" hidden="false" customHeight="false" outlineLevel="0" collapsed="false">
      <c r="A1828" s="0" t="s">
        <v>3766</v>
      </c>
      <c r="E1828" s="0" t="s">
        <v>3</v>
      </c>
      <c r="F1828" s="0" t="n">
        <v>110008</v>
      </c>
      <c r="I1828" s="0" t="n">
        <v>201500740</v>
      </c>
      <c r="J1828" s="0" t="s">
        <v>3767</v>
      </c>
    </row>
    <row r="1829" customFormat="false" ht="15" hidden="false" customHeight="false" outlineLevel="0" collapsed="false">
      <c r="A1829" s="0" t="s">
        <v>3768</v>
      </c>
      <c r="E1829" s="0" t="s">
        <v>3</v>
      </c>
      <c r="F1829" s="0" t="n">
        <v>110008</v>
      </c>
      <c r="I1829" s="0" t="n">
        <v>201500722</v>
      </c>
      <c r="J1829" s="0" t="s">
        <v>3769</v>
      </c>
    </row>
    <row r="1830" customFormat="false" ht="15" hidden="false" customHeight="false" outlineLevel="0" collapsed="false">
      <c r="A1830" s="0" t="s">
        <v>3770</v>
      </c>
      <c r="E1830" s="0" t="s">
        <v>6</v>
      </c>
      <c r="F1830" s="0" t="n">
        <v>110008</v>
      </c>
      <c r="I1830" s="0" t="n">
        <v>201500705</v>
      </c>
      <c r="J1830" s="0" t="s">
        <v>3771</v>
      </c>
    </row>
    <row r="1831" customFormat="false" ht="15" hidden="false" customHeight="false" outlineLevel="0" collapsed="false">
      <c r="A1831" s="0" t="s">
        <v>3772</v>
      </c>
      <c r="E1831" s="0" t="s">
        <v>3</v>
      </c>
      <c r="F1831" s="0" t="n">
        <v>110008</v>
      </c>
      <c r="I1831" s="0" t="n">
        <v>201500701</v>
      </c>
      <c r="J1831" s="0" t="s">
        <v>3773</v>
      </c>
    </row>
    <row r="1832" customFormat="false" ht="15" hidden="false" customHeight="false" outlineLevel="0" collapsed="false">
      <c r="A1832" s="0" t="s">
        <v>3774</v>
      </c>
      <c r="E1832" s="0" t="s">
        <v>3</v>
      </c>
      <c r="F1832" s="0" t="n">
        <v>110008</v>
      </c>
      <c r="I1832" s="0" t="n">
        <v>201500692</v>
      </c>
      <c r="J1832" s="0" t="s">
        <v>3775</v>
      </c>
    </row>
    <row r="1833" customFormat="false" ht="15" hidden="false" customHeight="false" outlineLevel="0" collapsed="false">
      <c r="A1833" s="0" t="s">
        <v>3776</v>
      </c>
      <c r="E1833" s="0" t="s">
        <v>3</v>
      </c>
      <c r="F1833" s="0" t="n">
        <v>110008</v>
      </c>
      <c r="I1833" s="0" t="n">
        <v>201500679</v>
      </c>
      <c r="J1833" s="0" t="s">
        <v>3777</v>
      </c>
    </row>
    <row r="1834" customFormat="false" ht="15" hidden="false" customHeight="false" outlineLevel="0" collapsed="false">
      <c r="A1834" s="0" t="s">
        <v>3778</v>
      </c>
      <c r="E1834" s="0" t="s">
        <v>3</v>
      </c>
      <c r="F1834" s="0" t="n">
        <v>110008</v>
      </c>
      <c r="I1834" s="0" t="n">
        <v>201500668</v>
      </c>
      <c r="J1834" s="0" t="s">
        <v>3779</v>
      </c>
    </row>
    <row r="1835" customFormat="false" ht="15" hidden="false" customHeight="false" outlineLevel="0" collapsed="false">
      <c r="A1835" s="0" t="s">
        <v>3780</v>
      </c>
      <c r="E1835" s="0" t="s">
        <v>3</v>
      </c>
      <c r="F1835" s="0" t="n">
        <v>110008</v>
      </c>
      <c r="I1835" s="0" t="n">
        <v>201500643</v>
      </c>
      <c r="J1835" s="0" t="s">
        <v>3781</v>
      </c>
    </row>
    <row r="1836" customFormat="false" ht="15" hidden="false" customHeight="false" outlineLevel="0" collapsed="false">
      <c r="A1836" s="0" t="s">
        <v>3782</v>
      </c>
      <c r="E1836" s="0" t="s">
        <v>3</v>
      </c>
      <c r="F1836" s="0" t="n">
        <v>110008</v>
      </c>
      <c r="I1836" s="0" t="n">
        <v>201500587</v>
      </c>
      <c r="J1836" s="0" t="s">
        <v>3783</v>
      </c>
    </row>
    <row r="1837" customFormat="false" ht="15" hidden="false" customHeight="false" outlineLevel="0" collapsed="false">
      <c r="A1837" s="0" t="s">
        <v>3784</v>
      </c>
      <c r="E1837" s="0" t="s">
        <v>3</v>
      </c>
      <c r="F1837" s="0" t="n">
        <v>110008</v>
      </c>
      <c r="I1837" s="0" t="n">
        <v>201500579</v>
      </c>
      <c r="J1837" s="0" t="s">
        <v>3785</v>
      </c>
    </row>
    <row r="1838" customFormat="false" ht="15" hidden="false" customHeight="false" outlineLevel="0" collapsed="false">
      <c r="A1838" s="0" t="s">
        <v>3786</v>
      </c>
      <c r="E1838" s="0" t="s">
        <v>3</v>
      </c>
      <c r="F1838" s="0" t="n">
        <v>110008</v>
      </c>
      <c r="I1838" s="0" t="n">
        <v>201500569</v>
      </c>
      <c r="J1838" s="0" t="s">
        <v>3787</v>
      </c>
    </row>
    <row r="1839" customFormat="false" ht="15" hidden="false" customHeight="false" outlineLevel="0" collapsed="false">
      <c r="A1839" s="0" t="s">
        <v>3788</v>
      </c>
      <c r="E1839" s="0" t="s">
        <v>6</v>
      </c>
      <c r="F1839" s="0" t="n">
        <v>110008</v>
      </c>
      <c r="I1839" s="0" t="n">
        <v>201500552</v>
      </c>
      <c r="J1839" s="0" t="s">
        <v>3789</v>
      </c>
    </row>
    <row r="1840" customFormat="false" ht="15" hidden="false" customHeight="false" outlineLevel="0" collapsed="false">
      <c r="A1840" s="0" t="s">
        <v>3790</v>
      </c>
      <c r="E1840" s="0" t="s">
        <v>3</v>
      </c>
      <c r="F1840" s="0" t="n">
        <v>110008</v>
      </c>
      <c r="I1840" s="0" t="n">
        <v>201500540</v>
      </c>
      <c r="J1840" s="0" t="s">
        <v>3791</v>
      </c>
    </row>
    <row r="1841" customFormat="false" ht="15" hidden="false" customHeight="false" outlineLevel="0" collapsed="false">
      <c r="A1841" s="0" t="s">
        <v>3792</v>
      </c>
      <c r="E1841" s="0" t="s">
        <v>3</v>
      </c>
      <c r="F1841" s="0" t="n">
        <v>110008</v>
      </c>
      <c r="I1841" s="0" t="n">
        <v>201500490</v>
      </c>
      <c r="J1841" s="0" t="s">
        <v>3793</v>
      </c>
    </row>
    <row r="1842" customFormat="false" ht="15" hidden="false" customHeight="false" outlineLevel="0" collapsed="false">
      <c r="A1842" s="0" t="s">
        <v>3794</v>
      </c>
      <c r="E1842" s="0" t="s">
        <v>3</v>
      </c>
      <c r="F1842" s="0" t="n">
        <v>110008</v>
      </c>
      <c r="I1842" s="0" t="n">
        <v>201500443</v>
      </c>
      <c r="J1842" s="0" t="s">
        <v>3795</v>
      </c>
    </row>
    <row r="1843" customFormat="false" ht="15" hidden="false" customHeight="false" outlineLevel="0" collapsed="false">
      <c r="A1843" s="0" t="s">
        <v>3796</v>
      </c>
      <c r="E1843" s="0" t="s">
        <v>3</v>
      </c>
      <c r="F1843" s="0" t="n">
        <v>110008</v>
      </c>
      <c r="I1843" s="0" t="n">
        <v>201500418</v>
      </c>
      <c r="J1843" s="0" t="s">
        <v>3797</v>
      </c>
    </row>
    <row r="1844" customFormat="false" ht="15" hidden="false" customHeight="false" outlineLevel="0" collapsed="false">
      <c r="A1844" s="0" t="s">
        <v>3798</v>
      </c>
      <c r="E1844" s="0" t="s">
        <v>3</v>
      </c>
      <c r="F1844" s="0" t="n">
        <v>110008</v>
      </c>
      <c r="I1844" s="0" t="n">
        <v>201500407</v>
      </c>
      <c r="J1844" s="0" t="s">
        <v>3799</v>
      </c>
    </row>
    <row r="1845" customFormat="false" ht="15" hidden="false" customHeight="false" outlineLevel="0" collapsed="false">
      <c r="A1845" s="0" t="s">
        <v>3800</v>
      </c>
      <c r="E1845" s="0" t="s">
        <v>3</v>
      </c>
      <c r="F1845" s="0" t="n">
        <v>110008</v>
      </c>
      <c r="I1845" s="0" t="n">
        <v>201500404</v>
      </c>
      <c r="J1845" s="0" t="s">
        <v>3801</v>
      </c>
    </row>
    <row r="1846" customFormat="false" ht="15" hidden="false" customHeight="false" outlineLevel="0" collapsed="false">
      <c r="A1846" s="0" t="s">
        <v>3802</v>
      </c>
      <c r="E1846" s="0" t="s">
        <v>3</v>
      </c>
      <c r="F1846" s="0" t="n">
        <v>110008</v>
      </c>
      <c r="I1846" s="0" t="n">
        <v>201500393</v>
      </c>
      <c r="J1846" s="0" t="s">
        <v>3803</v>
      </c>
    </row>
    <row r="1847" customFormat="false" ht="15" hidden="false" customHeight="false" outlineLevel="0" collapsed="false">
      <c r="A1847" s="0" t="s">
        <v>3804</v>
      </c>
      <c r="E1847" s="0" t="s">
        <v>6</v>
      </c>
      <c r="F1847" s="0" t="n">
        <v>110008</v>
      </c>
      <c r="I1847" s="0" t="n">
        <v>201500378</v>
      </c>
      <c r="J1847" s="0" t="s">
        <v>3805</v>
      </c>
    </row>
    <row r="1848" customFormat="false" ht="15" hidden="false" customHeight="false" outlineLevel="0" collapsed="false">
      <c r="A1848" s="0" t="s">
        <v>3806</v>
      </c>
      <c r="E1848" s="0" t="s">
        <v>3</v>
      </c>
      <c r="F1848" s="0" t="n">
        <v>110008</v>
      </c>
      <c r="I1848" s="0" t="n">
        <v>201500366</v>
      </c>
      <c r="J1848" s="0" t="s">
        <v>3807</v>
      </c>
    </row>
    <row r="1849" customFormat="false" ht="15" hidden="false" customHeight="false" outlineLevel="0" collapsed="false">
      <c r="A1849" s="0" t="s">
        <v>3808</v>
      </c>
      <c r="E1849" s="0" t="s">
        <v>3</v>
      </c>
      <c r="F1849" s="0" t="n">
        <v>110008</v>
      </c>
      <c r="I1849" s="0" t="n">
        <v>201500365</v>
      </c>
      <c r="J1849" s="0" t="s">
        <v>3809</v>
      </c>
    </row>
    <row r="1850" customFormat="false" ht="15" hidden="false" customHeight="false" outlineLevel="0" collapsed="false">
      <c r="A1850" s="0" t="s">
        <v>3810</v>
      </c>
      <c r="E1850" s="0" t="s">
        <v>3</v>
      </c>
      <c r="F1850" s="0" t="n">
        <v>110008</v>
      </c>
      <c r="I1850" s="0" t="n">
        <v>201500361</v>
      </c>
      <c r="J1850" s="0" t="s">
        <v>3811</v>
      </c>
    </row>
    <row r="1851" customFormat="false" ht="15" hidden="false" customHeight="false" outlineLevel="0" collapsed="false">
      <c r="A1851" s="0" t="s">
        <v>3812</v>
      </c>
      <c r="E1851" s="0" t="s">
        <v>3</v>
      </c>
      <c r="F1851" s="0" t="n">
        <v>110008</v>
      </c>
      <c r="I1851" s="0" t="n">
        <v>201500358</v>
      </c>
      <c r="J1851" s="0" t="s">
        <v>3813</v>
      </c>
    </row>
    <row r="1852" customFormat="false" ht="15" hidden="false" customHeight="false" outlineLevel="0" collapsed="false">
      <c r="A1852" s="0" t="s">
        <v>3814</v>
      </c>
      <c r="E1852" s="0" t="s">
        <v>3</v>
      </c>
      <c r="F1852" s="0" t="n">
        <v>110008</v>
      </c>
      <c r="I1852" s="0" t="n">
        <v>201500352</v>
      </c>
      <c r="J1852" s="0" t="s">
        <v>3815</v>
      </c>
    </row>
    <row r="1853" customFormat="false" ht="15" hidden="false" customHeight="false" outlineLevel="0" collapsed="false">
      <c r="A1853" s="0" t="s">
        <v>3816</v>
      </c>
      <c r="E1853" s="0" t="s">
        <v>3</v>
      </c>
      <c r="F1853" s="0" t="n">
        <v>110008</v>
      </c>
      <c r="I1853" s="0" t="n">
        <v>201500347</v>
      </c>
      <c r="J1853" s="0" t="s">
        <v>3817</v>
      </c>
    </row>
    <row r="1854" customFormat="false" ht="15" hidden="false" customHeight="false" outlineLevel="0" collapsed="false">
      <c r="A1854" s="0" t="s">
        <v>3818</v>
      </c>
      <c r="E1854" s="0" t="s">
        <v>3</v>
      </c>
      <c r="F1854" s="0" t="n">
        <v>110008</v>
      </c>
      <c r="I1854" s="0" t="n">
        <v>201500346</v>
      </c>
      <c r="J1854" s="0" t="s">
        <v>3819</v>
      </c>
    </row>
    <row r="1855" customFormat="false" ht="15" hidden="false" customHeight="false" outlineLevel="0" collapsed="false">
      <c r="A1855" s="0" t="s">
        <v>3820</v>
      </c>
      <c r="E1855" s="0" t="s">
        <v>3</v>
      </c>
      <c r="F1855" s="0" t="n">
        <v>110008</v>
      </c>
      <c r="I1855" s="0" t="n">
        <v>201500341</v>
      </c>
      <c r="J1855" s="0" t="s">
        <v>3821</v>
      </c>
    </row>
    <row r="1856" customFormat="false" ht="15" hidden="false" customHeight="false" outlineLevel="0" collapsed="false">
      <c r="A1856" s="0" t="s">
        <v>3822</v>
      </c>
      <c r="E1856" s="0" t="s">
        <v>3</v>
      </c>
      <c r="F1856" s="0" t="n">
        <v>110008</v>
      </c>
      <c r="I1856" s="0" t="n">
        <v>201500340</v>
      </c>
      <c r="J1856" s="0" t="s">
        <v>3823</v>
      </c>
    </row>
    <row r="1857" customFormat="false" ht="15" hidden="false" customHeight="false" outlineLevel="0" collapsed="false">
      <c r="A1857" s="0" t="s">
        <v>3824</v>
      </c>
      <c r="E1857" s="0" t="s">
        <v>3</v>
      </c>
      <c r="F1857" s="0" t="n">
        <v>110008</v>
      </c>
      <c r="I1857" s="0" t="n">
        <v>201500335</v>
      </c>
      <c r="J1857" s="0" t="s">
        <v>3825</v>
      </c>
    </row>
    <row r="1858" customFormat="false" ht="15" hidden="false" customHeight="false" outlineLevel="0" collapsed="false">
      <c r="A1858" s="0" t="s">
        <v>3826</v>
      </c>
      <c r="E1858" s="0" t="s">
        <v>3</v>
      </c>
      <c r="F1858" s="0" t="n">
        <v>110008</v>
      </c>
      <c r="I1858" s="0" t="n">
        <v>201500333</v>
      </c>
      <c r="J1858" s="0" t="s">
        <v>3827</v>
      </c>
    </row>
    <row r="1859" customFormat="false" ht="15" hidden="false" customHeight="false" outlineLevel="0" collapsed="false">
      <c r="A1859" s="0" t="s">
        <v>3828</v>
      </c>
      <c r="E1859" s="0" t="s">
        <v>3</v>
      </c>
      <c r="F1859" s="0" t="n">
        <v>110008</v>
      </c>
      <c r="I1859" s="0" t="n">
        <v>201500331</v>
      </c>
      <c r="J1859" s="0" t="s">
        <v>3829</v>
      </c>
    </row>
    <row r="1860" customFormat="false" ht="15" hidden="false" customHeight="false" outlineLevel="0" collapsed="false">
      <c r="A1860" s="0" t="s">
        <v>3830</v>
      </c>
      <c r="E1860" s="0" t="s">
        <v>3</v>
      </c>
      <c r="F1860" s="0" t="n">
        <v>110008</v>
      </c>
      <c r="I1860" s="0" t="n">
        <v>201500329</v>
      </c>
      <c r="J1860" s="0" t="s">
        <v>3831</v>
      </c>
    </row>
    <row r="1861" customFormat="false" ht="15" hidden="false" customHeight="false" outlineLevel="0" collapsed="false">
      <c r="A1861" s="0" t="s">
        <v>3832</v>
      </c>
      <c r="E1861" s="0" t="s">
        <v>3</v>
      </c>
      <c r="F1861" s="0" t="n">
        <v>110008</v>
      </c>
      <c r="I1861" s="0" t="n">
        <v>201500322</v>
      </c>
      <c r="J1861" s="0" t="s">
        <v>3833</v>
      </c>
    </row>
    <row r="1862" customFormat="false" ht="15" hidden="false" customHeight="false" outlineLevel="0" collapsed="false">
      <c r="A1862" s="0" t="s">
        <v>3834</v>
      </c>
      <c r="E1862" s="0" t="s">
        <v>3</v>
      </c>
      <c r="F1862" s="0" t="n">
        <v>110008</v>
      </c>
      <c r="I1862" s="0" t="n">
        <v>201500317</v>
      </c>
      <c r="J1862" s="0" t="s">
        <v>3835</v>
      </c>
    </row>
    <row r="1863" customFormat="false" ht="15" hidden="false" customHeight="false" outlineLevel="0" collapsed="false">
      <c r="A1863" s="0" t="s">
        <v>379</v>
      </c>
      <c r="E1863" s="0" t="s">
        <v>3</v>
      </c>
      <c r="F1863" s="0" t="n">
        <v>110008</v>
      </c>
      <c r="I1863" s="0" t="n">
        <v>201500303</v>
      </c>
      <c r="J1863" s="0" t="s">
        <v>3836</v>
      </c>
    </row>
    <row r="1864" customFormat="false" ht="15" hidden="false" customHeight="false" outlineLevel="0" collapsed="false">
      <c r="A1864" s="0" t="s">
        <v>3837</v>
      </c>
      <c r="E1864" s="0" t="s">
        <v>3</v>
      </c>
      <c r="F1864" s="0" t="n">
        <v>110008</v>
      </c>
      <c r="I1864" s="0" t="n">
        <v>201500300</v>
      </c>
      <c r="J1864" s="0" t="s">
        <v>3838</v>
      </c>
    </row>
    <row r="1865" customFormat="false" ht="15" hidden="false" customHeight="false" outlineLevel="0" collapsed="false">
      <c r="A1865" s="0" t="s">
        <v>3839</v>
      </c>
      <c r="E1865" s="0" t="s">
        <v>3</v>
      </c>
      <c r="F1865" s="0" t="n">
        <v>110008</v>
      </c>
      <c r="I1865" s="0" t="n">
        <v>201500294</v>
      </c>
      <c r="J1865" s="0" t="s">
        <v>3840</v>
      </c>
    </row>
    <row r="1866" customFormat="false" ht="15" hidden="false" customHeight="false" outlineLevel="0" collapsed="false">
      <c r="A1866" s="0" t="s">
        <v>3841</v>
      </c>
      <c r="E1866" s="0" t="s">
        <v>3</v>
      </c>
      <c r="F1866" s="0" t="n">
        <v>110008</v>
      </c>
      <c r="I1866" s="0" t="n">
        <v>201500290</v>
      </c>
      <c r="J1866" s="0" t="s">
        <v>3842</v>
      </c>
    </row>
    <row r="1867" customFormat="false" ht="15" hidden="false" customHeight="false" outlineLevel="0" collapsed="false">
      <c r="A1867" s="0" t="s">
        <v>3843</v>
      </c>
      <c r="E1867" s="0" t="s">
        <v>6</v>
      </c>
      <c r="F1867" s="0" t="n">
        <v>110008</v>
      </c>
      <c r="I1867" s="0" t="n">
        <v>201500284</v>
      </c>
      <c r="J1867" s="0" t="s">
        <v>3844</v>
      </c>
    </row>
    <row r="1868" customFormat="false" ht="15" hidden="false" customHeight="false" outlineLevel="0" collapsed="false">
      <c r="A1868" s="0" t="s">
        <v>3845</v>
      </c>
      <c r="E1868" s="0" t="s">
        <v>3</v>
      </c>
      <c r="F1868" s="0" t="n">
        <v>110008</v>
      </c>
      <c r="I1868" s="0" t="n">
        <v>201500272</v>
      </c>
      <c r="J1868" s="0" t="s">
        <v>3846</v>
      </c>
    </row>
    <row r="1869" customFormat="false" ht="15" hidden="false" customHeight="false" outlineLevel="0" collapsed="false">
      <c r="A1869" s="0" t="s">
        <v>3847</v>
      </c>
      <c r="E1869" s="0" t="s">
        <v>3</v>
      </c>
      <c r="F1869" s="0" t="n">
        <v>110008</v>
      </c>
      <c r="I1869" s="0" t="n">
        <v>201500260</v>
      </c>
      <c r="J1869" s="0" t="s">
        <v>3848</v>
      </c>
    </row>
    <row r="1870" customFormat="false" ht="15" hidden="false" customHeight="false" outlineLevel="0" collapsed="false">
      <c r="A1870" s="0" t="s">
        <v>3849</v>
      </c>
      <c r="E1870" s="0" t="s">
        <v>3</v>
      </c>
      <c r="F1870" s="0" t="n">
        <v>110008</v>
      </c>
      <c r="I1870" s="0" t="n">
        <v>201500247</v>
      </c>
      <c r="J1870" s="0" t="s">
        <v>3850</v>
      </c>
    </row>
    <row r="1871" customFormat="false" ht="15" hidden="false" customHeight="false" outlineLevel="0" collapsed="false">
      <c r="A1871" s="0" t="s">
        <v>3851</v>
      </c>
      <c r="E1871" s="0" t="s">
        <v>3</v>
      </c>
      <c r="F1871" s="0" t="n">
        <v>110008</v>
      </c>
      <c r="I1871" s="0" t="n">
        <v>201500227</v>
      </c>
      <c r="J1871" s="0" t="s">
        <v>3852</v>
      </c>
    </row>
    <row r="1872" customFormat="false" ht="15" hidden="false" customHeight="false" outlineLevel="0" collapsed="false">
      <c r="A1872" s="0" t="s">
        <v>3853</v>
      </c>
      <c r="E1872" s="0" t="s">
        <v>3</v>
      </c>
      <c r="F1872" s="0" t="n">
        <v>110008</v>
      </c>
      <c r="I1872" s="0" t="n">
        <v>201500225</v>
      </c>
      <c r="J1872" s="0" t="s">
        <v>3854</v>
      </c>
    </row>
    <row r="1873" customFormat="false" ht="15" hidden="false" customHeight="false" outlineLevel="0" collapsed="false">
      <c r="A1873" s="0" t="s">
        <v>3855</v>
      </c>
      <c r="E1873" s="0" t="s">
        <v>3</v>
      </c>
      <c r="F1873" s="0" t="n">
        <v>110008</v>
      </c>
      <c r="I1873" s="0" t="n">
        <v>201500217</v>
      </c>
      <c r="J1873" s="0" t="s">
        <v>3856</v>
      </c>
    </row>
    <row r="1874" customFormat="false" ht="15" hidden="false" customHeight="false" outlineLevel="0" collapsed="false">
      <c r="A1874" s="0" t="s">
        <v>3857</v>
      </c>
      <c r="E1874" s="0" t="s">
        <v>3</v>
      </c>
      <c r="F1874" s="0" t="n">
        <v>110008</v>
      </c>
      <c r="I1874" s="0" t="n">
        <v>201500203</v>
      </c>
      <c r="J1874" s="0" t="s">
        <v>3858</v>
      </c>
    </row>
    <row r="1875" customFormat="false" ht="15" hidden="false" customHeight="false" outlineLevel="0" collapsed="false">
      <c r="A1875" s="0" t="s">
        <v>3859</v>
      </c>
      <c r="E1875" s="0" t="s">
        <v>3</v>
      </c>
      <c r="F1875" s="0" t="n">
        <v>110008</v>
      </c>
      <c r="I1875" s="0" t="n">
        <v>201500189</v>
      </c>
      <c r="J1875" s="0" t="s">
        <v>3860</v>
      </c>
    </row>
    <row r="1876" customFormat="false" ht="15" hidden="false" customHeight="false" outlineLevel="0" collapsed="false">
      <c r="A1876" s="0" t="s">
        <v>3861</v>
      </c>
      <c r="E1876" s="0" t="s">
        <v>3</v>
      </c>
      <c r="F1876" s="0" t="n">
        <v>110008</v>
      </c>
      <c r="I1876" s="0" t="n">
        <v>201500139</v>
      </c>
      <c r="J1876" s="0" t="s">
        <v>3862</v>
      </c>
    </row>
    <row r="1877" customFormat="false" ht="15" hidden="false" customHeight="false" outlineLevel="0" collapsed="false">
      <c r="A1877" s="0" t="s">
        <v>3863</v>
      </c>
      <c r="E1877" s="0" t="s">
        <v>3</v>
      </c>
      <c r="F1877" s="0" t="n">
        <v>110008</v>
      </c>
      <c r="I1877" s="0" t="n">
        <v>201500039</v>
      </c>
      <c r="J1877" s="0" t="s">
        <v>3864</v>
      </c>
    </row>
    <row r="1878" customFormat="false" ht="15" hidden="false" customHeight="false" outlineLevel="0" collapsed="false">
      <c r="A1878" s="0" t="s">
        <v>3865</v>
      </c>
      <c r="E1878" s="0" t="s">
        <v>6</v>
      </c>
      <c r="F1878" s="0" t="n">
        <v>110008</v>
      </c>
      <c r="I1878" s="0" t="n">
        <v>201500017</v>
      </c>
      <c r="J1878" s="0" t="s">
        <v>3866</v>
      </c>
    </row>
    <row r="1879" customFormat="false" ht="15" hidden="false" customHeight="false" outlineLevel="0" collapsed="false">
      <c r="A1879" s="0" t="s">
        <v>3867</v>
      </c>
      <c r="E1879" s="0" t="s">
        <v>3</v>
      </c>
      <c r="F1879" s="0" t="n">
        <v>110008</v>
      </c>
      <c r="I1879" s="0" t="n">
        <v>490732149</v>
      </c>
      <c r="J1879" s="0" t="s">
        <v>3868</v>
      </c>
    </row>
    <row r="1880" customFormat="false" ht="15" hidden="false" customHeight="false" outlineLevel="0" collapsed="false">
      <c r="A1880" s="0" t="s">
        <v>3869</v>
      </c>
      <c r="E1880" s="0" t="s">
        <v>6</v>
      </c>
      <c r="F1880" s="0" t="n">
        <v>110008</v>
      </c>
      <c r="I1880" s="0" t="n">
        <v>490732124</v>
      </c>
      <c r="J1880" s="0" t="s">
        <v>3870</v>
      </c>
    </row>
    <row r="1881" customFormat="false" ht="15" hidden="false" customHeight="false" outlineLevel="0" collapsed="false">
      <c r="A1881" s="0" t="s">
        <v>3871</v>
      </c>
      <c r="E1881" s="0" t="s">
        <v>6</v>
      </c>
      <c r="F1881" s="0" t="n">
        <v>110008</v>
      </c>
      <c r="I1881" s="0" t="n">
        <v>490732120</v>
      </c>
      <c r="J1881" s="0" t="s">
        <v>3872</v>
      </c>
    </row>
    <row r="1882" customFormat="false" ht="15" hidden="false" customHeight="false" outlineLevel="0" collapsed="false">
      <c r="A1882" s="0" t="s">
        <v>3873</v>
      </c>
      <c r="E1882" s="0" t="s">
        <v>6</v>
      </c>
      <c r="F1882" s="0" t="n">
        <v>110008</v>
      </c>
      <c r="I1882" s="0" t="n">
        <v>490732073</v>
      </c>
      <c r="J1882" s="0" t="s">
        <v>3874</v>
      </c>
    </row>
    <row r="1883" customFormat="false" ht="15" hidden="false" customHeight="false" outlineLevel="0" collapsed="false">
      <c r="A1883" s="0" t="s">
        <v>3875</v>
      </c>
      <c r="E1883" s="0" t="s">
        <v>6</v>
      </c>
      <c r="F1883" s="0" t="n">
        <v>110008</v>
      </c>
      <c r="I1883" s="0" t="n">
        <v>490732072</v>
      </c>
      <c r="J1883" s="0" t="s">
        <v>3876</v>
      </c>
    </row>
    <row r="1884" customFormat="false" ht="15" hidden="false" customHeight="false" outlineLevel="0" collapsed="false">
      <c r="A1884" s="0" t="s">
        <v>3877</v>
      </c>
      <c r="E1884" s="0" t="s">
        <v>6</v>
      </c>
      <c r="F1884" s="0" t="n">
        <v>110008</v>
      </c>
      <c r="I1884" s="0" t="n">
        <v>490732048</v>
      </c>
      <c r="J1884" s="0" t="s">
        <v>3878</v>
      </c>
    </row>
    <row r="1885" customFormat="false" ht="15" hidden="false" customHeight="false" outlineLevel="0" collapsed="false">
      <c r="A1885" s="0" t="s">
        <v>3879</v>
      </c>
      <c r="E1885" s="0" t="s">
        <v>6</v>
      </c>
      <c r="F1885" s="0" t="n">
        <v>110008</v>
      </c>
      <c r="I1885" s="0" t="n">
        <v>490732008</v>
      </c>
      <c r="J1885" s="0" t="s">
        <v>3880</v>
      </c>
    </row>
    <row r="1886" customFormat="false" ht="15" hidden="false" customHeight="false" outlineLevel="0" collapsed="false">
      <c r="A1886" s="0" t="s">
        <v>3881</v>
      </c>
      <c r="E1886" s="0" t="s">
        <v>6</v>
      </c>
      <c r="F1886" s="0" t="n">
        <v>110008</v>
      </c>
      <c r="I1886" s="0" t="n">
        <v>490732005</v>
      </c>
      <c r="J1886" s="0" t="s">
        <v>3882</v>
      </c>
    </row>
    <row r="1887" customFormat="false" ht="15" hidden="false" customHeight="false" outlineLevel="0" collapsed="false">
      <c r="A1887" s="0" t="s">
        <v>3883</v>
      </c>
      <c r="E1887" s="0" t="s">
        <v>6</v>
      </c>
      <c r="F1887" s="0" t="n">
        <v>110008</v>
      </c>
      <c r="I1887" s="0" t="n">
        <v>490731944</v>
      </c>
      <c r="J1887" s="0" t="s">
        <v>3884</v>
      </c>
    </row>
    <row r="1888" customFormat="false" ht="15" hidden="false" customHeight="false" outlineLevel="0" collapsed="false">
      <c r="A1888" s="0" t="s">
        <v>3885</v>
      </c>
      <c r="E1888" s="0" t="s">
        <v>6</v>
      </c>
      <c r="F1888" s="0" t="n">
        <v>110008</v>
      </c>
      <c r="I1888" s="0" t="n">
        <v>490731926</v>
      </c>
      <c r="J1888" s="0" t="s">
        <v>3886</v>
      </c>
    </row>
    <row r="1889" customFormat="false" ht="15" hidden="false" customHeight="false" outlineLevel="0" collapsed="false">
      <c r="A1889" s="0" t="s">
        <v>3887</v>
      </c>
      <c r="E1889" s="0" t="s">
        <v>6</v>
      </c>
      <c r="F1889" s="0" t="n">
        <v>110008</v>
      </c>
      <c r="I1889" s="0" t="n">
        <v>490731909</v>
      </c>
      <c r="J1889" s="0" t="s">
        <v>3888</v>
      </c>
    </row>
    <row r="1890" customFormat="false" ht="15" hidden="false" customHeight="false" outlineLevel="0" collapsed="false">
      <c r="A1890" s="0" t="s">
        <v>3889</v>
      </c>
      <c r="E1890" s="0" t="s">
        <v>6</v>
      </c>
      <c r="F1890" s="0" t="n">
        <v>110008</v>
      </c>
      <c r="I1890" s="0" t="n">
        <v>490731880</v>
      </c>
      <c r="J1890" s="0" t="s">
        <v>3890</v>
      </c>
    </row>
    <row r="1891" customFormat="false" ht="15" hidden="false" customHeight="false" outlineLevel="0" collapsed="false">
      <c r="A1891" s="0" t="s">
        <v>3891</v>
      </c>
      <c r="E1891" s="0" t="s">
        <v>6</v>
      </c>
      <c r="F1891" s="0" t="n">
        <v>110008</v>
      </c>
      <c r="I1891" s="0" t="n">
        <v>490731877</v>
      </c>
      <c r="J1891" s="0" t="s">
        <v>3892</v>
      </c>
    </row>
    <row r="1892" customFormat="false" ht="15" hidden="false" customHeight="false" outlineLevel="0" collapsed="false">
      <c r="A1892" s="0" t="s">
        <v>3893</v>
      </c>
      <c r="E1892" s="0" t="s">
        <v>3</v>
      </c>
      <c r="F1892" s="0" t="n">
        <v>110008</v>
      </c>
      <c r="I1892" s="0" t="n">
        <v>490731859</v>
      </c>
      <c r="J1892" s="0" t="s">
        <v>3894</v>
      </c>
    </row>
    <row r="1893" customFormat="false" ht="15" hidden="false" customHeight="false" outlineLevel="0" collapsed="false">
      <c r="A1893" s="0" t="s">
        <v>3895</v>
      </c>
      <c r="E1893" s="0" t="s">
        <v>3</v>
      </c>
      <c r="F1893" s="0" t="n">
        <v>110008</v>
      </c>
      <c r="I1893" s="0" t="n">
        <v>490731840</v>
      </c>
      <c r="J1893" s="0" t="s">
        <v>3896</v>
      </c>
    </row>
    <row r="1894" customFormat="false" ht="15" hidden="false" customHeight="false" outlineLevel="0" collapsed="false">
      <c r="A1894" s="0" t="s">
        <v>3897</v>
      </c>
      <c r="E1894" s="0" t="s">
        <v>3898</v>
      </c>
      <c r="F1894" s="0" t="n">
        <v>110008</v>
      </c>
      <c r="I1894" s="0" t="n">
        <v>490731815</v>
      </c>
      <c r="J1894" s="0" t="s">
        <v>3899</v>
      </c>
    </row>
    <row r="1895" customFormat="false" ht="15" hidden="false" customHeight="false" outlineLevel="0" collapsed="false">
      <c r="A1895" s="0" t="s">
        <v>3900</v>
      </c>
      <c r="E1895" s="0" t="s">
        <v>3898</v>
      </c>
      <c r="F1895" s="0" t="n">
        <v>110008</v>
      </c>
      <c r="I1895" s="0" t="n">
        <v>490731807</v>
      </c>
      <c r="J1895" s="0" t="s">
        <v>3901</v>
      </c>
    </row>
    <row r="1896" customFormat="false" ht="15" hidden="false" customHeight="false" outlineLevel="0" collapsed="false">
      <c r="A1896" s="0" t="s">
        <v>3902</v>
      </c>
      <c r="E1896" s="0" t="s">
        <v>3898</v>
      </c>
      <c r="F1896" s="0" t="n">
        <v>110008</v>
      </c>
      <c r="I1896" s="0" t="n">
        <v>490731801</v>
      </c>
      <c r="J1896" s="0" t="s">
        <v>3903</v>
      </c>
    </row>
    <row r="1897" customFormat="false" ht="15" hidden="false" customHeight="false" outlineLevel="0" collapsed="false">
      <c r="A1897" s="0" t="s">
        <v>3904</v>
      </c>
      <c r="E1897" s="0" t="s">
        <v>6</v>
      </c>
      <c r="F1897" s="0" t="n">
        <v>110008</v>
      </c>
      <c r="I1897" s="0" t="n">
        <v>490731786</v>
      </c>
      <c r="J1897" s="0" t="s">
        <v>3905</v>
      </c>
    </row>
    <row r="1898" customFormat="false" ht="15" hidden="false" customHeight="false" outlineLevel="0" collapsed="false">
      <c r="A1898" s="0" t="s">
        <v>3906</v>
      </c>
      <c r="E1898" s="0" t="s">
        <v>3</v>
      </c>
      <c r="F1898" s="0" t="n">
        <v>110008</v>
      </c>
      <c r="I1898" s="0" t="n">
        <v>490731785</v>
      </c>
      <c r="J1898" s="0" t="s">
        <v>3907</v>
      </c>
    </row>
    <row r="1899" customFormat="false" ht="15" hidden="false" customHeight="false" outlineLevel="0" collapsed="false">
      <c r="A1899" s="0" t="s">
        <v>3908</v>
      </c>
      <c r="E1899" s="0" t="s">
        <v>3</v>
      </c>
      <c r="F1899" s="0" t="n">
        <v>110008</v>
      </c>
      <c r="I1899" s="0" t="n">
        <v>490731783</v>
      </c>
      <c r="J1899" s="0" t="s">
        <v>3909</v>
      </c>
    </row>
    <row r="1900" customFormat="false" ht="15" hidden="false" customHeight="false" outlineLevel="0" collapsed="false">
      <c r="A1900" s="0" t="s">
        <v>3910</v>
      </c>
      <c r="E1900" s="0" t="s">
        <v>6</v>
      </c>
      <c r="F1900" s="0" t="n">
        <v>110008</v>
      </c>
      <c r="I1900" s="0" t="n">
        <v>490731739</v>
      </c>
      <c r="J1900" s="0" t="s">
        <v>3911</v>
      </c>
    </row>
    <row r="1901" customFormat="false" ht="15" hidden="false" customHeight="false" outlineLevel="0" collapsed="false">
      <c r="A1901" s="0" t="s">
        <v>3912</v>
      </c>
      <c r="E1901" s="0" t="s">
        <v>6</v>
      </c>
      <c r="F1901" s="0" t="n">
        <v>110008</v>
      </c>
      <c r="I1901" s="0" t="n">
        <v>490731723</v>
      </c>
      <c r="J1901" s="0" t="s">
        <v>3913</v>
      </c>
    </row>
    <row r="1902" customFormat="false" ht="15" hidden="false" customHeight="false" outlineLevel="0" collapsed="false">
      <c r="A1902" s="0" t="s">
        <v>3914</v>
      </c>
      <c r="E1902" s="0" t="s">
        <v>3</v>
      </c>
      <c r="F1902" s="0" t="n">
        <v>110029</v>
      </c>
      <c r="I1902" s="0" t="n">
        <v>490729562</v>
      </c>
      <c r="J1902" s="0" t="s">
        <v>3915</v>
      </c>
    </row>
    <row r="1903" customFormat="false" ht="15" hidden="false" customHeight="false" outlineLevel="0" collapsed="false">
      <c r="A1903" s="0" t="s">
        <v>3916</v>
      </c>
      <c r="E1903" s="0" t="s">
        <v>3</v>
      </c>
      <c r="F1903" s="0" t="n">
        <v>110029</v>
      </c>
      <c r="I1903" s="0" t="n">
        <v>490729278</v>
      </c>
      <c r="J1903" s="0" t="s">
        <v>3917</v>
      </c>
    </row>
    <row r="1904" customFormat="false" ht="15" hidden="false" customHeight="false" outlineLevel="0" collapsed="false">
      <c r="A1904" s="0" t="s">
        <v>3918</v>
      </c>
      <c r="E1904" s="0" t="s">
        <v>3</v>
      </c>
      <c r="F1904" s="0" t="n">
        <v>110029</v>
      </c>
      <c r="I1904" s="0" t="n">
        <v>490729206</v>
      </c>
      <c r="J1904" s="0" t="s">
        <v>3919</v>
      </c>
    </row>
    <row r="1905" customFormat="false" ht="15" hidden="false" customHeight="false" outlineLevel="0" collapsed="false">
      <c r="A1905" s="0" t="s">
        <v>3920</v>
      </c>
      <c r="E1905" s="0" t="s">
        <v>6</v>
      </c>
      <c r="F1905" s="0" t="n">
        <v>110029</v>
      </c>
      <c r="I1905" s="0" t="n">
        <v>490728938</v>
      </c>
      <c r="J1905" s="0" t="s">
        <v>3921</v>
      </c>
    </row>
    <row r="1906" customFormat="false" ht="15" hidden="false" customHeight="false" outlineLevel="0" collapsed="false">
      <c r="A1906" s="0" t="s">
        <v>3922</v>
      </c>
      <c r="E1906" s="0" t="s">
        <v>3</v>
      </c>
      <c r="F1906" s="0" t="n">
        <v>110029</v>
      </c>
      <c r="I1906" s="0" t="n">
        <v>490727195</v>
      </c>
      <c r="J1906" s="0" t="s">
        <v>3923</v>
      </c>
    </row>
    <row r="1907" customFormat="false" ht="15" hidden="false" customHeight="false" outlineLevel="0" collapsed="false">
      <c r="A1907" s="0" t="s">
        <v>3924</v>
      </c>
      <c r="E1907" s="0" t="s">
        <v>6</v>
      </c>
      <c r="F1907" s="0" t="n">
        <v>110028</v>
      </c>
      <c r="I1907" s="0" t="n">
        <v>201501977</v>
      </c>
      <c r="J1907" s="0" t="s">
        <v>3925</v>
      </c>
    </row>
    <row r="1908" customFormat="false" ht="15" hidden="false" customHeight="false" outlineLevel="0" collapsed="false">
      <c r="A1908" s="0" t="s">
        <v>3926</v>
      </c>
      <c r="E1908" s="0" t="s">
        <v>6</v>
      </c>
      <c r="F1908" s="0" t="n">
        <v>110028</v>
      </c>
      <c r="I1908" s="0" t="n">
        <v>201501856</v>
      </c>
      <c r="J1908" s="0" t="s">
        <v>3927</v>
      </c>
    </row>
    <row r="1909" customFormat="false" ht="15" hidden="false" customHeight="false" outlineLevel="0" collapsed="false">
      <c r="A1909" s="0" t="s">
        <v>3928</v>
      </c>
      <c r="E1909" s="0" t="s">
        <v>3</v>
      </c>
      <c r="F1909" s="0" t="n">
        <v>110028</v>
      </c>
      <c r="I1909" s="0" t="n">
        <v>201501789</v>
      </c>
      <c r="J1909" s="0" t="s">
        <v>3929</v>
      </c>
    </row>
    <row r="1910" customFormat="false" ht="15" hidden="false" customHeight="false" outlineLevel="0" collapsed="false">
      <c r="A1910" s="0" t="s">
        <v>3930</v>
      </c>
      <c r="E1910" s="0" t="s">
        <v>3</v>
      </c>
      <c r="F1910" s="0" t="n">
        <v>110028</v>
      </c>
      <c r="I1910" s="0" t="n">
        <v>201501521</v>
      </c>
      <c r="J1910" s="0" t="s">
        <v>3931</v>
      </c>
    </row>
    <row r="1911" customFormat="false" ht="15" hidden="false" customHeight="false" outlineLevel="0" collapsed="false">
      <c r="A1911" s="0" t="s">
        <v>3932</v>
      </c>
      <c r="E1911" s="0" t="s">
        <v>3</v>
      </c>
      <c r="F1911" s="0" t="n">
        <v>110028</v>
      </c>
      <c r="I1911" s="0" t="n">
        <v>201501517</v>
      </c>
      <c r="J1911" s="0" t="s">
        <v>3933</v>
      </c>
    </row>
    <row r="1912" customFormat="false" ht="15" hidden="false" customHeight="false" outlineLevel="0" collapsed="false">
      <c r="A1912" s="0" t="s">
        <v>3934</v>
      </c>
      <c r="E1912" s="0" t="s">
        <v>3</v>
      </c>
      <c r="F1912" s="0" t="n">
        <v>110028</v>
      </c>
      <c r="I1912" s="0" t="n">
        <v>201501516</v>
      </c>
      <c r="J1912" s="0" t="s">
        <v>3935</v>
      </c>
    </row>
    <row r="1913" customFormat="false" ht="15" hidden="false" customHeight="false" outlineLevel="0" collapsed="false">
      <c r="A1913" s="0" t="s">
        <v>3936</v>
      </c>
      <c r="E1913" s="0" t="s">
        <v>3</v>
      </c>
      <c r="F1913" s="0" t="n">
        <v>110028</v>
      </c>
      <c r="I1913" s="0" t="n">
        <v>201501515</v>
      </c>
      <c r="J1913" s="0" t="s">
        <v>3937</v>
      </c>
    </row>
    <row r="1914" customFormat="false" ht="15" hidden="false" customHeight="false" outlineLevel="0" collapsed="false">
      <c r="A1914" s="0" t="s">
        <v>3938</v>
      </c>
      <c r="E1914" s="0" t="s">
        <v>3</v>
      </c>
      <c r="F1914" s="0" t="n">
        <v>110028</v>
      </c>
      <c r="I1914" s="0" t="n">
        <v>201501514</v>
      </c>
      <c r="J1914" s="0" t="s">
        <v>3939</v>
      </c>
    </row>
    <row r="1915" customFormat="false" ht="15" hidden="false" customHeight="false" outlineLevel="0" collapsed="false">
      <c r="A1915" s="0" t="s">
        <v>2169</v>
      </c>
      <c r="E1915" s="0" t="s">
        <v>6</v>
      </c>
      <c r="F1915" s="0" t="n">
        <v>110028</v>
      </c>
      <c r="I1915" s="0" t="n">
        <v>201501416</v>
      </c>
      <c r="J1915" s="0" t="s">
        <v>3940</v>
      </c>
    </row>
    <row r="1916" customFormat="false" ht="15" hidden="false" customHeight="false" outlineLevel="0" collapsed="false">
      <c r="A1916" s="0" t="s">
        <v>3941</v>
      </c>
      <c r="E1916" s="0" t="s">
        <v>3</v>
      </c>
      <c r="F1916" s="0" t="n">
        <v>110028</v>
      </c>
      <c r="I1916" s="0" t="n">
        <v>201501415</v>
      </c>
      <c r="J1916" s="0" t="s">
        <v>3942</v>
      </c>
    </row>
    <row r="1917" customFormat="false" ht="15" hidden="false" customHeight="false" outlineLevel="0" collapsed="false">
      <c r="A1917" s="0" t="s">
        <v>3943</v>
      </c>
      <c r="E1917" s="0" t="s">
        <v>3</v>
      </c>
      <c r="F1917" s="0" t="n">
        <v>110028</v>
      </c>
      <c r="I1917" s="0" t="n">
        <v>201501293</v>
      </c>
      <c r="J1917" s="0" t="s">
        <v>3944</v>
      </c>
    </row>
    <row r="1918" customFormat="false" ht="15" hidden="false" customHeight="false" outlineLevel="0" collapsed="false">
      <c r="A1918" s="0" t="s">
        <v>3945</v>
      </c>
      <c r="E1918" s="0" t="s">
        <v>3</v>
      </c>
      <c r="F1918" s="0" t="n">
        <v>110028</v>
      </c>
      <c r="I1918" s="0" t="n">
        <v>201501244</v>
      </c>
      <c r="J1918" s="0" t="s">
        <v>3946</v>
      </c>
    </row>
    <row r="1919" customFormat="false" ht="15" hidden="false" customHeight="false" outlineLevel="0" collapsed="false">
      <c r="A1919" s="0" t="s">
        <v>3947</v>
      </c>
      <c r="E1919" s="0" t="s">
        <v>6</v>
      </c>
      <c r="F1919" s="0" t="n">
        <v>110028</v>
      </c>
      <c r="I1919" s="0" t="n">
        <v>201501189</v>
      </c>
      <c r="J1919" s="0" t="s">
        <v>3948</v>
      </c>
    </row>
    <row r="1920" customFormat="false" ht="15" hidden="false" customHeight="false" outlineLevel="0" collapsed="false">
      <c r="A1920" s="0" t="s">
        <v>3949</v>
      </c>
      <c r="E1920" s="0" t="s">
        <v>6</v>
      </c>
      <c r="F1920" s="0" t="n">
        <v>110028</v>
      </c>
      <c r="I1920" s="0" t="n">
        <v>201501187</v>
      </c>
      <c r="J1920" s="0" t="s">
        <v>3950</v>
      </c>
    </row>
    <row r="1921" customFormat="false" ht="15" hidden="false" customHeight="false" outlineLevel="0" collapsed="false">
      <c r="A1921" s="0" t="s">
        <v>3951</v>
      </c>
      <c r="E1921" s="0" t="s">
        <v>6</v>
      </c>
      <c r="F1921" s="0" t="n">
        <v>110028</v>
      </c>
      <c r="I1921" s="0" t="n">
        <v>201501162</v>
      </c>
      <c r="J1921" s="0" t="s">
        <v>3952</v>
      </c>
    </row>
    <row r="1922" customFormat="false" ht="15" hidden="false" customHeight="false" outlineLevel="0" collapsed="false">
      <c r="A1922" s="0" t="s">
        <v>3953</v>
      </c>
      <c r="E1922" s="0" t="s">
        <v>3</v>
      </c>
      <c r="F1922" s="0" t="n">
        <v>110028</v>
      </c>
      <c r="I1922" s="0" t="n">
        <v>201501140</v>
      </c>
      <c r="J1922" s="0" t="s">
        <v>3954</v>
      </c>
    </row>
    <row r="1923" customFormat="false" ht="15" hidden="false" customHeight="false" outlineLevel="0" collapsed="false">
      <c r="A1923" s="0" t="s">
        <v>3955</v>
      </c>
      <c r="E1923" s="0" t="s">
        <v>6</v>
      </c>
      <c r="F1923" s="0" t="n">
        <v>110028</v>
      </c>
      <c r="I1923" s="0" t="n">
        <v>201501086</v>
      </c>
      <c r="J1923" s="0" t="s">
        <v>3956</v>
      </c>
    </row>
    <row r="1924" customFormat="false" ht="15" hidden="false" customHeight="false" outlineLevel="0" collapsed="false">
      <c r="A1924" s="0" t="s">
        <v>3957</v>
      </c>
      <c r="E1924" s="0" t="s">
        <v>6</v>
      </c>
      <c r="F1924" s="0" t="n">
        <v>110028</v>
      </c>
      <c r="I1924" s="0" t="n">
        <v>201501076</v>
      </c>
      <c r="J1924" s="0" t="s">
        <v>3958</v>
      </c>
    </row>
    <row r="1925" customFormat="false" ht="15" hidden="false" customHeight="false" outlineLevel="0" collapsed="false">
      <c r="A1925" s="0" t="s">
        <v>3959</v>
      </c>
      <c r="E1925" s="0" t="s">
        <v>6</v>
      </c>
      <c r="F1925" s="0" t="n">
        <v>110028</v>
      </c>
      <c r="I1925" s="0" t="n">
        <v>201501068</v>
      </c>
      <c r="J1925" s="0" t="s">
        <v>3960</v>
      </c>
    </row>
    <row r="1926" customFormat="false" ht="15" hidden="false" customHeight="false" outlineLevel="0" collapsed="false">
      <c r="A1926" s="0" t="s">
        <v>3961</v>
      </c>
      <c r="E1926" s="0" t="s">
        <v>3</v>
      </c>
      <c r="F1926" s="0" t="n">
        <v>110028</v>
      </c>
      <c r="I1926" s="0" t="n">
        <v>201501058</v>
      </c>
      <c r="J1926" s="0" t="s">
        <v>3962</v>
      </c>
    </row>
    <row r="1927" customFormat="false" ht="15" hidden="false" customHeight="false" outlineLevel="0" collapsed="false">
      <c r="A1927" s="0" t="s">
        <v>3963</v>
      </c>
      <c r="E1927" s="0" t="s">
        <v>3</v>
      </c>
      <c r="F1927" s="0" t="n">
        <v>110028</v>
      </c>
      <c r="I1927" s="0" t="n">
        <v>201501057</v>
      </c>
      <c r="J1927" s="0" t="s">
        <v>3964</v>
      </c>
    </row>
    <row r="1928" customFormat="false" ht="15" hidden="false" customHeight="false" outlineLevel="0" collapsed="false">
      <c r="A1928" s="0" t="s">
        <v>3965</v>
      </c>
      <c r="E1928" s="0" t="s">
        <v>3</v>
      </c>
      <c r="F1928" s="0" t="n">
        <v>110028</v>
      </c>
      <c r="I1928" s="0" t="n">
        <v>201500932</v>
      </c>
      <c r="J1928" s="0" t="s">
        <v>3966</v>
      </c>
    </row>
    <row r="1929" customFormat="false" ht="15" hidden="false" customHeight="false" outlineLevel="0" collapsed="false">
      <c r="A1929" s="0" t="s">
        <v>3967</v>
      </c>
      <c r="E1929" s="0" t="s">
        <v>3</v>
      </c>
      <c r="F1929" s="0" t="n">
        <v>110028</v>
      </c>
      <c r="I1929" s="0" t="n">
        <v>201500908</v>
      </c>
      <c r="J1929" s="0" t="s">
        <v>3968</v>
      </c>
    </row>
    <row r="1930" customFormat="false" ht="15" hidden="false" customHeight="false" outlineLevel="0" collapsed="false">
      <c r="A1930" s="0" t="s">
        <v>3969</v>
      </c>
      <c r="E1930" s="0" t="s">
        <v>3</v>
      </c>
      <c r="F1930" s="0" t="n">
        <v>110028</v>
      </c>
      <c r="I1930" s="0" t="n">
        <v>201500676</v>
      </c>
      <c r="J1930" s="0" t="s">
        <v>3970</v>
      </c>
    </row>
    <row r="1931" customFormat="false" ht="15" hidden="false" customHeight="false" outlineLevel="0" collapsed="false">
      <c r="A1931" s="0" t="s">
        <v>3971</v>
      </c>
      <c r="E1931" s="0" t="s">
        <v>6</v>
      </c>
      <c r="F1931" s="0" t="n">
        <v>110028</v>
      </c>
      <c r="I1931" s="0" t="n">
        <v>201500633</v>
      </c>
      <c r="J1931" s="0" t="s">
        <v>3972</v>
      </c>
    </row>
    <row r="1932" customFormat="false" ht="15" hidden="false" customHeight="false" outlineLevel="0" collapsed="false">
      <c r="A1932" s="0" t="s">
        <v>2335</v>
      </c>
      <c r="E1932" s="0" t="s">
        <v>3</v>
      </c>
      <c r="F1932" s="0" t="n">
        <v>110028</v>
      </c>
      <c r="I1932" s="0" t="n">
        <v>201500606</v>
      </c>
      <c r="J1932" s="0" t="s">
        <v>3973</v>
      </c>
    </row>
    <row r="1933" customFormat="false" ht="15" hidden="false" customHeight="false" outlineLevel="0" collapsed="false">
      <c r="A1933" s="0" t="s">
        <v>3974</v>
      </c>
      <c r="E1933" s="0" t="s">
        <v>3</v>
      </c>
      <c r="F1933" s="0" t="n">
        <v>110028</v>
      </c>
      <c r="I1933" s="0" t="n">
        <v>201500592</v>
      </c>
      <c r="J1933" s="0" t="s">
        <v>3975</v>
      </c>
    </row>
    <row r="1934" customFormat="false" ht="15" hidden="false" customHeight="false" outlineLevel="0" collapsed="false">
      <c r="A1934" s="0" t="s">
        <v>3976</v>
      </c>
      <c r="E1934" s="0" t="s">
        <v>6</v>
      </c>
      <c r="F1934" s="0" t="n">
        <v>110028</v>
      </c>
      <c r="I1934" s="0" t="n">
        <v>201500348</v>
      </c>
      <c r="J1934" s="0" t="s">
        <v>3977</v>
      </c>
    </row>
    <row r="1935" customFormat="false" ht="15" hidden="false" customHeight="false" outlineLevel="0" collapsed="false">
      <c r="A1935" s="0" t="s">
        <v>3978</v>
      </c>
      <c r="E1935" s="0" t="s">
        <v>3979</v>
      </c>
      <c r="F1935" s="0" t="n">
        <v>110028</v>
      </c>
      <c r="I1935" s="0" t="n">
        <v>490732097</v>
      </c>
      <c r="J1935" s="0" t="s">
        <v>3980</v>
      </c>
    </row>
    <row r="1936" customFormat="false" ht="15" hidden="false" customHeight="false" outlineLevel="0" collapsed="false">
      <c r="A1936" s="0" t="s">
        <v>3981</v>
      </c>
      <c r="E1936" s="0" t="s">
        <v>6</v>
      </c>
      <c r="F1936" s="0" t="n">
        <v>110028</v>
      </c>
      <c r="I1936" s="0" t="n">
        <v>490731994</v>
      </c>
      <c r="J1936" s="0" t="s">
        <v>3982</v>
      </c>
    </row>
    <row r="1937" customFormat="false" ht="15" hidden="false" customHeight="false" outlineLevel="0" collapsed="false">
      <c r="A1937" s="0" t="s">
        <v>3983</v>
      </c>
      <c r="E1937" s="0" t="s">
        <v>3979</v>
      </c>
      <c r="F1937" s="0" t="n">
        <v>110028</v>
      </c>
      <c r="I1937" s="0" t="n">
        <v>490731836</v>
      </c>
      <c r="J1937" s="0" t="s">
        <v>3984</v>
      </c>
    </row>
    <row r="1938" customFormat="false" ht="15" hidden="false" customHeight="false" outlineLevel="0" collapsed="false">
      <c r="A1938" s="0" t="s">
        <v>3985</v>
      </c>
      <c r="E1938" s="0" t="s">
        <v>6</v>
      </c>
      <c r="F1938" s="0" t="n">
        <v>110028</v>
      </c>
      <c r="I1938" s="0" t="n">
        <v>490731737</v>
      </c>
      <c r="J1938" s="0" t="s">
        <v>3986</v>
      </c>
    </row>
    <row r="1939" customFormat="false" ht="15" hidden="false" customHeight="false" outlineLevel="0" collapsed="false">
      <c r="A1939" s="0" t="s">
        <v>3987</v>
      </c>
      <c r="E1939" s="0" t="s">
        <v>6</v>
      </c>
      <c r="F1939" s="0" t="n">
        <v>110028</v>
      </c>
      <c r="I1939" s="0" t="n">
        <v>490731736</v>
      </c>
      <c r="J1939" s="0" t="s">
        <v>3988</v>
      </c>
    </row>
    <row r="1940" customFormat="false" ht="15" hidden="false" customHeight="false" outlineLevel="0" collapsed="false">
      <c r="A1940" s="0" t="s">
        <v>3989</v>
      </c>
      <c r="E1940" s="0" t="s">
        <v>3</v>
      </c>
      <c r="F1940" s="0" t="n">
        <v>110028</v>
      </c>
      <c r="I1940" s="0" t="n">
        <v>490731447</v>
      </c>
      <c r="J1940" s="0" t="s">
        <v>3990</v>
      </c>
    </row>
    <row r="1941" customFormat="false" ht="15" hidden="false" customHeight="false" outlineLevel="0" collapsed="false">
      <c r="A1941" s="0" t="s">
        <v>3991</v>
      </c>
      <c r="E1941" s="0" t="s">
        <v>6</v>
      </c>
      <c r="F1941" s="0" t="n">
        <v>110028</v>
      </c>
      <c r="I1941" s="0" t="n">
        <v>490731297</v>
      </c>
      <c r="J1941" s="0" t="s">
        <v>3992</v>
      </c>
    </row>
    <row r="1942" customFormat="false" ht="15" hidden="false" customHeight="false" outlineLevel="0" collapsed="false">
      <c r="A1942" s="0" t="s">
        <v>3993</v>
      </c>
      <c r="E1942" s="0" t="s">
        <v>3</v>
      </c>
      <c r="F1942" s="0" t="n">
        <v>110028</v>
      </c>
      <c r="I1942" s="0" t="n">
        <v>490731131</v>
      </c>
      <c r="J1942" s="0" t="s">
        <v>3994</v>
      </c>
    </row>
    <row r="1943" customFormat="false" ht="15" hidden="false" customHeight="false" outlineLevel="0" collapsed="false">
      <c r="A1943" s="0" t="s">
        <v>3995</v>
      </c>
      <c r="E1943" s="0" t="s">
        <v>3</v>
      </c>
      <c r="F1943" s="0" t="n">
        <v>110028</v>
      </c>
      <c r="I1943" s="0" t="n">
        <v>490730825</v>
      </c>
      <c r="J1943" s="0" t="s">
        <v>3996</v>
      </c>
    </row>
    <row r="1944" customFormat="false" ht="15" hidden="false" customHeight="false" outlineLevel="0" collapsed="false">
      <c r="A1944" s="0" t="s">
        <v>3997</v>
      </c>
      <c r="E1944" s="0" t="s">
        <v>3</v>
      </c>
      <c r="F1944" s="0" t="n">
        <v>110028</v>
      </c>
      <c r="I1944" s="0" t="n">
        <v>490730753</v>
      </c>
      <c r="J1944" s="0" t="s">
        <v>3998</v>
      </c>
    </row>
    <row r="1945" customFormat="false" ht="15" hidden="false" customHeight="false" outlineLevel="0" collapsed="false">
      <c r="A1945" s="0" t="s">
        <v>3999</v>
      </c>
      <c r="E1945" s="0" t="s">
        <v>3</v>
      </c>
      <c r="F1945" s="0" t="n">
        <v>110028</v>
      </c>
      <c r="I1945" s="0" t="n">
        <v>490730262</v>
      </c>
      <c r="J1945" s="0" t="s">
        <v>4000</v>
      </c>
    </row>
    <row r="1946" customFormat="false" ht="15" hidden="false" customHeight="false" outlineLevel="0" collapsed="false">
      <c r="A1946" s="0" t="s">
        <v>4001</v>
      </c>
      <c r="E1946" s="0" t="s">
        <v>3</v>
      </c>
      <c r="F1946" s="0" t="n">
        <v>110028</v>
      </c>
      <c r="I1946" s="0" t="n">
        <v>490730236</v>
      </c>
      <c r="J1946" s="0" t="s">
        <v>4002</v>
      </c>
    </row>
    <row r="1947" customFormat="false" ht="15" hidden="false" customHeight="false" outlineLevel="0" collapsed="false">
      <c r="A1947" s="0" t="s">
        <v>4003</v>
      </c>
      <c r="E1947" s="0" t="s">
        <v>3</v>
      </c>
      <c r="F1947" s="0" t="n">
        <v>110028</v>
      </c>
      <c r="I1947" s="0" t="n">
        <v>490730204</v>
      </c>
      <c r="J1947" s="0" t="s">
        <v>4004</v>
      </c>
    </row>
    <row r="1948" customFormat="false" ht="15" hidden="false" customHeight="false" outlineLevel="0" collapsed="false">
      <c r="A1948" s="0" t="s">
        <v>4005</v>
      </c>
      <c r="E1948" s="0" t="s">
        <v>3</v>
      </c>
      <c r="F1948" s="0" t="n">
        <v>110028</v>
      </c>
      <c r="I1948" s="0" t="n">
        <v>490730199</v>
      </c>
      <c r="J1948" s="0" t="s">
        <v>4006</v>
      </c>
    </row>
    <row r="1949" customFormat="false" ht="15" hidden="false" customHeight="false" outlineLevel="0" collapsed="false">
      <c r="A1949" s="0" t="s">
        <v>4007</v>
      </c>
      <c r="E1949" s="0" t="s">
        <v>3</v>
      </c>
      <c r="F1949" s="0" t="n">
        <v>110028</v>
      </c>
      <c r="I1949" s="0" t="n">
        <v>490729883</v>
      </c>
      <c r="J1949" s="0" t="s">
        <v>4008</v>
      </c>
    </row>
    <row r="1950" customFormat="false" ht="15" hidden="false" customHeight="false" outlineLevel="0" collapsed="false">
      <c r="A1950" s="0" t="s">
        <v>4009</v>
      </c>
      <c r="E1950" s="0" t="s">
        <v>3</v>
      </c>
      <c r="F1950" s="0" t="n">
        <v>110028</v>
      </c>
      <c r="I1950" s="0" t="n">
        <v>490729799</v>
      </c>
      <c r="J1950" s="0" t="s">
        <v>4010</v>
      </c>
    </row>
    <row r="1951" customFormat="false" ht="15" hidden="false" customHeight="false" outlineLevel="0" collapsed="false">
      <c r="A1951" s="0" t="s">
        <v>4011</v>
      </c>
      <c r="E1951" s="0" t="s">
        <v>3</v>
      </c>
      <c r="F1951" s="0" t="n">
        <v>110028</v>
      </c>
      <c r="I1951" s="0" t="n">
        <v>490729506</v>
      </c>
      <c r="J1951" s="0" t="s">
        <v>4012</v>
      </c>
    </row>
    <row r="1952" customFormat="false" ht="15" hidden="false" customHeight="false" outlineLevel="0" collapsed="false">
      <c r="A1952" s="0" t="s">
        <v>4013</v>
      </c>
      <c r="E1952" s="0" t="s">
        <v>3</v>
      </c>
      <c r="F1952" s="0" t="n">
        <v>110028</v>
      </c>
      <c r="I1952" s="0" t="n">
        <v>490729470</v>
      </c>
      <c r="J1952" s="0" t="s">
        <v>4014</v>
      </c>
    </row>
    <row r="1953" customFormat="false" ht="15" hidden="false" customHeight="false" outlineLevel="0" collapsed="false">
      <c r="A1953" s="0" t="s">
        <v>4015</v>
      </c>
      <c r="E1953" s="0" t="s">
        <v>3</v>
      </c>
      <c r="F1953" s="0" t="n">
        <v>110028</v>
      </c>
      <c r="I1953" s="0" t="n">
        <v>490729455</v>
      </c>
      <c r="J1953" s="0" t="s">
        <v>4016</v>
      </c>
    </row>
    <row r="1954" customFormat="false" ht="15" hidden="false" customHeight="false" outlineLevel="0" collapsed="false">
      <c r="A1954" s="0" t="s">
        <v>4017</v>
      </c>
      <c r="E1954" s="0" t="s">
        <v>3</v>
      </c>
      <c r="F1954" s="0" t="n">
        <v>110028</v>
      </c>
      <c r="I1954" s="0" t="n">
        <v>490729370</v>
      </c>
      <c r="J1954" s="0" t="s">
        <v>4018</v>
      </c>
    </row>
    <row r="1955" customFormat="false" ht="15" hidden="false" customHeight="false" outlineLevel="0" collapsed="false">
      <c r="A1955" s="0" t="s">
        <v>4019</v>
      </c>
      <c r="E1955" s="0" t="s">
        <v>6</v>
      </c>
      <c r="F1955" s="0" t="n">
        <v>110028</v>
      </c>
      <c r="I1955" s="0" t="n">
        <v>490728886</v>
      </c>
      <c r="J1955" s="0" t="s">
        <v>4020</v>
      </c>
    </row>
    <row r="1956" customFormat="false" ht="15" hidden="false" customHeight="false" outlineLevel="0" collapsed="false">
      <c r="A1956" s="0" t="s">
        <v>4021</v>
      </c>
      <c r="E1956" s="0" t="s">
        <v>3</v>
      </c>
      <c r="F1956" s="0" t="n">
        <v>110028</v>
      </c>
      <c r="I1956" s="0" t="n">
        <v>490727842</v>
      </c>
      <c r="J1956" s="0" t="s">
        <v>4022</v>
      </c>
    </row>
    <row r="1957" customFormat="false" ht="15" hidden="false" customHeight="false" outlineLevel="0" collapsed="false">
      <c r="A1957" s="0" t="s">
        <v>4023</v>
      </c>
      <c r="E1957" s="0" t="s">
        <v>3</v>
      </c>
      <c r="F1957" s="0" t="n">
        <v>110028</v>
      </c>
      <c r="I1957" s="0" t="n">
        <v>490727508</v>
      </c>
      <c r="J1957" s="0" t="s">
        <v>4024</v>
      </c>
    </row>
    <row r="1958" customFormat="false" ht="15" hidden="false" customHeight="false" outlineLevel="0" collapsed="false">
      <c r="A1958" s="0" t="s">
        <v>4025</v>
      </c>
      <c r="E1958" s="0" t="s">
        <v>3</v>
      </c>
      <c r="F1958" s="0" t="n">
        <v>110028</v>
      </c>
      <c r="I1958" s="0" t="n">
        <v>490727491</v>
      </c>
      <c r="J1958" s="0" t="s">
        <v>4026</v>
      </c>
    </row>
    <row r="1959" customFormat="false" ht="15" hidden="false" customHeight="false" outlineLevel="0" collapsed="false">
      <c r="A1959" s="0" t="s">
        <v>2335</v>
      </c>
      <c r="E1959" s="0" t="s">
        <v>6</v>
      </c>
      <c r="F1959" s="0" t="n">
        <v>110028</v>
      </c>
      <c r="I1959" s="0" t="n">
        <v>490727446</v>
      </c>
      <c r="J1959" s="0" t="s">
        <v>4027</v>
      </c>
    </row>
    <row r="1960" customFormat="false" ht="15" hidden="false" customHeight="false" outlineLevel="0" collapsed="false">
      <c r="A1960" s="0" t="s">
        <v>4028</v>
      </c>
      <c r="E1960" s="0" t="s">
        <v>6</v>
      </c>
      <c r="F1960" s="0" t="n">
        <v>110028</v>
      </c>
      <c r="I1960" s="0" t="n">
        <v>490727444</v>
      </c>
      <c r="J1960" s="0" t="s">
        <v>4029</v>
      </c>
    </row>
    <row r="1961" customFormat="false" ht="15" hidden="false" customHeight="false" outlineLevel="0" collapsed="false">
      <c r="A1961" s="0" t="s">
        <v>4030</v>
      </c>
      <c r="E1961" s="0" t="s">
        <v>3</v>
      </c>
      <c r="F1961" s="0" t="n">
        <v>110028</v>
      </c>
      <c r="I1961" s="0" t="n">
        <v>490727355</v>
      </c>
      <c r="J1961" s="0" t="s">
        <v>4031</v>
      </c>
    </row>
    <row r="1962" customFormat="false" ht="15" hidden="false" customHeight="false" outlineLevel="0" collapsed="false">
      <c r="A1962" s="0" t="s">
        <v>4032</v>
      </c>
      <c r="E1962" s="0" t="s">
        <v>6</v>
      </c>
      <c r="F1962" s="0" t="n">
        <v>110027</v>
      </c>
      <c r="I1962" s="0" t="n">
        <v>201501968</v>
      </c>
      <c r="J1962" s="0" t="s">
        <v>4033</v>
      </c>
    </row>
    <row r="1963" customFormat="false" ht="15" hidden="false" customHeight="false" outlineLevel="0" collapsed="false">
      <c r="A1963" s="0" t="s">
        <v>4034</v>
      </c>
      <c r="E1963" s="0" t="s">
        <v>3</v>
      </c>
      <c r="F1963" s="0" t="n">
        <v>110027</v>
      </c>
      <c r="I1963" s="0" t="n">
        <v>201501956</v>
      </c>
      <c r="J1963" s="0" t="s">
        <v>4035</v>
      </c>
    </row>
    <row r="1964" customFormat="false" ht="15" hidden="false" customHeight="false" outlineLevel="0" collapsed="false">
      <c r="A1964" s="0" t="s">
        <v>4036</v>
      </c>
      <c r="E1964" s="0" t="s">
        <v>3</v>
      </c>
      <c r="F1964" s="0" t="n">
        <v>110027</v>
      </c>
      <c r="I1964" s="0" t="n">
        <v>201501423</v>
      </c>
      <c r="J1964" s="0" t="s">
        <v>4037</v>
      </c>
    </row>
    <row r="1965" customFormat="false" ht="15" hidden="false" customHeight="false" outlineLevel="0" collapsed="false">
      <c r="A1965" s="0" t="s">
        <v>4038</v>
      </c>
      <c r="E1965" s="0" t="s">
        <v>3</v>
      </c>
      <c r="F1965" s="0" t="n">
        <v>110027</v>
      </c>
      <c r="I1965" s="0" t="n">
        <v>201501329</v>
      </c>
      <c r="J1965" s="0" t="s">
        <v>4039</v>
      </c>
    </row>
    <row r="1966" customFormat="false" ht="15" hidden="false" customHeight="false" outlineLevel="0" collapsed="false">
      <c r="A1966" s="0" t="s">
        <v>4040</v>
      </c>
      <c r="E1966" s="0" t="s">
        <v>3</v>
      </c>
      <c r="F1966" s="0" t="n">
        <v>110027</v>
      </c>
      <c r="I1966" s="0" t="n">
        <v>201501250</v>
      </c>
      <c r="J1966" s="0" t="s">
        <v>4041</v>
      </c>
    </row>
    <row r="1967" customFormat="false" ht="15" hidden="false" customHeight="false" outlineLevel="0" collapsed="false">
      <c r="A1967" s="0" t="s">
        <v>4042</v>
      </c>
      <c r="E1967" s="0" t="s">
        <v>3</v>
      </c>
      <c r="F1967" s="0" t="n">
        <v>110027</v>
      </c>
      <c r="I1967" s="0" t="n">
        <v>201501219</v>
      </c>
      <c r="J1967" s="0" t="s">
        <v>4043</v>
      </c>
    </row>
    <row r="1968" customFormat="false" ht="15" hidden="false" customHeight="false" outlineLevel="0" collapsed="false">
      <c r="A1968" s="0" t="s">
        <v>4044</v>
      </c>
      <c r="E1968" s="0" t="s">
        <v>3</v>
      </c>
      <c r="F1968" s="0" t="n">
        <v>110027</v>
      </c>
      <c r="I1968" s="0" t="n">
        <v>201501072</v>
      </c>
      <c r="J1968" s="0" t="s">
        <v>4045</v>
      </c>
    </row>
    <row r="1969" customFormat="false" ht="15" hidden="false" customHeight="false" outlineLevel="0" collapsed="false">
      <c r="A1969" s="0" t="s">
        <v>3693</v>
      </c>
      <c r="E1969" s="0" t="s">
        <v>3</v>
      </c>
      <c r="F1969" s="0" t="n">
        <v>110027</v>
      </c>
      <c r="I1969" s="0" t="n">
        <v>201500929</v>
      </c>
      <c r="J1969" s="0" t="s">
        <v>4046</v>
      </c>
    </row>
    <row r="1970" customFormat="false" ht="15" hidden="false" customHeight="false" outlineLevel="0" collapsed="false">
      <c r="A1970" s="0" t="s">
        <v>2308</v>
      </c>
      <c r="E1970" s="0" t="s">
        <v>3</v>
      </c>
      <c r="F1970" s="0" t="n">
        <v>110027</v>
      </c>
      <c r="I1970" s="0" t="n">
        <v>201500830</v>
      </c>
      <c r="J1970" s="0" t="s">
        <v>4047</v>
      </c>
    </row>
    <row r="1971" customFormat="false" ht="15" hidden="false" customHeight="false" outlineLevel="0" collapsed="false">
      <c r="A1971" s="0" t="s">
        <v>4048</v>
      </c>
      <c r="E1971" s="0" t="s">
        <v>6</v>
      </c>
      <c r="F1971" s="0" t="n">
        <v>110027</v>
      </c>
      <c r="I1971" s="0" t="n">
        <v>201500803</v>
      </c>
      <c r="J1971" s="0" t="s">
        <v>4049</v>
      </c>
    </row>
    <row r="1972" customFormat="false" ht="15" hidden="false" customHeight="false" outlineLevel="0" collapsed="false">
      <c r="A1972" s="0" t="s">
        <v>4050</v>
      </c>
      <c r="E1972" s="0" t="s">
        <v>3</v>
      </c>
      <c r="F1972" s="0" t="n">
        <v>110027</v>
      </c>
      <c r="I1972" s="0" t="n">
        <v>201500603</v>
      </c>
      <c r="J1972" s="0" t="s">
        <v>4051</v>
      </c>
    </row>
    <row r="1973" customFormat="false" ht="15" hidden="false" customHeight="false" outlineLevel="0" collapsed="false">
      <c r="A1973" s="0" t="s">
        <v>4052</v>
      </c>
      <c r="E1973" s="0" t="s">
        <v>6</v>
      </c>
      <c r="F1973" s="0" t="n">
        <v>110027</v>
      </c>
      <c r="I1973" s="0" t="n">
        <v>201500596</v>
      </c>
      <c r="J1973" s="0" t="s">
        <v>4053</v>
      </c>
    </row>
    <row r="1974" customFormat="false" ht="15" hidden="false" customHeight="false" outlineLevel="0" collapsed="false">
      <c r="A1974" s="0" t="s">
        <v>4054</v>
      </c>
      <c r="E1974" s="0" t="s">
        <v>6</v>
      </c>
      <c r="F1974" s="0" t="n">
        <v>110027</v>
      </c>
      <c r="I1974" s="0" t="n">
        <v>201500577</v>
      </c>
      <c r="J1974" s="0" t="s">
        <v>4055</v>
      </c>
    </row>
    <row r="1975" customFormat="false" ht="15" hidden="false" customHeight="false" outlineLevel="0" collapsed="false">
      <c r="A1975" s="0" t="s">
        <v>4056</v>
      </c>
      <c r="E1975" s="0" t="s">
        <v>3</v>
      </c>
      <c r="F1975" s="0" t="n">
        <v>110027</v>
      </c>
      <c r="I1975" s="0" t="n">
        <v>201500524</v>
      </c>
      <c r="J1975" s="0" t="s">
        <v>4057</v>
      </c>
    </row>
    <row r="1976" customFormat="false" ht="15" hidden="false" customHeight="false" outlineLevel="0" collapsed="false">
      <c r="A1976" s="0" t="s">
        <v>4058</v>
      </c>
      <c r="E1976" s="0" t="s">
        <v>6</v>
      </c>
      <c r="F1976" s="0" t="n">
        <v>110027</v>
      </c>
      <c r="I1976" s="0" t="n">
        <v>201500250</v>
      </c>
      <c r="J1976" s="0" t="s">
        <v>4059</v>
      </c>
    </row>
    <row r="1977" customFormat="false" ht="15" hidden="false" customHeight="false" outlineLevel="0" collapsed="false">
      <c r="A1977" s="0" t="s">
        <v>4060</v>
      </c>
      <c r="E1977" s="0" t="s">
        <v>6</v>
      </c>
      <c r="F1977" s="0" t="n">
        <v>110027</v>
      </c>
      <c r="I1977" s="0" t="n">
        <v>201500190</v>
      </c>
      <c r="J1977" s="0" t="s">
        <v>4061</v>
      </c>
    </row>
    <row r="1978" customFormat="false" ht="15" hidden="false" customHeight="false" outlineLevel="0" collapsed="false">
      <c r="A1978" s="0" t="s">
        <v>4062</v>
      </c>
      <c r="E1978" s="0" t="s">
        <v>6</v>
      </c>
      <c r="F1978" s="0" t="n">
        <v>110027</v>
      </c>
      <c r="I1978" s="0" t="n">
        <v>201500021</v>
      </c>
      <c r="J1978" s="0" t="s">
        <v>4063</v>
      </c>
    </row>
    <row r="1979" customFormat="false" ht="15" hidden="false" customHeight="false" outlineLevel="0" collapsed="false">
      <c r="A1979" s="0" t="s">
        <v>4064</v>
      </c>
      <c r="E1979" s="0" t="s">
        <v>3</v>
      </c>
      <c r="F1979" s="0" t="n">
        <v>110027</v>
      </c>
      <c r="I1979" s="0" t="n">
        <v>490731561</v>
      </c>
      <c r="J1979" s="0" t="s">
        <v>4065</v>
      </c>
    </row>
    <row r="1980" customFormat="false" ht="15" hidden="false" customHeight="false" outlineLevel="0" collapsed="false">
      <c r="A1980" s="0" t="s">
        <v>4066</v>
      </c>
      <c r="E1980" s="0" t="s">
        <v>6</v>
      </c>
      <c r="F1980" s="0" t="n">
        <v>110027</v>
      </c>
      <c r="I1980" s="0" t="n">
        <v>490731457</v>
      </c>
      <c r="J1980" s="0" t="s">
        <v>4067</v>
      </c>
    </row>
    <row r="1981" customFormat="false" ht="15" hidden="false" customHeight="false" outlineLevel="0" collapsed="false">
      <c r="A1981" s="0" t="s">
        <v>4068</v>
      </c>
      <c r="E1981" s="0" t="s">
        <v>2221</v>
      </c>
      <c r="F1981" s="0" t="n">
        <v>110027</v>
      </c>
      <c r="I1981" s="0" t="n">
        <v>490731419</v>
      </c>
      <c r="J1981" s="0" t="s">
        <v>4069</v>
      </c>
    </row>
    <row r="1982" customFormat="false" ht="15" hidden="false" customHeight="false" outlineLevel="0" collapsed="false">
      <c r="A1982" s="0" t="s">
        <v>4070</v>
      </c>
      <c r="E1982" s="0" t="s">
        <v>6</v>
      </c>
      <c r="F1982" s="0" t="n">
        <v>110027</v>
      </c>
      <c r="I1982" s="0" t="n">
        <v>490731388</v>
      </c>
      <c r="J1982" s="0" t="s">
        <v>4071</v>
      </c>
    </row>
    <row r="1983" customFormat="false" ht="15" hidden="false" customHeight="false" outlineLevel="0" collapsed="false">
      <c r="A1983" s="0" t="s">
        <v>4072</v>
      </c>
      <c r="E1983" s="0" t="s">
        <v>3</v>
      </c>
      <c r="F1983" s="0" t="n">
        <v>110027</v>
      </c>
      <c r="I1983" s="0" t="n">
        <v>490731258</v>
      </c>
      <c r="J1983" s="0" t="s">
        <v>4073</v>
      </c>
    </row>
    <row r="1984" customFormat="false" ht="15" hidden="false" customHeight="false" outlineLevel="0" collapsed="false">
      <c r="A1984" s="0" t="s">
        <v>4074</v>
      </c>
      <c r="E1984" s="0" t="s">
        <v>3</v>
      </c>
      <c r="F1984" s="0" t="n">
        <v>110027</v>
      </c>
      <c r="I1984" s="0" t="n">
        <v>490731122</v>
      </c>
      <c r="J1984" s="0" t="s">
        <v>4075</v>
      </c>
    </row>
    <row r="1985" customFormat="false" ht="15" hidden="false" customHeight="false" outlineLevel="0" collapsed="false">
      <c r="A1985" s="0" t="s">
        <v>4076</v>
      </c>
      <c r="E1985" s="0" t="s">
        <v>3</v>
      </c>
      <c r="F1985" s="0" t="n">
        <v>110027</v>
      </c>
      <c r="I1985" s="0" t="n">
        <v>490731032</v>
      </c>
      <c r="J1985" s="0" t="s">
        <v>4077</v>
      </c>
    </row>
    <row r="1986" customFormat="false" ht="15" hidden="false" customHeight="false" outlineLevel="0" collapsed="false">
      <c r="A1986" s="0" t="s">
        <v>4078</v>
      </c>
      <c r="E1986" s="0" t="s">
        <v>3</v>
      </c>
      <c r="F1986" s="0" t="n">
        <v>110027</v>
      </c>
      <c r="I1986" s="0" t="n">
        <v>490730834</v>
      </c>
      <c r="J1986" s="0" t="s">
        <v>4079</v>
      </c>
    </row>
    <row r="1987" customFormat="false" ht="15" hidden="false" customHeight="false" outlineLevel="0" collapsed="false">
      <c r="A1987" s="0" t="s">
        <v>4080</v>
      </c>
      <c r="E1987" s="0" t="s">
        <v>3</v>
      </c>
      <c r="F1987" s="0" t="n">
        <v>110027</v>
      </c>
      <c r="I1987" s="0" t="n">
        <v>490730644</v>
      </c>
      <c r="J1987" s="0" t="s">
        <v>4081</v>
      </c>
    </row>
    <row r="1988" customFormat="false" ht="15" hidden="false" customHeight="false" outlineLevel="0" collapsed="false">
      <c r="A1988" s="0" t="s">
        <v>4082</v>
      </c>
      <c r="E1988" s="0" t="s">
        <v>6</v>
      </c>
      <c r="F1988" s="0" t="n">
        <v>110027</v>
      </c>
      <c r="I1988" s="0" t="n">
        <v>490730629</v>
      </c>
      <c r="J1988" s="0" t="s">
        <v>4083</v>
      </c>
    </row>
    <row r="1989" customFormat="false" ht="15" hidden="false" customHeight="false" outlineLevel="0" collapsed="false">
      <c r="A1989" s="0" t="s">
        <v>4084</v>
      </c>
      <c r="E1989" s="0" t="s">
        <v>3</v>
      </c>
      <c r="F1989" s="0" t="n">
        <v>110027</v>
      </c>
      <c r="I1989" s="0" t="n">
        <v>490730613</v>
      </c>
      <c r="J1989" s="0" t="s">
        <v>4085</v>
      </c>
    </row>
    <row r="1990" customFormat="false" ht="15" hidden="false" customHeight="false" outlineLevel="0" collapsed="false">
      <c r="A1990" s="0" t="s">
        <v>4086</v>
      </c>
      <c r="E1990" s="0" t="s">
        <v>3</v>
      </c>
      <c r="F1990" s="0" t="n">
        <v>110027</v>
      </c>
      <c r="I1990" s="0" t="n">
        <v>490730587</v>
      </c>
      <c r="J1990" s="0" t="s">
        <v>4087</v>
      </c>
    </row>
    <row r="1991" customFormat="false" ht="15" hidden="false" customHeight="false" outlineLevel="0" collapsed="false">
      <c r="A1991" s="0" t="s">
        <v>4088</v>
      </c>
      <c r="E1991" s="0" t="s">
        <v>3</v>
      </c>
      <c r="F1991" s="0" t="n">
        <v>110027</v>
      </c>
      <c r="I1991" s="0" t="n">
        <v>490730540</v>
      </c>
      <c r="J1991" s="0" t="s">
        <v>4089</v>
      </c>
    </row>
    <row r="1992" customFormat="false" ht="15" hidden="false" customHeight="false" outlineLevel="0" collapsed="false">
      <c r="A1992" s="0" t="s">
        <v>4090</v>
      </c>
      <c r="E1992" s="0" t="s">
        <v>3</v>
      </c>
      <c r="F1992" s="0" t="n">
        <v>110027</v>
      </c>
      <c r="I1992" s="0" t="n">
        <v>490730511</v>
      </c>
      <c r="J1992" s="0" t="s">
        <v>4091</v>
      </c>
    </row>
    <row r="1993" customFormat="false" ht="15" hidden="false" customHeight="false" outlineLevel="0" collapsed="false">
      <c r="A1993" s="0" t="s">
        <v>4092</v>
      </c>
      <c r="E1993" s="0" t="s">
        <v>3</v>
      </c>
      <c r="F1993" s="0" t="n">
        <v>110027</v>
      </c>
      <c r="I1993" s="0" t="n">
        <v>490730478</v>
      </c>
      <c r="J1993" s="0" t="s">
        <v>4093</v>
      </c>
    </row>
    <row r="1994" customFormat="false" ht="15" hidden="false" customHeight="false" outlineLevel="0" collapsed="false">
      <c r="A1994" s="0" t="s">
        <v>4094</v>
      </c>
      <c r="E1994" s="0" t="s">
        <v>3</v>
      </c>
      <c r="F1994" s="0" t="n">
        <v>110027</v>
      </c>
      <c r="I1994" s="0" t="n">
        <v>490730390</v>
      </c>
      <c r="J1994" s="0" t="s">
        <v>4095</v>
      </c>
    </row>
    <row r="1995" customFormat="false" ht="15" hidden="false" customHeight="false" outlineLevel="0" collapsed="false">
      <c r="A1995" s="0" t="s">
        <v>4096</v>
      </c>
      <c r="E1995" s="0" t="s">
        <v>3</v>
      </c>
      <c r="F1995" s="0" t="n">
        <v>110027</v>
      </c>
      <c r="I1995" s="0" t="n">
        <v>490730357</v>
      </c>
      <c r="J1995" s="0" t="s">
        <v>4097</v>
      </c>
    </row>
    <row r="1996" customFormat="false" ht="15" hidden="false" customHeight="false" outlineLevel="0" collapsed="false">
      <c r="A1996" s="0" t="s">
        <v>4098</v>
      </c>
      <c r="E1996" s="0" t="s">
        <v>6</v>
      </c>
      <c r="F1996" s="0" t="n">
        <v>110027</v>
      </c>
      <c r="I1996" s="0" t="n">
        <v>490730356</v>
      </c>
      <c r="J1996" s="0" t="s">
        <v>4099</v>
      </c>
    </row>
    <row r="1997" customFormat="false" ht="15" hidden="false" customHeight="false" outlineLevel="0" collapsed="false">
      <c r="A1997" s="0" t="s">
        <v>4100</v>
      </c>
      <c r="E1997" s="0" t="s">
        <v>3</v>
      </c>
      <c r="F1997" s="0" t="n">
        <v>110027</v>
      </c>
      <c r="I1997" s="0" t="n">
        <v>490730242</v>
      </c>
      <c r="J1997" s="0" t="s">
        <v>4101</v>
      </c>
    </row>
    <row r="1998" customFormat="false" ht="15" hidden="false" customHeight="false" outlineLevel="0" collapsed="false">
      <c r="A1998" s="0" t="s">
        <v>4102</v>
      </c>
      <c r="E1998" s="0" t="s">
        <v>3</v>
      </c>
      <c r="F1998" s="0" t="n">
        <v>110027</v>
      </c>
      <c r="I1998" s="0" t="n">
        <v>490730195</v>
      </c>
      <c r="J1998" s="0" t="s">
        <v>4103</v>
      </c>
    </row>
    <row r="1999" customFormat="false" ht="15" hidden="false" customHeight="false" outlineLevel="0" collapsed="false">
      <c r="A1999" s="0" t="s">
        <v>4104</v>
      </c>
      <c r="E1999" s="0" t="s">
        <v>6</v>
      </c>
      <c r="F1999" s="0" t="n">
        <v>110027</v>
      </c>
      <c r="I1999" s="0" t="n">
        <v>490730165</v>
      </c>
      <c r="J1999" s="0" t="s">
        <v>4105</v>
      </c>
    </row>
    <row r="2000" customFormat="false" ht="15" hidden="false" customHeight="false" outlineLevel="0" collapsed="false">
      <c r="A2000" s="0" t="s">
        <v>4106</v>
      </c>
      <c r="E2000" s="0" t="s">
        <v>3</v>
      </c>
      <c r="F2000" s="0" t="n">
        <v>110027</v>
      </c>
      <c r="I2000" s="0" t="n">
        <v>490729987</v>
      </c>
      <c r="J2000" s="0" t="s">
        <v>4107</v>
      </c>
    </row>
    <row r="2001" customFormat="false" ht="15" hidden="false" customHeight="false" outlineLevel="0" collapsed="false">
      <c r="A2001" s="0" t="s">
        <v>4108</v>
      </c>
      <c r="E2001" s="0" t="s">
        <v>3</v>
      </c>
      <c r="F2001" s="0" t="n">
        <v>110027</v>
      </c>
      <c r="I2001" s="0" t="n">
        <v>490729782</v>
      </c>
      <c r="J2001" s="0" t="s">
        <v>4109</v>
      </c>
    </row>
    <row r="2002" customFormat="false" ht="15" hidden="false" customHeight="false" outlineLevel="0" collapsed="false">
      <c r="A2002" s="0" t="s">
        <v>4110</v>
      </c>
      <c r="E2002" s="0" t="s">
        <v>6</v>
      </c>
      <c r="F2002" s="0" t="n">
        <v>110006</v>
      </c>
      <c r="I2002" s="0" t="n">
        <v>490731958</v>
      </c>
      <c r="J2002" s="0" t="s">
        <v>4111</v>
      </c>
    </row>
    <row r="2003" customFormat="false" ht="15" hidden="false" customHeight="false" outlineLevel="0" collapsed="false">
      <c r="A2003" s="0" t="s">
        <v>4112</v>
      </c>
      <c r="E2003" s="0" t="s">
        <v>6</v>
      </c>
      <c r="F2003" s="0" t="n">
        <v>110006</v>
      </c>
      <c r="I2003" s="0" t="n">
        <v>490731952</v>
      </c>
      <c r="J2003" s="0" t="s">
        <v>4113</v>
      </c>
    </row>
    <row r="2004" customFormat="false" ht="15" hidden="false" customHeight="false" outlineLevel="0" collapsed="false">
      <c r="A2004" s="0" t="s">
        <v>4114</v>
      </c>
      <c r="E2004" s="0" t="s">
        <v>6</v>
      </c>
      <c r="F2004" s="0" t="n">
        <v>110006</v>
      </c>
      <c r="I2004" s="0" t="n">
        <v>490731947</v>
      </c>
      <c r="J2004" s="0" t="s">
        <v>4115</v>
      </c>
    </row>
    <row r="2005" customFormat="false" ht="15" hidden="false" customHeight="false" outlineLevel="0" collapsed="false">
      <c r="A2005" s="0" t="s">
        <v>4116</v>
      </c>
      <c r="E2005" s="0" t="s">
        <v>6</v>
      </c>
      <c r="F2005" s="0" t="n">
        <v>110006</v>
      </c>
      <c r="I2005" s="0" t="n">
        <v>490731741</v>
      </c>
      <c r="J2005" s="0" t="s">
        <v>4117</v>
      </c>
    </row>
    <row r="2006" customFormat="false" ht="15" hidden="false" customHeight="false" outlineLevel="0" collapsed="false">
      <c r="A2006" s="0" t="s">
        <v>4118</v>
      </c>
      <c r="E2006" s="0" t="s">
        <v>3</v>
      </c>
      <c r="F2006" s="0" t="n">
        <v>110006</v>
      </c>
      <c r="I2006" s="0" t="n">
        <v>490731481</v>
      </c>
      <c r="J2006" s="0" t="s">
        <v>4119</v>
      </c>
    </row>
    <row r="2007" customFormat="false" ht="15" hidden="false" customHeight="false" outlineLevel="0" collapsed="false">
      <c r="A2007" s="0" t="s">
        <v>4120</v>
      </c>
      <c r="E2007" s="0" t="s">
        <v>3</v>
      </c>
      <c r="F2007" s="0" t="n">
        <v>110006</v>
      </c>
      <c r="I2007" s="0" t="n">
        <v>490731480</v>
      </c>
      <c r="J2007" s="0" t="s">
        <v>4121</v>
      </c>
    </row>
    <row r="2008" customFormat="false" ht="15" hidden="false" customHeight="false" outlineLevel="0" collapsed="false">
      <c r="A2008" s="0" t="s">
        <v>4122</v>
      </c>
      <c r="E2008" s="0" t="s">
        <v>6</v>
      </c>
      <c r="F2008" s="0" t="n">
        <v>110006</v>
      </c>
      <c r="I2008" s="0" t="n">
        <v>490731333</v>
      </c>
      <c r="J2008" s="0" t="s">
        <v>4123</v>
      </c>
    </row>
    <row r="2009" customFormat="false" ht="15" hidden="false" customHeight="false" outlineLevel="0" collapsed="false">
      <c r="A2009" s="0" t="s">
        <v>4124</v>
      </c>
      <c r="E2009" s="0" t="s">
        <v>6</v>
      </c>
      <c r="F2009" s="0" t="n">
        <v>110006</v>
      </c>
      <c r="I2009" s="0" t="n">
        <v>490731331</v>
      </c>
      <c r="J2009" s="0" t="s">
        <v>4125</v>
      </c>
    </row>
    <row r="2010" customFormat="false" ht="15" hidden="false" customHeight="false" outlineLevel="0" collapsed="false">
      <c r="A2010" s="0" t="s">
        <v>4126</v>
      </c>
      <c r="E2010" s="0" t="s">
        <v>6</v>
      </c>
      <c r="F2010" s="0" t="n">
        <v>110006</v>
      </c>
      <c r="I2010" s="0" t="n">
        <v>490731288</v>
      </c>
      <c r="J2010" s="0" t="s">
        <v>4127</v>
      </c>
    </row>
    <row r="2011" customFormat="false" ht="15" hidden="false" customHeight="false" outlineLevel="0" collapsed="false">
      <c r="A2011" s="0" t="s">
        <v>4128</v>
      </c>
      <c r="E2011" s="0" t="s">
        <v>6</v>
      </c>
      <c r="F2011" s="0" t="n">
        <v>110006</v>
      </c>
      <c r="I2011" s="0" t="n">
        <v>490731201</v>
      </c>
      <c r="J2011" s="0" t="s">
        <v>4129</v>
      </c>
    </row>
    <row r="2012" customFormat="false" ht="15" hidden="false" customHeight="false" outlineLevel="0" collapsed="false">
      <c r="A2012" s="0" t="s">
        <v>2659</v>
      </c>
      <c r="E2012" s="0" t="s">
        <v>6</v>
      </c>
      <c r="F2012" s="0" t="n">
        <v>110006</v>
      </c>
      <c r="I2012" s="0" t="n">
        <v>490730962</v>
      </c>
      <c r="J2012" s="0" t="s">
        <v>4130</v>
      </c>
    </row>
    <row r="2013" customFormat="false" ht="15" hidden="false" customHeight="false" outlineLevel="0" collapsed="false">
      <c r="A2013" s="0" t="s">
        <v>2148</v>
      </c>
      <c r="E2013" s="0" t="s">
        <v>6</v>
      </c>
      <c r="F2013" s="0" t="n">
        <v>110006</v>
      </c>
      <c r="I2013" s="0" t="n">
        <v>490730950</v>
      </c>
      <c r="J2013" s="0" t="s">
        <v>4131</v>
      </c>
    </row>
    <row r="2014" customFormat="false" ht="15" hidden="false" customHeight="false" outlineLevel="0" collapsed="false">
      <c r="A2014" s="0" t="s">
        <v>4132</v>
      </c>
      <c r="E2014" s="0" t="s">
        <v>6</v>
      </c>
      <c r="F2014" s="0" t="n">
        <v>110006</v>
      </c>
      <c r="I2014" s="0" t="n">
        <v>490730685</v>
      </c>
      <c r="J2014" s="0" t="s">
        <v>4133</v>
      </c>
    </row>
    <row r="2015" customFormat="false" ht="15" hidden="false" customHeight="false" outlineLevel="0" collapsed="false">
      <c r="A2015" s="0" t="s">
        <v>4134</v>
      </c>
      <c r="E2015" s="0" t="s">
        <v>6</v>
      </c>
      <c r="F2015" s="0" t="n">
        <v>110006</v>
      </c>
      <c r="I2015" s="0" t="n">
        <v>490730602</v>
      </c>
      <c r="J2015" s="0" t="s">
        <v>4135</v>
      </c>
    </row>
    <row r="2016" customFormat="false" ht="15" hidden="false" customHeight="false" outlineLevel="0" collapsed="false">
      <c r="A2016" s="0" t="s">
        <v>4136</v>
      </c>
      <c r="E2016" s="0" t="s">
        <v>6</v>
      </c>
      <c r="F2016" s="0" t="n">
        <v>110006</v>
      </c>
      <c r="I2016" s="0" t="n">
        <v>490730594</v>
      </c>
      <c r="J2016" s="0" t="s">
        <v>4137</v>
      </c>
    </row>
    <row r="2017" customFormat="false" ht="15" hidden="false" customHeight="false" outlineLevel="0" collapsed="false">
      <c r="A2017" s="0" t="s">
        <v>4138</v>
      </c>
      <c r="E2017" s="0" t="s">
        <v>3</v>
      </c>
      <c r="F2017" s="0" t="n">
        <v>110006</v>
      </c>
      <c r="I2017" s="0" t="n">
        <v>490730299</v>
      </c>
      <c r="J2017" s="0" t="s">
        <v>4139</v>
      </c>
    </row>
    <row r="2018" customFormat="false" ht="15" hidden="false" customHeight="false" outlineLevel="0" collapsed="false">
      <c r="A2018" s="0" t="s">
        <v>4140</v>
      </c>
      <c r="E2018" s="0" t="s">
        <v>6</v>
      </c>
      <c r="F2018" s="0" t="n">
        <v>110006</v>
      </c>
      <c r="I2018" s="0" t="n">
        <v>490730198</v>
      </c>
      <c r="J2018" s="0" t="s">
        <v>4141</v>
      </c>
    </row>
    <row r="2019" customFormat="false" ht="15" hidden="false" customHeight="false" outlineLevel="0" collapsed="false">
      <c r="A2019" s="0" t="s">
        <v>4142</v>
      </c>
      <c r="E2019" s="0" t="s">
        <v>6</v>
      </c>
      <c r="F2019" s="0" t="n">
        <v>110006</v>
      </c>
      <c r="I2019" s="0" t="n">
        <v>490729841</v>
      </c>
      <c r="J2019" s="0" t="s">
        <v>4143</v>
      </c>
    </row>
    <row r="2020" customFormat="false" ht="15" hidden="false" customHeight="false" outlineLevel="0" collapsed="false">
      <c r="A2020" s="0" t="s">
        <v>4144</v>
      </c>
      <c r="E2020" s="0" t="s">
        <v>6</v>
      </c>
      <c r="F2020" s="0" t="n">
        <v>110006</v>
      </c>
      <c r="I2020" s="0" t="n">
        <v>490729812</v>
      </c>
      <c r="J2020" s="0" t="s">
        <v>4145</v>
      </c>
    </row>
    <row r="2021" customFormat="false" ht="15" hidden="false" customHeight="false" outlineLevel="0" collapsed="false">
      <c r="A2021" s="0" t="s">
        <v>4146</v>
      </c>
      <c r="E2021" s="0" t="s">
        <v>3</v>
      </c>
      <c r="F2021" s="0" t="n">
        <v>110006</v>
      </c>
      <c r="I2021" s="0" t="n">
        <v>490729809</v>
      </c>
      <c r="J2021" s="0" t="s">
        <v>4147</v>
      </c>
    </row>
    <row r="2022" customFormat="false" ht="15" hidden="false" customHeight="false" outlineLevel="0" collapsed="false">
      <c r="A2022" s="0" t="s">
        <v>4148</v>
      </c>
      <c r="E2022" s="0" t="s">
        <v>3</v>
      </c>
      <c r="F2022" s="0" t="n">
        <v>110006</v>
      </c>
      <c r="I2022" s="0" t="n">
        <v>490729787</v>
      </c>
      <c r="J2022" s="0" t="s">
        <v>4149</v>
      </c>
    </row>
    <row r="2023" customFormat="false" ht="15" hidden="false" customHeight="false" outlineLevel="0" collapsed="false">
      <c r="A2023" s="0" t="s">
        <v>4150</v>
      </c>
      <c r="E2023" s="0" t="s">
        <v>6</v>
      </c>
      <c r="F2023" s="0" t="n">
        <v>110006</v>
      </c>
      <c r="I2023" s="0" t="n">
        <v>490729575</v>
      </c>
      <c r="J2023" s="0" t="s">
        <v>4151</v>
      </c>
    </row>
    <row r="2024" customFormat="false" ht="15" hidden="false" customHeight="false" outlineLevel="0" collapsed="false">
      <c r="A2024" s="0" t="s">
        <v>4152</v>
      </c>
      <c r="E2024" s="0" t="s">
        <v>6</v>
      </c>
      <c r="F2024" s="0" t="n">
        <v>110006</v>
      </c>
      <c r="I2024" s="0" t="n">
        <v>490729571</v>
      </c>
      <c r="J2024" s="0" t="s">
        <v>4153</v>
      </c>
    </row>
    <row r="2025" customFormat="false" ht="15" hidden="false" customHeight="false" outlineLevel="0" collapsed="false">
      <c r="A2025" s="0" t="s">
        <v>4154</v>
      </c>
      <c r="E2025" s="0" t="s">
        <v>3</v>
      </c>
      <c r="F2025" s="0" t="n">
        <v>110006</v>
      </c>
      <c r="I2025" s="0" t="n">
        <v>490729332</v>
      </c>
      <c r="J2025" s="0" t="s">
        <v>4155</v>
      </c>
    </row>
    <row r="2026" customFormat="false" ht="15" hidden="false" customHeight="false" outlineLevel="0" collapsed="false">
      <c r="A2026" s="0" t="s">
        <v>4156</v>
      </c>
      <c r="E2026" s="0" t="s">
        <v>3</v>
      </c>
      <c r="F2026" s="0" t="n">
        <v>110006</v>
      </c>
      <c r="I2026" s="0" t="n">
        <v>490729324</v>
      </c>
      <c r="J2026" s="0" t="s">
        <v>4157</v>
      </c>
    </row>
    <row r="2027" customFormat="false" ht="15" hidden="false" customHeight="false" outlineLevel="0" collapsed="false">
      <c r="A2027" s="0" t="s">
        <v>4158</v>
      </c>
      <c r="E2027" s="0" t="s">
        <v>6</v>
      </c>
      <c r="F2027" s="0" t="n">
        <v>110006</v>
      </c>
      <c r="I2027" s="0" t="n">
        <v>490729080</v>
      </c>
      <c r="J2027" s="0" t="s">
        <v>4159</v>
      </c>
    </row>
    <row r="2028" customFormat="false" ht="15" hidden="false" customHeight="false" outlineLevel="0" collapsed="false">
      <c r="A2028" s="0" t="s">
        <v>4160</v>
      </c>
      <c r="E2028" s="0" t="s">
        <v>3</v>
      </c>
      <c r="F2028" s="0" t="n">
        <v>110006</v>
      </c>
      <c r="I2028" s="0" t="n">
        <v>490729063</v>
      </c>
      <c r="J2028" s="0" t="s">
        <v>4161</v>
      </c>
    </row>
    <row r="2029" customFormat="false" ht="15" hidden="false" customHeight="false" outlineLevel="0" collapsed="false">
      <c r="A2029" s="0" t="s">
        <v>4162</v>
      </c>
      <c r="E2029" s="0" t="s">
        <v>3</v>
      </c>
      <c r="F2029" s="0" t="n">
        <v>110006</v>
      </c>
      <c r="I2029" s="0" t="n">
        <v>490729023</v>
      </c>
      <c r="J2029" s="0" t="s">
        <v>4163</v>
      </c>
    </row>
    <row r="2030" customFormat="false" ht="15" hidden="false" customHeight="false" outlineLevel="0" collapsed="false">
      <c r="A2030" s="0" t="s">
        <v>3450</v>
      </c>
      <c r="E2030" s="0" t="s">
        <v>6</v>
      </c>
      <c r="F2030" s="0" t="n">
        <v>110006</v>
      </c>
      <c r="I2030" s="0" t="n">
        <v>490728683</v>
      </c>
      <c r="J2030" s="0" t="s">
        <v>4164</v>
      </c>
    </row>
    <row r="2031" customFormat="false" ht="15" hidden="false" customHeight="false" outlineLevel="0" collapsed="false">
      <c r="A2031" s="0" t="s">
        <v>4165</v>
      </c>
      <c r="E2031" s="0" t="s">
        <v>3</v>
      </c>
      <c r="F2031" s="0" t="n">
        <v>110006</v>
      </c>
      <c r="I2031" s="0" t="n">
        <v>490728590</v>
      </c>
      <c r="J2031" s="0" t="s">
        <v>4166</v>
      </c>
    </row>
    <row r="2032" customFormat="false" ht="15" hidden="false" customHeight="false" outlineLevel="0" collapsed="false">
      <c r="A2032" s="0" t="s">
        <v>4167</v>
      </c>
      <c r="E2032" s="0" t="s">
        <v>3</v>
      </c>
      <c r="F2032" s="0" t="n">
        <v>110006</v>
      </c>
      <c r="I2032" s="0" t="n">
        <v>490728546</v>
      </c>
      <c r="J2032" s="0" t="s">
        <v>4168</v>
      </c>
    </row>
    <row r="2033" customFormat="false" ht="15" hidden="false" customHeight="false" outlineLevel="0" collapsed="false">
      <c r="A2033" s="0" t="s">
        <v>4169</v>
      </c>
      <c r="E2033" s="0" t="s">
        <v>6</v>
      </c>
      <c r="F2033" s="0" t="n">
        <v>110006</v>
      </c>
      <c r="I2033" s="0" t="n">
        <v>490728223</v>
      </c>
      <c r="J2033" s="0" t="s">
        <v>4170</v>
      </c>
    </row>
    <row r="2034" customFormat="false" ht="15" hidden="false" customHeight="false" outlineLevel="0" collapsed="false">
      <c r="A2034" s="0" t="s">
        <v>4171</v>
      </c>
      <c r="E2034" s="0" t="s">
        <v>6</v>
      </c>
      <c r="F2034" s="0" t="n">
        <v>110006</v>
      </c>
      <c r="I2034" s="0" t="n">
        <v>490728222</v>
      </c>
      <c r="J2034" s="0" t="s">
        <v>4172</v>
      </c>
    </row>
    <row r="2035" customFormat="false" ht="15" hidden="false" customHeight="false" outlineLevel="0" collapsed="false">
      <c r="A2035" s="0" t="s">
        <v>4173</v>
      </c>
      <c r="E2035" s="0" t="s">
        <v>6</v>
      </c>
      <c r="F2035" s="0" t="n">
        <v>110006</v>
      </c>
      <c r="I2035" s="0" t="n">
        <v>490728130</v>
      </c>
      <c r="J2035" s="0" t="s">
        <v>4174</v>
      </c>
    </row>
    <row r="2036" customFormat="false" ht="15" hidden="false" customHeight="false" outlineLevel="0" collapsed="false">
      <c r="A2036" s="0" t="s">
        <v>4175</v>
      </c>
      <c r="E2036" s="0" t="s">
        <v>6</v>
      </c>
      <c r="F2036" s="0" t="n">
        <v>110006</v>
      </c>
      <c r="I2036" s="0" t="n">
        <v>490727963</v>
      </c>
      <c r="J2036" s="0" t="s">
        <v>4176</v>
      </c>
    </row>
    <row r="2037" customFormat="false" ht="15" hidden="false" customHeight="false" outlineLevel="0" collapsed="false">
      <c r="A2037" s="0" t="s">
        <v>3624</v>
      </c>
      <c r="E2037" s="0" t="s">
        <v>3</v>
      </c>
      <c r="F2037" s="0" t="n">
        <v>110006</v>
      </c>
      <c r="I2037" s="0" t="n">
        <v>490727889</v>
      </c>
      <c r="J2037" s="0" t="s">
        <v>4177</v>
      </c>
    </row>
    <row r="2038" customFormat="false" ht="15" hidden="false" customHeight="false" outlineLevel="0" collapsed="false">
      <c r="A2038" s="0" t="s">
        <v>4178</v>
      </c>
      <c r="E2038" s="0" t="s">
        <v>6</v>
      </c>
      <c r="F2038" s="0" t="n">
        <v>110006</v>
      </c>
      <c r="I2038" s="0" t="n">
        <v>490727864</v>
      </c>
      <c r="J2038" s="0" t="s">
        <v>4179</v>
      </c>
    </row>
    <row r="2039" customFormat="false" ht="15" hidden="false" customHeight="false" outlineLevel="0" collapsed="false">
      <c r="A2039" s="0" t="s">
        <v>4180</v>
      </c>
      <c r="E2039" s="0" t="s">
        <v>6</v>
      </c>
      <c r="F2039" s="0" t="n">
        <v>110006</v>
      </c>
      <c r="I2039" s="0" t="n">
        <v>490727863</v>
      </c>
      <c r="J2039" s="0" t="s">
        <v>4181</v>
      </c>
    </row>
    <row r="2040" customFormat="false" ht="15" hidden="false" customHeight="false" outlineLevel="0" collapsed="false">
      <c r="A2040" s="0" t="s">
        <v>4182</v>
      </c>
      <c r="E2040" s="0" t="s">
        <v>6</v>
      </c>
      <c r="F2040" s="0" t="n">
        <v>110006</v>
      </c>
      <c r="I2040" s="0" t="n">
        <v>490727760</v>
      </c>
      <c r="J2040" s="0" t="s">
        <v>4183</v>
      </c>
    </row>
    <row r="2041" customFormat="false" ht="15" hidden="false" customHeight="false" outlineLevel="0" collapsed="false">
      <c r="A2041" s="0" t="s">
        <v>4184</v>
      </c>
      <c r="E2041" s="0" t="s">
        <v>6</v>
      </c>
      <c r="F2041" s="0" t="n">
        <v>110006</v>
      </c>
      <c r="I2041" s="0" t="n">
        <v>490727750</v>
      </c>
      <c r="J2041" s="0" t="s">
        <v>4185</v>
      </c>
    </row>
    <row r="2042" customFormat="false" ht="15" hidden="false" customHeight="false" outlineLevel="0" collapsed="false">
      <c r="A2042" s="0" t="s">
        <v>4186</v>
      </c>
      <c r="E2042" s="0" t="s">
        <v>6</v>
      </c>
      <c r="F2042" s="0" t="n">
        <v>110006</v>
      </c>
      <c r="I2042" s="0" t="n">
        <v>490727728</v>
      </c>
      <c r="J2042" s="0" t="s">
        <v>4187</v>
      </c>
    </row>
    <row r="2043" customFormat="false" ht="15" hidden="false" customHeight="false" outlineLevel="0" collapsed="false">
      <c r="A2043" s="0" t="s">
        <v>4188</v>
      </c>
      <c r="E2043" s="0" t="s">
        <v>6</v>
      </c>
      <c r="F2043" s="0" t="n">
        <v>110006</v>
      </c>
      <c r="I2043" s="0" t="n">
        <v>490727709</v>
      </c>
      <c r="J2043" s="0" t="s">
        <v>4189</v>
      </c>
    </row>
    <row r="2044" customFormat="false" ht="15" hidden="false" customHeight="false" outlineLevel="0" collapsed="false">
      <c r="A2044" s="0" t="s">
        <v>4190</v>
      </c>
      <c r="E2044" s="0" t="s">
        <v>6</v>
      </c>
      <c r="F2044" s="0" t="n">
        <v>110006</v>
      </c>
      <c r="I2044" s="0" t="n">
        <v>490727707</v>
      </c>
      <c r="J2044" s="0" t="s">
        <v>4191</v>
      </c>
    </row>
    <row r="2045" customFormat="false" ht="15" hidden="false" customHeight="false" outlineLevel="0" collapsed="false">
      <c r="A2045" s="0" t="s">
        <v>4192</v>
      </c>
      <c r="E2045" s="0" t="s">
        <v>6</v>
      </c>
      <c r="F2045" s="0" t="n">
        <v>110006</v>
      </c>
      <c r="I2045" s="0" t="n">
        <v>490727692</v>
      </c>
      <c r="J2045" s="0" t="s">
        <v>4193</v>
      </c>
    </row>
    <row r="2046" customFormat="false" ht="15" hidden="false" customHeight="false" outlineLevel="0" collapsed="false">
      <c r="A2046" s="0" t="s">
        <v>4194</v>
      </c>
      <c r="E2046" s="0" t="s">
        <v>6</v>
      </c>
      <c r="F2046" s="0" t="n">
        <v>110006</v>
      </c>
      <c r="I2046" s="0" t="n">
        <v>490727644</v>
      </c>
      <c r="J2046" s="0" t="s">
        <v>4195</v>
      </c>
    </row>
    <row r="2047" customFormat="false" ht="15" hidden="false" customHeight="false" outlineLevel="0" collapsed="false">
      <c r="A2047" s="0" t="s">
        <v>4196</v>
      </c>
      <c r="E2047" s="0" t="s">
        <v>6</v>
      </c>
      <c r="F2047" s="0" t="n">
        <v>110006</v>
      </c>
      <c r="I2047" s="0" t="n">
        <v>490727515</v>
      </c>
      <c r="J2047" s="0" t="s">
        <v>4197</v>
      </c>
    </row>
    <row r="2048" customFormat="false" ht="15" hidden="false" customHeight="false" outlineLevel="0" collapsed="false">
      <c r="A2048" s="0" t="s">
        <v>4198</v>
      </c>
      <c r="E2048" s="0" t="s">
        <v>6</v>
      </c>
      <c r="F2048" s="0" t="n">
        <v>110006</v>
      </c>
      <c r="I2048" s="0" t="n">
        <v>490727541</v>
      </c>
      <c r="J2048" s="0" t="s">
        <v>4199</v>
      </c>
    </row>
    <row r="2049" customFormat="false" ht="15" hidden="false" customHeight="false" outlineLevel="0" collapsed="false">
      <c r="A2049" s="0" t="s">
        <v>4200</v>
      </c>
      <c r="E2049" s="0" t="s">
        <v>3</v>
      </c>
      <c r="F2049" s="0" t="n">
        <v>110006</v>
      </c>
      <c r="I2049" s="0" t="n">
        <v>490727492</v>
      </c>
      <c r="J2049" s="0" t="s">
        <v>4201</v>
      </c>
    </row>
    <row r="2050" customFormat="false" ht="15" hidden="false" customHeight="false" outlineLevel="0" collapsed="false">
      <c r="A2050" s="0" t="s">
        <v>4202</v>
      </c>
      <c r="E2050" s="0" t="s">
        <v>6</v>
      </c>
      <c r="F2050" s="0" t="n">
        <v>110006</v>
      </c>
      <c r="I2050" s="0" t="n">
        <v>490727464</v>
      </c>
      <c r="J2050" s="0" t="s">
        <v>4203</v>
      </c>
    </row>
    <row r="2051" customFormat="false" ht="15" hidden="false" customHeight="false" outlineLevel="0" collapsed="false">
      <c r="A2051" s="0" t="s">
        <v>4204</v>
      </c>
      <c r="E2051" s="0" t="s">
        <v>6</v>
      </c>
      <c r="F2051" s="0" t="n">
        <v>110006</v>
      </c>
      <c r="I2051" s="0" t="n">
        <v>490727442</v>
      </c>
      <c r="J2051" s="0" t="s">
        <v>4205</v>
      </c>
    </row>
    <row r="2052" customFormat="false" ht="15" hidden="false" customHeight="false" outlineLevel="0" collapsed="false">
      <c r="A2052" s="0" t="s">
        <v>4206</v>
      </c>
      <c r="E2052" s="0" t="s">
        <v>3</v>
      </c>
      <c r="F2052" s="0" t="n">
        <v>110006</v>
      </c>
      <c r="I2052" s="0" t="n">
        <v>490727431</v>
      </c>
      <c r="J2052" s="0" t="s">
        <v>4207</v>
      </c>
    </row>
    <row r="2053" customFormat="false" ht="15" hidden="false" customHeight="false" outlineLevel="0" collapsed="false">
      <c r="A2053" s="0" t="s">
        <v>4208</v>
      </c>
      <c r="E2053" s="0" t="s">
        <v>3</v>
      </c>
      <c r="F2053" s="0" t="n">
        <v>110006</v>
      </c>
      <c r="I2053" s="0" t="n">
        <v>490727415</v>
      </c>
      <c r="J2053" s="0" t="s">
        <v>4209</v>
      </c>
    </row>
    <row r="2054" customFormat="false" ht="15" hidden="false" customHeight="false" outlineLevel="0" collapsed="false">
      <c r="A2054" s="0" t="s">
        <v>4210</v>
      </c>
      <c r="E2054" s="0" t="s">
        <v>3</v>
      </c>
      <c r="F2054" s="0" t="n">
        <v>110006</v>
      </c>
      <c r="I2054" s="0" t="n">
        <v>490727396</v>
      </c>
      <c r="J2054" s="0" t="s">
        <v>4211</v>
      </c>
    </row>
    <row r="2055" customFormat="false" ht="15" hidden="false" customHeight="false" outlineLevel="0" collapsed="false">
      <c r="A2055" s="0" t="s">
        <v>4212</v>
      </c>
      <c r="E2055" s="0" t="s">
        <v>6</v>
      </c>
      <c r="F2055" s="0" t="n">
        <v>110006</v>
      </c>
      <c r="I2055" s="0" t="n">
        <v>490727369</v>
      </c>
      <c r="J2055" s="0" t="s">
        <v>4213</v>
      </c>
    </row>
    <row r="2056" customFormat="false" ht="15" hidden="false" customHeight="false" outlineLevel="0" collapsed="false">
      <c r="A2056" s="0" t="s">
        <v>4214</v>
      </c>
      <c r="E2056" s="0" t="s">
        <v>3</v>
      </c>
      <c r="F2056" s="0" t="n">
        <v>110006</v>
      </c>
      <c r="I2056" s="0" t="n">
        <v>490727347</v>
      </c>
      <c r="J2056" s="0" t="s">
        <v>4215</v>
      </c>
    </row>
    <row r="2057" customFormat="false" ht="15" hidden="false" customHeight="false" outlineLevel="0" collapsed="false">
      <c r="A2057" s="0" t="s">
        <v>4216</v>
      </c>
      <c r="E2057" s="0" t="s">
        <v>3</v>
      </c>
      <c r="F2057" s="0" t="n">
        <v>110006</v>
      </c>
      <c r="I2057" s="0" t="n">
        <v>490727311</v>
      </c>
      <c r="J2057" s="0" t="s">
        <v>4217</v>
      </c>
    </row>
    <row r="2058" customFormat="false" ht="15" hidden="false" customHeight="false" outlineLevel="0" collapsed="false">
      <c r="A2058" s="0" t="s">
        <v>4218</v>
      </c>
      <c r="E2058" s="0" t="s">
        <v>3</v>
      </c>
      <c r="F2058" s="0" t="n">
        <v>110006</v>
      </c>
      <c r="I2058" s="0" t="n">
        <v>490727300</v>
      </c>
      <c r="J2058" s="0" t="s">
        <v>4219</v>
      </c>
    </row>
    <row r="2059" customFormat="false" ht="15" hidden="false" customHeight="false" outlineLevel="0" collapsed="false">
      <c r="A2059" s="0" t="s">
        <v>4220</v>
      </c>
      <c r="E2059" s="0" t="s">
        <v>3</v>
      </c>
      <c r="F2059" s="0" t="n">
        <v>110006</v>
      </c>
      <c r="I2059" s="0" t="n">
        <v>490727289</v>
      </c>
      <c r="J2059" s="0" t="s">
        <v>4221</v>
      </c>
    </row>
    <row r="2060" customFormat="false" ht="15" hidden="false" customHeight="false" outlineLevel="0" collapsed="false">
      <c r="A2060" s="0" t="s">
        <v>4222</v>
      </c>
      <c r="E2060" s="0" t="s">
        <v>6</v>
      </c>
      <c r="F2060" s="0" t="n">
        <v>110006</v>
      </c>
      <c r="I2060" s="0" t="n">
        <v>490727241</v>
      </c>
      <c r="J2060" s="0" t="s">
        <v>4223</v>
      </c>
    </row>
    <row r="2061" customFormat="false" ht="15" hidden="false" customHeight="false" outlineLevel="0" collapsed="false">
      <c r="A2061" s="0" t="s">
        <v>2212</v>
      </c>
      <c r="E2061" s="0" t="s">
        <v>6</v>
      </c>
      <c r="F2061" s="0" t="n">
        <v>110006</v>
      </c>
      <c r="I2061" s="0" t="n">
        <v>490727191</v>
      </c>
      <c r="J2061" s="0" t="s">
        <v>4224</v>
      </c>
    </row>
    <row r="2062" customFormat="false" ht="15" hidden="false" customHeight="false" outlineLevel="0" collapsed="false">
      <c r="A2062" s="0" t="s">
        <v>4225</v>
      </c>
      <c r="E2062" s="0" t="s">
        <v>3</v>
      </c>
      <c r="F2062" s="0" t="n">
        <v>110005</v>
      </c>
      <c r="I2062" s="0" t="n">
        <v>201502020</v>
      </c>
      <c r="J2062" s="0" t="s">
        <v>4226</v>
      </c>
    </row>
    <row r="2063" customFormat="false" ht="15" hidden="false" customHeight="false" outlineLevel="0" collapsed="false">
      <c r="A2063" s="0" t="s">
        <v>4227</v>
      </c>
      <c r="E2063" s="0" t="s">
        <v>6</v>
      </c>
      <c r="F2063" s="0" t="n">
        <v>110005</v>
      </c>
      <c r="I2063" s="0" t="n">
        <v>201502015</v>
      </c>
      <c r="J2063" s="0" t="s">
        <v>4228</v>
      </c>
    </row>
    <row r="2064" customFormat="false" ht="15" hidden="false" customHeight="false" outlineLevel="0" collapsed="false">
      <c r="A2064" s="0" t="s">
        <v>4229</v>
      </c>
      <c r="E2064" s="0" t="s">
        <v>3</v>
      </c>
      <c r="F2064" s="0" t="n">
        <v>110005</v>
      </c>
      <c r="I2064" s="0" t="n">
        <v>201502013</v>
      </c>
      <c r="J2064" s="0" t="s">
        <v>4230</v>
      </c>
    </row>
    <row r="2065" customFormat="false" ht="15" hidden="false" customHeight="false" outlineLevel="0" collapsed="false">
      <c r="A2065" s="0" t="s">
        <v>4231</v>
      </c>
      <c r="E2065" s="0" t="s">
        <v>6</v>
      </c>
      <c r="F2065" s="0" t="n">
        <v>110005</v>
      </c>
      <c r="I2065" s="0" t="n">
        <v>201502009</v>
      </c>
      <c r="J2065" s="0" t="s">
        <v>4232</v>
      </c>
    </row>
    <row r="2066" customFormat="false" ht="15" hidden="false" customHeight="false" outlineLevel="0" collapsed="false">
      <c r="A2066" s="0" t="s">
        <v>3873</v>
      </c>
      <c r="E2066" s="0" t="s">
        <v>3</v>
      </c>
      <c r="F2066" s="0" t="n">
        <v>110005</v>
      </c>
      <c r="I2066" s="0" t="n">
        <v>201501983</v>
      </c>
      <c r="J2066" s="0" t="s">
        <v>4233</v>
      </c>
    </row>
    <row r="2067" customFormat="false" ht="15" hidden="false" customHeight="false" outlineLevel="0" collapsed="false">
      <c r="A2067" s="0" t="s">
        <v>4234</v>
      </c>
      <c r="E2067" s="0" t="s">
        <v>6</v>
      </c>
      <c r="F2067" s="0" t="n">
        <v>110005</v>
      </c>
      <c r="I2067" s="0" t="n">
        <v>201501980</v>
      </c>
      <c r="J2067" s="0" t="s">
        <v>4235</v>
      </c>
    </row>
    <row r="2068" customFormat="false" ht="15" hidden="false" customHeight="false" outlineLevel="0" collapsed="false">
      <c r="A2068" s="0" t="s">
        <v>4236</v>
      </c>
      <c r="E2068" s="0" t="s">
        <v>6</v>
      </c>
      <c r="F2068" s="0" t="n">
        <v>110005</v>
      </c>
      <c r="I2068" s="0" t="n">
        <v>201501970</v>
      </c>
      <c r="J2068" s="0" t="s">
        <v>4237</v>
      </c>
    </row>
    <row r="2069" customFormat="false" ht="15" hidden="false" customHeight="false" outlineLevel="0" collapsed="false">
      <c r="A2069" s="0" t="s">
        <v>4238</v>
      </c>
      <c r="E2069" s="0" t="s">
        <v>3</v>
      </c>
      <c r="F2069" s="0" t="n">
        <v>110005</v>
      </c>
      <c r="I2069" s="0" t="n">
        <v>201501939</v>
      </c>
      <c r="J2069" s="0" t="s">
        <v>4239</v>
      </c>
    </row>
    <row r="2070" customFormat="false" ht="15" hidden="false" customHeight="false" outlineLevel="0" collapsed="false">
      <c r="A2070" s="0" t="s">
        <v>4240</v>
      </c>
      <c r="E2070" s="0" t="s">
        <v>3</v>
      </c>
      <c r="F2070" s="0" t="n">
        <v>110005</v>
      </c>
      <c r="I2070" s="0" t="n">
        <v>201501937</v>
      </c>
      <c r="J2070" s="0" t="s">
        <v>4241</v>
      </c>
    </row>
    <row r="2071" customFormat="false" ht="15" hidden="false" customHeight="false" outlineLevel="0" collapsed="false">
      <c r="A2071" s="0" t="s">
        <v>4242</v>
      </c>
      <c r="E2071" s="0" t="s">
        <v>3</v>
      </c>
      <c r="F2071" s="0" t="n">
        <v>110005</v>
      </c>
      <c r="I2071" s="0" t="n">
        <v>201501932</v>
      </c>
      <c r="J2071" s="0" t="s">
        <v>4243</v>
      </c>
    </row>
    <row r="2072" customFormat="false" ht="15" hidden="false" customHeight="false" outlineLevel="0" collapsed="false">
      <c r="A2072" s="0" t="s">
        <v>4244</v>
      </c>
      <c r="E2072" s="0" t="s">
        <v>3</v>
      </c>
      <c r="F2072" s="0" t="n">
        <v>110005</v>
      </c>
      <c r="I2072" s="0" t="n">
        <v>201501924</v>
      </c>
      <c r="J2072" s="0" t="s">
        <v>4245</v>
      </c>
    </row>
    <row r="2073" customFormat="false" ht="15" hidden="false" customHeight="false" outlineLevel="0" collapsed="false">
      <c r="A2073" s="0" t="s">
        <v>4246</v>
      </c>
      <c r="E2073" s="0" t="s">
        <v>3</v>
      </c>
      <c r="F2073" s="0" t="n">
        <v>110005</v>
      </c>
      <c r="I2073" s="0" t="n">
        <v>201501921</v>
      </c>
      <c r="J2073" s="0" t="s">
        <v>4247</v>
      </c>
    </row>
    <row r="2074" customFormat="false" ht="15" hidden="false" customHeight="false" outlineLevel="0" collapsed="false">
      <c r="A2074" s="0" t="s">
        <v>4248</v>
      </c>
      <c r="E2074" s="0" t="s">
        <v>6</v>
      </c>
      <c r="F2074" s="0" t="n">
        <v>110005</v>
      </c>
      <c r="I2074" s="0" t="n">
        <v>201501860</v>
      </c>
      <c r="J2074" s="0" t="s">
        <v>4249</v>
      </c>
    </row>
    <row r="2075" customFormat="false" ht="15" hidden="false" customHeight="false" outlineLevel="0" collapsed="false">
      <c r="A2075" s="0" t="s">
        <v>4250</v>
      </c>
      <c r="E2075" s="0" t="s">
        <v>3</v>
      </c>
      <c r="F2075" s="0" t="n">
        <v>110005</v>
      </c>
      <c r="I2075" s="0" t="n">
        <v>201501907</v>
      </c>
      <c r="J2075" s="0" t="s">
        <v>4251</v>
      </c>
    </row>
    <row r="2076" customFormat="false" ht="15" hidden="false" customHeight="false" outlineLevel="0" collapsed="false">
      <c r="A2076" s="0" t="s">
        <v>4252</v>
      </c>
      <c r="E2076" s="0" t="s">
        <v>3</v>
      </c>
      <c r="F2076" s="0" t="n">
        <v>110005</v>
      </c>
      <c r="I2076" s="0" t="n">
        <v>201501844</v>
      </c>
      <c r="J2076" s="0" t="s">
        <v>4253</v>
      </c>
    </row>
    <row r="2077" customFormat="false" ht="15" hidden="false" customHeight="false" outlineLevel="0" collapsed="false">
      <c r="A2077" s="0" t="s">
        <v>4254</v>
      </c>
      <c r="E2077" s="0" t="s">
        <v>43</v>
      </c>
      <c r="F2077" s="0" t="n">
        <v>110005</v>
      </c>
      <c r="I2077" s="0" t="n">
        <v>201501832</v>
      </c>
      <c r="J2077" s="0" t="s">
        <v>4255</v>
      </c>
    </row>
    <row r="2078" customFormat="false" ht="15" hidden="false" customHeight="false" outlineLevel="0" collapsed="false">
      <c r="A2078" s="0" t="s">
        <v>4256</v>
      </c>
      <c r="E2078" s="0" t="s">
        <v>3</v>
      </c>
      <c r="F2078" s="0" t="n">
        <v>110005</v>
      </c>
      <c r="I2078" s="0" t="n">
        <v>201501814</v>
      </c>
      <c r="J2078" s="0" t="s">
        <v>4257</v>
      </c>
    </row>
    <row r="2079" customFormat="false" ht="15" hidden="false" customHeight="false" outlineLevel="0" collapsed="false">
      <c r="A2079" s="0" t="s">
        <v>4258</v>
      </c>
      <c r="E2079" s="0" t="s">
        <v>3</v>
      </c>
      <c r="F2079" s="0" t="n">
        <v>110005</v>
      </c>
      <c r="I2079" s="0" t="n">
        <v>201501809</v>
      </c>
      <c r="J2079" s="0" t="s">
        <v>4259</v>
      </c>
    </row>
    <row r="2080" customFormat="false" ht="15" hidden="false" customHeight="false" outlineLevel="0" collapsed="false">
      <c r="A2080" s="0" t="s">
        <v>4260</v>
      </c>
      <c r="E2080" s="0" t="s">
        <v>3</v>
      </c>
      <c r="F2080" s="0" t="n">
        <v>110005</v>
      </c>
      <c r="I2080" s="0" t="n">
        <v>201501790</v>
      </c>
      <c r="J2080" s="0" t="s">
        <v>4261</v>
      </c>
    </row>
    <row r="2081" customFormat="false" ht="15" hidden="false" customHeight="false" outlineLevel="0" collapsed="false">
      <c r="A2081" s="0" t="s">
        <v>4262</v>
      </c>
      <c r="E2081" s="0" t="s">
        <v>3</v>
      </c>
      <c r="F2081" s="0" t="n">
        <v>110005</v>
      </c>
      <c r="I2081" s="0" t="n">
        <v>201501757</v>
      </c>
      <c r="J2081" s="0" t="s">
        <v>4263</v>
      </c>
    </row>
    <row r="2082" customFormat="false" ht="15" hidden="false" customHeight="false" outlineLevel="0" collapsed="false">
      <c r="A2082" s="0" t="s">
        <v>4264</v>
      </c>
      <c r="E2082" s="0" t="s">
        <v>3</v>
      </c>
      <c r="F2082" s="0" t="n">
        <v>110005</v>
      </c>
      <c r="I2082" s="0" t="n">
        <v>201501730</v>
      </c>
      <c r="J2082" s="0" t="s">
        <v>4265</v>
      </c>
    </row>
    <row r="2083" customFormat="false" ht="15" hidden="false" customHeight="false" outlineLevel="0" collapsed="false">
      <c r="A2083" s="0" t="s">
        <v>4266</v>
      </c>
      <c r="E2083" s="0" t="s">
        <v>3</v>
      </c>
      <c r="F2083" s="0" t="n">
        <v>110005</v>
      </c>
      <c r="I2083" s="0" t="n">
        <v>201501706</v>
      </c>
      <c r="J2083" s="0" t="s">
        <v>4267</v>
      </c>
    </row>
    <row r="2084" customFormat="false" ht="15" hidden="false" customHeight="false" outlineLevel="0" collapsed="false">
      <c r="A2084" s="0" t="s">
        <v>4268</v>
      </c>
      <c r="E2084" s="0" t="s">
        <v>3</v>
      </c>
      <c r="F2084" s="0" t="n">
        <v>110005</v>
      </c>
      <c r="I2084" s="0" t="n">
        <v>201501692</v>
      </c>
      <c r="J2084" s="0" t="s">
        <v>4269</v>
      </c>
    </row>
    <row r="2085" customFormat="false" ht="15" hidden="false" customHeight="false" outlineLevel="0" collapsed="false">
      <c r="A2085" s="0" t="s">
        <v>4270</v>
      </c>
      <c r="E2085" s="0" t="s">
        <v>3</v>
      </c>
      <c r="F2085" s="0" t="n">
        <v>110005</v>
      </c>
      <c r="I2085" s="0" t="n">
        <v>201501690</v>
      </c>
      <c r="J2085" s="0" t="s">
        <v>4271</v>
      </c>
    </row>
    <row r="2086" customFormat="false" ht="15" hidden="false" customHeight="false" outlineLevel="0" collapsed="false">
      <c r="A2086" s="0" t="s">
        <v>4272</v>
      </c>
      <c r="E2086" s="0" t="s">
        <v>6</v>
      </c>
      <c r="F2086" s="0" t="n">
        <v>110005</v>
      </c>
      <c r="I2086" s="0" t="n">
        <v>201501689</v>
      </c>
      <c r="J2086" s="0" t="s">
        <v>4273</v>
      </c>
    </row>
    <row r="2087" customFormat="false" ht="15" hidden="false" customHeight="false" outlineLevel="0" collapsed="false">
      <c r="A2087" s="0" t="s">
        <v>4274</v>
      </c>
      <c r="E2087" s="0" t="s">
        <v>6</v>
      </c>
      <c r="F2087" s="0" t="n">
        <v>110005</v>
      </c>
      <c r="I2087" s="0" t="n">
        <v>201501608</v>
      </c>
      <c r="J2087" s="0" t="s">
        <v>4275</v>
      </c>
    </row>
    <row r="2088" customFormat="false" ht="15" hidden="false" customHeight="false" outlineLevel="0" collapsed="false">
      <c r="A2088" s="0" t="s">
        <v>4276</v>
      </c>
      <c r="E2088" s="0" t="s">
        <v>6</v>
      </c>
      <c r="F2088" s="0" t="n">
        <v>110005</v>
      </c>
      <c r="I2088" s="0" t="n">
        <v>201501582</v>
      </c>
      <c r="J2088" s="0" t="s">
        <v>4277</v>
      </c>
    </row>
    <row r="2089" customFormat="false" ht="15" hidden="false" customHeight="false" outlineLevel="0" collapsed="false">
      <c r="A2089" s="0" t="s">
        <v>4278</v>
      </c>
      <c r="E2089" s="0" t="s">
        <v>6</v>
      </c>
      <c r="F2089" s="0" t="n">
        <v>110005</v>
      </c>
      <c r="I2089" s="0" t="n">
        <v>201501555</v>
      </c>
      <c r="J2089" s="0" t="s">
        <v>4279</v>
      </c>
    </row>
    <row r="2090" customFormat="false" ht="15" hidden="false" customHeight="false" outlineLevel="0" collapsed="false">
      <c r="A2090" s="0" t="s">
        <v>4280</v>
      </c>
      <c r="E2090" s="0" t="s">
        <v>6</v>
      </c>
      <c r="F2090" s="0" t="n">
        <v>110005</v>
      </c>
      <c r="I2090" s="0" t="n">
        <v>201501549</v>
      </c>
      <c r="J2090" s="0" t="s">
        <v>4281</v>
      </c>
    </row>
    <row r="2091" customFormat="false" ht="15" hidden="false" customHeight="false" outlineLevel="0" collapsed="false">
      <c r="A2091" s="0" t="s">
        <v>4282</v>
      </c>
      <c r="E2091" s="0" t="s">
        <v>3</v>
      </c>
      <c r="F2091" s="0" t="n">
        <v>110005</v>
      </c>
      <c r="I2091" s="0" t="n">
        <v>201501509</v>
      </c>
      <c r="J2091" s="0" t="s">
        <v>4283</v>
      </c>
    </row>
    <row r="2092" customFormat="false" ht="15" hidden="false" customHeight="false" outlineLevel="0" collapsed="false">
      <c r="A2092" s="0" t="s">
        <v>4284</v>
      </c>
      <c r="E2092" s="0" t="s">
        <v>3</v>
      </c>
      <c r="F2092" s="0" t="n">
        <v>110005</v>
      </c>
      <c r="I2092" s="0" t="n">
        <v>201501481</v>
      </c>
      <c r="J2092" s="0" t="s">
        <v>4285</v>
      </c>
    </row>
    <row r="2093" customFormat="false" ht="15" hidden="false" customHeight="false" outlineLevel="0" collapsed="false">
      <c r="A2093" s="0" t="s">
        <v>3490</v>
      </c>
      <c r="E2093" s="0" t="s">
        <v>3</v>
      </c>
      <c r="F2093" s="0" t="n">
        <v>110005</v>
      </c>
      <c r="I2093" s="0" t="n">
        <v>201501498</v>
      </c>
      <c r="J2093" s="0" t="s">
        <v>4286</v>
      </c>
    </row>
    <row r="2094" customFormat="false" ht="15" hidden="false" customHeight="false" outlineLevel="0" collapsed="false">
      <c r="A2094" s="0" t="s">
        <v>4287</v>
      </c>
      <c r="E2094" s="0" t="s">
        <v>3</v>
      </c>
      <c r="F2094" s="0" t="n">
        <v>110005</v>
      </c>
      <c r="I2094" s="0" t="n">
        <v>201501477</v>
      </c>
      <c r="J2094" s="0" t="s">
        <v>4288</v>
      </c>
    </row>
    <row r="2095" customFormat="false" ht="15" hidden="false" customHeight="false" outlineLevel="0" collapsed="false">
      <c r="A2095" s="0" t="s">
        <v>4289</v>
      </c>
      <c r="E2095" s="0" t="s">
        <v>3</v>
      </c>
      <c r="F2095" s="0" t="n">
        <v>110005</v>
      </c>
      <c r="I2095" s="0" t="n">
        <v>201501476</v>
      </c>
      <c r="J2095" s="0" t="s">
        <v>4290</v>
      </c>
    </row>
    <row r="2096" customFormat="false" ht="15" hidden="false" customHeight="false" outlineLevel="0" collapsed="false">
      <c r="A2096" s="0" t="s">
        <v>4291</v>
      </c>
      <c r="E2096" s="0" t="s">
        <v>3</v>
      </c>
      <c r="F2096" s="0" t="n">
        <v>110005</v>
      </c>
      <c r="I2096" s="0" t="n">
        <v>201501475</v>
      </c>
      <c r="J2096" s="0" t="s">
        <v>4292</v>
      </c>
    </row>
    <row r="2097" customFormat="false" ht="15" hidden="false" customHeight="false" outlineLevel="0" collapsed="false">
      <c r="A2097" s="0" t="s">
        <v>4293</v>
      </c>
      <c r="E2097" s="0" t="s">
        <v>3</v>
      </c>
      <c r="F2097" s="0" t="n">
        <v>110005</v>
      </c>
      <c r="I2097" s="0" t="n">
        <v>201501474</v>
      </c>
      <c r="J2097" s="0" t="s">
        <v>4294</v>
      </c>
    </row>
    <row r="2098" customFormat="false" ht="15" hidden="false" customHeight="false" outlineLevel="0" collapsed="false">
      <c r="A2098" s="0" t="s">
        <v>4295</v>
      </c>
      <c r="E2098" s="0" t="s">
        <v>3</v>
      </c>
      <c r="F2098" s="0" t="n">
        <v>110005</v>
      </c>
      <c r="I2098" s="0" t="n">
        <v>201501463</v>
      </c>
      <c r="J2098" s="0" t="s">
        <v>4296</v>
      </c>
    </row>
    <row r="2099" customFormat="false" ht="15" hidden="false" customHeight="false" outlineLevel="0" collapsed="false">
      <c r="A2099" s="0" t="s">
        <v>4297</v>
      </c>
      <c r="E2099" s="0" t="s">
        <v>3</v>
      </c>
      <c r="F2099" s="0" t="n">
        <v>110005</v>
      </c>
      <c r="I2099" s="0" t="n">
        <v>201501442</v>
      </c>
      <c r="J2099" s="0" t="s">
        <v>4298</v>
      </c>
    </row>
    <row r="2100" customFormat="false" ht="15" hidden="false" customHeight="false" outlineLevel="0" collapsed="false">
      <c r="A2100" s="0" t="s">
        <v>4299</v>
      </c>
      <c r="E2100" s="0" t="s">
        <v>3</v>
      </c>
      <c r="F2100" s="0" t="n">
        <v>110005</v>
      </c>
      <c r="I2100" s="0" t="n">
        <v>201501421</v>
      </c>
      <c r="J2100" s="0" t="s">
        <v>4300</v>
      </c>
    </row>
    <row r="2101" customFormat="false" ht="15" hidden="false" customHeight="false" outlineLevel="0" collapsed="false">
      <c r="A2101" s="0" t="s">
        <v>4301</v>
      </c>
      <c r="E2101" s="0" t="s">
        <v>3</v>
      </c>
      <c r="F2101" s="0" t="n">
        <v>110005</v>
      </c>
      <c r="I2101" s="0" t="n">
        <v>201501417</v>
      </c>
      <c r="J2101" s="0" t="s">
        <v>4302</v>
      </c>
    </row>
    <row r="2102" customFormat="false" ht="15" hidden="false" customHeight="false" outlineLevel="0" collapsed="false">
      <c r="A2102" s="0" t="s">
        <v>4303</v>
      </c>
      <c r="E2102" s="0" t="s">
        <v>3</v>
      </c>
      <c r="F2102" s="0" t="n">
        <v>110008</v>
      </c>
      <c r="I2102" s="0" t="n">
        <v>490727451</v>
      </c>
      <c r="J2102" s="0" t="s">
        <v>4304</v>
      </c>
    </row>
    <row r="2103" customFormat="false" ht="15" hidden="false" customHeight="false" outlineLevel="0" collapsed="false">
      <c r="A2103" s="0" t="s">
        <v>4305</v>
      </c>
      <c r="E2103" s="0" t="s">
        <v>6</v>
      </c>
      <c r="F2103" s="0" t="n">
        <v>110008</v>
      </c>
      <c r="I2103" s="0" t="n">
        <v>490727445</v>
      </c>
      <c r="J2103" s="0" t="s">
        <v>4306</v>
      </c>
    </row>
    <row r="2104" customFormat="false" ht="15" hidden="false" customHeight="false" outlineLevel="0" collapsed="false">
      <c r="A2104" s="0" t="s">
        <v>4307</v>
      </c>
      <c r="E2104" s="0" t="s">
        <v>3</v>
      </c>
      <c r="F2104" s="0" t="n">
        <v>110008</v>
      </c>
      <c r="I2104" s="0" t="n">
        <v>490727424</v>
      </c>
      <c r="J2104" s="0" t="s">
        <v>4308</v>
      </c>
    </row>
    <row r="2105" customFormat="false" ht="15" hidden="false" customHeight="false" outlineLevel="0" collapsed="false">
      <c r="A2105" s="0" t="s">
        <v>4309</v>
      </c>
      <c r="E2105" s="0" t="s">
        <v>3</v>
      </c>
      <c r="F2105" s="0" t="n">
        <v>110008</v>
      </c>
      <c r="I2105" s="0" t="n">
        <v>490727417</v>
      </c>
      <c r="J2105" s="0" t="s">
        <v>4310</v>
      </c>
    </row>
    <row r="2106" customFormat="false" ht="15" hidden="false" customHeight="false" outlineLevel="0" collapsed="false">
      <c r="A2106" s="0" t="s">
        <v>4311</v>
      </c>
      <c r="E2106" s="0" t="s">
        <v>3</v>
      </c>
      <c r="F2106" s="0" t="n">
        <v>110008</v>
      </c>
      <c r="I2106" s="0" t="n">
        <v>490727406</v>
      </c>
      <c r="J2106" s="0" t="s">
        <v>4312</v>
      </c>
    </row>
    <row r="2107" customFormat="false" ht="15" hidden="false" customHeight="false" outlineLevel="0" collapsed="false">
      <c r="A2107" s="0" t="s">
        <v>4313</v>
      </c>
      <c r="E2107" s="0" t="s">
        <v>3</v>
      </c>
      <c r="F2107" s="0" t="n">
        <v>110008</v>
      </c>
      <c r="I2107" s="0" t="n">
        <v>490727390</v>
      </c>
      <c r="J2107" s="0" t="s">
        <v>4314</v>
      </c>
    </row>
    <row r="2108" customFormat="false" ht="15" hidden="false" customHeight="false" outlineLevel="0" collapsed="false">
      <c r="A2108" s="0" t="s">
        <v>4315</v>
      </c>
      <c r="E2108" s="0" t="s">
        <v>3</v>
      </c>
      <c r="F2108" s="0" t="n">
        <v>110008</v>
      </c>
      <c r="I2108" s="0" t="n">
        <v>490727380</v>
      </c>
      <c r="J2108" s="0" t="s">
        <v>4316</v>
      </c>
    </row>
    <row r="2109" customFormat="false" ht="15" hidden="false" customHeight="false" outlineLevel="0" collapsed="false">
      <c r="A2109" s="0" t="s">
        <v>4317</v>
      </c>
      <c r="E2109" s="0" t="s">
        <v>3</v>
      </c>
      <c r="F2109" s="0" t="n">
        <v>110008</v>
      </c>
      <c r="I2109" s="0" t="n">
        <v>490727378</v>
      </c>
      <c r="J2109" s="0" t="s">
        <v>4318</v>
      </c>
    </row>
    <row r="2110" customFormat="false" ht="15" hidden="false" customHeight="false" outlineLevel="0" collapsed="false">
      <c r="A2110" s="0" t="s">
        <v>4319</v>
      </c>
      <c r="E2110" s="0" t="s">
        <v>3</v>
      </c>
      <c r="F2110" s="0" t="n">
        <v>110008</v>
      </c>
      <c r="I2110" s="0" t="n">
        <v>490727365</v>
      </c>
      <c r="J2110" s="0" t="s">
        <v>4320</v>
      </c>
    </row>
    <row r="2111" customFormat="false" ht="15" hidden="false" customHeight="false" outlineLevel="0" collapsed="false">
      <c r="A2111" s="0" t="s">
        <v>4321</v>
      </c>
      <c r="E2111" s="0" t="s">
        <v>3</v>
      </c>
      <c r="F2111" s="0" t="n">
        <v>110008</v>
      </c>
      <c r="I2111" s="0" t="n">
        <v>490727361</v>
      </c>
      <c r="J2111" s="0" t="s">
        <v>4322</v>
      </c>
    </row>
    <row r="2112" customFormat="false" ht="15" hidden="false" customHeight="false" outlineLevel="0" collapsed="false">
      <c r="A2112" s="0" t="s">
        <v>4323</v>
      </c>
      <c r="E2112" s="0" t="s">
        <v>3</v>
      </c>
      <c r="F2112" s="0" t="n">
        <v>110008</v>
      </c>
      <c r="I2112" s="0" t="n">
        <v>490727358</v>
      </c>
      <c r="J2112" s="0" t="s">
        <v>4324</v>
      </c>
    </row>
    <row r="2113" customFormat="false" ht="15" hidden="false" customHeight="false" outlineLevel="0" collapsed="false">
      <c r="A2113" s="0" t="s">
        <v>4325</v>
      </c>
      <c r="E2113" s="0" t="s">
        <v>3</v>
      </c>
      <c r="F2113" s="0" t="n">
        <v>110008</v>
      </c>
      <c r="I2113" s="0" t="n">
        <v>490727348</v>
      </c>
      <c r="J2113" s="0" t="s">
        <v>4326</v>
      </c>
    </row>
    <row r="2114" customFormat="false" ht="15" hidden="false" customHeight="false" outlineLevel="0" collapsed="false">
      <c r="A2114" s="0" t="s">
        <v>4327</v>
      </c>
      <c r="E2114" s="0" t="s">
        <v>3</v>
      </c>
      <c r="F2114" s="0" t="n">
        <v>110008</v>
      </c>
      <c r="I2114" s="0" t="n">
        <v>490727345</v>
      </c>
      <c r="J2114" s="0" t="s">
        <v>4328</v>
      </c>
    </row>
    <row r="2115" customFormat="false" ht="15" hidden="false" customHeight="false" outlineLevel="0" collapsed="false">
      <c r="A2115" s="0" t="s">
        <v>4329</v>
      </c>
      <c r="E2115" s="0" t="s">
        <v>3</v>
      </c>
      <c r="F2115" s="0" t="n">
        <v>110008</v>
      </c>
      <c r="I2115" s="0" t="n">
        <v>490727340</v>
      </c>
      <c r="J2115" s="0" t="s">
        <v>4330</v>
      </c>
    </row>
    <row r="2116" customFormat="false" ht="15" hidden="false" customHeight="false" outlineLevel="0" collapsed="false">
      <c r="A2116" s="0" t="s">
        <v>4331</v>
      </c>
      <c r="E2116" s="0" t="s">
        <v>3</v>
      </c>
      <c r="F2116" s="0" t="n">
        <v>110008</v>
      </c>
      <c r="I2116" s="0" t="n">
        <v>490727308</v>
      </c>
      <c r="J2116" s="0" t="s">
        <v>4332</v>
      </c>
    </row>
    <row r="2117" customFormat="false" ht="15" hidden="false" customHeight="false" outlineLevel="0" collapsed="false">
      <c r="A2117" s="0" t="s">
        <v>4333</v>
      </c>
      <c r="E2117" s="0" t="s">
        <v>6</v>
      </c>
      <c r="F2117" s="0" t="n">
        <v>110008</v>
      </c>
      <c r="I2117" s="0" t="n">
        <v>490727302</v>
      </c>
      <c r="J2117" s="0" t="s">
        <v>4334</v>
      </c>
    </row>
    <row r="2118" customFormat="false" ht="15" hidden="false" customHeight="false" outlineLevel="0" collapsed="false">
      <c r="A2118" s="0" t="s">
        <v>4335</v>
      </c>
      <c r="E2118" s="0" t="s">
        <v>3</v>
      </c>
      <c r="F2118" s="0" t="n">
        <v>110008</v>
      </c>
      <c r="I2118" s="0" t="n">
        <v>490727263</v>
      </c>
      <c r="J2118" s="0" t="s">
        <v>4336</v>
      </c>
    </row>
    <row r="2119" customFormat="false" ht="15" hidden="false" customHeight="false" outlineLevel="0" collapsed="false">
      <c r="A2119" s="0" t="s">
        <v>4337</v>
      </c>
      <c r="E2119" s="0" t="s">
        <v>3</v>
      </c>
      <c r="F2119" s="0" t="n">
        <v>110008</v>
      </c>
      <c r="I2119" s="0" t="n">
        <v>490727262</v>
      </c>
      <c r="J2119" s="0" t="s">
        <v>4338</v>
      </c>
    </row>
    <row r="2120" customFormat="false" ht="15" hidden="false" customHeight="false" outlineLevel="0" collapsed="false">
      <c r="A2120" s="0" t="s">
        <v>4339</v>
      </c>
      <c r="E2120" s="0" t="s">
        <v>3</v>
      </c>
      <c r="F2120" s="0" t="n">
        <v>110008</v>
      </c>
      <c r="I2120" s="0" t="n">
        <v>490727254</v>
      </c>
      <c r="J2120" s="0" t="s">
        <v>4340</v>
      </c>
    </row>
    <row r="2121" customFormat="false" ht="15" hidden="false" customHeight="false" outlineLevel="0" collapsed="false">
      <c r="A2121" s="0" t="s">
        <v>4341</v>
      </c>
      <c r="E2121" s="0" t="s">
        <v>6</v>
      </c>
      <c r="F2121" s="0" t="n">
        <v>110008</v>
      </c>
      <c r="I2121" s="0" t="n">
        <v>490727231</v>
      </c>
      <c r="J2121" s="0" t="s">
        <v>4342</v>
      </c>
    </row>
    <row r="2122" customFormat="false" ht="15" hidden="false" customHeight="false" outlineLevel="0" collapsed="false">
      <c r="A2122" s="0" t="s">
        <v>4343</v>
      </c>
      <c r="E2122" s="0" t="s">
        <v>6</v>
      </c>
      <c r="F2122" s="0" t="n">
        <v>110008</v>
      </c>
      <c r="I2122" s="0" t="n">
        <v>490727227</v>
      </c>
      <c r="J2122" s="0" t="s">
        <v>4344</v>
      </c>
    </row>
    <row r="2123" customFormat="false" ht="15" hidden="false" customHeight="false" outlineLevel="0" collapsed="false">
      <c r="A2123" s="0" t="s">
        <v>4345</v>
      </c>
      <c r="E2123" s="0" t="s">
        <v>6</v>
      </c>
      <c r="F2123" s="0" t="n">
        <v>110008</v>
      </c>
      <c r="I2123" s="0" t="n">
        <v>490727225</v>
      </c>
      <c r="J2123" s="0" t="s">
        <v>4346</v>
      </c>
    </row>
    <row r="2124" customFormat="false" ht="15" hidden="false" customHeight="false" outlineLevel="0" collapsed="false">
      <c r="A2124" s="0" t="s">
        <v>4347</v>
      </c>
      <c r="E2124" s="0" t="s">
        <v>6</v>
      </c>
      <c r="F2124" s="0" t="n">
        <v>110008</v>
      </c>
      <c r="I2124" s="0" t="n">
        <v>490727219</v>
      </c>
      <c r="J2124" s="0" t="s">
        <v>4348</v>
      </c>
    </row>
    <row r="2125" customFormat="false" ht="15" hidden="false" customHeight="false" outlineLevel="0" collapsed="false">
      <c r="A2125" s="0" t="s">
        <v>4349</v>
      </c>
      <c r="E2125" s="0" t="s">
        <v>6</v>
      </c>
      <c r="F2125" s="0" t="n">
        <v>110008</v>
      </c>
      <c r="I2125" s="0" t="n">
        <v>490727217</v>
      </c>
      <c r="J2125" s="0" t="s">
        <v>4350</v>
      </c>
    </row>
    <row r="2126" customFormat="false" ht="15" hidden="false" customHeight="false" outlineLevel="0" collapsed="false">
      <c r="A2126" s="0" t="s">
        <v>4351</v>
      </c>
      <c r="E2126" s="0" t="s">
        <v>3</v>
      </c>
      <c r="F2126" s="0" t="n">
        <v>110008</v>
      </c>
      <c r="I2126" s="0" t="n">
        <v>490727208</v>
      </c>
      <c r="J2126" s="0" t="s">
        <v>4352</v>
      </c>
    </row>
    <row r="2127" customFormat="false" ht="15" hidden="false" customHeight="false" outlineLevel="0" collapsed="false">
      <c r="A2127" s="0" t="s">
        <v>4353</v>
      </c>
      <c r="E2127" s="0" t="s">
        <v>3</v>
      </c>
      <c r="F2127" s="0" t="n">
        <v>110008</v>
      </c>
      <c r="I2127" s="0" t="n">
        <v>490727200</v>
      </c>
      <c r="J2127" s="0" t="s">
        <v>4354</v>
      </c>
    </row>
    <row r="2128" customFormat="false" ht="15" hidden="false" customHeight="false" outlineLevel="0" collapsed="false">
      <c r="A2128" s="0" t="s">
        <v>4355</v>
      </c>
      <c r="E2128" s="0" t="s">
        <v>3</v>
      </c>
      <c r="F2128" s="0" t="n">
        <v>110008</v>
      </c>
      <c r="I2128" s="0" t="n">
        <v>490727196</v>
      </c>
      <c r="J2128" s="0" t="s">
        <v>4356</v>
      </c>
    </row>
    <row r="2129" customFormat="false" ht="15" hidden="false" customHeight="false" outlineLevel="0" collapsed="false">
      <c r="A2129" s="0" t="s">
        <v>4357</v>
      </c>
      <c r="E2129" s="0" t="s">
        <v>3</v>
      </c>
      <c r="F2129" s="0" t="n">
        <v>110008</v>
      </c>
      <c r="I2129" s="0" t="n">
        <v>490727159</v>
      </c>
      <c r="J2129" s="0" t="s">
        <v>4358</v>
      </c>
    </row>
    <row r="2130" customFormat="false" ht="15" hidden="false" customHeight="false" outlineLevel="0" collapsed="false">
      <c r="A2130" s="0" t="s">
        <v>4359</v>
      </c>
      <c r="E2130" s="0" t="s">
        <v>3</v>
      </c>
      <c r="F2130" s="0" t="n">
        <v>110007</v>
      </c>
      <c r="I2130" s="0" t="n">
        <v>201501850</v>
      </c>
      <c r="J2130" s="0" t="s">
        <v>4360</v>
      </c>
    </row>
    <row r="2131" customFormat="false" ht="15" hidden="false" customHeight="false" outlineLevel="0" collapsed="false">
      <c r="A2131" s="0" t="s">
        <v>3624</v>
      </c>
      <c r="E2131" s="0" t="s">
        <v>6</v>
      </c>
      <c r="F2131" s="0" t="n">
        <v>110007</v>
      </c>
      <c r="I2131" s="0" t="n">
        <v>201501566</v>
      </c>
      <c r="J2131" s="0" t="s">
        <v>4361</v>
      </c>
    </row>
    <row r="2132" customFormat="false" ht="15" hidden="false" customHeight="false" outlineLevel="0" collapsed="false">
      <c r="A2132" s="0" t="s">
        <v>4362</v>
      </c>
      <c r="E2132" s="0" t="s">
        <v>6</v>
      </c>
      <c r="F2132" s="0" t="n">
        <v>110007</v>
      </c>
      <c r="I2132" s="0" t="n">
        <v>201501530</v>
      </c>
      <c r="J2132" s="0" t="s">
        <v>4363</v>
      </c>
    </row>
    <row r="2133" customFormat="false" ht="15" hidden="false" customHeight="false" outlineLevel="0" collapsed="false">
      <c r="A2133" s="0" t="s">
        <v>4364</v>
      </c>
      <c r="E2133" s="0" t="s">
        <v>6</v>
      </c>
      <c r="F2133" s="0" t="n">
        <v>110007</v>
      </c>
      <c r="I2133" s="0" t="n">
        <v>201501528</v>
      </c>
      <c r="J2133" s="0" t="s">
        <v>4365</v>
      </c>
    </row>
    <row r="2134" customFormat="false" ht="15" hidden="false" customHeight="false" outlineLevel="0" collapsed="false">
      <c r="A2134" s="0" t="s">
        <v>4366</v>
      </c>
      <c r="E2134" s="0" t="s">
        <v>3</v>
      </c>
      <c r="F2134" s="0" t="n">
        <v>110007</v>
      </c>
      <c r="I2134" s="0" t="n">
        <v>201500999</v>
      </c>
      <c r="J2134" s="0" t="s">
        <v>4367</v>
      </c>
    </row>
    <row r="2135" customFormat="false" ht="15" hidden="false" customHeight="false" outlineLevel="0" collapsed="false">
      <c r="A2135" s="0" t="s">
        <v>4368</v>
      </c>
      <c r="E2135" s="0" t="s">
        <v>3</v>
      </c>
      <c r="F2135" s="0" t="n">
        <v>110007</v>
      </c>
      <c r="I2135" s="0" t="n">
        <v>201500997</v>
      </c>
      <c r="J2135" s="0" t="s">
        <v>4369</v>
      </c>
    </row>
    <row r="2136" customFormat="false" ht="15" hidden="false" customHeight="false" outlineLevel="0" collapsed="false">
      <c r="A2136" s="0" t="s">
        <v>4370</v>
      </c>
      <c r="E2136" s="0" t="s">
        <v>6</v>
      </c>
      <c r="F2136" s="0" t="n">
        <v>110007</v>
      </c>
      <c r="I2136" s="0" t="n">
        <v>201500918</v>
      </c>
      <c r="J2136" s="0" t="s">
        <v>4371</v>
      </c>
    </row>
    <row r="2137" customFormat="false" ht="15" hidden="false" customHeight="false" outlineLevel="0" collapsed="false">
      <c r="A2137" s="0" t="s">
        <v>4372</v>
      </c>
      <c r="E2137" s="0" t="s">
        <v>3</v>
      </c>
      <c r="F2137" s="0" t="n">
        <v>110007</v>
      </c>
      <c r="I2137" s="0" t="n">
        <v>201500749</v>
      </c>
      <c r="J2137" s="0" t="s">
        <v>4373</v>
      </c>
    </row>
    <row r="2138" customFormat="false" ht="15" hidden="false" customHeight="false" outlineLevel="0" collapsed="false">
      <c r="A2138" s="0" t="s">
        <v>4374</v>
      </c>
      <c r="E2138" s="0" t="s">
        <v>3</v>
      </c>
      <c r="F2138" s="0" t="n">
        <v>110007</v>
      </c>
      <c r="I2138" s="0" t="n">
        <v>201500685</v>
      </c>
      <c r="J2138" s="0" t="s">
        <v>4375</v>
      </c>
    </row>
    <row r="2139" customFormat="false" ht="15" hidden="false" customHeight="false" outlineLevel="0" collapsed="false">
      <c r="A2139" s="0" t="s">
        <v>4376</v>
      </c>
      <c r="E2139" s="0" t="s">
        <v>3</v>
      </c>
      <c r="F2139" s="0" t="n">
        <v>110007</v>
      </c>
      <c r="I2139" s="0" t="n">
        <v>201500417</v>
      </c>
      <c r="J2139" s="0" t="s">
        <v>4377</v>
      </c>
    </row>
    <row r="2140" customFormat="false" ht="15" hidden="false" customHeight="false" outlineLevel="0" collapsed="false">
      <c r="A2140" s="0" t="s">
        <v>4378</v>
      </c>
      <c r="E2140" s="0" t="s">
        <v>6</v>
      </c>
      <c r="F2140" s="0" t="n">
        <v>110007</v>
      </c>
      <c r="I2140" s="0" t="n">
        <v>490732016</v>
      </c>
      <c r="J2140" s="0" t="s">
        <v>4379</v>
      </c>
    </row>
    <row r="2141" customFormat="false" ht="15" hidden="false" customHeight="false" outlineLevel="0" collapsed="false">
      <c r="A2141" s="0" t="s">
        <v>4380</v>
      </c>
      <c r="E2141" s="0" t="s">
        <v>6</v>
      </c>
      <c r="F2141" s="0" t="n">
        <v>110007</v>
      </c>
      <c r="I2141" s="0" t="n">
        <v>490731871</v>
      </c>
      <c r="J2141" s="0" t="s">
        <v>4381</v>
      </c>
    </row>
    <row r="2142" customFormat="false" ht="15" hidden="false" customHeight="false" outlineLevel="0" collapsed="false">
      <c r="A2142" s="0" t="s">
        <v>4382</v>
      </c>
      <c r="E2142" s="0" t="s">
        <v>3</v>
      </c>
      <c r="F2142" s="0" t="n">
        <v>110007</v>
      </c>
      <c r="I2142" s="0" t="n">
        <v>490730959</v>
      </c>
      <c r="J2142" s="0" t="s">
        <v>4383</v>
      </c>
    </row>
    <row r="2143" customFormat="false" ht="15" hidden="false" customHeight="false" outlineLevel="0" collapsed="false">
      <c r="A2143" s="0" t="s">
        <v>4384</v>
      </c>
      <c r="E2143" s="0" t="s">
        <v>6</v>
      </c>
      <c r="F2143" s="0" t="n">
        <v>110007</v>
      </c>
      <c r="I2143" s="0" t="n">
        <v>490730757</v>
      </c>
      <c r="J2143" s="0" t="s">
        <v>4385</v>
      </c>
    </row>
    <row r="2144" customFormat="false" ht="15" hidden="false" customHeight="false" outlineLevel="0" collapsed="false">
      <c r="A2144" s="0" t="s">
        <v>4386</v>
      </c>
      <c r="E2144" s="0" t="s">
        <v>6</v>
      </c>
      <c r="F2144" s="0" t="n">
        <v>110007</v>
      </c>
      <c r="I2144" s="0" t="n">
        <v>490730735</v>
      </c>
      <c r="J2144" s="0" t="s">
        <v>4387</v>
      </c>
    </row>
    <row r="2145" customFormat="false" ht="15" hidden="false" customHeight="false" outlineLevel="0" collapsed="false">
      <c r="A2145" s="0" t="s">
        <v>4388</v>
      </c>
      <c r="E2145" s="0" t="s">
        <v>6</v>
      </c>
      <c r="F2145" s="0" t="n">
        <v>110007</v>
      </c>
      <c r="I2145" s="0" t="n">
        <v>490730719</v>
      </c>
      <c r="J2145" s="0" t="s">
        <v>4389</v>
      </c>
    </row>
    <row r="2146" customFormat="false" ht="15" hidden="false" customHeight="false" outlineLevel="0" collapsed="false">
      <c r="A2146" s="0" t="s">
        <v>4390</v>
      </c>
      <c r="E2146" s="0" t="s">
        <v>6</v>
      </c>
      <c r="F2146" s="0" t="n">
        <v>110007</v>
      </c>
      <c r="I2146" s="0" t="n">
        <v>490730615</v>
      </c>
      <c r="J2146" s="0" t="s">
        <v>4391</v>
      </c>
    </row>
    <row r="2147" customFormat="false" ht="15" hidden="false" customHeight="false" outlineLevel="0" collapsed="false">
      <c r="A2147" s="0" t="s">
        <v>4392</v>
      </c>
      <c r="E2147" s="0" t="s">
        <v>6</v>
      </c>
      <c r="F2147" s="0" t="n">
        <v>110007</v>
      </c>
      <c r="I2147" s="0" t="n">
        <v>490730606</v>
      </c>
      <c r="J2147" s="0" t="s">
        <v>4393</v>
      </c>
    </row>
    <row r="2148" customFormat="false" ht="15" hidden="false" customHeight="false" outlineLevel="0" collapsed="false">
      <c r="A2148" s="0" t="s">
        <v>4394</v>
      </c>
      <c r="E2148" s="0" t="s">
        <v>6</v>
      </c>
      <c r="F2148" s="0" t="n">
        <v>110007</v>
      </c>
      <c r="I2148" s="0" t="n">
        <v>490730603</v>
      </c>
      <c r="J2148" s="0" t="s">
        <v>4395</v>
      </c>
    </row>
    <row r="2149" customFormat="false" ht="15" hidden="false" customHeight="false" outlineLevel="0" collapsed="false">
      <c r="A2149" s="0" t="s">
        <v>4396</v>
      </c>
      <c r="E2149" s="0" t="s">
        <v>3</v>
      </c>
      <c r="F2149" s="0" t="n">
        <v>110007</v>
      </c>
      <c r="I2149" s="0" t="n">
        <v>490730325</v>
      </c>
      <c r="J2149" s="0" t="s">
        <v>4397</v>
      </c>
    </row>
    <row r="2150" customFormat="false" ht="15" hidden="false" customHeight="false" outlineLevel="0" collapsed="false">
      <c r="A2150" s="0" t="s">
        <v>4398</v>
      </c>
      <c r="E2150" s="0" t="s">
        <v>6</v>
      </c>
      <c r="F2150" s="0" t="n">
        <v>110007</v>
      </c>
      <c r="I2150" s="0" t="n">
        <v>490729652</v>
      </c>
      <c r="J2150" s="0" t="s">
        <v>4399</v>
      </c>
    </row>
    <row r="2151" customFormat="false" ht="15" hidden="false" customHeight="false" outlineLevel="0" collapsed="false">
      <c r="A2151" s="0" t="s">
        <v>4400</v>
      </c>
      <c r="E2151" s="0" t="s">
        <v>6</v>
      </c>
      <c r="F2151" s="0" t="n">
        <v>110007</v>
      </c>
      <c r="I2151" s="0" t="n">
        <v>490729589</v>
      </c>
      <c r="J2151" s="0" t="s">
        <v>4401</v>
      </c>
    </row>
    <row r="2152" customFormat="false" ht="15" hidden="false" customHeight="false" outlineLevel="0" collapsed="false">
      <c r="A2152" s="0" t="s">
        <v>2500</v>
      </c>
      <c r="E2152" s="0" t="s">
        <v>3</v>
      </c>
      <c r="F2152" s="0" t="n">
        <v>110007</v>
      </c>
      <c r="I2152" s="0" t="n">
        <v>490729195</v>
      </c>
      <c r="J2152" s="0" t="s">
        <v>4402</v>
      </c>
    </row>
    <row r="2153" customFormat="false" ht="15" hidden="false" customHeight="false" outlineLevel="0" collapsed="false">
      <c r="A2153" s="0" t="s">
        <v>4403</v>
      </c>
      <c r="E2153" s="0" t="s">
        <v>3</v>
      </c>
      <c r="F2153" s="0" t="n">
        <v>110007</v>
      </c>
      <c r="I2153" s="0" t="n">
        <v>490728755</v>
      </c>
      <c r="J2153" s="0" t="s">
        <v>4404</v>
      </c>
    </row>
    <row r="2154" customFormat="false" ht="15" hidden="false" customHeight="false" outlineLevel="0" collapsed="false">
      <c r="A2154" s="0" t="s">
        <v>4405</v>
      </c>
      <c r="E2154" s="0" t="s">
        <v>6</v>
      </c>
      <c r="F2154" s="0" t="n">
        <v>110007</v>
      </c>
      <c r="I2154" s="0" t="n">
        <v>490728639</v>
      </c>
      <c r="J2154" s="0" t="s">
        <v>4406</v>
      </c>
    </row>
    <row r="2155" customFormat="false" ht="15" hidden="false" customHeight="false" outlineLevel="0" collapsed="false">
      <c r="A2155" s="0" t="s">
        <v>4407</v>
      </c>
      <c r="E2155" s="0" t="s">
        <v>6</v>
      </c>
      <c r="F2155" s="0" t="n">
        <v>110007</v>
      </c>
      <c r="I2155" s="0" t="n">
        <v>490728611</v>
      </c>
      <c r="J2155" s="0" t="s">
        <v>4408</v>
      </c>
    </row>
    <row r="2156" customFormat="false" ht="15" hidden="false" customHeight="false" outlineLevel="0" collapsed="false">
      <c r="A2156" s="0" t="s">
        <v>4409</v>
      </c>
      <c r="E2156" s="0" t="s">
        <v>6</v>
      </c>
      <c r="F2156" s="0" t="n">
        <v>110007</v>
      </c>
      <c r="I2156" s="0" t="n">
        <v>490728581</v>
      </c>
      <c r="J2156" s="0" t="s">
        <v>4410</v>
      </c>
    </row>
    <row r="2157" customFormat="false" ht="15" hidden="false" customHeight="false" outlineLevel="0" collapsed="false">
      <c r="A2157" s="0" t="s">
        <v>4411</v>
      </c>
      <c r="E2157" s="0" t="s">
        <v>6</v>
      </c>
      <c r="F2157" s="0" t="n">
        <v>110007</v>
      </c>
      <c r="I2157" s="0" t="n">
        <v>490728209</v>
      </c>
      <c r="J2157" s="0" t="s">
        <v>4412</v>
      </c>
    </row>
    <row r="2158" customFormat="false" ht="15" hidden="false" customHeight="false" outlineLevel="0" collapsed="false">
      <c r="A2158" s="0" t="s">
        <v>4413</v>
      </c>
      <c r="E2158" s="0" t="s">
        <v>6</v>
      </c>
      <c r="F2158" s="0" t="n">
        <v>110007</v>
      </c>
      <c r="I2158" s="0" t="n">
        <v>490728081</v>
      </c>
      <c r="J2158" s="0" t="s">
        <v>4414</v>
      </c>
    </row>
    <row r="2159" customFormat="false" ht="15" hidden="false" customHeight="false" outlineLevel="0" collapsed="false">
      <c r="A2159" s="0" t="s">
        <v>4415</v>
      </c>
      <c r="E2159" s="0" t="s">
        <v>6</v>
      </c>
      <c r="F2159" s="0" t="n">
        <v>110007</v>
      </c>
      <c r="I2159" s="0" t="n">
        <v>490727979</v>
      </c>
      <c r="J2159" s="0" t="s">
        <v>4416</v>
      </c>
    </row>
    <row r="2160" customFormat="false" ht="15" hidden="false" customHeight="false" outlineLevel="0" collapsed="false">
      <c r="A2160" s="0" t="s">
        <v>4417</v>
      </c>
      <c r="E2160" s="0" t="s">
        <v>6</v>
      </c>
      <c r="F2160" s="0" t="n">
        <v>110007</v>
      </c>
      <c r="I2160" s="0" t="n">
        <v>490727956</v>
      </c>
      <c r="J2160" s="0" t="s">
        <v>4418</v>
      </c>
    </row>
    <row r="2161" customFormat="false" ht="15" hidden="false" customHeight="false" outlineLevel="0" collapsed="false">
      <c r="A2161" s="0" t="s">
        <v>4419</v>
      </c>
      <c r="E2161" s="0" t="s">
        <v>6</v>
      </c>
      <c r="F2161" s="0" t="n">
        <v>110007</v>
      </c>
      <c r="I2161" s="0" t="n">
        <v>490727796</v>
      </c>
      <c r="J2161" s="0" t="s">
        <v>4420</v>
      </c>
    </row>
    <row r="2162" customFormat="false" ht="15" hidden="false" customHeight="false" outlineLevel="0" collapsed="false">
      <c r="A2162" s="0" t="s">
        <v>4421</v>
      </c>
      <c r="E2162" s="0" t="s">
        <v>3</v>
      </c>
      <c r="F2162" s="0" t="n">
        <v>110007</v>
      </c>
      <c r="I2162" s="0" t="n">
        <v>490727456</v>
      </c>
      <c r="J2162" s="0" t="s">
        <v>4422</v>
      </c>
    </row>
    <row r="2163" customFormat="false" ht="15" hidden="false" customHeight="false" outlineLevel="0" collapsed="false">
      <c r="A2163" s="0" t="s">
        <v>4423</v>
      </c>
      <c r="E2163" s="0" t="s">
        <v>6</v>
      </c>
      <c r="F2163" s="0" t="n">
        <v>110007</v>
      </c>
      <c r="I2163" s="0" t="n">
        <v>490727448</v>
      </c>
      <c r="J2163" s="0" t="s">
        <v>4424</v>
      </c>
    </row>
    <row r="2164" customFormat="false" ht="15" hidden="false" customHeight="false" outlineLevel="0" collapsed="false">
      <c r="A2164" s="0" t="s">
        <v>4425</v>
      </c>
      <c r="E2164" s="0" t="s">
        <v>6</v>
      </c>
      <c r="F2164" s="0" t="n">
        <v>110006</v>
      </c>
      <c r="I2164" s="0" t="n">
        <v>201501930</v>
      </c>
      <c r="J2164" s="0" t="s">
        <v>4426</v>
      </c>
    </row>
    <row r="2165" customFormat="false" ht="15" hidden="false" customHeight="false" outlineLevel="0" collapsed="false">
      <c r="A2165" s="0" t="s">
        <v>4427</v>
      </c>
      <c r="E2165" s="0" t="s">
        <v>6</v>
      </c>
      <c r="F2165" s="0" t="n">
        <v>110006</v>
      </c>
      <c r="I2165" s="0" t="n">
        <v>201501853</v>
      </c>
      <c r="J2165" s="0" t="s">
        <v>4428</v>
      </c>
    </row>
    <row r="2166" customFormat="false" ht="15" hidden="false" customHeight="false" outlineLevel="0" collapsed="false">
      <c r="A2166" s="0" t="s">
        <v>4429</v>
      </c>
      <c r="E2166" s="0" t="s">
        <v>6</v>
      </c>
      <c r="F2166" s="0" t="n">
        <v>110006</v>
      </c>
      <c r="I2166" s="0" t="n">
        <v>201501847</v>
      </c>
      <c r="J2166" s="0" t="s">
        <v>4430</v>
      </c>
    </row>
    <row r="2167" customFormat="false" ht="15" hidden="false" customHeight="false" outlineLevel="0" collapsed="false">
      <c r="A2167" s="0" t="s">
        <v>4431</v>
      </c>
      <c r="E2167" s="0" t="s">
        <v>6</v>
      </c>
      <c r="F2167" s="0" t="n">
        <v>110006</v>
      </c>
      <c r="I2167" s="0" t="n">
        <v>201501846</v>
      </c>
      <c r="J2167" s="0" t="s">
        <v>4432</v>
      </c>
    </row>
    <row r="2168" customFormat="false" ht="15" hidden="false" customHeight="false" outlineLevel="0" collapsed="false">
      <c r="A2168" s="0" t="s">
        <v>4433</v>
      </c>
      <c r="E2168" s="0" t="s">
        <v>6</v>
      </c>
      <c r="F2168" s="0" t="n">
        <v>110006</v>
      </c>
      <c r="I2168" s="0" t="n">
        <v>201501800</v>
      </c>
      <c r="J2168" s="0" t="s">
        <v>4434</v>
      </c>
    </row>
    <row r="2169" customFormat="false" ht="15" hidden="false" customHeight="false" outlineLevel="0" collapsed="false">
      <c r="A2169" s="0" t="s">
        <v>3967</v>
      </c>
      <c r="E2169" s="0" t="s">
        <v>3</v>
      </c>
      <c r="F2169" s="0" t="n">
        <v>110006</v>
      </c>
      <c r="I2169" s="0" t="n">
        <v>201501750</v>
      </c>
      <c r="J2169" s="0" t="s">
        <v>4435</v>
      </c>
    </row>
    <row r="2170" customFormat="false" ht="15" hidden="false" customHeight="false" outlineLevel="0" collapsed="false">
      <c r="A2170" s="0" t="s">
        <v>4436</v>
      </c>
      <c r="E2170" s="0" t="s">
        <v>6</v>
      </c>
      <c r="F2170" s="0" t="n">
        <v>110006</v>
      </c>
      <c r="I2170" s="0" t="n">
        <v>201501644</v>
      </c>
      <c r="J2170" s="0" t="s">
        <v>4437</v>
      </c>
    </row>
    <row r="2171" customFormat="false" ht="15" hidden="false" customHeight="false" outlineLevel="0" collapsed="false">
      <c r="A2171" s="0" t="s">
        <v>4438</v>
      </c>
      <c r="E2171" s="0" t="s">
        <v>6</v>
      </c>
      <c r="F2171" s="0" t="n">
        <v>110006</v>
      </c>
      <c r="I2171" s="0" t="n">
        <v>201501631</v>
      </c>
      <c r="J2171" s="0" t="s">
        <v>4439</v>
      </c>
    </row>
    <row r="2172" customFormat="false" ht="15" hidden="false" customHeight="false" outlineLevel="0" collapsed="false">
      <c r="A2172" s="0" t="s">
        <v>4440</v>
      </c>
      <c r="E2172" s="0" t="s">
        <v>6</v>
      </c>
      <c r="F2172" s="0" t="n">
        <v>110006</v>
      </c>
      <c r="I2172" s="0" t="n">
        <v>201501630</v>
      </c>
      <c r="J2172" s="0" t="s">
        <v>4441</v>
      </c>
    </row>
    <row r="2173" customFormat="false" ht="15" hidden="false" customHeight="false" outlineLevel="0" collapsed="false">
      <c r="A2173" s="0" t="s">
        <v>4442</v>
      </c>
      <c r="E2173" s="0" t="s">
        <v>6</v>
      </c>
      <c r="F2173" s="0" t="n">
        <v>110006</v>
      </c>
      <c r="I2173" s="0" t="n">
        <v>201501626</v>
      </c>
      <c r="J2173" s="0" t="s">
        <v>4443</v>
      </c>
    </row>
    <row r="2174" customFormat="false" ht="15" hidden="false" customHeight="false" outlineLevel="0" collapsed="false">
      <c r="A2174" s="0" t="s">
        <v>4444</v>
      </c>
      <c r="E2174" s="0" t="s">
        <v>6</v>
      </c>
      <c r="F2174" s="0" t="n">
        <v>110006</v>
      </c>
      <c r="I2174" s="0" t="n">
        <v>201501619</v>
      </c>
      <c r="J2174" s="0" t="s">
        <v>4445</v>
      </c>
    </row>
    <row r="2175" customFormat="false" ht="15" hidden="false" customHeight="false" outlineLevel="0" collapsed="false">
      <c r="A2175" s="0" t="s">
        <v>4446</v>
      </c>
      <c r="E2175" s="0" t="s">
        <v>6</v>
      </c>
      <c r="F2175" s="0" t="n">
        <v>110006</v>
      </c>
      <c r="I2175" s="0" t="n">
        <v>201501618</v>
      </c>
      <c r="J2175" s="0" t="s">
        <v>4447</v>
      </c>
    </row>
    <row r="2176" customFormat="false" ht="15" hidden="false" customHeight="false" outlineLevel="0" collapsed="false">
      <c r="A2176" s="0" t="s">
        <v>3081</v>
      </c>
      <c r="E2176" s="0" t="s">
        <v>3</v>
      </c>
      <c r="F2176" s="0" t="n">
        <v>110006</v>
      </c>
      <c r="I2176" s="0" t="n">
        <v>201501572</v>
      </c>
      <c r="J2176" s="0" t="s">
        <v>4448</v>
      </c>
    </row>
    <row r="2177" customFormat="false" ht="15" hidden="false" customHeight="false" outlineLevel="0" collapsed="false">
      <c r="A2177" s="0" t="s">
        <v>4449</v>
      </c>
      <c r="E2177" s="0" t="s">
        <v>3</v>
      </c>
      <c r="F2177" s="0" t="n">
        <v>110006</v>
      </c>
      <c r="I2177" s="0" t="n">
        <v>201501522</v>
      </c>
      <c r="J2177" s="0" t="s">
        <v>4450</v>
      </c>
    </row>
    <row r="2178" customFormat="false" ht="15" hidden="false" customHeight="false" outlineLevel="0" collapsed="false">
      <c r="A2178" s="0" t="s">
        <v>4451</v>
      </c>
      <c r="E2178" s="0" t="s">
        <v>6</v>
      </c>
      <c r="F2178" s="0" t="n">
        <v>110006</v>
      </c>
      <c r="I2178" s="0" t="n">
        <v>201501493</v>
      </c>
      <c r="J2178" s="0" t="s">
        <v>4452</v>
      </c>
    </row>
    <row r="2179" customFormat="false" ht="15" hidden="false" customHeight="false" outlineLevel="0" collapsed="false">
      <c r="A2179" s="0" t="s">
        <v>4453</v>
      </c>
      <c r="E2179" s="0" t="s">
        <v>6</v>
      </c>
      <c r="F2179" s="0" t="n">
        <v>110006</v>
      </c>
      <c r="I2179" s="0" t="n">
        <v>201501353</v>
      </c>
      <c r="J2179" s="0" t="s">
        <v>4454</v>
      </c>
    </row>
    <row r="2180" customFormat="false" ht="15" hidden="false" customHeight="false" outlineLevel="0" collapsed="false">
      <c r="A2180" s="0" t="s">
        <v>4455</v>
      </c>
      <c r="E2180" s="0" t="s">
        <v>6</v>
      </c>
      <c r="F2180" s="0" t="n">
        <v>110006</v>
      </c>
      <c r="I2180" s="0" t="n">
        <v>201501284</v>
      </c>
      <c r="J2180" s="0" t="s">
        <v>4456</v>
      </c>
    </row>
    <row r="2181" customFormat="false" ht="15" hidden="false" customHeight="false" outlineLevel="0" collapsed="false">
      <c r="A2181" s="0" t="s">
        <v>4457</v>
      </c>
      <c r="E2181" s="0" t="s">
        <v>3</v>
      </c>
      <c r="F2181" s="0" t="n">
        <v>110006</v>
      </c>
      <c r="I2181" s="0" t="n">
        <v>201501215</v>
      </c>
      <c r="J2181" s="0" t="s">
        <v>4458</v>
      </c>
    </row>
    <row r="2182" customFormat="false" ht="15" hidden="false" customHeight="false" outlineLevel="0" collapsed="false">
      <c r="A2182" s="0" t="s">
        <v>2603</v>
      </c>
      <c r="E2182" s="0" t="s">
        <v>6</v>
      </c>
      <c r="F2182" s="0" t="n">
        <v>110006</v>
      </c>
      <c r="I2182" s="0" t="n">
        <v>201501168</v>
      </c>
      <c r="J2182" s="0" t="s">
        <v>4459</v>
      </c>
    </row>
    <row r="2183" customFormat="false" ht="15" hidden="false" customHeight="false" outlineLevel="0" collapsed="false">
      <c r="A2183" s="0" t="s">
        <v>4460</v>
      </c>
      <c r="E2183" s="0" t="s">
        <v>3</v>
      </c>
      <c r="F2183" s="0" t="n">
        <v>110006</v>
      </c>
      <c r="I2183" s="0" t="n">
        <v>201501139</v>
      </c>
      <c r="J2183" s="0" t="s">
        <v>4461</v>
      </c>
    </row>
    <row r="2184" customFormat="false" ht="15" hidden="false" customHeight="false" outlineLevel="0" collapsed="false">
      <c r="A2184" s="0" t="s">
        <v>103</v>
      </c>
      <c r="E2184" s="0" t="s">
        <v>3</v>
      </c>
      <c r="F2184" s="0" t="n">
        <v>110006</v>
      </c>
      <c r="I2184" s="0" t="n">
        <v>201501130</v>
      </c>
      <c r="J2184" s="0" t="s">
        <v>4462</v>
      </c>
    </row>
    <row r="2185" customFormat="false" ht="15" hidden="false" customHeight="false" outlineLevel="0" collapsed="false">
      <c r="A2185" s="0" t="s">
        <v>4463</v>
      </c>
      <c r="E2185" s="0" t="s">
        <v>3</v>
      </c>
      <c r="F2185" s="0" t="n">
        <v>110006</v>
      </c>
      <c r="I2185" s="0" t="n">
        <v>201501114</v>
      </c>
      <c r="J2185" s="0" t="s">
        <v>4464</v>
      </c>
    </row>
    <row r="2186" customFormat="false" ht="15" hidden="false" customHeight="false" outlineLevel="0" collapsed="false">
      <c r="A2186" s="0" t="s">
        <v>4465</v>
      </c>
      <c r="E2186" s="0" t="s">
        <v>6</v>
      </c>
      <c r="F2186" s="0" t="n">
        <v>110006</v>
      </c>
      <c r="I2186" s="0" t="n">
        <v>201501099</v>
      </c>
      <c r="J2186" s="0" t="s">
        <v>4466</v>
      </c>
    </row>
    <row r="2187" customFormat="false" ht="15" hidden="false" customHeight="false" outlineLevel="0" collapsed="false">
      <c r="A2187" s="0" t="s">
        <v>4467</v>
      </c>
      <c r="E2187" s="0" t="s">
        <v>6</v>
      </c>
      <c r="F2187" s="0" t="n">
        <v>110006</v>
      </c>
      <c r="I2187" s="0" t="n">
        <v>201501087</v>
      </c>
      <c r="J2187" s="0" t="s">
        <v>4468</v>
      </c>
    </row>
    <row r="2188" customFormat="false" ht="15" hidden="false" customHeight="false" outlineLevel="0" collapsed="false">
      <c r="A2188" s="0" t="s">
        <v>4469</v>
      </c>
      <c r="E2188" s="0" t="s">
        <v>3</v>
      </c>
      <c r="F2188" s="0" t="n">
        <v>110006</v>
      </c>
      <c r="I2188" s="0" t="n">
        <v>201501084</v>
      </c>
      <c r="J2188" s="0" t="s">
        <v>4470</v>
      </c>
    </row>
    <row r="2189" customFormat="false" ht="15" hidden="false" customHeight="false" outlineLevel="0" collapsed="false">
      <c r="A2189" s="0" t="s">
        <v>4471</v>
      </c>
      <c r="E2189" s="0" t="s">
        <v>6</v>
      </c>
      <c r="F2189" s="0" t="n">
        <v>110006</v>
      </c>
      <c r="I2189" s="0" t="n">
        <v>201501060</v>
      </c>
      <c r="J2189" s="0" t="s">
        <v>4472</v>
      </c>
    </row>
    <row r="2190" customFormat="false" ht="15" hidden="false" customHeight="false" outlineLevel="0" collapsed="false">
      <c r="A2190" s="0" t="s">
        <v>4473</v>
      </c>
      <c r="E2190" s="0" t="s">
        <v>3</v>
      </c>
      <c r="F2190" s="0" t="n">
        <v>110006</v>
      </c>
      <c r="I2190" s="0" t="n">
        <v>201501018</v>
      </c>
      <c r="J2190" s="0" t="s">
        <v>4474</v>
      </c>
    </row>
    <row r="2191" customFormat="false" ht="15" hidden="false" customHeight="false" outlineLevel="0" collapsed="false">
      <c r="A2191" s="0" t="s">
        <v>4475</v>
      </c>
      <c r="E2191" s="0" t="s">
        <v>3</v>
      </c>
      <c r="F2191" s="0" t="n">
        <v>110006</v>
      </c>
      <c r="I2191" s="0" t="n">
        <v>201501016</v>
      </c>
      <c r="J2191" s="0" t="s">
        <v>4476</v>
      </c>
    </row>
    <row r="2192" customFormat="false" ht="15" hidden="false" customHeight="false" outlineLevel="0" collapsed="false">
      <c r="A2192" s="0" t="s">
        <v>4477</v>
      </c>
      <c r="E2192" s="0" t="s">
        <v>6</v>
      </c>
      <c r="F2192" s="0" t="n">
        <v>110006</v>
      </c>
      <c r="I2192" s="0" t="n">
        <v>201501011</v>
      </c>
      <c r="J2192" s="0" t="s">
        <v>4478</v>
      </c>
    </row>
    <row r="2193" customFormat="false" ht="15" hidden="false" customHeight="false" outlineLevel="0" collapsed="false">
      <c r="A2193" s="0" t="s">
        <v>4479</v>
      </c>
      <c r="E2193" s="0" t="s">
        <v>3</v>
      </c>
      <c r="F2193" s="0" t="n">
        <v>110006</v>
      </c>
      <c r="I2193" s="0" t="n">
        <v>201501002</v>
      </c>
      <c r="J2193" s="0" t="s">
        <v>4480</v>
      </c>
    </row>
    <row r="2194" customFormat="false" ht="15" hidden="false" customHeight="false" outlineLevel="0" collapsed="false">
      <c r="A2194" s="0" t="s">
        <v>4481</v>
      </c>
      <c r="E2194" s="0" t="s">
        <v>6</v>
      </c>
      <c r="F2194" s="0" t="n">
        <v>110006</v>
      </c>
      <c r="I2194" s="0" t="n">
        <v>201500990</v>
      </c>
      <c r="J2194" s="0" t="s">
        <v>4482</v>
      </c>
    </row>
    <row r="2195" customFormat="false" ht="15" hidden="false" customHeight="false" outlineLevel="0" collapsed="false">
      <c r="A2195" s="0" t="s">
        <v>4483</v>
      </c>
      <c r="E2195" s="0" t="s">
        <v>3</v>
      </c>
      <c r="F2195" s="0" t="n">
        <v>110006</v>
      </c>
      <c r="I2195" s="0" t="n">
        <v>201500753</v>
      </c>
      <c r="J2195" s="0" t="s">
        <v>4484</v>
      </c>
    </row>
    <row r="2196" customFormat="false" ht="15" hidden="false" customHeight="false" outlineLevel="0" collapsed="false">
      <c r="A2196" s="0" t="s">
        <v>4485</v>
      </c>
      <c r="E2196" s="0" t="s">
        <v>3</v>
      </c>
      <c r="F2196" s="0" t="n">
        <v>110006</v>
      </c>
      <c r="I2196" s="0" t="n">
        <v>201500721</v>
      </c>
      <c r="J2196" s="0" t="s">
        <v>4486</v>
      </c>
    </row>
    <row r="2197" customFormat="false" ht="15" hidden="false" customHeight="false" outlineLevel="0" collapsed="false">
      <c r="A2197" s="0" t="s">
        <v>4487</v>
      </c>
      <c r="E2197" s="0" t="s">
        <v>6</v>
      </c>
      <c r="F2197" s="0" t="n">
        <v>110006</v>
      </c>
      <c r="I2197" s="0" t="n">
        <v>201500689</v>
      </c>
      <c r="J2197" s="0" t="s">
        <v>4488</v>
      </c>
    </row>
    <row r="2198" customFormat="false" ht="15" hidden="false" customHeight="false" outlineLevel="0" collapsed="false">
      <c r="A2198" s="0" t="s">
        <v>4489</v>
      </c>
      <c r="E2198" s="0" t="s">
        <v>3</v>
      </c>
      <c r="F2198" s="0" t="n">
        <v>110006</v>
      </c>
      <c r="I2198" s="0" t="n">
        <v>201500343</v>
      </c>
      <c r="J2198" s="0" t="s">
        <v>4490</v>
      </c>
    </row>
    <row r="2199" customFormat="false" ht="15" hidden="false" customHeight="false" outlineLevel="0" collapsed="false">
      <c r="A2199" s="0" t="s">
        <v>4491</v>
      </c>
      <c r="E2199" s="0" t="s">
        <v>3</v>
      </c>
      <c r="F2199" s="0" t="n">
        <v>110006</v>
      </c>
      <c r="I2199" s="0" t="n">
        <v>201500342</v>
      </c>
      <c r="J2199" s="0" t="s">
        <v>4492</v>
      </c>
    </row>
    <row r="2200" customFormat="false" ht="15" hidden="false" customHeight="false" outlineLevel="0" collapsed="false">
      <c r="A2200" s="0" t="s">
        <v>4493</v>
      </c>
      <c r="E2200" s="0" t="s">
        <v>6</v>
      </c>
      <c r="F2200" s="0" t="n">
        <v>110006</v>
      </c>
      <c r="I2200" s="0" t="n">
        <v>201500336</v>
      </c>
      <c r="J2200" s="0" t="s">
        <v>4494</v>
      </c>
    </row>
    <row r="2201" customFormat="false" ht="15" hidden="false" customHeight="false" outlineLevel="0" collapsed="false">
      <c r="A2201" s="0" t="s">
        <v>4495</v>
      </c>
      <c r="E2201" s="0" t="s">
        <v>3</v>
      </c>
      <c r="F2201" s="0" t="n">
        <v>110006</v>
      </c>
      <c r="I2201" s="0" t="n">
        <v>201500210</v>
      </c>
      <c r="J2201" s="0" t="s">
        <v>4496</v>
      </c>
    </row>
    <row r="2202" customFormat="false" ht="15" hidden="false" customHeight="false" outlineLevel="0" collapsed="false">
      <c r="A2202" s="0" t="s">
        <v>4497</v>
      </c>
      <c r="E2202" s="0" t="s">
        <v>3</v>
      </c>
      <c r="F2202" s="0" t="n">
        <v>110034</v>
      </c>
      <c r="I2202" s="0" t="n">
        <v>490729677</v>
      </c>
      <c r="J2202" s="0" t="s">
        <v>4498</v>
      </c>
    </row>
    <row r="2203" customFormat="false" ht="15" hidden="false" customHeight="false" outlineLevel="0" collapsed="false">
      <c r="A2203" s="0" t="s">
        <v>4499</v>
      </c>
      <c r="E2203" s="0" t="s">
        <v>3</v>
      </c>
      <c r="F2203" s="0" t="n">
        <v>110034</v>
      </c>
      <c r="I2203" s="0" t="n">
        <v>490729325</v>
      </c>
      <c r="J2203" s="0" t="s">
        <v>4500</v>
      </c>
    </row>
    <row r="2204" customFormat="false" ht="15" hidden="false" customHeight="false" outlineLevel="0" collapsed="false">
      <c r="A2204" s="0" t="s">
        <v>4501</v>
      </c>
      <c r="E2204" s="0" t="s">
        <v>6</v>
      </c>
      <c r="F2204" s="0" t="n">
        <v>110034</v>
      </c>
      <c r="I2204" s="0" t="n">
        <v>490729313</v>
      </c>
      <c r="J2204" s="0" t="s">
        <v>4502</v>
      </c>
    </row>
    <row r="2205" customFormat="false" ht="15" hidden="false" customHeight="false" outlineLevel="0" collapsed="false">
      <c r="A2205" s="0" t="s">
        <v>4503</v>
      </c>
      <c r="E2205" s="0" t="s">
        <v>3</v>
      </c>
      <c r="F2205" s="0" t="n">
        <v>110034</v>
      </c>
      <c r="I2205" s="0" t="n">
        <v>490729263</v>
      </c>
      <c r="J2205" s="0" t="s">
        <v>4504</v>
      </c>
    </row>
    <row r="2206" customFormat="false" ht="15" hidden="false" customHeight="false" outlineLevel="0" collapsed="false">
      <c r="A2206" s="0" t="s">
        <v>4505</v>
      </c>
      <c r="E2206" s="0" t="s">
        <v>6</v>
      </c>
      <c r="F2206" s="0" t="n">
        <v>110034</v>
      </c>
      <c r="I2206" s="0" t="n">
        <v>490728986</v>
      </c>
      <c r="J2206" s="0" t="s">
        <v>4506</v>
      </c>
    </row>
    <row r="2207" customFormat="false" ht="15" hidden="false" customHeight="false" outlineLevel="0" collapsed="false">
      <c r="A2207" s="0" t="s">
        <v>4507</v>
      </c>
      <c r="E2207" s="0" t="s">
        <v>3</v>
      </c>
      <c r="F2207" s="0" t="n">
        <v>110034</v>
      </c>
      <c r="I2207" s="0" t="n">
        <v>490728873</v>
      </c>
      <c r="J2207" s="0" t="s">
        <v>4508</v>
      </c>
    </row>
    <row r="2208" customFormat="false" ht="15" hidden="false" customHeight="false" outlineLevel="0" collapsed="false">
      <c r="A2208" s="0" t="s">
        <v>4509</v>
      </c>
      <c r="E2208" s="0" t="s">
        <v>3</v>
      </c>
      <c r="F2208" s="0" t="n">
        <v>110034</v>
      </c>
      <c r="I2208" s="0" t="n">
        <v>490728869</v>
      </c>
      <c r="J2208" s="0" t="s">
        <v>4510</v>
      </c>
    </row>
    <row r="2209" customFormat="false" ht="15" hidden="false" customHeight="false" outlineLevel="0" collapsed="false">
      <c r="A2209" s="0" t="s">
        <v>4511</v>
      </c>
      <c r="E2209" s="0" t="s">
        <v>6</v>
      </c>
      <c r="F2209" s="0" t="n">
        <v>110034</v>
      </c>
      <c r="I2209" s="0" t="n">
        <v>490728848</v>
      </c>
      <c r="J2209" s="0" t="s">
        <v>4512</v>
      </c>
    </row>
    <row r="2210" customFormat="false" ht="15" hidden="false" customHeight="false" outlineLevel="0" collapsed="false">
      <c r="A2210" s="0" t="s">
        <v>4513</v>
      </c>
      <c r="E2210" s="0" t="s">
        <v>3</v>
      </c>
      <c r="F2210" s="0" t="n">
        <v>110034</v>
      </c>
      <c r="I2210" s="0" t="n">
        <v>490728810</v>
      </c>
      <c r="J2210" s="0" t="s">
        <v>4514</v>
      </c>
    </row>
    <row r="2211" customFormat="false" ht="15" hidden="false" customHeight="false" outlineLevel="0" collapsed="false">
      <c r="A2211" s="0" t="s">
        <v>4515</v>
      </c>
      <c r="E2211" s="0" t="s">
        <v>3</v>
      </c>
      <c r="F2211" s="0" t="n">
        <v>110034</v>
      </c>
      <c r="I2211" s="0" t="n">
        <v>490728795</v>
      </c>
      <c r="J2211" s="0" t="s">
        <v>4516</v>
      </c>
    </row>
    <row r="2212" customFormat="false" ht="15" hidden="false" customHeight="false" outlineLevel="0" collapsed="false">
      <c r="A2212" s="0" t="s">
        <v>4517</v>
      </c>
      <c r="E2212" s="0" t="s">
        <v>3</v>
      </c>
      <c r="F2212" s="0" t="n">
        <v>110034</v>
      </c>
      <c r="I2212" s="0" t="n">
        <v>490728788</v>
      </c>
      <c r="J2212" s="0" t="s">
        <v>4518</v>
      </c>
    </row>
    <row r="2213" customFormat="false" ht="15" hidden="false" customHeight="false" outlineLevel="0" collapsed="false">
      <c r="A2213" s="0" t="s">
        <v>4519</v>
      </c>
      <c r="E2213" s="0" t="s">
        <v>6</v>
      </c>
      <c r="F2213" s="0" t="n">
        <v>110034</v>
      </c>
      <c r="I2213" s="0" t="n">
        <v>490728781</v>
      </c>
      <c r="J2213" s="0" t="s">
        <v>4520</v>
      </c>
    </row>
    <row r="2214" customFormat="false" ht="15" hidden="false" customHeight="false" outlineLevel="0" collapsed="false">
      <c r="A2214" s="0" t="s">
        <v>4521</v>
      </c>
      <c r="E2214" s="0" t="s">
        <v>3</v>
      </c>
      <c r="F2214" s="0" t="n">
        <v>110034</v>
      </c>
      <c r="I2214" s="0" t="n">
        <v>490728698</v>
      </c>
      <c r="J2214" s="0" t="s">
        <v>4522</v>
      </c>
    </row>
    <row r="2215" customFormat="false" ht="15" hidden="false" customHeight="false" outlineLevel="0" collapsed="false">
      <c r="A2215" s="0" t="s">
        <v>4523</v>
      </c>
      <c r="E2215" s="0" t="s">
        <v>6</v>
      </c>
      <c r="F2215" s="0" t="n">
        <v>110034</v>
      </c>
      <c r="I2215" s="0" t="n">
        <v>490728557</v>
      </c>
      <c r="J2215" s="0" t="s">
        <v>4524</v>
      </c>
    </row>
    <row r="2216" customFormat="false" ht="15" hidden="false" customHeight="false" outlineLevel="0" collapsed="false">
      <c r="A2216" s="0" t="s">
        <v>4525</v>
      </c>
      <c r="E2216" s="0" t="s">
        <v>6</v>
      </c>
      <c r="F2216" s="0" t="n">
        <v>110034</v>
      </c>
      <c r="I2216" s="0" t="n">
        <v>490728540</v>
      </c>
      <c r="J2216" s="0" t="s">
        <v>4526</v>
      </c>
    </row>
    <row r="2217" customFormat="false" ht="15" hidden="false" customHeight="false" outlineLevel="0" collapsed="false">
      <c r="A2217" s="0" t="s">
        <v>4527</v>
      </c>
      <c r="E2217" s="0" t="s">
        <v>3</v>
      </c>
      <c r="F2217" s="0" t="n">
        <v>110034</v>
      </c>
      <c r="I2217" s="0" t="n">
        <v>490728532</v>
      </c>
      <c r="J2217" s="0" t="s">
        <v>4528</v>
      </c>
    </row>
    <row r="2218" customFormat="false" ht="15" hidden="false" customHeight="false" outlineLevel="0" collapsed="false">
      <c r="A2218" s="0" t="s">
        <v>4529</v>
      </c>
      <c r="E2218" s="0" t="s">
        <v>6</v>
      </c>
      <c r="F2218" s="0" t="n">
        <v>110034</v>
      </c>
      <c r="I2218" s="0" t="n">
        <v>490728519</v>
      </c>
      <c r="J2218" s="0" t="s">
        <v>4530</v>
      </c>
    </row>
    <row r="2219" customFormat="false" ht="15" hidden="false" customHeight="false" outlineLevel="0" collapsed="false">
      <c r="A2219" s="0" t="s">
        <v>179</v>
      </c>
      <c r="E2219" s="0" t="s">
        <v>3</v>
      </c>
      <c r="F2219" s="0" t="n">
        <v>110034</v>
      </c>
      <c r="I2219" s="0" t="n">
        <v>490728509</v>
      </c>
      <c r="J2219" s="0" t="s">
        <v>4531</v>
      </c>
    </row>
    <row r="2220" customFormat="false" ht="15" hidden="false" customHeight="false" outlineLevel="0" collapsed="false">
      <c r="A2220" s="0" t="s">
        <v>4532</v>
      </c>
      <c r="E2220" s="0" t="s">
        <v>3</v>
      </c>
      <c r="F2220" s="0" t="n">
        <v>110034</v>
      </c>
      <c r="I2220" s="0" t="n">
        <v>490728501</v>
      </c>
      <c r="J2220" s="0" t="s">
        <v>4533</v>
      </c>
    </row>
    <row r="2221" customFormat="false" ht="15" hidden="false" customHeight="false" outlineLevel="0" collapsed="false">
      <c r="A2221" s="0" t="s">
        <v>4534</v>
      </c>
      <c r="E2221" s="0" t="s">
        <v>6</v>
      </c>
      <c r="F2221" s="0" t="n">
        <v>110034</v>
      </c>
      <c r="I2221" s="0" t="n">
        <v>490728432</v>
      </c>
      <c r="J2221" s="0" t="s">
        <v>4535</v>
      </c>
    </row>
    <row r="2222" customFormat="false" ht="15" hidden="false" customHeight="false" outlineLevel="0" collapsed="false">
      <c r="A2222" s="0" t="s">
        <v>4536</v>
      </c>
      <c r="E2222" s="0" t="s">
        <v>3</v>
      </c>
      <c r="F2222" s="0" t="n">
        <v>110034</v>
      </c>
      <c r="I2222" s="0" t="n">
        <v>490728327</v>
      </c>
      <c r="J2222" s="0" t="s">
        <v>4537</v>
      </c>
    </row>
    <row r="2223" customFormat="false" ht="15" hidden="false" customHeight="false" outlineLevel="0" collapsed="false">
      <c r="A2223" s="0" t="s">
        <v>4538</v>
      </c>
      <c r="E2223" s="0" t="s">
        <v>6</v>
      </c>
      <c r="F2223" s="0" t="n">
        <v>110034</v>
      </c>
      <c r="I2223" s="0" t="n">
        <v>490728265</v>
      </c>
      <c r="J2223" s="0" t="s">
        <v>4539</v>
      </c>
    </row>
    <row r="2224" customFormat="false" ht="15" hidden="false" customHeight="false" outlineLevel="0" collapsed="false">
      <c r="A2224" s="0" t="s">
        <v>4540</v>
      </c>
      <c r="E2224" s="0" t="s">
        <v>6</v>
      </c>
      <c r="F2224" s="0" t="n">
        <v>110034</v>
      </c>
      <c r="I2224" s="0" t="n">
        <v>490728136</v>
      </c>
      <c r="J2224" s="0" t="s">
        <v>4541</v>
      </c>
    </row>
    <row r="2225" customFormat="false" ht="15" hidden="false" customHeight="false" outlineLevel="0" collapsed="false">
      <c r="A2225" s="0" t="s">
        <v>4542</v>
      </c>
      <c r="E2225" s="0" t="s">
        <v>6</v>
      </c>
      <c r="F2225" s="0" t="n">
        <v>110034</v>
      </c>
      <c r="I2225" s="0" t="n">
        <v>490728121</v>
      </c>
      <c r="J2225" s="0" t="s">
        <v>4543</v>
      </c>
    </row>
    <row r="2226" customFormat="false" ht="15" hidden="false" customHeight="false" outlineLevel="0" collapsed="false">
      <c r="A2226" s="0" t="s">
        <v>4544</v>
      </c>
      <c r="E2226" s="0" t="s">
        <v>3</v>
      </c>
      <c r="F2226" s="0" t="n">
        <v>110034</v>
      </c>
      <c r="I2226" s="0" t="n">
        <v>490728002</v>
      </c>
      <c r="J2226" s="0" t="s">
        <v>4545</v>
      </c>
    </row>
    <row r="2227" customFormat="false" ht="15" hidden="false" customHeight="false" outlineLevel="0" collapsed="false">
      <c r="A2227" s="0" t="s">
        <v>4546</v>
      </c>
      <c r="E2227" s="0" t="s">
        <v>3</v>
      </c>
      <c r="F2227" s="0" t="n">
        <v>110034</v>
      </c>
      <c r="I2227" s="0" t="n">
        <v>490727938</v>
      </c>
      <c r="J2227" s="0" t="s">
        <v>4547</v>
      </c>
    </row>
    <row r="2228" customFormat="false" ht="15" hidden="false" customHeight="false" outlineLevel="0" collapsed="false">
      <c r="A2228" s="0" t="s">
        <v>4548</v>
      </c>
      <c r="E2228" s="0" t="s">
        <v>6</v>
      </c>
      <c r="F2228" s="0" t="n">
        <v>110034</v>
      </c>
      <c r="I2228" s="0" t="n">
        <v>490727838</v>
      </c>
      <c r="J2228" s="0" t="s">
        <v>4549</v>
      </c>
    </row>
    <row r="2229" customFormat="false" ht="15" hidden="false" customHeight="false" outlineLevel="0" collapsed="false">
      <c r="A2229" s="0" t="s">
        <v>4550</v>
      </c>
      <c r="E2229" s="0" t="s">
        <v>6</v>
      </c>
      <c r="F2229" s="0" t="n">
        <v>110034</v>
      </c>
      <c r="I2229" s="0" t="n">
        <v>490727826</v>
      </c>
      <c r="J2229" s="0" t="s">
        <v>4551</v>
      </c>
    </row>
    <row r="2230" customFormat="false" ht="15" hidden="false" customHeight="false" outlineLevel="0" collapsed="false">
      <c r="A2230" s="0" t="s">
        <v>4552</v>
      </c>
      <c r="E2230" s="0" t="s">
        <v>3</v>
      </c>
      <c r="F2230" s="0" t="n">
        <v>110034</v>
      </c>
      <c r="I2230" s="0" t="n">
        <v>490727801</v>
      </c>
      <c r="J2230" s="0" t="s">
        <v>4553</v>
      </c>
    </row>
    <row r="2231" customFormat="false" ht="15" hidden="false" customHeight="false" outlineLevel="0" collapsed="false">
      <c r="A2231" s="0" t="s">
        <v>4554</v>
      </c>
      <c r="E2231" s="0" t="s">
        <v>6</v>
      </c>
      <c r="F2231" s="0" t="n">
        <v>110034</v>
      </c>
      <c r="I2231" s="0" t="n">
        <v>490727701</v>
      </c>
      <c r="J2231" s="0" t="s">
        <v>4555</v>
      </c>
    </row>
    <row r="2232" customFormat="false" ht="15" hidden="false" customHeight="false" outlineLevel="0" collapsed="false">
      <c r="A2232" s="0" t="s">
        <v>4556</v>
      </c>
      <c r="E2232" s="0" t="s">
        <v>6</v>
      </c>
      <c r="F2232" s="0" t="n">
        <v>110034</v>
      </c>
      <c r="I2232" s="0" t="n">
        <v>490727681</v>
      </c>
      <c r="J2232" s="0" t="s">
        <v>4557</v>
      </c>
    </row>
    <row r="2233" customFormat="false" ht="15" hidden="false" customHeight="false" outlineLevel="0" collapsed="false">
      <c r="A2233" s="0" t="s">
        <v>4558</v>
      </c>
      <c r="E2233" s="0" t="s">
        <v>6</v>
      </c>
      <c r="F2233" s="0" t="n">
        <v>110034</v>
      </c>
      <c r="I2233" s="0" t="n">
        <v>490727513</v>
      </c>
      <c r="J2233" s="0" t="s">
        <v>4559</v>
      </c>
    </row>
    <row r="2234" customFormat="false" ht="15" hidden="false" customHeight="false" outlineLevel="0" collapsed="false">
      <c r="A2234" s="0" t="s">
        <v>4560</v>
      </c>
      <c r="E2234" s="0" t="s">
        <v>3</v>
      </c>
      <c r="F2234" s="0" t="n">
        <v>110034</v>
      </c>
      <c r="I2234" s="0" t="n">
        <v>490727450</v>
      </c>
      <c r="J2234" s="0" t="s">
        <v>4561</v>
      </c>
    </row>
    <row r="2235" customFormat="false" ht="15" hidden="false" customHeight="false" outlineLevel="0" collapsed="false">
      <c r="A2235" s="0" t="s">
        <v>4562</v>
      </c>
      <c r="E2235" s="0" t="s">
        <v>3</v>
      </c>
      <c r="F2235" s="0" t="n">
        <v>110034</v>
      </c>
      <c r="I2235" s="0" t="n">
        <v>490727443</v>
      </c>
      <c r="J2235" s="0" t="s">
        <v>4563</v>
      </c>
    </row>
    <row r="2236" customFormat="false" ht="15" hidden="false" customHeight="false" outlineLevel="0" collapsed="false">
      <c r="A2236" s="0" t="s">
        <v>4564</v>
      </c>
      <c r="E2236" s="0" t="s">
        <v>6</v>
      </c>
      <c r="F2236" s="0" t="n">
        <v>110034</v>
      </c>
      <c r="I2236" s="0" t="n">
        <v>490727237</v>
      </c>
      <c r="J2236" s="0" t="s">
        <v>4565</v>
      </c>
    </row>
    <row r="2237" customFormat="false" ht="15" hidden="false" customHeight="false" outlineLevel="0" collapsed="false">
      <c r="A2237" s="0" t="s">
        <v>4566</v>
      </c>
      <c r="E2237" s="0" t="s">
        <v>3</v>
      </c>
      <c r="F2237" s="0" t="n">
        <v>110033</v>
      </c>
      <c r="I2237" s="0" t="n">
        <v>201501126</v>
      </c>
      <c r="J2237" s="0" t="s">
        <v>4567</v>
      </c>
    </row>
    <row r="2238" customFormat="false" ht="15" hidden="false" customHeight="false" outlineLevel="0" collapsed="false">
      <c r="A2238" s="0" t="s">
        <v>4568</v>
      </c>
      <c r="E2238" s="0" t="s">
        <v>3</v>
      </c>
      <c r="F2238" s="0" t="n">
        <v>110033</v>
      </c>
      <c r="I2238" s="0" t="n">
        <v>201500641</v>
      </c>
      <c r="J2238" s="0" t="s">
        <v>4569</v>
      </c>
    </row>
    <row r="2239" customFormat="false" ht="15" hidden="false" customHeight="false" outlineLevel="0" collapsed="false">
      <c r="A2239" s="0" t="s">
        <v>4570</v>
      </c>
      <c r="E2239" s="0" t="s">
        <v>6</v>
      </c>
      <c r="F2239" s="0" t="n">
        <v>110033</v>
      </c>
      <c r="I2239" s="0" t="n">
        <v>201500437</v>
      </c>
      <c r="J2239" s="0" t="s">
        <v>4571</v>
      </c>
    </row>
    <row r="2240" customFormat="false" ht="15" hidden="false" customHeight="false" outlineLevel="0" collapsed="false">
      <c r="A2240" s="0" t="s">
        <v>4572</v>
      </c>
      <c r="E2240" s="0" t="s">
        <v>6</v>
      </c>
      <c r="F2240" s="0" t="n">
        <v>110033</v>
      </c>
      <c r="I2240" s="0" t="n">
        <v>490731988</v>
      </c>
      <c r="J2240" s="0" t="s">
        <v>4573</v>
      </c>
    </row>
    <row r="2241" customFormat="false" ht="15" hidden="false" customHeight="false" outlineLevel="0" collapsed="false">
      <c r="A2241" s="0" t="s">
        <v>4574</v>
      </c>
      <c r="E2241" s="0" t="s">
        <v>3</v>
      </c>
      <c r="F2241" s="0" t="n">
        <v>110033</v>
      </c>
      <c r="I2241" s="0" t="n">
        <v>490731760</v>
      </c>
      <c r="J2241" s="0" t="s">
        <v>4575</v>
      </c>
    </row>
    <row r="2242" customFormat="false" ht="15" hidden="false" customHeight="false" outlineLevel="0" collapsed="false">
      <c r="A2242" s="0" t="s">
        <v>4576</v>
      </c>
      <c r="E2242" s="0" t="s">
        <v>2200</v>
      </c>
      <c r="F2242" s="0" t="n">
        <v>110033</v>
      </c>
      <c r="I2242" s="0" t="n">
        <v>490731752</v>
      </c>
      <c r="J2242" s="0" t="s">
        <v>4577</v>
      </c>
    </row>
    <row r="2243" customFormat="false" ht="15" hidden="false" customHeight="false" outlineLevel="0" collapsed="false">
      <c r="A2243" s="0" t="s">
        <v>4578</v>
      </c>
      <c r="E2243" s="0" t="s">
        <v>6</v>
      </c>
      <c r="F2243" s="0" t="n">
        <v>110033</v>
      </c>
      <c r="I2243" s="0" t="n">
        <v>490730676</v>
      </c>
      <c r="J2243" s="0" t="s">
        <v>4579</v>
      </c>
    </row>
    <row r="2244" customFormat="false" ht="15" hidden="false" customHeight="false" outlineLevel="0" collapsed="false">
      <c r="A2244" s="0" t="s">
        <v>4580</v>
      </c>
      <c r="E2244" s="0" t="s">
        <v>6</v>
      </c>
      <c r="F2244" s="0" t="n">
        <v>110033</v>
      </c>
      <c r="I2244" s="0" t="n">
        <v>490730597</v>
      </c>
      <c r="J2244" s="0" t="s">
        <v>4581</v>
      </c>
    </row>
    <row r="2245" customFormat="false" ht="15" hidden="false" customHeight="false" outlineLevel="0" collapsed="false">
      <c r="A2245" s="0" t="s">
        <v>4582</v>
      </c>
      <c r="E2245" s="0" t="s">
        <v>6</v>
      </c>
      <c r="F2245" s="0" t="n">
        <v>110033</v>
      </c>
      <c r="I2245" s="0" t="n">
        <v>490730580</v>
      </c>
      <c r="J2245" s="0" t="s">
        <v>4583</v>
      </c>
    </row>
    <row r="2246" customFormat="false" ht="15" hidden="false" customHeight="false" outlineLevel="0" collapsed="false">
      <c r="A2246" s="0" t="s">
        <v>4584</v>
      </c>
      <c r="E2246" s="0" t="s">
        <v>3</v>
      </c>
      <c r="F2246" s="0" t="n">
        <v>110033</v>
      </c>
      <c r="I2246" s="0" t="n">
        <v>490730062</v>
      </c>
      <c r="J2246" s="0" t="s">
        <v>4585</v>
      </c>
    </row>
    <row r="2247" customFormat="false" ht="15" hidden="false" customHeight="false" outlineLevel="0" collapsed="false">
      <c r="A2247" s="0" t="s">
        <v>4586</v>
      </c>
      <c r="E2247" s="0" t="s">
        <v>6</v>
      </c>
      <c r="F2247" s="0" t="n">
        <v>110033</v>
      </c>
      <c r="I2247" s="0" t="n">
        <v>490729708</v>
      </c>
      <c r="J2247" s="0" t="s">
        <v>4587</v>
      </c>
    </row>
    <row r="2248" customFormat="false" ht="15" hidden="false" customHeight="false" outlineLevel="0" collapsed="false">
      <c r="A2248" s="0" t="s">
        <v>4588</v>
      </c>
      <c r="E2248" s="0" t="s">
        <v>6</v>
      </c>
      <c r="F2248" s="0" t="n">
        <v>110033</v>
      </c>
      <c r="I2248" s="0" t="n">
        <v>490729541</v>
      </c>
      <c r="J2248" s="0" t="s">
        <v>4589</v>
      </c>
    </row>
    <row r="2249" customFormat="false" ht="15" hidden="false" customHeight="false" outlineLevel="0" collapsed="false">
      <c r="A2249" s="0" t="s">
        <v>4590</v>
      </c>
      <c r="E2249" s="0" t="s">
        <v>3</v>
      </c>
      <c r="F2249" s="0" t="n">
        <v>110033</v>
      </c>
      <c r="I2249" s="0" t="n">
        <v>490729175</v>
      </c>
      <c r="J2249" s="0" t="s">
        <v>4591</v>
      </c>
    </row>
    <row r="2250" customFormat="false" ht="15" hidden="false" customHeight="false" outlineLevel="0" collapsed="false">
      <c r="A2250" s="0" t="s">
        <v>4592</v>
      </c>
      <c r="E2250" s="0" t="s">
        <v>3</v>
      </c>
      <c r="F2250" s="0" t="n">
        <v>110033</v>
      </c>
      <c r="I2250" s="0" t="n">
        <v>490728870</v>
      </c>
      <c r="J2250" s="0" t="s">
        <v>4593</v>
      </c>
    </row>
    <row r="2251" customFormat="false" ht="15" hidden="false" customHeight="false" outlineLevel="0" collapsed="false">
      <c r="A2251" s="0" t="s">
        <v>4594</v>
      </c>
      <c r="E2251" s="0" t="s">
        <v>6</v>
      </c>
      <c r="F2251" s="0" t="n">
        <v>110033</v>
      </c>
      <c r="I2251" s="0" t="n">
        <v>490728544</v>
      </c>
      <c r="J2251" s="0" t="s">
        <v>4595</v>
      </c>
    </row>
    <row r="2252" customFormat="false" ht="15" hidden="false" customHeight="false" outlineLevel="0" collapsed="false">
      <c r="A2252" s="0" t="s">
        <v>4596</v>
      </c>
      <c r="E2252" s="0" t="s">
        <v>3</v>
      </c>
      <c r="F2252" s="0" t="n">
        <v>110033</v>
      </c>
      <c r="I2252" s="0" t="n">
        <v>490728488</v>
      </c>
      <c r="J2252" s="0" t="s">
        <v>4597</v>
      </c>
    </row>
    <row r="2253" customFormat="false" ht="15" hidden="false" customHeight="false" outlineLevel="0" collapsed="false">
      <c r="A2253" s="0" t="s">
        <v>4598</v>
      </c>
      <c r="E2253" s="0" t="s">
        <v>3</v>
      </c>
      <c r="F2253" s="0" t="n">
        <v>110033</v>
      </c>
      <c r="I2253" s="0" t="n">
        <v>490728361</v>
      </c>
      <c r="J2253" s="0" t="s">
        <v>4599</v>
      </c>
    </row>
    <row r="2254" customFormat="false" ht="15" hidden="false" customHeight="false" outlineLevel="0" collapsed="false">
      <c r="A2254" s="0" t="s">
        <v>2913</v>
      </c>
      <c r="E2254" s="0" t="s">
        <v>6</v>
      </c>
      <c r="F2254" s="0" t="n">
        <v>110033</v>
      </c>
      <c r="I2254" s="0" t="n">
        <v>490728314</v>
      </c>
      <c r="J2254" s="0" t="s">
        <v>4600</v>
      </c>
    </row>
    <row r="2255" customFormat="false" ht="15" hidden="false" customHeight="false" outlineLevel="0" collapsed="false">
      <c r="A2255" s="0" t="s">
        <v>4601</v>
      </c>
      <c r="E2255" s="0" t="s">
        <v>6</v>
      </c>
      <c r="F2255" s="0" t="n">
        <v>110033</v>
      </c>
      <c r="I2255" s="0" t="n">
        <v>490728013</v>
      </c>
      <c r="J2255" s="0" t="s">
        <v>4602</v>
      </c>
    </row>
    <row r="2256" customFormat="false" ht="15" hidden="false" customHeight="false" outlineLevel="0" collapsed="false">
      <c r="A2256" s="0" t="s">
        <v>4603</v>
      </c>
      <c r="E2256" s="0" t="s">
        <v>6</v>
      </c>
      <c r="F2256" s="0" t="n">
        <v>110033</v>
      </c>
      <c r="I2256" s="0" t="n">
        <v>490727698</v>
      </c>
      <c r="J2256" s="0" t="s">
        <v>4604</v>
      </c>
    </row>
    <row r="2257" customFormat="false" ht="15" hidden="false" customHeight="false" outlineLevel="0" collapsed="false">
      <c r="A2257" s="0" t="s">
        <v>4605</v>
      </c>
      <c r="E2257" s="0" t="s">
        <v>3</v>
      </c>
      <c r="F2257" s="0" t="n">
        <v>110033</v>
      </c>
      <c r="I2257" s="0" t="n">
        <v>490727386</v>
      </c>
      <c r="J2257" s="0" t="s">
        <v>4606</v>
      </c>
    </row>
    <row r="2258" customFormat="false" ht="15" hidden="false" customHeight="false" outlineLevel="0" collapsed="false">
      <c r="A2258" s="0" t="s">
        <v>4607</v>
      </c>
      <c r="E2258" s="0" t="s">
        <v>6</v>
      </c>
      <c r="F2258" s="0" t="n">
        <v>110033</v>
      </c>
      <c r="I2258" s="0" t="n">
        <v>490727287</v>
      </c>
      <c r="J2258" s="0" t="s">
        <v>4608</v>
      </c>
    </row>
    <row r="2259" customFormat="false" ht="15" hidden="false" customHeight="false" outlineLevel="0" collapsed="false">
      <c r="A2259" s="0" t="s">
        <v>4609</v>
      </c>
      <c r="E2259" s="0" t="s">
        <v>3</v>
      </c>
      <c r="F2259" s="0" t="n">
        <v>110032</v>
      </c>
      <c r="I2259" s="0" t="n">
        <v>201501569</v>
      </c>
      <c r="J2259" s="0" t="s">
        <v>4610</v>
      </c>
    </row>
    <row r="2260" customFormat="false" ht="15" hidden="false" customHeight="false" outlineLevel="0" collapsed="false">
      <c r="A2260" s="0" t="s">
        <v>4611</v>
      </c>
      <c r="E2260" s="0" t="s">
        <v>6</v>
      </c>
      <c r="F2260" s="0" t="n">
        <v>110032</v>
      </c>
      <c r="I2260" s="0" t="n">
        <v>201501483</v>
      </c>
      <c r="J2260" s="0" t="s">
        <v>4612</v>
      </c>
    </row>
    <row r="2261" customFormat="false" ht="15" hidden="false" customHeight="false" outlineLevel="0" collapsed="false">
      <c r="A2261" s="0" t="s">
        <v>3155</v>
      </c>
      <c r="E2261" s="0" t="s">
        <v>3</v>
      </c>
      <c r="F2261" s="0" t="n">
        <v>110032</v>
      </c>
      <c r="I2261" s="0" t="n">
        <v>201501312</v>
      </c>
      <c r="J2261" s="0" t="s">
        <v>4613</v>
      </c>
    </row>
    <row r="2262" customFormat="false" ht="15" hidden="false" customHeight="false" outlineLevel="0" collapsed="false">
      <c r="A2262" s="0" t="s">
        <v>4614</v>
      </c>
      <c r="E2262" s="0" t="s">
        <v>3</v>
      </c>
      <c r="F2262" s="0" t="n">
        <v>110032</v>
      </c>
      <c r="I2262" s="0" t="n">
        <v>201500728</v>
      </c>
      <c r="J2262" s="0" t="s">
        <v>4615</v>
      </c>
    </row>
    <row r="2263" customFormat="false" ht="15" hidden="false" customHeight="false" outlineLevel="0" collapsed="false">
      <c r="A2263" s="0" t="s">
        <v>4616</v>
      </c>
      <c r="E2263" s="0" t="s">
        <v>3</v>
      </c>
      <c r="F2263" s="0" t="n">
        <v>110032</v>
      </c>
      <c r="I2263" s="0" t="n">
        <v>201500280</v>
      </c>
      <c r="J2263" s="0" t="s">
        <v>4617</v>
      </c>
    </row>
    <row r="2264" customFormat="false" ht="15" hidden="false" customHeight="false" outlineLevel="0" collapsed="false">
      <c r="A2264" s="0" t="s">
        <v>4618</v>
      </c>
      <c r="E2264" s="0" t="s">
        <v>6</v>
      </c>
      <c r="F2264" s="0" t="n">
        <v>110032</v>
      </c>
      <c r="I2264" s="0" t="n">
        <v>201500193</v>
      </c>
      <c r="J2264" s="0" t="s">
        <v>4619</v>
      </c>
    </row>
    <row r="2265" customFormat="false" ht="15" hidden="false" customHeight="false" outlineLevel="0" collapsed="false">
      <c r="A2265" s="0" t="s">
        <v>4620</v>
      </c>
      <c r="E2265" s="0" t="s">
        <v>6</v>
      </c>
      <c r="F2265" s="0" t="n">
        <v>110032</v>
      </c>
      <c r="I2265" s="0" t="n">
        <v>201500002</v>
      </c>
      <c r="J2265" s="0" t="s">
        <v>4621</v>
      </c>
    </row>
    <row r="2266" customFormat="false" ht="15" hidden="false" customHeight="false" outlineLevel="0" collapsed="false">
      <c r="A2266" s="0" t="s">
        <v>4622</v>
      </c>
      <c r="E2266" s="0" t="s">
        <v>43</v>
      </c>
      <c r="F2266" s="0" t="n">
        <v>110032</v>
      </c>
      <c r="I2266" s="0" t="n">
        <v>490731493</v>
      </c>
      <c r="J2266" s="0" t="s">
        <v>4623</v>
      </c>
    </row>
    <row r="2267" customFormat="false" ht="15" hidden="false" customHeight="false" outlineLevel="0" collapsed="false">
      <c r="A2267" s="0" t="s">
        <v>4624</v>
      </c>
      <c r="E2267" s="0" t="s">
        <v>3</v>
      </c>
      <c r="F2267" s="0" t="n">
        <v>110032</v>
      </c>
      <c r="I2267" s="0" t="n">
        <v>490731490</v>
      </c>
      <c r="J2267" s="0" t="s">
        <v>4625</v>
      </c>
    </row>
    <row r="2268" customFormat="false" ht="15" hidden="false" customHeight="false" outlineLevel="0" collapsed="false">
      <c r="A2268" s="0" t="s">
        <v>4626</v>
      </c>
      <c r="E2268" s="0" t="s">
        <v>6</v>
      </c>
      <c r="F2268" s="0" t="n">
        <v>110032</v>
      </c>
      <c r="I2268" s="0" t="n">
        <v>490731369</v>
      </c>
      <c r="J2268" s="0" t="s">
        <v>4627</v>
      </c>
    </row>
    <row r="2269" customFormat="false" ht="15" hidden="false" customHeight="false" outlineLevel="0" collapsed="false">
      <c r="A2269" s="0" t="s">
        <v>4628</v>
      </c>
      <c r="E2269" s="0" t="s">
        <v>6</v>
      </c>
      <c r="F2269" s="0" t="n">
        <v>110032</v>
      </c>
      <c r="I2269" s="0" t="n">
        <v>490731193</v>
      </c>
      <c r="J2269" s="0" t="s">
        <v>4629</v>
      </c>
    </row>
    <row r="2270" customFormat="false" ht="15" hidden="false" customHeight="false" outlineLevel="0" collapsed="false">
      <c r="A2270" s="0" t="s">
        <v>4630</v>
      </c>
      <c r="E2270" s="0" t="s">
        <v>6</v>
      </c>
      <c r="F2270" s="0" t="n">
        <v>110032</v>
      </c>
      <c r="I2270" s="0" t="n">
        <v>490731191</v>
      </c>
      <c r="J2270" s="0" t="s">
        <v>4631</v>
      </c>
    </row>
    <row r="2271" customFormat="false" ht="15" hidden="false" customHeight="false" outlineLevel="0" collapsed="false">
      <c r="A2271" s="0" t="s">
        <v>4632</v>
      </c>
      <c r="E2271" s="0" t="s">
        <v>6</v>
      </c>
      <c r="F2271" s="0" t="n">
        <v>110032</v>
      </c>
      <c r="I2271" s="0" t="n">
        <v>490730819</v>
      </c>
      <c r="J2271" s="0" t="s">
        <v>4633</v>
      </c>
    </row>
    <row r="2272" customFormat="false" ht="15" hidden="false" customHeight="false" outlineLevel="0" collapsed="false">
      <c r="A2272" s="0" t="s">
        <v>4634</v>
      </c>
      <c r="E2272" s="0" t="s">
        <v>6</v>
      </c>
      <c r="F2272" s="0" t="n">
        <v>110032</v>
      </c>
      <c r="I2272" s="0" t="n">
        <v>490729613</v>
      </c>
      <c r="J2272" s="0" t="s">
        <v>4635</v>
      </c>
    </row>
    <row r="2273" customFormat="false" ht="15" hidden="false" customHeight="false" outlineLevel="0" collapsed="false">
      <c r="A2273" s="0" t="s">
        <v>4636</v>
      </c>
      <c r="E2273" s="0" t="s">
        <v>6</v>
      </c>
      <c r="F2273" s="0" t="n">
        <v>110032</v>
      </c>
      <c r="I2273" s="0" t="n">
        <v>490729557</v>
      </c>
      <c r="J2273" s="0" t="s">
        <v>4637</v>
      </c>
    </row>
    <row r="2274" customFormat="false" ht="15" hidden="false" customHeight="false" outlineLevel="0" collapsed="false">
      <c r="A2274" s="0" t="s">
        <v>4638</v>
      </c>
      <c r="E2274" s="0" t="s">
        <v>6</v>
      </c>
      <c r="F2274" s="0" t="n">
        <v>110032</v>
      </c>
      <c r="I2274" s="0" t="n">
        <v>490729098</v>
      </c>
      <c r="J2274" s="0" t="s">
        <v>4639</v>
      </c>
    </row>
    <row r="2275" customFormat="false" ht="15" hidden="false" customHeight="false" outlineLevel="0" collapsed="false">
      <c r="A2275" s="0" t="s">
        <v>3762</v>
      </c>
      <c r="E2275" s="0" t="s">
        <v>3</v>
      </c>
      <c r="F2275" s="0" t="n">
        <v>110032</v>
      </c>
      <c r="I2275" s="0" t="n">
        <v>490728558</v>
      </c>
      <c r="J2275" s="0" t="s">
        <v>4640</v>
      </c>
    </row>
    <row r="2276" customFormat="false" ht="15" hidden="false" customHeight="false" outlineLevel="0" collapsed="false">
      <c r="A2276" s="0" t="s">
        <v>4641</v>
      </c>
      <c r="E2276" s="0" t="s">
        <v>6</v>
      </c>
      <c r="F2276" s="0" t="n">
        <v>110032</v>
      </c>
      <c r="I2276" s="0" t="n">
        <v>490728352</v>
      </c>
      <c r="J2276" s="0" t="s">
        <v>4642</v>
      </c>
    </row>
    <row r="2277" customFormat="false" ht="15" hidden="false" customHeight="false" outlineLevel="0" collapsed="false">
      <c r="A2277" s="0" t="s">
        <v>4643</v>
      </c>
      <c r="E2277" s="0" t="s">
        <v>6</v>
      </c>
      <c r="F2277" s="0" t="n">
        <v>110032</v>
      </c>
      <c r="I2277" s="0" t="n">
        <v>490727900</v>
      </c>
      <c r="J2277" s="0" t="s">
        <v>4644</v>
      </c>
    </row>
    <row r="2278" customFormat="false" ht="15" hidden="false" customHeight="false" outlineLevel="0" collapsed="false">
      <c r="A2278" s="0" t="s">
        <v>4645</v>
      </c>
      <c r="E2278" s="0" t="s">
        <v>6</v>
      </c>
      <c r="F2278" s="0" t="n">
        <v>110032</v>
      </c>
      <c r="I2278" s="0" t="n">
        <v>490727785</v>
      </c>
      <c r="J2278" s="0" t="s">
        <v>4646</v>
      </c>
    </row>
    <row r="2279" customFormat="false" ht="15" hidden="false" customHeight="false" outlineLevel="0" collapsed="false">
      <c r="A2279" s="0" t="s">
        <v>4647</v>
      </c>
      <c r="E2279" s="0" t="s">
        <v>6</v>
      </c>
      <c r="F2279" s="0" t="n">
        <v>110032</v>
      </c>
      <c r="I2279" s="0" t="n">
        <v>490727658</v>
      </c>
      <c r="J2279" s="0" t="s">
        <v>4648</v>
      </c>
    </row>
    <row r="2280" customFormat="false" ht="15" hidden="false" customHeight="false" outlineLevel="0" collapsed="false">
      <c r="A2280" s="0" t="s">
        <v>4649</v>
      </c>
      <c r="E2280" s="0" t="s">
        <v>6</v>
      </c>
      <c r="F2280" s="0" t="n">
        <v>110032</v>
      </c>
      <c r="I2280" s="0" t="n">
        <v>490727642</v>
      </c>
      <c r="J2280" s="0" t="s">
        <v>4650</v>
      </c>
    </row>
    <row r="2281" customFormat="false" ht="15" hidden="false" customHeight="false" outlineLevel="0" collapsed="false">
      <c r="A2281" s="0" t="s">
        <v>4651</v>
      </c>
      <c r="E2281" s="0" t="s">
        <v>6</v>
      </c>
      <c r="F2281" s="0" t="n">
        <v>110032</v>
      </c>
      <c r="I2281" s="0" t="n">
        <v>490727377</v>
      </c>
      <c r="J2281" s="0" t="s">
        <v>4652</v>
      </c>
    </row>
    <row r="2282" customFormat="false" ht="15" hidden="false" customHeight="false" outlineLevel="0" collapsed="false">
      <c r="A2282" s="0" t="s">
        <v>3841</v>
      </c>
      <c r="E2282" s="0" t="s">
        <v>6</v>
      </c>
      <c r="F2282" s="0" t="n">
        <v>110032</v>
      </c>
      <c r="I2282" s="0" t="n">
        <v>490727295</v>
      </c>
      <c r="J2282" s="0" t="s">
        <v>4653</v>
      </c>
    </row>
    <row r="2283" customFormat="false" ht="15" hidden="false" customHeight="false" outlineLevel="0" collapsed="false">
      <c r="A2283" s="0" t="s">
        <v>4654</v>
      </c>
      <c r="E2283" s="0" t="s">
        <v>6</v>
      </c>
      <c r="F2283" s="0" t="n">
        <v>110031</v>
      </c>
      <c r="I2283" s="0" t="n">
        <v>201501985</v>
      </c>
      <c r="J2283" s="0" t="s">
        <v>4655</v>
      </c>
    </row>
    <row r="2284" customFormat="false" ht="15" hidden="false" customHeight="false" outlineLevel="0" collapsed="false">
      <c r="A2284" s="0" t="s">
        <v>4656</v>
      </c>
      <c r="E2284" s="0" t="s">
        <v>3</v>
      </c>
      <c r="F2284" s="0" t="n">
        <v>110031</v>
      </c>
      <c r="I2284" s="0" t="n">
        <v>201501545</v>
      </c>
      <c r="J2284" s="0" t="s">
        <v>4657</v>
      </c>
    </row>
    <row r="2285" customFormat="false" ht="15" hidden="false" customHeight="false" outlineLevel="0" collapsed="false">
      <c r="A2285" s="0" t="s">
        <v>4658</v>
      </c>
      <c r="E2285" s="0" t="s">
        <v>6</v>
      </c>
      <c r="F2285" s="0" t="n">
        <v>110031</v>
      </c>
      <c r="I2285" s="0" t="n">
        <v>201501200</v>
      </c>
      <c r="J2285" s="0" t="s">
        <v>4659</v>
      </c>
    </row>
    <row r="2286" customFormat="false" ht="15" hidden="false" customHeight="false" outlineLevel="0" collapsed="false">
      <c r="A2286" s="0" t="s">
        <v>4660</v>
      </c>
      <c r="E2286" s="0" t="s">
        <v>3</v>
      </c>
      <c r="F2286" s="0" t="n">
        <v>110031</v>
      </c>
      <c r="I2286" s="0" t="n">
        <v>201500930</v>
      </c>
      <c r="J2286" s="0" t="s">
        <v>4661</v>
      </c>
    </row>
    <row r="2287" customFormat="false" ht="15" hidden="false" customHeight="false" outlineLevel="0" collapsed="false">
      <c r="A2287" s="0" t="s">
        <v>4662</v>
      </c>
      <c r="E2287" s="0" t="s">
        <v>6</v>
      </c>
      <c r="F2287" s="0" t="n">
        <v>110031</v>
      </c>
      <c r="I2287" s="0" t="n">
        <v>201500436</v>
      </c>
      <c r="J2287" s="0" t="s">
        <v>4663</v>
      </c>
    </row>
    <row r="2288" customFormat="false" ht="15" hidden="false" customHeight="false" outlineLevel="0" collapsed="false">
      <c r="A2288" s="0" t="s">
        <v>4366</v>
      </c>
      <c r="E2288" s="0" t="s">
        <v>6</v>
      </c>
      <c r="F2288" s="0" t="n">
        <v>110031</v>
      </c>
      <c r="I2288" s="0" t="n">
        <v>201500197</v>
      </c>
      <c r="J2288" s="0" t="s">
        <v>4664</v>
      </c>
    </row>
    <row r="2289" customFormat="false" ht="15" hidden="false" customHeight="false" outlineLevel="0" collapsed="false">
      <c r="A2289" s="0" t="s">
        <v>4665</v>
      </c>
      <c r="E2289" s="0" t="s">
        <v>4666</v>
      </c>
      <c r="F2289" s="0" t="n">
        <v>110031</v>
      </c>
      <c r="I2289" s="0" t="n">
        <v>490732107</v>
      </c>
      <c r="J2289" s="0" t="s">
        <v>4667</v>
      </c>
    </row>
    <row r="2290" customFormat="false" ht="15" hidden="false" customHeight="false" outlineLevel="0" collapsed="false">
      <c r="A2290" s="0" t="s">
        <v>2413</v>
      </c>
      <c r="E2290" s="0" t="s">
        <v>3</v>
      </c>
      <c r="F2290" s="0" t="n">
        <v>110031</v>
      </c>
      <c r="I2290" s="0" t="n">
        <v>490732027</v>
      </c>
      <c r="J2290" s="0" t="s">
        <v>4668</v>
      </c>
    </row>
    <row r="2291" customFormat="false" ht="15" hidden="false" customHeight="false" outlineLevel="0" collapsed="false">
      <c r="A2291" s="0" t="s">
        <v>4669</v>
      </c>
      <c r="E2291" s="0" t="s">
        <v>4670</v>
      </c>
      <c r="F2291" s="0" t="n">
        <v>110031</v>
      </c>
      <c r="I2291" s="0" t="n">
        <v>490731975</v>
      </c>
      <c r="J2291" s="0" t="s">
        <v>4671</v>
      </c>
    </row>
    <row r="2292" customFormat="false" ht="15" hidden="false" customHeight="false" outlineLevel="0" collapsed="false">
      <c r="A2292" s="0" t="s">
        <v>4672</v>
      </c>
      <c r="E2292" s="0" t="s">
        <v>6</v>
      </c>
      <c r="F2292" s="0" t="n">
        <v>110031</v>
      </c>
      <c r="I2292" s="0" t="n">
        <v>490730625</v>
      </c>
      <c r="J2292" s="0" t="s">
        <v>4673</v>
      </c>
    </row>
    <row r="2293" customFormat="false" ht="15" hidden="false" customHeight="false" outlineLevel="0" collapsed="false">
      <c r="A2293" s="0" t="s">
        <v>4674</v>
      </c>
      <c r="E2293" s="0" t="s">
        <v>6</v>
      </c>
      <c r="F2293" s="0" t="n">
        <v>110031</v>
      </c>
      <c r="I2293" s="0" t="n">
        <v>490730383</v>
      </c>
      <c r="J2293" s="0" t="s">
        <v>4675</v>
      </c>
    </row>
    <row r="2294" customFormat="false" ht="15" hidden="false" customHeight="false" outlineLevel="0" collapsed="false">
      <c r="A2294" s="0" t="s">
        <v>4676</v>
      </c>
      <c r="E2294" s="0" t="s">
        <v>3</v>
      </c>
      <c r="F2294" s="0" t="n">
        <v>110031</v>
      </c>
      <c r="I2294" s="0" t="n">
        <v>490730366</v>
      </c>
      <c r="J2294" s="0" t="s">
        <v>4677</v>
      </c>
    </row>
    <row r="2295" customFormat="false" ht="15" hidden="false" customHeight="false" outlineLevel="0" collapsed="false">
      <c r="A2295" s="0" t="s">
        <v>4678</v>
      </c>
      <c r="E2295" s="0" t="s">
        <v>6</v>
      </c>
      <c r="F2295" s="0" t="n">
        <v>110031</v>
      </c>
      <c r="I2295" s="0" t="n">
        <v>490728822</v>
      </c>
      <c r="J2295" s="0" t="s">
        <v>4679</v>
      </c>
    </row>
    <row r="2296" customFormat="false" ht="15" hidden="false" customHeight="false" outlineLevel="0" collapsed="false">
      <c r="A2296" s="0" t="s">
        <v>4680</v>
      </c>
      <c r="E2296" s="0" t="s">
        <v>3</v>
      </c>
      <c r="F2296" s="0" t="n">
        <v>110031</v>
      </c>
      <c r="I2296" s="0" t="n">
        <v>490728806</v>
      </c>
      <c r="J2296" s="0" t="s">
        <v>4681</v>
      </c>
    </row>
    <row r="2297" customFormat="false" ht="15" hidden="false" customHeight="false" outlineLevel="0" collapsed="false">
      <c r="A2297" s="0" t="s">
        <v>4682</v>
      </c>
      <c r="E2297" s="0" t="s">
        <v>3</v>
      </c>
      <c r="F2297" s="0" t="n">
        <v>110031</v>
      </c>
      <c r="I2297" s="0" t="n">
        <v>490728365</v>
      </c>
      <c r="J2297" s="0" t="s">
        <v>4683</v>
      </c>
    </row>
    <row r="2298" customFormat="false" ht="15" hidden="false" customHeight="false" outlineLevel="0" collapsed="false">
      <c r="A2298" s="0" t="s">
        <v>4684</v>
      </c>
      <c r="E2298" s="0" t="s">
        <v>6</v>
      </c>
      <c r="F2298" s="0" t="n">
        <v>110031</v>
      </c>
      <c r="I2298" s="0" t="n">
        <v>490727738</v>
      </c>
      <c r="J2298" s="0" t="s">
        <v>4685</v>
      </c>
    </row>
    <row r="2299" customFormat="false" ht="15" hidden="false" customHeight="false" outlineLevel="0" collapsed="false">
      <c r="A2299" s="0" t="s">
        <v>4686</v>
      </c>
      <c r="E2299" s="0" t="s">
        <v>3</v>
      </c>
      <c r="F2299" s="0" t="n">
        <v>110030</v>
      </c>
      <c r="I2299" s="0" t="n">
        <v>201501797</v>
      </c>
      <c r="J2299" s="0" t="s">
        <v>4687</v>
      </c>
    </row>
    <row r="2300" customFormat="false" ht="15" hidden="false" customHeight="false" outlineLevel="0" collapsed="false">
      <c r="A2300" s="0" t="s">
        <v>4688</v>
      </c>
      <c r="E2300" s="0" t="s">
        <v>3</v>
      </c>
      <c r="F2300" s="0" t="n">
        <v>110030</v>
      </c>
      <c r="I2300" s="0" t="n">
        <v>201501778</v>
      </c>
      <c r="J2300" s="0" t="s">
        <v>4689</v>
      </c>
    </row>
    <row r="2301" customFormat="false" ht="15" hidden="false" customHeight="false" outlineLevel="0" collapsed="false">
      <c r="A2301" s="0" t="s">
        <v>4690</v>
      </c>
      <c r="E2301" s="0" t="s">
        <v>4691</v>
      </c>
      <c r="F2301" s="0" t="n">
        <v>637214</v>
      </c>
      <c r="I2301" s="0" t="n">
        <v>490681635</v>
      </c>
      <c r="J2301" s="0" t="s">
        <v>4692</v>
      </c>
    </row>
    <row r="2302" customFormat="false" ht="15" hidden="false" customHeight="false" outlineLevel="0" collapsed="false">
      <c r="A2302" s="0" t="s">
        <v>4693</v>
      </c>
      <c r="E2302" s="0" t="s">
        <v>3</v>
      </c>
      <c r="F2302" s="0" t="n">
        <v>110030</v>
      </c>
      <c r="I2302" s="0" t="n">
        <v>201501486</v>
      </c>
      <c r="J2302" s="0" t="s">
        <v>4694</v>
      </c>
    </row>
    <row r="2303" customFormat="false" ht="15" hidden="false" customHeight="false" outlineLevel="0" collapsed="false">
      <c r="A2303" s="0" t="s">
        <v>4695</v>
      </c>
      <c r="E2303" s="0" t="s">
        <v>3</v>
      </c>
      <c r="F2303" s="0" t="n">
        <v>110030</v>
      </c>
      <c r="I2303" s="0" t="n">
        <v>201501436</v>
      </c>
      <c r="J2303" s="0" t="s">
        <v>4696</v>
      </c>
    </row>
    <row r="2304" customFormat="false" ht="15" hidden="false" customHeight="false" outlineLevel="0" collapsed="false">
      <c r="A2304" s="0" t="s">
        <v>4697</v>
      </c>
      <c r="E2304" s="0" t="s">
        <v>3</v>
      </c>
      <c r="F2304" s="0" t="n">
        <v>110030</v>
      </c>
      <c r="I2304" s="0" t="n">
        <v>201500989</v>
      </c>
      <c r="J2304" s="0" t="s">
        <v>4698</v>
      </c>
    </row>
    <row r="2305" customFormat="false" ht="15" hidden="false" customHeight="false" outlineLevel="0" collapsed="false">
      <c r="A2305" s="0" t="s">
        <v>4699</v>
      </c>
      <c r="E2305" s="0" t="s">
        <v>6</v>
      </c>
      <c r="F2305" s="0" t="n">
        <v>110030</v>
      </c>
      <c r="I2305" s="0" t="n">
        <v>201500979</v>
      </c>
      <c r="J2305" s="0" t="s">
        <v>4700</v>
      </c>
    </row>
    <row r="2306" customFormat="false" ht="15" hidden="false" customHeight="false" outlineLevel="0" collapsed="false">
      <c r="A2306" s="0" t="s">
        <v>4701</v>
      </c>
      <c r="E2306" s="0" t="s">
        <v>3</v>
      </c>
      <c r="F2306" s="0" t="n">
        <v>110030</v>
      </c>
      <c r="I2306" s="0" t="n">
        <v>201500922</v>
      </c>
      <c r="J2306" s="0" t="s">
        <v>4702</v>
      </c>
    </row>
    <row r="2307" customFormat="false" ht="15" hidden="false" customHeight="false" outlineLevel="0" collapsed="false">
      <c r="A2307" s="0" t="s">
        <v>4703</v>
      </c>
      <c r="E2307" s="0" t="s">
        <v>3</v>
      </c>
      <c r="F2307" s="0" t="n">
        <v>110030</v>
      </c>
      <c r="I2307" s="0" t="n">
        <v>201500920</v>
      </c>
      <c r="J2307" s="0" t="s">
        <v>4704</v>
      </c>
    </row>
    <row r="2308" customFormat="false" ht="15" hidden="false" customHeight="false" outlineLevel="0" collapsed="false">
      <c r="A2308" s="0" t="s">
        <v>4705</v>
      </c>
      <c r="E2308" s="0" t="s">
        <v>3</v>
      </c>
      <c r="F2308" s="0" t="n">
        <v>110030</v>
      </c>
      <c r="I2308" s="0" t="n">
        <v>201500536</v>
      </c>
      <c r="J2308" s="0" t="s">
        <v>4706</v>
      </c>
    </row>
    <row r="2309" customFormat="false" ht="15" hidden="false" customHeight="false" outlineLevel="0" collapsed="false">
      <c r="A2309" s="0" t="s">
        <v>4707</v>
      </c>
      <c r="E2309" s="0" t="s">
        <v>3</v>
      </c>
      <c r="F2309" s="0" t="n">
        <v>110030</v>
      </c>
      <c r="I2309" s="0" t="n">
        <v>490731554</v>
      </c>
      <c r="J2309" s="0" t="s">
        <v>4708</v>
      </c>
    </row>
    <row r="2310" customFormat="false" ht="15" hidden="false" customHeight="false" outlineLevel="0" collapsed="false">
      <c r="A2310" s="0" t="s">
        <v>4709</v>
      </c>
      <c r="E2310" s="0" t="s">
        <v>4710</v>
      </c>
      <c r="F2310" s="0" t="n">
        <v>110030</v>
      </c>
      <c r="I2310" s="0" t="n">
        <v>490731221</v>
      </c>
      <c r="J2310" s="0" t="s">
        <v>4711</v>
      </c>
    </row>
    <row r="2311" customFormat="false" ht="15" hidden="false" customHeight="false" outlineLevel="0" collapsed="false">
      <c r="A2311" s="0" t="s">
        <v>4712</v>
      </c>
      <c r="E2311" s="0" t="s">
        <v>6</v>
      </c>
      <c r="F2311" s="0" t="n">
        <v>110030</v>
      </c>
      <c r="I2311" s="0" t="n">
        <v>490731063</v>
      </c>
      <c r="J2311" s="0" t="s">
        <v>4713</v>
      </c>
    </row>
    <row r="2312" customFormat="false" ht="15" hidden="false" customHeight="false" outlineLevel="0" collapsed="false">
      <c r="A2312" s="0" t="s">
        <v>4714</v>
      </c>
      <c r="E2312" s="0" t="s">
        <v>3</v>
      </c>
      <c r="F2312" s="0" t="n">
        <v>110030</v>
      </c>
      <c r="I2312" s="0" t="n">
        <v>490729925</v>
      </c>
      <c r="J2312" s="0" t="s">
        <v>4715</v>
      </c>
    </row>
    <row r="2313" customFormat="false" ht="15" hidden="false" customHeight="false" outlineLevel="0" collapsed="false">
      <c r="A2313" s="0" t="s">
        <v>4716</v>
      </c>
      <c r="E2313" s="0" t="s">
        <v>3</v>
      </c>
      <c r="F2313" s="0" t="n">
        <v>110030</v>
      </c>
      <c r="I2313" s="0" t="n">
        <v>490729817</v>
      </c>
      <c r="J2313" s="0" t="s">
        <v>4717</v>
      </c>
    </row>
    <row r="2314" customFormat="false" ht="15" hidden="false" customHeight="false" outlineLevel="0" collapsed="false">
      <c r="A2314" s="0" t="s">
        <v>4718</v>
      </c>
      <c r="E2314" s="0" t="s">
        <v>3</v>
      </c>
      <c r="F2314" s="0" t="n">
        <v>110030</v>
      </c>
      <c r="I2314" s="0" t="n">
        <v>490729621</v>
      </c>
      <c r="J2314" s="0" t="s">
        <v>4719</v>
      </c>
    </row>
    <row r="2315" customFormat="false" ht="15" hidden="false" customHeight="false" outlineLevel="0" collapsed="false">
      <c r="A2315" s="0" t="s">
        <v>4720</v>
      </c>
      <c r="E2315" s="0" t="s">
        <v>3</v>
      </c>
      <c r="F2315" s="0" t="n">
        <v>110030</v>
      </c>
      <c r="I2315" s="0" t="n">
        <v>490729099</v>
      </c>
      <c r="J2315" s="0" t="s">
        <v>4721</v>
      </c>
    </row>
    <row r="2316" customFormat="false" ht="15" hidden="false" customHeight="false" outlineLevel="0" collapsed="false">
      <c r="A2316" s="0" t="s">
        <v>4722</v>
      </c>
      <c r="E2316" s="0" t="s">
        <v>3</v>
      </c>
      <c r="F2316" s="0" t="n">
        <v>110030</v>
      </c>
      <c r="I2316" s="0" t="n">
        <v>490728820</v>
      </c>
      <c r="J2316" s="0" t="s">
        <v>4723</v>
      </c>
    </row>
    <row r="2317" customFormat="false" ht="15" hidden="false" customHeight="false" outlineLevel="0" collapsed="false">
      <c r="A2317" s="0" t="s">
        <v>4724</v>
      </c>
      <c r="E2317" s="0" t="s">
        <v>3</v>
      </c>
      <c r="F2317" s="0" t="n">
        <v>110030</v>
      </c>
      <c r="I2317" s="0" t="n">
        <v>490728757</v>
      </c>
      <c r="J2317" s="0" t="s">
        <v>4725</v>
      </c>
    </row>
    <row r="2318" customFormat="false" ht="15" hidden="false" customHeight="false" outlineLevel="0" collapsed="false">
      <c r="A2318" s="0" t="s">
        <v>4726</v>
      </c>
      <c r="E2318" s="0" t="s">
        <v>3</v>
      </c>
      <c r="F2318" s="0" t="n">
        <v>110030</v>
      </c>
      <c r="I2318" s="0" t="n">
        <v>490728580</v>
      </c>
      <c r="J2318" s="0" t="s">
        <v>4727</v>
      </c>
    </row>
    <row r="2319" customFormat="false" ht="15" hidden="false" customHeight="false" outlineLevel="0" collapsed="false">
      <c r="A2319" s="0" t="s">
        <v>4728</v>
      </c>
      <c r="E2319" s="0" t="s">
        <v>3</v>
      </c>
      <c r="F2319" s="0" t="n">
        <v>110030</v>
      </c>
      <c r="I2319" s="0" t="n">
        <v>490728389</v>
      </c>
      <c r="J2319" s="0" t="s">
        <v>4729</v>
      </c>
    </row>
    <row r="2320" customFormat="false" ht="15" hidden="false" customHeight="false" outlineLevel="0" collapsed="false">
      <c r="A2320" s="0" t="s">
        <v>4730</v>
      </c>
      <c r="E2320" s="0" t="s">
        <v>3</v>
      </c>
      <c r="F2320" s="0" t="n">
        <v>110030</v>
      </c>
      <c r="I2320" s="0" t="n">
        <v>490727294</v>
      </c>
      <c r="J2320" s="0" t="s">
        <v>4731</v>
      </c>
    </row>
    <row r="2321" customFormat="false" ht="15" hidden="false" customHeight="false" outlineLevel="0" collapsed="false">
      <c r="A2321" s="0" t="s">
        <v>4732</v>
      </c>
      <c r="E2321" s="0" t="s">
        <v>3</v>
      </c>
      <c r="F2321" s="0" t="n">
        <v>110030</v>
      </c>
      <c r="I2321" s="0" t="n">
        <v>490727203</v>
      </c>
      <c r="J2321" s="0" t="s">
        <v>4733</v>
      </c>
    </row>
    <row r="2322" customFormat="false" ht="15" hidden="false" customHeight="false" outlineLevel="0" collapsed="false">
      <c r="A2322" s="0" t="s">
        <v>4734</v>
      </c>
      <c r="E2322" s="0" t="s">
        <v>3</v>
      </c>
      <c r="F2322" s="0" t="n">
        <v>110029</v>
      </c>
      <c r="I2322" s="0" t="n">
        <v>201501910</v>
      </c>
      <c r="J2322" s="0" t="s">
        <v>4735</v>
      </c>
    </row>
    <row r="2323" customFormat="false" ht="15" hidden="false" customHeight="false" outlineLevel="0" collapsed="false">
      <c r="A2323" s="0" t="s">
        <v>4736</v>
      </c>
      <c r="E2323" s="0" t="s">
        <v>3</v>
      </c>
      <c r="F2323" s="0" t="n">
        <v>110029</v>
      </c>
      <c r="I2323" s="0" t="n">
        <v>201501672</v>
      </c>
      <c r="J2323" s="0" t="s">
        <v>4737</v>
      </c>
    </row>
    <row r="2324" customFormat="false" ht="15" hidden="false" customHeight="false" outlineLevel="0" collapsed="false">
      <c r="A2324" s="0" t="s">
        <v>4738</v>
      </c>
      <c r="E2324" s="0" t="s">
        <v>3</v>
      </c>
      <c r="F2324" s="0" t="n">
        <v>110029</v>
      </c>
      <c r="I2324" s="0" t="n">
        <v>201500180</v>
      </c>
      <c r="J2324" s="0" t="s">
        <v>4739</v>
      </c>
    </row>
    <row r="2325" customFormat="false" ht="15" hidden="false" customHeight="false" outlineLevel="0" collapsed="false">
      <c r="A2325" s="0" t="s">
        <v>4740</v>
      </c>
      <c r="E2325" s="0" t="s">
        <v>3</v>
      </c>
      <c r="F2325" s="0" t="n">
        <v>110029</v>
      </c>
      <c r="I2325" s="0" t="n">
        <v>201500179</v>
      </c>
      <c r="J2325" s="0" t="s">
        <v>4741</v>
      </c>
    </row>
    <row r="2326" customFormat="false" ht="15" hidden="false" customHeight="false" outlineLevel="0" collapsed="false">
      <c r="A2326" s="0" t="s">
        <v>4742</v>
      </c>
      <c r="E2326" s="0" t="s">
        <v>3</v>
      </c>
      <c r="F2326" s="0" t="n">
        <v>110029</v>
      </c>
      <c r="I2326" s="0" t="n">
        <v>201500178</v>
      </c>
      <c r="J2326" s="0" t="s">
        <v>4743</v>
      </c>
    </row>
    <row r="2327" customFormat="false" ht="15" hidden="false" customHeight="false" outlineLevel="0" collapsed="false">
      <c r="A2327" s="0" t="s">
        <v>4744</v>
      </c>
      <c r="E2327" s="0" t="s">
        <v>6</v>
      </c>
      <c r="F2327" s="0" t="n">
        <v>110029</v>
      </c>
      <c r="I2327" s="0" t="n">
        <v>201500177</v>
      </c>
      <c r="J2327" s="0" t="s">
        <v>4745</v>
      </c>
    </row>
    <row r="2328" customFormat="false" ht="15" hidden="false" customHeight="false" outlineLevel="0" collapsed="false">
      <c r="A2328" s="0" t="s">
        <v>4746</v>
      </c>
      <c r="E2328" s="0" t="s">
        <v>3</v>
      </c>
      <c r="F2328" s="0" t="n">
        <v>110029</v>
      </c>
      <c r="I2328" s="0" t="n">
        <v>201500176</v>
      </c>
      <c r="J2328" s="0" t="s">
        <v>4747</v>
      </c>
    </row>
    <row r="2329" customFormat="false" ht="15" hidden="false" customHeight="false" outlineLevel="0" collapsed="false">
      <c r="A2329" s="0" t="s">
        <v>4748</v>
      </c>
      <c r="E2329" s="0" t="s">
        <v>3</v>
      </c>
      <c r="F2329" s="0" t="n">
        <v>110029</v>
      </c>
      <c r="I2329" s="0" t="n">
        <v>201500175</v>
      </c>
      <c r="J2329" s="0" t="s">
        <v>4749</v>
      </c>
    </row>
    <row r="2330" customFormat="false" ht="15" hidden="false" customHeight="false" outlineLevel="0" collapsed="false">
      <c r="A2330" s="0" t="s">
        <v>4750</v>
      </c>
      <c r="E2330" s="0" t="s">
        <v>3</v>
      </c>
      <c r="F2330" s="0" t="n">
        <v>110029</v>
      </c>
      <c r="I2330" s="0" t="n">
        <v>201500174</v>
      </c>
      <c r="J2330" s="0" t="s">
        <v>4751</v>
      </c>
    </row>
    <row r="2331" customFormat="false" ht="15" hidden="false" customHeight="false" outlineLevel="0" collapsed="false">
      <c r="A2331" s="0" t="s">
        <v>4752</v>
      </c>
      <c r="E2331" s="0" t="s">
        <v>3</v>
      </c>
      <c r="F2331" s="0" t="n">
        <v>110029</v>
      </c>
      <c r="I2331" s="0" t="n">
        <v>201500173</v>
      </c>
      <c r="J2331" s="0" t="s">
        <v>4753</v>
      </c>
    </row>
    <row r="2332" customFormat="false" ht="15" hidden="false" customHeight="false" outlineLevel="0" collapsed="false">
      <c r="A2332" s="0" t="s">
        <v>4754</v>
      </c>
      <c r="E2332" s="0" t="s">
        <v>3</v>
      </c>
      <c r="F2332" s="0" t="n">
        <v>110029</v>
      </c>
      <c r="I2332" s="0" t="n">
        <v>201500172</v>
      </c>
      <c r="J2332" s="0" t="s">
        <v>4755</v>
      </c>
    </row>
    <row r="2333" customFormat="false" ht="15" hidden="false" customHeight="false" outlineLevel="0" collapsed="false">
      <c r="A2333" s="0" t="s">
        <v>4756</v>
      </c>
      <c r="E2333" s="0" t="s">
        <v>3</v>
      </c>
      <c r="F2333" s="0" t="n">
        <v>110029</v>
      </c>
      <c r="I2333" s="0" t="n">
        <v>201500171</v>
      </c>
      <c r="J2333" s="0" t="s">
        <v>4757</v>
      </c>
    </row>
    <row r="2334" customFormat="false" ht="15" hidden="false" customHeight="false" outlineLevel="0" collapsed="false">
      <c r="A2334" s="0" t="s">
        <v>4758</v>
      </c>
      <c r="E2334" s="0" t="s">
        <v>3</v>
      </c>
      <c r="F2334" s="0" t="n">
        <v>110029</v>
      </c>
      <c r="I2334" s="0" t="n">
        <v>201500170</v>
      </c>
      <c r="J2334" s="0" t="s">
        <v>4759</v>
      </c>
    </row>
    <row r="2335" customFormat="false" ht="15" hidden="false" customHeight="false" outlineLevel="0" collapsed="false">
      <c r="A2335" s="0" t="s">
        <v>4760</v>
      </c>
      <c r="E2335" s="0" t="s">
        <v>3</v>
      </c>
      <c r="F2335" s="0" t="n">
        <v>110029</v>
      </c>
      <c r="I2335" s="0" t="n">
        <v>201500169</v>
      </c>
      <c r="J2335" s="0" t="s">
        <v>4761</v>
      </c>
    </row>
    <row r="2336" customFormat="false" ht="15" hidden="false" customHeight="false" outlineLevel="0" collapsed="false">
      <c r="A2336" s="0" t="s">
        <v>4762</v>
      </c>
      <c r="E2336" s="0" t="s">
        <v>3</v>
      </c>
      <c r="F2336" s="0" t="n">
        <v>110029</v>
      </c>
      <c r="I2336" s="0" t="n">
        <v>201500168</v>
      </c>
      <c r="J2336" s="0" t="s">
        <v>4763</v>
      </c>
    </row>
    <row r="2337" customFormat="false" ht="15" hidden="false" customHeight="false" outlineLevel="0" collapsed="false">
      <c r="A2337" s="0" t="s">
        <v>4764</v>
      </c>
      <c r="E2337" s="0" t="s">
        <v>3</v>
      </c>
      <c r="F2337" s="0" t="n">
        <v>110029</v>
      </c>
      <c r="I2337" s="0" t="n">
        <v>201500163</v>
      </c>
      <c r="J2337" s="0" t="s">
        <v>4765</v>
      </c>
    </row>
    <row r="2338" customFormat="false" ht="15" hidden="false" customHeight="false" outlineLevel="0" collapsed="false">
      <c r="A2338" s="0" t="s">
        <v>4766</v>
      </c>
      <c r="E2338" s="0" t="s">
        <v>3</v>
      </c>
      <c r="F2338" s="0" t="n">
        <v>110029</v>
      </c>
      <c r="I2338" s="0" t="n">
        <v>201500162</v>
      </c>
      <c r="J2338" s="0" t="s">
        <v>4767</v>
      </c>
    </row>
    <row r="2339" customFormat="false" ht="15" hidden="false" customHeight="false" outlineLevel="0" collapsed="false">
      <c r="A2339" s="0" t="s">
        <v>4768</v>
      </c>
      <c r="E2339" s="0" t="s">
        <v>3</v>
      </c>
      <c r="F2339" s="0" t="n">
        <v>110029</v>
      </c>
      <c r="I2339" s="0" t="n">
        <v>201500161</v>
      </c>
      <c r="J2339" s="0" t="s">
        <v>4769</v>
      </c>
    </row>
    <row r="2340" customFormat="false" ht="15" hidden="false" customHeight="false" outlineLevel="0" collapsed="false">
      <c r="A2340" s="0" t="s">
        <v>4770</v>
      </c>
      <c r="E2340" s="0" t="s">
        <v>3</v>
      </c>
      <c r="F2340" s="0" t="n">
        <v>110029</v>
      </c>
      <c r="I2340" s="0" t="n">
        <v>201500157</v>
      </c>
      <c r="J2340" s="0" t="s">
        <v>4771</v>
      </c>
    </row>
    <row r="2341" customFormat="false" ht="15" hidden="false" customHeight="false" outlineLevel="0" collapsed="false">
      <c r="A2341" s="0" t="s">
        <v>4772</v>
      </c>
      <c r="E2341" s="0" t="s">
        <v>3</v>
      </c>
      <c r="F2341" s="0" t="n">
        <v>110029</v>
      </c>
      <c r="I2341" s="0" t="n">
        <v>201500156</v>
      </c>
      <c r="J2341" s="0" t="s">
        <v>4773</v>
      </c>
    </row>
    <row r="2342" customFormat="false" ht="15" hidden="false" customHeight="false" outlineLevel="0" collapsed="false">
      <c r="A2342" s="0" t="s">
        <v>4774</v>
      </c>
      <c r="E2342" s="0" t="s">
        <v>3</v>
      </c>
      <c r="F2342" s="0" t="n">
        <v>110029</v>
      </c>
      <c r="I2342" s="0" t="n">
        <v>201500155</v>
      </c>
      <c r="J2342" s="0" t="s">
        <v>4775</v>
      </c>
    </row>
    <row r="2343" customFormat="false" ht="15" hidden="false" customHeight="false" outlineLevel="0" collapsed="false">
      <c r="A2343" s="0" t="s">
        <v>4776</v>
      </c>
      <c r="E2343" s="0" t="s">
        <v>3</v>
      </c>
      <c r="F2343" s="0" t="n">
        <v>110029</v>
      </c>
      <c r="I2343" s="0" t="n">
        <v>201500154</v>
      </c>
      <c r="J2343" s="0" t="s">
        <v>4777</v>
      </c>
    </row>
    <row r="2344" customFormat="false" ht="15" hidden="false" customHeight="false" outlineLevel="0" collapsed="false">
      <c r="A2344" s="0" t="s">
        <v>4778</v>
      </c>
      <c r="E2344" s="0" t="s">
        <v>3</v>
      </c>
      <c r="F2344" s="0" t="n">
        <v>110029</v>
      </c>
      <c r="I2344" s="0" t="n">
        <v>201500153</v>
      </c>
      <c r="J2344" s="0" t="s">
        <v>4779</v>
      </c>
    </row>
    <row r="2345" customFormat="false" ht="15" hidden="false" customHeight="false" outlineLevel="0" collapsed="false">
      <c r="A2345" s="0" t="s">
        <v>4780</v>
      </c>
      <c r="E2345" s="0" t="s">
        <v>6</v>
      </c>
      <c r="F2345" s="0" t="n">
        <v>110029</v>
      </c>
      <c r="I2345" s="0" t="n">
        <v>201500151</v>
      </c>
      <c r="J2345" s="0" t="s">
        <v>4781</v>
      </c>
    </row>
    <row r="2346" customFormat="false" ht="15" hidden="false" customHeight="false" outlineLevel="0" collapsed="false">
      <c r="A2346" s="0" t="s">
        <v>4782</v>
      </c>
      <c r="E2346" s="0" t="s">
        <v>6</v>
      </c>
      <c r="F2346" s="0" t="n">
        <v>110029</v>
      </c>
      <c r="I2346" s="0" t="n">
        <v>201500150</v>
      </c>
      <c r="J2346" s="0" t="s">
        <v>4783</v>
      </c>
    </row>
    <row r="2347" customFormat="false" ht="15" hidden="false" customHeight="false" outlineLevel="0" collapsed="false">
      <c r="A2347" s="0" t="s">
        <v>4784</v>
      </c>
      <c r="E2347" s="0" t="s">
        <v>3</v>
      </c>
      <c r="F2347" s="0" t="n">
        <v>110029</v>
      </c>
      <c r="I2347" s="0" t="n">
        <v>201500148</v>
      </c>
      <c r="J2347" s="0" t="s">
        <v>4785</v>
      </c>
    </row>
    <row r="2348" customFormat="false" ht="15" hidden="false" customHeight="false" outlineLevel="0" collapsed="false">
      <c r="A2348" s="0" t="s">
        <v>4786</v>
      </c>
      <c r="E2348" s="0" t="s">
        <v>3</v>
      </c>
      <c r="F2348" s="0" t="n">
        <v>110029</v>
      </c>
      <c r="I2348" s="0" t="n">
        <v>201500147</v>
      </c>
      <c r="J2348" s="0" t="s">
        <v>4787</v>
      </c>
    </row>
    <row r="2349" customFormat="false" ht="15" hidden="false" customHeight="false" outlineLevel="0" collapsed="false">
      <c r="A2349" s="0" t="s">
        <v>4788</v>
      </c>
      <c r="E2349" s="0" t="s">
        <v>3</v>
      </c>
      <c r="F2349" s="0" t="n">
        <v>110029</v>
      </c>
      <c r="I2349" s="0" t="n">
        <v>201500146</v>
      </c>
      <c r="J2349" s="0" t="s">
        <v>4789</v>
      </c>
    </row>
    <row r="2350" customFormat="false" ht="15" hidden="false" customHeight="false" outlineLevel="0" collapsed="false">
      <c r="A2350" s="0" t="s">
        <v>4790</v>
      </c>
      <c r="E2350" s="0" t="s">
        <v>3</v>
      </c>
      <c r="F2350" s="0" t="n">
        <v>110029</v>
      </c>
      <c r="I2350" s="0" t="n">
        <v>201500145</v>
      </c>
      <c r="J2350" s="0" t="s">
        <v>4791</v>
      </c>
    </row>
    <row r="2351" customFormat="false" ht="15" hidden="false" customHeight="false" outlineLevel="0" collapsed="false">
      <c r="A2351" s="0" t="s">
        <v>4792</v>
      </c>
      <c r="E2351" s="0" t="s">
        <v>3</v>
      </c>
      <c r="F2351" s="0" t="n">
        <v>110029</v>
      </c>
      <c r="I2351" s="0" t="n">
        <v>201500144</v>
      </c>
      <c r="J2351" s="0" t="s">
        <v>4793</v>
      </c>
    </row>
    <row r="2352" customFormat="false" ht="15" hidden="false" customHeight="false" outlineLevel="0" collapsed="false">
      <c r="A2352" s="0" t="s">
        <v>4794</v>
      </c>
      <c r="E2352" s="0" t="s">
        <v>3</v>
      </c>
      <c r="F2352" s="0" t="n">
        <v>110029</v>
      </c>
      <c r="I2352" s="0" t="n">
        <v>201500143</v>
      </c>
      <c r="J2352" s="0" t="s">
        <v>4795</v>
      </c>
    </row>
    <row r="2353" customFormat="false" ht="15" hidden="false" customHeight="false" outlineLevel="0" collapsed="false">
      <c r="A2353" s="0" t="s">
        <v>4796</v>
      </c>
      <c r="E2353" s="0" t="s">
        <v>3</v>
      </c>
      <c r="F2353" s="0" t="n">
        <v>110029</v>
      </c>
      <c r="I2353" s="0" t="n">
        <v>201500142</v>
      </c>
      <c r="J2353" s="0" t="s">
        <v>4797</v>
      </c>
    </row>
    <row r="2354" customFormat="false" ht="15" hidden="false" customHeight="false" outlineLevel="0" collapsed="false">
      <c r="A2354" s="0" t="s">
        <v>4798</v>
      </c>
      <c r="E2354" s="0" t="s">
        <v>3</v>
      </c>
      <c r="F2354" s="0" t="n">
        <v>110029</v>
      </c>
      <c r="I2354" s="0" t="n">
        <v>201500126</v>
      </c>
      <c r="J2354" s="0" t="s">
        <v>4799</v>
      </c>
    </row>
    <row r="2355" customFormat="false" ht="15" hidden="false" customHeight="false" outlineLevel="0" collapsed="false">
      <c r="A2355" s="0" t="s">
        <v>4800</v>
      </c>
      <c r="E2355" s="0" t="s">
        <v>3</v>
      </c>
      <c r="F2355" s="0" t="n">
        <v>110029</v>
      </c>
      <c r="I2355" s="0" t="n">
        <v>201500125</v>
      </c>
      <c r="J2355" s="0" t="s">
        <v>4801</v>
      </c>
    </row>
    <row r="2356" customFormat="false" ht="15" hidden="false" customHeight="false" outlineLevel="0" collapsed="false">
      <c r="A2356" s="0" t="s">
        <v>4802</v>
      </c>
      <c r="E2356" s="0" t="s">
        <v>3</v>
      </c>
      <c r="F2356" s="0" t="n">
        <v>110029</v>
      </c>
      <c r="I2356" s="0" t="n">
        <v>201500124</v>
      </c>
      <c r="J2356" s="0" t="s">
        <v>4803</v>
      </c>
    </row>
    <row r="2357" customFormat="false" ht="15" hidden="false" customHeight="false" outlineLevel="0" collapsed="false">
      <c r="A2357" s="0" t="s">
        <v>4804</v>
      </c>
      <c r="E2357" s="0" t="s">
        <v>3</v>
      </c>
      <c r="F2357" s="0" t="n">
        <v>110029</v>
      </c>
      <c r="I2357" s="0" t="n">
        <v>201500123</v>
      </c>
      <c r="J2357" s="0" t="s">
        <v>4805</v>
      </c>
    </row>
    <row r="2358" customFormat="false" ht="15" hidden="false" customHeight="false" outlineLevel="0" collapsed="false">
      <c r="A2358" s="0" t="s">
        <v>4806</v>
      </c>
      <c r="E2358" s="0" t="s">
        <v>3</v>
      </c>
      <c r="F2358" s="0" t="n">
        <v>110029</v>
      </c>
      <c r="I2358" s="0" t="n">
        <v>201500122</v>
      </c>
      <c r="J2358" s="0" t="s">
        <v>4807</v>
      </c>
    </row>
    <row r="2359" customFormat="false" ht="15" hidden="false" customHeight="false" outlineLevel="0" collapsed="false">
      <c r="A2359" s="0" t="s">
        <v>4808</v>
      </c>
      <c r="E2359" s="0" t="s">
        <v>3</v>
      </c>
      <c r="F2359" s="0" t="n">
        <v>110029</v>
      </c>
      <c r="I2359" s="0" t="n">
        <v>201500121</v>
      </c>
      <c r="J2359" s="0" t="s">
        <v>4809</v>
      </c>
    </row>
    <row r="2360" customFormat="false" ht="15" hidden="false" customHeight="false" outlineLevel="0" collapsed="false">
      <c r="A2360" s="0" t="s">
        <v>4810</v>
      </c>
      <c r="E2360" s="0" t="s">
        <v>3</v>
      </c>
      <c r="F2360" s="0" t="n">
        <v>110029</v>
      </c>
      <c r="I2360" s="0" t="n">
        <v>201500066</v>
      </c>
      <c r="J2360" s="0" t="s">
        <v>4811</v>
      </c>
    </row>
    <row r="2361" customFormat="false" ht="15" hidden="false" customHeight="false" outlineLevel="0" collapsed="false">
      <c r="A2361" s="0" t="s">
        <v>2258</v>
      </c>
      <c r="E2361" s="0" t="s">
        <v>3</v>
      </c>
      <c r="F2361" s="0" t="n">
        <v>110029</v>
      </c>
      <c r="I2361" s="0" t="n">
        <v>201500065</v>
      </c>
      <c r="J2361" s="0" t="s">
        <v>4812</v>
      </c>
    </row>
    <row r="2362" customFormat="false" ht="15" hidden="false" customHeight="false" outlineLevel="0" collapsed="false">
      <c r="A2362" s="0" t="s">
        <v>4772</v>
      </c>
      <c r="E2362" s="0" t="s">
        <v>3</v>
      </c>
      <c r="F2362" s="0" t="n">
        <v>110029</v>
      </c>
      <c r="I2362" s="0" t="n">
        <v>201500064</v>
      </c>
      <c r="J2362" s="0" t="s">
        <v>4813</v>
      </c>
    </row>
    <row r="2363" customFormat="false" ht="15" hidden="false" customHeight="false" outlineLevel="0" collapsed="false">
      <c r="A2363" s="0" t="s">
        <v>4814</v>
      </c>
      <c r="E2363" s="0" t="s">
        <v>3</v>
      </c>
      <c r="F2363" s="0" t="n">
        <v>110029</v>
      </c>
      <c r="I2363" s="0" t="n">
        <v>201500063</v>
      </c>
      <c r="J2363" s="0" t="s">
        <v>4815</v>
      </c>
    </row>
    <row r="2364" customFormat="false" ht="15" hidden="false" customHeight="false" outlineLevel="0" collapsed="false">
      <c r="A2364" s="0" t="s">
        <v>4816</v>
      </c>
      <c r="E2364" s="0" t="s">
        <v>3</v>
      </c>
      <c r="F2364" s="0" t="n">
        <v>110029</v>
      </c>
      <c r="I2364" s="0" t="n">
        <v>201500058</v>
      </c>
      <c r="J2364" s="0" t="s">
        <v>4817</v>
      </c>
    </row>
    <row r="2365" customFormat="false" ht="15" hidden="false" customHeight="false" outlineLevel="0" collapsed="false">
      <c r="A2365" s="0" t="s">
        <v>4818</v>
      </c>
      <c r="E2365" s="0" t="s">
        <v>3</v>
      </c>
      <c r="F2365" s="0" t="n">
        <v>110029</v>
      </c>
      <c r="I2365" s="0" t="n">
        <v>201500053</v>
      </c>
      <c r="J2365" s="0" t="s">
        <v>4819</v>
      </c>
    </row>
    <row r="2366" customFormat="false" ht="15" hidden="false" customHeight="false" outlineLevel="0" collapsed="false">
      <c r="A2366" s="0" t="s">
        <v>4820</v>
      </c>
      <c r="E2366" s="0" t="s">
        <v>3</v>
      </c>
      <c r="F2366" s="0" t="n">
        <v>110029</v>
      </c>
      <c r="I2366" s="0" t="n">
        <v>490732017</v>
      </c>
      <c r="J2366" s="0" t="s">
        <v>4821</v>
      </c>
    </row>
    <row r="2367" customFormat="false" ht="15" hidden="false" customHeight="false" outlineLevel="0" collapsed="false">
      <c r="A2367" s="0" t="s">
        <v>4822</v>
      </c>
      <c r="E2367" s="0" t="s">
        <v>6</v>
      </c>
      <c r="F2367" s="0" t="n">
        <v>110029</v>
      </c>
      <c r="I2367" s="0" t="n">
        <v>490731992</v>
      </c>
      <c r="J2367" s="0" t="s">
        <v>4823</v>
      </c>
    </row>
    <row r="2368" customFormat="false" ht="15" hidden="false" customHeight="false" outlineLevel="0" collapsed="false">
      <c r="A2368" s="0" t="s">
        <v>4824</v>
      </c>
      <c r="E2368" s="0" t="s">
        <v>3</v>
      </c>
      <c r="F2368" s="0" t="n">
        <v>110029</v>
      </c>
      <c r="I2368" s="0" t="n">
        <v>490731894</v>
      </c>
      <c r="J2368" s="0" t="s">
        <v>4825</v>
      </c>
    </row>
    <row r="2369" customFormat="false" ht="15" hidden="false" customHeight="false" outlineLevel="0" collapsed="false">
      <c r="A2369" s="0" t="s">
        <v>4826</v>
      </c>
      <c r="E2369" s="0" t="s">
        <v>6</v>
      </c>
      <c r="F2369" s="0" t="n">
        <v>110029</v>
      </c>
      <c r="I2369" s="0" t="n">
        <v>490731770</v>
      </c>
      <c r="J2369" s="0" t="s">
        <v>4827</v>
      </c>
    </row>
    <row r="2370" customFormat="false" ht="15" hidden="false" customHeight="false" outlineLevel="0" collapsed="false">
      <c r="A2370" s="0" t="s">
        <v>4828</v>
      </c>
      <c r="E2370" s="0" t="s">
        <v>3</v>
      </c>
      <c r="F2370" s="0" t="n">
        <v>110029</v>
      </c>
      <c r="I2370" s="0" t="n">
        <v>490730693</v>
      </c>
      <c r="J2370" s="0" t="s">
        <v>4829</v>
      </c>
    </row>
    <row r="2371" customFormat="false" ht="15" hidden="false" customHeight="false" outlineLevel="0" collapsed="false">
      <c r="A2371" s="0" t="s">
        <v>4830</v>
      </c>
      <c r="E2371" s="0" t="s">
        <v>3</v>
      </c>
      <c r="F2371" s="0" t="n">
        <v>110029</v>
      </c>
      <c r="I2371" s="0" t="n">
        <v>490730661</v>
      </c>
      <c r="J2371" s="0" t="s">
        <v>4831</v>
      </c>
    </row>
    <row r="2372" customFormat="false" ht="15" hidden="false" customHeight="false" outlineLevel="0" collapsed="false">
      <c r="A2372" s="0" t="s">
        <v>4832</v>
      </c>
      <c r="E2372" s="0" t="s">
        <v>6</v>
      </c>
      <c r="F2372" s="0" t="n">
        <v>110029</v>
      </c>
      <c r="I2372" s="0" t="n">
        <v>490730082</v>
      </c>
      <c r="J2372" s="0" t="s">
        <v>4833</v>
      </c>
    </row>
    <row r="2373" customFormat="false" ht="15" hidden="false" customHeight="false" outlineLevel="0" collapsed="false">
      <c r="A2373" s="0" t="s">
        <v>4834</v>
      </c>
      <c r="E2373" s="0" t="s">
        <v>3</v>
      </c>
      <c r="F2373" s="0" t="n">
        <v>110029</v>
      </c>
      <c r="I2373" s="0" t="n">
        <v>490729921</v>
      </c>
      <c r="J2373" s="0" t="s">
        <v>4835</v>
      </c>
    </row>
    <row r="2374" customFormat="false" ht="15" hidden="false" customHeight="false" outlineLevel="0" collapsed="false">
      <c r="A2374" s="0" t="s">
        <v>4836</v>
      </c>
      <c r="E2374" s="0" t="s">
        <v>3</v>
      </c>
      <c r="F2374" s="0" t="n">
        <v>110029</v>
      </c>
      <c r="I2374" s="0" t="n">
        <v>490729895</v>
      </c>
      <c r="J2374" s="0" t="s">
        <v>4837</v>
      </c>
    </row>
    <row r="2375" customFormat="false" ht="15" hidden="false" customHeight="false" outlineLevel="0" collapsed="false">
      <c r="A2375" s="0" t="s">
        <v>4838</v>
      </c>
      <c r="E2375" s="0" t="s">
        <v>4839</v>
      </c>
      <c r="F2375" s="0" t="n">
        <v>635122</v>
      </c>
      <c r="I2375" s="0" t="n">
        <v>490681632</v>
      </c>
      <c r="J2375" s="0" t="s">
        <v>4840</v>
      </c>
    </row>
    <row r="2376" customFormat="false" ht="15" hidden="false" customHeight="false" outlineLevel="0" collapsed="false">
      <c r="A2376" s="0" t="s">
        <v>4841</v>
      </c>
      <c r="E2376" s="0" t="s">
        <v>276</v>
      </c>
      <c r="F2376" s="0" t="n">
        <v>637107</v>
      </c>
      <c r="I2376" s="0" t="n">
        <v>490681634</v>
      </c>
      <c r="J2376" s="0" t="s">
        <v>4842</v>
      </c>
    </row>
    <row r="2377" customFormat="false" ht="15" hidden="false" customHeight="false" outlineLevel="0" collapsed="false">
      <c r="A2377" s="0" t="s">
        <v>4843</v>
      </c>
      <c r="E2377" s="0" t="s">
        <v>4844</v>
      </c>
      <c r="F2377" s="0" t="n">
        <v>607001</v>
      </c>
      <c r="I2377" s="0" t="n">
        <v>490681608</v>
      </c>
      <c r="J2377" s="0" t="s">
        <v>4845</v>
      </c>
    </row>
    <row r="2378" customFormat="false" ht="15" hidden="false" customHeight="false" outlineLevel="0" collapsed="false">
      <c r="A2378" s="0" t="s">
        <v>4846</v>
      </c>
      <c r="E2378" s="0" t="s">
        <v>3898</v>
      </c>
      <c r="F2378" s="0" t="n">
        <v>800007</v>
      </c>
      <c r="I2378" s="0" t="n">
        <v>490681690</v>
      </c>
      <c r="J2378" s="0" t="s">
        <v>4847</v>
      </c>
    </row>
    <row r="2379" customFormat="false" ht="15" hidden="false" customHeight="false" outlineLevel="0" collapsed="false">
      <c r="A2379" s="0" t="s">
        <v>4848</v>
      </c>
      <c r="E2379" s="0" t="s">
        <v>4849</v>
      </c>
      <c r="F2379" s="0" t="n">
        <v>752002</v>
      </c>
      <c r="I2379" s="0" t="n">
        <v>490681689</v>
      </c>
      <c r="J2379" s="0" t="s">
        <v>4850</v>
      </c>
    </row>
    <row r="2380" customFormat="false" ht="15" hidden="false" customHeight="false" outlineLevel="0" collapsed="false">
      <c r="A2380" s="0" t="s">
        <v>4851</v>
      </c>
      <c r="E2380" s="0" t="s">
        <v>4852</v>
      </c>
      <c r="F2380" s="0" t="n">
        <v>751002</v>
      </c>
      <c r="I2380" s="0" t="n">
        <v>490681688</v>
      </c>
      <c r="J2380" s="0" t="s">
        <v>4853</v>
      </c>
    </row>
    <row r="2381" customFormat="false" ht="15" hidden="false" customHeight="false" outlineLevel="0" collapsed="false">
      <c r="A2381" s="0" t="s">
        <v>4854</v>
      </c>
      <c r="E2381" s="0" t="s">
        <v>4855</v>
      </c>
      <c r="F2381" s="0" t="n">
        <v>751001</v>
      </c>
      <c r="I2381" s="0" t="n">
        <v>490681687</v>
      </c>
      <c r="J2381" s="0" t="s">
        <v>4856</v>
      </c>
    </row>
    <row r="2382" customFormat="false" ht="15" hidden="false" customHeight="false" outlineLevel="0" collapsed="false">
      <c r="A2382" s="0" t="s">
        <v>4857</v>
      </c>
      <c r="E2382" s="0" t="s">
        <v>4852</v>
      </c>
      <c r="F2382" s="0" t="n">
        <v>751001</v>
      </c>
      <c r="I2382" s="0" t="n">
        <v>490681686</v>
      </c>
      <c r="J2382" s="0" t="s">
        <v>4858</v>
      </c>
    </row>
    <row r="2383" customFormat="false" ht="15" hidden="false" customHeight="false" outlineLevel="0" collapsed="false">
      <c r="A2383" s="0" t="s">
        <v>4859</v>
      </c>
      <c r="E2383" s="0" t="s">
        <v>4860</v>
      </c>
      <c r="F2383" s="0" t="n">
        <v>700064</v>
      </c>
      <c r="I2383" s="0" t="n">
        <v>490681685</v>
      </c>
      <c r="J2383" s="0" t="s">
        <v>4861</v>
      </c>
    </row>
    <row r="2384" customFormat="false" ht="15" hidden="false" customHeight="false" outlineLevel="0" collapsed="false">
      <c r="A2384" s="0" t="s">
        <v>4862</v>
      </c>
      <c r="E2384" s="0" t="s">
        <v>4863</v>
      </c>
      <c r="F2384" s="0" t="n">
        <v>700059</v>
      </c>
      <c r="I2384" s="0" t="n">
        <v>490681684</v>
      </c>
      <c r="J2384" s="0" t="s">
        <v>4864</v>
      </c>
    </row>
    <row r="2385" customFormat="false" ht="15" hidden="false" customHeight="false" outlineLevel="0" collapsed="false">
      <c r="A2385" s="0" t="s">
        <v>4865</v>
      </c>
      <c r="E2385" s="0" t="s">
        <v>4863</v>
      </c>
      <c r="F2385" s="0" t="n">
        <v>700059</v>
      </c>
      <c r="I2385" s="0" t="n">
        <v>490681683</v>
      </c>
      <c r="J2385" s="0" t="s">
        <v>4866</v>
      </c>
    </row>
    <row r="2386" customFormat="false" ht="15" hidden="false" customHeight="false" outlineLevel="0" collapsed="false">
      <c r="A2386" s="0" t="s">
        <v>4867</v>
      </c>
      <c r="E2386" s="0" t="s">
        <v>4863</v>
      </c>
      <c r="F2386" s="0" t="n">
        <v>700050</v>
      </c>
      <c r="I2386" s="0" t="n">
        <v>490681680</v>
      </c>
      <c r="J2386" s="0" t="s">
        <v>4868</v>
      </c>
    </row>
    <row r="2387" customFormat="false" ht="15" hidden="false" customHeight="false" outlineLevel="0" collapsed="false">
      <c r="A2387" s="0" t="s">
        <v>4869</v>
      </c>
      <c r="E2387" s="0" t="s">
        <v>4860</v>
      </c>
      <c r="F2387" s="0" t="n">
        <v>700047</v>
      </c>
      <c r="I2387" s="0" t="n">
        <v>490681679</v>
      </c>
      <c r="J2387" s="0" t="s">
        <v>4870</v>
      </c>
    </row>
    <row r="2388" customFormat="false" ht="15" hidden="false" customHeight="false" outlineLevel="0" collapsed="false">
      <c r="A2388" s="0" t="s">
        <v>4871</v>
      </c>
      <c r="E2388" s="0" t="s">
        <v>4860</v>
      </c>
      <c r="F2388" s="0" t="n">
        <v>700029</v>
      </c>
      <c r="I2388" s="0" t="n">
        <v>490681678</v>
      </c>
      <c r="J2388" s="0" t="s">
        <v>4872</v>
      </c>
    </row>
    <row r="2389" customFormat="false" ht="15" hidden="false" customHeight="false" outlineLevel="0" collapsed="false">
      <c r="A2389" s="0" t="s">
        <v>4873</v>
      </c>
      <c r="E2389" s="0" t="s">
        <v>4860</v>
      </c>
      <c r="F2389" s="0" t="n">
        <v>700017</v>
      </c>
      <c r="I2389" s="0" t="n">
        <v>490681677</v>
      </c>
      <c r="J2389" s="0" t="s">
        <v>4874</v>
      </c>
    </row>
    <row r="2390" customFormat="false" ht="15" hidden="false" customHeight="false" outlineLevel="0" collapsed="false">
      <c r="A2390" s="0" t="s">
        <v>4875</v>
      </c>
      <c r="E2390" s="0" t="s">
        <v>4876</v>
      </c>
      <c r="F2390" s="0" t="n">
        <v>691013</v>
      </c>
      <c r="I2390" s="0" t="n">
        <v>490681676</v>
      </c>
      <c r="J2390" s="0" t="s">
        <v>4877</v>
      </c>
    </row>
    <row r="2391" customFormat="false" ht="15" hidden="false" customHeight="false" outlineLevel="0" collapsed="false">
      <c r="A2391" s="0" t="s">
        <v>4878</v>
      </c>
      <c r="E2391" s="0" t="s">
        <v>4879</v>
      </c>
      <c r="F2391" s="0" t="n">
        <v>689125</v>
      </c>
      <c r="I2391" s="0" t="n">
        <v>490681675</v>
      </c>
      <c r="J2391" s="0" t="s">
        <v>4880</v>
      </c>
    </row>
    <row r="2392" customFormat="false" ht="15" hidden="false" customHeight="false" outlineLevel="0" collapsed="false">
      <c r="A2392" s="0" t="s">
        <v>4881</v>
      </c>
      <c r="E2392" s="0" t="s">
        <v>4882</v>
      </c>
      <c r="F2392" s="0" t="n">
        <v>686633</v>
      </c>
      <c r="I2392" s="0" t="n">
        <v>490681674</v>
      </c>
      <c r="J2392" s="0" t="s">
        <v>4883</v>
      </c>
    </row>
    <row r="2393" customFormat="false" ht="15" hidden="false" customHeight="false" outlineLevel="0" collapsed="false">
      <c r="A2393" s="0" t="s">
        <v>4884</v>
      </c>
      <c r="E2393" s="0" t="s">
        <v>4882</v>
      </c>
      <c r="F2393" s="0" t="n">
        <v>686632</v>
      </c>
      <c r="I2393" s="0" t="n">
        <v>490681673</v>
      </c>
      <c r="J2393" s="0" t="s">
        <v>4885</v>
      </c>
    </row>
    <row r="2394" customFormat="false" ht="15" hidden="false" customHeight="false" outlineLevel="0" collapsed="false">
      <c r="A2394" s="0" t="s">
        <v>4886</v>
      </c>
      <c r="E2394" s="0" t="s">
        <v>4882</v>
      </c>
      <c r="F2394" s="0" t="n">
        <v>686018</v>
      </c>
      <c r="I2394" s="0" t="n">
        <v>490681672</v>
      </c>
      <c r="J2394" s="0" t="s">
        <v>4887</v>
      </c>
    </row>
    <row r="2395" customFormat="false" ht="15" hidden="false" customHeight="false" outlineLevel="0" collapsed="false">
      <c r="A2395" s="0" t="s">
        <v>4888</v>
      </c>
      <c r="E2395" s="0" t="s">
        <v>4889</v>
      </c>
      <c r="F2395" s="0" t="n">
        <v>683519</v>
      </c>
      <c r="I2395" s="0" t="n">
        <v>490681671</v>
      </c>
      <c r="J2395" s="0" t="s">
        <v>4890</v>
      </c>
    </row>
    <row r="2396" customFormat="false" ht="15" hidden="false" customHeight="false" outlineLevel="0" collapsed="false">
      <c r="A2396" s="0" t="s">
        <v>4891</v>
      </c>
      <c r="E2396" s="0" t="s">
        <v>4889</v>
      </c>
      <c r="F2396" s="0" t="n">
        <v>683513</v>
      </c>
      <c r="I2396" s="0" t="n">
        <v>490681670</v>
      </c>
      <c r="J2396" s="0" t="s">
        <v>4892</v>
      </c>
    </row>
    <row r="2397" customFormat="false" ht="15" hidden="false" customHeight="false" outlineLevel="0" collapsed="false">
      <c r="A2397" s="0" t="s">
        <v>4893</v>
      </c>
      <c r="E2397" s="0" t="s">
        <v>4889</v>
      </c>
      <c r="F2397" s="0" t="n">
        <v>682301</v>
      </c>
      <c r="I2397" s="0" t="n">
        <v>490681669</v>
      </c>
      <c r="J2397" s="0" t="s">
        <v>4894</v>
      </c>
    </row>
    <row r="2398" customFormat="false" ht="15" hidden="false" customHeight="false" outlineLevel="0" collapsed="false">
      <c r="A2398" s="0" t="s">
        <v>4895</v>
      </c>
      <c r="E2398" s="0" t="s">
        <v>4889</v>
      </c>
      <c r="F2398" s="0" t="n">
        <v>682034</v>
      </c>
      <c r="I2398" s="0" t="n">
        <v>490681668</v>
      </c>
      <c r="J2398" s="0" t="s">
        <v>4896</v>
      </c>
    </row>
    <row r="2399" customFormat="false" ht="15" hidden="false" customHeight="false" outlineLevel="0" collapsed="false">
      <c r="A2399" s="0" t="s">
        <v>4897</v>
      </c>
      <c r="E2399" s="0" t="s">
        <v>4889</v>
      </c>
      <c r="F2399" s="0" t="n">
        <v>682030</v>
      </c>
      <c r="I2399" s="0" t="n">
        <v>490681667</v>
      </c>
      <c r="J2399" s="0" t="s">
        <v>4898</v>
      </c>
    </row>
    <row r="2400" customFormat="false" ht="15" hidden="false" customHeight="false" outlineLevel="0" collapsed="false">
      <c r="A2400" s="0" t="s">
        <v>4899</v>
      </c>
      <c r="E2400" s="0" t="s">
        <v>4889</v>
      </c>
      <c r="F2400" s="0" t="n">
        <v>682027</v>
      </c>
      <c r="I2400" s="0" t="n">
        <v>490681666</v>
      </c>
      <c r="J2400" s="0" t="s">
        <v>4900</v>
      </c>
    </row>
    <row r="2401" customFormat="false" ht="15" hidden="false" customHeight="false" outlineLevel="0" collapsed="false">
      <c r="A2401" s="0" t="s">
        <v>4901</v>
      </c>
      <c r="E2401" s="0" t="s">
        <v>276</v>
      </c>
      <c r="F2401" s="0" t="n">
        <v>636104</v>
      </c>
      <c r="I2401" s="0" t="n">
        <v>490681633</v>
      </c>
      <c r="J2401" s="0" t="s">
        <v>4902</v>
      </c>
    </row>
    <row r="2402" customFormat="false" ht="15" hidden="false" customHeight="false" outlineLevel="0" collapsed="false">
      <c r="A2402" s="0" t="s">
        <v>4903</v>
      </c>
      <c r="E2402" s="0" t="s">
        <v>280</v>
      </c>
      <c r="F2402" s="0" t="n">
        <v>400075</v>
      </c>
      <c r="I2402" s="0" t="n">
        <v>201502520</v>
      </c>
      <c r="J2402" s="0" t="s">
        <v>4904</v>
      </c>
    </row>
    <row r="2403" customFormat="false" ht="15" hidden="false" customHeight="false" outlineLevel="0" collapsed="false">
      <c r="A2403" s="0" t="s">
        <v>4905</v>
      </c>
      <c r="E2403" s="0" t="s">
        <v>280</v>
      </c>
      <c r="F2403" s="0" t="n">
        <v>400074</v>
      </c>
      <c r="I2403" s="0" t="n">
        <v>201503229</v>
      </c>
      <c r="J2403" s="0" t="s">
        <v>4906</v>
      </c>
    </row>
    <row r="2404" customFormat="false" ht="15" hidden="false" customHeight="false" outlineLevel="0" collapsed="false">
      <c r="A2404" s="0" t="s">
        <v>4907</v>
      </c>
      <c r="E2404" s="0" t="s">
        <v>280</v>
      </c>
      <c r="F2404" s="0" t="n">
        <v>400074</v>
      </c>
      <c r="I2404" s="0" t="n">
        <v>201503223</v>
      </c>
      <c r="J2404" s="0" t="s">
        <v>4908</v>
      </c>
    </row>
    <row r="2405" customFormat="false" ht="15" hidden="false" customHeight="false" outlineLevel="0" collapsed="false">
      <c r="A2405" s="0" t="s">
        <v>4909</v>
      </c>
      <c r="E2405" s="0" t="s">
        <v>283</v>
      </c>
      <c r="F2405" s="0" t="n">
        <v>400074</v>
      </c>
      <c r="I2405" s="0" t="n">
        <v>201503112</v>
      </c>
      <c r="J2405" s="0" t="s">
        <v>4910</v>
      </c>
    </row>
    <row r="2406" customFormat="false" ht="15" hidden="false" customHeight="false" outlineLevel="0" collapsed="false">
      <c r="A2406" s="0" t="s">
        <v>4911</v>
      </c>
      <c r="E2406" s="0" t="s">
        <v>280</v>
      </c>
      <c r="F2406" s="0" t="n">
        <v>400072</v>
      </c>
      <c r="I2406" s="0" t="n">
        <v>201513042</v>
      </c>
      <c r="J2406" s="0" t="s">
        <v>4912</v>
      </c>
    </row>
    <row r="2407" customFormat="false" ht="15" hidden="false" customHeight="false" outlineLevel="0" collapsed="false">
      <c r="A2407" s="0" t="s">
        <v>4913</v>
      </c>
      <c r="E2407" s="0" t="s">
        <v>4914</v>
      </c>
      <c r="F2407" s="0" t="n">
        <v>400072</v>
      </c>
      <c r="I2407" s="0" t="n">
        <v>201512784</v>
      </c>
      <c r="J2407" s="0" t="s">
        <v>4915</v>
      </c>
    </row>
    <row r="2408" customFormat="false" ht="15" hidden="false" customHeight="false" outlineLevel="0" collapsed="false">
      <c r="A2408" s="0" t="s">
        <v>4916</v>
      </c>
      <c r="E2408" s="0" t="s">
        <v>280</v>
      </c>
      <c r="F2408" s="0" t="n">
        <v>400072</v>
      </c>
      <c r="I2408" s="0" t="n">
        <v>201512225</v>
      </c>
      <c r="J2408" s="0" t="s">
        <v>4917</v>
      </c>
    </row>
    <row r="2409" customFormat="false" ht="15" hidden="false" customHeight="false" outlineLevel="0" collapsed="false">
      <c r="A2409" s="0" t="s">
        <v>4918</v>
      </c>
      <c r="E2409" s="0" t="s">
        <v>280</v>
      </c>
      <c r="F2409" s="0" t="n">
        <v>400072</v>
      </c>
      <c r="I2409" s="0" t="n">
        <v>201510485</v>
      </c>
      <c r="J2409" s="0" t="s">
        <v>4919</v>
      </c>
    </row>
    <row r="2410" customFormat="false" ht="15" hidden="false" customHeight="false" outlineLevel="0" collapsed="false">
      <c r="A2410" s="0" t="s">
        <v>4920</v>
      </c>
      <c r="E2410" s="0" t="s">
        <v>280</v>
      </c>
      <c r="F2410" s="0" t="n">
        <v>400072</v>
      </c>
      <c r="I2410" s="0" t="n">
        <v>201510243</v>
      </c>
      <c r="J2410" s="0" t="s">
        <v>4921</v>
      </c>
    </row>
    <row r="2411" customFormat="false" ht="15" hidden="false" customHeight="false" outlineLevel="0" collapsed="false">
      <c r="A2411" s="0" t="s">
        <v>4922</v>
      </c>
      <c r="E2411" s="0" t="s">
        <v>283</v>
      </c>
      <c r="F2411" s="0" t="n">
        <v>400072</v>
      </c>
      <c r="I2411" s="0" t="n">
        <v>201504159</v>
      </c>
      <c r="J2411" s="0" t="s">
        <v>4923</v>
      </c>
    </row>
    <row r="2412" customFormat="false" ht="15" hidden="false" customHeight="false" outlineLevel="0" collapsed="false">
      <c r="A2412" s="0" t="s">
        <v>4924</v>
      </c>
      <c r="E2412" s="0" t="s">
        <v>280</v>
      </c>
      <c r="F2412" s="0" t="n">
        <v>400072</v>
      </c>
      <c r="I2412" s="0" t="n">
        <v>201504123</v>
      </c>
      <c r="J2412" s="0" t="s">
        <v>4925</v>
      </c>
    </row>
    <row r="2413" customFormat="false" ht="15" hidden="false" customHeight="false" outlineLevel="0" collapsed="false">
      <c r="A2413" s="0" t="s">
        <v>4926</v>
      </c>
      <c r="E2413" s="0" t="s">
        <v>280</v>
      </c>
      <c r="F2413" s="0" t="n">
        <v>400072</v>
      </c>
      <c r="I2413" s="0" t="n">
        <v>201504099</v>
      </c>
      <c r="J2413" s="0" t="s">
        <v>4927</v>
      </c>
    </row>
    <row r="2414" customFormat="false" ht="15" hidden="false" customHeight="false" outlineLevel="0" collapsed="false">
      <c r="A2414" s="0" t="s">
        <v>4928</v>
      </c>
      <c r="E2414" s="0" t="s">
        <v>283</v>
      </c>
      <c r="F2414" s="0" t="n">
        <v>400072</v>
      </c>
      <c r="I2414" s="0" t="n">
        <v>201503970</v>
      </c>
      <c r="J2414" s="0" t="s">
        <v>4929</v>
      </c>
    </row>
    <row r="2415" customFormat="false" ht="15" hidden="false" customHeight="false" outlineLevel="0" collapsed="false">
      <c r="A2415" s="0" t="s">
        <v>4930</v>
      </c>
      <c r="E2415" s="0" t="s">
        <v>280</v>
      </c>
      <c r="F2415" s="0" t="n">
        <v>400072</v>
      </c>
      <c r="I2415" s="0" t="n">
        <v>201503876</v>
      </c>
      <c r="J2415" s="0" t="s">
        <v>4931</v>
      </c>
    </row>
    <row r="2416" customFormat="false" ht="15" hidden="false" customHeight="false" outlineLevel="0" collapsed="false">
      <c r="A2416" s="0" t="s">
        <v>4932</v>
      </c>
      <c r="E2416" s="0" t="s">
        <v>280</v>
      </c>
      <c r="F2416" s="0" t="n">
        <v>400072</v>
      </c>
      <c r="I2416" s="0" t="n">
        <v>201503751</v>
      </c>
      <c r="J2416" s="0" t="s">
        <v>4933</v>
      </c>
    </row>
    <row r="2417" customFormat="false" ht="15" hidden="false" customHeight="false" outlineLevel="0" collapsed="false">
      <c r="A2417" s="0" t="s">
        <v>4934</v>
      </c>
      <c r="E2417" s="0" t="s">
        <v>280</v>
      </c>
      <c r="F2417" s="0" t="n">
        <v>400072</v>
      </c>
      <c r="I2417" s="0" t="n">
        <v>201503487</v>
      </c>
      <c r="J2417" s="0" t="s">
        <v>4935</v>
      </c>
    </row>
    <row r="2418" customFormat="false" ht="15" hidden="false" customHeight="false" outlineLevel="0" collapsed="false">
      <c r="A2418" s="0" t="s">
        <v>4936</v>
      </c>
      <c r="E2418" s="0" t="s">
        <v>280</v>
      </c>
      <c r="F2418" s="0" t="n">
        <v>400072</v>
      </c>
      <c r="I2418" s="0" t="n">
        <v>201503479</v>
      </c>
      <c r="J2418" s="0" t="s">
        <v>4937</v>
      </c>
    </row>
    <row r="2419" customFormat="false" ht="15" hidden="false" customHeight="false" outlineLevel="0" collapsed="false">
      <c r="A2419" s="0" t="s">
        <v>4938</v>
      </c>
      <c r="E2419" s="0" t="s">
        <v>280</v>
      </c>
      <c r="F2419" s="0" t="n">
        <v>400072</v>
      </c>
      <c r="I2419" s="0" t="n">
        <v>201503245</v>
      </c>
      <c r="J2419" s="0" t="s">
        <v>4939</v>
      </c>
    </row>
    <row r="2420" customFormat="false" ht="15" hidden="false" customHeight="false" outlineLevel="0" collapsed="false">
      <c r="A2420" s="0" t="s">
        <v>4940</v>
      </c>
      <c r="E2420" s="0" t="s">
        <v>280</v>
      </c>
      <c r="F2420" s="0" t="n">
        <v>400072</v>
      </c>
      <c r="I2420" s="0" t="n">
        <v>201503191</v>
      </c>
      <c r="J2420" s="0" t="s">
        <v>4941</v>
      </c>
    </row>
    <row r="2421" customFormat="false" ht="15" hidden="false" customHeight="false" outlineLevel="0" collapsed="false">
      <c r="A2421" s="0" t="s">
        <v>4942</v>
      </c>
      <c r="E2421" s="0" t="s">
        <v>280</v>
      </c>
      <c r="F2421" s="0" t="n">
        <v>400072</v>
      </c>
      <c r="I2421" s="0" t="n">
        <v>201503182</v>
      </c>
      <c r="J2421" s="0" t="s">
        <v>4943</v>
      </c>
    </row>
    <row r="2422" customFormat="false" ht="15" hidden="false" customHeight="false" outlineLevel="0" collapsed="false">
      <c r="A2422" s="0" t="s">
        <v>4944</v>
      </c>
      <c r="E2422" s="0" t="s">
        <v>280</v>
      </c>
      <c r="F2422" s="0" t="n">
        <v>400072</v>
      </c>
      <c r="I2422" s="0" t="n">
        <v>201503165</v>
      </c>
      <c r="J2422" s="0" t="s">
        <v>4945</v>
      </c>
    </row>
    <row r="2423" customFormat="false" ht="15" hidden="false" customHeight="false" outlineLevel="0" collapsed="false">
      <c r="A2423" s="0" t="s">
        <v>4946</v>
      </c>
      <c r="E2423" s="0" t="s">
        <v>280</v>
      </c>
      <c r="F2423" s="0" t="n">
        <v>400072</v>
      </c>
      <c r="I2423" s="0" t="n">
        <v>201503054</v>
      </c>
      <c r="J2423" s="0" t="s">
        <v>4947</v>
      </c>
    </row>
    <row r="2424" customFormat="false" ht="15" hidden="false" customHeight="false" outlineLevel="0" collapsed="false">
      <c r="A2424" s="0" t="s">
        <v>4948</v>
      </c>
      <c r="E2424" s="0" t="s">
        <v>280</v>
      </c>
      <c r="F2424" s="0" t="n">
        <v>400072</v>
      </c>
      <c r="I2424" s="0" t="n">
        <v>201503035</v>
      </c>
      <c r="J2424" s="0" t="s">
        <v>4949</v>
      </c>
    </row>
    <row r="2425" customFormat="false" ht="15" hidden="false" customHeight="false" outlineLevel="0" collapsed="false">
      <c r="A2425" s="0" t="s">
        <v>4950</v>
      </c>
      <c r="E2425" s="0" t="s">
        <v>4951</v>
      </c>
      <c r="F2425" s="0" t="n">
        <v>400072</v>
      </c>
      <c r="I2425" s="0" t="n">
        <v>201503028</v>
      </c>
      <c r="J2425" s="0" t="s">
        <v>4952</v>
      </c>
    </row>
    <row r="2426" customFormat="false" ht="15" hidden="false" customHeight="false" outlineLevel="0" collapsed="false">
      <c r="A2426" s="0" t="s">
        <v>4953</v>
      </c>
      <c r="E2426" s="0" t="s">
        <v>280</v>
      </c>
      <c r="F2426" s="0" t="n">
        <v>400072</v>
      </c>
      <c r="I2426" s="0" t="n">
        <v>201502928</v>
      </c>
      <c r="J2426" s="0" t="s">
        <v>4954</v>
      </c>
    </row>
    <row r="2427" customFormat="false" ht="15" hidden="false" customHeight="false" outlineLevel="0" collapsed="false">
      <c r="A2427" s="0" t="s">
        <v>4955</v>
      </c>
      <c r="E2427" s="0" t="s">
        <v>283</v>
      </c>
      <c r="F2427" s="0" t="n">
        <v>400072</v>
      </c>
      <c r="I2427" s="0" t="n">
        <v>201502898</v>
      </c>
      <c r="J2427" s="0" t="s">
        <v>4956</v>
      </c>
    </row>
    <row r="2428" customFormat="false" ht="15" hidden="false" customHeight="false" outlineLevel="0" collapsed="false">
      <c r="A2428" s="0" t="s">
        <v>4957</v>
      </c>
      <c r="E2428" s="0" t="s">
        <v>280</v>
      </c>
      <c r="F2428" s="0" t="n">
        <v>400072</v>
      </c>
      <c r="I2428" s="0" t="n">
        <v>201502857</v>
      </c>
      <c r="J2428" s="0" t="s">
        <v>4958</v>
      </c>
    </row>
    <row r="2429" customFormat="false" ht="15" hidden="false" customHeight="false" outlineLevel="0" collapsed="false">
      <c r="A2429" s="0" t="s">
        <v>4959</v>
      </c>
      <c r="E2429" s="0" t="s">
        <v>280</v>
      </c>
      <c r="F2429" s="0" t="n">
        <v>400072</v>
      </c>
      <c r="I2429" s="0" t="n">
        <v>201502819</v>
      </c>
      <c r="J2429" s="0" t="s">
        <v>4960</v>
      </c>
    </row>
    <row r="2430" customFormat="false" ht="15" hidden="false" customHeight="false" outlineLevel="0" collapsed="false">
      <c r="A2430" s="0" t="s">
        <v>4961</v>
      </c>
      <c r="E2430" s="0" t="s">
        <v>4962</v>
      </c>
      <c r="F2430" s="0" t="n">
        <v>400072</v>
      </c>
      <c r="I2430" s="0" t="n">
        <v>201502754</v>
      </c>
      <c r="J2430" s="0" t="s">
        <v>4963</v>
      </c>
    </row>
    <row r="2431" customFormat="false" ht="15" hidden="false" customHeight="false" outlineLevel="0" collapsed="false">
      <c r="A2431" s="0" t="s">
        <v>4964</v>
      </c>
      <c r="E2431" s="0" t="s">
        <v>280</v>
      </c>
      <c r="F2431" s="0" t="n">
        <v>400072</v>
      </c>
      <c r="I2431" s="0" t="n">
        <v>201502729</v>
      </c>
      <c r="J2431" s="0" t="s">
        <v>4965</v>
      </c>
    </row>
    <row r="2432" customFormat="false" ht="15" hidden="false" customHeight="false" outlineLevel="0" collapsed="false">
      <c r="A2432" s="0" t="s">
        <v>4966</v>
      </c>
      <c r="E2432" s="0" t="s">
        <v>280</v>
      </c>
      <c r="F2432" s="0" t="n">
        <v>400072</v>
      </c>
      <c r="I2432" s="0" t="n">
        <v>201502657</v>
      </c>
      <c r="J2432" s="0" t="s">
        <v>4967</v>
      </c>
    </row>
    <row r="2433" customFormat="false" ht="15" hidden="false" customHeight="false" outlineLevel="0" collapsed="false">
      <c r="A2433" s="0" t="s">
        <v>4968</v>
      </c>
      <c r="E2433" s="0" t="s">
        <v>280</v>
      </c>
      <c r="F2433" s="0" t="n">
        <v>400072</v>
      </c>
      <c r="I2433" s="0" t="n">
        <v>201502601</v>
      </c>
      <c r="J2433" s="0" t="s">
        <v>4969</v>
      </c>
    </row>
    <row r="2434" customFormat="false" ht="15" hidden="false" customHeight="false" outlineLevel="0" collapsed="false">
      <c r="A2434" s="0" t="s">
        <v>4970</v>
      </c>
      <c r="E2434" s="0" t="s">
        <v>280</v>
      </c>
      <c r="F2434" s="0" t="n">
        <v>400072</v>
      </c>
      <c r="I2434" s="0" t="n">
        <v>201502556</v>
      </c>
      <c r="J2434" s="0" t="s">
        <v>4971</v>
      </c>
    </row>
    <row r="2435" customFormat="false" ht="15" hidden="false" customHeight="false" outlineLevel="0" collapsed="false">
      <c r="A2435" s="0" t="s">
        <v>4972</v>
      </c>
      <c r="E2435" s="0" t="s">
        <v>280</v>
      </c>
      <c r="F2435" s="0" t="n">
        <v>400072</v>
      </c>
      <c r="I2435" s="0" t="n">
        <v>201502511</v>
      </c>
      <c r="J2435" s="0" t="s">
        <v>4973</v>
      </c>
    </row>
    <row r="2436" customFormat="false" ht="15" hidden="false" customHeight="false" outlineLevel="0" collapsed="false">
      <c r="A2436" s="0" t="s">
        <v>4974</v>
      </c>
      <c r="E2436" s="0" t="s">
        <v>280</v>
      </c>
      <c r="F2436" s="0" t="n">
        <v>400072</v>
      </c>
      <c r="I2436" s="0" t="n">
        <v>201502461</v>
      </c>
      <c r="J2436" s="0" t="s">
        <v>4975</v>
      </c>
    </row>
    <row r="2437" customFormat="false" ht="15" hidden="false" customHeight="false" outlineLevel="0" collapsed="false">
      <c r="A2437" s="0" t="s">
        <v>4976</v>
      </c>
      <c r="E2437" s="0" t="s">
        <v>280</v>
      </c>
      <c r="F2437" s="0" t="n">
        <v>400072</v>
      </c>
      <c r="I2437" s="0" t="n">
        <v>201502444</v>
      </c>
      <c r="J2437" s="0" t="s">
        <v>4977</v>
      </c>
    </row>
    <row r="2438" customFormat="false" ht="15" hidden="false" customHeight="false" outlineLevel="0" collapsed="false">
      <c r="A2438" s="0" t="s">
        <v>4978</v>
      </c>
      <c r="E2438" s="0" t="s">
        <v>283</v>
      </c>
      <c r="F2438" s="0" t="n">
        <v>400072</v>
      </c>
      <c r="I2438" s="0" t="n">
        <v>201502443</v>
      </c>
      <c r="J2438" s="0" t="s">
        <v>4979</v>
      </c>
    </row>
    <row r="2439" customFormat="false" ht="15" hidden="false" customHeight="false" outlineLevel="0" collapsed="false">
      <c r="A2439" s="0" t="s">
        <v>4980</v>
      </c>
      <c r="E2439" s="0" t="s">
        <v>280</v>
      </c>
      <c r="F2439" s="0" t="n">
        <v>400071</v>
      </c>
      <c r="I2439" s="0" t="n">
        <v>201513625</v>
      </c>
      <c r="J2439" s="0" t="s">
        <v>4981</v>
      </c>
    </row>
    <row r="2440" customFormat="false" ht="15" hidden="false" customHeight="false" outlineLevel="0" collapsed="false">
      <c r="A2440" s="0" t="s">
        <v>4982</v>
      </c>
      <c r="E2440" s="0" t="s">
        <v>280</v>
      </c>
      <c r="F2440" s="0" t="n">
        <v>400071</v>
      </c>
      <c r="I2440" s="0" t="n">
        <v>201513572</v>
      </c>
      <c r="J2440" s="0" t="s">
        <v>4983</v>
      </c>
    </row>
    <row r="2441" customFormat="false" ht="15" hidden="false" customHeight="false" outlineLevel="0" collapsed="false">
      <c r="A2441" s="0" t="s">
        <v>4984</v>
      </c>
      <c r="E2441" s="0" t="s">
        <v>280</v>
      </c>
      <c r="F2441" s="0" t="n">
        <v>400071</v>
      </c>
      <c r="I2441" s="0" t="n">
        <v>201512026</v>
      </c>
      <c r="J2441" s="0" t="s">
        <v>4985</v>
      </c>
    </row>
    <row r="2442" customFormat="false" ht="15" hidden="false" customHeight="false" outlineLevel="0" collapsed="false">
      <c r="A2442" s="0" t="s">
        <v>4986</v>
      </c>
      <c r="E2442" s="0" t="s">
        <v>280</v>
      </c>
      <c r="F2442" s="0" t="n">
        <v>400071</v>
      </c>
      <c r="I2442" s="0" t="n">
        <v>201503954</v>
      </c>
      <c r="J2442" s="0" t="s">
        <v>4987</v>
      </c>
    </row>
    <row r="2443" customFormat="false" ht="15" hidden="false" customHeight="false" outlineLevel="0" collapsed="false">
      <c r="A2443" s="0" t="s">
        <v>4988</v>
      </c>
      <c r="E2443" s="0" t="s">
        <v>280</v>
      </c>
      <c r="F2443" s="0" t="n">
        <v>400071</v>
      </c>
      <c r="I2443" s="0" t="n">
        <v>201503882</v>
      </c>
      <c r="J2443" s="0" t="s">
        <v>4989</v>
      </c>
    </row>
    <row r="2444" customFormat="false" ht="15" hidden="false" customHeight="false" outlineLevel="0" collapsed="false">
      <c r="A2444" s="0" t="s">
        <v>4990</v>
      </c>
      <c r="E2444" s="0" t="s">
        <v>280</v>
      </c>
      <c r="F2444" s="0" t="n">
        <v>400071</v>
      </c>
      <c r="I2444" s="0" t="n">
        <v>201503597</v>
      </c>
      <c r="J2444" s="0" t="s">
        <v>4991</v>
      </c>
    </row>
    <row r="2445" customFormat="false" ht="15" hidden="false" customHeight="false" outlineLevel="0" collapsed="false">
      <c r="A2445" s="0" t="s">
        <v>4992</v>
      </c>
      <c r="E2445" s="0" t="s">
        <v>280</v>
      </c>
      <c r="F2445" s="0" t="n">
        <v>400071</v>
      </c>
      <c r="I2445" s="0" t="n">
        <v>201503535</v>
      </c>
      <c r="J2445" s="0" t="s">
        <v>4993</v>
      </c>
    </row>
    <row r="2446" customFormat="false" ht="15" hidden="false" customHeight="false" outlineLevel="0" collapsed="false">
      <c r="A2446" s="0" t="s">
        <v>4994</v>
      </c>
      <c r="E2446" s="0" t="s">
        <v>280</v>
      </c>
      <c r="F2446" s="0" t="n">
        <v>400071</v>
      </c>
      <c r="I2446" s="0" t="n">
        <v>201503071</v>
      </c>
      <c r="J2446" s="0" t="s">
        <v>4995</v>
      </c>
    </row>
    <row r="2447" customFormat="false" ht="15" hidden="false" customHeight="false" outlineLevel="0" collapsed="false">
      <c r="A2447" s="0" t="s">
        <v>4996</v>
      </c>
      <c r="E2447" s="0" t="s">
        <v>280</v>
      </c>
      <c r="F2447" s="0" t="n">
        <v>400071</v>
      </c>
      <c r="I2447" s="0" t="n">
        <v>201502492</v>
      </c>
      <c r="J2447" s="0" t="s">
        <v>4997</v>
      </c>
    </row>
    <row r="2448" customFormat="false" ht="15" hidden="false" customHeight="false" outlineLevel="0" collapsed="false">
      <c r="A2448" s="0" t="s">
        <v>4998</v>
      </c>
      <c r="E2448" s="0" t="s">
        <v>280</v>
      </c>
      <c r="F2448" s="0" t="n">
        <v>400071</v>
      </c>
      <c r="I2448" s="0" t="n">
        <v>201502172</v>
      </c>
      <c r="J2448" s="0" t="s">
        <v>4999</v>
      </c>
    </row>
    <row r="2449" customFormat="false" ht="15" hidden="false" customHeight="false" outlineLevel="0" collapsed="false">
      <c r="A2449" s="0" t="s">
        <v>5000</v>
      </c>
      <c r="E2449" s="0" t="s">
        <v>280</v>
      </c>
      <c r="F2449" s="0" t="n">
        <v>400070</v>
      </c>
      <c r="I2449" s="0" t="n">
        <v>201513179</v>
      </c>
      <c r="J2449" s="0" t="s">
        <v>5001</v>
      </c>
    </row>
    <row r="2450" customFormat="false" ht="15" hidden="false" customHeight="false" outlineLevel="0" collapsed="false">
      <c r="A2450" s="0" t="s">
        <v>5002</v>
      </c>
      <c r="E2450" s="0" t="s">
        <v>280</v>
      </c>
      <c r="F2450" s="0" t="n">
        <v>400070</v>
      </c>
      <c r="I2450" s="0" t="n">
        <v>201504017</v>
      </c>
      <c r="J2450" s="0" t="s">
        <v>5003</v>
      </c>
    </row>
    <row r="2451" customFormat="false" ht="15" hidden="false" customHeight="false" outlineLevel="0" collapsed="false">
      <c r="A2451" s="0" t="s">
        <v>5004</v>
      </c>
      <c r="E2451" s="0" t="s">
        <v>280</v>
      </c>
      <c r="F2451" s="0" t="n">
        <v>400070</v>
      </c>
      <c r="I2451" s="0" t="n">
        <v>201503624</v>
      </c>
      <c r="J2451" s="0" t="s">
        <v>5005</v>
      </c>
    </row>
    <row r="2452" customFormat="false" ht="15" hidden="false" customHeight="false" outlineLevel="0" collapsed="false">
      <c r="A2452" s="0" t="s">
        <v>5006</v>
      </c>
      <c r="E2452" s="0" t="s">
        <v>280</v>
      </c>
      <c r="F2452" s="0" t="n">
        <v>400070</v>
      </c>
      <c r="I2452" s="0" t="n">
        <v>201503440</v>
      </c>
      <c r="J2452" s="0" t="s">
        <v>5007</v>
      </c>
    </row>
    <row r="2453" customFormat="false" ht="15" hidden="false" customHeight="false" outlineLevel="0" collapsed="false">
      <c r="A2453" s="0" t="s">
        <v>5008</v>
      </c>
      <c r="E2453" s="0" t="s">
        <v>283</v>
      </c>
      <c r="F2453" s="0" t="n">
        <v>400070</v>
      </c>
      <c r="I2453" s="0" t="n">
        <v>201503385</v>
      </c>
      <c r="J2453" s="0" t="s">
        <v>5009</v>
      </c>
    </row>
    <row r="2454" customFormat="false" ht="15" hidden="false" customHeight="false" outlineLevel="0" collapsed="false">
      <c r="A2454" s="0" t="s">
        <v>5010</v>
      </c>
      <c r="E2454" s="0" t="s">
        <v>280</v>
      </c>
      <c r="F2454" s="0" t="n">
        <v>400070</v>
      </c>
      <c r="I2454" s="0" t="n">
        <v>201503300</v>
      </c>
      <c r="J2454" s="0" t="s">
        <v>5011</v>
      </c>
    </row>
    <row r="2455" customFormat="false" ht="15" hidden="false" customHeight="false" outlineLevel="0" collapsed="false">
      <c r="A2455" s="0" t="s">
        <v>5012</v>
      </c>
      <c r="E2455" s="0" t="s">
        <v>280</v>
      </c>
      <c r="F2455" s="0" t="n">
        <v>400070</v>
      </c>
      <c r="I2455" s="0" t="n">
        <v>201502699</v>
      </c>
      <c r="J2455" s="0" t="s">
        <v>5013</v>
      </c>
    </row>
    <row r="2456" customFormat="false" ht="15" hidden="false" customHeight="false" outlineLevel="0" collapsed="false">
      <c r="A2456" s="0" t="s">
        <v>5014</v>
      </c>
      <c r="E2456" s="0" t="s">
        <v>280</v>
      </c>
      <c r="F2456" s="0" t="n">
        <v>400070</v>
      </c>
      <c r="I2456" s="0" t="n">
        <v>201502609</v>
      </c>
      <c r="J2456" s="0" t="s">
        <v>5015</v>
      </c>
    </row>
    <row r="2457" customFormat="false" ht="15" hidden="false" customHeight="false" outlineLevel="0" collapsed="false">
      <c r="A2457" s="0" t="s">
        <v>5016</v>
      </c>
      <c r="E2457" s="0" t="s">
        <v>280</v>
      </c>
      <c r="F2457" s="0" t="n">
        <v>400070</v>
      </c>
      <c r="I2457" s="0" t="n">
        <v>201502478</v>
      </c>
      <c r="J2457" s="0" t="s">
        <v>5017</v>
      </c>
    </row>
    <row r="2458" customFormat="false" ht="15" hidden="false" customHeight="false" outlineLevel="0" collapsed="false">
      <c r="A2458" s="0" t="s">
        <v>5018</v>
      </c>
      <c r="E2458" s="0" t="s">
        <v>5019</v>
      </c>
      <c r="F2458" s="0" t="n">
        <v>400069</v>
      </c>
      <c r="I2458" s="0" t="n">
        <v>201512709</v>
      </c>
      <c r="J2458" s="0" t="s">
        <v>5020</v>
      </c>
    </row>
    <row r="2459" customFormat="false" ht="15" hidden="false" customHeight="false" outlineLevel="0" collapsed="false">
      <c r="A2459" s="0" t="s">
        <v>5021</v>
      </c>
      <c r="E2459" s="0" t="s">
        <v>5022</v>
      </c>
      <c r="F2459" s="0" t="n">
        <v>400069</v>
      </c>
      <c r="I2459" s="0" t="n">
        <v>201504095</v>
      </c>
      <c r="J2459" s="0" t="s">
        <v>5023</v>
      </c>
    </row>
    <row r="2460" customFormat="false" ht="15" hidden="false" customHeight="false" outlineLevel="0" collapsed="false">
      <c r="A2460" s="0" t="s">
        <v>5024</v>
      </c>
      <c r="E2460" s="0" t="s">
        <v>280</v>
      </c>
      <c r="F2460" s="0" t="n">
        <v>400069</v>
      </c>
      <c r="I2460" s="0" t="n">
        <v>201503940</v>
      </c>
      <c r="J2460" s="0" t="s">
        <v>5025</v>
      </c>
    </row>
    <row r="2461" customFormat="false" ht="15" hidden="false" customHeight="false" outlineLevel="0" collapsed="false">
      <c r="A2461" s="0" t="s">
        <v>5026</v>
      </c>
      <c r="E2461" s="0" t="s">
        <v>283</v>
      </c>
      <c r="F2461" s="0" t="n">
        <v>400069</v>
      </c>
      <c r="I2461" s="0" t="n">
        <v>201503864</v>
      </c>
      <c r="J2461" s="0" t="s">
        <v>5027</v>
      </c>
    </row>
    <row r="2462" customFormat="false" ht="15" hidden="false" customHeight="false" outlineLevel="0" collapsed="false">
      <c r="A2462" s="0" t="s">
        <v>5028</v>
      </c>
      <c r="E2462" s="0" t="s">
        <v>280</v>
      </c>
      <c r="F2462" s="0" t="n">
        <v>400069</v>
      </c>
      <c r="I2462" s="0" t="n">
        <v>201503657</v>
      </c>
      <c r="J2462" s="0" t="s">
        <v>5029</v>
      </c>
    </row>
    <row r="2463" customFormat="false" ht="15" hidden="false" customHeight="false" outlineLevel="0" collapsed="false">
      <c r="A2463" s="0" t="s">
        <v>5030</v>
      </c>
      <c r="E2463" s="0" t="s">
        <v>280</v>
      </c>
      <c r="F2463" s="0" t="n">
        <v>400069</v>
      </c>
      <c r="I2463" s="0" t="n">
        <v>201503382</v>
      </c>
      <c r="J2463" s="0" t="s">
        <v>5031</v>
      </c>
    </row>
    <row r="2464" customFormat="false" ht="15" hidden="false" customHeight="false" outlineLevel="0" collapsed="false">
      <c r="A2464" s="0" t="s">
        <v>5032</v>
      </c>
      <c r="E2464" s="0" t="s">
        <v>280</v>
      </c>
      <c r="F2464" s="0" t="n">
        <v>400069</v>
      </c>
      <c r="I2464" s="0" t="n">
        <v>201503278</v>
      </c>
      <c r="J2464" s="0" t="s">
        <v>5033</v>
      </c>
    </row>
    <row r="2465" customFormat="false" ht="15" hidden="false" customHeight="false" outlineLevel="0" collapsed="false">
      <c r="A2465" s="0" t="s">
        <v>5034</v>
      </c>
      <c r="E2465" s="0" t="s">
        <v>280</v>
      </c>
      <c r="F2465" s="0" t="n">
        <v>400069</v>
      </c>
      <c r="I2465" s="0" t="n">
        <v>201503156</v>
      </c>
      <c r="J2465" s="0" t="s">
        <v>5035</v>
      </c>
    </row>
    <row r="2466" customFormat="false" ht="15" hidden="false" customHeight="false" outlineLevel="0" collapsed="false">
      <c r="A2466" s="0" t="s">
        <v>5036</v>
      </c>
      <c r="E2466" s="0" t="s">
        <v>280</v>
      </c>
      <c r="F2466" s="0" t="n">
        <v>400069</v>
      </c>
      <c r="I2466" s="0" t="n">
        <v>201503152</v>
      </c>
      <c r="J2466" s="0" t="s">
        <v>5037</v>
      </c>
    </row>
    <row r="2467" customFormat="false" ht="15" hidden="false" customHeight="false" outlineLevel="0" collapsed="false">
      <c r="A2467" s="0" t="s">
        <v>5038</v>
      </c>
      <c r="E2467" s="0" t="s">
        <v>280</v>
      </c>
      <c r="F2467" s="0" t="n">
        <v>400069</v>
      </c>
      <c r="I2467" s="0" t="n">
        <v>201503139</v>
      </c>
      <c r="J2467" s="0" t="s">
        <v>5039</v>
      </c>
    </row>
    <row r="2468" customFormat="false" ht="15" hidden="false" customHeight="false" outlineLevel="0" collapsed="false">
      <c r="A2468" s="0" t="s">
        <v>5040</v>
      </c>
      <c r="E2468" s="0" t="s">
        <v>280</v>
      </c>
      <c r="F2468" s="0" t="n">
        <v>400069</v>
      </c>
      <c r="I2468" s="0" t="n">
        <v>201503130</v>
      </c>
      <c r="J2468" s="0" t="s">
        <v>5041</v>
      </c>
    </row>
    <row r="2469" customFormat="false" ht="15" hidden="false" customHeight="false" outlineLevel="0" collapsed="false">
      <c r="A2469" s="0" t="s">
        <v>5042</v>
      </c>
      <c r="E2469" s="0" t="s">
        <v>5043</v>
      </c>
      <c r="F2469" s="0" t="n">
        <v>400069</v>
      </c>
      <c r="I2469" s="0" t="n">
        <v>201502840</v>
      </c>
      <c r="J2469" s="0" t="s">
        <v>5044</v>
      </c>
    </row>
    <row r="2470" customFormat="false" ht="15" hidden="false" customHeight="false" outlineLevel="0" collapsed="false">
      <c r="A2470" s="0" t="s">
        <v>5045</v>
      </c>
      <c r="E2470" s="0" t="s">
        <v>304</v>
      </c>
      <c r="F2470" s="0" t="n">
        <v>400069</v>
      </c>
      <c r="I2470" s="0" t="n">
        <v>201502839</v>
      </c>
      <c r="J2470" s="0" t="s">
        <v>5046</v>
      </c>
    </row>
    <row r="2471" customFormat="false" ht="15" hidden="false" customHeight="false" outlineLevel="0" collapsed="false">
      <c r="A2471" s="0" t="s">
        <v>5047</v>
      </c>
      <c r="E2471" s="0" t="s">
        <v>280</v>
      </c>
      <c r="F2471" s="0" t="n">
        <v>400069</v>
      </c>
      <c r="I2471" s="0" t="n">
        <v>201502638</v>
      </c>
      <c r="J2471" s="0" t="s">
        <v>5048</v>
      </c>
    </row>
    <row r="2472" customFormat="false" ht="15" hidden="false" customHeight="false" outlineLevel="0" collapsed="false">
      <c r="A2472" s="0" t="s">
        <v>5049</v>
      </c>
      <c r="E2472" s="0" t="s">
        <v>280</v>
      </c>
      <c r="F2472" s="0" t="n">
        <v>400068</v>
      </c>
      <c r="I2472" s="0" t="n">
        <v>201513673</v>
      </c>
      <c r="J2472" s="0" t="s">
        <v>5050</v>
      </c>
    </row>
    <row r="2473" customFormat="false" ht="15" hidden="false" customHeight="false" outlineLevel="0" collapsed="false">
      <c r="A2473" s="0" t="s">
        <v>5051</v>
      </c>
      <c r="E2473" s="0" t="s">
        <v>280</v>
      </c>
      <c r="F2473" s="0" t="n">
        <v>400068</v>
      </c>
      <c r="I2473" s="0" t="n">
        <v>201513461</v>
      </c>
      <c r="J2473" s="0" t="s">
        <v>5052</v>
      </c>
    </row>
    <row r="2474" customFormat="false" ht="15" hidden="false" customHeight="false" outlineLevel="0" collapsed="false">
      <c r="A2474" s="0" t="s">
        <v>5053</v>
      </c>
      <c r="E2474" s="0" t="s">
        <v>280</v>
      </c>
      <c r="F2474" s="0" t="n">
        <v>400068</v>
      </c>
      <c r="I2474" s="0" t="n">
        <v>201513315</v>
      </c>
      <c r="J2474" s="0" t="s">
        <v>5054</v>
      </c>
    </row>
    <row r="2475" customFormat="false" ht="15" hidden="false" customHeight="false" outlineLevel="0" collapsed="false">
      <c r="A2475" s="0" t="s">
        <v>5055</v>
      </c>
      <c r="E2475" s="0" t="s">
        <v>280</v>
      </c>
      <c r="F2475" s="0" t="n">
        <v>400068</v>
      </c>
      <c r="I2475" s="0" t="n">
        <v>201513118</v>
      </c>
      <c r="J2475" s="0" t="s">
        <v>5056</v>
      </c>
    </row>
    <row r="2476" customFormat="false" ht="15" hidden="false" customHeight="false" outlineLevel="0" collapsed="false">
      <c r="A2476" s="0" t="s">
        <v>5057</v>
      </c>
      <c r="E2476" s="0" t="s">
        <v>5058</v>
      </c>
      <c r="F2476" s="0" t="n">
        <v>400068</v>
      </c>
      <c r="I2476" s="0" t="n">
        <v>201512853</v>
      </c>
      <c r="J2476" s="0" t="s">
        <v>5059</v>
      </c>
    </row>
    <row r="2477" customFormat="false" ht="15" hidden="false" customHeight="false" outlineLevel="0" collapsed="false">
      <c r="A2477" s="0" t="s">
        <v>5060</v>
      </c>
      <c r="E2477" s="0" t="s">
        <v>280</v>
      </c>
      <c r="F2477" s="0" t="n">
        <v>400068</v>
      </c>
      <c r="I2477" s="0" t="n">
        <v>201512785</v>
      </c>
      <c r="J2477" s="0" t="s">
        <v>5061</v>
      </c>
    </row>
    <row r="2478" customFormat="false" ht="15" hidden="false" customHeight="false" outlineLevel="0" collapsed="false">
      <c r="A2478" s="0" t="s">
        <v>5062</v>
      </c>
      <c r="E2478" s="0" t="s">
        <v>280</v>
      </c>
      <c r="F2478" s="0" t="n">
        <v>400068</v>
      </c>
      <c r="I2478" s="0" t="n">
        <v>201512753</v>
      </c>
      <c r="J2478" s="0" t="s">
        <v>5063</v>
      </c>
    </row>
    <row r="2479" customFormat="false" ht="15" hidden="false" customHeight="false" outlineLevel="0" collapsed="false">
      <c r="A2479" s="0" t="s">
        <v>5064</v>
      </c>
      <c r="E2479" s="0" t="s">
        <v>283</v>
      </c>
      <c r="F2479" s="0" t="n">
        <v>400068</v>
      </c>
      <c r="I2479" s="0" t="n">
        <v>201512219</v>
      </c>
      <c r="J2479" s="0" t="s">
        <v>5065</v>
      </c>
    </row>
    <row r="2480" customFormat="false" ht="15" hidden="false" customHeight="false" outlineLevel="0" collapsed="false">
      <c r="A2480" s="0" t="s">
        <v>5066</v>
      </c>
      <c r="E2480" s="0" t="s">
        <v>280</v>
      </c>
      <c r="F2480" s="0" t="n">
        <v>400068</v>
      </c>
      <c r="I2480" s="0" t="n">
        <v>201504067</v>
      </c>
      <c r="J2480" s="0" t="s">
        <v>5067</v>
      </c>
    </row>
    <row r="2481" customFormat="false" ht="15" hidden="false" customHeight="false" outlineLevel="0" collapsed="false">
      <c r="A2481" s="0" t="s">
        <v>5068</v>
      </c>
      <c r="E2481" s="0" t="s">
        <v>280</v>
      </c>
      <c r="F2481" s="0" t="n">
        <v>400068</v>
      </c>
      <c r="I2481" s="0" t="n">
        <v>201503354</v>
      </c>
      <c r="J2481" s="0" t="s">
        <v>5069</v>
      </c>
    </row>
    <row r="2482" customFormat="false" ht="15" hidden="false" customHeight="false" outlineLevel="0" collapsed="false">
      <c r="A2482" s="0" t="s">
        <v>5070</v>
      </c>
      <c r="E2482" s="0" t="s">
        <v>5071</v>
      </c>
      <c r="F2482" s="0" t="n">
        <v>400068</v>
      </c>
      <c r="I2482" s="0" t="n">
        <v>201503760</v>
      </c>
      <c r="J2482" s="0" t="s">
        <v>5072</v>
      </c>
    </row>
    <row r="2483" customFormat="false" ht="15" hidden="false" customHeight="false" outlineLevel="0" collapsed="false">
      <c r="A2483" s="0" t="s">
        <v>5073</v>
      </c>
      <c r="E2483" s="0" t="s">
        <v>280</v>
      </c>
      <c r="F2483" s="0" t="n">
        <v>400068</v>
      </c>
      <c r="I2483" s="0" t="n">
        <v>201503307</v>
      </c>
      <c r="J2483" s="0" t="s">
        <v>5074</v>
      </c>
    </row>
    <row r="2484" customFormat="false" ht="15" hidden="false" customHeight="false" outlineLevel="0" collapsed="false">
      <c r="A2484" s="0" t="s">
        <v>5075</v>
      </c>
      <c r="E2484" s="0" t="s">
        <v>280</v>
      </c>
      <c r="F2484" s="0" t="n">
        <v>400068</v>
      </c>
      <c r="I2484" s="0" t="n">
        <v>201503208</v>
      </c>
      <c r="J2484" s="0" t="s">
        <v>5076</v>
      </c>
    </row>
    <row r="2485" customFormat="false" ht="15" hidden="false" customHeight="false" outlineLevel="0" collapsed="false">
      <c r="A2485" s="0" t="s">
        <v>5075</v>
      </c>
      <c r="E2485" s="0" t="s">
        <v>280</v>
      </c>
      <c r="F2485" s="0" t="n">
        <v>400068</v>
      </c>
      <c r="I2485" s="0" t="n">
        <v>201503208</v>
      </c>
      <c r="J2485" s="0" t="s">
        <v>5076</v>
      </c>
    </row>
    <row r="2486" customFormat="false" ht="15" hidden="false" customHeight="false" outlineLevel="0" collapsed="false">
      <c r="A2486" s="0" t="s">
        <v>5077</v>
      </c>
      <c r="E2486" s="0" t="s">
        <v>280</v>
      </c>
      <c r="F2486" s="0" t="n">
        <v>400068</v>
      </c>
      <c r="I2486" s="0" t="n">
        <v>201503186</v>
      </c>
      <c r="J2486" s="0" t="s">
        <v>5078</v>
      </c>
    </row>
    <row r="2487" customFormat="false" ht="15" hidden="false" customHeight="false" outlineLevel="0" collapsed="false">
      <c r="A2487" s="0" t="s">
        <v>5079</v>
      </c>
      <c r="E2487" s="0" t="s">
        <v>5080</v>
      </c>
      <c r="F2487" s="0" t="n">
        <v>400068</v>
      </c>
      <c r="I2487" s="0" t="n">
        <v>201503103</v>
      </c>
      <c r="J2487" s="0" t="s">
        <v>5081</v>
      </c>
    </row>
    <row r="2488" customFormat="false" ht="15" hidden="false" customHeight="false" outlineLevel="0" collapsed="false">
      <c r="A2488" s="0" t="s">
        <v>5082</v>
      </c>
      <c r="E2488" s="0" t="s">
        <v>280</v>
      </c>
      <c r="F2488" s="0" t="n">
        <v>400068</v>
      </c>
      <c r="I2488" s="0" t="n">
        <v>201502736</v>
      </c>
      <c r="J2488" s="0" t="s">
        <v>5083</v>
      </c>
    </row>
    <row r="2489" customFormat="false" ht="15" hidden="false" customHeight="false" outlineLevel="0" collapsed="false">
      <c r="A2489" s="0" t="s">
        <v>5084</v>
      </c>
      <c r="E2489" s="0" t="s">
        <v>280</v>
      </c>
      <c r="F2489" s="0" t="n">
        <v>400068</v>
      </c>
      <c r="I2489" s="0" t="n">
        <v>201502671</v>
      </c>
      <c r="J2489" s="0" t="s">
        <v>5085</v>
      </c>
    </row>
    <row r="2490" customFormat="false" ht="15" hidden="false" customHeight="false" outlineLevel="0" collapsed="false">
      <c r="A2490" s="0" t="s">
        <v>5086</v>
      </c>
      <c r="E2490" s="0" t="s">
        <v>283</v>
      </c>
      <c r="F2490" s="0" t="n">
        <v>400067</v>
      </c>
      <c r="I2490" s="0" t="n">
        <v>201513536</v>
      </c>
      <c r="J2490" s="0" t="s">
        <v>5087</v>
      </c>
    </row>
    <row r="2491" customFormat="false" ht="15" hidden="false" customHeight="false" outlineLevel="0" collapsed="false">
      <c r="A2491" s="0" t="s">
        <v>5088</v>
      </c>
      <c r="E2491" s="0" t="s">
        <v>5089</v>
      </c>
      <c r="F2491" s="0" t="n">
        <v>400067</v>
      </c>
      <c r="I2491" s="0" t="n">
        <v>201513082</v>
      </c>
      <c r="J2491" s="0" t="s">
        <v>5090</v>
      </c>
    </row>
    <row r="2492" customFormat="false" ht="15" hidden="false" customHeight="false" outlineLevel="0" collapsed="false">
      <c r="A2492" s="0" t="s">
        <v>5091</v>
      </c>
      <c r="E2492" s="0" t="s">
        <v>280</v>
      </c>
      <c r="F2492" s="0" t="n">
        <v>400067</v>
      </c>
      <c r="I2492" s="0" t="n">
        <v>201512451</v>
      </c>
      <c r="J2492" s="0" t="s">
        <v>5092</v>
      </c>
    </row>
    <row r="2493" customFormat="false" ht="15" hidden="false" customHeight="false" outlineLevel="0" collapsed="false">
      <c r="A2493" s="0" t="s">
        <v>5093</v>
      </c>
      <c r="E2493" s="0" t="s">
        <v>280</v>
      </c>
      <c r="F2493" s="0" t="n">
        <v>400067</v>
      </c>
      <c r="I2493" s="0" t="n">
        <v>201512942</v>
      </c>
      <c r="J2493" s="0" t="s">
        <v>5094</v>
      </c>
    </row>
    <row r="2494" customFormat="false" ht="15" hidden="false" customHeight="false" outlineLevel="0" collapsed="false">
      <c r="A2494" s="0" t="s">
        <v>5095</v>
      </c>
      <c r="E2494" s="0" t="s">
        <v>280</v>
      </c>
      <c r="F2494" s="0" t="n">
        <v>400067</v>
      </c>
      <c r="I2494" s="0" t="n">
        <v>201512271</v>
      </c>
      <c r="J2494" s="0" t="s">
        <v>5096</v>
      </c>
    </row>
    <row r="2495" customFormat="false" ht="15" hidden="false" customHeight="false" outlineLevel="0" collapsed="false">
      <c r="A2495" s="0" t="s">
        <v>5097</v>
      </c>
      <c r="E2495" s="0" t="s">
        <v>280</v>
      </c>
      <c r="F2495" s="0" t="n">
        <v>400067</v>
      </c>
      <c r="I2495" s="0" t="n">
        <v>201512028</v>
      </c>
      <c r="J2495" s="0" t="s">
        <v>5098</v>
      </c>
    </row>
    <row r="2496" customFormat="false" ht="15" hidden="false" customHeight="false" outlineLevel="0" collapsed="false">
      <c r="A2496" s="0" t="s">
        <v>5099</v>
      </c>
      <c r="E2496" s="0" t="s">
        <v>283</v>
      </c>
      <c r="F2496" s="0" t="n">
        <v>400067</v>
      </c>
      <c r="I2496" s="0" t="n">
        <v>201512000</v>
      </c>
      <c r="J2496" s="0" t="s">
        <v>5100</v>
      </c>
    </row>
    <row r="2497" customFormat="false" ht="15" hidden="false" customHeight="false" outlineLevel="0" collapsed="false">
      <c r="A2497" s="0" t="s">
        <v>5101</v>
      </c>
      <c r="E2497" s="0" t="s">
        <v>280</v>
      </c>
      <c r="F2497" s="0" t="n">
        <v>400067</v>
      </c>
      <c r="I2497" s="0" t="n">
        <v>201503982</v>
      </c>
      <c r="J2497" s="0" t="s">
        <v>5102</v>
      </c>
    </row>
    <row r="2498" customFormat="false" ht="15" hidden="false" customHeight="false" outlineLevel="0" collapsed="false">
      <c r="A2498" s="0" t="s">
        <v>5103</v>
      </c>
      <c r="E2498" s="0" t="s">
        <v>280</v>
      </c>
      <c r="F2498" s="0" t="n">
        <v>400067</v>
      </c>
      <c r="I2498" s="0" t="n">
        <v>201503903</v>
      </c>
      <c r="J2498" s="0" t="s">
        <v>5104</v>
      </c>
    </row>
    <row r="2499" customFormat="false" ht="15" hidden="false" customHeight="false" outlineLevel="0" collapsed="false">
      <c r="A2499" s="0" t="s">
        <v>5105</v>
      </c>
      <c r="E2499" s="0" t="s">
        <v>5106</v>
      </c>
      <c r="F2499" s="0" t="n">
        <v>400067</v>
      </c>
      <c r="I2499" s="0" t="n">
        <v>201503770</v>
      </c>
      <c r="J2499" s="0" t="s">
        <v>5107</v>
      </c>
    </row>
    <row r="2500" customFormat="false" ht="15" hidden="false" customHeight="false" outlineLevel="0" collapsed="false">
      <c r="A2500" s="0" t="s">
        <v>5108</v>
      </c>
      <c r="E2500" s="0" t="s">
        <v>5109</v>
      </c>
      <c r="F2500" s="0" t="n">
        <v>400067</v>
      </c>
      <c r="I2500" s="0" t="n">
        <v>201503752</v>
      </c>
      <c r="J2500" s="0" t="s">
        <v>5110</v>
      </c>
    </row>
    <row r="2501" customFormat="false" ht="15" hidden="false" customHeight="false" outlineLevel="0" collapsed="false">
      <c r="A2501" s="0" t="s">
        <v>5111</v>
      </c>
      <c r="E2501" s="0" t="s">
        <v>280</v>
      </c>
      <c r="F2501" s="0" t="n">
        <v>400067</v>
      </c>
      <c r="I2501" s="0" t="n">
        <v>201503651</v>
      </c>
      <c r="J2501" s="0" t="s">
        <v>5112</v>
      </c>
    </row>
    <row r="2502" customFormat="false" ht="15" hidden="false" customHeight="false" outlineLevel="0" collapsed="false">
      <c r="A2502" s="0" t="s">
        <v>5113</v>
      </c>
      <c r="E2502" s="0" t="s">
        <v>5114</v>
      </c>
      <c r="F2502" s="0" t="n">
        <v>452001</v>
      </c>
      <c r="I2502" s="0" t="n">
        <v>490681447</v>
      </c>
      <c r="J2502" s="0" t="s">
        <v>5115</v>
      </c>
    </row>
    <row r="2503" customFormat="false" ht="15" hidden="false" customHeight="false" outlineLevel="0" collapsed="false">
      <c r="A2503" s="0" t="s">
        <v>5116</v>
      </c>
      <c r="E2503" s="0" t="s">
        <v>5114</v>
      </c>
      <c r="F2503" s="0" t="n">
        <v>452011</v>
      </c>
      <c r="I2503" s="0" t="n">
        <v>490681449</v>
      </c>
      <c r="J2503" s="0" t="s">
        <v>5117</v>
      </c>
    </row>
    <row r="2504" customFormat="false" ht="15" hidden="false" customHeight="false" outlineLevel="0" collapsed="false">
      <c r="A2504" s="0" t="s">
        <v>5118</v>
      </c>
      <c r="E2504" s="0" t="s">
        <v>5114</v>
      </c>
      <c r="F2504" s="0" t="n">
        <v>452002</v>
      </c>
      <c r="I2504" s="0" t="n">
        <v>490681448</v>
      </c>
      <c r="J2504" s="0" t="s">
        <v>5119</v>
      </c>
    </row>
    <row r="2505" customFormat="false" ht="15" hidden="false" customHeight="false" outlineLevel="0" collapsed="false">
      <c r="A2505" s="0" t="s">
        <v>5120</v>
      </c>
      <c r="E2505" s="0" t="s">
        <v>5114</v>
      </c>
      <c r="F2505" s="0" t="n">
        <v>452001</v>
      </c>
      <c r="I2505" s="0" t="n">
        <v>490681446</v>
      </c>
      <c r="J2505" s="0" t="s">
        <v>5121</v>
      </c>
    </row>
    <row r="2506" customFormat="false" ht="15" hidden="false" customHeight="false" outlineLevel="0" collapsed="false">
      <c r="A2506" s="0" t="s">
        <v>5122</v>
      </c>
      <c r="E2506" s="0" t="s">
        <v>5123</v>
      </c>
      <c r="F2506" s="0" t="n">
        <v>444404</v>
      </c>
      <c r="I2506" s="0" t="n">
        <v>490681445</v>
      </c>
      <c r="J2506" s="0" t="s">
        <v>5124</v>
      </c>
    </row>
    <row r="2507" customFormat="false" ht="15" hidden="false" customHeight="false" outlineLevel="0" collapsed="false">
      <c r="A2507" s="0" t="s">
        <v>5125</v>
      </c>
      <c r="E2507" s="0" t="s">
        <v>5123</v>
      </c>
      <c r="F2507" s="0" t="n">
        <v>444404</v>
      </c>
      <c r="I2507" s="0" t="n">
        <v>490681444</v>
      </c>
      <c r="J2507" s="0" t="s">
        <v>5126</v>
      </c>
    </row>
    <row r="2508" customFormat="false" ht="15" hidden="false" customHeight="false" outlineLevel="0" collapsed="false">
      <c r="A2508" s="0" t="s">
        <v>5127</v>
      </c>
      <c r="E2508" s="0" t="s">
        <v>226</v>
      </c>
      <c r="F2508" s="0" t="n">
        <v>443201</v>
      </c>
      <c r="I2508" s="0" t="n">
        <v>490681443</v>
      </c>
      <c r="J2508" s="0" t="s">
        <v>5128</v>
      </c>
    </row>
    <row r="2509" customFormat="false" ht="15" hidden="false" customHeight="false" outlineLevel="0" collapsed="false">
      <c r="A2509" s="0" t="s">
        <v>5129</v>
      </c>
      <c r="E2509" s="0" t="s">
        <v>226</v>
      </c>
      <c r="F2509" s="0" t="n">
        <v>443101</v>
      </c>
      <c r="I2509" s="0" t="n">
        <v>490681442</v>
      </c>
      <c r="J2509" s="0" t="s">
        <v>5130</v>
      </c>
    </row>
    <row r="2510" customFormat="false" ht="15" hidden="false" customHeight="false" outlineLevel="0" collapsed="false">
      <c r="A2510" s="0" t="s">
        <v>5131</v>
      </c>
      <c r="E2510" s="0" t="s">
        <v>5132</v>
      </c>
      <c r="F2510" s="0" t="n">
        <v>442001</v>
      </c>
      <c r="I2510" s="0" t="n">
        <v>490681441</v>
      </c>
      <c r="J2510" s="0" t="s">
        <v>5133</v>
      </c>
    </row>
    <row r="2511" customFormat="false" ht="15" hidden="false" customHeight="false" outlineLevel="0" collapsed="false">
      <c r="A2511" s="0" t="s">
        <v>5134</v>
      </c>
      <c r="E2511" s="0" t="s">
        <v>5135</v>
      </c>
      <c r="F2511" s="0" t="n">
        <v>440015</v>
      </c>
      <c r="I2511" s="0" t="n">
        <v>490681440</v>
      </c>
      <c r="J2511" s="0" t="s">
        <v>5136</v>
      </c>
    </row>
    <row r="2512" customFormat="false" ht="15" hidden="false" customHeight="false" outlineLevel="0" collapsed="false">
      <c r="A2512" s="0" t="s">
        <v>5137</v>
      </c>
      <c r="E2512" s="0" t="s">
        <v>5135</v>
      </c>
      <c r="F2512" s="0" t="n">
        <v>440012</v>
      </c>
      <c r="I2512" s="0" t="n">
        <v>490681439</v>
      </c>
      <c r="J2512" s="0" t="s">
        <v>5138</v>
      </c>
    </row>
    <row r="2513" customFormat="false" ht="15" hidden="false" customHeight="false" outlineLevel="0" collapsed="false">
      <c r="A2513" s="0" t="s">
        <v>5139</v>
      </c>
      <c r="E2513" s="0" t="s">
        <v>5135</v>
      </c>
      <c r="F2513" s="0" t="n">
        <v>440010</v>
      </c>
      <c r="I2513" s="0" t="n">
        <v>490681438</v>
      </c>
      <c r="J2513" s="0" t="s">
        <v>5140</v>
      </c>
    </row>
    <row r="2514" customFormat="false" ht="15" hidden="false" customHeight="false" outlineLevel="0" collapsed="false">
      <c r="A2514" s="0" t="s">
        <v>5141</v>
      </c>
      <c r="E2514" s="0" t="s">
        <v>5142</v>
      </c>
      <c r="F2514" s="0" t="n">
        <v>431709</v>
      </c>
      <c r="I2514" s="0" t="n">
        <v>490681437</v>
      </c>
      <c r="J2514" s="0" t="s">
        <v>5143</v>
      </c>
    </row>
    <row r="2515" customFormat="false" ht="15" hidden="false" customHeight="false" outlineLevel="0" collapsed="false">
      <c r="A2515" s="0" t="s">
        <v>5144</v>
      </c>
      <c r="E2515" s="0" t="s">
        <v>5142</v>
      </c>
      <c r="F2515" s="0" t="n">
        <v>431605</v>
      </c>
      <c r="I2515" s="0" t="n">
        <v>490681436</v>
      </c>
      <c r="J2515" s="0" t="s">
        <v>5145</v>
      </c>
    </row>
    <row r="2516" customFormat="false" ht="15" hidden="false" customHeight="false" outlineLevel="0" collapsed="false">
      <c r="A2516" s="0" t="s">
        <v>5146</v>
      </c>
      <c r="E2516" s="0" t="s">
        <v>5142</v>
      </c>
      <c r="F2516" s="0" t="n">
        <v>431605</v>
      </c>
      <c r="I2516" s="0" t="n">
        <v>490681435</v>
      </c>
      <c r="J2516" s="0" t="s">
        <v>5147</v>
      </c>
    </row>
    <row r="2517" customFormat="false" ht="15" hidden="false" customHeight="false" outlineLevel="0" collapsed="false">
      <c r="A2517" s="0" t="s">
        <v>5148</v>
      </c>
      <c r="E2517" s="0" t="s">
        <v>5149</v>
      </c>
      <c r="F2517" s="0" t="n">
        <v>431401</v>
      </c>
      <c r="I2517" s="0" t="n">
        <v>490681434</v>
      </c>
      <c r="J2517" s="0" t="s">
        <v>5150</v>
      </c>
    </row>
    <row r="2518" customFormat="false" ht="15" hidden="false" customHeight="false" outlineLevel="0" collapsed="false">
      <c r="A2518" s="0" t="s">
        <v>5151</v>
      </c>
      <c r="E2518" s="0" t="s">
        <v>5152</v>
      </c>
      <c r="F2518" s="0" t="n">
        <v>431211</v>
      </c>
      <c r="I2518" s="0" t="n">
        <v>490681433</v>
      </c>
      <c r="J2518" s="0" t="s">
        <v>5153</v>
      </c>
    </row>
    <row r="2519" customFormat="false" ht="15" hidden="false" customHeight="false" outlineLevel="0" collapsed="false">
      <c r="A2519" s="0" t="s">
        <v>5154</v>
      </c>
      <c r="E2519" s="0" t="s">
        <v>5152</v>
      </c>
      <c r="F2519" s="0" t="n">
        <v>431209</v>
      </c>
      <c r="I2519" s="0" t="n">
        <v>490681432</v>
      </c>
      <c r="J2519" s="0" t="s">
        <v>5155</v>
      </c>
    </row>
    <row r="2520" customFormat="false" ht="15" hidden="false" customHeight="false" outlineLevel="0" collapsed="false">
      <c r="A2520" s="0" t="s">
        <v>5156</v>
      </c>
      <c r="E2520" s="0" t="s">
        <v>5152</v>
      </c>
      <c r="F2520" s="0" t="n">
        <v>431203</v>
      </c>
      <c r="I2520" s="0" t="n">
        <v>490681431</v>
      </c>
      <c r="J2520" s="0" t="s">
        <v>5157</v>
      </c>
    </row>
    <row r="2521" customFormat="false" ht="15" hidden="false" customHeight="false" outlineLevel="0" collapsed="false">
      <c r="A2521" s="0" t="s">
        <v>5158</v>
      </c>
      <c r="E2521" s="0" t="s">
        <v>5159</v>
      </c>
      <c r="F2521" s="0" t="n">
        <v>431122</v>
      </c>
      <c r="I2521" s="0" t="n">
        <v>490681430</v>
      </c>
      <c r="J2521" s="0" t="s">
        <v>5160</v>
      </c>
    </row>
    <row r="2522" customFormat="false" ht="15" hidden="false" customHeight="false" outlineLevel="0" collapsed="false">
      <c r="A2522" s="0" t="s">
        <v>5161</v>
      </c>
      <c r="E2522" s="0" t="s">
        <v>5162</v>
      </c>
      <c r="F2522" s="0" t="n">
        <v>431001</v>
      </c>
      <c r="I2522" s="0" t="n">
        <v>490681429</v>
      </c>
      <c r="J2522" s="0" t="s">
        <v>5163</v>
      </c>
    </row>
    <row r="2523" customFormat="false" ht="15" hidden="false" customHeight="false" outlineLevel="0" collapsed="false">
      <c r="A2523" s="0" t="s">
        <v>5164</v>
      </c>
      <c r="E2523" s="0" t="s">
        <v>5162</v>
      </c>
      <c r="F2523" s="0" t="n">
        <v>431001</v>
      </c>
      <c r="I2523" s="0" t="n">
        <v>490681428</v>
      </c>
      <c r="J2523" s="0" t="s">
        <v>5165</v>
      </c>
    </row>
    <row r="2524" customFormat="false" ht="15" hidden="false" customHeight="false" outlineLevel="0" collapsed="false">
      <c r="A2524" s="0" t="s">
        <v>5166</v>
      </c>
      <c r="E2524" s="0" t="s">
        <v>5167</v>
      </c>
      <c r="F2524" s="0" t="n">
        <v>425107</v>
      </c>
      <c r="I2524" s="0" t="n">
        <v>490681427</v>
      </c>
      <c r="J2524" s="0" t="s">
        <v>5168</v>
      </c>
    </row>
    <row r="2525" customFormat="false" ht="15" hidden="false" customHeight="false" outlineLevel="0" collapsed="false">
      <c r="A2525" s="0" t="s">
        <v>5169</v>
      </c>
      <c r="E2525" s="0" t="s">
        <v>5170</v>
      </c>
      <c r="F2525" s="0" t="n">
        <v>424005</v>
      </c>
      <c r="I2525" s="0" t="n">
        <v>490681426</v>
      </c>
      <c r="J2525" s="0" t="s">
        <v>5171</v>
      </c>
    </row>
    <row r="2526" customFormat="false" ht="15" hidden="false" customHeight="false" outlineLevel="0" collapsed="false">
      <c r="A2526" s="0" t="s">
        <v>5172</v>
      </c>
      <c r="E2526" s="0" t="s">
        <v>5170</v>
      </c>
      <c r="F2526" s="0" t="n">
        <v>424001</v>
      </c>
      <c r="I2526" s="0" t="n">
        <v>490681425</v>
      </c>
      <c r="J2526" s="0" t="s">
        <v>5173</v>
      </c>
    </row>
    <row r="2527" customFormat="false" ht="15" hidden="false" customHeight="false" outlineLevel="0" collapsed="false">
      <c r="A2527" s="0" t="s">
        <v>5174</v>
      </c>
      <c r="E2527" s="0" t="s">
        <v>5175</v>
      </c>
      <c r="F2527" s="0" t="n">
        <v>422008</v>
      </c>
      <c r="I2527" s="0" t="n">
        <v>490681424</v>
      </c>
      <c r="J2527" s="0" t="s">
        <v>5176</v>
      </c>
    </row>
    <row r="2528" customFormat="false" ht="15" hidden="false" customHeight="false" outlineLevel="0" collapsed="false">
      <c r="A2528" s="0" t="s">
        <v>5177</v>
      </c>
      <c r="E2528" s="0" t="s">
        <v>5175</v>
      </c>
      <c r="F2528" s="0" t="n">
        <v>422004</v>
      </c>
      <c r="I2528" s="0" t="n">
        <v>490681423</v>
      </c>
      <c r="J2528" s="0" t="s">
        <v>5178</v>
      </c>
    </row>
    <row r="2529" customFormat="false" ht="15" hidden="false" customHeight="false" outlineLevel="0" collapsed="false">
      <c r="A2529" s="0" t="s">
        <v>5179</v>
      </c>
      <c r="E2529" s="0" t="s">
        <v>5175</v>
      </c>
      <c r="F2529" s="0" t="n">
        <v>422003</v>
      </c>
      <c r="I2529" s="0" t="n">
        <v>490681422</v>
      </c>
      <c r="J2529" s="0" t="s">
        <v>5180</v>
      </c>
    </row>
    <row r="2530" customFormat="false" ht="15" hidden="false" customHeight="false" outlineLevel="0" collapsed="false">
      <c r="A2530" s="0" t="s">
        <v>5181</v>
      </c>
      <c r="E2530" s="0" t="s">
        <v>5175</v>
      </c>
      <c r="F2530" s="0" t="n">
        <v>422003</v>
      </c>
      <c r="I2530" s="0" t="n">
        <v>490681421</v>
      </c>
      <c r="J2530" s="0" t="s">
        <v>5182</v>
      </c>
    </row>
    <row r="2531" customFormat="false" ht="15" hidden="false" customHeight="false" outlineLevel="0" collapsed="false">
      <c r="A2531" s="0" t="s">
        <v>5183</v>
      </c>
      <c r="E2531" s="0" t="s">
        <v>5184</v>
      </c>
      <c r="F2531" s="0" t="n">
        <v>421503</v>
      </c>
      <c r="I2531" s="0" t="n">
        <v>490681420</v>
      </c>
      <c r="J2531" s="0" t="s">
        <v>5185</v>
      </c>
    </row>
    <row r="2532" customFormat="false" ht="15" hidden="false" customHeight="false" outlineLevel="0" collapsed="false">
      <c r="A2532" s="0" t="s">
        <v>5186</v>
      </c>
      <c r="E2532" s="0" t="s">
        <v>5184</v>
      </c>
      <c r="F2532" s="0" t="n">
        <v>421503</v>
      </c>
      <c r="I2532" s="0" t="n">
        <v>490681419</v>
      </c>
      <c r="J2532" s="0" t="s">
        <v>5187</v>
      </c>
    </row>
    <row r="2533" customFormat="false" ht="15" hidden="false" customHeight="false" outlineLevel="0" collapsed="false">
      <c r="A2533" s="0" t="s">
        <v>5188</v>
      </c>
      <c r="E2533" s="0" t="s">
        <v>5184</v>
      </c>
      <c r="F2533" s="0" t="n">
        <v>421503</v>
      </c>
      <c r="I2533" s="0" t="n">
        <v>490681418</v>
      </c>
      <c r="J2533" s="0" t="s">
        <v>5189</v>
      </c>
    </row>
    <row r="2534" customFormat="false" ht="15" hidden="false" customHeight="false" outlineLevel="0" collapsed="false">
      <c r="A2534" s="0" t="s">
        <v>5190</v>
      </c>
      <c r="E2534" s="0" t="s">
        <v>5184</v>
      </c>
      <c r="F2534" s="0" t="n">
        <v>421501</v>
      </c>
      <c r="I2534" s="0" t="n">
        <v>490681417</v>
      </c>
      <c r="J2534" s="0" t="s">
        <v>5191</v>
      </c>
    </row>
    <row r="2535" customFormat="false" ht="15" hidden="false" customHeight="false" outlineLevel="0" collapsed="false">
      <c r="A2535" s="0" t="s">
        <v>5192</v>
      </c>
      <c r="E2535" s="0" t="s">
        <v>5184</v>
      </c>
      <c r="F2535" s="0" t="n">
        <v>421306</v>
      </c>
      <c r="I2535" s="0" t="n">
        <v>490681416</v>
      </c>
      <c r="J2535" s="0" t="s">
        <v>5193</v>
      </c>
    </row>
    <row r="2536" customFormat="false" ht="15" hidden="false" customHeight="false" outlineLevel="0" collapsed="false">
      <c r="A2536" s="0" t="s">
        <v>5194</v>
      </c>
      <c r="E2536" s="0" t="s">
        <v>5184</v>
      </c>
      <c r="F2536" s="0" t="n">
        <v>421302</v>
      </c>
      <c r="I2536" s="0" t="n">
        <v>490681415</v>
      </c>
      <c r="J2536" s="0" t="s">
        <v>5195</v>
      </c>
    </row>
    <row r="2537" customFormat="false" ht="15" hidden="false" customHeight="false" outlineLevel="0" collapsed="false">
      <c r="A2537" s="0" t="s">
        <v>5196</v>
      </c>
      <c r="E2537" s="0" t="s">
        <v>5184</v>
      </c>
      <c r="F2537" s="0" t="n">
        <v>421301</v>
      </c>
      <c r="I2537" s="0" t="n">
        <v>490681413</v>
      </c>
      <c r="J2537" s="0" t="s">
        <v>5197</v>
      </c>
    </row>
    <row r="2538" customFormat="false" ht="15" hidden="false" customHeight="false" outlineLevel="0" collapsed="false">
      <c r="A2538" s="0" t="s">
        <v>5198</v>
      </c>
      <c r="E2538" s="0" t="s">
        <v>5184</v>
      </c>
      <c r="F2538" s="0" t="n">
        <v>421301</v>
      </c>
      <c r="I2538" s="0" t="n">
        <v>490681412</v>
      </c>
      <c r="J2538" s="0" t="s">
        <v>5199</v>
      </c>
    </row>
    <row r="2539" customFormat="false" ht="15" hidden="false" customHeight="false" outlineLevel="0" collapsed="false">
      <c r="A2539" s="0" t="s">
        <v>5200</v>
      </c>
      <c r="E2539" s="0" t="s">
        <v>5184</v>
      </c>
      <c r="F2539" s="0" t="n">
        <v>421202</v>
      </c>
      <c r="I2539" s="0" t="n">
        <v>490681411</v>
      </c>
      <c r="J2539" s="0" t="s">
        <v>5201</v>
      </c>
    </row>
    <row r="2540" customFormat="false" ht="15" hidden="false" customHeight="false" outlineLevel="0" collapsed="false">
      <c r="A2540" s="0" t="s">
        <v>5202</v>
      </c>
      <c r="E2540" s="0" t="s">
        <v>5184</v>
      </c>
      <c r="F2540" s="0" t="n">
        <v>421201</v>
      </c>
      <c r="I2540" s="0" t="n">
        <v>490681410</v>
      </c>
      <c r="J2540" s="0" t="s">
        <v>5203</v>
      </c>
    </row>
    <row r="2541" customFormat="false" ht="15" hidden="false" customHeight="false" outlineLevel="0" collapsed="false">
      <c r="A2541" s="0" t="s">
        <v>5204</v>
      </c>
      <c r="E2541" s="0" t="s">
        <v>5205</v>
      </c>
      <c r="F2541" s="0" t="n">
        <v>416504</v>
      </c>
      <c r="I2541" s="0" t="n">
        <v>490681409</v>
      </c>
      <c r="J2541" s="0" t="s">
        <v>5206</v>
      </c>
    </row>
    <row r="2542" customFormat="false" ht="15" hidden="false" customHeight="false" outlineLevel="0" collapsed="false">
      <c r="A2542" s="0" t="s">
        <v>5207</v>
      </c>
      <c r="E2542" s="0" t="s">
        <v>5205</v>
      </c>
      <c r="F2542" s="0" t="n">
        <v>416502</v>
      </c>
      <c r="I2542" s="0" t="n">
        <v>490681408</v>
      </c>
      <c r="J2542" s="0" t="s">
        <v>5208</v>
      </c>
    </row>
    <row r="2543" customFormat="false" ht="15" hidden="false" customHeight="false" outlineLevel="0" collapsed="false">
      <c r="A2543" s="0" t="s">
        <v>5209</v>
      </c>
      <c r="E2543" s="0" t="s">
        <v>5210</v>
      </c>
      <c r="F2543" s="0" t="n">
        <v>415002</v>
      </c>
      <c r="I2543" s="0" t="n">
        <v>490681407</v>
      </c>
      <c r="J2543" s="0" t="s">
        <v>5211</v>
      </c>
    </row>
    <row r="2544" customFormat="false" ht="15" hidden="false" customHeight="false" outlineLevel="0" collapsed="false">
      <c r="A2544" s="0" t="s">
        <v>5212</v>
      </c>
      <c r="E2544" s="0" t="s">
        <v>5213</v>
      </c>
      <c r="F2544" s="0" t="n">
        <v>414102</v>
      </c>
      <c r="I2544" s="0" t="n">
        <v>490681406</v>
      </c>
      <c r="J2544" s="0" t="s">
        <v>5214</v>
      </c>
    </row>
    <row r="2545" customFormat="false" ht="15" hidden="false" customHeight="false" outlineLevel="0" collapsed="false">
      <c r="A2545" s="0" t="s">
        <v>5215</v>
      </c>
      <c r="E2545" s="0" t="s">
        <v>5216</v>
      </c>
      <c r="F2545" s="0" t="n">
        <v>413307</v>
      </c>
      <c r="I2545" s="0" t="n">
        <v>490681405</v>
      </c>
      <c r="J2545" s="0" t="s">
        <v>5217</v>
      </c>
    </row>
    <row r="2546" customFormat="false" ht="15" hidden="false" customHeight="false" outlineLevel="0" collapsed="false">
      <c r="A2546" s="0" t="s">
        <v>5218</v>
      </c>
      <c r="E2546" s="0" t="s">
        <v>5216</v>
      </c>
      <c r="F2546" s="0" t="n">
        <v>413304</v>
      </c>
      <c r="I2546" s="0" t="n">
        <v>490681404</v>
      </c>
      <c r="J2546" s="0" t="s">
        <v>5219</v>
      </c>
    </row>
    <row r="2547" customFormat="false" ht="15" hidden="false" customHeight="false" outlineLevel="0" collapsed="false">
      <c r="A2547" s="0" t="s">
        <v>5220</v>
      </c>
      <c r="E2547" s="0" t="s">
        <v>5216</v>
      </c>
      <c r="F2547" s="0" t="n">
        <v>413303</v>
      </c>
      <c r="I2547" s="0" t="n">
        <v>490681403</v>
      </c>
      <c r="J2547" s="0" t="s">
        <v>5221</v>
      </c>
    </row>
    <row r="2548" customFormat="false" ht="15" hidden="false" customHeight="false" outlineLevel="0" collapsed="false">
      <c r="A2548" s="0" t="s">
        <v>5222</v>
      </c>
      <c r="E2548" s="0" t="s">
        <v>5223</v>
      </c>
      <c r="F2548" s="0" t="n">
        <v>413106</v>
      </c>
      <c r="I2548" s="0" t="n">
        <v>490681402</v>
      </c>
      <c r="J2548" s="0" t="s">
        <v>5224</v>
      </c>
    </row>
    <row r="2549" customFormat="false" ht="15" hidden="false" customHeight="false" outlineLevel="0" collapsed="false">
      <c r="A2549" s="0" t="s">
        <v>5225</v>
      </c>
      <c r="E2549" s="0" t="s">
        <v>5223</v>
      </c>
      <c r="F2549" s="0" t="n">
        <v>411038</v>
      </c>
      <c r="I2549" s="0" t="n">
        <v>490681401</v>
      </c>
      <c r="J2549" s="0" t="s">
        <v>5226</v>
      </c>
    </row>
    <row r="2550" customFormat="false" ht="15" hidden="false" customHeight="false" outlineLevel="0" collapsed="false">
      <c r="A2550" s="0" t="s">
        <v>5227</v>
      </c>
      <c r="E2550" s="0" t="s">
        <v>5223</v>
      </c>
      <c r="F2550" s="0" t="n">
        <v>411037</v>
      </c>
      <c r="I2550" s="0" t="n">
        <v>490681399</v>
      </c>
      <c r="J2550" s="0" t="s">
        <v>5228</v>
      </c>
    </row>
    <row r="2551" customFormat="false" ht="15" hidden="false" customHeight="false" outlineLevel="0" collapsed="false">
      <c r="A2551" s="0" t="s">
        <v>5229</v>
      </c>
      <c r="E2551" s="0" t="s">
        <v>5223</v>
      </c>
      <c r="F2551" s="0" t="n">
        <v>411037</v>
      </c>
      <c r="I2551" s="0" t="n">
        <v>490681398</v>
      </c>
      <c r="J2551" s="0" t="s">
        <v>5230</v>
      </c>
    </row>
    <row r="2552" customFormat="false" ht="15" hidden="false" customHeight="false" outlineLevel="0" collapsed="false">
      <c r="A2552" s="0" t="s">
        <v>5231</v>
      </c>
      <c r="E2552" s="0" t="s">
        <v>5223</v>
      </c>
      <c r="F2552" s="0" t="n">
        <v>411037</v>
      </c>
      <c r="I2552" s="0" t="n">
        <v>490681397</v>
      </c>
      <c r="J2552" s="0" t="s">
        <v>5232</v>
      </c>
    </row>
    <row r="2553" customFormat="false" ht="15" hidden="false" customHeight="false" outlineLevel="0" collapsed="false">
      <c r="A2553" s="0" t="s">
        <v>5233</v>
      </c>
      <c r="E2553" s="0" t="s">
        <v>5223</v>
      </c>
      <c r="F2553" s="0" t="n">
        <v>411036</v>
      </c>
      <c r="I2553" s="0" t="n">
        <v>490681396</v>
      </c>
      <c r="J2553" s="0" t="s">
        <v>5234</v>
      </c>
    </row>
    <row r="2554" customFormat="false" ht="15" hidden="false" customHeight="false" outlineLevel="0" collapsed="false">
      <c r="A2554" s="0" t="s">
        <v>5235</v>
      </c>
      <c r="E2554" s="0" t="s">
        <v>5223</v>
      </c>
      <c r="F2554" s="0" t="n">
        <v>411035</v>
      </c>
      <c r="I2554" s="0" t="n">
        <v>490681395</v>
      </c>
      <c r="J2554" s="0" t="s">
        <v>5236</v>
      </c>
    </row>
    <row r="2555" customFormat="false" ht="15" hidden="false" customHeight="false" outlineLevel="0" collapsed="false">
      <c r="A2555" s="0" t="s">
        <v>5237</v>
      </c>
      <c r="E2555" s="0" t="s">
        <v>5223</v>
      </c>
      <c r="F2555" s="0" t="n">
        <v>411033</v>
      </c>
      <c r="I2555" s="0" t="n">
        <v>490681394</v>
      </c>
      <c r="J2555" s="0" t="s">
        <v>5238</v>
      </c>
    </row>
    <row r="2556" customFormat="false" ht="15" hidden="false" customHeight="false" outlineLevel="0" collapsed="false">
      <c r="A2556" s="0" t="s">
        <v>5239</v>
      </c>
      <c r="E2556" s="0" t="s">
        <v>5223</v>
      </c>
      <c r="F2556" s="0" t="n">
        <v>411033</v>
      </c>
      <c r="I2556" s="0" t="n">
        <v>490681393</v>
      </c>
      <c r="J2556" s="0" t="s">
        <v>5240</v>
      </c>
    </row>
    <row r="2557" customFormat="false" ht="15" hidden="false" customHeight="false" outlineLevel="0" collapsed="false">
      <c r="A2557" s="0" t="s">
        <v>5241</v>
      </c>
      <c r="E2557" s="0" t="s">
        <v>5223</v>
      </c>
      <c r="F2557" s="0" t="n">
        <v>411028</v>
      </c>
      <c r="I2557" s="0" t="n">
        <v>490681392</v>
      </c>
      <c r="J2557" s="0" t="s">
        <v>5242</v>
      </c>
    </row>
    <row r="2558" customFormat="false" ht="15" hidden="false" customHeight="false" outlineLevel="0" collapsed="false">
      <c r="A2558" s="0" t="s">
        <v>5243</v>
      </c>
      <c r="E2558" s="0" t="s">
        <v>5244</v>
      </c>
      <c r="F2558" s="0" t="n">
        <v>411028</v>
      </c>
      <c r="I2558" s="0" t="n">
        <v>490681391</v>
      </c>
      <c r="J2558" s="0" t="s">
        <v>5245</v>
      </c>
    </row>
    <row r="2559" customFormat="false" ht="15" hidden="false" customHeight="false" outlineLevel="0" collapsed="false">
      <c r="A2559" s="0" t="s">
        <v>5246</v>
      </c>
      <c r="E2559" s="0" t="s">
        <v>5223</v>
      </c>
      <c r="F2559" s="0" t="n">
        <v>411028</v>
      </c>
      <c r="I2559" s="0" t="n">
        <v>490681390</v>
      </c>
      <c r="J2559" s="0" t="s">
        <v>5247</v>
      </c>
    </row>
    <row r="2560" customFormat="false" ht="15" hidden="false" customHeight="false" outlineLevel="0" collapsed="false">
      <c r="A2560" s="0" t="s">
        <v>5248</v>
      </c>
      <c r="E2560" s="0" t="s">
        <v>5223</v>
      </c>
      <c r="F2560" s="0" t="n">
        <v>411028</v>
      </c>
      <c r="I2560" s="0" t="n">
        <v>490681389</v>
      </c>
      <c r="J2560" s="0" t="s">
        <v>5249</v>
      </c>
    </row>
    <row r="2561" customFormat="false" ht="15" hidden="false" customHeight="false" outlineLevel="0" collapsed="false">
      <c r="A2561" s="0" t="s">
        <v>5250</v>
      </c>
      <c r="E2561" s="0" t="s">
        <v>5223</v>
      </c>
      <c r="F2561" s="0" t="n">
        <v>411017</v>
      </c>
      <c r="I2561" s="0" t="n">
        <v>490681388</v>
      </c>
      <c r="J2561" s="0" t="s">
        <v>5251</v>
      </c>
    </row>
    <row r="2562" customFormat="false" ht="15" hidden="false" customHeight="false" outlineLevel="0" collapsed="false">
      <c r="A2562" s="0" t="s">
        <v>5252</v>
      </c>
      <c r="E2562" s="0" t="s">
        <v>5223</v>
      </c>
      <c r="F2562" s="0" t="n">
        <v>411017</v>
      </c>
      <c r="I2562" s="0" t="n">
        <v>490681387</v>
      </c>
      <c r="J2562" s="0" t="s">
        <v>5253</v>
      </c>
    </row>
    <row r="2563" customFormat="false" ht="15" hidden="false" customHeight="false" outlineLevel="0" collapsed="false">
      <c r="A2563" s="0" t="s">
        <v>5254</v>
      </c>
      <c r="E2563" s="0" t="s">
        <v>5223</v>
      </c>
      <c r="F2563" s="0" t="n">
        <v>411011</v>
      </c>
      <c r="I2563" s="0" t="n">
        <v>490681386</v>
      </c>
      <c r="J2563" s="0" t="s">
        <v>5255</v>
      </c>
    </row>
    <row r="2564" customFormat="false" ht="15" hidden="false" customHeight="false" outlineLevel="0" collapsed="false">
      <c r="A2564" s="0" t="s">
        <v>5256</v>
      </c>
      <c r="E2564" s="0" t="s">
        <v>5223</v>
      </c>
      <c r="F2564" s="0" t="n">
        <v>411009</v>
      </c>
      <c r="I2564" s="0" t="n">
        <v>490681385</v>
      </c>
      <c r="J2564" s="0" t="s">
        <v>5257</v>
      </c>
    </row>
    <row r="2565" customFormat="false" ht="15" hidden="false" customHeight="false" outlineLevel="0" collapsed="false">
      <c r="A2565" s="0" t="s">
        <v>5258</v>
      </c>
      <c r="E2565" s="0" t="s">
        <v>5223</v>
      </c>
      <c r="F2565" s="0" t="n">
        <v>411001</v>
      </c>
      <c r="I2565" s="0" t="n">
        <v>490681384</v>
      </c>
      <c r="J2565" s="0" t="s">
        <v>5259</v>
      </c>
    </row>
    <row r="2566" customFormat="false" ht="15" hidden="false" customHeight="false" outlineLevel="0" collapsed="false">
      <c r="A2566" s="0" t="s">
        <v>5260</v>
      </c>
      <c r="E2566" s="0" t="s">
        <v>5261</v>
      </c>
      <c r="F2566" s="0" t="n">
        <v>410206</v>
      </c>
      <c r="I2566" s="0" t="n">
        <v>490681383</v>
      </c>
      <c r="J2566" s="0" t="s">
        <v>5262</v>
      </c>
    </row>
    <row r="2567" customFormat="false" ht="15" hidden="false" customHeight="false" outlineLevel="0" collapsed="false">
      <c r="A2567" s="0" t="s">
        <v>5263</v>
      </c>
      <c r="E2567" s="0" t="s">
        <v>5264</v>
      </c>
      <c r="F2567" s="0" t="n">
        <v>403702</v>
      </c>
      <c r="I2567" s="0" t="n">
        <v>490681381</v>
      </c>
      <c r="J2567" s="0" t="s">
        <v>5265</v>
      </c>
    </row>
    <row r="2568" customFormat="false" ht="15" hidden="false" customHeight="false" outlineLevel="0" collapsed="false">
      <c r="A2568" s="0" t="s">
        <v>5266</v>
      </c>
      <c r="E2568" s="0" t="s">
        <v>5261</v>
      </c>
      <c r="F2568" s="0" t="n">
        <v>402116</v>
      </c>
      <c r="I2568" s="0" t="n">
        <v>490681380</v>
      </c>
      <c r="J2568" s="0" t="s">
        <v>5267</v>
      </c>
    </row>
    <row r="2569" customFormat="false" ht="15" hidden="false" customHeight="false" outlineLevel="0" collapsed="false">
      <c r="A2569" s="0" t="s">
        <v>5268</v>
      </c>
      <c r="E2569" s="0" t="s">
        <v>5269</v>
      </c>
      <c r="F2569" s="0" t="n">
        <v>401606</v>
      </c>
      <c r="I2569" s="0" t="n">
        <v>490681379</v>
      </c>
      <c r="J2569" s="0" t="s">
        <v>5270</v>
      </c>
    </row>
    <row r="2570" customFormat="false" ht="15" hidden="false" customHeight="false" outlineLevel="0" collapsed="false">
      <c r="A2570" s="0" t="s">
        <v>5271</v>
      </c>
      <c r="E2570" s="0" t="s">
        <v>5269</v>
      </c>
      <c r="F2570" s="0" t="n">
        <v>401501</v>
      </c>
      <c r="I2570" s="0" t="n">
        <v>490681378</v>
      </c>
      <c r="J2570" s="0" t="s">
        <v>5272</v>
      </c>
    </row>
    <row r="2571" customFormat="false" ht="15" hidden="false" customHeight="false" outlineLevel="0" collapsed="false">
      <c r="A2571" s="0" t="s">
        <v>5273</v>
      </c>
      <c r="E2571" s="0" t="s">
        <v>5184</v>
      </c>
      <c r="F2571" s="0" t="n">
        <v>401208</v>
      </c>
      <c r="I2571" s="0" t="n">
        <v>490681377</v>
      </c>
      <c r="J2571" s="0" t="s">
        <v>5274</v>
      </c>
    </row>
    <row r="2572" customFormat="false" ht="15" hidden="false" customHeight="false" outlineLevel="0" collapsed="false">
      <c r="A2572" s="0" t="s">
        <v>5275</v>
      </c>
      <c r="E2572" s="0" t="s">
        <v>5184</v>
      </c>
      <c r="F2572" s="0" t="n">
        <v>401202</v>
      </c>
      <c r="I2572" s="0" t="n">
        <v>490681375</v>
      </c>
      <c r="J2572" s="0" t="s">
        <v>5276</v>
      </c>
    </row>
    <row r="2573" customFormat="false" ht="15" hidden="false" customHeight="false" outlineLevel="0" collapsed="false">
      <c r="A2573" s="0" t="s">
        <v>5277</v>
      </c>
      <c r="E2573" s="0" t="s">
        <v>5184</v>
      </c>
      <c r="F2573" s="0" t="n">
        <v>401107</v>
      </c>
      <c r="I2573" s="0" t="n">
        <v>490681373</v>
      </c>
      <c r="J2573" s="0" t="s">
        <v>5278</v>
      </c>
    </row>
    <row r="2574" customFormat="false" ht="15" hidden="false" customHeight="false" outlineLevel="0" collapsed="false">
      <c r="A2574" s="0" t="s">
        <v>5279</v>
      </c>
      <c r="E2574" s="0" t="s">
        <v>5184</v>
      </c>
      <c r="F2574" s="0" t="n">
        <v>400709</v>
      </c>
      <c r="I2574" s="0" t="n">
        <v>490681367</v>
      </c>
      <c r="J2574" s="0" t="s">
        <v>5280</v>
      </c>
    </row>
    <row r="2575" customFormat="false" ht="15" hidden="false" customHeight="false" outlineLevel="0" collapsed="false">
      <c r="A2575" s="0" t="s">
        <v>5281</v>
      </c>
      <c r="E2575" s="0" t="s">
        <v>5184</v>
      </c>
      <c r="F2575" s="0" t="n">
        <v>400708</v>
      </c>
      <c r="I2575" s="0" t="n">
        <v>490681366</v>
      </c>
      <c r="J2575" s="0" t="s">
        <v>5282</v>
      </c>
    </row>
    <row r="2576" customFormat="false" ht="15" hidden="false" customHeight="false" outlineLevel="0" collapsed="false">
      <c r="A2576" s="0" t="s">
        <v>5283</v>
      </c>
      <c r="E2576" s="0" t="s">
        <v>5184</v>
      </c>
      <c r="F2576" s="0" t="n">
        <v>401107</v>
      </c>
      <c r="I2576" s="0" t="n">
        <v>490681372</v>
      </c>
      <c r="J2576" s="0" t="s">
        <v>5284</v>
      </c>
    </row>
    <row r="2577" customFormat="false" ht="15" hidden="false" customHeight="false" outlineLevel="0" collapsed="false">
      <c r="A2577" s="0" t="s">
        <v>5285</v>
      </c>
      <c r="E2577" s="0" t="s">
        <v>5184</v>
      </c>
      <c r="F2577" s="0" t="n">
        <v>401107</v>
      </c>
      <c r="I2577" s="0" t="n">
        <v>490681371</v>
      </c>
      <c r="J2577" s="0" t="s">
        <v>5286</v>
      </c>
    </row>
    <row r="2578" customFormat="false" ht="15" hidden="false" customHeight="false" outlineLevel="0" collapsed="false">
      <c r="A2578" s="0" t="s">
        <v>5287</v>
      </c>
      <c r="E2578" s="0" t="s">
        <v>5184</v>
      </c>
      <c r="F2578" s="0" t="n">
        <v>401105</v>
      </c>
      <c r="I2578" s="0" t="n">
        <v>490681370</v>
      </c>
      <c r="J2578" s="0" t="s">
        <v>5288</v>
      </c>
    </row>
    <row r="2579" customFormat="false" ht="15" hidden="false" customHeight="false" outlineLevel="0" collapsed="false">
      <c r="A2579" s="0" t="s">
        <v>5289</v>
      </c>
      <c r="E2579" s="0" t="s">
        <v>5184</v>
      </c>
      <c r="F2579" s="0" t="n">
        <v>401101</v>
      </c>
      <c r="I2579" s="0" t="n">
        <v>490681369</v>
      </c>
      <c r="J2579" s="0" t="s">
        <v>5290</v>
      </c>
    </row>
    <row r="2580" customFormat="false" ht="15" hidden="false" customHeight="false" outlineLevel="0" collapsed="false">
      <c r="A2580" s="0" t="s">
        <v>5291</v>
      </c>
      <c r="E2580" s="0" t="s">
        <v>5184</v>
      </c>
      <c r="F2580" s="0" t="n">
        <v>400709</v>
      </c>
      <c r="I2580" s="0" t="n">
        <v>490681368</v>
      </c>
      <c r="J2580" s="0" t="s">
        <v>5292</v>
      </c>
    </row>
    <row r="2581" customFormat="false" ht="15" hidden="false" customHeight="false" outlineLevel="0" collapsed="false">
      <c r="A2581" s="0" t="s">
        <v>5293</v>
      </c>
      <c r="E2581" s="0" t="s">
        <v>280</v>
      </c>
      <c r="F2581" s="0" t="n">
        <v>400615</v>
      </c>
      <c r="I2581" s="0" t="n">
        <v>490681364</v>
      </c>
      <c r="J2581" s="0" t="s">
        <v>5294</v>
      </c>
    </row>
    <row r="2582" customFormat="false" ht="15" hidden="false" customHeight="false" outlineLevel="0" collapsed="false">
      <c r="A2582" s="0" t="s">
        <v>5295</v>
      </c>
      <c r="E2582" s="0" t="s">
        <v>5184</v>
      </c>
      <c r="F2582" s="0" t="n">
        <v>400607</v>
      </c>
      <c r="I2582" s="0" t="n">
        <v>490681363</v>
      </c>
      <c r="J2582" s="0" t="s">
        <v>5296</v>
      </c>
    </row>
    <row r="2583" customFormat="false" ht="15" hidden="false" customHeight="false" outlineLevel="0" collapsed="false">
      <c r="A2583" s="0" t="s">
        <v>5297</v>
      </c>
      <c r="E2583" s="0" t="s">
        <v>5184</v>
      </c>
      <c r="F2583" s="0" t="n">
        <v>400605</v>
      </c>
      <c r="I2583" s="0" t="n">
        <v>490681362</v>
      </c>
      <c r="J2583" s="0" t="s">
        <v>5298</v>
      </c>
    </row>
    <row r="2584" customFormat="false" ht="15" hidden="false" customHeight="false" outlineLevel="0" collapsed="false">
      <c r="A2584" s="0" t="s">
        <v>5299</v>
      </c>
      <c r="E2584" s="0" t="s">
        <v>5184</v>
      </c>
      <c r="F2584" s="0" t="n">
        <v>400605</v>
      </c>
      <c r="I2584" s="0" t="n">
        <v>490681361</v>
      </c>
      <c r="J2584" s="0" t="s">
        <v>5300</v>
      </c>
    </row>
    <row r="2585" customFormat="false" ht="15" hidden="false" customHeight="false" outlineLevel="0" collapsed="false">
      <c r="A2585" s="0" t="s">
        <v>5301</v>
      </c>
      <c r="E2585" s="0" t="s">
        <v>5184</v>
      </c>
      <c r="F2585" s="0" t="n">
        <v>400605</v>
      </c>
      <c r="I2585" s="0" t="n">
        <v>490681360</v>
      </c>
      <c r="J2585" s="0" t="s">
        <v>5302</v>
      </c>
    </row>
    <row r="2586" customFormat="false" ht="15" hidden="false" customHeight="false" outlineLevel="0" collapsed="false">
      <c r="A2586" s="0" t="s">
        <v>5303</v>
      </c>
      <c r="E2586" s="0" t="s">
        <v>5184</v>
      </c>
      <c r="F2586" s="0" t="n">
        <v>400604</v>
      </c>
      <c r="I2586" s="0" t="n">
        <v>490681359</v>
      </c>
      <c r="J2586" s="0" t="s">
        <v>5304</v>
      </c>
    </row>
    <row r="2587" customFormat="false" ht="15" hidden="false" customHeight="false" outlineLevel="0" collapsed="false">
      <c r="A2587" s="0" t="s">
        <v>5305</v>
      </c>
      <c r="E2587" s="0" t="s">
        <v>5184</v>
      </c>
      <c r="F2587" s="0" t="n">
        <v>400604</v>
      </c>
      <c r="I2587" s="0" t="n">
        <v>490681358</v>
      </c>
      <c r="J2587" s="0" t="s">
        <v>5306</v>
      </c>
    </row>
    <row r="2588" customFormat="false" ht="15" hidden="false" customHeight="false" outlineLevel="0" collapsed="false">
      <c r="A2588" s="0" t="s">
        <v>5307</v>
      </c>
      <c r="E2588" s="0" t="s">
        <v>5184</v>
      </c>
      <c r="F2588" s="0" t="n">
        <v>400602</v>
      </c>
      <c r="I2588" s="0" t="n">
        <v>490681357</v>
      </c>
      <c r="J2588" s="0" t="s">
        <v>5308</v>
      </c>
    </row>
    <row r="2589" customFormat="false" ht="15" hidden="false" customHeight="false" outlineLevel="0" collapsed="false">
      <c r="A2589" s="0" t="s">
        <v>5309</v>
      </c>
      <c r="E2589" s="0" t="s">
        <v>5184</v>
      </c>
      <c r="F2589" s="0" t="n">
        <v>400601</v>
      </c>
      <c r="I2589" s="0" t="n">
        <v>490681356</v>
      </c>
      <c r="J2589" s="0" t="s">
        <v>5310</v>
      </c>
    </row>
    <row r="2590" customFormat="false" ht="15" hidden="false" customHeight="false" outlineLevel="0" collapsed="false">
      <c r="A2590" s="0" t="s">
        <v>5311</v>
      </c>
      <c r="E2590" s="0" t="s">
        <v>5184</v>
      </c>
      <c r="F2590" s="0" t="n">
        <v>400601</v>
      </c>
      <c r="I2590" s="0" t="n">
        <v>490681355</v>
      </c>
      <c r="J2590" s="0" t="s">
        <v>5312</v>
      </c>
    </row>
    <row r="2591" customFormat="false" ht="15" hidden="false" customHeight="false" outlineLevel="0" collapsed="false">
      <c r="A2591" s="0" t="s">
        <v>5313</v>
      </c>
      <c r="E2591" s="0" t="s">
        <v>280</v>
      </c>
      <c r="F2591" s="0" t="n">
        <v>400102</v>
      </c>
      <c r="I2591" s="0" t="n">
        <v>490681354</v>
      </c>
      <c r="J2591" s="0" t="s">
        <v>5314</v>
      </c>
    </row>
    <row r="2592" customFormat="false" ht="15" hidden="false" customHeight="false" outlineLevel="0" collapsed="false">
      <c r="A2592" s="0" t="s">
        <v>5315</v>
      </c>
      <c r="E2592" s="0" t="s">
        <v>280</v>
      </c>
      <c r="F2592" s="0" t="n">
        <v>400102</v>
      </c>
      <c r="I2592" s="0" t="n">
        <v>490681353</v>
      </c>
      <c r="J2592" s="0" t="s">
        <v>5316</v>
      </c>
    </row>
    <row r="2593" customFormat="false" ht="15" hidden="false" customHeight="false" outlineLevel="0" collapsed="false">
      <c r="A2593" s="0" t="s">
        <v>5317</v>
      </c>
      <c r="E2593" s="0" t="s">
        <v>280</v>
      </c>
      <c r="F2593" s="0" t="n">
        <v>400097</v>
      </c>
      <c r="I2593" s="0" t="n">
        <v>490681352</v>
      </c>
      <c r="J2593" s="0" t="s">
        <v>5318</v>
      </c>
    </row>
    <row r="2594" customFormat="false" ht="15" hidden="false" customHeight="false" outlineLevel="0" collapsed="false">
      <c r="A2594" s="0" t="s">
        <v>5319</v>
      </c>
      <c r="E2594" s="0" t="s">
        <v>280</v>
      </c>
      <c r="F2594" s="0" t="n">
        <v>400097</v>
      </c>
      <c r="I2594" s="0" t="n">
        <v>490681351</v>
      </c>
      <c r="J2594" s="0" t="s">
        <v>5320</v>
      </c>
    </row>
    <row r="2595" customFormat="false" ht="15" hidden="false" customHeight="false" outlineLevel="0" collapsed="false">
      <c r="A2595" s="0" t="s">
        <v>5321</v>
      </c>
      <c r="E2595" s="0" t="s">
        <v>280</v>
      </c>
      <c r="F2595" s="0" t="n">
        <v>400095</v>
      </c>
      <c r="I2595" s="0" t="n">
        <v>490681350</v>
      </c>
      <c r="J2595" s="0" t="s">
        <v>5322</v>
      </c>
    </row>
    <row r="2596" customFormat="false" ht="15" hidden="false" customHeight="false" outlineLevel="0" collapsed="false">
      <c r="A2596" s="0" t="s">
        <v>5323</v>
      </c>
      <c r="E2596" s="0" t="s">
        <v>280</v>
      </c>
      <c r="F2596" s="0" t="n">
        <v>400092</v>
      </c>
      <c r="I2596" s="0" t="n">
        <v>490681349</v>
      </c>
      <c r="J2596" s="0" t="s">
        <v>5324</v>
      </c>
    </row>
    <row r="2597" customFormat="false" ht="15" hidden="false" customHeight="false" outlineLevel="0" collapsed="false">
      <c r="A2597" s="0" t="s">
        <v>5325</v>
      </c>
      <c r="E2597" s="0" t="s">
        <v>280</v>
      </c>
      <c r="F2597" s="0" t="n">
        <v>400092</v>
      </c>
      <c r="I2597" s="0" t="n">
        <v>490681348</v>
      </c>
      <c r="J2597" s="0" t="s">
        <v>5326</v>
      </c>
    </row>
    <row r="2598" customFormat="false" ht="15" hidden="false" customHeight="false" outlineLevel="0" collapsed="false">
      <c r="A2598" s="0" t="s">
        <v>5327</v>
      </c>
      <c r="E2598" s="0" t="s">
        <v>280</v>
      </c>
      <c r="F2598" s="0" t="n">
        <v>400086</v>
      </c>
      <c r="I2598" s="0" t="n">
        <v>490681347</v>
      </c>
      <c r="J2598" s="0" t="s">
        <v>5328</v>
      </c>
    </row>
    <row r="2599" customFormat="false" ht="15" hidden="false" customHeight="false" outlineLevel="0" collapsed="false">
      <c r="A2599" s="0" t="s">
        <v>5329</v>
      </c>
      <c r="E2599" s="0" t="s">
        <v>280</v>
      </c>
      <c r="F2599" s="0" t="n">
        <v>400083</v>
      </c>
      <c r="I2599" s="0" t="n">
        <v>490681346</v>
      </c>
      <c r="J2599" s="0" t="s">
        <v>5330</v>
      </c>
    </row>
    <row r="2600" customFormat="false" ht="15" hidden="false" customHeight="false" outlineLevel="0" collapsed="false">
      <c r="A2600" s="0" t="s">
        <v>5331</v>
      </c>
      <c r="E2600" s="0" t="s">
        <v>280</v>
      </c>
      <c r="F2600" s="0" t="n">
        <v>400083</v>
      </c>
      <c r="I2600" s="0" t="n">
        <v>490681345</v>
      </c>
      <c r="J2600" s="0" t="s">
        <v>5332</v>
      </c>
    </row>
    <row r="2601" customFormat="false" ht="15" hidden="false" customHeight="false" outlineLevel="0" collapsed="false">
      <c r="A2601" s="0" t="s">
        <v>5333</v>
      </c>
      <c r="E2601" s="0" t="s">
        <v>4852</v>
      </c>
      <c r="F2601" s="0" t="n">
        <v>751002</v>
      </c>
      <c r="I2601" s="0" t="n">
        <v>490681918</v>
      </c>
      <c r="J2601" s="0" t="s">
        <v>5334</v>
      </c>
    </row>
    <row r="2602" customFormat="false" ht="15" hidden="false" customHeight="false" outlineLevel="0" collapsed="false">
      <c r="A2602" s="0" t="s">
        <v>5335</v>
      </c>
      <c r="E2602" s="0" t="s">
        <v>4889</v>
      </c>
      <c r="F2602" s="0" t="n">
        <v>686693</v>
      </c>
      <c r="I2602" s="0" t="n">
        <v>490681917</v>
      </c>
      <c r="J2602" s="0" t="s">
        <v>5336</v>
      </c>
    </row>
    <row r="2603" customFormat="false" ht="15" hidden="false" customHeight="false" outlineLevel="0" collapsed="false">
      <c r="A2603" s="0" t="s">
        <v>5337</v>
      </c>
      <c r="E2603" s="0" t="s">
        <v>4889</v>
      </c>
      <c r="F2603" s="0" t="n">
        <v>686662</v>
      </c>
      <c r="I2603" s="0" t="n">
        <v>490681916</v>
      </c>
      <c r="J2603" s="0" t="s">
        <v>5338</v>
      </c>
    </row>
    <row r="2604" customFormat="false" ht="15" hidden="false" customHeight="false" outlineLevel="0" collapsed="false">
      <c r="A2604" s="0" t="s">
        <v>5339</v>
      </c>
      <c r="E2604" s="0" t="s">
        <v>4889</v>
      </c>
      <c r="F2604" s="0" t="n">
        <v>682018</v>
      </c>
      <c r="I2604" s="0" t="n">
        <v>490681915</v>
      </c>
      <c r="J2604" s="0" t="s">
        <v>5340</v>
      </c>
    </row>
    <row r="2605" customFormat="false" ht="15" hidden="false" customHeight="false" outlineLevel="0" collapsed="false">
      <c r="A2605" s="0" t="s">
        <v>5341</v>
      </c>
      <c r="E2605" s="0" t="s">
        <v>5342</v>
      </c>
      <c r="F2605" s="0" t="n">
        <v>680702</v>
      </c>
      <c r="I2605" s="0" t="n">
        <v>490681914</v>
      </c>
      <c r="J2605" s="0" t="s">
        <v>5343</v>
      </c>
    </row>
    <row r="2606" customFormat="false" ht="15" hidden="false" customHeight="false" outlineLevel="0" collapsed="false">
      <c r="A2606" s="0" t="s">
        <v>5344</v>
      </c>
      <c r="E2606" s="0" t="s">
        <v>5342</v>
      </c>
      <c r="F2606" s="0" t="n">
        <v>680121</v>
      </c>
      <c r="I2606" s="0" t="n">
        <v>490681913</v>
      </c>
      <c r="J2606" s="0" t="s">
        <v>5345</v>
      </c>
    </row>
    <row r="2607" customFormat="false" ht="15" hidden="false" customHeight="false" outlineLevel="0" collapsed="false">
      <c r="A2607" s="0" t="s">
        <v>5346</v>
      </c>
      <c r="E2607" s="0" t="s">
        <v>5347</v>
      </c>
      <c r="F2607" s="0" t="n">
        <v>680002</v>
      </c>
      <c r="I2607" s="0" t="n">
        <v>490681912</v>
      </c>
      <c r="J2607" s="0" t="s">
        <v>5348</v>
      </c>
    </row>
    <row r="2608" customFormat="false" ht="15" hidden="false" customHeight="false" outlineLevel="0" collapsed="false">
      <c r="A2608" s="0" t="s">
        <v>5349</v>
      </c>
      <c r="E2608" s="0" t="s">
        <v>5350</v>
      </c>
      <c r="F2608" s="0" t="n">
        <v>673105</v>
      </c>
      <c r="I2608" s="0" t="n">
        <v>490681911</v>
      </c>
      <c r="J2608" s="0" t="s">
        <v>5351</v>
      </c>
    </row>
    <row r="2609" customFormat="false" ht="15" hidden="false" customHeight="false" outlineLevel="0" collapsed="false">
      <c r="A2609" s="0" t="s">
        <v>5352</v>
      </c>
      <c r="E2609" s="0" t="s">
        <v>5353</v>
      </c>
      <c r="F2609" s="0" t="n">
        <v>670001</v>
      </c>
      <c r="I2609" s="0" t="n">
        <v>490681910</v>
      </c>
      <c r="J2609" s="0" t="s">
        <v>5354</v>
      </c>
    </row>
    <row r="2610" customFormat="false" ht="15" hidden="false" customHeight="false" outlineLevel="0" collapsed="false">
      <c r="A2610" s="0" t="s">
        <v>5355</v>
      </c>
      <c r="E2610" s="0" t="s">
        <v>272</v>
      </c>
      <c r="F2610" s="0" t="n">
        <v>641301</v>
      </c>
      <c r="I2610" s="0" t="n">
        <v>490681909</v>
      </c>
      <c r="J2610" s="0" t="s">
        <v>5356</v>
      </c>
    </row>
    <row r="2611" customFormat="false" ht="15" hidden="false" customHeight="false" outlineLevel="0" collapsed="false">
      <c r="A2611" s="0" t="s">
        <v>5357</v>
      </c>
      <c r="E2611" s="0" t="s">
        <v>272</v>
      </c>
      <c r="F2611" s="0" t="n">
        <v>641010</v>
      </c>
      <c r="I2611" s="0" t="n">
        <v>490681907</v>
      </c>
      <c r="J2611" s="0" t="s">
        <v>5358</v>
      </c>
    </row>
    <row r="2612" customFormat="false" ht="15" hidden="false" customHeight="false" outlineLevel="0" collapsed="false">
      <c r="A2612" s="0" t="s">
        <v>5359</v>
      </c>
      <c r="E2612" s="0" t="s">
        <v>5360</v>
      </c>
      <c r="F2612" s="0" t="n">
        <v>639004</v>
      </c>
      <c r="I2612" s="0" t="n">
        <v>490681906</v>
      </c>
      <c r="J2612" s="0" t="s">
        <v>5361</v>
      </c>
    </row>
    <row r="2613" customFormat="false" ht="15" hidden="false" customHeight="false" outlineLevel="0" collapsed="false">
      <c r="A2613" s="0" t="s">
        <v>5362</v>
      </c>
      <c r="E2613" s="0" t="s">
        <v>4691</v>
      </c>
      <c r="F2613" s="0" t="n">
        <v>638183</v>
      </c>
      <c r="I2613" s="0" t="n">
        <v>490681905</v>
      </c>
      <c r="J2613" s="0" t="s">
        <v>5363</v>
      </c>
    </row>
    <row r="2614" customFormat="false" ht="15" hidden="false" customHeight="false" outlineLevel="0" collapsed="false">
      <c r="A2614" s="0" t="s">
        <v>5364</v>
      </c>
      <c r="E2614" s="0" t="s">
        <v>276</v>
      </c>
      <c r="F2614" s="0" t="n">
        <v>637304</v>
      </c>
      <c r="I2614" s="0" t="n">
        <v>490681904</v>
      </c>
      <c r="J2614" s="0" t="s">
        <v>5365</v>
      </c>
    </row>
    <row r="2615" customFormat="false" ht="15" hidden="false" customHeight="false" outlineLevel="0" collapsed="false">
      <c r="A2615" s="0" t="s">
        <v>5366</v>
      </c>
      <c r="E2615" s="0" t="s">
        <v>276</v>
      </c>
      <c r="F2615" s="0" t="n">
        <v>636403</v>
      </c>
      <c r="I2615" s="0" t="n">
        <v>490681903</v>
      </c>
      <c r="J2615" s="0" t="s">
        <v>5367</v>
      </c>
    </row>
    <row r="2616" customFormat="false" ht="15" hidden="false" customHeight="false" outlineLevel="0" collapsed="false">
      <c r="A2616" s="0" t="s">
        <v>5368</v>
      </c>
      <c r="E2616" s="0" t="s">
        <v>5369</v>
      </c>
      <c r="F2616" s="0" t="n">
        <v>628702</v>
      </c>
      <c r="I2616" s="0" t="n">
        <v>490681902</v>
      </c>
      <c r="J2616" s="0" t="s">
        <v>5370</v>
      </c>
    </row>
    <row r="2617" customFormat="false" ht="15" hidden="false" customHeight="false" outlineLevel="0" collapsed="false">
      <c r="A2617" s="0" t="s">
        <v>5371</v>
      </c>
      <c r="E2617" s="0" t="s">
        <v>5372</v>
      </c>
      <c r="F2617" s="0" t="n">
        <v>625501</v>
      </c>
      <c r="I2617" s="0" t="n">
        <v>490681901</v>
      </c>
      <c r="J2617" s="0" t="s">
        <v>5373</v>
      </c>
    </row>
    <row r="2618" customFormat="false" ht="15" hidden="false" customHeight="false" outlineLevel="0" collapsed="false">
      <c r="A2618" s="0" t="s">
        <v>5374</v>
      </c>
      <c r="E2618" s="0" t="s">
        <v>5375</v>
      </c>
      <c r="F2618" s="0" t="n">
        <v>621117</v>
      </c>
      <c r="I2618" s="0" t="n">
        <v>490681899</v>
      </c>
      <c r="J2618" s="0" t="s">
        <v>5376</v>
      </c>
    </row>
    <row r="2619" customFormat="false" ht="15" hidden="false" customHeight="false" outlineLevel="0" collapsed="false">
      <c r="A2619" s="0" t="s">
        <v>5377</v>
      </c>
      <c r="E2619" s="0" t="s">
        <v>5378</v>
      </c>
      <c r="F2619" s="0" t="n">
        <v>614001</v>
      </c>
      <c r="I2619" s="0" t="n">
        <v>490681898</v>
      </c>
      <c r="J2619" s="0" t="s">
        <v>5379</v>
      </c>
    </row>
    <row r="2620" customFormat="false" ht="15" hidden="false" customHeight="false" outlineLevel="0" collapsed="false">
      <c r="A2620" s="0" t="s">
        <v>5380</v>
      </c>
      <c r="E2620" s="0" t="s">
        <v>5381</v>
      </c>
      <c r="F2620" s="0" t="n">
        <v>613602</v>
      </c>
      <c r="I2620" s="0" t="n">
        <v>490681897</v>
      </c>
      <c r="J2620" s="0" t="s">
        <v>5382</v>
      </c>
    </row>
    <row r="2621" customFormat="false" ht="15" hidden="false" customHeight="false" outlineLevel="0" collapsed="false">
      <c r="A2621" s="0" t="s">
        <v>5383</v>
      </c>
      <c r="E2621" s="0" t="s">
        <v>4844</v>
      </c>
      <c r="F2621" s="0" t="n">
        <v>607803</v>
      </c>
      <c r="I2621" s="0" t="n">
        <v>490681896</v>
      </c>
      <c r="J2621" s="0" t="s">
        <v>5384</v>
      </c>
    </row>
    <row r="2622" customFormat="false" ht="15" hidden="false" customHeight="false" outlineLevel="0" collapsed="false">
      <c r="A2622" s="0" t="s">
        <v>5385</v>
      </c>
      <c r="E2622" s="0" t="s">
        <v>5386</v>
      </c>
      <c r="F2622" s="0" t="n">
        <v>605008</v>
      </c>
      <c r="I2622" s="0" t="n">
        <v>490681895</v>
      </c>
      <c r="J2622" s="0" t="s">
        <v>5387</v>
      </c>
    </row>
    <row r="2623" customFormat="false" ht="15" hidden="false" customHeight="false" outlineLevel="0" collapsed="false">
      <c r="A2623" s="0" t="s">
        <v>5388</v>
      </c>
      <c r="E2623" s="0" t="s">
        <v>5389</v>
      </c>
      <c r="F2623" s="0" t="n">
        <v>602002</v>
      </c>
      <c r="I2623" s="0" t="n">
        <v>490681894</v>
      </c>
      <c r="J2623" s="0" t="s">
        <v>5390</v>
      </c>
    </row>
    <row r="2624" customFormat="false" ht="15" hidden="false" customHeight="false" outlineLevel="0" collapsed="false">
      <c r="A2624" s="0" t="s">
        <v>5391</v>
      </c>
      <c r="E2624" s="0" t="s">
        <v>5392</v>
      </c>
      <c r="F2624" s="0" t="n">
        <v>600047</v>
      </c>
      <c r="I2624" s="0" t="n">
        <v>490681892</v>
      </c>
      <c r="J2624" s="0" t="s">
        <v>5393</v>
      </c>
    </row>
    <row r="2625" customFormat="false" ht="15" hidden="false" customHeight="false" outlineLevel="0" collapsed="false">
      <c r="A2625" s="0" t="s">
        <v>5394</v>
      </c>
      <c r="E2625" s="0" t="s">
        <v>5392</v>
      </c>
      <c r="F2625" s="0" t="n">
        <v>600009</v>
      </c>
      <c r="I2625" s="0" t="n">
        <v>490681891</v>
      </c>
      <c r="J2625" s="0" t="s">
        <v>5395</v>
      </c>
    </row>
    <row r="2626" customFormat="false" ht="15" hidden="false" customHeight="false" outlineLevel="0" collapsed="false">
      <c r="A2626" s="0" t="s">
        <v>5396</v>
      </c>
      <c r="E2626" s="0" t="s">
        <v>5397</v>
      </c>
      <c r="F2626" s="0" t="n">
        <v>591124</v>
      </c>
      <c r="I2626" s="0" t="n">
        <v>490681890</v>
      </c>
      <c r="J2626" s="0" t="s">
        <v>5398</v>
      </c>
    </row>
    <row r="2627" customFormat="false" ht="15" hidden="false" customHeight="false" outlineLevel="0" collapsed="false">
      <c r="A2627" s="0" t="s">
        <v>5399</v>
      </c>
      <c r="E2627" s="0" t="s">
        <v>5400</v>
      </c>
      <c r="F2627" s="0" t="n">
        <v>587125</v>
      </c>
      <c r="I2627" s="0" t="n">
        <v>490681889</v>
      </c>
      <c r="J2627" s="0" t="s">
        <v>5401</v>
      </c>
    </row>
    <row r="2628" customFormat="false" ht="15" hidden="false" customHeight="false" outlineLevel="0" collapsed="false">
      <c r="A2628" s="0" t="s">
        <v>5402</v>
      </c>
      <c r="E2628" s="0" t="s">
        <v>5403</v>
      </c>
      <c r="F2628" s="0" t="n">
        <v>582205</v>
      </c>
      <c r="I2628" s="0" t="n">
        <v>490681888</v>
      </c>
      <c r="J2628" s="0" t="s">
        <v>5404</v>
      </c>
    </row>
    <row r="2629" customFormat="false" ht="15" hidden="false" customHeight="false" outlineLevel="0" collapsed="false">
      <c r="A2629" s="0" t="s">
        <v>5405</v>
      </c>
      <c r="E2629" s="0" t="s">
        <v>5406</v>
      </c>
      <c r="F2629" s="0" t="n">
        <v>580008</v>
      </c>
      <c r="I2629" s="0" t="n">
        <v>490681887</v>
      </c>
      <c r="J2629" s="0" t="s">
        <v>5407</v>
      </c>
    </row>
    <row r="2630" customFormat="false" ht="15" hidden="false" customHeight="false" outlineLevel="0" collapsed="false">
      <c r="A2630" s="0" t="s">
        <v>5408</v>
      </c>
      <c r="E2630" s="0" t="s">
        <v>5409</v>
      </c>
      <c r="F2630" s="0" t="n">
        <v>577401</v>
      </c>
      <c r="I2630" s="0" t="n">
        <v>490681886</v>
      </c>
      <c r="J2630" s="0" t="s">
        <v>5410</v>
      </c>
    </row>
    <row r="2631" customFormat="false" ht="15" hidden="false" customHeight="false" outlineLevel="0" collapsed="false">
      <c r="A2631" s="0" t="s">
        <v>5411</v>
      </c>
      <c r="E2631" s="0" t="s">
        <v>5412</v>
      </c>
      <c r="F2631" s="0" t="n">
        <v>560076</v>
      </c>
      <c r="I2631" s="0" t="n">
        <v>490681885</v>
      </c>
      <c r="J2631" s="0" t="s">
        <v>5413</v>
      </c>
    </row>
    <row r="2632" customFormat="false" ht="15" hidden="false" customHeight="false" outlineLevel="0" collapsed="false">
      <c r="A2632" s="0" t="s">
        <v>5414</v>
      </c>
      <c r="E2632" s="0" t="s">
        <v>5415</v>
      </c>
      <c r="F2632" s="0" t="n">
        <v>560072</v>
      </c>
      <c r="I2632" s="0" t="n">
        <v>490681884</v>
      </c>
      <c r="J2632" s="0" t="s">
        <v>5416</v>
      </c>
    </row>
    <row r="2633" customFormat="false" ht="15" hidden="false" customHeight="false" outlineLevel="0" collapsed="false">
      <c r="A2633" s="0" t="s">
        <v>5417</v>
      </c>
      <c r="E2633" s="0" t="s">
        <v>5415</v>
      </c>
      <c r="F2633" s="0" t="n">
        <v>560066</v>
      </c>
      <c r="I2633" s="0" t="n">
        <v>490681883</v>
      </c>
      <c r="J2633" s="0" t="s">
        <v>5418</v>
      </c>
    </row>
    <row r="2634" customFormat="false" ht="15" hidden="false" customHeight="false" outlineLevel="0" collapsed="false">
      <c r="A2634" s="0" t="s">
        <v>5419</v>
      </c>
      <c r="E2634" s="0" t="s">
        <v>5415</v>
      </c>
      <c r="F2634" s="0" t="n">
        <v>560037</v>
      </c>
      <c r="I2634" s="0" t="n">
        <v>490681882</v>
      </c>
      <c r="J2634" s="0" t="s">
        <v>5420</v>
      </c>
    </row>
    <row r="2635" customFormat="false" ht="15" hidden="false" customHeight="false" outlineLevel="0" collapsed="false">
      <c r="A2635" s="0" t="s">
        <v>5421</v>
      </c>
      <c r="E2635" s="0" t="s">
        <v>5422</v>
      </c>
      <c r="F2635" s="0" t="n">
        <v>560023</v>
      </c>
      <c r="I2635" s="0" t="n">
        <v>490681881</v>
      </c>
      <c r="J2635" s="0" t="s">
        <v>5423</v>
      </c>
    </row>
    <row r="2636" customFormat="false" ht="15" hidden="false" customHeight="false" outlineLevel="0" collapsed="false">
      <c r="A2636" s="0" t="s">
        <v>5424</v>
      </c>
      <c r="E2636" s="0" t="s">
        <v>5425</v>
      </c>
      <c r="F2636" s="0" t="n">
        <v>534102</v>
      </c>
      <c r="I2636" s="0" t="n">
        <v>490681880</v>
      </c>
      <c r="J2636" s="0" t="s">
        <v>5426</v>
      </c>
    </row>
    <row r="2637" customFormat="false" ht="15" hidden="false" customHeight="false" outlineLevel="0" collapsed="false">
      <c r="A2637" s="0" t="s">
        <v>5427</v>
      </c>
      <c r="E2637" s="0" t="s">
        <v>5425</v>
      </c>
      <c r="F2637" s="0" t="n">
        <v>534002</v>
      </c>
      <c r="I2637" s="0" t="n">
        <v>490681879</v>
      </c>
      <c r="J2637" s="0" t="s">
        <v>5428</v>
      </c>
    </row>
    <row r="2638" customFormat="false" ht="15" hidden="false" customHeight="false" outlineLevel="0" collapsed="false">
      <c r="A2638" s="0" t="s">
        <v>5429</v>
      </c>
      <c r="E2638" s="0" t="s">
        <v>5425</v>
      </c>
      <c r="F2638" s="0" t="n">
        <v>534002</v>
      </c>
      <c r="I2638" s="0" t="n">
        <v>490681878</v>
      </c>
      <c r="J2638" s="0" t="s">
        <v>5430</v>
      </c>
    </row>
    <row r="2639" customFormat="false" ht="15" hidden="false" customHeight="false" outlineLevel="0" collapsed="false">
      <c r="A2639" s="0" t="s">
        <v>5431</v>
      </c>
      <c r="E2639" s="0" t="s">
        <v>5432</v>
      </c>
      <c r="F2639" s="0" t="n">
        <v>533106</v>
      </c>
      <c r="I2639" s="0" t="n">
        <v>490681877</v>
      </c>
      <c r="J2639" s="0" t="s">
        <v>5433</v>
      </c>
    </row>
    <row r="2640" customFormat="false" ht="15" hidden="false" customHeight="false" outlineLevel="0" collapsed="false">
      <c r="A2640" s="0" t="s">
        <v>5434</v>
      </c>
      <c r="E2640" s="0" t="s">
        <v>5432</v>
      </c>
      <c r="F2640" s="0" t="n">
        <v>533105</v>
      </c>
      <c r="I2640" s="0" t="n">
        <v>490681876</v>
      </c>
      <c r="J2640" s="0" t="s">
        <v>5435</v>
      </c>
    </row>
    <row r="2641" customFormat="false" ht="15" hidden="false" customHeight="false" outlineLevel="0" collapsed="false">
      <c r="A2641" s="0" t="s">
        <v>5436</v>
      </c>
      <c r="E2641" s="0" t="s">
        <v>5437</v>
      </c>
      <c r="F2641" s="0" t="n">
        <v>533101</v>
      </c>
      <c r="I2641" s="0" t="n">
        <v>490681875</v>
      </c>
      <c r="J2641" s="0" t="s">
        <v>5438</v>
      </c>
    </row>
    <row r="2642" customFormat="false" ht="15" hidden="false" customHeight="false" outlineLevel="0" collapsed="false">
      <c r="A2642" s="0" t="s">
        <v>5439</v>
      </c>
      <c r="E2642" s="0" t="s">
        <v>5432</v>
      </c>
      <c r="F2642" s="0" t="n">
        <v>533005</v>
      </c>
      <c r="I2642" s="0" t="n">
        <v>490681874</v>
      </c>
      <c r="J2642" s="0" t="s">
        <v>5440</v>
      </c>
    </row>
    <row r="2643" customFormat="false" ht="15" hidden="false" customHeight="false" outlineLevel="0" collapsed="false">
      <c r="A2643" s="0" t="s">
        <v>5441</v>
      </c>
      <c r="E2643" s="0" t="s">
        <v>5442</v>
      </c>
      <c r="F2643" s="0" t="n">
        <v>524101</v>
      </c>
      <c r="I2643" s="0" t="n">
        <v>490681873</v>
      </c>
      <c r="J2643" s="0" t="s">
        <v>5443</v>
      </c>
    </row>
    <row r="2644" customFormat="false" ht="15" hidden="false" customHeight="false" outlineLevel="0" collapsed="false">
      <c r="A2644" s="0" t="s">
        <v>5444</v>
      </c>
      <c r="E2644" s="0" t="s">
        <v>5442</v>
      </c>
      <c r="F2644" s="0" t="n">
        <v>524101</v>
      </c>
      <c r="I2644" s="0" t="n">
        <v>490681872</v>
      </c>
      <c r="J2644" s="0" t="s">
        <v>5445</v>
      </c>
    </row>
    <row r="2645" customFormat="false" ht="15" hidden="false" customHeight="false" outlineLevel="0" collapsed="false">
      <c r="A2645" s="0" t="s">
        <v>5446</v>
      </c>
      <c r="E2645" s="0" t="s">
        <v>5442</v>
      </c>
      <c r="F2645" s="0" t="n">
        <v>524002</v>
      </c>
      <c r="I2645" s="0" t="n">
        <v>490681871</v>
      </c>
      <c r="J2645" s="0" t="s">
        <v>5447</v>
      </c>
    </row>
    <row r="2646" customFormat="false" ht="15" hidden="false" customHeight="false" outlineLevel="0" collapsed="false">
      <c r="A2646" s="0" t="s">
        <v>5448</v>
      </c>
      <c r="E2646" s="0" t="s">
        <v>5449</v>
      </c>
      <c r="F2646" s="0" t="n">
        <v>522006</v>
      </c>
      <c r="I2646" s="0" t="n">
        <v>490681870</v>
      </c>
      <c r="J2646" s="0" t="s">
        <v>5450</v>
      </c>
    </row>
    <row r="2647" customFormat="false" ht="15" hidden="false" customHeight="false" outlineLevel="0" collapsed="false">
      <c r="A2647" s="0" t="s">
        <v>5451</v>
      </c>
      <c r="E2647" s="0" t="s">
        <v>5449</v>
      </c>
      <c r="F2647" s="0" t="n">
        <v>522002</v>
      </c>
      <c r="I2647" s="0" t="n">
        <v>490681869</v>
      </c>
      <c r="J2647" s="0" t="s">
        <v>5452</v>
      </c>
    </row>
    <row r="2648" customFormat="false" ht="15" hidden="false" customHeight="false" outlineLevel="0" collapsed="false">
      <c r="A2648" s="0" t="s">
        <v>5453</v>
      </c>
      <c r="E2648" s="0" t="s">
        <v>5449</v>
      </c>
      <c r="F2648" s="0" t="n">
        <v>522001</v>
      </c>
      <c r="I2648" s="0" t="n">
        <v>490681868</v>
      </c>
      <c r="J2648" s="0" t="s">
        <v>5454</v>
      </c>
    </row>
    <row r="2649" customFormat="false" ht="15" hidden="false" customHeight="false" outlineLevel="0" collapsed="false">
      <c r="A2649" s="0" t="s">
        <v>5455</v>
      </c>
      <c r="E2649" s="0" t="s">
        <v>5456</v>
      </c>
      <c r="F2649" s="0" t="n">
        <v>521301</v>
      </c>
      <c r="I2649" s="0" t="n">
        <v>490681867</v>
      </c>
      <c r="J2649" s="0" t="s">
        <v>5457</v>
      </c>
    </row>
    <row r="2650" customFormat="false" ht="15" hidden="false" customHeight="false" outlineLevel="0" collapsed="false">
      <c r="A2650" s="0" t="s">
        <v>5458</v>
      </c>
      <c r="E2650" s="0" t="s">
        <v>5456</v>
      </c>
      <c r="F2650" s="0" t="n">
        <v>520008</v>
      </c>
      <c r="I2650" s="0" t="n">
        <v>490681866</v>
      </c>
      <c r="J2650" s="0" t="s">
        <v>5459</v>
      </c>
    </row>
    <row r="2651" customFormat="false" ht="15" hidden="false" customHeight="false" outlineLevel="0" collapsed="false">
      <c r="A2651" s="0" t="s">
        <v>5460</v>
      </c>
      <c r="E2651" s="0" t="s">
        <v>5456</v>
      </c>
      <c r="F2651" s="0" t="n">
        <v>520003</v>
      </c>
      <c r="I2651" s="0" t="n">
        <v>490681864</v>
      </c>
      <c r="J2651" s="0" t="s">
        <v>5461</v>
      </c>
    </row>
    <row r="2652" customFormat="false" ht="15" hidden="false" customHeight="false" outlineLevel="0" collapsed="false">
      <c r="A2652" s="0" t="s">
        <v>5462</v>
      </c>
      <c r="E2652" s="0" t="s">
        <v>5463</v>
      </c>
      <c r="F2652" s="0" t="n">
        <v>518001</v>
      </c>
      <c r="I2652" s="0" t="n">
        <v>490681863</v>
      </c>
      <c r="J2652" s="0" t="s">
        <v>5464</v>
      </c>
    </row>
    <row r="2653" customFormat="false" ht="15" hidden="false" customHeight="false" outlineLevel="0" collapsed="false">
      <c r="A2653" s="0" t="s">
        <v>5465</v>
      </c>
      <c r="E2653" s="0" t="s">
        <v>5466</v>
      </c>
      <c r="F2653" s="0" t="n">
        <v>516001</v>
      </c>
      <c r="I2653" s="0" t="n">
        <v>490681862</v>
      </c>
      <c r="J2653" s="0" t="s">
        <v>5467</v>
      </c>
    </row>
    <row r="2654" customFormat="false" ht="15" hidden="false" customHeight="false" outlineLevel="0" collapsed="false">
      <c r="A2654" s="0" t="s">
        <v>5468</v>
      </c>
      <c r="E2654" s="0" t="s">
        <v>5469</v>
      </c>
      <c r="F2654" s="0" t="n">
        <v>515411</v>
      </c>
      <c r="I2654" s="0" t="n">
        <v>490681861</v>
      </c>
      <c r="J2654" s="0" t="s">
        <v>5470</v>
      </c>
    </row>
    <row r="2655" customFormat="false" ht="15" hidden="false" customHeight="false" outlineLevel="0" collapsed="false">
      <c r="A2655" s="0" t="s">
        <v>5471</v>
      </c>
      <c r="E2655" s="0" t="s">
        <v>5472</v>
      </c>
      <c r="F2655" s="0" t="n">
        <v>515201</v>
      </c>
      <c r="I2655" s="0" t="n">
        <v>490681860</v>
      </c>
      <c r="J2655" s="0" t="s">
        <v>5473</v>
      </c>
    </row>
    <row r="2656" customFormat="false" ht="15" hidden="false" customHeight="false" outlineLevel="0" collapsed="false">
      <c r="A2656" s="0" t="s">
        <v>5474</v>
      </c>
      <c r="E2656" s="0" t="s">
        <v>5475</v>
      </c>
      <c r="F2656" s="0" t="n">
        <v>515133</v>
      </c>
      <c r="I2656" s="0" t="n">
        <v>490681859</v>
      </c>
      <c r="J2656" s="0" t="s">
        <v>5476</v>
      </c>
    </row>
    <row r="2657" customFormat="false" ht="15" hidden="false" customHeight="false" outlineLevel="0" collapsed="false">
      <c r="A2657" s="0" t="s">
        <v>5477</v>
      </c>
      <c r="E2657" s="0" t="s">
        <v>5478</v>
      </c>
      <c r="F2657" s="0" t="n">
        <v>507303</v>
      </c>
      <c r="I2657" s="0" t="n">
        <v>490681858</v>
      </c>
      <c r="J2657" s="0" t="s">
        <v>5479</v>
      </c>
    </row>
    <row r="2658" customFormat="false" ht="15" hidden="false" customHeight="false" outlineLevel="0" collapsed="false">
      <c r="A2658" s="0" t="s">
        <v>5480</v>
      </c>
      <c r="E2658" s="0" t="s">
        <v>5478</v>
      </c>
      <c r="F2658" s="0" t="n">
        <v>507203</v>
      </c>
      <c r="I2658" s="0" t="n">
        <v>490681857</v>
      </c>
      <c r="J2658" s="0" t="s">
        <v>5481</v>
      </c>
    </row>
    <row r="2659" customFormat="false" ht="15" hidden="false" customHeight="false" outlineLevel="0" collapsed="false">
      <c r="A2659" s="0" t="s">
        <v>5482</v>
      </c>
      <c r="E2659" s="0" t="s">
        <v>5483</v>
      </c>
      <c r="F2659" s="0" t="n">
        <v>201301</v>
      </c>
      <c r="I2659" s="0" t="n">
        <v>490680644</v>
      </c>
      <c r="J2659" s="0" t="s">
        <v>5484</v>
      </c>
    </row>
    <row r="2660" customFormat="false" ht="15" hidden="false" customHeight="false" outlineLevel="0" collapsed="false">
      <c r="A2660" s="0" t="s">
        <v>5485</v>
      </c>
      <c r="E2660" s="0" t="s">
        <v>5486</v>
      </c>
      <c r="F2660" s="0" t="n">
        <v>201007</v>
      </c>
      <c r="I2660" s="0" t="n">
        <v>490680643</v>
      </c>
      <c r="J2660" s="0" t="s">
        <v>5487</v>
      </c>
    </row>
    <row r="2661" customFormat="false" ht="15" hidden="false" customHeight="false" outlineLevel="0" collapsed="false">
      <c r="A2661" s="0" t="s">
        <v>5488</v>
      </c>
      <c r="E2661" s="0" t="s">
        <v>5489</v>
      </c>
      <c r="F2661" s="0" t="n">
        <v>143001</v>
      </c>
      <c r="I2661" s="0" t="n">
        <v>490680640</v>
      </c>
      <c r="J2661" s="0" t="s">
        <v>5490</v>
      </c>
    </row>
    <row r="2662" customFormat="false" ht="15" hidden="false" customHeight="false" outlineLevel="0" collapsed="false">
      <c r="A2662" s="0" t="s">
        <v>5491</v>
      </c>
      <c r="E2662" s="0" t="s">
        <v>5489</v>
      </c>
      <c r="F2662" s="0" t="n">
        <v>143001</v>
      </c>
      <c r="I2662" s="0" t="n">
        <v>490680639</v>
      </c>
      <c r="J2662" s="0" t="s">
        <v>5492</v>
      </c>
    </row>
    <row r="2663" customFormat="false" ht="15" hidden="false" customHeight="false" outlineLevel="0" collapsed="false">
      <c r="A2663" s="0" t="s">
        <v>91</v>
      </c>
      <c r="E2663" s="0" t="s">
        <v>5493</v>
      </c>
      <c r="F2663" s="0" t="n">
        <v>141007</v>
      </c>
      <c r="I2663" s="0" t="n">
        <v>490680638</v>
      </c>
      <c r="J2663" s="0" t="s">
        <v>5494</v>
      </c>
    </row>
    <row r="2664" customFormat="false" ht="15" hidden="false" customHeight="false" outlineLevel="0" collapsed="false">
      <c r="A2664" s="0" t="s">
        <v>5495</v>
      </c>
      <c r="E2664" s="0" t="s">
        <v>5496</v>
      </c>
      <c r="F2664" s="0" t="n">
        <v>122001</v>
      </c>
      <c r="I2664" s="0" t="n">
        <v>490680636</v>
      </c>
      <c r="J2664" s="0" t="s">
        <v>5497</v>
      </c>
    </row>
    <row r="2665" customFormat="false" ht="15" hidden="false" customHeight="false" outlineLevel="0" collapsed="false">
      <c r="A2665" s="0" t="s">
        <v>5498</v>
      </c>
      <c r="E2665" s="0" t="s">
        <v>5496</v>
      </c>
      <c r="F2665" s="0" t="n">
        <v>122001</v>
      </c>
      <c r="I2665" s="0" t="n">
        <v>490680635</v>
      </c>
      <c r="J2665" s="0" t="s">
        <v>5499</v>
      </c>
    </row>
    <row r="2666" customFormat="false" ht="15" hidden="false" customHeight="false" outlineLevel="0" collapsed="false">
      <c r="A2666" s="0" t="s">
        <v>4415</v>
      </c>
      <c r="E2666" s="0" t="s">
        <v>5500</v>
      </c>
      <c r="F2666" s="0" t="n">
        <v>121004</v>
      </c>
      <c r="I2666" s="0" t="n">
        <v>490680634</v>
      </c>
      <c r="J2666" s="0" t="s">
        <v>5501</v>
      </c>
    </row>
    <row r="2667" customFormat="false" ht="15" hidden="false" customHeight="false" outlineLevel="0" collapsed="false">
      <c r="A2667" s="0" t="s">
        <v>5502</v>
      </c>
      <c r="E2667" s="0" t="s">
        <v>5500</v>
      </c>
      <c r="F2667" s="0" t="n">
        <v>121004</v>
      </c>
      <c r="I2667" s="0" t="n">
        <v>490680633</v>
      </c>
      <c r="J2667" s="0" t="s">
        <v>5503</v>
      </c>
    </row>
    <row r="2668" customFormat="false" ht="15" hidden="false" customHeight="false" outlineLevel="0" collapsed="false">
      <c r="A2668" s="0" t="s">
        <v>5504</v>
      </c>
      <c r="E2668" s="0" t="s">
        <v>5500</v>
      </c>
      <c r="F2668" s="0" t="n">
        <v>121003</v>
      </c>
      <c r="I2668" s="0" t="n">
        <v>490680632</v>
      </c>
      <c r="J2668" s="0" t="s">
        <v>5505</v>
      </c>
    </row>
    <row r="2669" customFormat="false" ht="15" hidden="false" customHeight="false" outlineLevel="0" collapsed="false">
      <c r="A2669" s="0" t="s">
        <v>5506</v>
      </c>
      <c r="E2669" s="0" t="s">
        <v>5500</v>
      </c>
      <c r="F2669" s="0" t="n">
        <v>121002</v>
      </c>
      <c r="I2669" s="0" t="n">
        <v>490680630</v>
      </c>
      <c r="J2669" s="0" t="s">
        <v>5507</v>
      </c>
    </row>
    <row r="2670" customFormat="false" ht="15" hidden="false" customHeight="false" outlineLevel="0" collapsed="false">
      <c r="A2670" s="0" t="s">
        <v>5508</v>
      </c>
      <c r="E2670" s="0" t="s">
        <v>4666</v>
      </c>
      <c r="F2670" s="0" t="n">
        <v>110094</v>
      </c>
      <c r="I2670" s="0" t="n">
        <v>490680629</v>
      </c>
      <c r="J2670" s="0" t="s">
        <v>5509</v>
      </c>
    </row>
    <row r="2671" customFormat="false" ht="15" hidden="false" customHeight="false" outlineLevel="0" collapsed="false">
      <c r="A2671" s="0" t="s">
        <v>5510</v>
      </c>
      <c r="E2671" s="0" t="s">
        <v>5511</v>
      </c>
      <c r="F2671" s="0" t="n">
        <v>110093</v>
      </c>
      <c r="I2671" s="0" t="n">
        <v>490680628</v>
      </c>
      <c r="J2671" s="0" t="s">
        <v>5512</v>
      </c>
    </row>
    <row r="2672" customFormat="false" ht="15" hidden="false" customHeight="false" outlineLevel="0" collapsed="false">
      <c r="A2672" s="0" t="s">
        <v>5513</v>
      </c>
      <c r="E2672" s="0" t="s">
        <v>2391</v>
      </c>
      <c r="F2672" s="0" t="n">
        <v>110084</v>
      </c>
      <c r="I2672" s="0" t="n">
        <v>490680627</v>
      </c>
      <c r="J2672" s="0" t="s">
        <v>5514</v>
      </c>
    </row>
    <row r="2673" customFormat="false" ht="15" hidden="false" customHeight="false" outlineLevel="0" collapsed="false">
      <c r="A2673" s="0" t="s">
        <v>5515</v>
      </c>
      <c r="E2673" s="0" t="s">
        <v>2391</v>
      </c>
      <c r="F2673" s="0" t="n">
        <v>110084</v>
      </c>
      <c r="I2673" s="0" t="n">
        <v>490680626</v>
      </c>
      <c r="J2673" s="0" t="s">
        <v>5516</v>
      </c>
    </row>
    <row r="2674" customFormat="false" ht="15" hidden="false" customHeight="false" outlineLevel="0" collapsed="false">
      <c r="A2674" s="0" t="s">
        <v>5517</v>
      </c>
      <c r="E2674" s="0" t="s">
        <v>5518</v>
      </c>
      <c r="F2674" s="0" t="n">
        <v>110062</v>
      </c>
      <c r="I2674" s="0" t="n">
        <v>490680625</v>
      </c>
      <c r="J2674" s="0" t="s">
        <v>5519</v>
      </c>
    </row>
    <row r="2675" customFormat="false" ht="15" hidden="false" customHeight="false" outlineLevel="0" collapsed="false">
      <c r="A2675" s="0" t="s">
        <v>3764</v>
      </c>
      <c r="E2675" s="0" t="s">
        <v>3979</v>
      </c>
      <c r="F2675" s="0" t="n">
        <v>110046</v>
      </c>
      <c r="I2675" s="0" t="n">
        <v>490680623</v>
      </c>
      <c r="J2675" s="0" t="s">
        <v>5520</v>
      </c>
    </row>
    <row r="2676" customFormat="false" ht="15" hidden="false" customHeight="false" outlineLevel="0" collapsed="false">
      <c r="A2676" s="0" t="s">
        <v>5521</v>
      </c>
      <c r="E2676" s="0" t="s">
        <v>6</v>
      </c>
      <c r="F2676" s="0" t="n">
        <v>110045</v>
      </c>
      <c r="I2676" s="0" t="n">
        <v>490680621</v>
      </c>
      <c r="J2676" s="0" t="s">
        <v>5522</v>
      </c>
    </row>
    <row r="2677" customFormat="false" ht="15" hidden="false" customHeight="false" outlineLevel="0" collapsed="false">
      <c r="A2677" s="0" t="s">
        <v>5523</v>
      </c>
      <c r="E2677" s="0" t="s">
        <v>6</v>
      </c>
      <c r="F2677" s="0" t="n">
        <v>110044</v>
      </c>
      <c r="I2677" s="0" t="n">
        <v>490680620</v>
      </c>
      <c r="J2677" s="0" t="s">
        <v>5524</v>
      </c>
    </row>
    <row r="2678" customFormat="false" ht="15" hidden="false" customHeight="false" outlineLevel="0" collapsed="false">
      <c r="A2678" s="0" t="s">
        <v>5525</v>
      </c>
      <c r="E2678" s="0" t="s">
        <v>5518</v>
      </c>
      <c r="F2678" s="0" t="n">
        <v>110044</v>
      </c>
      <c r="I2678" s="0" t="n">
        <v>490680619</v>
      </c>
      <c r="J2678" s="0" t="s">
        <v>5526</v>
      </c>
    </row>
    <row r="2679" customFormat="false" ht="15" hidden="false" customHeight="false" outlineLevel="0" collapsed="false">
      <c r="A2679" s="0" t="s">
        <v>5527</v>
      </c>
      <c r="E2679" s="0" t="s">
        <v>2200</v>
      </c>
      <c r="F2679" s="0" t="n">
        <v>110040</v>
      </c>
      <c r="I2679" s="0" t="n">
        <v>490680618</v>
      </c>
      <c r="J2679" s="0" t="s">
        <v>5528</v>
      </c>
    </row>
    <row r="2680" customFormat="false" ht="15" hidden="false" customHeight="false" outlineLevel="0" collapsed="false">
      <c r="A2680" s="0" t="s">
        <v>5529</v>
      </c>
      <c r="E2680" s="0" t="s">
        <v>2200</v>
      </c>
      <c r="F2680" s="0" t="n">
        <v>110033</v>
      </c>
      <c r="I2680" s="0" t="n">
        <v>490680617</v>
      </c>
      <c r="J2680" s="0" t="s">
        <v>5530</v>
      </c>
    </row>
    <row r="2681" customFormat="false" ht="15" hidden="false" customHeight="false" outlineLevel="0" collapsed="false">
      <c r="A2681" s="0" t="s">
        <v>5531</v>
      </c>
      <c r="E2681" s="0" t="s">
        <v>2200</v>
      </c>
      <c r="F2681" s="0" t="n">
        <v>110033</v>
      </c>
      <c r="I2681" s="0" t="n">
        <v>490680616</v>
      </c>
      <c r="J2681" s="0" t="s">
        <v>5532</v>
      </c>
    </row>
    <row r="2682" customFormat="false" ht="15" hidden="false" customHeight="false" outlineLevel="0" collapsed="false">
      <c r="A2682" s="0" t="s">
        <v>5533</v>
      </c>
      <c r="E2682" s="0" t="s">
        <v>6</v>
      </c>
      <c r="F2682" s="0" t="n">
        <v>110031</v>
      </c>
      <c r="I2682" s="0" t="n">
        <v>490680615</v>
      </c>
      <c r="J2682" s="0" t="s">
        <v>5534</v>
      </c>
    </row>
    <row r="2683" customFormat="false" ht="15" hidden="false" customHeight="false" outlineLevel="0" collapsed="false">
      <c r="A2683" s="0" t="s">
        <v>5535</v>
      </c>
      <c r="E2683" s="0" t="s">
        <v>5518</v>
      </c>
      <c r="F2683" s="0" t="n">
        <v>110024</v>
      </c>
      <c r="I2683" s="0" t="n">
        <v>490680614</v>
      </c>
      <c r="J2683" s="0" t="s">
        <v>5536</v>
      </c>
    </row>
    <row r="2684" customFormat="false" ht="15" hidden="false" customHeight="false" outlineLevel="0" collapsed="false">
      <c r="A2684" s="0" t="s">
        <v>5537</v>
      </c>
      <c r="E2684" s="0" t="s">
        <v>5518</v>
      </c>
      <c r="F2684" s="0" t="n">
        <v>110014</v>
      </c>
      <c r="I2684" s="0" t="n">
        <v>490680613</v>
      </c>
      <c r="J2684" s="0" t="s">
        <v>5538</v>
      </c>
    </row>
    <row r="2685" customFormat="false" ht="15" hidden="false" customHeight="false" outlineLevel="0" collapsed="false">
      <c r="A2685" s="0" t="s">
        <v>5539</v>
      </c>
      <c r="E2685" s="0" t="s">
        <v>43</v>
      </c>
      <c r="F2685" s="0" t="n">
        <v>110012</v>
      </c>
      <c r="I2685" s="0" t="n">
        <v>490680612</v>
      </c>
      <c r="J2685" s="0" t="s">
        <v>5540</v>
      </c>
    </row>
    <row r="2686" customFormat="false" ht="15" hidden="false" customHeight="false" outlineLevel="0" collapsed="false">
      <c r="A2686" s="0" t="s">
        <v>2325</v>
      </c>
      <c r="E2686" s="0" t="s">
        <v>43</v>
      </c>
      <c r="F2686" s="0" t="n">
        <v>110001</v>
      </c>
      <c r="I2686" s="0" t="n">
        <v>490680609</v>
      </c>
      <c r="J2686" s="0" t="s">
        <v>5541</v>
      </c>
    </row>
    <row r="2687" customFormat="false" ht="15" hidden="false" customHeight="false" outlineLevel="0" collapsed="false">
      <c r="A2687" s="0" t="s">
        <v>5542</v>
      </c>
      <c r="E2687" s="0" t="s">
        <v>5543</v>
      </c>
      <c r="F2687" s="0" t="n">
        <v>753002</v>
      </c>
      <c r="I2687" s="0" t="n">
        <v>490680576</v>
      </c>
      <c r="J2687" s="0" t="s">
        <v>5544</v>
      </c>
    </row>
    <row r="2688" customFormat="false" ht="15" hidden="false" customHeight="false" outlineLevel="0" collapsed="false">
      <c r="A2688" s="0" t="s">
        <v>5545</v>
      </c>
      <c r="E2688" s="0" t="s">
        <v>4860</v>
      </c>
      <c r="F2688" s="0" t="n">
        <v>700092</v>
      </c>
      <c r="I2688" s="0" t="n">
        <v>490680574</v>
      </c>
      <c r="J2688" s="0" t="s">
        <v>5546</v>
      </c>
    </row>
    <row r="2689" customFormat="false" ht="15" hidden="false" customHeight="false" outlineLevel="0" collapsed="false">
      <c r="A2689" s="0" t="s">
        <v>5547</v>
      </c>
      <c r="E2689" s="0" t="s">
        <v>4863</v>
      </c>
      <c r="F2689" s="0" t="n">
        <v>700074</v>
      </c>
      <c r="I2689" s="0" t="n">
        <v>490680572</v>
      </c>
      <c r="J2689" s="0" t="s">
        <v>5548</v>
      </c>
    </row>
    <row r="2690" customFormat="false" ht="15" hidden="false" customHeight="false" outlineLevel="0" collapsed="false">
      <c r="A2690" s="0" t="s">
        <v>5549</v>
      </c>
      <c r="E2690" s="0" t="s">
        <v>4860</v>
      </c>
      <c r="F2690" s="0" t="n">
        <v>700063</v>
      </c>
      <c r="I2690" s="0" t="n">
        <v>490680570</v>
      </c>
      <c r="J2690" s="0" t="s">
        <v>5550</v>
      </c>
    </row>
    <row r="2691" customFormat="false" ht="15" hidden="false" customHeight="false" outlineLevel="0" collapsed="false">
      <c r="A2691" s="0" t="s">
        <v>5551</v>
      </c>
      <c r="E2691" s="0" t="s">
        <v>4863</v>
      </c>
      <c r="F2691" s="0" t="n">
        <v>700058</v>
      </c>
      <c r="I2691" s="0" t="n">
        <v>490680569</v>
      </c>
      <c r="J2691" s="0" t="s">
        <v>5552</v>
      </c>
    </row>
    <row r="2692" customFormat="false" ht="15" hidden="false" customHeight="false" outlineLevel="0" collapsed="false">
      <c r="A2692" s="0" t="s">
        <v>5553</v>
      </c>
      <c r="E2692" s="0" t="s">
        <v>4860</v>
      </c>
      <c r="F2692" s="0" t="n">
        <v>700058</v>
      </c>
      <c r="I2692" s="0" t="n">
        <v>490680568</v>
      </c>
      <c r="J2692" s="0" t="s">
        <v>5554</v>
      </c>
    </row>
    <row r="2693" customFormat="false" ht="15" hidden="false" customHeight="false" outlineLevel="0" collapsed="false">
      <c r="A2693" s="0" t="s">
        <v>5555</v>
      </c>
      <c r="E2693" s="0" t="s">
        <v>4863</v>
      </c>
      <c r="F2693" s="0" t="n">
        <v>700056</v>
      </c>
      <c r="I2693" s="0" t="n">
        <v>490680567</v>
      </c>
      <c r="J2693" s="0" t="s">
        <v>5556</v>
      </c>
    </row>
    <row r="2694" customFormat="false" ht="15" hidden="false" customHeight="false" outlineLevel="0" collapsed="false">
      <c r="A2694" s="0" t="s">
        <v>5557</v>
      </c>
      <c r="E2694" s="0" t="s">
        <v>4863</v>
      </c>
      <c r="F2694" s="0" t="n">
        <v>700055</v>
      </c>
      <c r="I2694" s="0" t="n">
        <v>490680566</v>
      </c>
      <c r="J2694" s="0" t="s">
        <v>5558</v>
      </c>
    </row>
    <row r="2695" customFormat="false" ht="15" hidden="false" customHeight="false" outlineLevel="0" collapsed="false">
      <c r="A2695" s="0" t="s">
        <v>5559</v>
      </c>
      <c r="E2695" s="0" t="s">
        <v>4863</v>
      </c>
      <c r="F2695" s="0" t="n">
        <v>700055</v>
      </c>
      <c r="I2695" s="0" t="n">
        <v>490680565</v>
      </c>
      <c r="J2695" s="0" t="s">
        <v>5560</v>
      </c>
    </row>
    <row r="2696" customFormat="false" ht="15" hidden="false" customHeight="false" outlineLevel="0" collapsed="false">
      <c r="A2696" s="0" t="s">
        <v>5561</v>
      </c>
      <c r="E2696" s="0" t="s">
        <v>4860</v>
      </c>
      <c r="F2696" s="0" t="n">
        <v>700054</v>
      </c>
      <c r="I2696" s="0" t="n">
        <v>490680564</v>
      </c>
      <c r="J2696" s="0" t="s">
        <v>5562</v>
      </c>
    </row>
    <row r="2697" customFormat="false" ht="15" hidden="false" customHeight="false" outlineLevel="0" collapsed="false">
      <c r="A2697" s="0" t="s">
        <v>5563</v>
      </c>
      <c r="E2697" s="0" t="s">
        <v>4860</v>
      </c>
      <c r="F2697" s="0" t="n">
        <v>700049</v>
      </c>
      <c r="I2697" s="0" t="n">
        <v>490680563</v>
      </c>
      <c r="J2697" s="0" t="s">
        <v>5564</v>
      </c>
    </row>
    <row r="2698" customFormat="false" ht="15" hidden="false" customHeight="false" outlineLevel="0" collapsed="false">
      <c r="A2698" s="0" t="s">
        <v>5565</v>
      </c>
      <c r="E2698" s="0" t="s">
        <v>4860</v>
      </c>
      <c r="F2698" s="0" t="n">
        <v>700046</v>
      </c>
      <c r="I2698" s="0" t="n">
        <v>490680562</v>
      </c>
      <c r="J2698" s="0" t="s">
        <v>5566</v>
      </c>
    </row>
    <row r="2699" customFormat="false" ht="15" hidden="false" customHeight="false" outlineLevel="0" collapsed="false">
      <c r="A2699" s="0" t="s">
        <v>5567</v>
      </c>
      <c r="E2699" s="0" t="s">
        <v>5568</v>
      </c>
      <c r="F2699" s="0" t="n">
        <v>700041</v>
      </c>
      <c r="I2699" s="0" t="n">
        <v>490680561</v>
      </c>
      <c r="J2699" s="0" t="s">
        <v>5569</v>
      </c>
    </row>
    <row r="2700" customFormat="false" ht="15" hidden="false" customHeight="false" outlineLevel="0" collapsed="false">
      <c r="A2700" s="0" t="s">
        <v>5570</v>
      </c>
      <c r="E2700" s="0" t="s">
        <v>5568</v>
      </c>
      <c r="F2700" s="0" t="n">
        <v>700039</v>
      </c>
      <c r="I2700" s="0" t="n">
        <v>490680560</v>
      </c>
      <c r="J2700" s="0" t="s">
        <v>5571</v>
      </c>
    </row>
    <row r="2701" customFormat="false" ht="15" hidden="false" customHeight="false" outlineLevel="0" collapsed="false">
      <c r="A2701" s="0" t="s">
        <v>5572</v>
      </c>
      <c r="E2701" s="0" t="s">
        <v>4860</v>
      </c>
      <c r="F2701" s="0" t="n">
        <v>700039</v>
      </c>
      <c r="I2701" s="0" t="n">
        <v>490680559</v>
      </c>
      <c r="J2701" s="0" t="s">
        <v>5573</v>
      </c>
    </row>
    <row r="2702" customFormat="false" ht="15" hidden="false" customHeight="false" outlineLevel="0" collapsed="false">
      <c r="A2702" s="0" t="s">
        <v>5574</v>
      </c>
      <c r="E2702" s="0" t="s">
        <v>5575</v>
      </c>
      <c r="F2702" s="0" t="n">
        <v>700036</v>
      </c>
      <c r="I2702" s="0" t="n">
        <v>490680558</v>
      </c>
      <c r="J2702" s="0" t="s">
        <v>5576</v>
      </c>
    </row>
    <row r="2703" customFormat="false" ht="15" hidden="false" customHeight="false" outlineLevel="0" collapsed="false">
      <c r="A2703" s="0" t="s">
        <v>5577</v>
      </c>
      <c r="E2703" s="0" t="s">
        <v>4860</v>
      </c>
      <c r="F2703" s="0" t="n">
        <v>700036</v>
      </c>
      <c r="I2703" s="0" t="n">
        <v>490680557</v>
      </c>
      <c r="J2703" s="0" t="s">
        <v>5578</v>
      </c>
    </row>
    <row r="2704" customFormat="false" ht="15" hidden="false" customHeight="false" outlineLevel="0" collapsed="false">
      <c r="A2704" s="0" t="s">
        <v>5579</v>
      </c>
      <c r="E2704" s="0" t="s">
        <v>4860</v>
      </c>
      <c r="F2704" s="0" t="n">
        <v>700034</v>
      </c>
      <c r="I2704" s="0" t="n">
        <v>490680556</v>
      </c>
      <c r="J2704" s="0" t="s">
        <v>5580</v>
      </c>
    </row>
    <row r="2705" customFormat="false" ht="15" hidden="false" customHeight="false" outlineLevel="0" collapsed="false">
      <c r="A2705" s="0" t="s">
        <v>5581</v>
      </c>
      <c r="E2705" s="0" t="s">
        <v>4860</v>
      </c>
      <c r="F2705" s="0" t="n">
        <v>700033</v>
      </c>
      <c r="I2705" s="0" t="n">
        <v>490680555</v>
      </c>
      <c r="J2705" s="0" t="s">
        <v>5582</v>
      </c>
    </row>
    <row r="2706" customFormat="false" ht="15" hidden="false" customHeight="false" outlineLevel="0" collapsed="false">
      <c r="A2706" s="0" t="s">
        <v>5583</v>
      </c>
      <c r="E2706" s="0" t="s">
        <v>4860</v>
      </c>
      <c r="F2706" s="0" t="n">
        <v>700031</v>
      </c>
      <c r="I2706" s="0" t="n">
        <v>490680554</v>
      </c>
      <c r="J2706" s="0" t="s">
        <v>5584</v>
      </c>
    </row>
    <row r="2707" customFormat="false" ht="15" hidden="false" customHeight="false" outlineLevel="0" collapsed="false">
      <c r="A2707" s="0" t="s">
        <v>5585</v>
      </c>
      <c r="E2707" s="0" t="s">
        <v>4860</v>
      </c>
      <c r="F2707" s="0" t="n">
        <v>700024</v>
      </c>
      <c r="I2707" s="0" t="n">
        <v>490680551</v>
      </c>
      <c r="J2707" s="0" t="s">
        <v>5586</v>
      </c>
    </row>
    <row r="2708" customFormat="false" ht="15" hidden="false" customHeight="false" outlineLevel="0" collapsed="false">
      <c r="A2708" s="0" t="s">
        <v>5587</v>
      </c>
      <c r="E2708" s="0" t="s">
        <v>4860</v>
      </c>
      <c r="F2708" s="0" t="n">
        <v>700024</v>
      </c>
      <c r="I2708" s="0" t="n">
        <v>490680550</v>
      </c>
      <c r="J2708" s="0" t="s">
        <v>5588</v>
      </c>
    </row>
    <row r="2709" customFormat="false" ht="15" hidden="false" customHeight="false" outlineLevel="0" collapsed="false">
      <c r="A2709" s="0" t="s">
        <v>5589</v>
      </c>
      <c r="E2709" s="0" t="s">
        <v>4860</v>
      </c>
      <c r="F2709" s="0" t="n">
        <v>700024</v>
      </c>
      <c r="I2709" s="0" t="n">
        <v>490680549</v>
      </c>
      <c r="J2709" s="0" t="s">
        <v>5590</v>
      </c>
    </row>
    <row r="2710" customFormat="false" ht="15" hidden="false" customHeight="false" outlineLevel="0" collapsed="false">
      <c r="A2710" s="0" t="s">
        <v>5591</v>
      </c>
      <c r="E2710" s="0" t="s">
        <v>4860</v>
      </c>
      <c r="F2710" s="0" t="n">
        <v>700007</v>
      </c>
      <c r="I2710" s="0" t="n">
        <v>490680548</v>
      </c>
      <c r="J2710" s="0" t="s">
        <v>5592</v>
      </c>
    </row>
    <row r="2711" customFormat="false" ht="15" hidden="false" customHeight="false" outlineLevel="0" collapsed="false">
      <c r="A2711" s="0" t="s">
        <v>5593</v>
      </c>
      <c r="E2711" s="0" t="s">
        <v>4860</v>
      </c>
      <c r="F2711" s="0" t="n">
        <v>700007</v>
      </c>
      <c r="I2711" s="0" t="n">
        <v>490680547</v>
      </c>
      <c r="J2711" s="0" t="s">
        <v>5594</v>
      </c>
    </row>
    <row r="2712" customFormat="false" ht="15" hidden="false" customHeight="false" outlineLevel="0" collapsed="false">
      <c r="A2712" s="0" t="s">
        <v>5595</v>
      </c>
      <c r="E2712" s="0" t="s">
        <v>4860</v>
      </c>
      <c r="F2712" s="0" t="n">
        <v>700004</v>
      </c>
      <c r="I2712" s="0" t="n">
        <v>490680546</v>
      </c>
      <c r="J2712" s="0" t="s">
        <v>5596</v>
      </c>
    </row>
    <row r="2713" customFormat="false" ht="15" hidden="false" customHeight="false" outlineLevel="0" collapsed="false">
      <c r="A2713" s="0" t="s">
        <v>5597</v>
      </c>
      <c r="E2713" s="0" t="s">
        <v>5598</v>
      </c>
      <c r="F2713" s="0" t="n">
        <v>695505</v>
      </c>
      <c r="I2713" s="0" t="n">
        <v>490680545</v>
      </c>
      <c r="J2713" s="0" t="s">
        <v>5599</v>
      </c>
    </row>
    <row r="2714" customFormat="false" ht="15" hidden="false" customHeight="false" outlineLevel="0" collapsed="false">
      <c r="A2714" s="0" t="s">
        <v>5600</v>
      </c>
      <c r="E2714" s="0" t="s">
        <v>4876</v>
      </c>
      <c r="F2714" s="0" t="n">
        <v>691015</v>
      </c>
      <c r="I2714" s="0" t="n">
        <v>490680544</v>
      </c>
      <c r="J2714" s="0" t="s">
        <v>5601</v>
      </c>
    </row>
    <row r="2715" customFormat="false" ht="15" hidden="false" customHeight="false" outlineLevel="0" collapsed="false">
      <c r="A2715" s="0" t="s">
        <v>5602</v>
      </c>
      <c r="E2715" s="0" t="s">
        <v>4876</v>
      </c>
      <c r="F2715" s="0" t="n">
        <v>691015</v>
      </c>
      <c r="I2715" s="0" t="n">
        <v>490680543</v>
      </c>
      <c r="J2715" s="0" t="s">
        <v>5603</v>
      </c>
    </row>
    <row r="2716" customFormat="false" ht="15" hidden="false" customHeight="false" outlineLevel="0" collapsed="false">
      <c r="A2716" s="0" t="s">
        <v>5604</v>
      </c>
      <c r="E2716" s="0" t="s">
        <v>5605</v>
      </c>
      <c r="F2716" s="0" t="n">
        <v>689105</v>
      </c>
      <c r="I2716" s="0" t="n">
        <v>490680542</v>
      </c>
      <c r="J2716" s="0" t="s">
        <v>5606</v>
      </c>
    </row>
    <row r="2717" customFormat="false" ht="15" hidden="false" customHeight="false" outlineLevel="0" collapsed="false">
      <c r="A2717" s="0" t="s">
        <v>5607</v>
      </c>
      <c r="E2717" s="0" t="s">
        <v>4879</v>
      </c>
      <c r="F2717" s="0" t="n">
        <v>688009</v>
      </c>
      <c r="I2717" s="0" t="n">
        <v>490680541</v>
      </c>
      <c r="J2717" s="0" t="s">
        <v>5608</v>
      </c>
    </row>
    <row r="2718" customFormat="false" ht="15" hidden="false" customHeight="false" outlineLevel="0" collapsed="false">
      <c r="A2718" s="0" t="s">
        <v>5609</v>
      </c>
      <c r="E2718" s="0" t="s">
        <v>4889</v>
      </c>
      <c r="F2718" s="0" t="n">
        <v>683512</v>
      </c>
      <c r="I2718" s="0" t="n">
        <v>490680540</v>
      </c>
      <c r="J2718" s="0" t="s">
        <v>5610</v>
      </c>
    </row>
    <row r="2719" customFormat="false" ht="15" hidden="false" customHeight="false" outlineLevel="0" collapsed="false">
      <c r="A2719" s="0" t="s">
        <v>5611</v>
      </c>
      <c r="E2719" s="0" t="s">
        <v>4889</v>
      </c>
      <c r="F2719" s="0" t="n">
        <v>683101</v>
      </c>
      <c r="I2719" s="0" t="n">
        <v>490680539</v>
      </c>
      <c r="J2719" s="0" t="s">
        <v>5612</v>
      </c>
    </row>
    <row r="2720" customFormat="false" ht="15" hidden="false" customHeight="false" outlineLevel="0" collapsed="false">
      <c r="A2720" s="0" t="s">
        <v>5613</v>
      </c>
      <c r="E2720" s="0" t="s">
        <v>4889</v>
      </c>
      <c r="F2720" s="0" t="n">
        <v>682502</v>
      </c>
      <c r="I2720" s="0" t="n">
        <v>490680538</v>
      </c>
      <c r="J2720" s="0" t="s">
        <v>5614</v>
      </c>
    </row>
    <row r="2721" customFormat="false" ht="15" hidden="false" customHeight="false" outlineLevel="0" collapsed="false">
      <c r="A2721" s="0" t="s">
        <v>5615</v>
      </c>
      <c r="E2721" s="0" t="s">
        <v>5342</v>
      </c>
      <c r="F2721" s="0" t="n">
        <v>680688</v>
      </c>
      <c r="I2721" s="0" t="n">
        <v>490680537</v>
      </c>
      <c r="J2721" s="0" t="s">
        <v>5616</v>
      </c>
    </row>
    <row r="2722" customFormat="false" ht="15" hidden="false" customHeight="false" outlineLevel="0" collapsed="false">
      <c r="A2722" s="0" t="s">
        <v>5617</v>
      </c>
      <c r="E2722" s="0" t="s">
        <v>5618</v>
      </c>
      <c r="F2722" s="0" t="n">
        <v>680664</v>
      </c>
      <c r="I2722" s="0" t="n">
        <v>490680536</v>
      </c>
      <c r="J2722" s="0" t="s">
        <v>5619</v>
      </c>
    </row>
    <row r="2723" customFormat="false" ht="15" hidden="false" customHeight="false" outlineLevel="0" collapsed="false">
      <c r="A2723" s="0" t="s">
        <v>5620</v>
      </c>
      <c r="E2723" s="0" t="s">
        <v>5342</v>
      </c>
      <c r="F2723" s="0" t="n">
        <v>680614</v>
      </c>
      <c r="I2723" s="0" t="n">
        <v>490680535</v>
      </c>
      <c r="J2723" s="0" t="s">
        <v>5621</v>
      </c>
    </row>
    <row r="2724" customFormat="false" ht="15" hidden="false" customHeight="false" outlineLevel="0" collapsed="false">
      <c r="A2724" s="0" t="s">
        <v>5622</v>
      </c>
      <c r="E2724" s="0" t="s">
        <v>5342</v>
      </c>
      <c r="F2724" s="0" t="n">
        <v>680008</v>
      </c>
      <c r="I2724" s="0" t="n">
        <v>490680534</v>
      </c>
      <c r="J2724" s="0" t="s">
        <v>5623</v>
      </c>
    </row>
    <row r="2725" customFormat="false" ht="15" hidden="false" customHeight="false" outlineLevel="0" collapsed="false">
      <c r="A2725" s="0" t="s">
        <v>5624</v>
      </c>
      <c r="E2725" s="0" t="s">
        <v>5625</v>
      </c>
      <c r="F2725" s="0" t="n">
        <v>679121</v>
      </c>
      <c r="I2725" s="0" t="n">
        <v>490680533</v>
      </c>
      <c r="J2725" s="0" t="s">
        <v>5626</v>
      </c>
    </row>
    <row r="2726" customFormat="false" ht="15" hidden="false" customHeight="false" outlineLevel="0" collapsed="false">
      <c r="A2726" s="0" t="s">
        <v>5627</v>
      </c>
      <c r="E2726" s="0" t="s">
        <v>5628</v>
      </c>
      <c r="F2726" s="0" t="n">
        <v>676506</v>
      </c>
      <c r="I2726" s="0" t="n">
        <v>490680532</v>
      </c>
      <c r="J2726" s="0" t="s">
        <v>5629</v>
      </c>
    </row>
    <row r="2727" customFormat="false" ht="15" hidden="false" customHeight="false" outlineLevel="0" collapsed="false">
      <c r="A2727" s="0" t="s">
        <v>5630</v>
      </c>
      <c r="E2727" s="0" t="s">
        <v>5628</v>
      </c>
      <c r="F2727" s="0" t="n">
        <v>676123</v>
      </c>
      <c r="I2727" s="0" t="n">
        <v>490680531</v>
      </c>
      <c r="J2727" s="0" t="s">
        <v>5631</v>
      </c>
    </row>
    <row r="2728" customFormat="false" ht="15" hidden="false" customHeight="false" outlineLevel="0" collapsed="false">
      <c r="A2728" s="0" t="s">
        <v>5632</v>
      </c>
      <c r="E2728" s="0" t="s">
        <v>5350</v>
      </c>
      <c r="F2728" s="0" t="n">
        <v>673301</v>
      </c>
      <c r="I2728" s="0" t="n">
        <v>490680530</v>
      </c>
      <c r="J2728" s="0" t="s">
        <v>5633</v>
      </c>
    </row>
    <row r="2729" customFormat="false" ht="15" hidden="false" customHeight="false" outlineLevel="0" collapsed="false">
      <c r="A2729" s="0" t="s">
        <v>5634</v>
      </c>
      <c r="E2729" s="0" t="s">
        <v>5350</v>
      </c>
      <c r="F2729" s="0" t="n">
        <v>673015</v>
      </c>
      <c r="I2729" s="0" t="n">
        <v>490680529</v>
      </c>
      <c r="J2729" s="0" t="s">
        <v>5635</v>
      </c>
    </row>
    <row r="2730" customFormat="false" ht="15" hidden="false" customHeight="false" outlineLevel="0" collapsed="false">
      <c r="A2730" s="0" t="s">
        <v>5636</v>
      </c>
      <c r="E2730" s="0" t="s">
        <v>5637</v>
      </c>
      <c r="F2730" s="0" t="n">
        <v>563101</v>
      </c>
      <c r="I2730" s="0" t="n">
        <v>490681559</v>
      </c>
      <c r="J2730" s="0" t="s">
        <v>5638</v>
      </c>
    </row>
    <row r="2731" customFormat="false" ht="15" hidden="false" customHeight="false" outlineLevel="0" collapsed="false">
      <c r="A2731" s="0" t="s">
        <v>5639</v>
      </c>
      <c r="E2731" s="0" t="s">
        <v>5412</v>
      </c>
      <c r="F2731" s="0" t="n">
        <v>562135</v>
      </c>
      <c r="I2731" s="0" t="n">
        <v>490681558</v>
      </c>
      <c r="J2731" s="0" t="s">
        <v>5640</v>
      </c>
    </row>
    <row r="2732" customFormat="false" ht="15" hidden="false" customHeight="false" outlineLevel="0" collapsed="false">
      <c r="A2732" s="0" t="s">
        <v>5641</v>
      </c>
      <c r="E2732" s="0" t="s">
        <v>5412</v>
      </c>
      <c r="F2732" s="0" t="n">
        <v>562114</v>
      </c>
      <c r="I2732" s="0" t="n">
        <v>490681557</v>
      </c>
      <c r="J2732" s="0" t="s">
        <v>5642</v>
      </c>
    </row>
    <row r="2733" customFormat="false" ht="15" hidden="false" customHeight="false" outlineLevel="0" collapsed="false">
      <c r="A2733" s="0" t="s">
        <v>5643</v>
      </c>
      <c r="E2733" s="0" t="s">
        <v>5644</v>
      </c>
      <c r="F2733" s="0" t="n">
        <v>562104</v>
      </c>
      <c r="I2733" s="0" t="n">
        <v>490681556</v>
      </c>
      <c r="J2733" s="0" t="s">
        <v>5645</v>
      </c>
    </row>
    <row r="2734" customFormat="false" ht="15" hidden="false" customHeight="false" outlineLevel="0" collapsed="false">
      <c r="A2734" s="0" t="s">
        <v>5646</v>
      </c>
      <c r="E2734" s="0" t="s">
        <v>5415</v>
      </c>
      <c r="F2734" s="0" t="n">
        <v>560098</v>
      </c>
      <c r="I2734" s="0" t="n">
        <v>490681555</v>
      </c>
      <c r="J2734" s="0" t="s">
        <v>5647</v>
      </c>
    </row>
    <row r="2735" customFormat="false" ht="15" hidden="false" customHeight="false" outlineLevel="0" collapsed="false">
      <c r="A2735" s="0" t="s">
        <v>5648</v>
      </c>
      <c r="E2735" s="0" t="s">
        <v>5415</v>
      </c>
      <c r="F2735" s="0" t="n">
        <v>560097</v>
      </c>
      <c r="I2735" s="0" t="n">
        <v>490681554</v>
      </c>
      <c r="J2735" s="0" t="s">
        <v>5649</v>
      </c>
    </row>
    <row r="2736" customFormat="false" ht="15" hidden="false" customHeight="false" outlineLevel="0" collapsed="false">
      <c r="A2736" s="0" t="s">
        <v>5650</v>
      </c>
      <c r="E2736" s="0" t="s">
        <v>5422</v>
      </c>
      <c r="F2736" s="0" t="n">
        <v>560087</v>
      </c>
      <c r="I2736" s="0" t="n">
        <v>490681553</v>
      </c>
      <c r="J2736" s="0" t="s">
        <v>5651</v>
      </c>
    </row>
    <row r="2737" customFormat="false" ht="15" hidden="false" customHeight="false" outlineLevel="0" collapsed="false">
      <c r="A2737" s="0" t="s">
        <v>5652</v>
      </c>
      <c r="E2737" s="0" t="s">
        <v>5422</v>
      </c>
      <c r="F2737" s="0" t="n">
        <v>560086</v>
      </c>
      <c r="I2737" s="0" t="n">
        <v>490681552</v>
      </c>
      <c r="J2737" s="0" t="s">
        <v>5653</v>
      </c>
    </row>
    <row r="2738" customFormat="false" ht="15" hidden="false" customHeight="false" outlineLevel="0" collapsed="false">
      <c r="A2738" s="0" t="s">
        <v>5654</v>
      </c>
      <c r="E2738" s="0" t="s">
        <v>5412</v>
      </c>
      <c r="F2738" s="0" t="n">
        <v>560068</v>
      </c>
      <c r="I2738" s="0" t="n">
        <v>490681550</v>
      </c>
      <c r="J2738" s="0" t="s">
        <v>5655</v>
      </c>
    </row>
    <row r="2739" customFormat="false" ht="15" hidden="false" customHeight="false" outlineLevel="0" collapsed="false">
      <c r="A2739" s="0" t="s">
        <v>5656</v>
      </c>
      <c r="E2739" s="0" t="s">
        <v>5415</v>
      </c>
      <c r="F2739" s="0" t="n">
        <v>560068</v>
      </c>
      <c r="I2739" s="0" t="n">
        <v>490681549</v>
      </c>
      <c r="J2739" s="0" t="s">
        <v>5657</v>
      </c>
    </row>
    <row r="2740" customFormat="false" ht="15" hidden="false" customHeight="false" outlineLevel="0" collapsed="false">
      <c r="A2740" s="0" t="s">
        <v>5658</v>
      </c>
      <c r="E2740" s="0" t="s">
        <v>5422</v>
      </c>
      <c r="F2740" s="0" t="n">
        <v>560067</v>
      </c>
      <c r="I2740" s="0" t="n">
        <v>490681548</v>
      </c>
      <c r="J2740" s="0" t="s">
        <v>5659</v>
      </c>
    </row>
    <row r="2741" customFormat="false" ht="15" hidden="false" customHeight="false" outlineLevel="0" collapsed="false">
      <c r="A2741" s="0" t="s">
        <v>5660</v>
      </c>
      <c r="E2741" s="0" t="s">
        <v>5415</v>
      </c>
      <c r="F2741" s="0" t="n">
        <v>560061</v>
      </c>
      <c r="I2741" s="0" t="n">
        <v>490681547</v>
      </c>
      <c r="J2741" s="0" t="s">
        <v>5661</v>
      </c>
    </row>
    <row r="2742" customFormat="false" ht="15" hidden="false" customHeight="false" outlineLevel="0" collapsed="false">
      <c r="A2742" s="0" t="s">
        <v>5662</v>
      </c>
      <c r="E2742" s="0" t="s">
        <v>5415</v>
      </c>
      <c r="F2742" s="0" t="n">
        <v>560061</v>
      </c>
      <c r="I2742" s="0" t="n">
        <v>490681546</v>
      </c>
      <c r="J2742" s="0" t="s">
        <v>5663</v>
      </c>
    </row>
    <row r="2743" customFormat="false" ht="15" hidden="false" customHeight="false" outlineLevel="0" collapsed="false">
      <c r="A2743" s="0" t="s">
        <v>5664</v>
      </c>
      <c r="E2743" s="0" t="s">
        <v>5422</v>
      </c>
      <c r="F2743" s="0" t="n">
        <v>560060</v>
      </c>
      <c r="I2743" s="0" t="n">
        <v>490681545</v>
      </c>
      <c r="J2743" s="0" t="s">
        <v>5665</v>
      </c>
    </row>
    <row r="2744" customFormat="false" ht="15" hidden="false" customHeight="false" outlineLevel="0" collapsed="false">
      <c r="A2744" s="0" t="s">
        <v>5666</v>
      </c>
      <c r="E2744" s="0" t="s">
        <v>5415</v>
      </c>
      <c r="F2744" s="0" t="n">
        <v>560047</v>
      </c>
      <c r="I2744" s="0" t="n">
        <v>490681544</v>
      </c>
      <c r="J2744" s="0" t="s">
        <v>5667</v>
      </c>
    </row>
    <row r="2745" customFormat="false" ht="15" hidden="false" customHeight="false" outlineLevel="0" collapsed="false">
      <c r="A2745" s="0" t="s">
        <v>5668</v>
      </c>
      <c r="E2745" s="0" t="s">
        <v>5415</v>
      </c>
      <c r="F2745" s="0" t="n">
        <v>560043</v>
      </c>
      <c r="I2745" s="0" t="n">
        <v>490681543</v>
      </c>
      <c r="J2745" s="0" t="s">
        <v>5669</v>
      </c>
    </row>
    <row r="2746" customFormat="false" ht="15" hidden="false" customHeight="false" outlineLevel="0" collapsed="false">
      <c r="A2746" s="0" t="s">
        <v>5670</v>
      </c>
      <c r="E2746" s="0" t="s">
        <v>5412</v>
      </c>
      <c r="F2746" s="0" t="n">
        <v>560035</v>
      </c>
      <c r="I2746" s="0" t="n">
        <v>490681541</v>
      </c>
      <c r="J2746" s="0" t="s">
        <v>5671</v>
      </c>
    </row>
    <row r="2747" customFormat="false" ht="15" hidden="false" customHeight="false" outlineLevel="0" collapsed="false">
      <c r="A2747" s="0" t="s">
        <v>5672</v>
      </c>
      <c r="E2747" s="0" t="s">
        <v>5415</v>
      </c>
      <c r="F2747" s="0" t="n">
        <v>560032</v>
      </c>
      <c r="I2747" s="0" t="n">
        <v>490681540</v>
      </c>
      <c r="J2747" s="0" t="s">
        <v>5673</v>
      </c>
    </row>
    <row r="2748" customFormat="false" ht="15" hidden="false" customHeight="false" outlineLevel="0" collapsed="false">
      <c r="A2748" s="0" t="s">
        <v>5674</v>
      </c>
      <c r="E2748" s="0" t="s">
        <v>5415</v>
      </c>
      <c r="F2748" s="0" t="n">
        <v>560022</v>
      </c>
      <c r="I2748" s="0" t="n">
        <v>490681539</v>
      </c>
      <c r="J2748" s="0" t="s">
        <v>5675</v>
      </c>
    </row>
    <row r="2749" customFormat="false" ht="15" hidden="false" customHeight="false" outlineLevel="0" collapsed="false">
      <c r="A2749" s="0" t="s">
        <v>5676</v>
      </c>
      <c r="E2749" s="0" t="s">
        <v>5677</v>
      </c>
      <c r="F2749" s="0" t="n">
        <v>560022</v>
      </c>
      <c r="I2749" s="0" t="n">
        <v>490681538</v>
      </c>
      <c r="J2749" s="0" t="s">
        <v>5678</v>
      </c>
    </row>
    <row r="2750" customFormat="false" ht="15" hidden="false" customHeight="false" outlineLevel="0" collapsed="false">
      <c r="A2750" s="0" t="s">
        <v>5679</v>
      </c>
      <c r="E2750" s="0" t="s">
        <v>5415</v>
      </c>
      <c r="F2750" s="0" t="n">
        <v>560018</v>
      </c>
      <c r="I2750" s="0" t="n">
        <v>490681537</v>
      </c>
      <c r="J2750" s="0" t="s">
        <v>5680</v>
      </c>
    </row>
    <row r="2751" customFormat="false" ht="15" hidden="false" customHeight="false" outlineLevel="0" collapsed="false">
      <c r="A2751" s="0" t="s">
        <v>5681</v>
      </c>
      <c r="E2751" s="0" t="s">
        <v>5415</v>
      </c>
      <c r="F2751" s="0" t="n">
        <v>560010</v>
      </c>
      <c r="I2751" s="0" t="n">
        <v>490681536</v>
      </c>
      <c r="J2751" s="0" t="s">
        <v>5682</v>
      </c>
    </row>
    <row r="2752" customFormat="false" ht="15" hidden="false" customHeight="false" outlineLevel="0" collapsed="false">
      <c r="A2752" s="0" t="s">
        <v>5683</v>
      </c>
      <c r="E2752" s="0" t="s">
        <v>5684</v>
      </c>
      <c r="F2752" s="0" t="n">
        <v>534102</v>
      </c>
      <c r="I2752" s="0" t="n">
        <v>490681535</v>
      </c>
      <c r="J2752" s="0" t="s">
        <v>5685</v>
      </c>
    </row>
    <row r="2753" customFormat="false" ht="15" hidden="false" customHeight="false" outlineLevel="0" collapsed="false">
      <c r="A2753" s="0" t="s">
        <v>5686</v>
      </c>
      <c r="E2753" s="0" t="s">
        <v>5432</v>
      </c>
      <c r="F2753" s="0" t="n">
        <v>533401</v>
      </c>
      <c r="I2753" s="0" t="n">
        <v>490681534</v>
      </c>
      <c r="J2753" s="0" t="s">
        <v>5687</v>
      </c>
    </row>
    <row r="2754" customFormat="false" ht="15" hidden="false" customHeight="false" outlineLevel="0" collapsed="false">
      <c r="A2754" s="0" t="s">
        <v>5688</v>
      </c>
      <c r="E2754" s="0" t="s">
        <v>5432</v>
      </c>
      <c r="F2754" s="0" t="n">
        <v>533201</v>
      </c>
      <c r="I2754" s="0" t="n">
        <v>490681533</v>
      </c>
      <c r="J2754" s="0" t="s">
        <v>5689</v>
      </c>
    </row>
    <row r="2755" customFormat="false" ht="15" hidden="false" customHeight="false" outlineLevel="0" collapsed="false">
      <c r="A2755" s="0" t="s">
        <v>5690</v>
      </c>
      <c r="E2755" s="0" t="s">
        <v>5432</v>
      </c>
      <c r="F2755" s="0" t="n">
        <v>533101</v>
      </c>
      <c r="I2755" s="0" t="n">
        <v>490681532</v>
      </c>
      <c r="J2755" s="0" t="s">
        <v>5691</v>
      </c>
    </row>
    <row r="2756" customFormat="false" ht="15" hidden="false" customHeight="false" outlineLevel="0" collapsed="false">
      <c r="A2756" s="0" t="s">
        <v>5692</v>
      </c>
      <c r="E2756" s="0" t="s">
        <v>5693</v>
      </c>
      <c r="F2756" s="0" t="n">
        <v>531026</v>
      </c>
      <c r="I2756" s="0" t="n">
        <v>490681531</v>
      </c>
      <c r="J2756" s="0" t="s">
        <v>5694</v>
      </c>
    </row>
    <row r="2757" customFormat="false" ht="15" hidden="false" customHeight="false" outlineLevel="0" collapsed="false">
      <c r="A2757" s="0" t="s">
        <v>5695</v>
      </c>
      <c r="E2757" s="0" t="s">
        <v>5693</v>
      </c>
      <c r="F2757" s="0" t="n">
        <v>530043</v>
      </c>
      <c r="I2757" s="0" t="n">
        <v>490681530</v>
      </c>
      <c r="J2757" s="0" t="s">
        <v>5696</v>
      </c>
    </row>
    <row r="2758" customFormat="false" ht="15" hidden="false" customHeight="false" outlineLevel="0" collapsed="false">
      <c r="A2758" s="0" t="s">
        <v>5697</v>
      </c>
      <c r="E2758" s="0" t="s">
        <v>5693</v>
      </c>
      <c r="F2758" s="0" t="n">
        <v>530026</v>
      </c>
      <c r="I2758" s="0" t="n">
        <v>490681529</v>
      </c>
      <c r="J2758" s="0" t="s">
        <v>5698</v>
      </c>
    </row>
    <row r="2759" customFormat="false" ht="15" hidden="false" customHeight="false" outlineLevel="0" collapsed="false">
      <c r="A2759" s="0" t="s">
        <v>5699</v>
      </c>
      <c r="E2759" s="0" t="s">
        <v>5693</v>
      </c>
      <c r="F2759" s="0" t="n">
        <v>530003</v>
      </c>
      <c r="I2759" s="0" t="n">
        <v>490681528</v>
      </c>
      <c r="J2759" s="0" t="s">
        <v>5700</v>
      </c>
    </row>
    <row r="2760" customFormat="false" ht="15" hidden="false" customHeight="false" outlineLevel="0" collapsed="false">
      <c r="A2760" s="0" t="s">
        <v>5701</v>
      </c>
      <c r="E2760" s="0" t="s">
        <v>5442</v>
      </c>
      <c r="F2760" s="0" t="n">
        <v>524101</v>
      </c>
      <c r="I2760" s="0" t="n">
        <v>490681527</v>
      </c>
      <c r="J2760" s="0" t="s">
        <v>5702</v>
      </c>
    </row>
    <row r="2761" customFormat="false" ht="15" hidden="false" customHeight="false" outlineLevel="0" collapsed="false">
      <c r="A2761" s="0" t="s">
        <v>5703</v>
      </c>
      <c r="E2761" s="0" t="s">
        <v>5442</v>
      </c>
      <c r="F2761" s="0" t="n">
        <v>524004</v>
      </c>
      <c r="I2761" s="0" t="n">
        <v>490681526</v>
      </c>
      <c r="J2761" s="0" t="s">
        <v>5704</v>
      </c>
    </row>
    <row r="2762" customFormat="false" ht="15" hidden="false" customHeight="false" outlineLevel="0" collapsed="false">
      <c r="A2762" s="0" t="s">
        <v>5705</v>
      </c>
      <c r="E2762" s="0" t="s">
        <v>5449</v>
      </c>
      <c r="F2762" s="0" t="n">
        <v>522601</v>
      </c>
      <c r="I2762" s="0" t="n">
        <v>490681525</v>
      </c>
      <c r="J2762" s="0" t="s">
        <v>5706</v>
      </c>
    </row>
    <row r="2763" customFormat="false" ht="15" hidden="false" customHeight="false" outlineLevel="0" collapsed="false">
      <c r="A2763" s="0" t="s">
        <v>5707</v>
      </c>
      <c r="E2763" s="0" t="s">
        <v>5449</v>
      </c>
      <c r="F2763" s="0" t="n">
        <v>522202</v>
      </c>
      <c r="I2763" s="0" t="n">
        <v>490681524</v>
      </c>
      <c r="J2763" s="0" t="s">
        <v>5708</v>
      </c>
    </row>
    <row r="2764" customFormat="false" ht="15" hidden="false" customHeight="false" outlineLevel="0" collapsed="false">
      <c r="A2764" s="0" t="s">
        <v>5709</v>
      </c>
      <c r="E2764" s="0" t="s">
        <v>5449</v>
      </c>
      <c r="F2764" s="0" t="n">
        <v>522034</v>
      </c>
      <c r="I2764" s="0" t="n">
        <v>490681523</v>
      </c>
      <c r="J2764" s="0" t="s">
        <v>5710</v>
      </c>
    </row>
    <row r="2765" customFormat="false" ht="15" hidden="false" customHeight="false" outlineLevel="0" collapsed="false">
      <c r="A2765" s="0" t="s">
        <v>5711</v>
      </c>
      <c r="E2765" s="0" t="s">
        <v>5456</v>
      </c>
      <c r="F2765" s="0" t="n">
        <v>520012</v>
      </c>
      <c r="I2765" s="0" t="n">
        <v>490681520</v>
      </c>
      <c r="J2765" s="0" t="s">
        <v>5712</v>
      </c>
    </row>
    <row r="2766" customFormat="false" ht="15" hidden="false" customHeight="false" outlineLevel="0" collapsed="false">
      <c r="A2766" s="0" t="s">
        <v>5713</v>
      </c>
      <c r="E2766" s="0" t="s">
        <v>5463</v>
      </c>
      <c r="F2766" s="0" t="n">
        <v>518004</v>
      </c>
      <c r="I2766" s="0" t="n">
        <v>490681519</v>
      </c>
      <c r="J2766" s="0" t="s">
        <v>5714</v>
      </c>
    </row>
    <row r="2767" customFormat="false" ht="15" hidden="false" customHeight="false" outlineLevel="0" collapsed="false">
      <c r="A2767" s="0" t="s">
        <v>5715</v>
      </c>
      <c r="E2767" s="0" t="s">
        <v>5463</v>
      </c>
      <c r="F2767" s="0" t="n">
        <v>518003</v>
      </c>
      <c r="I2767" s="0" t="n">
        <v>490681518</v>
      </c>
      <c r="J2767" s="0" t="s">
        <v>5716</v>
      </c>
    </row>
    <row r="2768" customFormat="false" ht="15" hidden="false" customHeight="false" outlineLevel="0" collapsed="false">
      <c r="A2768" s="0" t="s">
        <v>5717</v>
      </c>
      <c r="E2768" s="0" t="s">
        <v>5463</v>
      </c>
      <c r="F2768" s="0" t="n">
        <v>518002</v>
      </c>
      <c r="I2768" s="0" t="n">
        <v>490681517</v>
      </c>
      <c r="J2768" s="0" t="s">
        <v>5718</v>
      </c>
    </row>
    <row r="2769" customFormat="false" ht="15" hidden="false" customHeight="false" outlineLevel="0" collapsed="false">
      <c r="A2769" s="0" t="s">
        <v>5719</v>
      </c>
      <c r="E2769" s="0" t="s">
        <v>5720</v>
      </c>
      <c r="F2769" s="0" t="n">
        <v>517501</v>
      </c>
      <c r="I2769" s="0" t="n">
        <v>490681516</v>
      </c>
      <c r="J2769" s="0" t="s">
        <v>5721</v>
      </c>
    </row>
    <row r="2770" customFormat="false" ht="15" hidden="false" customHeight="false" outlineLevel="0" collapsed="false">
      <c r="A2770" s="0" t="s">
        <v>5722</v>
      </c>
      <c r="E2770" s="0" t="s">
        <v>5720</v>
      </c>
      <c r="F2770" s="0" t="n">
        <v>517002</v>
      </c>
      <c r="I2770" s="0" t="n">
        <v>490681515</v>
      </c>
      <c r="J2770" s="0" t="s">
        <v>5723</v>
      </c>
    </row>
    <row r="2771" customFormat="false" ht="15" hidden="false" customHeight="false" outlineLevel="0" collapsed="false">
      <c r="A2771" s="0" t="s">
        <v>5724</v>
      </c>
      <c r="E2771" s="0" t="s">
        <v>5725</v>
      </c>
      <c r="F2771" s="0" t="n">
        <v>516001</v>
      </c>
      <c r="I2771" s="0" t="n">
        <v>490681514</v>
      </c>
      <c r="J2771" s="0" t="s">
        <v>5726</v>
      </c>
    </row>
    <row r="2772" customFormat="false" ht="15" hidden="false" customHeight="false" outlineLevel="0" collapsed="false">
      <c r="A2772" s="0" t="s">
        <v>5727</v>
      </c>
      <c r="E2772" s="0" t="s">
        <v>5475</v>
      </c>
      <c r="F2772" s="0" t="n">
        <v>515801</v>
      </c>
      <c r="I2772" s="0" t="n">
        <v>490681513</v>
      </c>
      <c r="J2772" s="0" t="s">
        <v>5728</v>
      </c>
    </row>
    <row r="2773" customFormat="false" ht="15" hidden="false" customHeight="false" outlineLevel="0" collapsed="false">
      <c r="A2773" s="0" t="s">
        <v>5729</v>
      </c>
      <c r="E2773" s="0" t="s">
        <v>5475</v>
      </c>
      <c r="F2773" s="0" t="n">
        <v>515411</v>
      </c>
      <c r="I2773" s="0" t="n">
        <v>490681512</v>
      </c>
      <c r="J2773" s="0" t="s">
        <v>5730</v>
      </c>
    </row>
    <row r="2774" customFormat="false" ht="15" hidden="false" customHeight="false" outlineLevel="0" collapsed="false">
      <c r="A2774" s="0" t="s">
        <v>5731</v>
      </c>
      <c r="E2774" s="0" t="s">
        <v>5732</v>
      </c>
      <c r="F2774" s="0" t="n">
        <v>509001</v>
      </c>
      <c r="I2774" s="0" t="n">
        <v>490681511</v>
      </c>
      <c r="J2774" s="0" t="s">
        <v>5733</v>
      </c>
    </row>
    <row r="2775" customFormat="false" ht="15" hidden="false" customHeight="false" outlineLevel="0" collapsed="false">
      <c r="A2775" s="0" t="s">
        <v>5734</v>
      </c>
      <c r="E2775" s="0" t="s">
        <v>5735</v>
      </c>
      <c r="F2775" s="0" t="n">
        <v>508213</v>
      </c>
      <c r="I2775" s="0" t="n">
        <v>490681510</v>
      </c>
      <c r="J2775" s="0" t="s">
        <v>5736</v>
      </c>
    </row>
    <row r="2776" customFormat="false" ht="15" hidden="false" customHeight="false" outlineLevel="0" collapsed="false">
      <c r="A2776" s="0" t="s">
        <v>5737</v>
      </c>
      <c r="E2776" s="0" t="s">
        <v>5735</v>
      </c>
      <c r="F2776" s="0" t="n">
        <v>508213</v>
      </c>
      <c r="I2776" s="0" t="n">
        <v>490681509</v>
      </c>
      <c r="J2776" s="0" t="s">
        <v>5738</v>
      </c>
    </row>
    <row r="2777" customFormat="false" ht="15" hidden="false" customHeight="false" outlineLevel="0" collapsed="false">
      <c r="A2777" s="0" t="s">
        <v>5739</v>
      </c>
      <c r="E2777" s="0" t="s">
        <v>5735</v>
      </c>
      <c r="F2777" s="0" t="n">
        <v>508213</v>
      </c>
      <c r="I2777" s="0" t="n">
        <v>490681508</v>
      </c>
      <c r="J2777" s="0" t="s">
        <v>5740</v>
      </c>
    </row>
    <row r="2778" customFormat="false" ht="15" hidden="false" customHeight="false" outlineLevel="0" collapsed="false">
      <c r="A2778" s="0" t="s">
        <v>5741</v>
      </c>
      <c r="E2778" s="0" t="s">
        <v>5735</v>
      </c>
      <c r="F2778" s="0" t="n">
        <v>508207</v>
      </c>
      <c r="I2778" s="0" t="n">
        <v>490681507</v>
      </c>
      <c r="J2778" s="0" t="s">
        <v>5742</v>
      </c>
    </row>
    <row r="2779" customFormat="false" ht="15" hidden="false" customHeight="false" outlineLevel="0" collapsed="false">
      <c r="A2779" s="0" t="s">
        <v>5743</v>
      </c>
      <c r="E2779" s="0" t="s">
        <v>5735</v>
      </c>
      <c r="F2779" s="0" t="n">
        <v>508206</v>
      </c>
      <c r="I2779" s="0" t="n">
        <v>490681506</v>
      </c>
      <c r="J2779" s="0" t="s">
        <v>5744</v>
      </c>
    </row>
    <row r="2780" customFormat="false" ht="15" hidden="false" customHeight="false" outlineLevel="0" collapsed="false">
      <c r="A2780" s="0" t="s">
        <v>5745</v>
      </c>
      <c r="E2780" s="0" t="s">
        <v>230</v>
      </c>
      <c r="F2780" s="0" t="n">
        <v>506013</v>
      </c>
      <c r="I2780" s="0" t="n">
        <v>490681504</v>
      </c>
      <c r="J2780" s="0" t="s">
        <v>5746</v>
      </c>
    </row>
    <row r="2781" customFormat="false" ht="15" hidden="false" customHeight="false" outlineLevel="0" collapsed="false">
      <c r="A2781" s="0" t="s">
        <v>5747</v>
      </c>
      <c r="E2781" s="0" t="s">
        <v>230</v>
      </c>
      <c r="F2781" s="0" t="n">
        <v>506002</v>
      </c>
      <c r="I2781" s="0" t="n">
        <v>490681503</v>
      </c>
      <c r="J2781" s="0" t="s">
        <v>5748</v>
      </c>
    </row>
    <row r="2782" customFormat="false" ht="15" hidden="false" customHeight="false" outlineLevel="0" collapsed="false">
      <c r="A2782" s="0" t="s">
        <v>5749</v>
      </c>
      <c r="E2782" s="0" t="s">
        <v>230</v>
      </c>
      <c r="F2782" s="0" t="n">
        <v>506002</v>
      </c>
      <c r="I2782" s="0" t="n">
        <v>490681502</v>
      </c>
      <c r="J2782" s="0" t="s">
        <v>5750</v>
      </c>
    </row>
    <row r="2783" customFormat="false" ht="15" hidden="false" customHeight="false" outlineLevel="0" collapsed="false">
      <c r="A2783" s="0" t="s">
        <v>5751</v>
      </c>
      <c r="E2783" s="0" t="s">
        <v>5752</v>
      </c>
      <c r="F2783" s="0" t="n">
        <v>506001</v>
      </c>
      <c r="I2783" s="0" t="n">
        <v>490681501</v>
      </c>
      <c r="J2783" s="0" t="s">
        <v>5753</v>
      </c>
    </row>
    <row r="2784" customFormat="false" ht="15" hidden="false" customHeight="false" outlineLevel="0" collapsed="false">
      <c r="A2784" s="0" t="s">
        <v>5754</v>
      </c>
      <c r="E2784" s="0" t="s">
        <v>5755</v>
      </c>
      <c r="F2784" s="0" t="n">
        <v>505301</v>
      </c>
      <c r="I2784" s="0" t="n">
        <v>490681500</v>
      </c>
      <c r="J2784" s="0" t="s">
        <v>5756</v>
      </c>
    </row>
    <row r="2785" customFormat="false" ht="15" hidden="false" customHeight="false" outlineLevel="0" collapsed="false">
      <c r="A2785" s="0" t="s">
        <v>5757</v>
      </c>
      <c r="E2785" s="0" t="s">
        <v>5755</v>
      </c>
      <c r="F2785" s="0" t="n">
        <v>505001</v>
      </c>
      <c r="I2785" s="0" t="n">
        <v>490681499</v>
      </c>
      <c r="J2785" s="0" t="s">
        <v>5758</v>
      </c>
    </row>
    <row r="2786" customFormat="false" ht="15" hidden="false" customHeight="false" outlineLevel="0" collapsed="false">
      <c r="A2786" s="0" t="s">
        <v>5759</v>
      </c>
      <c r="E2786" s="0" t="s">
        <v>5760</v>
      </c>
      <c r="F2786" s="0" t="n">
        <v>502110</v>
      </c>
      <c r="I2786" s="0" t="n">
        <v>490681498</v>
      </c>
      <c r="J2786" s="0" t="s">
        <v>5761</v>
      </c>
    </row>
    <row r="2787" customFormat="false" ht="15" hidden="false" customHeight="false" outlineLevel="0" collapsed="false">
      <c r="A2787" s="0" t="s">
        <v>5762</v>
      </c>
      <c r="E2787" s="0" t="s">
        <v>5763</v>
      </c>
      <c r="F2787" s="0" t="n">
        <v>500084</v>
      </c>
      <c r="I2787" s="0" t="n">
        <v>490681495</v>
      </c>
      <c r="J2787" s="0" t="s">
        <v>5764</v>
      </c>
    </row>
    <row r="2788" customFormat="false" ht="15" hidden="false" customHeight="false" outlineLevel="0" collapsed="false">
      <c r="A2788" s="0" t="s">
        <v>5765</v>
      </c>
      <c r="E2788" s="0" t="s">
        <v>5766</v>
      </c>
      <c r="F2788" s="0" t="n">
        <v>500072</v>
      </c>
      <c r="I2788" s="0" t="n">
        <v>490681494</v>
      </c>
      <c r="J2788" s="0" t="s">
        <v>5767</v>
      </c>
    </row>
    <row r="2789" customFormat="false" ht="15" hidden="false" customHeight="false" outlineLevel="0" collapsed="false">
      <c r="A2789" s="0" t="s">
        <v>5768</v>
      </c>
      <c r="E2789" s="0" t="s">
        <v>5766</v>
      </c>
      <c r="F2789" s="0" t="n">
        <v>500067</v>
      </c>
      <c r="I2789" s="0" t="n">
        <v>490681492</v>
      </c>
      <c r="J2789" s="0" t="s">
        <v>5769</v>
      </c>
    </row>
    <row r="2790" customFormat="false" ht="15" hidden="false" customHeight="false" outlineLevel="0" collapsed="false">
      <c r="A2790" s="0" t="s">
        <v>5770</v>
      </c>
      <c r="E2790" s="0" t="s">
        <v>5771</v>
      </c>
      <c r="F2790" s="0" t="n">
        <v>500094</v>
      </c>
      <c r="I2790" s="0" t="n">
        <v>490681497</v>
      </c>
      <c r="J2790" s="0" t="s">
        <v>5772</v>
      </c>
    </row>
    <row r="2791" customFormat="false" ht="15" hidden="false" customHeight="false" outlineLevel="0" collapsed="false">
      <c r="A2791" s="0" t="s">
        <v>5773</v>
      </c>
      <c r="E2791" s="0" t="s">
        <v>5771</v>
      </c>
      <c r="F2791" s="0" t="n">
        <v>500087</v>
      </c>
      <c r="I2791" s="0" t="n">
        <v>490681496</v>
      </c>
      <c r="J2791" s="0" t="s">
        <v>5774</v>
      </c>
    </row>
    <row r="2792" customFormat="false" ht="15" hidden="false" customHeight="false" outlineLevel="0" collapsed="false">
      <c r="A2792" s="0" t="s">
        <v>5775</v>
      </c>
      <c r="E2792" s="0" t="s">
        <v>5771</v>
      </c>
      <c r="F2792" s="0" t="n">
        <v>500072</v>
      </c>
      <c r="I2792" s="0" t="n">
        <v>490681493</v>
      </c>
      <c r="J2792" s="0" t="s">
        <v>5776</v>
      </c>
    </row>
    <row r="2793" customFormat="false" ht="15" hidden="false" customHeight="false" outlineLevel="0" collapsed="false">
      <c r="A2793" s="0" t="s">
        <v>5777</v>
      </c>
      <c r="E2793" s="0" t="s">
        <v>5766</v>
      </c>
      <c r="F2793" s="0" t="n">
        <v>500064</v>
      </c>
      <c r="I2793" s="0" t="n">
        <v>490681491</v>
      </c>
      <c r="J2793" s="0" t="s">
        <v>5778</v>
      </c>
    </row>
    <row r="2794" customFormat="false" ht="15" hidden="false" customHeight="false" outlineLevel="0" collapsed="false">
      <c r="A2794" s="0" t="s">
        <v>5779</v>
      </c>
      <c r="E2794" s="0" t="s">
        <v>5763</v>
      </c>
      <c r="F2794" s="0" t="n">
        <v>500060</v>
      </c>
      <c r="I2794" s="0" t="n">
        <v>490681490</v>
      </c>
      <c r="J2794" s="0" t="s">
        <v>5780</v>
      </c>
    </row>
    <row r="2795" customFormat="false" ht="15" hidden="false" customHeight="false" outlineLevel="0" collapsed="false">
      <c r="A2795" s="0" t="s">
        <v>5781</v>
      </c>
      <c r="E2795" s="0" t="s">
        <v>5771</v>
      </c>
      <c r="F2795" s="0" t="n">
        <v>500055</v>
      </c>
      <c r="I2795" s="0" t="n">
        <v>490681489</v>
      </c>
      <c r="J2795" s="0" t="s">
        <v>5782</v>
      </c>
    </row>
    <row r="2796" customFormat="false" ht="15" hidden="false" customHeight="false" outlineLevel="0" collapsed="false">
      <c r="A2796" s="0" t="s">
        <v>5783</v>
      </c>
      <c r="E2796" s="0" t="s">
        <v>5766</v>
      </c>
      <c r="F2796" s="0" t="n">
        <v>500053</v>
      </c>
      <c r="I2796" s="0" t="n">
        <v>490681488</v>
      </c>
      <c r="J2796" s="0" t="s">
        <v>5784</v>
      </c>
    </row>
    <row r="2797" customFormat="false" ht="15" hidden="false" customHeight="false" outlineLevel="0" collapsed="false">
      <c r="A2797" s="0" t="s">
        <v>5785</v>
      </c>
      <c r="E2797" s="0" t="s">
        <v>5766</v>
      </c>
      <c r="F2797" s="0" t="n">
        <v>500050</v>
      </c>
      <c r="I2797" s="0" t="n">
        <v>490681487</v>
      </c>
      <c r="J2797" s="0" t="s">
        <v>5786</v>
      </c>
    </row>
    <row r="2798" customFormat="false" ht="15" hidden="false" customHeight="false" outlineLevel="0" collapsed="false">
      <c r="A2798" s="0" t="s">
        <v>5787</v>
      </c>
      <c r="E2798" s="0" t="s">
        <v>5771</v>
      </c>
      <c r="F2798" s="0" t="n">
        <v>500047</v>
      </c>
      <c r="I2798" s="0" t="n">
        <v>490681485</v>
      </c>
      <c r="J2798" s="0" t="s">
        <v>5788</v>
      </c>
    </row>
    <row r="2799" customFormat="false" ht="15" hidden="false" customHeight="false" outlineLevel="0" collapsed="false">
      <c r="A2799" s="0" t="s">
        <v>5789</v>
      </c>
      <c r="E2799" s="0" t="s">
        <v>5766</v>
      </c>
      <c r="F2799" s="0" t="n">
        <v>500045</v>
      </c>
      <c r="I2799" s="0" t="n">
        <v>490681484</v>
      </c>
      <c r="J2799" s="0" t="s">
        <v>5790</v>
      </c>
    </row>
    <row r="2800" customFormat="false" ht="15" hidden="false" customHeight="false" outlineLevel="0" collapsed="false">
      <c r="A2800" s="0" t="s">
        <v>5791</v>
      </c>
      <c r="E2800" s="0" t="s">
        <v>5766</v>
      </c>
      <c r="F2800" s="0" t="n">
        <v>500044</v>
      </c>
      <c r="I2800" s="0" t="n">
        <v>490681483</v>
      </c>
      <c r="J2800" s="0" t="s">
        <v>5792</v>
      </c>
    </row>
    <row r="2801" customFormat="false" ht="15" hidden="false" customHeight="false" outlineLevel="0" collapsed="false">
      <c r="A2801" s="0" t="s">
        <v>5793</v>
      </c>
      <c r="E2801" s="0" t="s">
        <v>5766</v>
      </c>
      <c r="F2801" s="0" t="n">
        <v>500042</v>
      </c>
      <c r="I2801" s="0" t="n">
        <v>490681482</v>
      </c>
      <c r="J2801" s="0" t="s">
        <v>5794</v>
      </c>
    </row>
    <row r="2802" customFormat="false" ht="15" hidden="false" customHeight="false" outlineLevel="0" collapsed="false">
      <c r="A2802" s="0" t="s">
        <v>5795</v>
      </c>
      <c r="E2802" s="0" t="s">
        <v>5766</v>
      </c>
      <c r="F2802" s="0" t="n">
        <v>500039</v>
      </c>
      <c r="I2802" s="0" t="n">
        <v>490681481</v>
      </c>
      <c r="J2802" s="0" t="s">
        <v>5796</v>
      </c>
    </row>
    <row r="2803" customFormat="false" ht="15" hidden="false" customHeight="false" outlineLevel="0" collapsed="false">
      <c r="A2803" s="0" t="s">
        <v>5797</v>
      </c>
      <c r="E2803" s="0" t="s">
        <v>5766</v>
      </c>
      <c r="F2803" s="0" t="n">
        <v>500037</v>
      </c>
      <c r="I2803" s="0" t="n">
        <v>490681480</v>
      </c>
      <c r="J2803" s="0" t="s">
        <v>5798</v>
      </c>
    </row>
    <row r="2804" customFormat="false" ht="15" hidden="false" customHeight="false" outlineLevel="0" collapsed="false">
      <c r="A2804" s="0" t="s">
        <v>5799</v>
      </c>
      <c r="E2804" s="0" t="s">
        <v>5766</v>
      </c>
      <c r="F2804" s="0" t="n">
        <v>500035</v>
      </c>
      <c r="I2804" s="0" t="n">
        <v>490681479</v>
      </c>
      <c r="J2804" s="0" t="s">
        <v>5800</v>
      </c>
    </row>
    <row r="2805" customFormat="false" ht="15" hidden="false" customHeight="false" outlineLevel="0" collapsed="false">
      <c r="A2805" s="0" t="s">
        <v>5801</v>
      </c>
      <c r="E2805" s="0" t="s">
        <v>5766</v>
      </c>
      <c r="F2805" s="0" t="n">
        <v>500034</v>
      </c>
      <c r="I2805" s="0" t="n">
        <v>490681478</v>
      </c>
      <c r="J2805" s="0" t="s">
        <v>5802</v>
      </c>
    </row>
    <row r="2806" customFormat="false" ht="15" hidden="false" customHeight="false" outlineLevel="0" collapsed="false">
      <c r="A2806" s="0" t="s">
        <v>5803</v>
      </c>
      <c r="E2806" s="0" t="s">
        <v>5766</v>
      </c>
      <c r="F2806" s="0" t="n">
        <v>500034</v>
      </c>
      <c r="I2806" s="0" t="n">
        <v>490681477</v>
      </c>
      <c r="J2806" s="0" t="s">
        <v>5804</v>
      </c>
    </row>
    <row r="2807" customFormat="false" ht="15" hidden="false" customHeight="false" outlineLevel="0" collapsed="false">
      <c r="A2807" s="0" t="s">
        <v>5805</v>
      </c>
      <c r="E2807" s="0" t="s">
        <v>5771</v>
      </c>
      <c r="F2807" s="0" t="n">
        <v>500030</v>
      </c>
      <c r="I2807" s="0" t="n">
        <v>490681476</v>
      </c>
      <c r="J2807" s="0" t="s">
        <v>5806</v>
      </c>
    </row>
    <row r="2808" customFormat="false" ht="15" hidden="false" customHeight="false" outlineLevel="0" collapsed="false">
      <c r="A2808" s="0" t="s">
        <v>5807</v>
      </c>
      <c r="E2808" s="0" t="s">
        <v>5766</v>
      </c>
      <c r="F2808" s="0" t="n">
        <v>500027</v>
      </c>
      <c r="I2808" s="0" t="n">
        <v>490681475</v>
      </c>
      <c r="J2808" s="0" t="s">
        <v>5808</v>
      </c>
    </row>
    <row r="2809" customFormat="false" ht="15" hidden="false" customHeight="false" outlineLevel="0" collapsed="false">
      <c r="A2809" s="0" t="s">
        <v>5809</v>
      </c>
      <c r="E2809" s="0" t="s">
        <v>5766</v>
      </c>
      <c r="F2809" s="0" t="n">
        <v>500023</v>
      </c>
      <c r="I2809" s="0" t="n">
        <v>490681474</v>
      </c>
      <c r="J2809" s="0" t="s">
        <v>5810</v>
      </c>
    </row>
    <row r="2810" customFormat="false" ht="15" hidden="false" customHeight="false" outlineLevel="0" collapsed="false">
      <c r="A2810" s="0" t="s">
        <v>5811</v>
      </c>
      <c r="E2810" s="0" t="s">
        <v>5766</v>
      </c>
      <c r="F2810" s="0" t="n">
        <v>500018</v>
      </c>
      <c r="I2810" s="0" t="n">
        <v>490681473</v>
      </c>
      <c r="J2810" s="0" t="s">
        <v>5812</v>
      </c>
    </row>
    <row r="2811" customFormat="false" ht="15" hidden="false" customHeight="false" outlineLevel="0" collapsed="false">
      <c r="A2811" s="0" t="s">
        <v>5813</v>
      </c>
      <c r="E2811" s="0" t="s">
        <v>5766</v>
      </c>
      <c r="F2811" s="0" t="n">
        <v>500018</v>
      </c>
      <c r="I2811" s="0" t="n">
        <v>490681472</v>
      </c>
      <c r="J2811" s="0" t="s">
        <v>5814</v>
      </c>
    </row>
    <row r="2812" customFormat="false" ht="15" hidden="false" customHeight="false" outlineLevel="0" collapsed="false">
      <c r="A2812" s="0" t="s">
        <v>5815</v>
      </c>
      <c r="E2812" s="0" t="s">
        <v>5766</v>
      </c>
      <c r="F2812" s="0" t="n">
        <v>500018</v>
      </c>
      <c r="I2812" s="0" t="n">
        <v>490681471</v>
      </c>
      <c r="J2812" s="0" t="s">
        <v>5816</v>
      </c>
    </row>
    <row r="2813" customFormat="false" ht="15" hidden="false" customHeight="false" outlineLevel="0" collapsed="false">
      <c r="A2813" s="0" t="s">
        <v>5817</v>
      </c>
      <c r="E2813" s="0" t="s">
        <v>5766</v>
      </c>
      <c r="F2813" s="0" t="n">
        <v>500013</v>
      </c>
      <c r="I2813" s="0" t="n">
        <v>490681469</v>
      </c>
      <c r="J2813" s="0" t="s">
        <v>5818</v>
      </c>
    </row>
    <row r="2814" customFormat="false" ht="15" hidden="false" customHeight="false" outlineLevel="0" collapsed="false">
      <c r="A2814" s="0" t="s">
        <v>5819</v>
      </c>
      <c r="E2814" s="0" t="s">
        <v>5766</v>
      </c>
      <c r="F2814" s="0" t="n">
        <v>500013</v>
      </c>
      <c r="I2814" s="0" t="n">
        <v>490681468</v>
      </c>
      <c r="J2814" s="0" t="s">
        <v>5820</v>
      </c>
    </row>
    <row r="2815" customFormat="false" ht="15" hidden="false" customHeight="false" outlineLevel="0" collapsed="false">
      <c r="A2815" s="0" t="s">
        <v>5821</v>
      </c>
      <c r="E2815" s="0" t="s">
        <v>5766</v>
      </c>
      <c r="F2815" s="0" t="n">
        <v>500009</v>
      </c>
      <c r="I2815" s="0" t="n">
        <v>490681467</v>
      </c>
      <c r="J2815" s="0" t="s">
        <v>5822</v>
      </c>
    </row>
    <row r="2816" customFormat="false" ht="15" hidden="false" customHeight="false" outlineLevel="0" collapsed="false">
      <c r="A2816" s="0" t="s">
        <v>5823</v>
      </c>
      <c r="E2816" s="0" t="s">
        <v>5824</v>
      </c>
      <c r="F2816" s="0" t="n">
        <v>500003</v>
      </c>
      <c r="I2816" s="0" t="n">
        <v>490681466</v>
      </c>
      <c r="J2816" s="0" t="s">
        <v>5825</v>
      </c>
    </row>
    <row r="2817" customFormat="false" ht="15" hidden="false" customHeight="false" outlineLevel="0" collapsed="false">
      <c r="A2817" s="0" t="s">
        <v>5826</v>
      </c>
      <c r="E2817" s="0" t="s">
        <v>5827</v>
      </c>
      <c r="F2817" s="0" t="n">
        <v>494001</v>
      </c>
      <c r="I2817" s="0" t="n">
        <v>490681465</v>
      </c>
      <c r="J2817" s="0" t="s">
        <v>5828</v>
      </c>
    </row>
    <row r="2818" customFormat="false" ht="15" hidden="false" customHeight="false" outlineLevel="0" collapsed="false">
      <c r="A2818" s="0" t="s">
        <v>5829</v>
      </c>
      <c r="E2818" s="0" t="s">
        <v>5830</v>
      </c>
      <c r="F2818" s="0" t="n">
        <v>492007</v>
      </c>
      <c r="I2818" s="0" t="n">
        <v>490681463</v>
      </c>
      <c r="J2818" s="0" t="s">
        <v>5831</v>
      </c>
    </row>
    <row r="2819" customFormat="false" ht="15" hidden="false" customHeight="false" outlineLevel="0" collapsed="false">
      <c r="A2819" s="0" t="s">
        <v>5832</v>
      </c>
      <c r="E2819" s="0" t="s">
        <v>5830</v>
      </c>
      <c r="F2819" s="0" t="n">
        <v>492001</v>
      </c>
      <c r="I2819" s="0" t="n">
        <v>490681462</v>
      </c>
      <c r="J2819" s="0" t="s">
        <v>5833</v>
      </c>
    </row>
    <row r="2820" customFormat="false" ht="15" hidden="false" customHeight="false" outlineLevel="0" collapsed="false">
      <c r="A2820" s="0" t="s">
        <v>5834</v>
      </c>
      <c r="E2820" s="0" t="s">
        <v>5835</v>
      </c>
      <c r="F2820" s="0" t="n">
        <v>485001</v>
      </c>
      <c r="I2820" s="0" t="n">
        <v>490681459</v>
      </c>
      <c r="J2820" s="0" t="s">
        <v>5836</v>
      </c>
    </row>
    <row r="2821" customFormat="false" ht="15" hidden="false" customHeight="false" outlineLevel="0" collapsed="false">
      <c r="A2821" s="0" t="s">
        <v>5837</v>
      </c>
      <c r="E2821" s="0" t="s">
        <v>5838</v>
      </c>
      <c r="F2821" s="0" t="n">
        <v>482005</v>
      </c>
      <c r="I2821" s="0" t="n">
        <v>490681458</v>
      </c>
      <c r="J2821" s="0" t="s">
        <v>5839</v>
      </c>
    </row>
    <row r="2822" customFormat="false" ht="15" hidden="false" customHeight="false" outlineLevel="0" collapsed="false">
      <c r="A2822" s="0" t="s">
        <v>5840</v>
      </c>
      <c r="E2822" s="0" t="s">
        <v>5841</v>
      </c>
      <c r="F2822" s="0" t="n">
        <v>462001</v>
      </c>
      <c r="I2822" s="0" t="n">
        <v>490681457</v>
      </c>
      <c r="J2822" s="0" t="s">
        <v>5842</v>
      </c>
    </row>
    <row r="2823" customFormat="false" ht="15" hidden="false" customHeight="false" outlineLevel="0" collapsed="false">
      <c r="A2823" s="0" t="s">
        <v>5843</v>
      </c>
      <c r="E2823" s="0" t="s">
        <v>5841</v>
      </c>
      <c r="F2823" s="0" t="n">
        <v>462001</v>
      </c>
      <c r="I2823" s="0" t="n">
        <v>490681456</v>
      </c>
      <c r="J2823" s="0" t="s">
        <v>5844</v>
      </c>
    </row>
    <row r="2824" customFormat="false" ht="15" hidden="false" customHeight="false" outlineLevel="0" collapsed="false">
      <c r="A2824" s="0" t="s">
        <v>5845</v>
      </c>
      <c r="E2824" s="0" t="s">
        <v>5846</v>
      </c>
      <c r="F2824" s="0" t="n">
        <v>457001</v>
      </c>
      <c r="I2824" s="0" t="n">
        <v>490681455</v>
      </c>
      <c r="J2824" s="0" t="s">
        <v>5847</v>
      </c>
    </row>
    <row r="2825" customFormat="false" ht="15" hidden="false" customHeight="false" outlineLevel="0" collapsed="false">
      <c r="A2825" s="0" t="s">
        <v>5848</v>
      </c>
      <c r="E2825" s="0" t="s">
        <v>5114</v>
      </c>
      <c r="F2825" s="0" t="n">
        <v>452012</v>
      </c>
      <c r="I2825" s="0" t="n">
        <v>490681450</v>
      </c>
      <c r="J2825" s="0" t="s">
        <v>5849</v>
      </c>
    </row>
    <row r="2826" customFormat="false" ht="15" hidden="false" customHeight="false" outlineLevel="0" collapsed="false">
      <c r="A2826" s="0" t="s">
        <v>5850</v>
      </c>
      <c r="E2826" s="0" t="s">
        <v>5342</v>
      </c>
      <c r="F2826" s="0" t="n">
        <v>680506</v>
      </c>
      <c r="I2826" s="0" t="n">
        <v>490681664</v>
      </c>
      <c r="J2826" s="0" t="s">
        <v>5851</v>
      </c>
    </row>
    <row r="2827" customFormat="false" ht="15" hidden="false" customHeight="false" outlineLevel="0" collapsed="false">
      <c r="A2827" s="0" t="s">
        <v>5852</v>
      </c>
      <c r="E2827" s="0" t="s">
        <v>5342</v>
      </c>
      <c r="F2827" s="0" t="n">
        <v>680121</v>
      </c>
      <c r="I2827" s="0" t="n">
        <v>490681663</v>
      </c>
      <c r="J2827" s="0" t="s">
        <v>5853</v>
      </c>
    </row>
    <row r="2828" customFormat="false" ht="15" hidden="false" customHeight="false" outlineLevel="0" collapsed="false">
      <c r="A2828" s="0" t="s">
        <v>5854</v>
      </c>
      <c r="E2828" s="0" t="s">
        <v>5628</v>
      </c>
      <c r="F2828" s="0" t="n">
        <v>676121</v>
      </c>
      <c r="I2828" s="0" t="n">
        <v>490681661</v>
      </c>
      <c r="J2828" s="0" t="s">
        <v>5855</v>
      </c>
    </row>
    <row r="2829" customFormat="false" ht="15" hidden="false" customHeight="false" outlineLevel="0" collapsed="false">
      <c r="A2829" s="0" t="s">
        <v>5856</v>
      </c>
      <c r="E2829" s="0" t="s">
        <v>5350</v>
      </c>
      <c r="F2829" s="0" t="n">
        <v>673524</v>
      </c>
      <c r="I2829" s="0" t="n">
        <v>490681660</v>
      </c>
      <c r="J2829" s="0" t="s">
        <v>5857</v>
      </c>
    </row>
    <row r="2830" customFormat="false" ht="15" hidden="false" customHeight="false" outlineLevel="0" collapsed="false">
      <c r="A2830" s="0" t="s">
        <v>5858</v>
      </c>
      <c r="E2830" s="0" t="s">
        <v>5353</v>
      </c>
      <c r="F2830" s="0" t="n">
        <v>670702</v>
      </c>
      <c r="I2830" s="0" t="n">
        <v>490681658</v>
      </c>
      <c r="J2830" s="0" t="s">
        <v>5859</v>
      </c>
    </row>
    <row r="2831" customFormat="false" ht="15" hidden="false" customHeight="false" outlineLevel="0" collapsed="false">
      <c r="A2831" s="0" t="s">
        <v>5860</v>
      </c>
      <c r="E2831" s="0" t="s">
        <v>5861</v>
      </c>
      <c r="F2831" s="0" t="n">
        <v>670693</v>
      </c>
      <c r="I2831" s="0" t="n">
        <v>490681657</v>
      </c>
      <c r="J2831" s="0" t="s">
        <v>5862</v>
      </c>
    </row>
    <row r="2832" customFormat="false" ht="15" hidden="false" customHeight="false" outlineLevel="0" collapsed="false">
      <c r="A2832" s="0" t="s">
        <v>5863</v>
      </c>
      <c r="E2832" s="0" t="s">
        <v>5353</v>
      </c>
      <c r="F2832" s="0" t="n">
        <v>670673</v>
      </c>
      <c r="I2832" s="0" t="n">
        <v>490681656</v>
      </c>
      <c r="J2832" s="0" t="s">
        <v>5864</v>
      </c>
    </row>
    <row r="2833" customFormat="false" ht="15" hidden="false" customHeight="false" outlineLevel="0" collapsed="false">
      <c r="A2833" s="0" t="s">
        <v>5865</v>
      </c>
      <c r="E2833" s="0" t="s">
        <v>5353</v>
      </c>
      <c r="F2833" s="0" t="n">
        <v>670007</v>
      </c>
      <c r="I2833" s="0" t="n">
        <v>490681655</v>
      </c>
      <c r="J2833" s="0" t="s">
        <v>5866</v>
      </c>
    </row>
    <row r="2834" customFormat="false" ht="15" hidden="false" customHeight="false" outlineLevel="0" collapsed="false">
      <c r="A2834" s="0" t="s">
        <v>5867</v>
      </c>
      <c r="E2834" s="0" t="s">
        <v>5868</v>
      </c>
      <c r="F2834" s="0" t="n">
        <v>643001</v>
      </c>
      <c r="I2834" s="0" t="n">
        <v>490681654</v>
      </c>
      <c r="J2834" s="0" t="s">
        <v>5869</v>
      </c>
    </row>
    <row r="2835" customFormat="false" ht="15" hidden="false" customHeight="false" outlineLevel="0" collapsed="false">
      <c r="A2835" s="0" t="s">
        <v>5870</v>
      </c>
      <c r="E2835" s="0" t="s">
        <v>272</v>
      </c>
      <c r="F2835" s="0" t="n">
        <v>641653</v>
      </c>
      <c r="I2835" s="0" t="n">
        <v>490681653</v>
      </c>
      <c r="J2835" s="0" t="s">
        <v>5871</v>
      </c>
    </row>
    <row r="2836" customFormat="false" ht="15" hidden="false" customHeight="false" outlineLevel="0" collapsed="false">
      <c r="A2836" s="0" t="s">
        <v>5872</v>
      </c>
      <c r="E2836" s="0" t="s">
        <v>5873</v>
      </c>
      <c r="F2836" s="0" t="n">
        <v>641605</v>
      </c>
      <c r="I2836" s="0" t="n">
        <v>490681652</v>
      </c>
      <c r="J2836" s="0" t="s">
        <v>5874</v>
      </c>
    </row>
    <row r="2837" customFormat="false" ht="15" hidden="false" customHeight="false" outlineLevel="0" collapsed="false">
      <c r="A2837" s="0" t="s">
        <v>5875</v>
      </c>
      <c r="E2837" s="0" t="s">
        <v>5873</v>
      </c>
      <c r="F2837" s="0" t="n">
        <v>641605</v>
      </c>
      <c r="I2837" s="0" t="n">
        <v>490681651</v>
      </c>
      <c r="J2837" s="0" t="s">
        <v>5876</v>
      </c>
    </row>
    <row r="2838" customFormat="false" ht="15" hidden="false" customHeight="false" outlineLevel="0" collapsed="false">
      <c r="A2838" s="0" t="s">
        <v>5877</v>
      </c>
      <c r="E2838" s="0" t="s">
        <v>5873</v>
      </c>
      <c r="F2838" s="0" t="n">
        <v>641604</v>
      </c>
      <c r="I2838" s="0" t="n">
        <v>490681650</v>
      </c>
      <c r="J2838" s="0" t="s">
        <v>5878</v>
      </c>
    </row>
    <row r="2839" customFormat="false" ht="15" hidden="false" customHeight="false" outlineLevel="0" collapsed="false">
      <c r="A2839" s="0" t="s">
        <v>5879</v>
      </c>
      <c r="E2839" s="0" t="s">
        <v>272</v>
      </c>
      <c r="F2839" s="0" t="n">
        <v>641603</v>
      </c>
      <c r="I2839" s="0" t="n">
        <v>490681649</v>
      </c>
      <c r="J2839" s="0" t="s">
        <v>5880</v>
      </c>
    </row>
    <row r="2840" customFormat="false" ht="15" hidden="false" customHeight="false" outlineLevel="0" collapsed="false">
      <c r="A2840" s="0" t="s">
        <v>5881</v>
      </c>
      <c r="E2840" s="0" t="s">
        <v>5873</v>
      </c>
      <c r="F2840" s="0" t="n">
        <v>641603</v>
      </c>
      <c r="I2840" s="0" t="n">
        <v>490681648</v>
      </c>
      <c r="J2840" s="0" t="s">
        <v>5882</v>
      </c>
    </row>
    <row r="2841" customFormat="false" ht="15" hidden="false" customHeight="false" outlineLevel="0" collapsed="false">
      <c r="A2841" s="0" t="s">
        <v>5883</v>
      </c>
      <c r="E2841" s="0" t="s">
        <v>272</v>
      </c>
      <c r="F2841" s="0" t="n">
        <v>641111</v>
      </c>
      <c r="I2841" s="0" t="n">
        <v>490681647</v>
      </c>
      <c r="J2841" s="0" t="s">
        <v>5884</v>
      </c>
    </row>
    <row r="2842" customFormat="false" ht="15" hidden="false" customHeight="false" outlineLevel="0" collapsed="false">
      <c r="A2842" s="0" t="s">
        <v>5885</v>
      </c>
      <c r="E2842" s="0" t="s">
        <v>272</v>
      </c>
      <c r="F2842" s="0" t="n">
        <v>641044</v>
      </c>
      <c r="I2842" s="0" t="n">
        <v>490681646</v>
      </c>
      <c r="J2842" s="0" t="s">
        <v>5886</v>
      </c>
    </row>
    <row r="2843" customFormat="false" ht="15" hidden="false" customHeight="false" outlineLevel="0" collapsed="false">
      <c r="A2843" s="0" t="s">
        <v>5887</v>
      </c>
      <c r="E2843" s="0" t="s">
        <v>272</v>
      </c>
      <c r="F2843" s="0" t="n">
        <v>641025</v>
      </c>
      <c r="I2843" s="0" t="n">
        <v>490681645</v>
      </c>
      <c r="J2843" s="0" t="s">
        <v>5888</v>
      </c>
    </row>
    <row r="2844" customFormat="false" ht="15" hidden="false" customHeight="false" outlineLevel="0" collapsed="false">
      <c r="A2844" s="0" t="s">
        <v>5889</v>
      </c>
      <c r="E2844" s="0" t="s">
        <v>272</v>
      </c>
      <c r="F2844" s="0" t="n">
        <v>641006</v>
      </c>
      <c r="I2844" s="0" t="n">
        <v>490681644</v>
      </c>
      <c r="J2844" s="0" t="s">
        <v>5890</v>
      </c>
    </row>
    <row r="2845" customFormat="false" ht="15" hidden="false" customHeight="false" outlineLevel="0" collapsed="false">
      <c r="A2845" s="0" t="s">
        <v>5891</v>
      </c>
      <c r="E2845" s="0" t="s">
        <v>5892</v>
      </c>
      <c r="F2845" s="0" t="n">
        <v>638402</v>
      </c>
      <c r="I2845" s="0" t="n">
        <v>490681643</v>
      </c>
      <c r="J2845" s="0" t="s">
        <v>5893</v>
      </c>
    </row>
    <row r="2846" customFormat="false" ht="15" hidden="false" customHeight="false" outlineLevel="0" collapsed="false">
      <c r="A2846" s="0" t="s">
        <v>5894</v>
      </c>
      <c r="E2846" s="0" t="s">
        <v>5892</v>
      </c>
      <c r="F2846" s="0" t="n">
        <v>638102</v>
      </c>
      <c r="I2846" s="0" t="n">
        <v>490681642</v>
      </c>
      <c r="J2846" s="0" t="s">
        <v>5895</v>
      </c>
    </row>
    <row r="2847" customFormat="false" ht="15" hidden="false" customHeight="false" outlineLevel="0" collapsed="false">
      <c r="A2847" s="0" t="s">
        <v>5896</v>
      </c>
      <c r="E2847" s="0" t="s">
        <v>5892</v>
      </c>
      <c r="F2847" s="0" t="n">
        <v>638004</v>
      </c>
      <c r="I2847" s="0" t="n">
        <v>490681641</v>
      </c>
      <c r="J2847" s="0" t="s">
        <v>5897</v>
      </c>
    </row>
    <row r="2848" customFormat="false" ht="15" hidden="false" customHeight="false" outlineLevel="0" collapsed="false">
      <c r="A2848" s="0" t="s">
        <v>5898</v>
      </c>
      <c r="E2848" s="0" t="s">
        <v>5892</v>
      </c>
      <c r="F2848" s="0" t="n">
        <v>638002</v>
      </c>
      <c r="I2848" s="0" t="n">
        <v>490681640</v>
      </c>
      <c r="J2848" s="0" t="s">
        <v>5899</v>
      </c>
    </row>
    <row r="2849" customFormat="false" ht="15" hidden="false" customHeight="false" outlineLevel="0" collapsed="false">
      <c r="A2849" s="0" t="s">
        <v>5900</v>
      </c>
      <c r="E2849" s="0" t="s">
        <v>5892</v>
      </c>
      <c r="F2849" s="0" t="n">
        <v>638001</v>
      </c>
      <c r="I2849" s="0" t="n">
        <v>490681639</v>
      </c>
      <c r="J2849" s="0" t="s">
        <v>5901</v>
      </c>
    </row>
    <row r="2850" customFormat="false" ht="15" hidden="false" customHeight="false" outlineLevel="0" collapsed="false">
      <c r="A2850" s="0" t="s">
        <v>5902</v>
      </c>
      <c r="E2850" s="0" t="s">
        <v>5892</v>
      </c>
      <c r="F2850" s="0" t="n">
        <v>638001</v>
      </c>
      <c r="I2850" s="0" t="n">
        <v>490681638</v>
      </c>
      <c r="J2850" s="0" t="s">
        <v>5903</v>
      </c>
    </row>
    <row r="2851" customFormat="false" ht="15" hidden="false" customHeight="false" outlineLevel="0" collapsed="false">
      <c r="A2851" s="0" t="s">
        <v>5904</v>
      </c>
      <c r="E2851" s="0" t="s">
        <v>4691</v>
      </c>
      <c r="F2851" s="0" t="n">
        <v>637304</v>
      </c>
      <c r="I2851" s="0" t="n">
        <v>490681637</v>
      </c>
      <c r="J2851" s="0" t="s">
        <v>5905</v>
      </c>
    </row>
    <row r="2852" customFormat="false" ht="15" hidden="false" customHeight="false" outlineLevel="0" collapsed="false">
      <c r="A2852" s="0" t="s">
        <v>5906</v>
      </c>
      <c r="E2852" s="0" t="s">
        <v>276</v>
      </c>
      <c r="F2852" s="0" t="n">
        <v>637301</v>
      </c>
      <c r="I2852" s="0" t="n">
        <v>490681636</v>
      </c>
      <c r="J2852" s="0" t="s">
        <v>5907</v>
      </c>
    </row>
    <row r="2853" customFormat="false" ht="15" hidden="false" customHeight="false" outlineLevel="0" collapsed="false">
      <c r="A2853" s="0" t="s">
        <v>5908</v>
      </c>
      <c r="E2853" s="0" t="s">
        <v>4839</v>
      </c>
      <c r="F2853" s="0" t="n">
        <v>635112</v>
      </c>
      <c r="I2853" s="0" t="n">
        <v>490681631</v>
      </c>
      <c r="J2853" s="0" t="s">
        <v>5909</v>
      </c>
    </row>
    <row r="2854" customFormat="false" ht="15" hidden="false" customHeight="false" outlineLevel="0" collapsed="false">
      <c r="A2854" s="0" t="s">
        <v>5910</v>
      </c>
      <c r="E2854" s="0" t="s">
        <v>4839</v>
      </c>
      <c r="F2854" s="0" t="n">
        <v>635109</v>
      </c>
      <c r="I2854" s="0" t="n">
        <v>490681630</v>
      </c>
      <c r="J2854" s="0" t="s">
        <v>5911</v>
      </c>
    </row>
    <row r="2855" customFormat="false" ht="15" hidden="false" customHeight="false" outlineLevel="0" collapsed="false">
      <c r="A2855" s="0" t="s">
        <v>5912</v>
      </c>
      <c r="E2855" s="0" t="s">
        <v>4839</v>
      </c>
      <c r="F2855" s="0" t="n">
        <v>635104</v>
      </c>
      <c r="I2855" s="0" t="n">
        <v>490681629</v>
      </c>
      <c r="J2855" s="0" t="s">
        <v>5913</v>
      </c>
    </row>
    <row r="2856" customFormat="false" ht="15" hidden="false" customHeight="false" outlineLevel="0" collapsed="false">
      <c r="A2856" s="0" t="s">
        <v>5914</v>
      </c>
      <c r="E2856" s="0" t="s">
        <v>5915</v>
      </c>
      <c r="F2856" s="0" t="n">
        <v>632301</v>
      </c>
      <c r="I2856" s="0" t="n">
        <v>490681628</v>
      </c>
      <c r="J2856" s="0" t="s">
        <v>5916</v>
      </c>
    </row>
    <row r="2857" customFormat="false" ht="15" hidden="false" customHeight="false" outlineLevel="0" collapsed="false">
      <c r="A2857" s="0" t="s">
        <v>5917</v>
      </c>
      <c r="E2857" s="0" t="s">
        <v>5918</v>
      </c>
      <c r="F2857" s="0" t="n">
        <v>632105</v>
      </c>
      <c r="I2857" s="0" t="n">
        <v>490681627</v>
      </c>
      <c r="J2857" s="0" t="s">
        <v>5919</v>
      </c>
    </row>
    <row r="2858" customFormat="false" ht="15" hidden="false" customHeight="false" outlineLevel="0" collapsed="false">
      <c r="A2858" s="0" t="s">
        <v>5920</v>
      </c>
      <c r="E2858" s="0" t="s">
        <v>5347</v>
      </c>
      <c r="F2858" s="0" t="n">
        <v>630211</v>
      </c>
      <c r="I2858" s="0" t="n">
        <v>490681626</v>
      </c>
      <c r="J2858" s="0" t="s">
        <v>5921</v>
      </c>
    </row>
    <row r="2859" customFormat="false" ht="15" hidden="false" customHeight="false" outlineLevel="0" collapsed="false">
      <c r="A2859" s="0" t="s">
        <v>5922</v>
      </c>
      <c r="E2859" s="0" t="s">
        <v>5923</v>
      </c>
      <c r="F2859" s="0" t="n">
        <v>629702</v>
      </c>
      <c r="I2859" s="0" t="n">
        <v>490681625</v>
      </c>
      <c r="J2859" s="0" t="s">
        <v>5924</v>
      </c>
    </row>
    <row r="2860" customFormat="false" ht="15" hidden="false" customHeight="false" outlineLevel="0" collapsed="false">
      <c r="A2860" s="0" t="s">
        <v>5925</v>
      </c>
      <c r="E2860" s="0" t="s">
        <v>5923</v>
      </c>
      <c r="F2860" s="0" t="n">
        <v>629403</v>
      </c>
      <c r="I2860" s="0" t="n">
        <v>490681624</v>
      </c>
      <c r="J2860" s="0" t="s">
        <v>5926</v>
      </c>
    </row>
    <row r="2861" customFormat="false" ht="15" hidden="false" customHeight="false" outlineLevel="0" collapsed="false">
      <c r="A2861" s="0" t="s">
        <v>5927</v>
      </c>
      <c r="E2861" s="0" t="s">
        <v>5923</v>
      </c>
      <c r="F2861" s="0" t="n">
        <v>629164</v>
      </c>
      <c r="I2861" s="0" t="n">
        <v>490681623</v>
      </c>
      <c r="J2861" s="0" t="s">
        <v>5928</v>
      </c>
    </row>
    <row r="2862" customFormat="false" ht="15" hidden="false" customHeight="false" outlineLevel="0" collapsed="false">
      <c r="A2862" s="0" t="s">
        <v>5929</v>
      </c>
      <c r="E2862" s="0" t="s">
        <v>5369</v>
      </c>
      <c r="F2862" s="0" t="n">
        <v>628720</v>
      </c>
      <c r="I2862" s="0" t="n">
        <v>490681622</v>
      </c>
      <c r="J2862" s="0" t="s">
        <v>5930</v>
      </c>
    </row>
    <row r="2863" customFormat="false" ht="15" hidden="false" customHeight="false" outlineLevel="0" collapsed="false">
      <c r="A2863" s="0" t="s">
        <v>5931</v>
      </c>
      <c r="E2863" s="0" t="s">
        <v>5932</v>
      </c>
      <c r="F2863" s="0" t="n">
        <v>627751</v>
      </c>
      <c r="I2863" s="0" t="n">
        <v>490681621</v>
      </c>
      <c r="J2863" s="0" t="s">
        <v>5933</v>
      </c>
    </row>
    <row r="2864" customFormat="false" ht="15" hidden="false" customHeight="false" outlineLevel="0" collapsed="false">
      <c r="A2864" s="0" t="s">
        <v>5934</v>
      </c>
      <c r="E2864" s="0" t="s">
        <v>5932</v>
      </c>
      <c r="F2864" s="0" t="n">
        <v>627425</v>
      </c>
      <c r="I2864" s="0" t="n">
        <v>490681620</v>
      </c>
      <c r="J2864" s="0" t="s">
        <v>5935</v>
      </c>
    </row>
    <row r="2865" customFormat="false" ht="15" hidden="false" customHeight="false" outlineLevel="0" collapsed="false">
      <c r="A2865" s="0" t="s">
        <v>5936</v>
      </c>
      <c r="E2865" s="0" t="s">
        <v>5932</v>
      </c>
      <c r="F2865" s="0" t="n">
        <v>627417</v>
      </c>
      <c r="I2865" s="0" t="n">
        <v>490681619</v>
      </c>
      <c r="J2865" s="0" t="s">
        <v>5937</v>
      </c>
    </row>
    <row r="2866" customFormat="false" ht="15" hidden="false" customHeight="false" outlineLevel="0" collapsed="false">
      <c r="A2866" s="0" t="s">
        <v>5938</v>
      </c>
      <c r="E2866" s="0" t="s">
        <v>5939</v>
      </c>
      <c r="F2866" s="0" t="n">
        <v>626134</v>
      </c>
      <c r="I2866" s="0" t="n">
        <v>490681618</v>
      </c>
      <c r="J2866" s="0" t="s">
        <v>5940</v>
      </c>
    </row>
    <row r="2867" customFormat="false" ht="15" hidden="false" customHeight="false" outlineLevel="0" collapsed="false">
      <c r="A2867" s="0" t="s">
        <v>5941</v>
      </c>
      <c r="E2867" s="0" t="s">
        <v>5939</v>
      </c>
      <c r="F2867" s="0" t="n">
        <v>626124</v>
      </c>
      <c r="I2867" s="0" t="n">
        <v>490681617</v>
      </c>
      <c r="J2867" s="0" t="s">
        <v>5942</v>
      </c>
    </row>
    <row r="2868" customFormat="false" ht="15" hidden="false" customHeight="false" outlineLevel="0" collapsed="false">
      <c r="A2868" s="0" t="s">
        <v>5943</v>
      </c>
      <c r="E2868" s="0" t="s">
        <v>5944</v>
      </c>
      <c r="F2868" s="0" t="n">
        <v>623524</v>
      </c>
      <c r="I2868" s="0" t="n">
        <v>490681616</v>
      </c>
      <c r="J2868" s="0" t="s">
        <v>5945</v>
      </c>
    </row>
    <row r="2869" customFormat="false" ht="15" hidden="false" customHeight="false" outlineLevel="0" collapsed="false">
      <c r="A2869" s="0" t="s">
        <v>5946</v>
      </c>
      <c r="E2869" s="0" t="s">
        <v>259</v>
      </c>
      <c r="F2869" s="0" t="n">
        <v>621712</v>
      </c>
      <c r="I2869" s="0" t="n">
        <v>490681615</v>
      </c>
      <c r="J2869" s="0" t="s">
        <v>5947</v>
      </c>
    </row>
    <row r="2870" customFormat="false" ht="15" hidden="false" customHeight="false" outlineLevel="0" collapsed="false">
      <c r="A2870" s="0" t="s">
        <v>5948</v>
      </c>
      <c r="E2870" s="0" t="s">
        <v>5949</v>
      </c>
      <c r="F2870" s="0" t="n">
        <v>621707</v>
      </c>
      <c r="I2870" s="0" t="n">
        <v>490681614</v>
      </c>
      <c r="J2870" s="0" t="s">
        <v>5950</v>
      </c>
    </row>
    <row r="2871" customFormat="false" ht="15" hidden="false" customHeight="false" outlineLevel="0" collapsed="false">
      <c r="A2871" s="0" t="s">
        <v>5951</v>
      </c>
      <c r="E2871" s="0" t="s">
        <v>5381</v>
      </c>
      <c r="F2871" s="0" t="n">
        <v>614628</v>
      </c>
      <c r="I2871" s="0" t="n">
        <v>490681613</v>
      </c>
      <c r="J2871" s="0" t="s">
        <v>5952</v>
      </c>
    </row>
    <row r="2872" customFormat="false" ht="15" hidden="false" customHeight="false" outlineLevel="0" collapsed="false">
      <c r="A2872" s="0" t="s">
        <v>5953</v>
      </c>
      <c r="E2872" s="0" t="s">
        <v>5381</v>
      </c>
      <c r="F2872" s="0" t="n">
        <v>613001</v>
      </c>
      <c r="I2872" s="0" t="n">
        <v>490681612</v>
      </c>
      <c r="J2872" s="0" t="s">
        <v>5954</v>
      </c>
    </row>
    <row r="2873" customFormat="false" ht="15" hidden="false" customHeight="false" outlineLevel="0" collapsed="false">
      <c r="A2873" s="0" t="s">
        <v>5955</v>
      </c>
      <c r="E2873" s="0" t="s">
        <v>4844</v>
      </c>
      <c r="F2873" s="0" t="n">
        <v>608301</v>
      </c>
      <c r="I2873" s="0" t="n">
        <v>490681610</v>
      </c>
      <c r="J2873" s="0" t="s">
        <v>5956</v>
      </c>
    </row>
    <row r="2874" customFormat="false" ht="15" hidden="false" customHeight="false" outlineLevel="0" collapsed="false">
      <c r="A2874" s="0" t="s">
        <v>5957</v>
      </c>
      <c r="E2874" s="0" t="s">
        <v>4844</v>
      </c>
      <c r="F2874" s="0" t="n">
        <v>607807</v>
      </c>
      <c r="I2874" s="0" t="n">
        <v>490681609</v>
      </c>
      <c r="J2874" s="0" t="s">
        <v>5958</v>
      </c>
    </row>
    <row r="2875" customFormat="false" ht="15" hidden="false" customHeight="false" outlineLevel="0" collapsed="false">
      <c r="A2875" s="0" t="s">
        <v>5959</v>
      </c>
      <c r="E2875" s="0" t="s">
        <v>5915</v>
      </c>
      <c r="F2875" s="0" t="n">
        <v>604408</v>
      </c>
      <c r="I2875" s="0" t="n">
        <v>490681607</v>
      </c>
      <c r="J2875" s="0" t="s">
        <v>5960</v>
      </c>
    </row>
    <row r="2876" customFormat="false" ht="15" hidden="false" customHeight="false" outlineLevel="0" collapsed="false">
      <c r="A2876" s="0" t="s">
        <v>5961</v>
      </c>
      <c r="E2876" s="0" t="s">
        <v>5962</v>
      </c>
      <c r="F2876" s="0" t="n">
        <v>604406</v>
      </c>
      <c r="I2876" s="0" t="n">
        <v>490681606</v>
      </c>
      <c r="J2876" s="0" t="s">
        <v>5963</v>
      </c>
    </row>
    <row r="2877" customFormat="false" ht="15" hidden="false" customHeight="false" outlineLevel="0" collapsed="false">
      <c r="A2877" s="0" t="s">
        <v>5964</v>
      </c>
      <c r="E2877" s="0" t="s">
        <v>5962</v>
      </c>
      <c r="F2877" s="0" t="n">
        <v>603103</v>
      </c>
      <c r="I2877" s="0" t="n">
        <v>490681605</v>
      </c>
      <c r="J2877" s="0" t="s">
        <v>5965</v>
      </c>
    </row>
    <row r="2878" customFormat="false" ht="15" hidden="false" customHeight="false" outlineLevel="0" collapsed="false">
      <c r="A2878" s="0" t="s">
        <v>5966</v>
      </c>
      <c r="E2878" s="0" t="s">
        <v>5389</v>
      </c>
      <c r="F2878" s="0" t="n">
        <v>601201</v>
      </c>
      <c r="I2878" s="0" t="n">
        <v>490681604</v>
      </c>
      <c r="J2878" s="0" t="s">
        <v>5967</v>
      </c>
    </row>
    <row r="2879" customFormat="false" ht="15" hidden="false" customHeight="false" outlineLevel="0" collapsed="false">
      <c r="A2879" s="0" t="s">
        <v>5968</v>
      </c>
      <c r="E2879" s="0" t="s">
        <v>5392</v>
      </c>
      <c r="F2879" s="0" t="n">
        <v>600118</v>
      </c>
      <c r="I2879" s="0" t="n">
        <v>490681603</v>
      </c>
      <c r="J2879" s="0" t="s">
        <v>5969</v>
      </c>
    </row>
    <row r="2880" customFormat="false" ht="15" hidden="false" customHeight="false" outlineLevel="0" collapsed="false">
      <c r="A2880" s="0" t="s">
        <v>5970</v>
      </c>
      <c r="E2880" s="0" t="s">
        <v>5962</v>
      </c>
      <c r="F2880" s="0" t="n">
        <v>600116</v>
      </c>
      <c r="I2880" s="0" t="n">
        <v>490681602</v>
      </c>
      <c r="J2880" s="0" t="s">
        <v>5971</v>
      </c>
    </row>
    <row r="2881" customFormat="false" ht="15" hidden="false" customHeight="false" outlineLevel="0" collapsed="false">
      <c r="A2881" s="0" t="s">
        <v>5972</v>
      </c>
      <c r="E2881" s="0" t="s">
        <v>5392</v>
      </c>
      <c r="F2881" s="0" t="n">
        <v>600112</v>
      </c>
      <c r="I2881" s="0" t="n">
        <v>490681601</v>
      </c>
      <c r="J2881" s="0" t="s">
        <v>5973</v>
      </c>
    </row>
    <row r="2882" customFormat="false" ht="15" hidden="false" customHeight="false" outlineLevel="0" collapsed="false">
      <c r="A2882" s="0" t="s">
        <v>5974</v>
      </c>
      <c r="E2882" s="0" t="s">
        <v>5962</v>
      </c>
      <c r="F2882" s="0" t="n">
        <v>600100</v>
      </c>
      <c r="I2882" s="0" t="n">
        <v>490681600</v>
      </c>
      <c r="J2882" s="0" t="s">
        <v>5975</v>
      </c>
    </row>
    <row r="2883" customFormat="false" ht="15" hidden="false" customHeight="false" outlineLevel="0" collapsed="false">
      <c r="A2883" s="0" t="s">
        <v>5976</v>
      </c>
      <c r="E2883" s="0" t="s">
        <v>5962</v>
      </c>
      <c r="F2883" s="0" t="n">
        <v>600100</v>
      </c>
      <c r="I2883" s="0" t="n">
        <v>490681599</v>
      </c>
      <c r="J2883" s="0" t="s">
        <v>5977</v>
      </c>
    </row>
    <row r="2884" customFormat="false" ht="15" hidden="false" customHeight="false" outlineLevel="0" collapsed="false">
      <c r="A2884" s="0" t="s">
        <v>5978</v>
      </c>
      <c r="E2884" s="0" t="s">
        <v>5392</v>
      </c>
      <c r="F2884" s="0" t="n">
        <v>600094</v>
      </c>
      <c r="I2884" s="0" t="n">
        <v>490681598</v>
      </c>
      <c r="J2884" s="0" t="s">
        <v>5979</v>
      </c>
    </row>
    <row r="2885" customFormat="false" ht="15" hidden="false" customHeight="false" outlineLevel="0" collapsed="false">
      <c r="A2885" s="0" t="s">
        <v>5980</v>
      </c>
      <c r="E2885" s="0" t="s">
        <v>5392</v>
      </c>
      <c r="F2885" s="0" t="n">
        <v>600094</v>
      </c>
      <c r="I2885" s="0" t="n">
        <v>490681597</v>
      </c>
      <c r="J2885" s="0" t="s">
        <v>5981</v>
      </c>
    </row>
    <row r="2886" customFormat="false" ht="15" hidden="false" customHeight="false" outlineLevel="0" collapsed="false">
      <c r="A2886" s="0" t="s">
        <v>5982</v>
      </c>
      <c r="E2886" s="0" t="s">
        <v>5392</v>
      </c>
      <c r="F2886" s="0" t="n">
        <v>600081</v>
      </c>
      <c r="I2886" s="0" t="n">
        <v>490681595</v>
      </c>
      <c r="J2886" s="0" t="s">
        <v>5983</v>
      </c>
    </row>
    <row r="2887" customFormat="false" ht="15" hidden="false" customHeight="false" outlineLevel="0" collapsed="false">
      <c r="A2887" s="0" t="s">
        <v>5984</v>
      </c>
      <c r="E2887" s="0" t="s">
        <v>5389</v>
      </c>
      <c r="F2887" s="0" t="n">
        <v>600077</v>
      </c>
      <c r="I2887" s="0" t="n">
        <v>490681594</v>
      </c>
      <c r="J2887" s="0" t="s">
        <v>5985</v>
      </c>
    </row>
    <row r="2888" customFormat="false" ht="15" hidden="false" customHeight="false" outlineLevel="0" collapsed="false">
      <c r="A2888" s="0" t="s">
        <v>5986</v>
      </c>
      <c r="E2888" s="0" t="s">
        <v>5962</v>
      </c>
      <c r="F2888" s="0" t="n">
        <v>600070</v>
      </c>
      <c r="I2888" s="0" t="n">
        <v>490681593</v>
      </c>
      <c r="J2888" s="0" t="s">
        <v>5987</v>
      </c>
    </row>
    <row r="2889" customFormat="false" ht="15" hidden="false" customHeight="false" outlineLevel="0" collapsed="false">
      <c r="A2889" s="0" t="s">
        <v>5988</v>
      </c>
      <c r="E2889" s="0" t="s">
        <v>5392</v>
      </c>
      <c r="F2889" s="0" t="n">
        <v>600064</v>
      </c>
      <c r="I2889" s="0" t="n">
        <v>490681592</v>
      </c>
      <c r="J2889" s="0" t="s">
        <v>5989</v>
      </c>
    </row>
    <row r="2890" customFormat="false" ht="15" hidden="false" customHeight="false" outlineLevel="0" collapsed="false">
      <c r="A2890" s="0" t="s">
        <v>5990</v>
      </c>
      <c r="E2890" s="0" t="s">
        <v>5392</v>
      </c>
      <c r="F2890" s="0" t="n">
        <v>600060</v>
      </c>
      <c r="I2890" s="0" t="n">
        <v>490681591</v>
      </c>
      <c r="J2890" s="0" t="s">
        <v>5991</v>
      </c>
    </row>
    <row r="2891" customFormat="false" ht="15" hidden="false" customHeight="false" outlineLevel="0" collapsed="false">
      <c r="A2891" s="0" t="s">
        <v>5992</v>
      </c>
      <c r="E2891" s="0" t="s">
        <v>5962</v>
      </c>
      <c r="F2891" s="0" t="n">
        <v>600059</v>
      </c>
      <c r="I2891" s="0" t="n">
        <v>490681590</v>
      </c>
      <c r="J2891" s="0" t="s">
        <v>5993</v>
      </c>
    </row>
    <row r="2892" customFormat="false" ht="15" hidden="false" customHeight="false" outlineLevel="0" collapsed="false">
      <c r="A2892" s="0" t="s">
        <v>5994</v>
      </c>
      <c r="E2892" s="0" t="s">
        <v>5392</v>
      </c>
      <c r="F2892" s="0" t="n">
        <v>600042</v>
      </c>
      <c r="I2892" s="0" t="n">
        <v>490681589</v>
      </c>
      <c r="J2892" s="0" t="s">
        <v>5995</v>
      </c>
    </row>
    <row r="2893" customFormat="false" ht="15" hidden="false" customHeight="false" outlineLevel="0" collapsed="false">
      <c r="A2893" s="0" t="s">
        <v>5996</v>
      </c>
      <c r="E2893" s="0" t="s">
        <v>5392</v>
      </c>
      <c r="F2893" s="0" t="n">
        <v>600041</v>
      </c>
      <c r="I2893" s="0" t="n">
        <v>490681588</v>
      </c>
      <c r="J2893" s="0" t="s">
        <v>5997</v>
      </c>
    </row>
    <row r="2894" customFormat="false" ht="15" hidden="false" customHeight="false" outlineLevel="0" collapsed="false">
      <c r="A2894" s="0" t="s">
        <v>5998</v>
      </c>
      <c r="E2894" s="0" t="s">
        <v>5392</v>
      </c>
      <c r="F2894" s="0" t="n">
        <v>600040</v>
      </c>
      <c r="I2894" s="0" t="n">
        <v>490681587</v>
      </c>
      <c r="J2894" s="0" t="s">
        <v>5999</v>
      </c>
    </row>
    <row r="2895" customFormat="false" ht="15" hidden="false" customHeight="false" outlineLevel="0" collapsed="false">
      <c r="A2895" s="0" t="s">
        <v>6000</v>
      </c>
      <c r="E2895" s="0" t="s">
        <v>5392</v>
      </c>
      <c r="F2895" s="0" t="n">
        <v>600039</v>
      </c>
      <c r="I2895" s="0" t="n">
        <v>490681586</v>
      </c>
      <c r="J2895" s="0" t="s">
        <v>6001</v>
      </c>
    </row>
    <row r="2896" customFormat="false" ht="15" hidden="false" customHeight="false" outlineLevel="0" collapsed="false">
      <c r="A2896" s="0" t="s">
        <v>6002</v>
      </c>
      <c r="E2896" s="0" t="s">
        <v>6003</v>
      </c>
      <c r="F2896" s="0" t="n">
        <v>600037</v>
      </c>
      <c r="I2896" s="0" t="n">
        <v>490681585</v>
      </c>
      <c r="J2896" s="0" t="s">
        <v>6004</v>
      </c>
    </row>
    <row r="2897" customFormat="false" ht="15" hidden="false" customHeight="false" outlineLevel="0" collapsed="false">
      <c r="A2897" s="0" t="s">
        <v>6005</v>
      </c>
      <c r="E2897" s="0" t="s">
        <v>5392</v>
      </c>
      <c r="F2897" s="0" t="n">
        <v>600032</v>
      </c>
      <c r="I2897" s="0" t="n">
        <v>490681584</v>
      </c>
      <c r="J2897" s="0" t="s">
        <v>6006</v>
      </c>
    </row>
    <row r="2898" customFormat="false" ht="15" hidden="false" customHeight="false" outlineLevel="0" collapsed="false">
      <c r="A2898" s="0" t="s">
        <v>6007</v>
      </c>
      <c r="E2898" s="0" t="s">
        <v>5392</v>
      </c>
      <c r="F2898" s="0" t="n">
        <v>600017</v>
      </c>
      <c r="I2898" s="0" t="n">
        <v>490681583</v>
      </c>
      <c r="J2898" s="0" t="s">
        <v>6008</v>
      </c>
    </row>
    <row r="2899" customFormat="false" ht="15" hidden="false" customHeight="false" outlineLevel="0" collapsed="false">
      <c r="A2899" s="0" t="s">
        <v>6009</v>
      </c>
      <c r="E2899" s="0" t="s">
        <v>5392</v>
      </c>
      <c r="F2899" s="0" t="n">
        <v>600007</v>
      </c>
      <c r="I2899" s="0" t="n">
        <v>490681582</v>
      </c>
      <c r="J2899" s="0" t="s">
        <v>6010</v>
      </c>
    </row>
    <row r="2900" customFormat="false" ht="15" hidden="false" customHeight="false" outlineLevel="0" collapsed="false">
      <c r="A2900" s="0" t="s">
        <v>6011</v>
      </c>
      <c r="E2900" s="0" t="s">
        <v>5392</v>
      </c>
      <c r="F2900" s="0" t="n">
        <v>600001</v>
      </c>
      <c r="I2900" s="0" t="n">
        <v>490681581</v>
      </c>
      <c r="J2900" s="0" t="s">
        <v>6012</v>
      </c>
    </row>
    <row r="2901" customFormat="false" ht="15" hidden="false" customHeight="false" outlineLevel="0" collapsed="false">
      <c r="A2901" s="0" t="s">
        <v>6013</v>
      </c>
      <c r="E2901" s="0" t="s">
        <v>5397</v>
      </c>
      <c r="F2901" s="0" t="n">
        <v>590010</v>
      </c>
      <c r="I2901" s="0" t="n">
        <v>490681580</v>
      </c>
      <c r="J2901" s="0" t="s">
        <v>6014</v>
      </c>
    </row>
    <row r="2902" customFormat="false" ht="15" hidden="false" customHeight="false" outlineLevel="0" collapsed="false">
      <c r="A2902" s="0" t="s">
        <v>6015</v>
      </c>
      <c r="E2902" s="0" t="s">
        <v>5223</v>
      </c>
      <c r="F2902" s="0" t="n">
        <v>411033</v>
      </c>
      <c r="I2902" s="0" t="n">
        <v>490681799</v>
      </c>
      <c r="J2902" s="0" t="s">
        <v>6016</v>
      </c>
    </row>
    <row r="2903" customFormat="false" ht="15" hidden="false" customHeight="false" outlineLevel="0" collapsed="false">
      <c r="A2903" s="0" t="s">
        <v>6017</v>
      </c>
      <c r="E2903" s="0" t="s">
        <v>5223</v>
      </c>
      <c r="F2903" s="0" t="n">
        <v>411031</v>
      </c>
      <c r="I2903" s="0" t="n">
        <v>490681798</v>
      </c>
      <c r="J2903" s="0" t="s">
        <v>6018</v>
      </c>
    </row>
    <row r="2904" customFormat="false" ht="15" hidden="false" customHeight="false" outlineLevel="0" collapsed="false">
      <c r="A2904" s="0" t="s">
        <v>6019</v>
      </c>
      <c r="E2904" s="0" t="s">
        <v>6020</v>
      </c>
      <c r="F2904" s="0" t="n">
        <v>395004</v>
      </c>
      <c r="I2904" s="0" t="n">
        <v>490681747</v>
      </c>
      <c r="J2904" s="0" t="s">
        <v>6021</v>
      </c>
    </row>
    <row r="2905" customFormat="false" ht="15" hidden="false" customHeight="false" outlineLevel="0" collapsed="false">
      <c r="A2905" s="0" t="s">
        <v>6022</v>
      </c>
      <c r="E2905" s="0" t="s">
        <v>280</v>
      </c>
      <c r="F2905" s="0" t="n">
        <v>400066</v>
      </c>
      <c r="I2905" s="0" t="n">
        <v>490681762</v>
      </c>
      <c r="J2905" s="0" t="s">
        <v>6023</v>
      </c>
    </row>
    <row r="2906" customFormat="false" ht="15" hidden="false" customHeight="false" outlineLevel="0" collapsed="false">
      <c r="A2906" s="0" t="s">
        <v>6024</v>
      </c>
      <c r="E2906" s="0" t="s">
        <v>280</v>
      </c>
      <c r="F2906" s="0" t="n">
        <v>400031</v>
      </c>
      <c r="I2906" s="0" t="n">
        <v>490681755</v>
      </c>
      <c r="J2906" s="0" t="s">
        <v>6025</v>
      </c>
    </row>
    <row r="2907" customFormat="false" ht="15" hidden="false" customHeight="false" outlineLevel="0" collapsed="false">
      <c r="A2907" s="0" t="s">
        <v>6026</v>
      </c>
      <c r="E2907" s="0" t="s">
        <v>280</v>
      </c>
      <c r="F2907" s="0" t="n">
        <v>400082</v>
      </c>
      <c r="I2907" s="0" t="n">
        <v>490681773</v>
      </c>
      <c r="J2907" s="0" t="s">
        <v>6027</v>
      </c>
    </row>
    <row r="2908" customFormat="false" ht="15" hidden="false" customHeight="false" outlineLevel="0" collapsed="false">
      <c r="A2908" s="0" t="s">
        <v>4066</v>
      </c>
      <c r="E2908" s="0" t="s">
        <v>2200</v>
      </c>
      <c r="F2908" s="0" t="n">
        <v>110081</v>
      </c>
      <c r="I2908" s="0" t="n">
        <v>490681703</v>
      </c>
      <c r="J2908" s="0" t="s">
        <v>6028</v>
      </c>
    </row>
    <row r="2909" customFormat="false" ht="15" hidden="false" customHeight="false" outlineLevel="0" collapsed="false">
      <c r="A2909" s="0" t="s">
        <v>6029</v>
      </c>
      <c r="E2909" s="0" t="s">
        <v>6020</v>
      </c>
      <c r="F2909" s="0" t="n">
        <v>395003</v>
      </c>
      <c r="I2909" s="0" t="n">
        <v>490681746</v>
      </c>
      <c r="J2909" s="0" t="s">
        <v>6030</v>
      </c>
    </row>
    <row r="2910" customFormat="false" ht="15" hidden="false" customHeight="false" outlineLevel="0" collapsed="false">
      <c r="A2910" s="0" t="s">
        <v>6031</v>
      </c>
      <c r="E2910" s="0" t="s">
        <v>5184</v>
      </c>
      <c r="F2910" s="0" t="n">
        <v>401107</v>
      </c>
      <c r="I2910" s="0" t="n">
        <v>490681784</v>
      </c>
      <c r="J2910" s="0" t="s">
        <v>6032</v>
      </c>
    </row>
    <row r="2911" customFormat="false" ht="15" hidden="false" customHeight="false" outlineLevel="0" collapsed="false">
      <c r="A2911" s="0" t="s">
        <v>6033</v>
      </c>
      <c r="E2911" s="0" t="s">
        <v>5223</v>
      </c>
      <c r="F2911" s="0" t="n">
        <v>411001</v>
      </c>
      <c r="I2911" s="0" t="n">
        <v>490681791</v>
      </c>
      <c r="J2911" s="0" t="s">
        <v>6034</v>
      </c>
    </row>
    <row r="2912" customFormat="false" ht="15" hidden="false" customHeight="false" outlineLevel="0" collapsed="false">
      <c r="A2912" s="0" t="s">
        <v>6035</v>
      </c>
      <c r="E2912" s="0" t="s">
        <v>280</v>
      </c>
      <c r="F2912" s="0" t="n">
        <v>400071</v>
      </c>
      <c r="I2912" s="0" t="n">
        <v>490681767</v>
      </c>
      <c r="J2912" s="0" t="s">
        <v>6036</v>
      </c>
    </row>
    <row r="2913" customFormat="false" ht="15" hidden="false" customHeight="false" outlineLevel="0" collapsed="false">
      <c r="A2913" s="0" t="s">
        <v>6037</v>
      </c>
      <c r="E2913" s="0" t="s">
        <v>280</v>
      </c>
      <c r="F2913" s="0" t="n">
        <v>400071</v>
      </c>
      <c r="I2913" s="0" t="n">
        <v>490681766</v>
      </c>
      <c r="J2913" s="0" t="s">
        <v>6038</v>
      </c>
    </row>
    <row r="2914" customFormat="false" ht="15" hidden="false" customHeight="false" outlineLevel="0" collapsed="false">
      <c r="A2914" s="0" t="s">
        <v>6039</v>
      </c>
      <c r="E2914" s="0" t="s">
        <v>3979</v>
      </c>
      <c r="F2914" s="0" t="n">
        <v>110075</v>
      </c>
      <c r="I2914" s="0" t="n">
        <v>490681702</v>
      </c>
      <c r="J2914" s="0" t="s">
        <v>6040</v>
      </c>
    </row>
    <row r="2915" customFormat="false" ht="15" hidden="false" customHeight="false" outlineLevel="0" collapsed="false">
      <c r="A2915" s="0" t="s">
        <v>6041</v>
      </c>
      <c r="E2915" s="0" t="s">
        <v>280</v>
      </c>
      <c r="F2915" s="0" t="n">
        <v>400055</v>
      </c>
      <c r="I2915" s="0" t="n">
        <v>490681759</v>
      </c>
      <c r="J2915" s="0" t="s">
        <v>6042</v>
      </c>
    </row>
    <row r="2916" customFormat="false" ht="15" hidden="false" customHeight="false" outlineLevel="0" collapsed="false">
      <c r="A2916" s="0" t="s">
        <v>6043</v>
      </c>
      <c r="E2916" s="0" t="s">
        <v>280</v>
      </c>
      <c r="F2916" s="0" t="n">
        <v>400051</v>
      </c>
      <c r="I2916" s="0" t="n">
        <v>490681758</v>
      </c>
      <c r="J2916" s="0" t="s">
        <v>6044</v>
      </c>
    </row>
    <row r="2917" customFormat="false" ht="15" hidden="false" customHeight="false" outlineLevel="0" collapsed="false">
      <c r="A2917" s="0" t="s">
        <v>6045</v>
      </c>
      <c r="E2917" s="0" t="s">
        <v>280</v>
      </c>
      <c r="F2917" s="0" t="n">
        <v>400017</v>
      </c>
      <c r="I2917" s="0" t="n">
        <v>490681754</v>
      </c>
      <c r="J2917" s="0" t="s">
        <v>6046</v>
      </c>
    </row>
    <row r="2918" customFormat="false" ht="15" hidden="false" customHeight="false" outlineLevel="0" collapsed="false">
      <c r="A2918" s="0" t="s">
        <v>6047</v>
      </c>
      <c r="E2918" s="0" t="s">
        <v>280</v>
      </c>
      <c r="F2918" s="0" t="n">
        <v>400082</v>
      </c>
      <c r="I2918" s="0" t="n">
        <v>490681772</v>
      </c>
      <c r="J2918" s="0" t="s">
        <v>6048</v>
      </c>
    </row>
    <row r="2919" customFormat="false" ht="15" hidden="false" customHeight="false" outlineLevel="0" collapsed="false">
      <c r="A2919" s="0" t="s">
        <v>6049</v>
      </c>
      <c r="E2919" s="0" t="s">
        <v>5223</v>
      </c>
      <c r="F2919" s="0" t="n">
        <v>411028</v>
      </c>
      <c r="I2919" s="0" t="n">
        <v>490681797</v>
      </c>
      <c r="J2919" s="0" t="s">
        <v>6050</v>
      </c>
    </row>
    <row r="2920" customFormat="false" ht="15" hidden="false" customHeight="false" outlineLevel="0" collapsed="false">
      <c r="A2920" s="0" t="s">
        <v>6051</v>
      </c>
      <c r="E2920" s="0" t="s">
        <v>5223</v>
      </c>
      <c r="F2920" s="0" t="n">
        <v>411028</v>
      </c>
      <c r="I2920" s="0" t="n">
        <v>490681796</v>
      </c>
      <c r="J2920" s="0" t="s">
        <v>6052</v>
      </c>
    </row>
    <row r="2921" customFormat="false" ht="15" hidden="false" customHeight="false" outlineLevel="0" collapsed="false">
      <c r="A2921" s="0" t="s">
        <v>6053</v>
      </c>
      <c r="E2921" s="0" t="s">
        <v>5223</v>
      </c>
      <c r="F2921" s="0" t="n">
        <v>411015</v>
      </c>
      <c r="I2921" s="0" t="n">
        <v>490681793</v>
      </c>
      <c r="J2921" s="0" t="s">
        <v>6054</v>
      </c>
    </row>
    <row r="2922" customFormat="false" ht="15" hidden="false" customHeight="false" outlineLevel="0" collapsed="false">
      <c r="A2922" s="0" t="s">
        <v>6055</v>
      </c>
      <c r="E2922" s="0" t="s">
        <v>5261</v>
      </c>
      <c r="F2922" s="0" t="n">
        <v>410206</v>
      </c>
      <c r="I2922" s="0" t="n">
        <v>490681790</v>
      </c>
      <c r="J2922" s="0" t="s">
        <v>6056</v>
      </c>
    </row>
    <row r="2923" customFormat="false" ht="15" hidden="false" customHeight="false" outlineLevel="0" collapsed="false">
      <c r="A2923" s="0" t="s">
        <v>6057</v>
      </c>
      <c r="E2923" s="0" t="s">
        <v>5223</v>
      </c>
      <c r="F2923" s="0" t="n">
        <v>411028</v>
      </c>
      <c r="I2923" s="0" t="n">
        <v>490681795</v>
      </c>
      <c r="J2923" s="0" t="s">
        <v>6058</v>
      </c>
    </row>
    <row r="2924" customFormat="false" ht="15" hidden="false" customHeight="false" outlineLevel="0" collapsed="false">
      <c r="A2924" s="0" t="s">
        <v>6059</v>
      </c>
      <c r="E2924" s="0" t="s">
        <v>5223</v>
      </c>
      <c r="F2924" s="0" t="n">
        <v>411007</v>
      </c>
      <c r="I2924" s="0" t="n">
        <v>490681792</v>
      </c>
      <c r="J2924" s="0" t="s">
        <v>6060</v>
      </c>
    </row>
    <row r="2925" customFormat="false" ht="15" hidden="false" customHeight="false" outlineLevel="0" collapsed="false">
      <c r="A2925" s="0" t="s">
        <v>6061</v>
      </c>
      <c r="E2925" s="0" t="s">
        <v>5261</v>
      </c>
      <c r="F2925" s="0" t="n">
        <v>410206</v>
      </c>
      <c r="I2925" s="0" t="n">
        <v>490681789</v>
      </c>
      <c r="J2925" s="0" t="s">
        <v>6062</v>
      </c>
    </row>
    <row r="2926" customFormat="false" ht="15" hidden="false" customHeight="false" outlineLevel="0" collapsed="false">
      <c r="A2926" s="0" t="s">
        <v>6063</v>
      </c>
      <c r="E2926" s="0" t="s">
        <v>5261</v>
      </c>
      <c r="F2926" s="0" t="n">
        <v>410206</v>
      </c>
      <c r="I2926" s="0" t="n">
        <v>490681788</v>
      </c>
      <c r="J2926" s="0" t="s">
        <v>6064</v>
      </c>
    </row>
    <row r="2927" customFormat="false" ht="15" hidden="false" customHeight="false" outlineLevel="0" collapsed="false">
      <c r="A2927" s="0" t="s">
        <v>6065</v>
      </c>
      <c r="E2927" s="0" t="s">
        <v>5184</v>
      </c>
      <c r="F2927" s="0" t="n">
        <v>401303</v>
      </c>
      <c r="I2927" s="0" t="n">
        <v>490681786</v>
      </c>
      <c r="J2927" s="0" t="s">
        <v>6066</v>
      </c>
    </row>
    <row r="2928" customFormat="false" ht="15" hidden="false" customHeight="false" outlineLevel="0" collapsed="false">
      <c r="A2928" s="0" t="s">
        <v>6067</v>
      </c>
      <c r="E2928" s="0" t="s">
        <v>5264</v>
      </c>
      <c r="F2928" s="0" t="n">
        <v>403705</v>
      </c>
      <c r="I2928" s="0" t="n">
        <v>490681787</v>
      </c>
      <c r="J2928" s="0" t="s">
        <v>6068</v>
      </c>
    </row>
    <row r="2929" customFormat="false" ht="15" hidden="false" customHeight="false" outlineLevel="0" collapsed="false">
      <c r="A2929" s="0" t="s">
        <v>6069</v>
      </c>
      <c r="E2929" s="0" t="s">
        <v>5269</v>
      </c>
      <c r="F2929" s="0" t="n">
        <v>401203</v>
      </c>
      <c r="I2929" s="0" t="n">
        <v>490681785</v>
      </c>
      <c r="J2929" s="0" t="s">
        <v>6070</v>
      </c>
    </row>
    <row r="2930" customFormat="false" ht="15" hidden="false" customHeight="false" outlineLevel="0" collapsed="false">
      <c r="A2930" s="0" t="s">
        <v>6071</v>
      </c>
      <c r="E2930" s="0" t="s">
        <v>5184</v>
      </c>
      <c r="F2930" s="0" t="n">
        <v>400708</v>
      </c>
      <c r="I2930" s="0" t="n">
        <v>490681783</v>
      </c>
      <c r="J2930" s="0" t="s">
        <v>6072</v>
      </c>
    </row>
    <row r="2931" customFormat="false" ht="15" hidden="false" customHeight="false" outlineLevel="0" collapsed="false">
      <c r="A2931" s="0" t="s">
        <v>6073</v>
      </c>
      <c r="E2931" s="0" t="s">
        <v>5184</v>
      </c>
      <c r="F2931" s="0" t="n">
        <v>400615</v>
      </c>
      <c r="I2931" s="0" t="n">
        <v>490681782</v>
      </c>
      <c r="J2931" s="0" t="s">
        <v>6074</v>
      </c>
    </row>
    <row r="2932" customFormat="false" ht="15" hidden="false" customHeight="false" outlineLevel="0" collapsed="false">
      <c r="A2932" s="0" t="s">
        <v>6075</v>
      </c>
      <c r="E2932" s="0" t="s">
        <v>5184</v>
      </c>
      <c r="F2932" s="0" t="n">
        <v>400612</v>
      </c>
      <c r="I2932" s="0" t="n">
        <v>490681781</v>
      </c>
      <c r="J2932" s="0" t="s">
        <v>6076</v>
      </c>
    </row>
    <row r="2933" customFormat="false" ht="15" hidden="false" customHeight="false" outlineLevel="0" collapsed="false">
      <c r="A2933" s="0" t="s">
        <v>6077</v>
      </c>
      <c r="E2933" s="0" t="s">
        <v>5184</v>
      </c>
      <c r="F2933" s="0" t="n">
        <v>400606</v>
      </c>
      <c r="I2933" s="0" t="n">
        <v>490681780</v>
      </c>
      <c r="J2933" s="0" t="s">
        <v>6078</v>
      </c>
    </row>
    <row r="2934" customFormat="false" ht="15" hidden="false" customHeight="false" outlineLevel="0" collapsed="false">
      <c r="A2934" s="0" t="s">
        <v>6079</v>
      </c>
      <c r="E2934" s="0" t="s">
        <v>5184</v>
      </c>
      <c r="F2934" s="0" t="n">
        <v>400605</v>
      </c>
      <c r="I2934" s="0" t="n">
        <v>490681779</v>
      </c>
      <c r="J2934" s="0" t="s">
        <v>6080</v>
      </c>
    </row>
    <row r="2935" customFormat="false" ht="15" hidden="false" customHeight="false" outlineLevel="0" collapsed="false">
      <c r="A2935" s="0" t="s">
        <v>6081</v>
      </c>
      <c r="E2935" s="0" t="s">
        <v>280</v>
      </c>
      <c r="F2935" s="0" t="n">
        <v>400095</v>
      </c>
      <c r="I2935" s="0" t="n">
        <v>490681778</v>
      </c>
      <c r="J2935" s="0" t="s">
        <v>6082</v>
      </c>
    </row>
    <row r="2936" customFormat="false" ht="15" hidden="false" customHeight="false" outlineLevel="0" collapsed="false">
      <c r="A2936" s="0" t="s">
        <v>6083</v>
      </c>
      <c r="E2936" s="0" t="s">
        <v>280</v>
      </c>
      <c r="F2936" s="0" t="n">
        <v>400091</v>
      </c>
      <c r="I2936" s="0" t="n">
        <v>490681777</v>
      </c>
      <c r="J2936" s="0" t="s">
        <v>6084</v>
      </c>
    </row>
    <row r="2937" customFormat="false" ht="15" hidden="false" customHeight="false" outlineLevel="0" collapsed="false">
      <c r="A2937" s="0" t="s">
        <v>6085</v>
      </c>
      <c r="E2937" s="0" t="s">
        <v>280</v>
      </c>
      <c r="F2937" s="0" t="n">
        <v>400086</v>
      </c>
      <c r="I2937" s="0" t="n">
        <v>490681775</v>
      </c>
      <c r="J2937" s="0" t="s">
        <v>6086</v>
      </c>
    </row>
    <row r="2938" customFormat="false" ht="15" hidden="false" customHeight="false" outlineLevel="0" collapsed="false">
      <c r="A2938" s="0" t="s">
        <v>6087</v>
      </c>
      <c r="E2938" s="0" t="s">
        <v>280</v>
      </c>
      <c r="F2938" s="0" t="n">
        <v>400086</v>
      </c>
      <c r="I2938" s="0" t="n">
        <v>490681776</v>
      </c>
      <c r="J2938" s="0" t="s">
        <v>6088</v>
      </c>
    </row>
    <row r="2939" customFormat="false" ht="15" hidden="false" customHeight="false" outlineLevel="0" collapsed="false">
      <c r="A2939" s="0" t="s">
        <v>6089</v>
      </c>
      <c r="E2939" s="0" t="s">
        <v>280</v>
      </c>
      <c r="F2939" s="0" t="n">
        <v>400083</v>
      </c>
      <c r="I2939" s="0" t="n">
        <v>490681774</v>
      </c>
      <c r="J2939" s="0" t="s">
        <v>6090</v>
      </c>
    </row>
    <row r="2940" customFormat="false" ht="15" hidden="false" customHeight="false" outlineLevel="0" collapsed="false">
      <c r="A2940" s="0" t="s">
        <v>6091</v>
      </c>
      <c r="E2940" s="0" t="s">
        <v>280</v>
      </c>
      <c r="F2940" s="0" t="n">
        <v>400080</v>
      </c>
      <c r="I2940" s="0" t="n">
        <v>490681771</v>
      </c>
      <c r="J2940" s="0" t="s">
        <v>6092</v>
      </c>
    </row>
    <row r="2941" customFormat="false" ht="15" hidden="false" customHeight="false" outlineLevel="0" collapsed="false">
      <c r="A2941" s="0" t="s">
        <v>6093</v>
      </c>
      <c r="E2941" s="0" t="s">
        <v>280</v>
      </c>
      <c r="F2941" s="0" t="n">
        <v>400078</v>
      </c>
      <c r="I2941" s="0" t="n">
        <v>490681770</v>
      </c>
      <c r="J2941" s="0" t="s">
        <v>6094</v>
      </c>
    </row>
    <row r="2942" customFormat="false" ht="15" hidden="false" customHeight="false" outlineLevel="0" collapsed="false">
      <c r="A2942" s="0" t="s">
        <v>6095</v>
      </c>
      <c r="E2942" s="0" t="s">
        <v>280</v>
      </c>
      <c r="F2942" s="0" t="n">
        <v>400076</v>
      </c>
      <c r="I2942" s="0" t="n">
        <v>490681769</v>
      </c>
      <c r="J2942" s="0" t="s">
        <v>6096</v>
      </c>
    </row>
    <row r="2943" customFormat="false" ht="15" hidden="false" customHeight="false" outlineLevel="0" collapsed="false">
      <c r="A2943" s="0" t="s">
        <v>6097</v>
      </c>
      <c r="E2943" s="0" t="s">
        <v>280</v>
      </c>
      <c r="F2943" s="0" t="n">
        <v>400074</v>
      </c>
      <c r="I2943" s="0" t="n">
        <v>490681768</v>
      </c>
      <c r="J2943" s="0" t="s">
        <v>6098</v>
      </c>
    </row>
    <row r="2944" customFormat="false" ht="15" hidden="false" customHeight="false" outlineLevel="0" collapsed="false">
      <c r="A2944" s="0" t="s">
        <v>6099</v>
      </c>
      <c r="E2944" s="0" t="s">
        <v>280</v>
      </c>
      <c r="F2944" s="0" t="n">
        <v>400071</v>
      </c>
      <c r="I2944" s="0" t="n">
        <v>490681765</v>
      </c>
      <c r="J2944" s="0" t="s">
        <v>6100</v>
      </c>
    </row>
    <row r="2945" customFormat="false" ht="15" hidden="false" customHeight="false" outlineLevel="0" collapsed="false">
      <c r="A2945" s="0" t="s">
        <v>6101</v>
      </c>
      <c r="E2945" s="0" t="s">
        <v>280</v>
      </c>
      <c r="F2945" s="0" t="n">
        <v>400070</v>
      </c>
      <c r="I2945" s="0" t="n">
        <v>490681764</v>
      </c>
      <c r="J2945" s="0" t="s">
        <v>6102</v>
      </c>
    </row>
    <row r="2946" customFormat="false" ht="15" hidden="false" customHeight="false" outlineLevel="0" collapsed="false">
      <c r="A2946" s="0" t="s">
        <v>6103</v>
      </c>
      <c r="E2946" s="0" t="s">
        <v>280</v>
      </c>
      <c r="F2946" s="0" t="n">
        <v>400068</v>
      </c>
      <c r="I2946" s="0" t="n">
        <v>490681763</v>
      </c>
      <c r="J2946" s="0" t="s">
        <v>6104</v>
      </c>
    </row>
    <row r="2947" customFormat="false" ht="15" hidden="false" customHeight="false" outlineLevel="0" collapsed="false">
      <c r="A2947" s="0" t="s">
        <v>6105</v>
      </c>
      <c r="E2947" s="0" t="s">
        <v>280</v>
      </c>
      <c r="F2947" s="0" t="n">
        <v>400051</v>
      </c>
      <c r="I2947" s="0" t="n">
        <v>490681757</v>
      </c>
      <c r="J2947" s="0" t="s">
        <v>6106</v>
      </c>
    </row>
    <row r="2948" customFormat="false" ht="15" hidden="false" customHeight="false" outlineLevel="0" collapsed="false">
      <c r="A2948" s="0" t="s">
        <v>6107</v>
      </c>
      <c r="E2948" s="0" t="s">
        <v>280</v>
      </c>
      <c r="F2948" s="0" t="n">
        <v>400043</v>
      </c>
      <c r="I2948" s="0" t="n">
        <v>490681756</v>
      </c>
      <c r="J2948" s="0" t="s">
        <v>6108</v>
      </c>
    </row>
    <row r="2949" customFormat="false" ht="15" hidden="false" customHeight="false" outlineLevel="0" collapsed="false">
      <c r="A2949" s="0" t="s">
        <v>6109</v>
      </c>
      <c r="E2949" s="0" t="s">
        <v>280</v>
      </c>
      <c r="F2949" s="0" t="n">
        <v>400017</v>
      </c>
      <c r="I2949" s="0" t="n">
        <v>490681753</v>
      </c>
      <c r="J2949" s="0" t="s">
        <v>6110</v>
      </c>
    </row>
    <row r="2950" customFormat="false" ht="15" hidden="false" customHeight="false" outlineLevel="0" collapsed="false">
      <c r="A2950" s="0" t="s">
        <v>6111</v>
      </c>
      <c r="E2950" s="0" t="s">
        <v>280</v>
      </c>
      <c r="F2950" s="0" t="n">
        <v>400009</v>
      </c>
      <c r="I2950" s="0" t="n">
        <v>490681752</v>
      </c>
      <c r="J2950" s="0" t="s">
        <v>6112</v>
      </c>
    </row>
    <row r="2951" customFormat="false" ht="15" hidden="false" customHeight="false" outlineLevel="0" collapsed="false">
      <c r="A2951" s="0" t="s">
        <v>6113</v>
      </c>
      <c r="E2951" s="0" t="s">
        <v>280</v>
      </c>
      <c r="F2951" s="0" t="n">
        <v>400003</v>
      </c>
      <c r="I2951" s="0" t="n">
        <v>490681751</v>
      </c>
      <c r="J2951" s="0" t="s">
        <v>6114</v>
      </c>
    </row>
    <row r="2952" customFormat="false" ht="15" hidden="false" customHeight="false" outlineLevel="0" collapsed="false">
      <c r="A2952" s="0" t="s">
        <v>6115</v>
      </c>
      <c r="E2952" s="0" t="s">
        <v>6020</v>
      </c>
      <c r="F2952" s="0" t="n">
        <v>395004</v>
      </c>
      <c r="I2952" s="0" t="n">
        <v>490681748</v>
      </c>
      <c r="J2952" s="0" t="s">
        <v>6116</v>
      </c>
    </row>
    <row r="2953" customFormat="false" ht="15" hidden="false" customHeight="false" outlineLevel="0" collapsed="false">
      <c r="A2953" s="0" t="s">
        <v>6117</v>
      </c>
      <c r="E2953" s="0" t="s">
        <v>6118</v>
      </c>
      <c r="F2953" s="0" t="n">
        <v>393001</v>
      </c>
      <c r="I2953" s="0" t="n">
        <v>490681745</v>
      </c>
      <c r="J2953" s="0" t="s">
        <v>6119</v>
      </c>
    </row>
    <row r="2954" customFormat="false" ht="15" hidden="false" customHeight="false" outlineLevel="0" collapsed="false">
      <c r="A2954" s="0" t="s">
        <v>6120</v>
      </c>
      <c r="E2954" s="0" t="s">
        <v>6118</v>
      </c>
      <c r="F2954" s="0" t="n">
        <v>392001</v>
      </c>
      <c r="I2954" s="0" t="n">
        <v>490681744</v>
      </c>
      <c r="J2954" s="0" t="s">
        <v>6121</v>
      </c>
    </row>
    <row r="2955" customFormat="false" ht="15" hidden="false" customHeight="false" outlineLevel="0" collapsed="false">
      <c r="A2955" s="0" t="s">
        <v>6122</v>
      </c>
      <c r="E2955" s="0" t="s">
        <v>6123</v>
      </c>
      <c r="F2955" s="0" t="n">
        <v>390016</v>
      </c>
      <c r="I2955" s="0" t="n">
        <v>490681743</v>
      </c>
      <c r="J2955" s="0" t="s">
        <v>6124</v>
      </c>
    </row>
    <row r="2956" customFormat="false" ht="15" hidden="false" customHeight="false" outlineLevel="0" collapsed="false">
      <c r="A2956" s="0" t="s">
        <v>6125</v>
      </c>
      <c r="E2956" s="0" t="s">
        <v>6123</v>
      </c>
      <c r="F2956" s="0" t="n">
        <v>390014</v>
      </c>
      <c r="I2956" s="0" t="n">
        <v>490681742</v>
      </c>
      <c r="J2956" s="0" t="s">
        <v>6126</v>
      </c>
    </row>
    <row r="2957" customFormat="false" ht="15" hidden="false" customHeight="false" outlineLevel="0" collapsed="false">
      <c r="A2957" s="0" t="s">
        <v>6127</v>
      </c>
      <c r="E2957" s="0" t="s">
        <v>6123</v>
      </c>
      <c r="F2957" s="0" t="n">
        <v>390013</v>
      </c>
      <c r="I2957" s="0" t="n">
        <v>490681741</v>
      </c>
      <c r="J2957" s="0" t="s">
        <v>6128</v>
      </c>
    </row>
    <row r="2958" customFormat="false" ht="15" hidden="false" customHeight="false" outlineLevel="0" collapsed="false">
      <c r="A2958" s="0" t="s">
        <v>6129</v>
      </c>
      <c r="E2958" s="0" t="s">
        <v>6123</v>
      </c>
      <c r="F2958" s="0" t="n">
        <v>390006</v>
      </c>
      <c r="I2958" s="0" t="n">
        <v>490681740</v>
      </c>
      <c r="J2958" s="0" t="s">
        <v>6130</v>
      </c>
    </row>
    <row r="2959" customFormat="false" ht="15" hidden="false" customHeight="false" outlineLevel="0" collapsed="false">
      <c r="A2959" s="0" t="s">
        <v>6131</v>
      </c>
      <c r="E2959" s="0" t="s">
        <v>6132</v>
      </c>
      <c r="F2959" s="0" t="n">
        <v>380026</v>
      </c>
      <c r="I2959" s="0" t="n">
        <v>490681739</v>
      </c>
      <c r="J2959" s="0" t="s">
        <v>6133</v>
      </c>
    </row>
    <row r="2960" customFormat="false" ht="15" hidden="false" customHeight="false" outlineLevel="0" collapsed="false">
      <c r="A2960" s="0" t="s">
        <v>6134</v>
      </c>
      <c r="E2960" s="0" t="s">
        <v>6132</v>
      </c>
      <c r="F2960" s="0" t="n">
        <v>380015</v>
      </c>
      <c r="I2960" s="0" t="n">
        <v>490681738</v>
      </c>
      <c r="J2960" s="0" t="s">
        <v>6135</v>
      </c>
    </row>
    <row r="2961" customFormat="false" ht="15" hidden="false" customHeight="false" outlineLevel="0" collapsed="false">
      <c r="A2961" s="0" t="s">
        <v>6136</v>
      </c>
      <c r="E2961" s="0" t="s">
        <v>6132</v>
      </c>
      <c r="F2961" s="0" t="n">
        <v>380007</v>
      </c>
      <c r="I2961" s="0" t="n">
        <v>490681737</v>
      </c>
      <c r="J2961" s="0" t="s">
        <v>6137</v>
      </c>
    </row>
    <row r="2962" customFormat="false" ht="15" hidden="false" customHeight="false" outlineLevel="0" collapsed="false">
      <c r="A2962" s="0" t="s">
        <v>6138</v>
      </c>
      <c r="E2962" s="0" t="s">
        <v>6132</v>
      </c>
      <c r="F2962" s="0" t="n">
        <v>380001</v>
      </c>
      <c r="I2962" s="0" t="n">
        <v>490681736</v>
      </c>
      <c r="J2962" s="0" t="s">
        <v>6139</v>
      </c>
    </row>
    <row r="2963" customFormat="false" ht="15" hidden="false" customHeight="false" outlineLevel="0" collapsed="false">
      <c r="A2963" s="0" t="s">
        <v>6140</v>
      </c>
      <c r="E2963" s="0" t="s">
        <v>6141</v>
      </c>
      <c r="F2963" s="0" t="n">
        <v>370001</v>
      </c>
      <c r="I2963" s="0" t="n">
        <v>490681735</v>
      </c>
      <c r="J2963" s="0" t="s">
        <v>6142</v>
      </c>
    </row>
    <row r="2964" customFormat="false" ht="15" hidden="false" customHeight="false" outlineLevel="0" collapsed="false">
      <c r="A2964" s="0" t="s">
        <v>6143</v>
      </c>
      <c r="E2964" s="0" t="s">
        <v>6144</v>
      </c>
      <c r="F2964" s="0" t="n">
        <v>364002</v>
      </c>
      <c r="I2964" s="0" t="n">
        <v>490681734</v>
      </c>
      <c r="J2964" s="0" t="s">
        <v>6145</v>
      </c>
    </row>
    <row r="2965" customFormat="false" ht="15" hidden="false" customHeight="false" outlineLevel="0" collapsed="false">
      <c r="A2965" s="0" t="s">
        <v>6146</v>
      </c>
      <c r="E2965" s="0" t="s">
        <v>6147</v>
      </c>
      <c r="F2965" s="0" t="n">
        <v>360575</v>
      </c>
      <c r="I2965" s="0" t="n">
        <v>490681733</v>
      </c>
      <c r="J2965" s="0" t="s">
        <v>6148</v>
      </c>
    </row>
    <row r="2966" customFormat="false" ht="15" hidden="false" customHeight="false" outlineLevel="0" collapsed="false">
      <c r="A2966" s="0" t="s">
        <v>6149</v>
      </c>
      <c r="E2966" s="0" t="s">
        <v>6150</v>
      </c>
      <c r="F2966" s="0" t="n">
        <v>360450</v>
      </c>
      <c r="I2966" s="0" t="n">
        <v>490681732</v>
      </c>
      <c r="J2966" s="0" t="s">
        <v>6151</v>
      </c>
    </row>
    <row r="2967" customFormat="false" ht="15" hidden="false" customHeight="false" outlineLevel="0" collapsed="false">
      <c r="A2967" s="0" t="s">
        <v>6152</v>
      </c>
      <c r="E2967" s="0" t="s">
        <v>6150</v>
      </c>
      <c r="F2967" s="0" t="n">
        <v>360002</v>
      </c>
      <c r="I2967" s="0" t="n">
        <v>490681731</v>
      </c>
      <c r="J2967" s="0" t="s">
        <v>6153</v>
      </c>
    </row>
    <row r="2968" customFormat="false" ht="15" hidden="false" customHeight="false" outlineLevel="0" collapsed="false">
      <c r="A2968" s="0" t="s">
        <v>6154</v>
      </c>
      <c r="E2968" s="0" t="s">
        <v>6150</v>
      </c>
      <c r="F2968" s="0" t="n">
        <v>360001</v>
      </c>
      <c r="I2968" s="0" t="n">
        <v>490681730</v>
      </c>
      <c r="J2968" s="0" t="s">
        <v>6155</v>
      </c>
    </row>
    <row r="2969" customFormat="false" ht="15" hidden="false" customHeight="false" outlineLevel="0" collapsed="false">
      <c r="A2969" s="0" t="s">
        <v>6156</v>
      </c>
      <c r="E2969" s="0" t="s">
        <v>6157</v>
      </c>
      <c r="F2969" s="0" t="n">
        <v>327001</v>
      </c>
      <c r="I2969" s="0" t="n">
        <v>490681729</v>
      </c>
      <c r="J2969" s="0" t="s">
        <v>6158</v>
      </c>
    </row>
    <row r="2970" customFormat="false" ht="15" hidden="false" customHeight="false" outlineLevel="0" collapsed="false">
      <c r="A2970" s="0" t="s">
        <v>6159</v>
      </c>
      <c r="E2970" s="0" t="s">
        <v>6160</v>
      </c>
      <c r="F2970" s="0" t="n">
        <v>324009</v>
      </c>
      <c r="I2970" s="0" t="n">
        <v>490681728</v>
      </c>
      <c r="J2970" s="0" t="s">
        <v>6161</v>
      </c>
    </row>
    <row r="2971" customFormat="false" ht="15" hidden="false" customHeight="false" outlineLevel="0" collapsed="false">
      <c r="A2971" s="0" t="s">
        <v>6162</v>
      </c>
      <c r="E2971" s="0" t="s">
        <v>6160</v>
      </c>
      <c r="F2971" s="0" t="n">
        <v>324005</v>
      </c>
      <c r="I2971" s="0" t="n">
        <v>490681727</v>
      </c>
      <c r="J2971" s="0" t="s">
        <v>6163</v>
      </c>
    </row>
    <row r="2972" customFormat="false" ht="15" hidden="false" customHeight="false" outlineLevel="0" collapsed="false">
      <c r="A2972" s="0" t="s">
        <v>6164</v>
      </c>
      <c r="E2972" s="0" t="s">
        <v>6160</v>
      </c>
      <c r="F2972" s="0" t="n">
        <v>324005</v>
      </c>
      <c r="I2972" s="0" t="n">
        <v>490681726</v>
      </c>
      <c r="J2972" s="0" t="s">
        <v>6165</v>
      </c>
    </row>
    <row r="2973" customFormat="false" ht="15" hidden="false" customHeight="false" outlineLevel="0" collapsed="false">
      <c r="A2973" s="0" t="s">
        <v>6166</v>
      </c>
      <c r="E2973" s="0" t="s">
        <v>6167</v>
      </c>
      <c r="F2973" s="0" t="n">
        <v>305901</v>
      </c>
      <c r="I2973" s="0" t="n">
        <v>490681725</v>
      </c>
      <c r="J2973" s="0" t="s">
        <v>6168</v>
      </c>
    </row>
    <row r="2974" customFormat="false" ht="15" hidden="false" customHeight="false" outlineLevel="0" collapsed="false">
      <c r="A2974" s="0" t="s">
        <v>6169</v>
      </c>
      <c r="E2974" s="0" t="s">
        <v>6170</v>
      </c>
      <c r="F2974" s="0" t="n">
        <v>226005</v>
      </c>
      <c r="I2974" s="0" t="n">
        <v>490681724</v>
      </c>
      <c r="J2974" s="0" t="s">
        <v>6171</v>
      </c>
    </row>
    <row r="2975" customFormat="false" ht="15" hidden="false" customHeight="false" outlineLevel="0" collapsed="false">
      <c r="A2975" s="0" t="s">
        <v>6172</v>
      </c>
      <c r="E2975" s="0" t="s">
        <v>6173</v>
      </c>
      <c r="F2975" s="0" t="n">
        <v>208007</v>
      </c>
      <c r="I2975" s="0" t="n">
        <v>490681723</v>
      </c>
      <c r="J2975" s="0" t="s">
        <v>6174</v>
      </c>
    </row>
    <row r="2976" customFormat="false" ht="15" hidden="false" customHeight="false" outlineLevel="0" collapsed="false">
      <c r="A2976" s="0" t="s">
        <v>6175</v>
      </c>
      <c r="E2976" s="0" t="s">
        <v>6176</v>
      </c>
      <c r="F2976" s="0" t="n">
        <v>208002</v>
      </c>
      <c r="I2976" s="0" t="n">
        <v>490681722</v>
      </c>
      <c r="J2976" s="0" t="s">
        <v>6177</v>
      </c>
    </row>
    <row r="2977" customFormat="false" ht="15" hidden="false" customHeight="false" outlineLevel="0" collapsed="false">
      <c r="A2977" s="0" t="s">
        <v>6178</v>
      </c>
      <c r="E2977" s="0" t="s">
        <v>5486</v>
      </c>
      <c r="F2977" s="0" t="n">
        <v>201005</v>
      </c>
      <c r="I2977" s="0" t="n">
        <v>490681721</v>
      </c>
      <c r="J2977" s="0" t="s">
        <v>6179</v>
      </c>
    </row>
    <row r="2978" customFormat="false" ht="15" hidden="false" customHeight="false" outlineLevel="0" collapsed="false">
      <c r="A2978" s="0" t="s">
        <v>6180</v>
      </c>
      <c r="E2978" s="0" t="s">
        <v>6181</v>
      </c>
      <c r="F2978" s="0" t="n">
        <v>144003</v>
      </c>
      <c r="I2978" s="0" t="n">
        <v>490681719</v>
      </c>
      <c r="J2978" s="0" t="s">
        <v>6182</v>
      </c>
    </row>
    <row r="2979" customFormat="false" ht="15" hidden="false" customHeight="false" outlineLevel="0" collapsed="false">
      <c r="A2979" s="0" t="s">
        <v>6183</v>
      </c>
      <c r="E2979" s="0" t="s">
        <v>6181</v>
      </c>
      <c r="F2979" s="0" t="n">
        <v>144002</v>
      </c>
      <c r="I2979" s="0" t="n">
        <v>490681718</v>
      </c>
      <c r="J2979" s="0" t="s">
        <v>6184</v>
      </c>
    </row>
    <row r="2980" customFormat="false" ht="15" hidden="false" customHeight="false" outlineLevel="0" collapsed="false">
      <c r="A2980" s="0" t="s">
        <v>6185</v>
      </c>
      <c r="E2980" s="0" t="s">
        <v>5489</v>
      </c>
      <c r="F2980" s="0" t="n">
        <v>143001</v>
      </c>
      <c r="I2980" s="0" t="n">
        <v>490681717</v>
      </c>
      <c r="J2980" s="0" t="s">
        <v>6186</v>
      </c>
    </row>
    <row r="2981" customFormat="false" ht="15" hidden="false" customHeight="false" outlineLevel="0" collapsed="false">
      <c r="A2981" s="0" t="s">
        <v>6187</v>
      </c>
      <c r="E2981" s="0" t="s">
        <v>5489</v>
      </c>
      <c r="F2981" s="0" t="n">
        <v>143001</v>
      </c>
      <c r="I2981" s="0" t="n">
        <v>490681716</v>
      </c>
      <c r="J2981" s="0" t="s">
        <v>6188</v>
      </c>
    </row>
    <row r="2982" customFormat="false" ht="15" hidden="false" customHeight="false" outlineLevel="0" collapsed="false">
      <c r="A2982" s="0" t="s">
        <v>6189</v>
      </c>
      <c r="E2982" s="0" t="s">
        <v>5493</v>
      </c>
      <c r="F2982" s="0" t="n">
        <v>141008</v>
      </c>
      <c r="I2982" s="0" t="n">
        <v>490681715</v>
      </c>
      <c r="J2982" s="0" t="s">
        <v>6190</v>
      </c>
    </row>
    <row r="2983" customFormat="false" ht="15" hidden="false" customHeight="false" outlineLevel="0" collapsed="false">
      <c r="A2983" s="0" t="s">
        <v>6191</v>
      </c>
      <c r="E2983" s="0" t="s">
        <v>5493</v>
      </c>
      <c r="F2983" s="0" t="n">
        <v>141008</v>
      </c>
      <c r="I2983" s="0" t="n">
        <v>490681714</v>
      </c>
      <c r="J2983" s="0" t="s">
        <v>6192</v>
      </c>
    </row>
    <row r="2984" customFormat="false" ht="15" hidden="false" customHeight="false" outlineLevel="0" collapsed="false">
      <c r="A2984" s="0" t="s">
        <v>6193</v>
      </c>
      <c r="E2984" s="0" t="s">
        <v>5496</v>
      </c>
      <c r="F2984" s="0" t="n">
        <v>122001</v>
      </c>
      <c r="I2984" s="0" t="n">
        <v>490681712</v>
      </c>
      <c r="J2984" s="0" t="s">
        <v>6194</v>
      </c>
    </row>
    <row r="2985" customFormat="false" ht="15" hidden="false" customHeight="false" outlineLevel="0" collapsed="false">
      <c r="A2985" s="0" t="s">
        <v>3875</v>
      </c>
      <c r="E2985" s="0" t="s">
        <v>5496</v>
      </c>
      <c r="F2985" s="0" t="n">
        <v>122001</v>
      </c>
      <c r="I2985" s="0" t="n">
        <v>490681711</v>
      </c>
      <c r="J2985" s="0" t="s">
        <v>6195</v>
      </c>
    </row>
    <row r="2986" customFormat="false" ht="15" hidden="false" customHeight="false" outlineLevel="0" collapsed="false">
      <c r="A2986" s="0" t="s">
        <v>6196</v>
      </c>
      <c r="E2986" s="0" t="s">
        <v>5500</v>
      </c>
      <c r="F2986" s="0" t="n">
        <v>121004</v>
      </c>
      <c r="I2986" s="0" t="n">
        <v>490681710</v>
      </c>
      <c r="J2986" s="0" t="s">
        <v>6197</v>
      </c>
    </row>
    <row r="2987" customFormat="false" ht="15" hidden="false" customHeight="false" outlineLevel="0" collapsed="false">
      <c r="A2987" s="0" t="s">
        <v>6198</v>
      </c>
      <c r="E2987" s="0" t="s">
        <v>5500</v>
      </c>
      <c r="F2987" s="0" t="n">
        <v>121004</v>
      </c>
      <c r="I2987" s="0" t="n">
        <v>490681708</v>
      </c>
      <c r="J2987" s="0" t="s">
        <v>6199</v>
      </c>
    </row>
    <row r="2988" customFormat="false" ht="15" hidden="false" customHeight="false" outlineLevel="0" collapsed="false">
      <c r="A2988" s="0" t="s">
        <v>135</v>
      </c>
      <c r="E2988" s="0" t="s">
        <v>5500</v>
      </c>
      <c r="F2988" s="0" t="n">
        <v>121004</v>
      </c>
      <c r="I2988" s="0" t="n">
        <v>490681707</v>
      </c>
      <c r="J2988" s="0" t="s">
        <v>6200</v>
      </c>
    </row>
    <row r="2989" customFormat="false" ht="15" hidden="false" customHeight="false" outlineLevel="0" collapsed="false">
      <c r="A2989" s="0" t="s">
        <v>6201</v>
      </c>
      <c r="E2989" s="0" t="s">
        <v>6</v>
      </c>
      <c r="F2989" s="0" t="n">
        <v>110091</v>
      </c>
      <c r="I2989" s="0" t="n">
        <v>490681706</v>
      </c>
      <c r="J2989" s="0" t="s">
        <v>6202</v>
      </c>
    </row>
    <row r="2990" customFormat="false" ht="15" hidden="false" customHeight="false" outlineLevel="0" collapsed="false">
      <c r="A2990" s="0" t="s">
        <v>6203</v>
      </c>
      <c r="E2990" s="0" t="s">
        <v>2391</v>
      </c>
      <c r="F2990" s="0" t="n">
        <v>110084</v>
      </c>
      <c r="I2990" s="0" t="n">
        <v>490681704</v>
      </c>
      <c r="J2990" s="0" t="s">
        <v>6204</v>
      </c>
    </row>
    <row r="2991" customFormat="false" ht="15" hidden="false" customHeight="false" outlineLevel="0" collapsed="false">
      <c r="A2991" s="0" t="s">
        <v>4156</v>
      </c>
      <c r="E2991" s="0" t="s">
        <v>5518</v>
      </c>
      <c r="F2991" s="0" t="n">
        <v>110062</v>
      </c>
      <c r="I2991" s="0" t="n">
        <v>490681700</v>
      </c>
      <c r="J2991" s="0" t="s">
        <v>6205</v>
      </c>
    </row>
    <row r="2992" customFormat="false" ht="15" hidden="false" customHeight="false" outlineLevel="0" collapsed="false">
      <c r="A2992" s="0" t="s">
        <v>6206</v>
      </c>
      <c r="E2992" s="0" t="s">
        <v>6</v>
      </c>
      <c r="F2992" s="0" t="n">
        <v>110058</v>
      </c>
      <c r="I2992" s="0" t="n">
        <v>490681699</v>
      </c>
      <c r="J2992" s="0" t="s">
        <v>6207</v>
      </c>
    </row>
    <row r="2993" customFormat="false" ht="15" hidden="false" customHeight="false" outlineLevel="0" collapsed="false">
      <c r="A2993" s="0" t="s">
        <v>6208</v>
      </c>
      <c r="E2993" s="0" t="s">
        <v>4666</v>
      </c>
      <c r="F2993" s="0" t="n">
        <v>110053</v>
      </c>
      <c r="I2993" s="0" t="n">
        <v>490681697</v>
      </c>
      <c r="J2993" s="0" t="s">
        <v>6209</v>
      </c>
    </row>
    <row r="2994" customFormat="false" ht="15" hidden="false" customHeight="false" outlineLevel="0" collapsed="false">
      <c r="A2994" s="0" t="s">
        <v>6210</v>
      </c>
      <c r="E2994" s="0" t="s">
        <v>2200</v>
      </c>
      <c r="F2994" s="0" t="n">
        <v>110052</v>
      </c>
      <c r="I2994" s="0" t="n">
        <v>490681696</v>
      </c>
      <c r="J2994" s="0" t="s">
        <v>6211</v>
      </c>
    </row>
    <row r="2995" customFormat="false" ht="15" hidden="false" customHeight="false" outlineLevel="0" collapsed="false">
      <c r="A2995" s="0" t="s">
        <v>6212</v>
      </c>
      <c r="E2995" s="0" t="s">
        <v>3</v>
      </c>
      <c r="F2995" s="0" t="n">
        <v>110027</v>
      </c>
      <c r="I2995" s="0" t="n">
        <v>490681694</v>
      </c>
      <c r="J2995" s="0" t="s">
        <v>6213</v>
      </c>
    </row>
    <row r="2996" customFormat="false" ht="15" hidden="false" customHeight="false" outlineLevel="0" collapsed="false">
      <c r="A2996" s="0" t="s">
        <v>6214</v>
      </c>
      <c r="E2996" s="0" t="s">
        <v>6</v>
      </c>
      <c r="F2996" s="0" t="n">
        <v>110022</v>
      </c>
      <c r="I2996" s="0" t="n">
        <v>490681693</v>
      </c>
      <c r="J2996" s="0" t="s">
        <v>6215</v>
      </c>
    </row>
    <row r="2997" customFormat="false" ht="15" hidden="false" customHeight="false" outlineLevel="0" collapsed="false">
      <c r="A2997" s="0" t="s">
        <v>6216</v>
      </c>
      <c r="E2997" s="0" t="s">
        <v>6</v>
      </c>
      <c r="F2997" s="0" t="n">
        <v>110017</v>
      </c>
      <c r="I2997" s="0" t="n">
        <v>490681692</v>
      </c>
      <c r="J2997" s="0" t="s">
        <v>6217</v>
      </c>
    </row>
    <row r="2998" customFormat="false" ht="15" hidden="false" customHeight="false" outlineLevel="0" collapsed="false">
      <c r="A2998" s="0" t="s">
        <v>6218</v>
      </c>
      <c r="E2998" s="0" t="s">
        <v>6</v>
      </c>
      <c r="F2998" s="0" t="n">
        <v>110015</v>
      </c>
      <c r="I2998" s="0" t="n">
        <v>490681691</v>
      </c>
      <c r="J2998" s="0" t="s">
        <v>6219</v>
      </c>
    </row>
    <row r="2999" customFormat="false" ht="15" hidden="false" customHeight="false" outlineLevel="0" collapsed="false">
      <c r="A2999" s="0" t="s">
        <v>6220</v>
      </c>
      <c r="E2999" s="0" t="s">
        <v>5500</v>
      </c>
      <c r="F2999" s="0" t="n">
        <v>121004</v>
      </c>
      <c r="I2999" s="0" t="n">
        <v>490681709</v>
      </c>
      <c r="J2999" s="0" t="s">
        <v>6221</v>
      </c>
    </row>
    <row r="3000" customFormat="false" ht="15" hidden="false" customHeight="false" outlineLevel="0" collapsed="false">
      <c r="A3000" s="0" t="s">
        <v>6222</v>
      </c>
      <c r="E3000" s="0" t="s">
        <v>6020</v>
      </c>
      <c r="F3000" s="0" t="n">
        <v>395006</v>
      </c>
      <c r="I3000" s="0" t="n">
        <v>490681749</v>
      </c>
      <c r="J3000" s="0" t="s">
        <v>6223</v>
      </c>
    </row>
    <row r="3001" customFormat="false" ht="15" hidden="false" customHeight="false" outlineLevel="0" collapsed="false">
      <c r="A3001" s="0" t="s">
        <v>6224</v>
      </c>
      <c r="E3001" s="0" t="s">
        <v>6020</v>
      </c>
      <c r="F3001" s="0" t="n">
        <v>395006</v>
      </c>
      <c r="I3001" s="0" t="n">
        <v>490681750</v>
      </c>
      <c r="J3001" s="0" t="s">
        <v>6225</v>
      </c>
    </row>
    <row r="3002" customFormat="false" ht="15" hidden="false" customHeight="false" outlineLevel="0" collapsed="false">
      <c r="A3002" s="0" t="s">
        <v>6226</v>
      </c>
      <c r="E3002" s="0" t="s">
        <v>3</v>
      </c>
      <c r="F3002" s="0" t="n">
        <v>110060</v>
      </c>
      <c r="I3002" s="0" t="n">
        <v>490730891</v>
      </c>
      <c r="J3002" s="0" t="s">
        <v>6227</v>
      </c>
    </row>
    <row r="3003" customFormat="false" ht="15" hidden="false" customHeight="false" outlineLevel="0" collapsed="false">
      <c r="A3003" s="0" t="s">
        <v>6228</v>
      </c>
      <c r="E3003" s="0" t="s">
        <v>6</v>
      </c>
      <c r="F3003" s="0" t="n">
        <v>110060</v>
      </c>
      <c r="I3003" s="0" t="n">
        <v>490730890</v>
      </c>
      <c r="J3003" s="0" t="s">
        <v>6229</v>
      </c>
    </row>
    <row r="3004" customFormat="false" ht="15" hidden="false" customHeight="false" outlineLevel="0" collapsed="false">
      <c r="A3004" s="0" t="s">
        <v>6230</v>
      </c>
      <c r="E3004" s="0" t="s">
        <v>3</v>
      </c>
      <c r="F3004" s="0" t="n">
        <v>110060</v>
      </c>
      <c r="I3004" s="0" t="n">
        <v>490730889</v>
      </c>
      <c r="J3004" s="0" t="s">
        <v>6231</v>
      </c>
    </row>
    <row r="3005" customFormat="false" ht="15" hidden="false" customHeight="false" outlineLevel="0" collapsed="false">
      <c r="A3005" s="0" t="s">
        <v>6232</v>
      </c>
      <c r="E3005" s="0" t="s">
        <v>3</v>
      </c>
      <c r="F3005" s="0" t="n">
        <v>110060</v>
      </c>
      <c r="I3005" s="0" t="n">
        <v>490730888</v>
      </c>
      <c r="J3005" s="0" t="s">
        <v>6233</v>
      </c>
    </row>
    <row r="3006" customFormat="false" ht="15" hidden="false" customHeight="false" outlineLevel="0" collapsed="false">
      <c r="A3006" s="0" t="s">
        <v>6234</v>
      </c>
      <c r="E3006" s="0" t="s">
        <v>3</v>
      </c>
      <c r="F3006" s="0" t="n">
        <v>110060</v>
      </c>
      <c r="I3006" s="0" t="n">
        <v>490730882</v>
      </c>
      <c r="J3006" s="0" t="s">
        <v>6235</v>
      </c>
    </row>
    <row r="3007" customFormat="false" ht="15" hidden="false" customHeight="false" outlineLevel="0" collapsed="false">
      <c r="A3007" s="0" t="s">
        <v>6236</v>
      </c>
      <c r="E3007" s="0" t="s">
        <v>6</v>
      </c>
      <c r="F3007" s="0" t="n">
        <v>110060</v>
      </c>
      <c r="I3007" s="0" t="n">
        <v>490730878</v>
      </c>
      <c r="J3007" s="0" t="s">
        <v>6237</v>
      </c>
    </row>
    <row r="3008" customFormat="false" ht="15" hidden="false" customHeight="false" outlineLevel="0" collapsed="false">
      <c r="A3008" s="0" t="s">
        <v>6238</v>
      </c>
      <c r="E3008" s="0" t="s">
        <v>3</v>
      </c>
      <c r="F3008" s="0" t="n">
        <v>110060</v>
      </c>
      <c r="I3008" s="0" t="n">
        <v>490730877</v>
      </c>
      <c r="J3008" s="0" t="s">
        <v>6239</v>
      </c>
    </row>
    <row r="3009" customFormat="false" ht="15" hidden="false" customHeight="false" outlineLevel="0" collapsed="false">
      <c r="A3009" s="0" t="s">
        <v>6240</v>
      </c>
      <c r="E3009" s="0" t="s">
        <v>6</v>
      </c>
      <c r="F3009" s="0" t="n">
        <v>110060</v>
      </c>
      <c r="I3009" s="0" t="n">
        <v>490730874</v>
      </c>
      <c r="J3009" s="0" t="s">
        <v>6241</v>
      </c>
    </row>
    <row r="3010" customFormat="false" ht="15" hidden="false" customHeight="false" outlineLevel="0" collapsed="false">
      <c r="A3010" s="0" t="s">
        <v>6242</v>
      </c>
      <c r="E3010" s="0" t="s">
        <v>3</v>
      </c>
      <c r="F3010" s="0" t="n">
        <v>110060</v>
      </c>
      <c r="I3010" s="0" t="n">
        <v>490730868</v>
      </c>
      <c r="J3010" s="0" t="s">
        <v>6243</v>
      </c>
    </row>
    <row r="3011" customFormat="false" ht="15" hidden="false" customHeight="false" outlineLevel="0" collapsed="false">
      <c r="A3011" s="0" t="s">
        <v>6244</v>
      </c>
      <c r="E3011" s="0" t="s">
        <v>3</v>
      </c>
      <c r="F3011" s="0" t="n">
        <v>110060</v>
      </c>
      <c r="I3011" s="0" t="n">
        <v>490730866</v>
      </c>
      <c r="J3011" s="0" t="s">
        <v>6245</v>
      </c>
    </row>
    <row r="3012" customFormat="false" ht="15" hidden="false" customHeight="false" outlineLevel="0" collapsed="false">
      <c r="A3012" s="0" t="s">
        <v>6246</v>
      </c>
      <c r="E3012" s="0" t="s">
        <v>3</v>
      </c>
      <c r="F3012" s="0" t="n">
        <v>110060</v>
      </c>
      <c r="I3012" s="0" t="n">
        <v>490730865</v>
      </c>
      <c r="J3012" s="0" t="s">
        <v>6247</v>
      </c>
    </row>
    <row r="3013" customFormat="false" ht="15" hidden="false" customHeight="false" outlineLevel="0" collapsed="false">
      <c r="A3013" s="0" t="s">
        <v>6248</v>
      </c>
      <c r="E3013" s="0" t="s">
        <v>3</v>
      </c>
      <c r="F3013" s="0" t="n">
        <v>110060</v>
      </c>
      <c r="I3013" s="0" t="n">
        <v>490730861</v>
      </c>
      <c r="J3013" s="0" t="s">
        <v>6249</v>
      </c>
    </row>
    <row r="3014" customFormat="false" ht="15" hidden="false" customHeight="false" outlineLevel="0" collapsed="false">
      <c r="A3014" s="0" t="s">
        <v>6250</v>
      </c>
      <c r="E3014" s="0" t="s">
        <v>3</v>
      </c>
      <c r="F3014" s="0" t="n">
        <v>110060</v>
      </c>
      <c r="I3014" s="0" t="n">
        <v>490730855</v>
      </c>
      <c r="J3014" s="0" t="s">
        <v>6251</v>
      </c>
    </row>
    <row r="3015" customFormat="false" ht="15" hidden="false" customHeight="false" outlineLevel="0" collapsed="false">
      <c r="A3015" s="0" t="s">
        <v>6252</v>
      </c>
      <c r="E3015" s="0" t="s">
        <v>3</v>
      </c>
      <c r="F3015" s="0" t="n">
        <v>110060</v>
      </c>
      <c r="I3015" s="0" t="n">
        <v>490730852</v>
      </c>
      <c r="J3015" s="0" t="s">
        <v>6253</v>
      </c>
    </row>
    <row r="3016" customFormat="false" ht="15" hidden="false" customHeight="false" outlineLevel="0" collapsed="false">
      <c r="A3016" s="0" t="s">
        <v>6254</v>
      </c>
      <c r="E3016" s="0" t="s">
        <v>3</v>
      </c>
      <c r="F3016" s="0" t="n">
        <v>110060</v>
      </c>
      <c r="I3016" s="0" t="n">
        <v>490730851</v>
      </c>
      <c r="J3016" s="0" t="s">
        <v>6255</v>
      </c>
    </row>
    <row r="3017" customFormat="false" ht="15" hidden="false" customHeight="false" outlineLevel="0" collapsed="false">
      <c r="A3017" s="0" t="s">
        <v>6256</v>
      </c>
      <c r="E3017" s="0" t="s">
        <v>3</v>
      </c>
      <c r="F3017" s="0" t="n">
        <v>110060</v>
      </c>
      <c r="I3017" s="0" t="n">
        <v>490730849</v>
      </c>
      <c r="J3017" s="0" t="s">
        <v>6257</v>
      </c>
    </row>
    <row r="3018" customFormat="false" ht="15" hidden="false" customHeight="false" outlineLevel="0" collapsed="false">
      <c r="A3018" s="0" t="s">
        <v>6258</v>
      </c>
      <c r="E3018" s="0" t="s">
        <v>3</v>
      </c>
      <c r="F3018" s="0" t="n">
        <v>110060</v>
      </c>
      <c r="I3018" s="0" t="n">
        <v>490730847</v>
      </c>
      <c r="J3018" s="0" t="s">
        <v>6259</v>
      </c>
    </row>
    <row r="3019" customFormat="false" ht="15" hidden="false" customHeight="false" outlineLevel="0" collapsed="false">
      <c r="A3019" s="0" t="s">
        <v>6260</v>
      </c>
      <c r="E3019" s="0" t="s">
        <v>3</v>
      </c>
      <c r="F3019" s="0" t="n">
        <v>110060</v>
      </c>
      <c r="I3019" s="0" t="n">
        <v>490730841</v>
      </c>
      <c r="J3019" s="0" t="s">
        <v>6261</v>
      </c>
    </row>
    <row r="3020" customFormat="false" ht="15" hidden="false" customHeight="false" outlineLevel="0" collapsed="false">
      <c r="A3020" s="0" t="s">
        <v>6262</v>
      </c>
      <c r="E3020" s="0" t="s">
        <v>3</v>
      </c>
      <c r="F3020" s="0" t="n">
        <v>110060</v>
      </c>
      <c r="I3020" s="0" t="n">
        <v>490730840</v>
      </c>
      <c r="J3020" s="0" t="s">
        <v>6263</v>
      </c>
    </row>
    <row r="3021" customFormat="false" ht="15" hidden="false" customHeight="false" outlineLevel="0" collapsed="false">
      <c r="A3021" s="0" t="s">
        <v>6264</v>
      </c>
      <c r="E3021" s="0" t="s">
        <v>3</v>
      </c>
      <c r="F3021" s="0" t="n">
        <v>110060</v>
      </c>
      <c r="I3021" s="0" t="n">
        <v>490730839</v>
      </c>
      <c r="J3021" s="0" t="s">
        <v>6265</v>
      </c>
    </row>
    <row r="3022" customFormat="false" ht="15" hidden="false" customHeight="false" outlineLevel="0" collapsed="false">
      <c r="A3022" s="0" t="s">
        <v>6266</v>
      </c>
      <c r="E3022" s="0" t="s">
        <v>3</v>
      </c>
      <c r="F3022" s="0" t="n">
        <v>110060</v>
      </c>
      <c r="I3022" s="0" t="n">
        <v>490730835</v>
      </c>
      <c r="J3022" s="0" t="s">
        <v>6267</v>
      </c>
    </row>
    <row r="3023" customFormat="false" ht="15" hidden="false" customHeight="false" outlineLevel="0" collapsed="false">
      <c r="A3023" s="0" t="s">
        <v>6268</v>
      </c>
      <c r="E3023" s="0" t="s">
        <v>3</v>
      </c>
      <c r="F3023" s="0" t="n">
        <v>110060</v>
      </c>
      <c r="I3023" s="0" t="n">
        <v>490730832</v>
      </c>
      <c r="J3023" s="0" t="s">
        <v>6269</v>
      </c>
    </row>
    <row r="3024" customFormat="false" ht="15" hidden="false" customHeight="false" outlineLevel="0" collapsed="false">
      <c r="A3024" s="0" t="s">
        <v>6270</v>
      </c>
      <c r="E3024" s="0" t="s">
        <v>6</v>
      </c>
      <c r="F3024" s="0" t="n">
        <v>110060</v>
      </c>
      <c r="I3024" s="0" t="n">
        <v>490730833</v>
      </c>
      <c r="J3024" s="0" t="s">
        <v>6271</v>
      </c>
    </row>
    <row r="3025" customFormat="false" ht="15" hidden="false" customHeight="false" outlineLevel="0" collapsed="false">
      <c r="A3025" s="0" t="s">
        <v>6272</v>
      </c>
      <c r="E3025" s="0" t="s">
        <v>3</v>
      </c>
      <c r="F3025" s="0" t="n">
        <v>110060</v>
      </c>
      <c r="I3025" s="0" t="n">
        <v>490730829</v>
      </c>
      <c r="J3025" s="0" t="s">
        <v>6273</v>
      </c>
    </row>
    <row r="3026" customFormat="false" ht="15" hidden="false" customHeight="false" outlineLevel="0" collapsed="false">
      <c r="A3026" s="0" t="s">
        <v>6274</v>
      </c>
      <c r="E3026" s="0" t="s">
        <v>3</v>
      </c>
      <c r="F3026" s="0" t="n">
        <v>110060</v>
      </c>
      <c r="I3026" s="0" t="n">
        <v>490730827</v>
      </c>
      <c r="J3026" s="0" t="s">
        <v>6275</v>
      </c>
    </row>
    <row r="3027" customFormat="false" ht="15" hidden="false" customHeight="false" outlineLevel="0" collapsed="false">
      <c r="A3027" s="0" t="s">
        <v>6276</v>
      </c>
      <c r="E3027" s="0" t="s">
        <v>3</v>
      </c>
      <c r="F3027" s="0" t="n">
        <v>110060</v>
      </c>
      <c r="I3027" s="0" t="n">
        <v>490730826</v>
      </c>
      <c r="J3027" s="0" t="s">
        <v>6277</v>
      </c>
    </row>
    <row r="3028" customFormat="false" ht="15" hidden="false" customHeight="false" outlineLevel="0" collapsed="false">
      <c r="A3028" s="0" t="s">
        <v>6278</v>
      </c>
      <c r="E3028" s="0" t="s">
        <v>3</v>
      </c>
      <c r="F3028" s="0" t="n">
        <v>110060</v>
      </c>
      <c r="I3028" s="0" t="n">
        <v>490730824</v>
      </c>
      <c r="J3028" s="0" t="s">
        <v>6279</v>
      </c>
    </row>
    <row r="3029" customFormat="false" ht="15" hidden="false" customHeight="false" outlineLevel="0" collapsed="false">
      <c r="A3029" s="0" t="s">
        <v>6280</v>
      </c>
      <c r="E3029" s="0" t="s">
        <v>3</v>
      </c>
      <c r="F3029" s="0" t="n">
        <v>110060</v>
      </c>
      <c r="I3029" s="0" t="n">
        <v>490730823</v>
      </c>
      <c r="J3029" s="0" t="s">
        <v>6281</v>
      </c>
    </row>
    <row r="3030" customFormat="false" ht="15" hidden="false" customHeight="false" outlineLevel="0" collapsed="false">
      <c r="A3030" s="0" t="s">
        <v>6282</v>
      </c>
      <c r="E3030" s="0" t="s">
        <v>6</v>
      </c>
      <c r="F3030" s="0" t="n">
        <v>110060</v>
      </c>
      <c r="I3030" s="0" t="n">
        <v>490730821</v>
      </c>
      <c r="J3030" s="0" t="s">
        <v>6283</v>
      </c>
    </row>
    <row r="3031" customFormat="false" ht="15" hidden="false" customHeight="false" outlineLevel="0" collapsed="false">
      <c r="A3031" s="0" t="s">
        <v>6284</v>
      </c>
      <c r="E3031" s="0" t="s">
        <v>3</v>
      </c>
      <c r="F3031" s="0" t="n">
        <v>110060</v>
      </c>
      <c r="I3031" s="0" t="n">
        <v>490730817</v>
      </c>
      <c r="J3031" s="0" t="s">
        <v>6285</v>
      </c>
    </row>
    <row r="3032" customFormat="false" ht="15" hidden="false" customHeight="false" outlineLevel="0" collapsed="false">
      <c r="A3032" s="0" t="s">
        <v>6286</v>
      </c>
      <c r="E3032" s="0" t="s">
        <v>6</v>
      </c>
      <c r="F3032" s="0" t="n">
        <v>110060</v>
      </c>
      <c r="I3032" s="0" t="n">
        <v>490730816</v>
      </c>
      <c r="J3032" s="0" t="s">
        <v>6287</v>
      </c>
    </row>
    <row r="3033" customFormat="false" ht="15" hidden="false" customHeight="false" outlineLevel="0" collapsed="false">
      <c r="A3033" s="0" t="s">
        <v>6288</v>
      </c>
      <c r="E3033" s="0" t="s">
        <v>6</v>
      </c>
      <c r="F3033" s="0" t="n">
        <v>110060</v>
      </c>
      <c r="I3033" s="0" t="n">
        <v>490730815</v>
      </c>
      <c r="J3033" s="0" t="s">
        <v>6289</v>
      </c>
    </row>
    <row r="3034" customFormat="false" ht="15" hidden="false" customHeight="false" outlineLevel="0" collapsed="false">
      <c r="A3034" s="0" t="s">
        <v>6290</v>
      </c>
      <c r="E3034" s="0" t="s">
        <v>3</v>
      </c>
      <c r="F3034" s="0" t="n">
        <v>110060</v>
      </c>
      <c r="I3034" s="0" t="n">
        <v>490730814</v>
      </c>
      <c r="J3034" s="0" t="s">
        <v>6291</v>
      </c>
    </row>
    <row r="3035" customFormat="false" ht="15" hidden="false" customHeight="false" outlineLevel="0" collapsed="false">
      <c r="A3035" s="0" t="s">
        <v>6292</v>
      </c>
      <c r="E3035" s="0" t="s">
        <v>3</v>
      </c>
      <c r="F3035" s="0" t="n">
        <v>110060</v>
      </c>
      <c r="I3035" s="0" t="n">
        <v>490730813</v>
      </c>
      <c r="J3035" s="0" t="s">
        <v>6293</v>
      </c>
    </row>
    <row r="3036" customFormat="false" ht="15" hidden="false" customHeight="false" outlineLevel="0" collapsed="false">
      <c r="A3036" s="0" t="s">
        <v>6294</v>
      </c>
      <c r="E3036" s="0" t="s">
        <v>3</v>
      </c>
      <c r="F3036" s="0" t="n">
        <v>110060</v>
      </c>
      <c r="I3036" s="0" t="n">
        <v>490730811</v>
      </c>
      <c r="J3036" s="0" t="s">
        <v>6295</v>
      </c>
    </row>
    <row r="3037" customFormat="false" ht="15" hidden="false" customHeight="false" outlineLevel="0" collapsed="false">
      <c r="A3037" s="0" t="s">
        <v>6296</v>
      </c>
      <c r="E3037" s="0" t="s">
        <v>3</v>
      </c>
      <c r="F3037" s="0" t="n">
        <v>110060</v>
      </c>
      <c r="I3037" s="0" t="n">
        <v>490730807</v>
      </c>
      <c r="J3037" s="0" t="s">
        <v>6297</v>
      </c>
    </row>
    <row r="3038" customFormat="false" ht="15" hidden="false" customHeight="false" outlineLevel="0" collapsed="false">
      <c r="A3038" s="0" t="s">
        <v>6298</v>
      </c>
      <c r="E3038" s="0" t="s">
        <v>3</v>
      </c>
      <c r="F3038" s="0" t="n">
        <v>110060</v>
      </c>
      <c r="I3038" s="0" t="n">
        <v>490730806</v>
      </c>
      <c r="J3038" s="0" t="s">
        <v>6299</v>
      </c>
    </row>
    <row r="3039" customFormat="false" ht="15" hidden="false" customHeight="false" outlineLevel="0" collapsed="false">
      <c r="A3039" s="0" t="s">
        <v>6300</v>
      </c>
      <c r="E3039" s="0" t="s">
        <v>3</v>
      </c>
      <c r="F3039" s="0" t="n">
        <v>110060</v>
      </c>
      <c r="I3039" s="0" t="n">
        <v>490730805</v>
      </c>
      <c r="J3039" s="0" t="s">
        <v>6301</v>
      </c>
    </row>
    <row r="3040" customFormat="false" ht="15" hidden="false" customHeight="false" outlineLevel="0" collapsed="false">
      <c r="A3040" s="0" t="s">
        <v>6302</v>
      </c>
      <c r="E3040" s="0" t="s">
        <v>3</v>
      </c>
      <c r="F3040" s="0" t="n">
        <v>110060</v>
      </c>
      <c r="I3040" s="0" t="n">
        <v>490730804</v>
      </c>
      <c r="J3040" s="0" t="s">
        <v>6303</v>
      </c>
    </row>
    <row r="3041" customFormat="false" ht="15" hidden="false" customHeight="false" outlineLevel="0" collapsed="false">
      <c r="A3041" s="0" t="s">
        <v>6304</v>
      </c>
      <c r="E3041" s="0" t="s">
        <v>3</v>
      </c>
      <c r="F3041" s="0" t="n">
        <v>110060</v>
      </c>
      <c r="I3041" s="0" t="n">
        <v>490730799</v>
      </c>
      <c r="J3041" s="0" t="s">
        <v>6305</v>
      </c>
    </row>
    <row r="3042" customFormat="false" ht="15" hidden="false" customHeight="false" outlineLevel="0" collapsed="false">
      <c r="A3042" s="0" t="s">
        <v>6306</v>
      </c>
      <c r="E3042" s="0" t="s">
        <v>3</v>
      </c>
      <c r="F3042" s="0" t="n">
        <v>110060</v>
      </c>
      <c r="I3042" s="0" t="n">
        <v>490730787</v>
      </c>
      <c r="J3042" s="0" t="s">
        <v>6307</v>
      </c>
    </row>
    <row r="3043" customFormat="false" ht="15" hidden="false" customHeight="false" outlineLevel="0" collapsed="false">
      <c r="A3043" s="0" t="s">
        <v>6308</v>
      </c>
      <c r="E3043" s="0" t="s">
        <v>3</v>
      </c>
      <c r="F3043" s="0" t="n">
        <v>110060</v>
      </c>
      <c r="I3043" s="0" t="n">
        <v>490730783</v>
      </c>
      <c r="J3043" s="0" t="s">
        <v>6309</v>
      </c>
    </row>
    <row r="3044" customFormat="false" ht="15" hidden="false" customHeight="false" outlineLevel="0" collapsed="false">
      <c r="A3044" s="0" t="s">
        <v>6310</v>
      </c>
      <c r="E3044" s="0" t="s">
        <v>3</v>
      </c>
      <c r="F3044" s="0" t="n">
        <v>110060</v>
      </c>
      <c r="I3044" s="0" t="n">
        <v>490730782</v>
      </c>
      <c r="J3044" s="0" t="s">
        <v>6311</v>
      </c>
    </row>
    <row r="3045" customFormat="false" ht="15" hidden="false" customHeight="false" outlineLevel="0" collapsed="false">
      <c r="A3045" s="0" t="s">
        <v>6312</v>
      </c>
      <c r="E3045" s="0" t="s">
        <v>3</v>
      </c>
      <c r="F3045" s="0" t="n">
        <v>110060</v>
      </c>
      <c r="I3045" s="0" t="n">
        <v>490730781</v>
      </c>
      <c r="J3045" s="0" t="s">
        <v>6313</v>
      </c>
    </row>
    <row r="3046" customFormat="false" ht="15" hidden="false" customHeight="false" outlineLevel="0" collapsed="false">
      <c r="A3046" s="0" t="s">
        <v>6314</v>
      </c>
      <c r="E3046" s="0" t="s">
        <v>3</v>
      </c>
      <c r="F3046" s="0" t="n">
        <v>110060</v>
      </c>
      <c r="I3046" s="0" t="n">
        <v>490730780</v>
      </c>
      <c r="J3046" s="0" t="s">
        <v>6315</v>
      </c>
    </row>
    <row r="3047" customFormat="false" ht="15" hidden="false" customHeight="false" outlineLevel="0" collapsed="false">
      <c r="A3047" s="0" t="s">
        <v>6316</v>
      </c>
      <c r="E3047" s="0" t="s">
        <v>3</v>
      </c>
      <c r="F3047" s="0" t="n">
        <v>110060</v>
      </c>
      <c r="I3047" s="0" t="n">
        <v>490730779</v>
      </c>
      <c r="J3047" s="0" t="s">
        <v>6317</v>
      </c>
    </row>
    <row r="3048" customFormat="false" ht="15" hidden="false" customHeight="false" outlineLevel="0" collapsed="false">
      <c r="A3048" s="0" t="s">
        <v>6318</v>
      </c>
      <c r="E3048" s="0" t="s">
        <v>6</v>
      </c>
      <c r="F3048" s="0" t="n">
        <v>110060</v>
      </c>
      <c r="I3048" s="0" t="n">
        <v>490730778</v>
      </c>
      <c r="J3048" s="0" t="s">
        <v>6319</v>
      </c>
    </row>
    <row r="3049" customFormat="false" ht="15" hidden="false" customHeight="false" outlineLevel="0" collapsed="false">
      <c r="A3049" s="0" t="s">
        <v>6320</v>
      </c>
      <c r="E3049" s="0" t="s">
        <v>3</v>
      </c>
      <c r="F3049" s="0" t="n">
        <v>110060</v>
      </c>
      <c r="I3049" s="0" t="n">
        <v>490730775</v>
      </c>
      <c r="J3049" s="0" t="s">
        <v>6321</v>
      </c>
    </row>
    <row r="3050" customFormat="false" ht="15" hidden="false" customHeight="false" outlineLevel="0" collapsed="false">
      <c r="A3050" s="0" t="s">
        <v>6322</v>
      </c>
      <c r="E3050" s="0" t="s">
        <v>3</v>
      </c>
      <c r="F3050" s="0" t="n">
        <v>110060</v>
      </c>
      <c r="I3050" s="0" t="n">
        <v>490730767</v>
      </c>
      <c r="J3050" s="0" t="s">
        <v>6323</v>
      </c>
    </row>
    <row r="3051" customFormat="false" ht="15" hidden="false" customHeight="false" outlineLevel="0" collapsed="false">
      <c r="A3051" s="0" t="s">
        <v>6324</v>
      </c>
      <c r="E3051" s="0" t="s">
        <v>3</v>
      </c>
      <c r="F3051" s="0" t="n">
        <v>110060</v>
      </c>
      <c r="I3051" s="0" t="n">
        <v>490730766</v>
      </c>
      <c r="J3051" s="0" t="s">
        <v>6325</v>
      </c>
    </row>
    <row r="3052" customFormat="false" ht="15" hidden="false" customHeight="false" outlineLevel="0" collapsed="false">
      <c r="A3052" s="0" t="s">
        <v>6326</v>
      </c>
      <c r="E3052" s="0" t="s">
        <v>3</v>
      </c>
      <c r="F3052" s="0" t="n">
        <v>110060</v>
      </c>
      <c r="I3052" s="0" t="n">
        <v>490730764</v>
      </c>
      <c r="J3052" s="0" t="s">
        <v>6327</v>
      </c>
    </row>
    <row r="3053" customFormat="false" ht="15" hidden="false" customHeight="false" outlineLevel="0" collapsed="false">
      <c r="A3053" s="0" t="s">
        <v>6328</v>
      </c>
      <c r="E3053" s="0" t="s">
        <v>3</v>
      </c>
      <c r="F3053" s="0" t="n">
        <v>110060</v>
      </c>
      <c r="I3053" s="0" t="n">
        <v>490730763</v>
      </c>
      <c r="J3053" s="0" t="s">
        <v>6329</v>
      </c>
    </row>
    <row r="3054" customFormat="false" ht="15" hidden="false" customHeight="false" outlineLevel="0" collapsed="false">
      <c r="A3054" s="0" t="s">
        <v>6330</v>
      </c>
      <c r="E3054" s="0" t="s">
        <v>3</v>
      </c>
      <c r="F3054" s="0" t="n">
        <v>110060</v>
      </c>
      <c r="I3054" s="0" t="n">
        <v>490730762</v>
      </c>
      <c r="J3054" s="0" t="s">
        <v>6331</v>
      </c>
    </row>
    <row r="3055" customFormat="false" ht="15" hidden="false" customHeight="false" outlineLevel="0" collapsed="false">
      <c r="A3055" s="0" t="s">
        <v>6332</v>
      </c>
      <c r="E3055" s="0" t="s">
        <v>3</v>
      </c>
      <c r="F3055" s="0" t="n">
        <v>110060</v>
      </c>
      <c r="I3055" s="0" t="n">
        <v>490730761</v>
      </c>
      <c r="J3055" s="0" t="s">
        <v>6333</v>
      </c>
    </row>
    <row r="3056" customFormat="false" ht="15" hidden="false" customHeight="false" outlineLevel="0" collapsed="false">
      <c r="A3056" s="0" t="s">
        <v>6334</v>
      </c>
      <c r="E3056" s="0" t="s">
        <v>3</v>
      </c>
      <c r="F3056" s="0" t="n">
        <v>110060</v>
      </c>
      <c r="I3056" s="0" t="n">
        <v>490730760</v>
      </c>
      <c r="J3056" s="0" t="s">
        <v>6335</v>
      </c>
    </row>
    <row r="3057" customFormat="false" ht="15" hidden="false" customHeight="false" outlineLevel="0" collapsed="false">
      <c r="A3057" s="0" t="s">
        <v>6336</v>
      </c>
      <c r="E3057" s="0" t="s">
        <v>3</v>
      </c>
      <c r="F3057" s="0" t="n">
        <v>110060</v>
      </c>
      <c r="I3057" s="0" t="n">
        <v>490730756</v>
      </c>
      <c r="J3057" s="0" t="s">
        <v>6337</v>
      </c>
    </row>
    <row r="3058" customFormat="false" ht="15" hidden="false" customHeight="false" outlineLevel="0" collapsed="false">
      <c r="A3058" s="0" t="s">
        <v>6338</v>
      </c>
      <c r="E3058" s="0" t="s">
        <v>6</v>
      </c>
      <c r="F3058" s="0" t="n">
        <v>110060</v>
      </c>
      <c r="I3058" s="0" t="n">
        <v>490730754</v>
      </c>
      <c r="J3058" s="0" t="s">
        <v>6339</v>
      </c>
    </row>
    <row r="3059" customFormat="false" ht="15" hidden="false" customHeight="false" outlineLevel="0" collapsed="false">
      <c r="A3059" s="0" t="s">
        <v>6340</v>
      </c>
      <c r="E3059" s="0" t="s">
        <v>3</v>
      </c>
      <c r="F3059" s="0" t="n">
        <v>110060</v>
      </c>
      <c r="I3059" s="0" t="n">
        <v>490730746</v>
      </c>
      <c r="J3059" s="0" t="s">
        <v>6341</v>
      </c>
    </row>
    <row r="3060" customFormat="false" ht="15" hidden="false" customHeight="false" outlineLevel="0" collapsed="false">
      <c r="A3060" s="0" t="s">
        <v>6342</v>
      </c>
      <c r="E3060" s="0" t="s">
        <v>3</v>
      </c>
      <c r="F3060" s="0" t="n">
        <v>110060</v>
      </c>
      <c r="I3060" s="0" t="n">
        <v>490730743</v>
      </c>
      <c r="J3060" s="0" t="s">
        <v>6343</v>
      </c>
    </row>
    <row r="3061" customFormat="false" ht="15" hidden="false" customHeight="false" outlineLevel="0" collapsed="false">
      <c r="A3061" s="0" t="s">
        <v>6344</v>
      </c>
      <c r="E3061" s="0" t="s">
        <v>3</v>
      </c>
      <c r="F3061" s="0" t="n">
        <v>110060</v>
      </c>
      <c r="I3061" s="0" t="n">
        <v>490730742</v>
      </c>
      <c r="J3061" s="0" t="s">
        <v>6345</v>
      </c>
    </row>
    <row r="3062" customFormat="false" ht="15" hidden="false" customHeight="false" outlineLevel="0" collapsed="false">
      <c r="A3062" s="0" t="s">
        <v>6346</v>
      </c>
      <c r="E3062" s="0" t="s">
        <v>3</v>
      </c>
      <c r="F3062" s="0" t="n">
        <v>110060</v>
      </c>
      <c r="I3062" s="0" t="n">
        <v>490730741</v>
      </c>
      <c r="J3062" s="0" t="s">
        <v>6347</v>
      </c>
    </row>
    <row r="3063" customFormat="false" ht="15" hidden="false" customHeight="false" outlineLevel="0" collapsed="false">
      <c r="A3063" s="0" t="s">
        <v>6348</v>
      </c>
      <c r="E3063" s="0" t="s">
        <v>3</v>
      </c>
      <c r="F3063" s="0" t="n">
        <v>110060</v>
      </c>
      <c r="I3063" s="0" t="n">
        <v>490730739</v>
      </c>
      <c r="J3063" s="0" t="s">
        <v>6349</v>
      </c>
    </row>
    <row r="3064" customFormat="false" ht="15" hidden="false" customHeight="false" outlineLevel="0" collapsed="false">
      <c r="A3064" s="0" t="s">
        <v>6350</v>
      </c>
      <c r="E3064" s="0" t="s">
        <v>3</v>
      </c>
      <c r="F3064" s="0" t="n">
        <v>110060</v>
      </c>
      <c r="I3064" s="0" t="n">
        <v>490730738</v>
      </c>
      <c r="J3064" s="0" t="s">
        <v>6351</v>
      </c>
    </row>
    <row r="3065" customFormat="false" ht="15" hidden="false" customHeight="false" outlineLevel="0" collapsed="false">
      <c r="A3065" s="0" t="s">
        <v>6352</v>
      </c>
      <c r="E3065" s="0" t="s">
        <v>3</v>
      </c>
      <c r="F3065" s="0" t="n">
        <v>110060</v>
      </c>
      <c r="I3065" s="0" t="n">
        <v>490730737</v>
      </c>
      <c r="J3065" s="0" t="s">
        <v>6353</v>
      </c>
    </row>
    <row r="3066" customFormat="false" ht="15" hidden="false" customHeight="false" outlineLevel="0" collapsed="false">
      <c r="A3066" s="0" t="s">
        <v>6354</v>
      </c>
      <c r="E3066" s="0" t="s">
        <v>3</v>
      </c>
      <c r="F3066" s="0" t="n">
        <v>110060</v>
      </c>
      <c r="I3066" s="0" t="n">
        <v>490730736</v>
      </c>
      <c r="J3066" s="0" t="s">
        <v>6355</v>
      </c>
    </row>
    <row r="3067" customFormat="false" ht="15" hidden="false" customHeight="false" outlineLevel="0" collapsed="false">
      <c r="A3067" s="0" t="s">
        <v>6356</v>
      </c>
      <c r="E3067" s="0" t="s">
        <v>6</v>
      </c>
      <c r="F3067" s="0" t="n">
        <v>110060</v>
      </c>
      <c r="I3067" s="0" t="n">
        <v>490730734</v>
      </c>
      <c r="J3067" s="0" t="s">
        <v>6357</v>
      </c>
    </row>
    <row r="3068" customFormat="false" ht="15" hidden="false" customHeight="false" outlineLevel="0" collapsed="false">
      <c r="A3068" s="0" t="s">
        <v>91</v>
      </c>
      <c r="E3068" s="0" t="s">
        <v>3</v>
      </c>
      <c r="F3068" s="0" t="n">
        <v>110060</v>
      </c>
      <c r="I3068" s="0" t="n">
        <v>490730731</v>
      </c>
      <c r="J3068" s="0" t="s">
        <v>6358</v>
      </c>
    </row>
    <row r="3069" customFormat="false" ht="15" hidden="false" customHeight="false" outlineLevel="0" collapsed="false">
      <c r="A3069" s="0" t="s">
        <v>6359</v>
      </c>
      <c r="E3069" s="0" t="s">
        <v>3</v>
      </c>
      <c r="F3069" s="0" t="n">
        <v>110060</v>
      </c>
      <c r="I3069" s="0" t="n">
        <v>490730730</v>
      </c>
      <c r="J3069" s="0" t="s">
        <v>6360</v>
      </c>
    </row>
    <row r="3070" customFormat="false" ht="15" hidden="false" customHeight="false" outlineLevel="0" collapsed="false">
      <c r="A3070" s="0" t="s">
        <v>6361</v>
      </c>
      <c r="E3070" s="0" t="s">
        <v>3</v>
      </c>
      <c r="F3070" s="0" t="n">
        <v>110060</v>
      </c>
      <c r="I3070" s="0" t="n">
        <v>490730726</v>
      </c>
      <c r="J3070" s="0" t="s">
        <v>6362</v>
      </c>
    </row>
    <row r="3071" customFormat="false" ht="15" hidden="false" customHeight="false" outlineLevel="0" collapsed="false">
      <c r="A3071" s="0" t="s">
        <v>6363</v>
      </c>
      <c r="E3071" s="0" t="s">
        <v>3</v>
      </c>
      <c r="F3071" s="0" t="n">
        <v>110060</v>
      </c>
      <c r="I3071" s="0" t="n">
        <v>490730725</v>
      </c>
      <c r="J3071" s="0" t="s">
        <v>6364</v>
      </c>
    </row>
    <row r="3072" customFormat="false" ht="15" hidden="false" customHeight="false" outlineLevel="0" collapsed="false">
      <c r="A3072" s="0" t="s">
        <v>6365</v>
      </c>
      <c r="E3072" s="0" t="s">
        <v>3</v>
      </c>
      <c r="F3072" s="0" t="n">
        <v>110060</v>
      </c>
      <c r="I3072" s="0" t="n">
        <v>490730717</v>
      </c>
      <c r="J3072" s="0" t="s">
        <v>6366</v>
      </c>
    </row>
    <row r="3073" customFormat="false" ht="15" hidden="false" customHeight="false" outlineLevel="0" collapsed="false">
      <c r="A3073" s="0" t="s">
        <v>6367</v>
      </c>
      <c r="E3073" s="0" t="s">
        <v>3</v>
      </c>
      <c r="F3073" s="0" t="n">
        <v>110060</v>
      </c>
      <c r="I3073" s="0" t="n">
        <v>490730715</v>
      </c>
      <c r="J3073" s="0" t="s">
        <v>6368</v>
      </c>
    </row>
    <row r="3074" customFormat="false" ht="15" hidden="false" customHeight="false" outlineLevel="0" collapsed="false">
      <c r="A3074" s="0" t="s">
        <v>6369</v>
      </c>
      <c r="E3074" s="0" t="s">
        <v>3</v>
      </c>
      <c r="F3074" s="0" t="n">
        <v>110060</v>
      </c>
      <c r="I3074" s="0" t="n">
        <v>490730711</v>
      </c>
      <c r="J3074" s="0" t="s">
        <v>6370</v>
      </c>
    </row>
    <row r="3075" customFormat="false" ht="15" hidden="false" customHeight="false" outlineLevel="0" collapsed="false">
      <c r="A3075" s="0" t="s">
        <v>6371</v>
      </c>
      <c r="E3075" s="0" t="s">
        <v>3</v>
      </c>
      <c r="F3075" s="0" t="n">
        <v>110060</v>
      </c>
      <c r="I3075" s="0" t="n">
        <v>490730710</v>
      </c>
      <c r="J3075" s="0" t="s">
        <v>6372</v>
      </c>
    </row>
    <row r="3076" customFormat="false" ht="15" hidden="false" customHeight="false" outlineLevel="0" collapsed="false">
      <c r="A3076" s="0" t="s">
        <v>6373</v>
      </c>
      <c r="E3076" s="0" t="s">
        <v>3</v>
      </c>
      <c r="F3076" s="0" t="n">
        <v>110060</v>
      </c>
      <c r="I3076" s="0" t="n">
        <v>490730703</v>
      </c>
      <c r="J3076" s="0" t="s">
        <v>6374</v>
      </c>
    </row>
    <row r="3077" customFormat="false" ht="15" hidden="false" customHeight="false" outlineLevel="0" collapsed="false">
      <c r="A3077" s="0" t="s">
        <v>6375</v>
      </c>
      <c r="E3077" s="0" t="s">
        <v>3</v>
      </c>
      <c r="F3077" s="0" t="n">
        <v>110060</v>
      </c>
      <c r="I3077" s="0" t="n">
        <v>490730702</v>
      </c>
      <c r="J3077" s="0" t="s">
        <v>6376</v>
      </c>
    </row>
    <row r="3078" customFormat="false" ht="15" hidden="false" customHeight="false" outlineLevel="0" collapsed="false">
      <c r="A3078" s="0" t="s">
        <v>6377</v>
      </c>
      <c r="E3078" s="0" t="s">
        <v>3</v>
      </c>
      <c r="F3078" s="0" t="n">
        <v>110060</v>
      </c>
      <c r="I3078" s="0" t="n">
        <v>490730701</v>
      </c>
      <c r="J3078" s="0" t="s">
        <v>6378</v>
      </c>
    </row>
    <row r="3079" customFormat="false" ht="15" hidden="false" customHeight="false" outlineLevel="0" collapsed="false">
      <c r="A3079" s="0" t="s">
        <v>6379</v>
      </c>
      <c r="E3079" s="0" t="s">
        <v>3</v>
      </c>
      <c r="F3079" s="0" t="n">
        <v>110060</v>
      </c>
      <c r="I3079" s="0" t="n">
        <v>490730695</v>
      </c>
      <c r="J3079" s="0" t="s">
        <v>6380</v>
      </c>
    </row>
    <row r="3080" customFormat="false" ht="15" hidden="false" customHeight="false" outlineLevel="0" collapsed="false">
      <c r="A3080" s="0" t="s">
        <v>6381</v>
      </c>
      <c r="E3080" s="0" t="s">
        <v>3</v>
      </c>
      <c r="F3080" s="0" t="n">
        <v>110060</v>
      </c>
      <c r="I3080" s="0" t="n">
        <v>490730694</v>
      </c>
      <c r="J3080" s="0" t="s">
        <v>6382</v>
      </c>
    </row>
    <row r="3081" customFormat="false" ht="15" hidden="false" customHeight="false" outlineLevel="0" collapsed="false">
      <c r="A3081" s="0" t="s">
        <v>6383</v>
      </c>
      <c r="E3081" s="0" t="s">
        <v>3</v>
      </c>
      <c r="F3081" s="0" t="n">
        <v>110060</v>
      </c>
      <c r="I3081" s="0" t="n">
        <v>490730692</v>
      </c>
      <c r="J3081" s="0" t="s">
        <v>6384</v>
      </c>
    </row>
    <row r="3082" customFormat="false" ht="15" hidden="false" customHeight="false" outlineLevel="0" collapsed="false">
      <c r="A3082" s="0" t="s">
        <v>6385</v>
      </c>
      <c r="E3082" s="0" t="s">
        <v>3</v>
      </c>
      <c r="F3082" s="0" t="n">
        <v>110060</v>
      </c>
      <c r="I3082" s="0" t="n">
        <v>490730682</v>
      </c>
      <c r="J3082" s="0" t="s">
        <v>6386</v>
      </c>
    </row>
    <row r="3083" customFormat="false" ht="15" hidden="false" customHeight="false" outlineLevel="0" collapsed="false">
      <c r="A3083" s="0" t="s">
        <v>6387</v>
      </c>
      <c r="E3083" s="0" t="s">
        <v>3</v>
      </c>
      <c r="F3083" s="0" t="n">
        <v>110060</v>
      </c>
      <c r="I3083" s="0" t="n">
        <v>490730681</v>
      </c>
      <c r="J3083" s="0" t="s">
        <v>6388</v>
      </c>
    </row>
    <row r="3084" customFormat="false" ht="15" hidden="false" customHeight="false" outlineLevel="0" collapsed="false">
      <c r="A3084" s="0" t="s">
        <v>6389</v>
      </c>
      <c r="E3084" s="0" t="s">
        <v>3</v>
      </c>
      <c r="F3084" s="0" t="n">
        <v>110060</v>
      </c>
      <c r="I3084" s="0" t="n">
        <v>490730680</v>
      </c>
      <c r="J3084" s="0" t="s">
        <v>6390</v>
      </c>
    </row>
    <row r="3085" customFormat="false" ht="15" hidden="false" customHeight="false" outlineLevel="0" collapsed="false">
      <c r="A3085" s="0" t="s">
        <v>6391</v>
      </c>
      <c r="E3085" s="0" t="s">
        <v>6</v>
      </c>
      <c r="F3085" s="0" t="n">
        <v>110060</v>
      </c>
      <c r="I3085" s="0" t="n">
        <v>490730679</v>
      </c>
      <c r="J3085" s="0" t="s">
        <v>6392</v>
      </c>
    </row>
    <row r="3086" customFormat="false" ht="15" hidden="false" customHeight="false" outlineLevel="0" collapsed="false">
      <c r="A3086" s="0" t="s">
        <v>6393</v>
      </c>
      <c r="E3086" s="0" t="s">
        <v>3</v>
      </c>
      <c r="F3086" s="0" t="n">
        <v>110060</v>
      </c>
      <c r="I3086" s="0" t="n">
        <v>490730678</v>
      </c>
      <c r="J3086" s="0" t="s">
        <v>6394</v>
      </c>
    </row>
    <row r="3087" customFormat="false" ht="15" hidden="false" customHeight="false" outlineLevel="0" collapsed="false">
      <c r="A3087" s="0" t="s">
        <v>6395</v>
      </c>
      <c r="E3087" s="0" t="s">
        <v>3</v>
      </c>
      <c r="F3087" s="0" t="n">
        <v>110060</v>
      </c>
      <c r="I3087" s="0" t="n">
        <v>490730668</v>
      </c>
      <c r="J3087" s="0" t="s">
        <v>6396</v>
      </c>
    </row>
    <row r="3088" customFormat="false" ht="15" hidden="false" customHeight="false" outlineLevel="0" collapsed="false">
      <c r="A3088" s="0" t="s">
        <v>6397</v>
      </c>
      <c r="E3088" s="0" t="s">
        <v>6</v>
      </c>
      <c r="F3088" s="0" t="n">
        <v>110060</v>
      </c>
      <c r="I3088" s="0" t="n">
        <v>490730667</v>
      </c>
      <c r="J3088" s="0" t="s">
        <v>6398</v>
      </c>
    </row>
    <row r="3089" customFormat="false" ht="15" hidden="false" customHeight="false" outlineLevel="0" collapsed="false">
      <c r="A3089" s="0" t="s">
        <v>6399</v>
      </c>
      <c r="E3089" s="0" t="s">
        <v>3</v>
      </c>
      <c r="F3089" s="0" t="n">
        <v>110060</v>
      </c>
      <c r="I3089" s="0" t="n">
        <v>490730659</v>
      </c>
      <c r="J3089" s="0" t="s">
        <v>6400</v>
      </c>
    </row>
    <row r="3090" customFormat="false" ht="15" hidden="false" customHeight="false" outlineLevel="0" collapsed="false">
      <c r="A3090" s="0" t="s">
        <v>6401</v>
      </c>
      <c r="E3090" s="0" t="s">
        <v>3</v>
      </c>
      <c r="F3090" s="0" t="n">
        <v>110060</v>
      </c>
      <c r="I3090" s="0" t="n">
        <v>490730658</v>
      </c>
      <c r="J3090" s="0" t="s">
        <v>6402</v>
      </c>
    </row>
    <row r="3091" customFormat="false" ht="15" hidden="false" customHeight="false" outlineLevel="0" collapsed="false">
      <c r="A3091" s="0" t="s">
        <v>6403</v>
      </c>
      <c r="E3091" s="0" t="s">
        <v>3</v>
      </c>
      <c r="F3091" s="0" t="n">
        <v>110060</v>
      </c>
      <c r="I3091" s="0" t="n">
        <v>490730657</v>
      </c>
      <c r="J3091" s="0" t="s">
        <v>6404</v>
      </c>
    </row>
    <row r="3092" customFormat="false" ht="15" hidden="false" customHeight="false" outlineLevel="0" collapsed="false">
      <c r="A3092" s="0" t="s">
        <v>6405</v>
      </c>
      <c r="E3092" s="0" t="s">
        <v>3</v>
      </c>
      <c r="F3092" s="0" t="n">
        <v>110060</v>
      </c>
      <c r="I3092" s="0" t="n">
        <v>490730656</v>
      </c>
      <c r="J3092" s="0" t="s">
        <v>6406</v>
      </c>
    </row>
    <row r="3093" customFormat="false" ht="15" hidden="false" customHeight="false" outlineLevel="0" collapsed="false">
      <c r="A3093" s="0" t="s">
        <v>6407</v>
      </c>
      <c r="E3093" s="0" t="s">
        <v>3</v>
      </c>
      <c r="F3093" s="0" t="n">
        <v>110060</v>
      </c>
      <c r="I3093" s="0" t="n">
        <v>490730655</v>
      </c>
      <c r="J3093" s="0" t="s">
        <v>6408</v>
      </c>
    </row>
    <row r="3094" customFormat="false" ht="15" hidden="false" customHeight="false" outlineLevel="0" collapsed="false">
      <c r="A3094" s="0" t="s">
        <v>6409</v>
      </c>
      <c r="E3094" s="0" t="s">
        <v>3</v>
      </c>
      <c r="F3094" s="0" t="n">
        <v>110060</v>
      </c>
      <c r="I3094" s="0" t="n">
        <v>490730654</v>
      </c>
      <c r="J3094" s="0" t="s">
        <v>6410</v>
      </c>
    </row>
    <row r="3095" customFormat="false" ht="15" hidden="false" customHeight="false" outlineLevel="0" collapsed="false">
      <c r="A3095" s="0" t="s">
        <v>6411</v>
      </c>
      <c r="E3095" s="0" t="s">
        <v>6</v>
      </c>
      <c r="F3095" s="0" t="n">
        <v>110060</v>
      </c>
      <c r="I3095" s="0" t="n">
        <v>490730651</v>
      </c>
      <c r="J3095" s="0" t="s">
        <v>6412</v>
      </c>
    </row>
    <row r="3096" customFormat="false" ht="15" hidden="false" customHeight="false" outlineLevel="0" collapsed="false">
      <c r="A3096" s="0" t="s">
        <v>6413</v>
      </c>
      <c r="E3096" s="0" t="s">
        <v>3</v>
      </c>
      <c r="F3096" s="0" t="n">
        <v>110060</v>
      </c>
      <c r="I3096" s="0" t="n">
        <v>490730650</v>
      </c>
      <c r="J3096" s="0" t="s">
        <v>6414</v>
      </c>
    </row>
    <row r="3097" customFormat="false" ht="15" hidden="false" customHeight="false" outlineLevel="0" collapsed="false">
      <c r="A3097" s="0" t="s">
        <v>6415</v>
      </c>
      <c r="E3097" s="0" t="s">
        <v>6</v>
      </c>
      <c r="F3097" s="0" t="n">
        <v>110060</v>
      </c>
      <c r="I3097" s="0" t="n">
        <v>490730633</v>
      </c>
      <c r="J3097" s="0" t="s">
        <v>6416</v>
      </c>
    </row>
    <row r="3098" customFormat="false" ht="15" hidden="false" customHeight="false" outlineLevel="0" collapsed="false">
      <c r="A3098" s="0" t="s">
        <v>6417</v>
      </c>
      <c r="E3098" s="0" t="s">
        <v>3</v>
      </c>
      <c r="F3098" s="0" t="n">
        <v>110060</v>
      </c>
      <c r="I3098" s="0" t="n">
        <v>490730628</v>
      </c>
      <c r="J3098" s="0" t="s">
        <v>6418</v>
      </c>
    </row>
    <row r="3099" customFormat="false" ht="15" hidden="false" customHeight="false" outlineLevel="0" collapsed="false">
      <c r="A3099" s="0" t="s">
        <v>6419</v>
      </c>
      <c r="E3099" s="0" t="s">
        <v>3</v>
      </c>
      <c r="F3099" s="0" t="n">
        <v>110060</v>
      </c>
      <c r="I3099" s="0" t="n">
        <v>490730620</v>
      </c>
      <c r="J3099" s="0" t="s">
        <v>6420</v>
      </c>
    </row>
    <row r="3100" customFormat="false" ht="15" hidden="false" customHeight="false" outlineLevel="0" collapsed="false">
      <c r="A3100" s="0" t="s">
        <v>6421</v>
      </c>
      <c r="E3100" s="0" t="s">
        <v>6</v>
      </c>
      <c r="F3100" s="0" t="n">
        <v>110060</v>
      </c>
      <c r="I3100" s="0" t="n">
        <v>490730619</v>
      </c>
      <c r="J3100" s="0" t="s">
        <v>6422</v>
      </c>
    </row>
    <row r="3101" customFormat="false" ht="15" hidden="false" customHeight="false" outlineLevel="0" collapsed="false">
      <c r="A3101" s="0" t="s">
        <v>6423</v>
      </c>
      <c r="E3101" s="0" t="s">
        <v>6</v>
      </c>
      <c r="F3101" s="0" t="n">
        <v>110060</v>
      </c>
      <c r="I3101" s="0" t="n">
        <v>490730611</v>
      </c>
      <c r="J3101" s="0" t="s">
        <v>6424</v>
      </c>
    </row>
    <row r="3102" customFormat="false" ht="15" hidden="false" customHeight="false" outlineLevel="0" collapsed="false">
      <c r="A3102" s="0" t="s">
        <v>6425</v>
      </c>
      <c r="E3102" s="0" t="s">
        <v>3</v>
      </c>
      <c r="F3102" s="0" t="n">
        <v>110060</v>
      </c>
      <c r="I3102" s="0" t="n">
        <v>490730304</v>
      </c>
      <c r="J3102" s="0" t="s">
        <v>6426</v>
      </c>
    </row>
    <row r="3103" customFormat="false" ht="15" hidden="false" customHeight="false" outlineLevel="0" collapsed="false">
      <c r="A3103" s="0" t="s">
        <v>6427</v>
      </c>
      <c r="E3103" s="0" t="s">
        <v>3</v>
      </c>
      <c r="F3103" s="0" t="n">
        <v>110060</v>
      </c>
      <c r="I3103" s="0" t="n">
        <v>490730303</v>
      </c>
      <c r="J3103" s="0" t="s">
        <v>6428</v>
      </c>
    </row>
    <row r="3104" customFormat="false" ht="15" hidden="false" customHeight="false" outlineLevel="0" collapsed="false">
      <c r="A3104" s="0" t="s">
        <v>6429</v>
      </c>
      <c r="E3104" s="0" t="s">
        <v>3</v>
      </c>
      <c r="F3104" s="0" t="n">
        <v>110060</v>
      </c>
      <c r="I3104" s="0" t="n">
        <v>490730302</v>
      </c>
      <c r="J3104" s="0" t="s">
        <v>6430</v>
      </c>
    </row>
    <row r="3105" customFormat="false" ht="15" hidden="false" customHeight="false" outlineLevel="0" collapsed="false">
      <c r="A3105" s="0" t="s">
        <v>6431</v>
      </c>
      <c r="E3105" s="0" t="s">
        <v>3</v>
      </c>
      <c r="F3105" s="0" t="n">
        <v>110060</v>
      </c>
      <c r="I3105" s="0" t="n">
        <v>490730301</v>
      </c>
      <c r="J3105" s="0" t="s">
        <v>6432</v>
      </c>
    </row>
    <row r="3106" customFormat="false" ht="15" hidden="false" customHeight="false" outlineLevel="0" collapsed="false">
      <c r="A3106" s="0" t="s">
        <v>6433</v>
      </c>
      <c r="E3106" s="0" t="s">
        <v>3</v>
      </c>
      <c r="F3106" s="0" t="n">
        <v>110060</v>
      </c>
      <c r="I3106" s="0" t="n">
        <v>490730300</v>
      </c>
      <c r="J3106" s="0" t="s">
        <v>6434</v>
      </c>
    </row>
    <row r="3107" customFormat="false" ht="15" hidden="false" customHeight="false" outlineLevel="0" collapsed="false">
      <c r="A3107" s="0" t="s">
        <v>6435</v>
      </c>
      <c r="E3107" s="0" t="s">
        <v>3</v>
      </c>
      <c r="F3107" s="0" t="n">
        <v>110060</v>
      </c>
      <c r="I3107" s="0" t="n">
        <v>490730298</v>
      </c>
      <c r="J3107" s="0" t="s">
        <v>6436</v>
      </c>
    </row>
    <row r="3108" customFormat="false" ht="15" hidden="false" customHeight="false" outlineLevel="0" collapsed="false">
      <c r="A3108" s="0" t="s">
        <v>6437</v>
      </c>
      <c r="E3108" s="0" t="s">
        <v>3</v>
      </c>
      <c r="F3108" s="0" t="n">
        <v>110060</v>
      </c>
      <c r="I3108" s="0" t="n">
        <v>490730296</v>
      </c>
      <c r="J3108" s="0" t="s">
        <v>6438</v>
      </c>
    </row>
    <row r="3109" customFormat="false" ht="15" hidden="false" customHeight="false" outlineLevel="0" collapsed="false">
      <c r="A3109" s="0" t="s">
        <v>6439</v>
      </c>
      <c r="E3109" s="0" t="s">
        <v>3</v>
      </c>
      <c r="F3109" s="0" t="n">
        <v>110060</v>
      </c>
      <c r="I3109" s="0" t="n">
        <v>490730295</v>
      </c>
      <c r="J3109" s="0" t="s">
        <v>6440</v>
      </c>
    </row>
    <row r="3110" customFormat="false" ht="15" hidden="false" customHeight="false" outlineLevel="0" collapsed="false">
      <c r="A3110" s="0" t="s">
        <v>6441</v>
      </c>
      <c r="E3110" s="0" t="s">
        <v>3</v>
      </c>
      <c r="F3110" s="0" t="n">
        <v>110060</v>
      </c>
      <c r="I3110" s="0" t="n">
        <v>490730291</v>
      </c>
      <c r="J3110" s="0" t="s">
        <v>6442</v>
      </c>
    </row>
    <row r="3111" customFormat="false" ht="15" hidden="false" customHeight="false" outlineLevel="0" collapsed="false">
      <c r="A3111" s="0" t="s">
        <v>2325</v>
      </c>
      <c r="E3111" s="0" t="s">
        <v>6</v>
      </c>
      <c r="F3111" s="0" t="n">
        <v>110060</v>
      </c>
      <c r="I3111" s="0" t="n">
        <v>490730289</v>
      </c>
      <c r="J3111" s="0" t="s">
        <v>6443</v>
      </c>
    </row>
    <row r="3112" customFormat="false" ht="15" hidden="false" customHeight="false" outlineLevel="0" collapsed="false">
      <c r="A3112" s="0" t="s">
        <v>6444</v>
      </c>
      <c r="E3112" s="0" t="s">
        <v>3</v>
      </c>
      <c r="F3112" s="0" t="n">
        <v>110060</v>
      </c>
      <c r="I3112" s="0" t="n">
        <v>490730288</v>
      </c>
      <c r="J3112" s="0" t="s">
        <v>6445</v>
      </c>
    </row>
    <row r="3113" customFormat="false" ht="15" hidden="false" customHeight="false" outlineLevel="0" collapsed="false">
      <c r="A3113" s="0" t="s">
        <v>6446</v>
      </c>
      <c r="E3113" s="0" t="s">
        <v>3</v>
      </c>
      <c r="F3113" s="0" t="n">
        <v>110060</v>
      </c>
      <c r="I3113" s="0" t="n">
        <v>490730285</v>
      </c>
      <c r="J3113" s="0" t="s">
        <v>6447</v>
      </c>
    </row>
    <row r="3114" customFormat="false" ht="15" hidden="false" customHeight="false" outlineLevel="0" collapsed="false">
      <c r="A3114" s="0" t="s">
        <v>6448</v>
      </c>
      <c r="E3114" s="0" t="s">
        <v>3</v>
      </c>
      <c r="F3114" s="0" t="n">
        <v>110060</v>
      </c>
      <c r="I3114" s="0" t="n">
        <v>490730284</v>
      </c>
      <c r="J3114" s="0" t="s">
        <v>6449</v>
      </c>
    </row>
    <row r="3115" customFormat="false" ht="15" hidden="false" customHeight="false" outlineLevel="0" collapsed="false">
      <c r="A3115" s="0" t="s">
        <v>6450</v>
      </c>
      <c r="E3115" s="0" t="s">
        <v>3</v>
      </c>
      <c r="F3115" s="0" t="n">
        <v>110060</v>
      </c>
      <c r="I3115" s="0" t="n">
        <v>490730283</v>
      </c>
      <c r="J3115" s="0" t="s">
        <v>6451</v>
      </c>
    </row>
    <row r="3116" customFormat="false" ht="15" hidden="false" customHeight="false" outlineLevel="0" collapsed="false">
      <c r="A3116" s="0" t="s">
        <v>6452</v>
      </c>
      <c r="E3116" s="0" t="s">
        <v>3</v>
      </c>
      <c r="F3116" s="0" t="n">
        <v>110060</v>
      </c>
      <c r="I3116" s="0" t="n">
        <v>490730281</v>
      </c>
      <c r="J3116" s="0" t="s">
        <v>6453</v>
      </c>
    </row>
    <row r="3117" customFormat="false" ht="15" hidden="false" customHeight="false" outlineLevel="0" collapsed="false">
      <c r="A3117" s="0" t="s">
        <v>6454</v>
      </c>
      <c r="E3117" s="0" t="s">
        <v>3</v>
      </c>
      <c r="F3117" s="0" t="n">
        <v>110060</v>
      </c>
      <c r="I3117" s="0" t="n">
        <v>490730280</v>
      </c>
      <c r="J3117" s="0" t="s">
        <v>6455</v>
      </c>
    </row>
    <row r="3118" customFormat="false" ht="15" hidden="false" customHeight="false" outlineLevel="0" collapsed="false">
      <c r="A3118" s="0" t="s">
        <v>6456</v>
      </c>
      <c r="E3118" s="0" t="s">
        <v>3</v>
      </c>
      <c r="F3118" s="0" t="n">
        <v>110060</v>
      </c>
      <c r="I3118" s="0" t="n">
        <v>490730279</v>
      </c>
      <c r="J3118" s="0" t="s">
        <v>6457</v>
      </c>
    </row>
    <row r="3119" customFormat="false" ht="15" hidden="false" customHeight="false" outlineLevel="0" collapsed="false">
      <c r="A3119" s="0" t="s">
        <v>6458</v>
      </c>
      <c r="E3119" s="0" t="s">
        <v>6</v>
      </c>
      <c r="F3119" s="0" t="n">
        <v>110060</v>
      </c>
      <c r="I3119" s="0" t="n">
        <v>490730277</v>
      </c>
      <c r="J3119" s="0" t="s">
        <v>6459</v>
      </c>
    </row>
    <row r="3120" customFormat="false" ht="15" hidden="false" customHeight="false" outlineLevel="0" collapsed="false">
      <c r="A3120" s="0" t="s">
        <v>6460</v>
      </c>
      <c r="E3120" s="0" t="s">
        <v>6</v>
      </c>
      <c r="F3120" s="0" t="n">
        <v>110060</v>
      </c>
      <c r="I3120" s="0" t="n">
        <v>490730276</v>
      </c>
      <c r="J3120" s="0" t="s">
        <v>6461</v>
      </c>
    </row>
    <row r="3121" customFormat="false" ht="15" hidden="false" customHeight="false" outlineLevel="0" collapsed="false">
      <c r="A3121" s="0" t="s">
        <v>6462</v>
      </c>
      <c r="E3121" s="0" t="s">
        <v>3</v>
      </c>
      <c r="F3121" s="0" t="n">
        <v>110060</v>
      </c>
      <c r="I3121" s="0" t="n">
        <v>490730271</v>
      </c>
      <c r="J3121" s="0" t="s">
        <v>6463</v>
      </c>
    </row>
    <row r="3122" customFormat="false" ht="15" hidden="false" customHeight="false" outlineLevel="0" collapsed="false">
      <c r="A3122" s="0" t="s">
        <v>6464</v>
      </c>
      <c r="E3122" s="0" t="s">
        <v>3</v>
      </c>
      <c r="F3122" s="0" t="n">
        <v>110060</v>
      </c>
      <c r="I3122" s="0" t="n">
        <v>490730269</v>
      </c>
      <c r="J3122" s="0" t="s">
        <v>6465</v>
      </c>
    </row>
    <row r="3123" customFormat="false" ht="15" hidden="false" customHeight="false" outlineLevel="0" collapsed="false">
      <c r="A3123" s="0" t="s">
        <v>6466</v>
      </c>
      <c r="E3123" s="0" t="s">
        <v>6</v>
      </c>
      <c r="F3123" s="0" t="n">
        <v>110060</v>
      </c>
      <c r="I3123" s="0" t="n">
        <v>490730267</v>
      </c>
      <c r="J3123" s="0" t="s">
        <v>6467</v>
      </c>
    </row>
    <row r="3124" customFormat="false" ht="15" hidden="false" customHeight="false" outlineLevel="0" collapsed="false">
      <c r="A3124" s="0" t="s">
        <v>6468</v>
      </c>
      <c r="E3124" s="0" t="s">
        <v>3</v>
      </c>
      <c r="F3124" s="0" t="n">
        <v>110060</v>
      </c>
      <c r="I3124" s="0" t="n">
        <v>490730266</v>
      </c>
      <c r="J3124" s="0" t="s">
        <v>6469</v>
      </c>
    </row>
    <row r="3125" customFormat="false" ht="15" hidden="false" customHeight="false" outlineLevel="0" collapsed="false">
      <c r="A3125" s="0" t="s">
        <v>6470</v>
      </c>
      <c r="E3125" s="0" t="s">
        <v>3</v>
      </c>
      <c r="F3125" s="0" t="n">
        <v>110060</v>
      </c>
      <c r="I3125" s="0" t="n">
        <v>490730264</v>
      </c>
      <c r="J3125" s="0" t="s">
        <v>6471</v>
      </c>
    </row>
    <row r="3126" customFormat="false" ht="15" hidden="false" customHeight="false" outlineLevel="0" collapsed="false">
      <c r="A3126" s="0" t="s">
        <v>6472</v>
      </c>
      <c r="E3126" s="0" t="s">
        <v>6</v>
      </c>
      <c r="F3126" s="0" t="n">
        <v>110060</v>
      </c>
      <c r="I3126" s="0" t="n">
        <v>490730257</v>
      </c>
      <c r="J3126" s="0" t="s">
        <v>6473</v>
      </c>
    </row>
    <row r="3127" customFormat="false" ht="15" hidden="false" customHeight="false" outlineLevel="0" collapsed="false">
      <c r="A3127" s="0" t="s">
        <v>6474</v>
      </c>
      <c r="E3127" s="0" t="s">
        <v>3</v>
      </c>
      <c r="F3127" s="0" t="n">
        <v>110060</v>
      </c>
      <c r="I3127" s="0" t="n">
        <v>490730255</v>
      </c>
      <c r="J3127" s="0" t="s">
        <v>6475</v>
      </c>
    </row>
    <row r="3128" customFormat="false" ht="15" hidden="false" customHeight="false" outlineLevel="0" collapsed="false">
      <c r="A3128" s="0" t="s">
        <v>6476</v>
      </c>
      <c r="E3128" s="0" t="s">
        <v>3</v>
      </c>
      <c r="F3128" s="0" t="n">
        <v>110060</v>
      </c>
      <c r="I3128" s="0" t="n">
        <v>490730251</v>
      </c>
      <c r="J3128" s="0" t="s">
        <v>6477</v>
      </c>
    </row>
    <row r="3129" customFormat="false" ht="15" hidden="false" customHeight="false" outlineLevel="0" collapsed="false">
      <c r="A3129" s="0" t="s">
        <v>6478</v>
      </c>
      <c r="E3129" s="0" t="s">
        <v>3</v>
      </c>
      <c r="F3129" s="0" t="n">
        <v>110060</v>
      </c>
      <c r="I3129" s="0" t="n">
        <v>490730250</v>
      </c>
      <c r="J3129" s="0" t="s">
        <v>6479</v>
      </c>
    </row>
    <row r="3130" customFormat="false" ht="15" hidden="false" customHeight="false" outlineLevel="0" collapsed="false">
      <c r="A3130" s="0" t="s">
        <v>6480</v>
      </c>
      <c r="E3130" s="0" t="s">
        <v>3</v>
      </c>
      <c r="F3130" s="0" t="n">
        <v>110060</v>
      </c>
      <c r="I3130" s="0" t="n">
        <v>490730249</v>
      </c>
      <c r="J3130" s="0" t="s">
        <v>6481</v>
      </c>
    </row>
    <row r="3131" customFormat="false" ht="15" hidden="false" customHeight="false" outlineLevel="0" collapsed="false">
      <c r="A3131" s="0" t="s">
        <v>6482</v>
      </c>
      <c r="E3131" s="0" t="s">
        <v>6</v>
      </c>
      <c r="F3131" s="0" t="n">
        <v>110060</v>
      </c>
      <c r="I3131" s="0" t="n">
        <v>490730247</v>
      </c>
      <c r="J3131" s="0" t="s">
        <v>6483</v>
      </c>
    </row>
    <row r="3132" customFormat="false" ht="15" hidden="false" customHeight="false" outlineLevel="0" collapsed="false">
      <c r="A3132" s="0" t="s">
        <v>6484</v>
      </c>
      <c r="E3132" s="0" t="s">
        <v>3</v>
      </c>
      <c r="F3132" s="0" t="n">
        <v>110060</v>
      </c>
      <c r="I3132" s="0" t="n">
        <v>490730001</v>
      </c>
      <c r="J3132" s="0" t="s">
        <v>6485</v>
      </c>
    </row>
    <row r="3133" customFormat="false" ht="15" hidden="false" customHeight="false" outlineLevel="0" collapsed="false">
      <c r="A3133" s="0" t="s">
        <v>6486</v>
      </c>
      <c r="E3133" s="0" t="s">
        <v>3</v>
      </c>
      <c r="F3133" s="0" t="n">
        <v>110060</v>
      </c>
      <c r="I3133" s="0" t="n">
        <v>490730000</v>
      </c>
      <c r="J3133" s="0" t="s">
        <v>6487</v>
      </c>
    </row>
    <row r="3134" customFormat="false" ht="15" hidden="false" customHeight="false" outlineLevel="0" collapsed="false">
      <c r="A3134" s="0" t="s">
        <v>6488</v>
      </c>
      <c r="E3134" s="0" t="s">
        <v>6</v>
      </c>
      <c r="F3134" s="0" t="n">
        <v>110060</v>
      </c>
      <c r="I3134" s="0" t="n">
        <v>490729999</v>
      </c>
      <c r="J3134" s="0" t="s">
        <v>6489</v>
      </c>
    </row>
    <row r="3135" customFormat="false" ht="15" hidden="false" customHeight="false" outlineLevel="0" collapsed="false">
      <c r="A3135" s="0" t="s">
        <v>6490</v>
      </c>
      <c r="E3135" s="0" t="s">
        <v>3</v>
      </c>
      <c r="F3135" s="0" t="n">
        <v>110060</v>
      </c>
      <c r="I3135" s="0" t="n">
        <v>490729998</v>
      </c>
      <c r="J3135" s="0" t="s">
        <v>6491</v>
      </c>
    </row>
    <row r="3136" customFormat="false" ht="15" hidden="false" customHeight="false" outlineLevel="0" collapsed="false">
      <c r="A3136" s="0" t="s">
        <v>6492</v>
      </c>
      <c r="E3136" s="0" t="s">
        <v>3</v>
      </c>
      <c r="F3136" s="0" t="n">
        <v>110060</v>
      </c>
      <c r="I3136" s="0" t="n">
        <v>490729997</v>
      </c>
      <c r="J3136" s="0" t="s">
        <v>6493</v>
      </c>
    </row>
    <row r="3137" customFormat="false" ht="15" hidden="false" customHeight="false" outlineLevel="0" collapsed="false">
      <c r="A3137" s="0" t="s">
        <v>6494</v>
      </c>
      <c r="E3137" s="0" t="s">
        <v>3</v>
      </c>
      <c r="F3137" s="0" t="n">
        <v>110060</v>
      </c>
      <c r="I3137" s="0" t="n">
        <v>490729996</v>
      </c>
      <c r="J3137" s="0" t="s">
        <v>6495</v>
      </c>
    </row>
    <row r="3138" customFormat="false" ht="15" hidden="false" customHeight="false" outlineLevel="0" collapsed="false">
      <c r="A3138" s="0" t="s">
        <v>6496</v>
      </c>
      <c r="E3138" s="0" t="s">
        <v>3</v>
      </c>
      <c r="F3138" s="0" t="n">
        <v>110060</v>
      </c>
      <c r="I3138" s="0" t="n">
        <v>490729995</v>
      </c>
      <c r="J3138" s="0" t="s">
        <v>6497</v>
      </c>
    </row>
    <row r="3139" customFormat="false" ht="15" hidden="false" customHeight="false" outlineLevel="0" collapsed="false">
      <c r="A3139" s="0" t="s">
        <v>6498</v>
      </c>
      <c r="E3139" s="0" t="s">
        <v>3</v>
      </c>
      <c r="F3139" s="0" t="n">
        <v>110060</v>
      </c>
      <c r="I3139" s="0" t="n">
        <v>490729994</v>
      </c>
      <c r="J3139" s="0" t="s">
        <v>6499</v>
      </c>
    </row>
    <row r="3140" customFormat="false" ht="15" hidden="false" customHeight="false" outlineLevel="0" collapsed="false">
      <c r="A3140" s="0" t="s">
        <v>2899</v>
      </c>
      <c r="E3140" s="0" t="s">
        <v>3</v>
      </c>
      <c r="F3140" s="0" t="n">
        <v>110060</v>
      </c>
      <c r="I3140" s="0" t="n">
        <v>490729993</v>
      </c>
      <c r="J3140" s="0" t="s">
        <v>6500</v>
      </c>
    </row>
    <row r="3141" customFormat="false" ht="15" hidden="false" customHeight="false" outlineLevel="0" collapsed="false">
      <c r="A3141" s="0" t="s">
        <v>6501</v>
      </c>
      <c r="E3141" s="0" t="s">
        <v>3</v>
      </c>
      <c r="F3141" s="0" t="n">
        <v>110060</v>
      </c>
      <c r="I3141" s="0" t="n">
        <v>490729992</v>
      </c>
      <c r="J3141" s="0" t="s">
        <v>6502</v>
      </c>
    </row>
    <row r="3142" customFormat="false" ht="15" hidden="false" customHeight="false" outlineLevel="0" collapsed="false">
      <c r="A3142" s="0" t="s">
        <v>6503</v>
      </c>
      <c r="E3142" s="0" t="s">
        <v>6</v>
      </c>
      <c r="F3142" s="0" t="n">
        <v>110060</v>
      </c>
      <c r="I3142" s="0" t="n">
        <v>490729991</v>
      </c>
      <c r="J3142" s="0" t="s">
        <v>6504</v>
      </c>
    </row>
    <row r="3143" customFormat="false" ht="15" hidden="false" customHeight="false" outlineLevel="0" collapsed="false">
      <c r="A3143" s="0" t="s">
        <v>6505</v>
      </c>
      <c r="E3143" s="0" t="s">
        <v>3</v>
      </c>
      <c r="F3143" s="0" t="n">
        <v>110060</v>
      </c>
      <c r="I3143" s="0" t="n">
        <v>490729990</v>
      </c>
      <c r="J3143" s="0" t="s">
        <v>6506</v>
      </c>
    </row>
    <row r="3144" customFormat="false" ht="15" hidden="false" customHeight="false" outlineLevel="0" collapsed="false">
      <c r="A3144" s="0" t="s">
        <v>6507</v>
      </c>
      <c r="E3144" s="0" t="s">
        <v>3</v>
      </c>
      <c r="F3144" s="0" t="n">
        <v>110060</v>
      </c>
      <c r="I3144" s="0" t="n">
        <v>490729989</v>
      </c>
      <c r="J3144" s="0" t="s">
        <v>6508</v>
      </c>
    </row>
    <row r="3145" customFormat="false" ht="15" hidden="false" customHeight="false" outlineLevel="0" collapsed="false">
      <c r="A3145" s="0" t="s">
        <v>6509</v>
      </c>
      <c r="E3145" s="0" t="s">
        <v>3</v>
      </c>
      <c r="F3145" s="0" t="n">
        <v>110060</v>
      </c>
      <c r="I3145" s="0" t="n">
        <v>490729988</v>
      </c>
      <c r="J3145" s="0" t="s">
        <v>6510</v>
      </c>
    </row>
    <row r="3146" customFormat="false" ht="15" hidden="false" customHeight="false" outlineLevel="0" collapsed="false">
      <c r="A3146" s="0" t="s">
        <v>6511</v>
      </c>
      <c r="E3146" s="0" t="s">
        <v>3</v>
      </c>
      <c r="F3146" s="0" t="n">
        <v>110060</v>
      </c>
      <c r="I3146" s="0" t="n">
        <v>490729986</v>
      </c>
      <c r="J3146" s="0" t="s">
        <v>6512</v>
      </c>
    </row>
    <row r="3147" customFormat="false" ht="15" hidden="false" customHeight="false" outlineLevel="0" collapsed="false">
      <c r="A3147" s="0" t="s">
        <v>6513</v>
      </c>
      <c r="E3147" s="0" t="s">
        <v>6</v>
      </c>
      <c r="F3147" s="0" t="n">
        <v>110060</v>
      </c>
      <c r="I3147" s="0" t="n">
        <v>490729985</v>
      </c>
      <c r="J3147" s="0" t="s">
        <v>6514</v>
      </c>
    </row>
    <row r="3148" customFormat="false" ht="15" hidden="false" customHeight="false" outlineLevel="0" collapsed="false">
      <c r="A3148" s="0" t="s">
        <v>6515</v>
      </c>
      <c r="E3148" s="0" t="s">
        <v>3</v>
      </c>
      <c r="F3148" s="0" t="n">
        <v>110060</v>
      </c>
      <c r="I3148" s="0" t="n">
        <v>490729984</v>
      </c>
      <c r="J3148" s="0" t="s">
        <v>6516</v>
      </c>
    </row>
    <row r="3149" customFormat="false" ht="15" hidden="false" customHeight="false" outlineLevel="0" collapsed="false">
      <c r="A3149" s="0" t="s">
        <v>6517</v>
      </c>
      <c r="E3149" s="0" t="s">
        <v>3</v>
      </c>
      <c r="F3149" s="0" t="n">
        <v>110060</v>
      </c>
      <c r="I3149" s="0" t="n">
        <v>490729982</v>
      </c>
      <c r="J3149" s="0" t="s">
        <v>6518</v>
      </c>
    </row>
    <row r="3150" customFormat="false" ht="15" hidden="false" customHeight="false" outlineLevel="0" collapsed="false">
      <c r="A3150" s="0" t="s">
        <v>6519</v>
      </c>
      <c r="E3150" s="0" t="s">
        <v>3</v>
      </c>
      <c r="F3150" s="0" t="n">
        <v>110060</v>
      </c>
      <c r="I3150" s="0" t="n">
        <v>490729979</v>
      </c>
      <c r="J3150" s="0" t="s">
        <v>6520</v>
      </c>
    </row>
    <row r="3151" customFormat="false" ht="15" hidden="false" customHeight="false" outlineLevel="0" collapsed="false">
      <c r="A3151" s="0" t="s">
        <v>6521</v>
      </c>
      <c r="E3151" s="0" t="s">
        <v>3</v>
      </c>
      <c r="F3151" s="0" t="n">
        <v>110060</v>
      </c>
      <c r="I3151" s="0" t="n">
        <v>490729977</v>
      </c>
      <c r="J3151" s="0" t="s">
        <v>6522</v>
      </c>
    </row>
    <row r="3152" customFormat="false" ht="15" hidden="false" customHeight="false" outlineLevel="0" collapsed="false">
      <c r="A3152" s="0" t="s">
        <v>2258</v>
      </c>
      <c r="E3152" s="0" t="s">
        <v>3</v>
      </c>
      <c r="F3152" s="0" t="n">
        <v>110060</v>
      </c>
      <c r="I3152" s="0" t="n">
        <v>490729949</v>
      </c>
      <c r="J3152" s="0" t="s">
        <v>6523</v>
      </c>
    </row>
    <row r="3153" customFormat="false" ht="15" hidden="false" customHeight="false" outlineLevel="0" collapsed="false">
      <c r="A3153" s="0" t="s">
        <v>6524</v>
      </c>
      <c r="E3153" s="0" t="s">
        <v>3</v>
      </c>
      <c r="F3153" s="0" t="n">
        <v>110060</v>
      </c>
      <c r="I3153" s="0" t="n">
        <v>490729946</v>
      </c>
      <c r="J3153" s="0" t="s">
        <v>6525</v>
      </c>
    </row>
    <row r="3154" customFormat="false" ht="15" hidden="false" customHeight="false" outlineLevel="0" collapsed="false">
      <c r="A3154" s="0" t="s">
        <v>6526</v>
      </c>
      <c r="E3154" s="0" t="s">
        <v>3</v>
      </c>
      <c r="F3154" s="0" t="n">
        <v>110060</v>
      </c>
      <c r="I3154" s="0" t="n">
        <v>490729943</v>
      </c>
      <c r="J3154" s="0" t="s">
        <v>6527</v>
      </c>
    </row>
    <row r="3155" customFormat="false" ht="15" hidden="false" customHeight="false" outlineLevel="0" collapsed="false">
      <c r="A3155" s="0" t="s">
        <v>6528</v>
      </c>
      <c r="E3155" s="0" t="s">
        <v>3</v>
      </c>
      <c r="F3155" s="0" t="n">
        <v>110060</v>
      </c>
      <c r="I3155" s="0" t="n">
        <v>490729942</v>
      </c>
      <c r="J3155" s="0" t="s">
        <v>6529</v>
      </c>
    </row>
    <row r="3156" customFormat="false" ht="15" hidden="false" customHeight="false" outlineLevel="0" collapsed="false">
      <c r="A3156" s="0" t="s">
        <v>6530</v>
      </c>
      <c r="E3156" s="0" t="s">
        <v>3</v>
      </c>
      <c r="F3156" s="0" t="n">
        <v>110060</v>
      </c>
      <c r="I3156" s="0" t="n">
        <v>490729940</v>
      </c>
      <c r="J3156" s="0" t="s">
        <v>6531</v>
      </c>
    </row>
    <row r="3157" customFormat="false" ht="15" hidden="false" customHeight="false" outlineLevel="0" collapsed="false">
      <c r="A3157" s="0" t="s">
        <v>6532</v>
      </c>
      <c r="E3157" s="0" t="s">
        <v>6</v>
      </c>
      <c r="F3157" s="0" t="n">
        <v>110060</v>
      </c>
      <c r="I3157" s="0" t="n">
        <v>490729936</v>
      </c>
      <c r="J3157" s="0" t="s">
        <v>6533</v>
      </c>
    </row>
    <row r="3158" customFormat="false" ht="15" hidden="false" customHeight="false" outlineLevel="0" collapsed="false">
      <c r="A3158" s="0" t="s">
        <v>6534</v>
      </c>
      <c r="E3158" s="0" t="s">
        <v>3</v>
      </c>
      <c r="F3158" s="0" t="n">
        <v>110060</v>
      </c>
      <c r="I3158" s="0" t="n">
        <v>490729935</v>
      </c>
      <c r="J3158" s="0" t="s">
        <v>6535</v>
      </c>
    </row>
    <row r="3159" customFormat="false" ht="15" hidden="false" customHeight="false" outlineLevel="0" collapsed="false">
      <c r="A3159" s="0" t="s">
        <v>6536</v>
      </c>
      <c r="E3159" s="0" t="s">
        <v>3</v>
      </c>
      <c r="F3159" s="0" t="n">
        <v>110060</v>
      </c>
      <c r="I3159" s="0" t="n">
        <v>490729933</v>
      </c>
      <c r="J3159" s="0" t="s">
        <v>6537</v>
      </c>
    </row>
    <row r="3160" customFormat="false" ht="15" hidden="false" customHeight="false" outlineLevel="0" collapsed="false">
      <c r="A3160" s="0" t="s">
        <v>6538</v>
      </c>
      <c r="E3160" s="0" t="s">
        <v>3</v>
      </c>
      <c r="F3160" s="0" t="n">
        <v>110060</v>
      </c>
      <c r="I3160" s="0" t="n">
        <v>490729932</v>
      </c>
      <c r="J3160" s="0" t="s">
        <v>6539</v>
      </c>
    </row>
    <row r="3161" customFormat="false" ht="15" hidden="false" customHeight="false" outlineLevel="0" collapsed="false">
      <c r="A3161" s="0" t="s">
        <v>6540</v>
      </c>
      <c r="E3161" s="0" t="s">
        <v>3</v>
      </c>
      <c r="F3161" s="0" t="n">
        <v>110060</v>
      </c>
      <c r="I3161" s="0" t="n">
        <v>490729931</v>
      </c>
      <c r="J3161" s="0" t="s">
        <v>6541</v>
      </c>
    </row>
    <row r="3162" customFormat="false" ht="15" hidden="false" customHeight="false" outlineLevel="0" collapsed="false">
      <c r="A3162" s="0" t="s">
        <v>6542</v>
      </c>
      <c r="E3162" s="0" t="s">
        <v>3</v>
      </c>
      <c r="F3162" s="0" t="n">
        <v>110060</v>
      </c>
      <c r="I3162" s="0" t="n">
        <v>490729930</v>
      </c>
      <c r="J3162" s="0" t="s">
        <v>6543</v>
      </c>
    </row>
    <row r="3163" customFormat="false" ht="15" hidden="false" customHeight="false" outlineLevel="0" collapsed="false">
      <c r="A3163" s="0" t="s">
        <v>6544</v>
      </c>
      <c r="E3163" s="0" t="s">
        <v>3</v>
      </c>
      <c r="F3163" s="0" t="n">
        <v>110060</v>
      </c>
      <c r="I3163" s="0" t="n">
        <v>490729927</v>
      </c>
      <c r="J3163" s="0" t="s">
        <v>6545</v>
      </c>
    </row>
    <row r="3164" customFormat="false" ht="15" hidden="false" customHeight="false" outlineLevel="0" collapsed="false">
      <c r="A3164" s="0" t="s">
        <v>6546</v>
      </c>
      <c r="E3164" s="0" t="s">
        <v>6</v>
      </c>
      <c r="F3164" s="0" t="n">
        <v>110060</v>
      </c>
      <c r="I3164" s="0" t="n">
        <v>490729926</v>
      </c>
      <c r="J3164" s="0" t="s">
        <v>6547</v>
      </c>
    </row>
    <row r="3165" customFormat="false" ht="15" hidden="false" customHeight="false" outlineLevel="0" collapsed="false">
      <c r="A3165" s="0" t="s">
        <v>6548</v>
      </c>
      <c r="E3165" s="0" t="s">
        <v>3</v>
      </c>
      <c r="F3165" s="0" t="n">
        <v>110060</v>
      </c>
      <c r="I3165" s="0" t="n">
        <v>490729917</v>
      </c>
      <c r="J3165" s="0" t="s">
        <v>6549</v>
      </c>
    </row>
    <row r="3166" customFormat="false" ht="15" hidden="false" customHeight="false" outlineLevel="0" collapsed="false">
      <c r="A3166" s="0" t="s">
        <v>6550</v>
      </c>
      <c r="E3166" s="0" t="s">
        <v>3</v>
      </c>
      <c r="F3166" s="0" t="n">
        <v>110060</v>
      </c>
      <c r="I3166" s="0" t="n">
        <v>490729913</v>
      </c>
      <c r="J3166" s="0" t="s">
        <v>6551</v>
      </c>
    </row>
    <row r="3167" customFormat="false" ht="15" hidden="false" customHeight="false" outlineLevel="0" collapsed="false">
      <c r="A3167" s="0" t="s">
        <v>6552</v>
      </c>
      <c r="E3167" s="0" t="s">
        <v>3</v>
      </c>
      <c r="F3167" s="0" t="n">
        <v>110060</v>
      </c>
      <c r="I3167" s="0" t="n">
        <v>490729912</v>
      </c>
      <c r="J3167" s="0" t="s">
        <v>6553</v>
      </c>
    </row>
    <row r="3168" customFormat="false" ht="15" hidden="false" customHeight="false" outlineLevel="0" collapsed="false">
      <c r="A3168" s="0" t="s">
        <v>6554</v>
      </c>
      <c r="E3168" s="0" t="s">
        <v>3</v>
      </c>
      <c r="F3168" s="0" t="n">
        <v>110060</v>
      </c>
      <c r="I3168" s="0" t="n">
        <v>490729905</v>
      </c>
      <c r="J3168" s="0" t="s">
        <v>6555</v>
      </c>
    </row>
    <row r="3169" customFormat="false" ht="15" hidden="false" customHeight="false" outlineLevel="0" collapsed="false">
      <c r="A3169" s="0" t="s">
        <v>6556</v>
      </c>
      <c r="E3169" s="0" t="s">
        <v>3</v>
      </c>
      <c r="F3169" s="0" t="n">
        <v>110060</v>
      </c>
      <c r="I3169" s="0" t="n">
        <v>490729902</v>
      </c>
      <c r="J3169" s="0" t="s">
        <v>6557</v>
      </c>
    </row>
    <row r="3170" customFormat="false" ht="15" hidden="false" customHeight="false" outlineLevel="0" collapsed="false">
      <c r="A3170" s="0" t="s">
        <v>6558</v>
      </c>
      <c r="E3170" s="0" t="s">
        <v>3</v>
      </c>
      <c r="F3170" s="0" t="n">
        <v>110060</v>
      </c>
      <c r="I3170" s="0" t="n">
        <v>490729901</v>
      </c>
      <c r="J3170" s="0" t="s">
        <v>6559</v>
      </c>
    </row>
    <row r="3171" customFormat="false" ht="15" hidden="false" customHeight="false" outlineLevel="0" collapsed="false">
      <c r="A3171" s="0" t="s">
        <v>6560</v>
      </c>
      <c r="E3171" s="0" t="s">
        <v>3</v>
      </c>
      <c r="F3171" s="0" t="n">
        <v>110060</v>
      </c>
      <c r="I3171" s="0" t="n">
        <v>490729900</v>
      </c>
      <c r="J3171" s="0" t="s">
        <v>6561</v>
      </c>
    </row>
    <row r="3172" customFormat="false" ht="15" hidden="false" customHeight="false" outlineLevel="0" collapsed="false">
      <c r="A3172" s="0" t="s">
        <v>6562</v>
      </c>
      <c r="E3172" s="0" t="s">
        <v>3</v>
      </c>
      <c r="F3172" s="0" t="n">
        <v>110060</v>
      </c>
      <c r="I3172" s="0" t="n">
        <v>490729897</v>
      </c>
      <c r="J3172" s="0" t="s">
        <v>6563</v>
      </c>
    </row>
    <row r="3173" customFormat="false" ht="15" hidden="false" customHeight="false" outlineLevel="0" collapsed="false">
      <c r="A3173" s="0" t="s">
        <v>6564</v>
      </c>
      <c r="E3173" s="0" t="s">
        <v>3</v>
      </c>
      <c r="F3173" s="0" t="n">
        <v>110060</v>
      </c>
      <c r="I3173" s="0" t="n">
        <v>490729896</v>
      </c>
      <c r="J3173" s="0" t="s">
        <v>6565</v>
      </c>
    </row>
    <row r="3174" customFormat="false" ht="15" hidden="false" customHeight="false" outlineLevel="0" collapsed="false">
      <c r="A3174" s="0" t="s">
        <v>6566</v>
      </c>
      <c r="E3174" s="0" t="s">
        <v>3</v>
      </c>
      <c r="F3174" s="0" t="n">
        <v>110060</v>
      </c>
      <c r="I3174" s="0" t="n">
        <v>490729893</v>
      </c>
      <c r="J3174" s="0" t="s">
        <v>6567</v>
      </c>
    </row>
    <row r="3175" customFormat="false" ht="15" hidden="false" customHeight="false" outlineLevel="0" collapsed="false">
      <c r="A3175" s="0" t="s">
        <v>6568</v>
      </c>
      <c r="E3175" s="0" t="s">
        <v>6</v>
      </c>
      <c r="F3175" s="0" t="n">
        <v>110060</v>
      </c>
      <c r="I3175" s="0" t="n">
        <v>490729892</v>
      </c>
      <c r="J3175" s="0" t="s">
        <v>6569</v>
      </c>
    </row>
    <row r="3176" customFormat="false" ht="15" hidden="false" customHeight="false" outlineLevel="0" collapsed="false">
      <c r="A3176" s="0" t="s">
        <v>6570</v>
      </c>
      <c r="E3176" s="0" t="s">
        <v>3</v>
      </c>
      <c r="F3176" s="0" t="n">
        <v>110060</v>
      </c>
      <c r="I3176" s="0" t="n">
        <v>490729891</v>
      </c>
      <c r="J3176" s="0" t="s">
        <v>6571</v>
      </c>
    </row>
    <row r="3177" customFormat="false" ht="15" hidden="false" customHeight="false" outlineLevel="0" collapsed="false">
      <c r="A3177" s="0" t="s">
        <v>6572</v>
      </c>
      <c r="E3177" s="0" t="s">
        <v>3</v>
      </c>
      <c r="F3177" s="0" t="n">
        <v>110060</v>
      </c>
      <c r="I3177" s="0" t="n">
        <v>490729890</v>
      </c>
      <c r="J3177" s="0" t="s">
        <v>6573</v>
      </c>
    </row>
    <row r="3178" customFormat="false" ht="15" hidden="false" customHeight="false" outlineLevel="0" collapsed="false">
      <c r="A3178" s="0" t="s">
        <v>6574</v>
      </c>
      <c r="E3178" s="0" t="s">
        <v>3</v>
      </c>
      <c r="F3178" s="0" t="n">
        <v>110060</v>
      </c>
      <c r="I3178" s="0" t="n">
        <v>490729889</v>
      </c>
      <c r="J3178" s="0" t="s">
        <v>6575</v>
      </c>
    </row>
    <row r="3179" customFormat="false" ht="15" hidden="false" customHeight="false" outlineLevel="0" collapsed="false">
      <c r="A3179" s="0" t="s">
        <v>6576</v>
      </c>
      <c r="E3179" s="0" t="s">
        <v>3</v>
      </c>
      <c r="F3179" s="0" t="n">
        <v>110060</v>
      </c>
      <c r="I3179" s="0" t="n">
        <v>490729886</v>
      </c>
      <c r="J3179" s="0" t="s">
        <v>6577</v>
      </c>
    </row>
    <row r="3180" customFormat="false" ht="15" hidden="false" customHeight="false" outlineLevel="0" collapsed="false">
      <c r="A3180" s="0" t="s">
        <v>6578</v>
      </c>
      <c r="E3180" s="0" t="s">
        <v>3</v>
      </c>
      <c r="F3180" s="0" t="n">
        <v>110060</v>
      </c>
      <c r="I3180" s="0" t="n">
        <v>490729882</v>
      </c>
      <c r="J3180" s="0" t="s">
        <v>6579</v>
      </c>
    </row>
    <row r="3181" customFormat="false" ht="15" hidden="false" customHeight="false" outlineLevel="0" collapsed="false">
      <c r="A3181" s="0" t="s">
        <v>6580</v>
      </c>
      <c r="E3181" s="0" t="s">
        <v>3</v>
      </c>
      <c r="F3181" s="0" t="n">
        <v>110060</v>
      </c>
      <c r="I3181" s="0" t="n">
        <v>490729878</v>
      </c>
      <c r="J3181" s="0" t="s">
        <v>6581</v>
      </c>
    </row>
    <row r="3182" customFormat="false" ht="15" hidden="false" customHeight="false" outlineLevel="0" collapsed="false">
      <c r="A3182" s="0" t="s">
        <v>6582</v>
      </c>
      <c r="E3182" s="0" t="s">
        <v>3</v>
      </c>
      <c r="F3182" s="0" t="n">
        <v>110060</v>
      </c>
      <c r="I3182" s="0" t="n">
        <v>490729877</v>
      </c>
      <c r="J3182" s="0" t="s">
        <v>6583</v>
      </c>
    </row>
    <row r="3183" customFormat="false" ht="15" hidden="false" customHeight="false" outlineLevel="0" collapsed="false">
      <c r="A3183" s="0" t="s">
        <v>6584</v>
      </c>
      <c r="E3183" s="0" t="s">
        <v>3</v>
      </c>
      <c r="F3183" s="0" t="n">
        <v>110060</v>
      </c>
      <c r="I3183" s="0" t="n">
        <v>490729876</v>
      </c>
      <c r="J3183" s="0" t="s">
        <v>6585</v>
      </c>
    </row>
    <row r="3184" customFormat="false" ht="15" hidden="false" customHeight="false" outlineLevel="0" collapsed="false">
      <c r="A3184" s="0" t="s">
        <v>6586</v>
      </c>
      <c r="E3184" s="0" t="s">
        <v>3</v>
      </c>
      <c r="F3184" s="0" t="n">
        <v>110060</v>
      </c>
      <c r="I3184" s="0" t="n">
        <v>490729873</v>
      </c>
      <c r="J3184" s="0" t="s">
        <v>6587</v>
      </c>
    </row>
    <row r="3185" customFormat="false" ht="15" hidden="false" customHeight="false" outlineLevel="0" collapsed="false">
      <c r="A3185" s="0" t="s">
        <v>6588</v>
      </c>
      <c r="E3185" s="0" t="s">
        <v>3</v>
      </c>
      <c r="F3185" s="0" t="n">
        <v>110060</v>
      </c>
      <c r="I3185" s="0" t="n">
        <v>490729872</v>
      </c>
      <c r="J3185" s="0" t="s">
        <v>6589</v>
      </c>
    </row>
    <row r="3186" customFormat="false" ht="15" hidden="false" customHeight="false" outlineLevel="0" collapsed="false">
      <c r="A3186" s="0" t="s">
        <v>6590</v>
      </c>
      <c r="E3186" s="0" t="s">
        <v>3</v>
      </c>
      <c r="F3186" s="0" t="n">
        <v>110060</v>
      </c>
      <c r="I3186" s="0" t="n">
        <v>490729862</v>
      </c>
      <c r="J3186" s="0" t="s">
        <v>6591</v>
      </c>
    </row>
    <row r="3187" customFormat="false" ht="15" hidden="false" customHeight="false" outlineLevel="0" collapsed="false">
      <c r="A3187" s="0" t="s">
        <v>6592</v>
      </c>
      <c r="E3187" s="0" t="s">
        <v>3</v>
      </c>
      <c r="F3187" s="0" t="n">
        <v>110060</v>
      </c>
      <c r="I3187" s="0" t="n">
        <v>490729870</v>
      </c>
      <c r="J3187" s="0" t="s">
        <v>6593</v>
      </c>
    </row>
    <row r="3188" customFormat="false" ht="15" hidden="false" customHeight="false" outlineLevel="0" collapsed="false">
      <c r="A3188" s="0" t="s">
        <v>6594</v>
      </c>
      <c r="E3188" s="0" t="s">
        <v>3</v>
      </c>
      <c r="F3188" s="0" t="n">
        <v>110060</v>
      </c>
      <c r="I3188" s="0" t="n">
        <v>490729869</v>
      </c>
      <c r="J3188" s="0" t="s">
        <v>6595</v>
      </c>
    </row>
    <row r="3189" customFormat="false" ht="15" hidden="false" customHeight="false" outlineLevel="0" collapsed="false">
      <c r="A3189" s="0" t="s">
        <v>6596</v>
      </c>
      <c r="E3189" s="0" t="s">
        <v>3</v>
      </c>
      <c r="F3189" s="0" t="n">
        <v>110060</v>
      </c>
      <c r="I3189" s="0" t="n">
        <v>490729866</v>
      </c>
      <c r="J3189" s="0" t="s">
        <v>6597</v>
      </c>
    </row>
    <row r="3190" customFormat="false" ht="15" hidden="false" customHeight="false" outlineLevel="0" collapsed="false">
      <c r="A3190" s="0" t="s">
        <v>6598</v>
      </c>
      <c r="E3190" s="0" t="s">
        <v>6</v>
      </c>
      <c r="F3190" s="0" t="n">
        <v>110060</v>
      </c>
      <c r="I3190" s="0" t="n">
        <v>490729865</v>
      </c>
      <c r="J3190" s="0" t="s">
        <v>6599</v>
      </c>
    </row>
    <row r="3191" customFormat="false" ht="15" hidden="false" customHeight="false" outlineLevel="0" collapsed="false">
      <c r="A3191" s="0" t="s">
        <v>6600</v>
      </c>
      <c r="E3191" s="0" t="s">
        <v>6</v>
      </c>
      <c r="F3191" s="0" t="n">
        <v>110060</v>
      </c>
      <c r="I3191" s="0" t="n">
        <v>490729864</v>
      </c>
      <c r="J3191" s="0" t="s">
        <v>6601</v>
      </c>
    </row>
    <row r="3192" customFormat="false" ht="15" hidden="false" customHeight="false" outlineLevel="0" collapsed="false">
      <c r="A3192" s="0" t="s">
        <v>6602</v>
      </c>
      <c r="E3192" s="0" t="s">
        <v>3</v>
      </c>
      <c r="F3192" s="0" t="n">
        <v>110060</v>
      </c>
      <c r="I3192" s="0" t="n">
        <v>490729863</v>
      </c>
      <c r="J3192" s="0" t="s">
        <v>6603</v>
      </c>
    </row>
    <row r="3193" customFormat="false" ht="15" hidden="false" customHeight="false" outlineLevel="0" collapsed="false">
      <c r="A3193" s="0" t="s">
        <v>6604</v>
      </c>
      <c r="E3193" s="0" t="s">
        <v>3</v>
      </c>
      <c r="F3193" s="0" t="n">
        <v>110060</v>
      </c>
      <c r="I3193" s="0" t="n">
        <v>490729860</v>
      </c>
      <c r="J3193" s="0" t="s">
        <v>6605</v>
      </c>
    </row>
    <row r="3194" customFormat="false" ht="15" hidden="false" customHeight="false" outlineLevel="0" collapsed="false">
      <c r="A3194" s="0" t="s">
        <v>6606</v>
      </c>
      <c r="E3194" s="0" t="s">
        <v>3</v>
      </c>
      <c r="F3194" s="0" t="n">
        <v>110060</v>
      </c>
      <c r="I3194" s="0" t="n">
        <v>490729859</v>
      </c>
      <c r="J3194" s="0" t="s">
        <v>6607</v>
      </c>
    </row>
    <row r="3195" customFormat="false" ht="15" hidden="false" customHeight="false" outlineLevel="0" collapsed="false">
      <c r="A3195" s="0" t="s">
        <v>6608</v>
      </c>
      <c r="E3195" s="0" t="s">
        <v>3</v>
      </c>
      <c r="F3195" s="0" t="n">
        <v>110060</v>
      </c>
      <c r="I3195" s="0" t="n">
        <v>490729858</v>
      </c>
      <c r="J3195" s="0" t="s">
        <v>6609</v>
      </c>
    </row>
    <row r="3196" customFormat="false" ht="15" hidden="false" customHeight="false" outlineLevel="0" collapsed="false">
      <c r="A3196" s="0" t="s">
        <v>6610</v>
      </c>
      <c r="E3196" s="0" t="s">
        <v>3</v>
      </c>
      <c r="F3196" s="0" t="n">
        <v>110060</v>
      </c>
      <c r="I3196" s="0" t="n">
        <v>490729857</v>
      </c>
      <c r="J3196" s="0" t="s">
        <v>6611</v>
      </c>
    </row>
    <row r="3197" customFormat="false" ht="15" hidden="false" customHeight="false" outlineLevel="0" collapsed="false">
      <c r="A3197" s="0" t="s">
        <v>6612</v>
      </c>
      <c r="E3197" s="0" t="s">
        <v>3</v>
      </c>
      <c r="F3197" s="0" t="n">
        <v>110060</v>
      </c>
      <c r="I3197" s="0" t="n">
        <v>490729854</v>
      </c>
      <c r="J3197" s="0" t="s">
        <v>6613</v>
      </c>
    </row>
    <row r="3198" customFormat="false" ht="15" hidden="false" customHeight="false" outlineLevel="0" collapsed="false">
      <c r="A3198" s="0" t="s">
        <v>6614</v>
      </c>
      <c r="E3198" s="0" t="s">
        <v>3</v>
      </c>
      <c r="F3198" s="0" t="n">
        <v>110060</v>
      </c>
      <c r="I3198" s="0" t="n">
        <v>490729852</v>
      </c>
      <c r="J3198" s="0" t="s">
        <v>6615</v>
      </c>
    </row>
    <row r="3199" customFormat="false" ht="15" hidden="false" customHeight="false" outlineLevel="0" collapsed="false">
      <c r="A3199" s="0" t="s">
        <v>6616</v>
      </c>
      <c r="E3199" s="0" t="s">
        <v>3</v>
      </c>
      <c r="F3199" s="0" t="n">
        <v>110060</v>
      </c>
      <c r="I3199" s="0" t="n">
        <v>490729848</v>
      </c>
      <c r="J3199" s="0" t="s">
        <v>6617</v>
      </c>
    </row>
    <row r="3200" customFormat="false" ht="15" hidden="false" customHeight="false" outlineLevel="0" collapsed="false">
      <c r="A3200" s="0" t="s">
        <v>6618</v>
      </c>
      <c r="E3200" s="0" t="s">
        <v>3</v>
      </c>
      <c r="F3200" s="0" t="n">
        <v>110060</v>
      </c>
      <c r="I3200" s="0" t="n">
        <v>490729847</v>
      </c>
      <c r="J3200" s="0" t="s">
        <v>6619</v>
      </c>
    </row>
    <row r="3201" customFormat="false" ht="15" hidden="false" customHeight="false" outlineLevel="0" collapsed="false">
      <c r="A3201" s="0" t="s">
        <v>6620</v>
      </c>
      <c r="E3201" s="0" t="s">
        <v>3</v>
      </c>
      <c r="F3201" s="0" t="n">
        <v>110060</v>
      </c>
      <c r="I3201" s="0" t="n">
        <v>490729846</v>
      </c>
      <c r="J3201" s="0" t="s">
        <v>6621</v>
      </c>
    </row>
    <row r="3202" customFormat="false" ht="15" hidden="false" customHeight="false" outlineLevel="0" collapsed="false">
      <c r="A3202" s="0" t="s">
        <v>6622</v>
      </c>
      <c r="E3202" s="0" t="s">
        <v>3</v>
      </c>
      <c r="F3202" s="0" t="n">
        <v>110060</v>
      </c>
      <c r="I3202" s="0" t="n">
        <v>490730113</v>
      </c>
      <c r="J3202" s="0" t="s">
        <v>6623</v>
      </c>
    </row>
    <row r="3203" customFormat="false" ht="15" hidden="false" customHeight="false" outlineLevel="0" collapsed="false">
      <c r="A3203" s="0" t="s">
        <v>6624</v>
      </c>
      <c r="E3203" s="0" t="s">
        <v>3</v>
      </c>
      <c r="F3203" s="0" t="n">
        <v>110060</v>
      </c>
      <c r="I3203" s="0" t="n">
        <v>490730112</v>
      </c>
      <c r="J3203" s="0" t="s">
        <v>6625</v>
      </c>
    </row>
    <row r="3204" customFormat="false" ht="15" hidden="false" customHeight="false" outlineLevel="0" collapsed="false">
      <c r="A3204" s="0" t="s">
        <v>6626</v>
      </c>
      <c r="E3204" s="0" t="s">
        <v>3</v>
      </c>
      <c r="F3204" s="0" t="n">
        <v>110060</v>
      </c>
      <c r="I3204" s="0" t="n">
        <v>490730110</v>
      </c>
      <c r="J3204" s="0" t="s">
        <v>6627</v>
      </c>
    </row>
    <row r="3205" customFormat="false" ht="15" hidden="false" customHeight="false" outlineLevel="0" collapsed="false">
      <c r="A3205" s="0" t="s">
        <v>6628</v>
      </c>
      <c r="E3205" s="0" t="s">
        <v>3</v>
      </c>
      <c r="F3205" s="0" t="n">
        <v>110060</v>
      </c>
      <c r="I3205" s="0" t="n">
        <v>490730109</v>
      </c>
      <c r="J3205" s="0" t="s">
        <v>6629</v>
      </c>
    </row>
    <row r="3206" customFormat="false" ht="15" hidden="false" customHeight="false" outlineLevel="0" collapsed="false">
      <c r="A3206" s="0" t="s">
        <v>179</v>
      </c>
      <c r="E3206" s="0" t="s">
        <v>3</v>
      </c>
      <c r="F3206" s="0" t="n">
        <v>110060</v>
      </c>
      <c r="I3206" s="0" t="n">
        <v>490730108</v>
      </c>
      <c r="J3206" s="0" t="s">
        <v>6630</v>
      </c>
    </row>
    <row r="3207" customFormat="false" ht="15" hidden="false" customHeight="false" outlineLevel="0" collapsed="false">
      <c r="A3207" s="0" t="s">
        <v>6631</v>
      </c>
      <c r="E3207" s="0" t="s">
        <v>3</v>
      </c>
      <c r="F3207" s="0" t="n">
        <v>110060</v>
      </c>
      <c r="I3207" s="0" t="n">
        <v>490730107</v>
      </c>
      <c r="J3207" s="0" t="s">
        <v>6632</v>
      </c>
    </row>
    <row r="3208" customFormat="false" ht="15" hidden="false" customHeight="false" outlineLevel="0" collapsed="false">
      <c r="A3208" s="0" t="s">
        <v>6633</v>
      </c>
      <c r="E3208" s="0" t="s">
        <v>3</v>
      </c>
      <c r="F3208" s="0" t="n">
        <v>110060</v>
      </c>
      <c r="I3208" s="0" t="n">
        <v>490730105</v>
      </c>
      <c r="J3208" s="0" t="s">
        <v>6634</v>
      </c>
    </row>
    <row r="3209" customFormat="false" ht="15" hidden="false" customHeight="false" outlineLevel="0" collapsed="false">
      <c r="A3209" s="0" t="s">
        <v>6635</v>
      </c>
      <c r="E3209" s="0" t="s">
        <v>3</v>
      </c>
      <c r="F3209" s="0" t="n">
        <v>110060</v>
      </c>
      <c r="I3209" s="0" t="n">
        <v>490730104</v>
      </c>
      <c r="J3209" s="0" t="s">
        <v>6636</v>
      </c>
    </row>
    <row r="3210" customFormat="false" ht="15" hidden="false" customHeight="false" outlineLevel="0" collapsed="false">
      <c r="A3210" s="0" t="s">
        <v>6637</v>
      </c>
      <c r="E3210" s="0" t="s">
        <v>3</v>
      </c>
      <c r="F3210" s="0" t="n">
        <v>110060</v>
      </c>
      <c r="I3210" s="0" t="n">
        <v>490730103</v>
      </c>
      <c r="J3210" s="0" t="s">
        <v>6638</v>
      </c>
    </row>
    <row r="3211" customFormat="false" ht="15" hidden="false" customHeight="false" outlineLevel="0" collapsed="false">
      <c r="A3211" s="0" t="s">
        <v>6639</v>
      </c>
      <c r="E3211" s="0" t="s">
        <v>3</v>
      </c>
      <c r="F3211" s="0" t="n">
        <v>110060</v>
      </c>
      <c r="I3211" s="0" t="n">
        <v>490730102</v>
      </c>
      <c r="J3211" s="0" t="s">
        <v>6640</v>
      </c>
    </row>
    <row r="3212" customFormat="false" ht="15" hidden="false" customHeight="false" outlineLevel="0" collapsed="false">
      <c r="A3212" s="0" t="s">
        <v>6641</v>
      </c>
      <c r="E3212" s="0" t="s">
        <v>3</v>
      </c>
      <c r="F3212" s="0" t="n">
        <v>110060</v>
      </c>
      <c r="I3212" s="0" t="n">
        <v>490730100</v>
      </c>
      <c r="J3212" s="0" t="s">
        <v>6642</v>
      </c>
    </row>
    <row r="3213" customFormat="false" ht="15" hidden="false" customHeight="false" outlineLevel="0" collapsed="false">
      <c r="A3213" s="0" t="s">
        <v>6643</v>
      </c>
      <c r="E3213" s="0" t="s">
        <v>3</v>
      </c>
      <c r="F3213" s="0" t="n">
        <v>110060</v>
      </c>
      <c r="I3213" s="0" t="n">
        <v>490730099</v>
      </c>
      <c r="J3213" s="0" t="s">
        <v>6644</v>
      </c>
    </row>
    <row r="3214" customFormat="false" ht="15" hidden="false" customHeight="false" outlineLevel="0" collapsed="false">
      <c r="A3214" s="0" t="s">
        <v>6645</v>
      </c>
      <c r="E3214" s="0" t="s">
        <v>3</v>
      </c>
      <c r="F3214" s="0" t="n">
        <v>110060</v>
      </c>
      <c r="I3214" s="0" t="n">
        <v>490730098</v>
      </c>
      <c r="J3214" s="0" t="s">
        <v>6646</v>
      </c>
    </row>
    <row r="3215" customFormat="false" ht="15" hidden="false" customHeight="false" outlineLevel="0" collapsed="false">
      <c r="A3215" s="0" t="s">
        <v>6647</v>
      </c>
      <c r="E3215" s="0" t="s">
        <v>3</v>
      </c>
      <c r="F3215" s="0" t="n">
        <v>110060</v>
      </c>
      <c r="I3215" s="0" t="n">
        <v>490730097</v>
      </c>
      <c r="J3215" s="0" t="s">
        <v>6648</v>
      </c>
    </row>
    <row r="3216" customFormat="false" ht="15" hidden="false" customHeight="false" outlineLevel="0" collapsed="false">
      <c r="A3216" s="0" t="s">
        <v>6649</v>
      </c>
      <c r="E3216" s="0" t="s">
        <v>3</v>
      </c>
      <c r="F3216" s="0" t="n">
        <v>110060</v>
      </c>
      <c r="I3216" s="0" t="n">
        <v>490730096</v>
      </c>
      <c r="J3216" s="0" t="s">
        <v>6650</v>
      </c>
    </row>
    <row r="3217" customFormat="false" ht="15" hidden="false" customHeight="false" outlineLevel="0" collapsed="false">
      <c r="A3217" s="0" t="s">
        <v>6651</v>
      </c>
      <c r="E3217" s="0" t="s">
        <v>3</v>
      </c>
      <c r="F3217" s="0" t="n">
        <v>110060</v>
      </c>
      <c r="I3217" s="0" t="n">
        <v>490730095</v>
      </c>
      <c r="J3217" s="0" t="s">
        <v>6652</v>
      </c>
    </row>
    <row r="3218" customFormat="false" ht="15" hidden="false" customHeight="false" outlineLevel="0" collapsed="false">
      <c r="A3218" s="0" t="s">
        <v>6653</v>
      </c>
      <c r="E3218" s="0" t="s">
        <v>3</v>
      </c>
      <c r="F3218" s="0" t="n">
        <v>110060</v>
      </c>
      <c r="I3218" s="0" t="n">
        <v>490730090</v>
      </c>
      <c r="J3218" s="0" t="s">
        <v>6654</v>
      </c>
    </row>
    <row r="3219" customFormat="false" ht="15" hidden="false" customHeight="false" outlineLevel="0" collapsed="false">
      <c r="A3219" s="0" t="s">
        <v>6655</v>
      </c>
      <c r="E3219" s="0" t="s">
        <v>6</v>
      </c>
      <c r="F3219" s="0" t="n">
        <v>110060</v>
      </c>
      <c r="I3219" s="0" t="n">
        <v>490730089</v>
      </c>
      <c r="J3219" s="0" t="s">
        <v>6656</v>
      </c>
    </row>
    <row r="3220" customFormat="false" ht="15" hidden="false" customHeight="false" outlineLevel="0" collapsed="false">
      <c r="A3220" s="0" t="s">
        <v>6657</v>
      </c>
      <c r="E3220" s="0" t="s">
        <v>6</v>
      </c>
      <c r="F3220" s="0" t="n">
        <v>110060</v>
      </c>
      <c r="I3220" s="0" t="n">
        <v>490730087</v>
      </c>
      <c r="J3220" s="0" t="s">
        <v>6658</v>
      </c>
    </row>
    <row r="3221" customFormat="false" ht="15" hidden="false" customHeight="false" outlineLevel="0" collapsed="false">
      <c r="A3221" s="0" t="s">
        <v>6659</v>
      </c>
      <c r="E3221" s="0" t="s">
        <v>3</v>
      </c>
      <c r="F3221" s="0" t="n">
        <v>110060</v>
      </c>
      <c r="I3221" s="0" t="n">
        <v>490730088</v>
      </c>
      <c r="J3221" s="0" t="s">
        <v>6660</v>
      </c>
    </row>
    <row r="3222" customFormat="false" ht="15" hidden="false" customHeight="false" outlineLevel="0" collapsed="false">
      <c r="A3222" s="0" t="s">
        <v>6661</v>
      </c>
      <c r="E3222" s="0" t="s">
        <v>3</v>
      </c>
      <c r="F3222" s="0" t="n">
        <v>110060</v>
      </c>
      <c r="I3222" s="0" t="n">
        <v>490730085</v>
      </c>
      <c r="J3222" s="0" t="s">
        <v>6662</v>
      </c>
    </row>
    <row r="3223" customFormat="false" ht="15" hidden="false" customHeight="false" outlineLevel="0" collapsed="false">
      <c r="A3223" s="0" t="s">
        <v>6663</v>
      </c>
      <c r="E3223" s="0" t="s">
        <v>3</v>
      </c>
      <c r="F3223" s="0" t="n">
        <v>110060</v>
      </c>
      <c r="I3223" s="0" t="n">
        <v>490730084</v>
      </c>
      <c r="J3223" s="0" t="s">
        <v>6664</v>
      </c>
    </row>
    <row r="3224" customFormat="false" ht="15" hidden="false" customHeight="false" outlineLevel="0" collapsed="false">
      <c r="A3224" s="0" t="s">
        <v>6665</v>
      </c>
      <c r="E3224" s="0" t="s">
        <v>3</v>
      </c>
      <c r="F3224" s="0" t="n">
        <v>110060</v>
      </c>
      <c r="I3224" s="0" t="n">
        <v>490730083</v>
      </c>
      <c r="J3224" s="0" t="s">
        <v>6666</v>
      </c>
    </row>
    <row r="3225" customFormat="false" ht="15" hidden="false" customHeight="false" outlineLevel="0" collapsed="false">
      <c r="A3225" s="0" t="s">
        <v>6667</v>
      </c>
      <c r="E3225" s="0" t="s">
        <v>3</v>
      </c>
      <c r="F3225" s="0" t="n">
        <v>110060</v>
      </c>
      <c r="I3225" s="0" t="n">
        <v>490730074</v>
      </c>
      <c r="J3225" s="0" t="s">
        <v>6668</v>
      </c>
    </row>
    <row r="3226" customFormat="false" ht="15" hidden="false" customHeight="false" outlineLevel="0" collapsed="false">
      <c r="A3226" s="0" t="s">
        <v>6669</v>
      </c>
      <c r="E3226" s="0" t="s">
        <v>6</v>
      </c>
      <c r="F3226" s="0" t="n">
        <v>110060</v>
      </c>
      <c r="I3226" s="0" t="n">
        <v>490730073</v>
      </c>
      <c r="J3226" s="0" t="s">
        <v>6670</v>
      </c>
    </row>
    <row r="3227" customFormat="false" ht="15" hidden="false" customHeight="false" outlineLevel="0" collapsed="false">
      <c r="A3227" s="0" t="s">
        <v>6671</v>
      </c>
      <c r="E3227" s="0" t="s">
        <v>3</v>
      </c>
      <c r="F3227" s="0" t="n">
        <v>110060</v>
      </c>
      <c r="I3227" s="0" t="n">
        <v>490730071</v>
      </c>
      <c r="J3227" s="0" t="s">
        <v>6672</v>
      </c>
    </row>
    <row r="3228" customFormat="false" ht="15" hidden="false" customHeight="false" outlineLevel="0" collapsed="false">
      <c r="A3228" s="0" t="s">
        <v>3264</v>
      </c>
      <c r="E3228" s="0" t="s">
        <v>3</v>
      </c>
      <c r="F3228" s="0" t="n">
        <v>110060</v>
      </c>
      <c r="I3228" s="0" t="n">
        <v>490730070</v>
      </c>
      <c r="J3228" s="0" t="s">
        <v>6673</v>
      </c>
    </row>
    <row r="3229" customFormat="false" ht="15" hidden="false" customHeight="false" outlineLevel="0" collapsed="false">
      <c r="A3229" s="0" t="s">
        <v>6674</v>
      </c>
      <c r="E3229" s="0" t="s">
        <v>3</v>
      </c>
      <c r="F3229" s="0" t="n">
        <v>110060</v>
      </c>
      <c r="I3229" s="0" t="n">
        <v>490730068</v>
      </c>
      <c r="J3229" s="0" t="s">
        <v>6675</v>
      </c>
    </row>
    <row r="3230" customFormat="false" ht="15" hidden="false" customHeight="false" outlineLevel="0" collapsed="false">
      <c r="A3230" s="0" t="s">
        <v>127</v>
      </c>
      <c r="E3230" s="0" t="s">
        <v>3</v>
      </c>
      <c r="F3230" s="0" t="n">
        <v>110060</v>
      </c>
      <c r="I3230" s="0" t="n">
        <v>490730067</v>
      </c>
      <c r="J3230" s="0" t="s">
        <v>6676</v>
      </c>
    </row>
    <row r="3231" customFormat="false" ht="15" hidden="false" customHeight="false" outlineLevel="0" collapsed="false">
      <c r="A3231" s="0" t="s">
        <v>6677</v>
      </c>
      <c r="E3231" s="0" t="s">
        <v>3</v>
      </c>
      <c r="F3231" s="0" t="n">
        <v>110060</v>
      </c>
      <c r="I3231" s="0" t="n">
        <v>490730066</v>
      </c>
      <c r="J3231" s="0" t="s">
        <v>6678</v>
      </c>
    </row>
    <row r="3232" customFormat="false" ht="15" hidden="false" customHeight="false" outlineLevel="0" collapsed="false">
      <c r="A3232" s="0" t="s">
        <v>6679</v>
      </c>
      <c r="E3232" s="0" t="s">
        <v>3</v>
      </c>
      <c r="F3232" s="0" t="n">
        <v>110060</v>
      </c>
      <c r="I3232" s="0" t="n">
        <v>490730060</v>
      </c>
      <c r="J3232" s="0" t="s">
        <v>6680</v>
      </c>
    </row>
    <row r="3233" customFormat="false" ht="15" hidden="false" customHeight="false" outlineLevel="0" collapsed="false">
      <c r="A3233" s="0" t="s">
        <v>6681</v>
      </c>
      <c r="E3233" s="0" t="s">
        <v>3</v>
      </c>
      <c r="F3233" s="0" t="n">
        <v>110060</v>
      </c>
      <c r="I3233" s="0" t="n">
        <v>490730057</v>
      </c>
      <c r="J3233" s="0" t="s">
        <v>6682</v>
      </c>
    </row>
    <row r="3234" customFormat="false" ht="15" hidden="false" customHeight="false" outlineLevel="0" collapsed="false">
      <c r="A3234" s="0" t="s">
        <v>6683</v>
      </c>
      <c r="E3234" s="0" t="s">
        <v>3</v>
      </c>
      <c r="F3234" s="0" t="n">
        <v>110060</v>
      </c>
      <c r="I3234" s="0" t="n">
        <v>490730055</v>
      </c>
      <c r="J3234" s="0" t="s">
        <v>6684</v>
      </c>
    </row>
    <row r="3235" customFormat="false" ht="15" hidden="false" customHeight="false" outlineLevel="0" collapsed="false">
      <c r="A3235" s="0" t="s">
        <v>6685</v>
      </c>
      <c r="E3235" s="0" t="s">
        <v>3</v>
      </c>
      <c r="F3235" s="0" t="n">
        <v>110060</v>
      </c>
      <c r="I3235" s="0" t="n">
        <v>490730054</v>
      </c>
      <c r="J3235" s="0" t="s">
        <v>6686</v>
      </c>
    </row>
    <row r="3236" customFormat="false" ht="15" hidden="false" customHeight="false" outlineLevel="0" collapsed="false">
      <c r="A3236" s="0" t="s">
        <v>6687</v>
      </c>
      <c r="E3236" s="0" t="s">
        <v>3</v>
      </c>
      <c r="F3236" s="0" t="n">
        <v>110060</v>
      </c>
      <c r="I3236" s="0" t="n">
        <v>490730053</v>
      </c>
      <c r="J3236" s="0" t="s">
        <v>6688</v>
      </c>
    </row>
    <row r="3237" customFormat="false" ht="15" hidden="false" customHeight="false" outlineLevel="0" collapsed="false">
      <c r="A3237" s="0" t="s">
        <v>6689</v>
      </c>
      <c r="E3237" s="0" t="s">
        <v>3</v>
      </c>
      <c r="F3237" s="0" t="n">
        <v>110060</v>
      </c>
      <c r="I3237" s="0" t="n">
        <v>490730052</v>
      </c>
      <c r="J3237" s="0" t="s">
        <v>6690</v>
      </c>
    </row>
    <row r="3238" customFormat="false" ht="15" hidden="false" customHeight="false" outlineLevel="0" collapsed="false">
      <c r="A3238" s="0" t="s">
        <v>6691</v>
      </c>
      <c r="E3238" s="0" t="s">
        <v>3</v>
      </c>
      <c r="F3238" s="0" t="n">
        <v>110060</v>
      </c>
      <c r="I3238" s="0" t="n">
        <v>490730049</v>
      </c>
      <c r="J3238" s="0" t="s">
        <v>6692</v>
      </c>
    </row>
    <row r="3239" customFormat="false" ht="15" hidden="false" customHeight="false" outlineLevel="0" collapsed="false">
      <c r="A3239" s="0" t="s">
        <v>8</v>
      </c>
      <c r="E3239" s="0" t="s">
        <v>6</v>
      </c>
      <c r="F3239" s="0" t="n">
        <v>110060</v>
      </c>
      <c r="I3239" s="0" t="n">
        <v>490730048</v>
      </c>
      <c r="J3239" s="0" t="s">
        <v>6693</v>
      </c>
    </row>
    <row r="3240" customFormat="false" ht="15" hidden="false" customHeight="false" outlineLevel="0" collapsed="false">
      <c r="A3240" s="0" t="s">
        <v>6694</v>
      </c>
      <c r="E3240" s="0" t="s">
        <v>3</v>
      </c>
      <c r="F3240" s="0" t="n">
        <v>110060</v>
      </c>
      <c r="I3240" s="0" t="n">
        <v>490730047</v>
      </c>
      <c r="J3240" s="0" t="s">
        <v>6695</v>
      </c>
    </row>
    <row r="3241" customFormat="false" ht="15" hidden="false" customHeight="false" outlineLevel="0" collapsed="false">
      <c r="A3241" s="0" t="s">
        <v>6696</v>
      </c>
      <c r="E3241" s="0" t="s">
        <v>3</v>
      </c>
      <c r="F3241" s="0" t="n">
        <v>110060</v>
      </c>
      <c r="I3241" s="0" t="n">
        <v>490730046</v>
      </c>
      <c r="J3241" s="0" t="s">
        <v>6697</v>
      </c>
    </row>
    <row r="3242" customFormat="false" ht="15" hidden="false" customHeight="false" outlineLevel="0" collapsed="false">
      <c r="A3242" s="0" t="s">
        <v>6698</v>
      </c>
      <c r="E3242" s="0" t="s">
        <v>3</v>
      </c>
      <c r="F3242" s="0" t="n">
        <v>110060</v>
      </c>
      <c r="I3242" s="0" t="n">
        <v>490730044</v>
      </c>
      <c r="J3242" s="0" t="s">
        <v>6699</v>
      </c>
    </row>
    <row r="3243" customFormat="false" ht="15" hidden="false" customHeight="false" outlineLevel="0" collapsed="false">
      <c r="A3243" s="0" t="s">
        <v>6700</v>
      </c>
      <c r="E3243" s="0" t="s">
        <v>3</v>
      </c>
      <c r="F3243" s="0" t="n">
        <v>110060</v>
      </c>
      <c r="I3243" s="0" t="n">
        <v>490730043</v>
      </c>
      <c r="J3243" s="0" t="s">
        <v>6701</v>
      </c>
    </row>
    <row r="3244" customFormat="false" ht="15" hidden="false" customHeight="false" outlineLevel="0" collapsed="false">
      <c r="A3244" s="0" t="s">
        <v>6702</v>
      </c>
      <c r="E3244" s="0" t="s">
        <v>6</v>
      </c>
      <c r="F3244" s="0" t="n">
        <v>110060</v>
      </c>
      <c r="I3244" s="0" t="n">
        <v>490730042</v>
      </c>
      <c r="J3244" s="0" t="s">
        <v>6703</v>
      </c>
    </row>
    <row r="3245" customFormat="false" ht="15" hidden="false" customHeight="false" outlineLevel="0" collapsed="false">
      <c r="A3245" s="0" t="s">
        <v>6704</v>
      </c>
      <c r="E3245" s="0" t="s">
        <v>3</v>
      </c>
      <c r="F3245" s="0" t="n">
        <v>110060</v>
      </c>
      <c r="I3245" s="0" t="n">
        <v>490730041</v>
      </c>
      <c r="J3245" s="0" t="s">
        <v>6705</v>
      </c>
    </row>
    <row r="3246" customFormat="false" ht="15" hidden="false" customHeight="false" outlineLevel="0" collapsed="false">
      <c r="A3246" s="0" t="s">
        <v>6706</v>
      </c>
      <c r="E3246" s="0" t="s">
        <v>3</v>
      </c>
      <c r="F3246" s="0" t="n">
        <v>110060</v>
      </c>
      <c r="I3246" s="0" t="n">
        <v>490730040</v>
      </c>
      <c r="J3246" s="0" t="s">
        <v>6707</v>
      </c>
    </row>
    <row r="3247" customFormat="false" ht="15" hidden="false" customHeight="false" outlineLevel="0" collapsed="false">
      <c r="A3247" s="0" t="s">
        <v>6708</v>
      </c>
      <c r="E3247" s="0" t="s">
        <v>3</v>
      </c>
      <c r="F3247" s="0" t="n">
        <v>110060</v>
      </c>
      <c r="I3247" s="0" t="n">
        <v>490730039</v>
      </c>
      <c r="J3247" s="0" t="s">
        <v>6709</v>
      </c>
    </row>
    <row r="3248" customFormat="false" ht="15" hidden="false" customHeight="false" outlineLevel="0" collapsed="false">
      <c r="A3248" s="0" t="s">
        <v>6710</v>
      </c>
      <c r="E3248" s="0" t="s">
        <v>6</v>
      </c>
      <c r="F3248" s="0" t="n">
        <v>110060</v>
      </c>
      <c r="I3248" s="0" t="n">
        <v>490730038</v>
      </c>
      <c r="J3248" s="0" t="s">
        <v>6711</v>
      </c>
    </row>
    <row r="3249" customFormat="false" ht="15" hidden="false" customHeight="false" outlineLevel="0" collapsed="false">
      <c r="A3249" s="0" t="s">
        <v>6712</v>
      </c>
      <c r="E3249" s="0" t="s">
        <v>3</v>
      </c>
      <c r="F3249" s="0" t="n">
        <v>110060</v>
      </c>
      <c r="I3249" s="0" t="n">
        <v>490730037</v>
      </c>
      <c r="J3249" s="0" t="s">
        <v>6713</v>
      </c>
    </row>
    <row r="3250" customFormat="false" ht="15" hidden="false" customHeight="false" outlineLevel="0" collapsed="false">
      <c r="A3250" s="0" t="s">
        <v>6714</v>
      </c>
      <c r="E3250" s="0" t="s">
        <v>3</v>
      </c>
      <c r="F3250" s="0" t="n">
        <v>110060</v>
      </c>
      <c r="I3250" s="0" t="n">
        <v>490730036</v>
      </c>
      <c r="J3250" s="0" t="s">
        <v>6715</v>
      </c>
    </row>
    <row r="3251" customFormat="false" ht="15" hidden="false" customHeight="false" outlineLevel="0" collapsed="false">
      <c r="A3251" s="0" t="s">
        <v>6716</v>
      </c>
      <c r="E3251" s="0" t="s">
        <v>3</v>
      </c>
      <c r="F3251" s="0" t="n">
        <v>110060</v>
      </c>
      <c r="I3251" s="0" t="n">
        <v>490730035</v>
      </c>
      <c r="J3251" s="0" t="s">
        <v>6717</v>
      </c>
    </row>
    <row r="3252" customFormat="false" ht="15" hidden="false" customHeight="false" outlineLevel="0" collapsed="false">
      <c r="A3252" s="0" t="s">
        <v>6718</v>
      </c>
      <c r="E3252" s="0" t="s">
        <v>3</v>
      </c>
      <c r="F3252" s="0" t="n">
        <v>110060</v>
      </c>
      <c r="I3252" s="0" t="n">
        <v>490730034</v>
      </c>
      <c r="J3252" s="0" t="s">
        <v>6719</v>
      </c>
    </row>
    <row r="3253" customFormat="false" ht="15" hidden="false" customHeight="false" outlineLevel="0" collapsed="false">
      <c r="A3253" s="0" t="s">
        <v>6720</v>
      </c>
      <c r="E3253" s="0" t="s">
        <v>6</v>
      </c>
      <c r="F3253" s="0" t="n">
        <v>110060</v>
      </c>
      <c r="I3253" s="0" t="n">
        <v>490730033</v>
      </c>
      <c r="J3253" s="0" t="s">
        <v>6721</v>
      </c>
    </row>
    <row r="3254" customFormat="false" ht="15" hidden="false" customHeight="false" outlineLevel="0" collapsed="false">
      <c r="A3254" s="0" t="s">
        <v>6722</v>
      </c>
      <c r="E3254" s="0" t="s">
        <v>3</v>
      </c>
      <c r="F3254" s="0" t="n">
        <v>110060</v>
      </c>
      <c r="I3254" s="0" t="n">
        <v>490730031</v>
      </c>
      <c r="J3254" s="0" t="s">
        <v>6723</v>
      </c>
    </row>
    <row r="3255" customFormat="false" ht="15" hidden="false" customHeight="false" outlineLevel="0" collapsed="false">
      <c r="A3255" s="0" t="s">
        <v>6724</v>
      </c>
      <c r="E3255" s="0" t="s">
        <v>6</v>
      </c>
      <c r="F3255" s="0" t="n">
        <v>110060</v>
      </c>
      <c r="I3255" s="0" t="n">
        <v>490730030</v>
      </c>
      <c r="J3255" s="0" t="s">
        <v>6725</v>
      </c>
    </row>
    <row r="3256" customFormat="false" ht="15" hidden="false" customHeight="false" outlineLevel="0" collapsed="false">
      <c r="A3256" s="0" t="s">
        <v>6726</v>
      </c>
      <c r="E3256" s="0" t="s">
        <v>3</v>
      </c>
      <c r="F3256" s="0" t="n">
        <v>110060</v>
      </c>
      <c r="I3256" s="0" t="n">
        <v>490730029</v>
      </c>
      <c r="J3256" s="0" t="s">
        <v>6727</v>
      </c>
    </row>
    <row r="3257" customFormat="false" ht="15" hidden="false" customHeight="false" outlineLevel="0" collapsed="false">
      <c r="A3257" s="0" t="s">
        <v>6728</v>
      </c>
      <c r="E3257" s="0" t="s">
        <v>3</v>
      </c>
      <c r="F3257" s="0" t="n">
        <v>110060</v>
      </c>
      <c r="I3257" s="0" t="n">
        <v>490730028</v>
      </c>
      <c r="J3257" s="0" t="s">
        <v>6729</v>
      </c>
    </row>
    <row r="3258" customFormat="false" ht="15" hidden="false" customHeight="false" outlineLevel="0" collapsed="false">
      <c r="A3258" s="0" t="s">
        <v>6730</v>
      </c>
      <c r="E3258" s="0" t="s">
        <v>3</v>
      </c>
      <c r="F3258" s="0" t="n">
        <v>110060</v>
      </c>
      <c r="I3258" s="0" t="n">
        <v>490730027</v>
      </c>
      <c r="J3258" s="0" t="s">
        <v>6731</v>
      </c>
    </row>
    <row r="3259" customFormat="false" ht="15" hidden="false" customHeight="false" outlineLevel="0" collapsed="false">
      <c r="A3259" s="0" t="s">
        <v>6732</v>
      </c>
      <c r="E3259" s="0" t="s">
        <v>3</v>
      </c>
      <c r="F3259" s="0" t="n">
        <v>110060</v>
      </c>
      <c r="I3259" s="0" t="n">
        <v>490730026</v>
      </c>
      <c r="J3259" s="0" t="s">
        <v>6733</v>
      </c>
    </row>
    <row r="3260" customFormat="false" ht="15" hidden="false" customHeight="false" outlineLevel="0" collapsed="false">
      <c r="A3260" s="0" t="s">
        <v>2296</v>
      </c>
      <c r="E3260" s="0" t="s">
        <v>3</v>
      </c>
      <c r="F3260" s="0" t="n">
        <v>110060</v>
      </c>
      <c r="I3260" s="0" t="n">
        <v>490730025</v>
      </c>
      <c r="J3260" s="0" t="s">
        <v>6734</v>
      </c>
    </row>
    <row r="3261" customFormat="false" ht="15" hidden="false" customHeight="false" outlineLevel="0" collapsed="false">
      <c r="A3261" s="0" t="s">
        <v>6735</v>
      </c>
      <c r="E3261" s="0" t="s">
        <v>3</v>
      </c>
      <c r="F3261" s="0" t="n">
        <v>110060</v>
      </c>
      <c r="I3261" s="0" t="n">
        <v>490730024</v>
      </c>
      <c r="J3261" s="0" t="s">
        <v>6736</v>
      </c>
    </row>
    <row r="3262" customFormat="false" ht="15" hidden="false" customHeight="false" outlineLevel="0" collapsed="false">
      <c r="A3262" s="0" t="s">
        <v>6737</v>
      </c>
      <c r="E3262" s="0" t="s">
        <v>6</v>
      </c>
      <c r="F3262" s="0" t="n">
        <v>110060</v>
      </c>
      <c r="I3262" s="0" t="n">
        <v>490730023</v>
      </c>
      <c r="J3262" s="0" t="s">
        <v>6738</v>
      </c>
    </row>
    <row r="3263" customFormat="false" ht="15" hidden="false" customHeight="false" outlineLevel="0" collapsed="false">
      <c r="A3263" s="0" t="s">
        <v>6739</v>
      </c>
      <c r="E3263" s="0" t="s">
        <v>6</v>
      </c>
      <c r="F3263" s="0" t="n">
        <v>110060</v>
      </c>
      <c r="I3263" s="0" t="n">
        <v>490730022</v>
      </c>
      <c r="J3263" s="0" t="s">
        <v>6740</v>
      </c>
    </row>
    <row r="3264" customFormat="false" ht="15" hidden="false" customHeight="false" outlineLevel="0" collapsed="false">
      <c r="A3264" s="0" t="s">
        <v>6741</v>
      </c>
      <c r="E3264" s="0" t="s">
        <v>3</v>
      </c>
      <c r="F3264" s="0" t="n">
        <v>110060</v>
      </c>
      <c r="I3264" s="0" t="n">
        <v>490730021</v>
      </c>
      <c r="J3264" s="0" t="s">
        <v>6742</v>
      </c>
    </row>
    <row r="3265" customFormat="false" ht="15" hidden="false" customHeight="false" outlineLevel="0" collapsed="false">
      <c r="A3265" s="0" t="s">
        <v>6743</v>
      </c>
      <c r="E3265" s="0" t="s">
        <v>3</v>
      </c>
      <c r="F3265" s="0" t="n">
        <v>110060</v>
      </c>
      <c r="I3265" s="0" t="n">
        <v>490730019</v>
      </c>
      <c r="J3265" s="0" t="s">
        <v>6744</v>
      </c>
    </row>
    <row r="3266" customFormat="false" ht="15" hidden="false" customHeight="false" outlineLevel="0" collapsed="false">
      <c r="A3266" s="0" t="s">
        <v>6745</v>
      </c>
      <c r="E3266" s="0" t="s">
        <v>3</v>
      </c>
      <c r="F3266" s="0" t="n">
        <v>110060</v>
      </c>
      <c r="I3266" s="0" t="n">
        <v>490730018</v>
      </c>
      <c r="J3266" s="0" t="s">
        <v>6746</v>
      </c>
    </row>
    <row r="3267" customFormat="false" ht="15" hidden="false" customHeight="false" outlineLevel="0" collapsed="false">
      <c r="A3267" s="0" t="s">
        <v>6747</v>
      </c>
      <c r="E3267" s="0" t="s">
        <v>3</v>
      </c>
      <c r="F3267" s="0" t="n">
        <v>110060</v>
      </c>
      <c r="I3267" s="0" t="n">
        <v>490730016</v>
      </c>
      <c r="J3267" s="0" t="s">
        <v>6748</v>
      </c>
    </row>
    <row r="3268" customFormat="false" ht="15" hidden="false" customHeight="false" outlineLevel="0" collapsed="false">
      <c r="A3268" s="0" t="s">
        <v>6749</v>
      </c>
      <c r="E3268" s="0" t="s">
        <v>3</v>
      </c>
      <c r="F3268" s="0" t="n">
        <v>110060</v>
      </c>
      <c r="I3268" s="0" t="n">
        <v>490730014</v>
      </c>
      <c r="J3268" s="0" t="s">
        <v>6750</v>
      </c>
    </row>
    <row r="3269" customFormat="false" ht="15" hidden="false" customHeight="false" outlineLevel="0" collapsed="false">
      <c r="A3269" s="0" t="s">
        <v>6751</v>
      </c>
      <c r="E3269" s="0" t="s">
        <v>3</v>
      </c>
      <c r="F3269" s="0" t="n">
        <v>110060</v>
      </c>
      <c r="I3269" s="0" t="n">
        <v>490730013</v>
      </c>
      <c r="J3269" s="0" t="s">
        <v>6752</v>
      </c>
    </row>
    <row r="3270" customFormat="false" ht="15" hidden="false" customHeight="false" outlineLevel="0" collapsed="false">
      <c r="A3270" s="0" t="s">
        <v>6753</v>
      </c>
      <c r="E3270" s="0" t="s">
        <v>3</v>
      </c>
      <c r="F3270" s="0" t="n">
        <v>110060</v>
      </c>
      <c r="I3270" s="0" t="n">
        <v>490730012</v>
      </c>
      <c r="J3270" s="0" t="s">
        <v>6754</v>
      </c>
    </row>
    <row r="3271" customFormat="false" ht="15" hidden="false" customHeight="false" outlineLevel="0" collapsed="false">
      <c r="A3271" s="0" t="s">
        <v>2468</v>
      </c>
      <c r="E3271" s="0" t="s">
        <v>3</v>
      </c>
      <c r="F3271" s="0" t="n">
        <v>110060</v>
      </c>
      <c r="I3271" s="0" t="n">
        <v>490730010</v>
      </c>
      <c r="J3271" s="0" t="s">
        <v>6755</v>
      </c>
    </row>
    <row r="3272" customFormat="false" ht="15" hidden="false" customHeight="false" outlineLevel="0" collapsed="false">
      <c r="A3272" s="0" t="s">
        <v>6756</v>
      </c>
      <c r="E3272" s="0" t="s">
        <v>3</v>
      </c>
      <c r="F3272" s="0" t="n">
        <v>110060</v>
      </c>
      <c r="I3272" s="0" t="n">
        <v>490730009</v>
      </c>
      <c r="J3272" s="0" t="s">
        <v>6757</v>
      </c>
    </row>
    <row r="3273" customFormat="false" ht="15" hidden="false" customHeight="false" outlineLevel="0" collapsed="false">
      <c r="A3273" s="0" t="s">
        <v>6758</v>
      </c>
      <c r="E3273" s="0" t="s">
        <v>3</v>
      </c>
      <c r="F3273" s="0" t="n">
        <v>110060</v>
      </c>
      <c r="I3273" s="0" t="n">
        <v>490730007</v>
      </c>
      <c r="J3273" s="0" t="s">
        <v>6759</v>
      </c>
    </row>
    <row r="3274" customFormat="false" ht="15" hidden="false" customHeight="false" outlineLevel="0" collapsed="false">
      <c r="A3274" s="0" t="s">
        <v>2262</v>
      </c>
      <c r="E3274" s="0" t="s">
        <v>6</v>
      </c>
      <c r="F3274" s="0" t="n">
        <v>110060</v>
      </c>
      <c r="I3274" s="0" t="n">
        <v>490730078</v>
      </c>
      <c r="J3274" s="0" t="s">
        <v>6760</v>
      </c>
    </row>
    <row r="3275" customFormat="false" ht="15" hidden="false" customHeight="false" outlineLevel="0" collapsed="false">
      <c r="A3275" s="0" t="s">
        <v>6761</v>
      </c>
      <c r="E3275" s="0" t="s">
        <v>3</v>
      </c>
      <c r="F3275" s="0" t="n">
        <v>110060</v>
      </c>
      <c r="I3275" s="0" t="n">
        <v>490730106</v>
      </c>
      <c r="J3275" s="0" t="s">
        <v>6762</v>
      </c>
    </row>
    <row r="3276" customFormat="false" ht="15" hidden="false" customHeight="false" outlineLevel="0" collapsed="false">
      <c r="A3276" s="0" t="s">
        <v>6763</v>
      </c>
      <c r="E3276" s="0" t="s">
        <v>3</v>
      </c>
      <c r="F3276" s="0" t="n">
        <v>110060</v>
      </c>
      <c r="I3276" s="0" t="n">
        <v>490729937</v>
      </c>
      <c r="J3276" s="0" t="s">
        <v>6764</v>
      </c>
    </row>
    <row r="3277" customFormat="false" ht="15" hidden="false" customHeight="false" outlineLevel="0" collapsed="false">
      <c r="A3277" s="0" t="s">
        <v>6765</v>
      </c>
      <c r="E3277" s="0" t="s">
        <v>3</v>
      </c>
      <c r="F3277" s="0" t="n">
        <v>110060</v>
      </c>
      <c r="I3277" s="0" t="n">
        <v>490729966</v>
      </c>
      <c r="J3277" s="0" t="s">
        <v>6766</v>
      </c>
    </row>
    <row r="3278" customFormat="false" ht="15" hidden="false" customHeight="false" outlineLevel="0" collapsed="false">
      <c r="A3278" s="0" t="s">
        <v>6767</v>
      </c>
      <c r="E3278" s="0" t="s">
        <v>3</v>
      </c>
      <c r="F3278" s="0" t="n">
        <v>110060</v>
      </c>
      <c r="I3278" s="0" t="n">
        <v>490729923</v>
      </c>
      <c r="J3278" s="0" t="s">
        <v>6768</v>
      </c>
    </row>
    <row r="3279" customFormat="false" ht="15" hidden="false" customHeight="false" outlineLevel="0" collapsed="false">
      <c r="A3279" s="0" t="s">
        <v>6769</v>
      </c>
      <c r="E3279" s="0" t="s">
        <v>3</v>
      </c>
      <c r="F3279" s="0" t="n">
        <v>110060</v>
      </c>
      <c r="I3279" s="0" t="n">
        <v>490730538</v>
      </c>
      <c r="J3279" s="0" t="s">
        <v>6770</v>
      </c>
    </row>
    <row r="3280" customFormat="false" ht="15" hidden="false" customHeight="false" outlineLevel="0" collapsed="false">
      <c r="A3280" s="0" t="s">
        <v>6771</v>
      </c>
      <c r="E3280" s="0" t="s">
        <v>6</v>
      </c>
      <c r="F3280" s="0" t="n">
        <v>110060</v>
      </c>
      <c r="I3280" s="0" t="n">
        <v>490731985</v>
      </c>
      <c r="J3280" s="0" t="s">
        <v>6772</v>
      </c>
    </row>
    <row r="3281" customFormat="false" ht="15" hidden="false" customHeight="false" outlineLevel="0" collapsed="false">
      <c r="A3281" s="0" t="s">
        <v>6773</v>
      </c>
      <c r="E3281" s="0" t="s">
        <v>6</v>
      </c>
      <c r="F3281" s="0" t="n">
        <v>110060</v>
      </c>
      <c r="I3281" s="0" t="n">
        <v>490731984</v>
      </c>
      <c r="J3281" s="0" t="s">
        <v>6774</v>
      </c>
    </row>
    <row r="3282" customFormat="false" ht="15" hidden="false" customHeight="false" outlineLevel="0" collapsed="false">
      <c r="A3282" s="0" t="s">
        <v>6775</v>
      </c>
      <c r="E3282" s="0" t="s">
        <v>3</v>
      </c>
      <c r="F3282" s="0" t="n">
        <v>110060</v>
      </c>
      <c r="I3282" s="0" t="n">
        <v>201501766</v>
      </c>
      <c r="J3282" s="0" t="s">
        <v>6776</v>
      </c>
    </row>
    <row r="3283" customFormat="false" ht="15" hidden="false" customHeight="false" outlineLevel="0" collapsed="false">
      <c r="A3283" s="0" t="s">
        <v>6777</v>
      </c>
      <c r="E3283" s="0" t="s">
        <v>6</v>
      </c>
      <c r="F3283" s="0" t="n">
        <v>110060</v>
      </c>
      <c r="I3283" s="0" t="n">
        <v>201501764</v>
      </c>
      <c r="J3283" s="0" t="s">
        <v>6778</v>
      </c>
    </row>
    <row r="3284" customFormat="false" ht="15" hidden="false" customHeight="false" outlineLevel="0" collapsed="false">
      <c r="A3284" s="0" t="s">
        <v>6779</v>
      </c>
      <c r="E3284" s="0" t="s">
        <v>5496</v>
      </c>
      <c r="F3284" s="0" t="n">
        <v>122001</v>
      </c>
      <c r="I3284" s="0" t="n">
        <v>490731761</v>
      </c>
      <c r="J3284" s="0" t="s">
        <v>6780</v>
      </c>
    </row>
    <row r="3285" customFormat="false" ht="15" hidden="false" customHeight="false" outlineLevel="0" collapsed="false">
      <c r="A3285" s="0" t="s">
        <v>6781</v>
      </c>
      <c r="E3285" s="0" t="s">
        <v>5496</v>
      </c>
      <c r="F3285" s="0" t="n">
        <v>122001</v>
      </c>
      <c r="I3285" s="0" t="n">
        <v>490731758</v>
      </c>
      <c r="J3285" s="0" t="s">
        <v>6782</v>
      </c>
    </row>
    <row r="3286" customFormat="false" ht="15" hidden="false" customHeight="false" outlineLevel="0" collapsed="false">
      <c r="A3286" s="0" t="s">
        <v>6783</v>
      </c>
      <c r="E3286" s="0" t="s">
        <v>5486</v>
      </c>
      <c r="F3286" s="0" t="n">
        <v>201005</v>
      </c>
      <c r="I3286" s="0" t="n">
        <v>201500627</v>
      </c>
      <c r="J3286" s="0" t="s">
        <v>6784</v>
      </c>
    </row>
    <row r="3287" customFormat="false" ht="15" hidden="false" customHeight="false" outlineLevel="0" collapsed="false">
      <c r="A3287" s="0" t="s">
        <v>6785</v>
      </c>
      <c r="E3287" s="0" t="s">
        <v>5486</v>
      </c>
      <c r="F3287" s="0" t="n">
        <v>201005</v>
      </c>
      <c r="I3287" s="0" t="n">
        <v>201500548</v>
      </c>
      <c r="J3287" s="0" t="s">
        <v>6786</v>
      </c>
    </row>
    <row r="3288" customFormat="false" ht="15" hidden="false" customHeight="false" outlineLevel="0" collapsed="false">
      <c r="A3288" s="0" t="s">
        <v>6787</v>
      </c>
      <c r="E3288" s="0" t="s">
        <v>3</v>
      </c>
      <c r="F3288" s="0" t="n">
        <v>110060</v>
      </c>
      <c r="I3288" s="0" t="n">
        <v>490731700</v>
      </c>
      <c r="J3288" s="0" t="s">
        <v>6788</v>
      </c>
    </row>
    <row r="3289" customFormat="false" ht="15" hidden="false" customHeight="false" outlineLevel="0" collapsed="false">
      <c r="A3289" s="0" t="s">
        <v>6789</v>
      </c>
      <c r="E3289" s="0" t="s">
        <v>6</v>
      </c>
      <c r="F3289" s="0" t="n">
        <v>110060</v>
      </c>
      <c r="I3289" s="0" t="n">
        <v>490731698</v>
      </c>
      <c r="J3289" s="0" t="s">
        <v>6790</v>
      </c>
    </row>
    <row r="3290" customFormat="false" ht="15" hidden="false" customHeight="false" outlineLevel="0" collapsed="false">
      <c r="A3290" s="0" t="s">
        <v>6791</v>
      </c>
      <c r="E3290" s="0" t="s">
        <v>6</v>
      </c>
      <c r="F3290" s="0" t="n">
        <v>110060</v>
      </c>
      <c r="I3290" s="0" t="n">
        <v>490732065</v>
      </c>
      <c r="J3290" s="0" t="s">
        <v>6792</v>
      </c>
    </row>
    <row r="3291" customFormat="false" ht="15" hidden="false" customHeight="false" outlineLevel="0" collapsed="false">
      <c r="A3291" s="0" t="s">
        <v>6793</v>
      </c>
      <c r="E3291" s="0" t="s">
        <v>3</v>
      </c>
      <c r="F3291" s="0" t="n">
        <v>110060</v>
      </c>
      <c r="I3291" s="0" t="n">
        <v>201501794</v>
      </c>
      <c r="J3291" s="0" t="s">
        <v>6794</v>
      </c>
    </row>
    <row r="3292" customFormat="false" ht="15" hidden="false" customHeight="false" outlineLevel="0" collapsed="false">
      <c r="A3292" s="0" t="s">
        <v>6795</v>
      </c>
      <c r="E3292" s="0" t="s">
        <v>6796</v>
      </c>
      <c r="F3292" s="0" t="n">
        <v>201301</v>
      </c>
      <c r="I3292" s="0" t="n">
        <v>490731450</v>
      </c>
      <c r="J3292" s="0" t="s">
        <v>6797</v>
      </c>
    </row>
    <row r="3293" customFormat="false" ht="15" hidden="false" customHeight="false" outlineLevel="0" collapsed="false">
      <c r="A3293" s="0" t="s">
        <v>6798</v>
      </c>
      <c r="E3293" s="0" t="s">
        <v>3</v>
      </c>
      <c r="F3293" s="0" t="n">
        <v>110062</v>
      </c>
      <c r="I3293" s="0" t="n">
        <v>490730706</v>
      </c>
      <c r="J3293" s="0" t="s">
        <v>6799</v>
      </c>
    </row>
    <row r="3294" customFormat="false" ht="15" hidden="false" customHeight="false" outlineLevel="0" collapsed="false">
      <c r="A3294" s="0" t="s">
        <v>6800</v>
      </c>
      <c r="E3294" s="0" t="s">
        <v>3</v>
      </c>
      <c r="F3294" s="0" t="n">
        <v>110060</v>
      </c>
      <c r="I3294" s="0" t="n">
        <v>490732066</v>
      </c>
      <c r="J3294" s="0" t="s">
        <v>6801</v>
      </c>
    </row>
    <row r="3295" customFormat="false" ht="15" hidden="false" customHeight="false" outlineLevel="0" collapsed="false">
      <c r="A3295" s="0" t="s">
        <v>6802</v>
      </c>
      <c r="E3295" s="0" t="s">
        <v>6</v>
      </c>
      <c r="F3295" s="0" t="n">
        <v>110094</v>
      </c>
      <c r="I3295" s="0" t="n">
        <v>201500055</v>
      </c>
      <c r="J3295" s="0" t="s">
        <v>6803</v>
      </c>
    </row>
    <row r="3296" customFormat="false" ht="15" hidden="false" customHeight="false" outlineLevel="0" collapsed="false">
      <c r="A3296" s="0" t="s">
        <v>6804</v>
      </c>
      <c r="E3296" s="0" t="s">
        <v>3</v>
      </c>
      <c r="F3296" s="0" t="n">
        <v>110060</v>
      </c>
      <c r="I3296" s="0" t="n">
        <v>490730233</v>
      </c>
      <c r="J3296" s="0" t="s">
        <v>6805</v>
      </c>
    </row>
    <row r="3297" customFormat="false" ht="15" hidden="false" customHeight="false" outlineLevel="0" collapsed="false">
      <c r="A3297" s="0" t="s">
        <v>6806</v>
      </c>
      <c r="E3297" s="0" t="s">
        <v>3</v>
      </c>
      <c r="F3297" s="0" t="n">
        <v>110060</v>
      </c>
      <c r="I3297" s="0" t="n">
        <v>490730208</v>
      </c>
      <c r="J3297" s="0" t="s">
        <v>6807</v>
      </c>
    </row>
    <row r="3298" customFormat="false" ht="15" hidden="false" customHeight="false" outlineLevel="0" collapsed="false">
      <c r="A3298" s="0" t="s">
        <v>6808</v>
      </c>
      <c r="E3298" s="0" t="s">
        <v>6</v>
      </c>
      <c r="F3298" s="0" t="n">
        <v>110060</v>
      </c>
      <c r="I3298" s="0" t="n">
        <v>490730189</v>
      </c>
      <c r="J3298" s="0" t="s">
        <v>6809</v>
      </c>
    </row>
    <row r="3299" customFormat="false" ht="15" hidden="false" customHeight="false" outlineLevel="0" collapsed="false">
      <c r="A3299" s="0" t="s">
        <v>6810</v>
      </c>
      <c r="E3299" s="0" t="s">
        <v>3</v>
      </c>
      <c r="F3299" s="0" t="n">
        <v>110060</v>
      </c>
      <c r="I3299" s="0" t="n">
        <v>490730183</v>
      </c>
      <c r="J3299" s="0" t="s">
        <v>6811</v>
      </c>
    </row>
    <row r="3300" customFormat="false" ht="15" hidden="false" customHeight="false" outlineLevel="0" collapsed="false">
      <c r="A3300" s="0" t="s">
        <v>6812</v>
      </c>
      <c r="E3300" s="0" t="s">
        <v>3</v>
      </c>
      <c r="F3300" s="0" t="n">
        <v>110062</v>
      </c>
      <c r="I3300" s="0" t="n">
        <v>490730808</v>
      </c>
      <c r="J3300" s="0" t="s">
        <v>6813</v>
      </c>
    </row>
    <row r="3301" customFormat="false" ht="15" hidden="false" customHeight="false" outlineLevel="0" collapsed="false">
      <c r="A3301" s="0" t="s">
        <v>6814</v>
      </c>
      <c r="E3301" s="0" t="s">
        <v>6796</v>
      </c>
      <c r="F3301" s="0" t="n">
        <v>201301</v>
      </c>
      <c r="I3301" s="0" t="n">
        <v>490731580</v>
      </c>
      <c r="J3301" s="0" t="s">
        <v>6815</v>
      </c>
    </row>
    <row r="3302" customFormat="false" ht="15" hidden="false" customHeight="false" outlineLevel="0" collapsed="false">
      <c r="A3302" s="0" t="s">
        <v>6816</v>
      </c>
      <c r="E3302" s="0" t="s">
        <v>3</v>
      </c>
      <c r="F3302" s="0" t="n">
        <v>110060</v>
      </c>
      <c r="I3302" s="0" t="n">
        <v>490729598</v>
      </c>
      <c r="J3302" s="0" t="s">
        <v>6817</v>
      </c>
    </row>
    <row r="3303" customFormat="false" ht="15" hidden="false" customHeight="false" outlineLevel="0" collapsed="false">
      <c r="A3303" s="0" t="s">
        <v>6818</v>
      </c>
      <c r="E3303" s="0" t="s">
        <v>3</v>
      </c>
      <c r="F3303" s="0" t="n">
        <v>110060</v>
      </c>
      <c r="I3303" s="0" t="n">
        <v>490729617</v>
      </c>
      <c r="J3303" s="0" t="s">
        <v>6819</v>
      </c>
    </row>
    <row r="3304" customFormat="false" ht="15" hidden="false" customHeight="false" outlineLevel="0" collapsed="false">
      <c r="A3304" s="0" t="s">
        <v>6820</v>
      </c>
      <c r="E3304" s="0" t="s">
        <v>3</v>
      </c>
      <c r="F3304" s="0" t="n">
        <v>110060</v>
      </c>
      <c r="I3304" s="0" t="n">
        <v>490729616</v>
      </c>
      <c r="J3304" s="0" t="s">
        <v>6821</v>
      </c>
    </row>
    <row r="3305" customFormat="false" ht="15" hidden="false" customHeight="false" outlineLevel="0" collapsed="false">
      <c r="A3305" s="0" t="s">
        <v>6822</v>
      </c>
      <c r="E3305" s="0" t="s">
        <v>3</v>
      </c>
      <c r="F3305" s="0" t="n">
        <v>110060</v>
      </c>
      <c r="I3305" s="0" t="n">
        <v>490729615</v>
      </c>
      <c r="J3305" s="0" t="s">
        <v>6823</v>
      </c>
    </row>
    <row r="3306" customFormat="false" ht="15" hidden="false" customHeight="false" outlineLevel="0" collapsed="false">
      <c r="A3306" s="0" t="s">
        <v>6824</v>
      </c>
      <c r="E3306" s="0" t="s">
        <v>3</v>
      </c>
      <c r="F3306" s="0" t="n">
        <v>110060</v>
      </c>
      <c r="I3306" s="0" t="n">
        <v>490729611</v>
      </c>
      <c r="J3306" s="0" t="s">
        <v>6825</v>
      </c>
    </row>
    <row r="3307" customFormat="false" ht="15" hidden="false" customHeight="false" outlineLevel="0" collapsed="false">
      <c r="A3307" s="0" t="s">
        <v>6826</v>
      </c>
      <c r="E3307" s="0" t="s">
        <v>3</v>
      </c>
      <c r="F3307" s="0" t="n">
        <v>110060</v>
      </c>
      <c r="I3307" s="0" t="n">
        <v>490729609</v>
      </c>
      <c r="J3307" s="0" t="s">
        <v>6827</v>
      </c>
    </row>
    <row r="3308" customFormat="false" ht="15" hidden="false" customHeight="false" outlineLevel="0" collapsed="false">
      <c r="A3308" s="0" t="s">
        <v>6828</v>
      </c>
      <c r="E3308" s="0" t="s">
        <v>3</v>
      </c>
      <c r="F3308" s="0" t="n">
        <v>110060</v>
      </c>
      <c r="I3308" s="0" t="n">
        <v>490729608</v>
      </c>
      <c r="J3308" s="0" t="s">
        <v>6829</v>
      </c>
    </row>
    <row r="3309" customFormat="false" ht="15" hidden="false" customHeight="false" outlineLevel="0" collapsed="false">
      <c r="A3309" s="0" t="s">
        <v>6830</v>
      </c>
      <c r="E3309" s="0" t="s">
        <v>3</v>
      </c>
      <c r="F3309" s="0" t="n">
        <v>110060</v>
      </c>
      <c r="I3309" s="0" t="n">
        <v>490729606</v>
      </c>
      <c r="J3309" s="0" t="s">
        <v>6831</v>
      </c>
    </row>
    <row r="3310" customFormat="false" ht="15" hidden="false" customHeight="false" outlineLevel="0" collapsed="false">
      <c r="A3310" s="0" t="s">
        <v>6832</v>
      </c>
      <c r="E3310" s="0" t="s">
        <v>3</v>
      </c>
      <c r="F3310" s="0" t="n">
        <v>110060</v>
      </c>
      <c r="I3310" s="0" t="n">
        <v>490729607</v>
      </c>
      <c r="J3310" s="0" t="s">
        <v>6833</v>
      </c>
    </row>
    <row r="3311" customFormat="false" ht="15" hidden="false" customHeight="false" outlineLevel="0" collapsed="false">
      <c r="A3311" s="0" t="s">
        <v>6834</v>
      </c>
      <c r="E3311" s="0" t="s">
        <v>3</v>
      </c>
      <c r="F3311" s="0" t="n">
        <v>110060</v>
      </c>
      <c r="I3311" s="0" t="n">
        <v>490729605</v>
      </c>
      <c r="J3311" s="0" t="s">
        <v>6835</v>
      </c>
    </row>
    <row r="3312" customFormat="false" ht="15" hidden="false" customHeight="false" outlineLevel="0" collapsed="false">
      <c r="A3312" s="0" t="s">
        <v>6836</v>
      </c>
      <c r="E3312" s="0" t="s">
        <v>6</v>
      </c>
      <c r="F3312" s="0" t="n">
        <v>110060</v>
      </c>
      <c r="I3312" s="0" t="n">
        <v>490729603</v>
      </c>
      <c r="J3312" s="0" t="s">
        <v>6837</v>
      </c>
    </row>
    <row r="3313" customFormat="false" ht="15" hidden="false" customHeight="false" outlineLevel="0" collapsed="false">
      <c r="A3313" s="0" t="s">
        <v>6838</v>
      </c>
      <c r="E3313" s="0" t="s">
        <v>3</v>
      </c>
      <c r="F3313" s="0" t="n">
        <v>110060</v>
      </c>
      <c r="I3313" s="0" t="n">
        <v>490729567</v>
      </c>
      <c r="J3313" s="0" t="s">
        <v>6839</v>
      </c>
    </row>
    <row r="3314" customFormat="false" ht="15" hidden="false" customHeight="false" outlineLevel="0" collapsed="false">
      <c r="A3314" s="0" t="s">
        <v>6840</v>
      </c>
      <c r="E3314" s="0" t="s">
        <v>3</v>
      </c>
      <c r="F3314" s="0" t="n">
        <v>110060</v>
      </c>
      <c r="I3314" s="0" t="n">
        <v>490729568</v>
      </c>
      <c r="J3314" s="0" t="s">
        <v>6841</v>
      </c>
    </row>
    <row r="3315" customFormat="false" ht="15" hidden="false" customHeight="false" outlineLevel="0" collapsed="false">
      <c r="A3315" s="0" t="s">
        <v>6842</v>
      </c>
      <c r="E3315" s="0" t="s">
        <v>3</v>
      </c>
      <c r="F3315" s="0" t="n">
        <v>110060</v>
      </c>
      <c r="I3315" s="0" t="n">
        <v>490729558</v>
      </c>
      <c r="J3315" s="0" t="s">
        <v>6843</v>
      </c>
    </row>
    <row r="3316" customFormat="false" ht="15" hidden="false" customHeight="false" outlineLevel="0" collapsed="false">
      <c r="A3316" s="0" t="s">
        <v>6844</v>
      </c>
      <c r="E3316" s="0" t="s">
        <v>3</v>
      </c>
      <c r="F3316" s="0" t="n">
        <v>110060</v>
      </c>
      <c r="I3316" s="0" t="n">
        <v>490729559</v>
      </c>
      <c r="J3316" s="0" t="s">
        <v>6845</v>
      </c>
    </row>
    <row r="3317" customFormat="false" ht="15" hidden="false" customHeight="false" outlineLevel="0" collapsed="false">
      <c r="A3317" s="0" t="s">
        <v>6846</v>
      </c>
      <c r="E3317" s="0" t="s">
        <v>3</v>
      </c>
      <c r="F3317" s="0" t="n">
        <v>110060</v>
      </c>
      <c r="I3317" s="0" t="n">
        <v>490729560</v>
      </c>
      <c r="J3317" s="0" t="s">
        <v>6847</v>
      </c>
    </row>
    <row r="3318" customFormat="false" ht="15" hidden="false" customHeight="false" outlineLevel="0" collapsed="false">
      <c r="A3318" s="0" t="s">
        <v>6848</v>
      </c>
      <c r="E3318" s="0" t="s">
        <v>3</v>
      </c>
      <c r="F3318" s="0" t="n">
        <v>110060</v>
      </c>
      <c r="I3318" s="0" t="n">
        <v>490729570</v>
      </c>
      <c r="J3318" s="0" t="s">
        <v>6849</v>
      </c>
    </row>
    <row r="3319" customFormat="false" ht="15" hidden="false" customHeight="false" outlineLevel="0" collapsed="false">
      <c r="A3319" s="0" t="s">
        <v>6850</v>
      </c>
      <c r="E3319" s="0" t="s">
        <v>3</v>
      </c>
      <c r="F3319" s="0" t="n">
        <v>110060</v>
      </c>
      <c r="I3319" s="0" t="n">
        <v>490729578</v>
      </c>
      <c r="J3319" s="0" t="s">
        <v>6851</v>
      </c>
    </row>
    <row r="3320" customFormat="false" ht="15" hidden="false" customHeight="false" outlineLevel="0" collapsed="false">
      <c r="A3320" s="0" t="s">
        <v>6852</v>
      </c>
      <c r="E3320" s="0" t="s">
        <v>3</v>
      </c>
      <c r="F3320" s="0" t="n">
        <v>110060</v>
      </c>
      <c r="I3320" s="0" t="n">
        <v>490729574</v>
      </c>
      <c r="J3320" s="0" t="s">
        <v>6853</v>
      </c>
    </row>
    <row r="3321" customFormat="false" ht="15" hidden="false" customHeight="false" outlineLevel="0" collapsed="false">
      <c r="A3321" s="0" t="s">
        <v>6854</v>
      </c>
      <c r="E3321" s="0" t="s">
        <v>3</v>
      </c>
      <c r="F3321" s="0" t="n">
        <v>110060</v>
      </c>
      <c r="I3321" s="0" t="n">
        <v>490729573</v>
      </c>
      <c r="J3321" s="0" t="s">
        <v>6855</v>
      </c>
    </row>
    <row r="3322" customFormat="false" ht="15" hidden="false" customHeight="false" outlineLevel="0" collapsed="false">
      <c r="A3322" s="0" t="s">
        <v>6856</v>
      </c>
      <c r="E3322" s="0" t="s">
        <v>3</v>
      </c>
      <c r="F3322" s="0" t="n">
        <v>110060</v>
      </c>
      <c r="I3322" s="0" t="n">
        <v>490729577</v>
      </c>
      <c r="J3322" s="0" t="s">
        <v>6857</v>
      </c>
    </row>
    <row r="3323" customFormat="false" ht="15" hidden="false" customHeight="false" outlineLevel="0" collapsed="false">
      <c r="A3323" s="0" t="s">
        <v>6858</v>
      </c>
      <c r="E3323" s="0" t="s">
        <v>3</v>
      </c>
      <c r="F3323" s="0" t="n">
        <v>110060</v>
      </c>
      <c r="I3323" s="0" t="n">
        <v>490729595</v>
      </c>
      <c r="J3323" s="0" t="s">
        <v>6859</v>
      </c>
    </row>
    <row r="3324" customFormat="false" ht="15" hidden="false" customHeight="false" outlineLevel="0" collapsed="false">
      <c r="A3324" s="0" t="s">
        <v>6860</v>
      </c>
      <c r="E3324" s="0" t="s">
        <v>3</v>
      </c>
      <c r="F3324" s="0" t="n">
        <v>110060</v>
      </c>
      <c r="I3324" s="0" t="n">
        <v>490729588</v>
      </c>
      <c r="J3324" s="0" t="s">
        <v>6861</v>
      </c>
    </row>
    <row r="3325" customFormat="false" ht="15" hidden="false" customHeight="false" outlineLevel="0" collapsed="false">
      <c r="A3325" s="0" t="s">
        <v>6862</v>
      </c>
      <c r="E3325" s="0" t="s">
        <v>3</v>
      </c>
      <c r="F3325" s="0" t="n">
        <v>110060</v>
      </c>
      <c r="I3325" s="0" t="n">
        <v>490729593</v>
      </c>
      <c r="J3325" s="0" t="s">
        <v>6863</v>
      </c>
    </row>
    <row r="3326" customFormat="false" ht="15" hidden="false" customHeight="false" outlineLevel="0" collapsed="false">
      <c r="A3326" s="0" t="s">
        <v>6864</v>
      </c>
      <c r="E3326" s="0" t="s">
        <v>3</v>
      </c>
      <c r="F3326" s="0" t="n">
        <v>110060</v>
      </c>
      <c r="I3326" s="0" t="n">
        <v>490729579</v>
      </c>
      <c r="J3326" s="0" t="s">
        <v>6865</v>
      </c>
    </row>
    <row r="3327" customFormat="false" ht="15" hidden="false" customHeight="false" outlineLevel="0" collapsed="false">
      <c r="A3327" s="0" t="s">
        <v>6866</v>
      </c>
      <c r="E3327" s="0" t="s">
        <v>3</v>
      </c>
      <c r="F3327" s="0" t="n">
        <v>110060</v>
      </c>
      <c r="I3327" s="0" t="n">
        <v>490729580</v>
      </c>
      <c r="J3327" s="0" t="s">
        <v>6867</v>
      </c>
    </row>
    <row r="3328" customFormat="false" ht="15" hidden="false" customHeight="false" outlineLevel="0" collapsed="false">
      <c r="A3328" s="0" t="s">
        <v>6868</v>
      </c>
      <c r="E3328" s="0" t="s">
        <v>3</v>
      </c>
      <c r="F3328" s="0" t="n">
        <v>110060</v>
      </c>
      <c r="I3328" s="0" t="n">
        <v>490729585</v>
      </c>
      <c r="J3328" s="0" t="s">
        <v>6869</v>
      </c>
    </row>
    <row r="3329" customFormat="false" ht="15" hidden="false" customHeight="false" outlineLevel="0" collapsed="false">
      <c r="A3329" s="0" t="s">
        <v>6870</v>
      </c>
      <c r="E3329" s="0" t="s">
        <v>3</v>
      </c>
      <c r="F3329" s="0" t="n">
        <v>110060</v>
      </c>
      <c r="I3329" s="0" t="n">
        <v>490729600</v>
      </c>
      <c r="J3329" s="0" t="s">
        <v>6871</v>
      </c>
    </row>
    <row r="3330" customFormat="false" ht="15" hidden="false" customHeight="false" outlineLevel="0" collapsed="false">
      <c r="A3330" s="0" t="s">
        <v>6872</v>
      </c>
      <c r="E3330" s="0" t="s">
        <v>3</v>
      </c>
      <c r="F3330" s="0" t="n">
        <v>110060</v>
      </c>
      <c r="I3330" s="0" t="n">
        <v>490729602</v>
      </c>
      <c r="J3330" s="0" t="s">
        <v>6873</v>
      </c>
    </row>
    <row r="3331" customFormat="false" ht="15" hidden="false" customHeight="false" outlineLevel="0" collapsed="false">
      <c r="A3331" s="0" t="s">
        <v>6874</v>
      </c>
      <c r="E3331" s="0" t="s">
        <v>3</v>
      </c>
      <c r="F3331" s="0" t="n">
        <v>110060</v>
      </c>
      <c r="I3331" s="0" t="n">
        <v>490729620</v>
      </c>
      <c r="J3331" s="0" t="s">
        <v>6875</v>
      </c>
    </row>
    <row r="3332" customFormat="false" ht="15" hidden="false" customHeight="false" outlineLevel="0" collapsed="false">
      <c r="A3332" s="0" t="s">
        <v>6876</v>
      </c>
      <c r="E3332" s="0" t="s">
        <v>3</v>
      </c>
      <c r="F3332" s="0" t="n">
        <v>110060</v>
      </c>
      <c r="I3332" s="0" t="n">
        <v>490729624</v>
      </c>
      <c r="J3332" s="0" t="s">
        <v>6877</v>
      </c>
    </row>
    <row r="3333" customFormat="false" ht="15" hidden="false" customHeight="false" outlineLevel="0" collapsed="false">
      <c r="A3333" s="0" t="s">
        <v>6878</v>
      </c>
      <c r="E3333" s="0" t="s">
        <v>3</v>
      </c>
      <c r="F3333" s="0" t="n">
        <v>110060</v>
      </c>
      <c r="I3333" s="0" t="n">
        <v>490729619</v>
      </c>
      <c r="J3333" s="0" t="s">
        <v>6879</v>
      </c>
    </row>
    <row r="3334" customFormat="false" ht="15" hidden="false" customHeight="false" outlineLevel="0" collapsed="false">
      <c r="A3334" s="0" t="s">
        <v>6880</v>
      </c>
      <c r="E3334" s="0" t="s">
        <v>3</v>
      </c>
      <c r="F3334" s="0" t="n">
        <v>110060</v>
      </c>
      <c r="I3334" s="0" t="n">
        <v>490730002</v>
      </c>
      <c r="J3334" s="0" t="s">
        <v>6881</v>
      </c>
    </row>
    <row r="3335" customFormat="false" ht="15" hidden="false" customHeight="false" outlineLevel="0" collapsed="false">
      <c r="A3335" s="0" t="s">
        <v>6882</v>
      </c>
      <c r="E3335" s="0" t="s">
        <v>3</v>
      </c>
      <c r="F3335" s="0" t="n">
        <v>110060</v>
      </c>
      <c r="I3335" s="0" t="n">
        <v>490730003</v>
      </c>
      <c r="J3335" s="0" t="s">
        <v>6883</v>
      </c>
    </row>
    <row r="3336" customFormat="false" ht="15" hidden="false" customHeight="false" outlineLevel="0" collapsed="false">
      <c r="A3336" s="0" t="s">
        <v>6884</v>
      </c>
      <c r="E3336" s="0" t="s">
        <v>3</v>
      </c>
      <c r="F3336" s="0" t="n">
        <v>110060</v>
      </c>
      <c r="I3336" s="0" t="n">
        <v>490730243</v>
      </c>
      <c r="J3336" s="0" t="s">
        <v>6885</v>
      </c>
    </row>
    <row r="3337" customFormat="false" ht="15" hidden="false" customHeight="false" outlineLevel="0" collapsed="false">
      <c r="A3337" s="0" t="s">
        <v>6886</v>
      </c>
      <c r="E3337" s="0" t="s">
        <v>3</v>
      </c>
      <c r="F3337" s="0" t="n">
        <v>110060</v>
      </c>
      <c r="I3337" s="0" t="n">
        <v>490730241</v>
      </c>
      <c r="J3337" s="0" t="s">
        <v>6887</v>
      </c>
    </row>
    <row r="3338" customFormat="false" ht="15" hidden="false" customHeight="false" outlineLevel="0" collapsed="false">
      <c r="A3338" s="0" t="s">
        <v>6888</v>
      </c>
      <c r="E3338" s="0" t="s">
        <v>3</v>
      </c>
      <c r="F3338" s="0" t="n">
        <v>110060</v>
      </c>
      <c r="I3338" s="0" t="n">
        <v>490730224</v>
      </c>
      <c r="J3338" s="0" t="s">
        <v>6889</v>
      </c>
    </row>
    <row r="3339" customFormat="false" ht="15" hidden="false" customHeight="false" outlineLevel="0" collapsed="false">
      <c r="A3339" s="0" t="s">
        <v>6890</v>
      </c>
      <c r="E3339" s="0" t="s">
        <v>3</v>
      </c>
      <c r="F3339" s="0" t="n">
        <v>110060</v>
      </c>
      <c r="I3339" s="0" t="n">
        <v>490730223</v>
      </c>
      <c r="J3339" s="0" t="s">
        <v>6891</v>
      </c>
    </row>
    <row r="3340" customFormat="false" ht="15" hidden="false" customHeight="false" outlineLevel="0" collapsed="false">
      <c r="A3340" s="0" t="s">
        <v>6892</v>
      </c>
      <c r="E3340" s="0" t="s">
        <v>3</v>
      </c>
      <c r="F3340" s="0" t="n">
        <v>110060</v>
      </c>
      <c r="I3340" s="0" t="n">
        <v>490730215</v>
      </c>
      <c r="J3340" s="0" t="s">
        <v>6893</v>
      </c>
    </row>
    <row r="3341" customFormat="false" ht="15" hidden="false" customHeight="false" outlineLevel="0" collapsed="false">
      <c r="A3341" s="0" t="s">
        <v>4072</v>
      </c>
      <c r="E3341" s="0" t="s">
        <v>3</v>
      </c>
      <c r="F3341" s="0" t="n">
        <v>110060</v>
      </c>
      <c r="I3341" s="0" t="n">
        <v>490730216</v>
      </c>
      <c r="J3341" s="0" t="s">
        <v>6894</v>
      </c>
    </row>
    <row r="3342" customFormat="false" ht="15" hidden="false" customHeight="false" outlineLevel="0" collapsed="false">
      <c r="A3342" s="0" t="s">
        <v>6895</v>
      </c>
      <c r="E3342" s="0" t="s">
        <v>3</v>
      </c>
      <c r="F3342" s="0" t="n">
        <v>110060</v>
      </c>
      <c r="I3342" s="0" t="n">
        <v>490730227</v>
      </c>
      <c r="J3342" s="0" t="s">
        <v>6896</v>
      </c>
    </row>
    <row r="3343" customFormat="false" ht="15" hidden="false" customHeight="false" outlineLevel="0" collapsed="false">
      <c r="A3343" s="0" t="s">
        <v>6897</v>
      </c>
      <c r="E3343" s="0" t="s">
        <v>3</v>
      </c>
      <c r="F3343" s="0" t="n">
        <v>110060</v>
      </c>
      <c r="I3343" s="0" t="n">
        <v>490730091</v>
      </c>
      <c r="J3343" s="0" t="s">
        <v>6898</v>
      </c>
    </row>
    <row r="3344" customFormat="false" ht="15" hidden="false" customHeight="false" outlineLevel="0" collapsed="false">
      <c r="A3344" s="0" t="s">
        <v>6899</v>
      </c>
      <c r="E3344" s="0" t="s">
        <v>3</v>
      </c>
      <c r="F3344" s="0" t="n">
        <v>110060</v>
      </c>
      <c r="I3344" s="0" t="n">
        <v>490730181</v>
      </c>
      <c r="J3344" s="0" t="s">
        <v>6900</v>
      </c>
    </row>
    <row r="3345" customFormat="false" ht="15" hidden="false" customHeight="false" outlineLevel="0" collapsed="false">
      <c r="A3345" s="0" t="s">
        <v>6901</v>
      </c>
      <c r="E3345" s="0" t="s">
        <v>3</v>
      </c>
      <c r="F3345" s="0" t="n">
        <v>110060</v>
      </c>
      <c r="I3345" s="0" t="n">
        <v>490730093</v>
      </c>
      <c r="J3345" s="0" t="s">
        <v>6902</v>
      </c>
    </row>
    <row r="3346" customFormat="false" ht="15" hidden="false" customHeight="false" outlineLevel="0" collapsed="false">
      <c r="A3346" s="0" t="s">
        <v>6903</v>
      </c>
      <c r="E3346" s="0" t="s">
        <v>3</v>
      </c>
      <c r="F3346" s="0" t="n">
        <v>110060</v>
      </c>
      <c r="I3346" s="0" t="n">
        <v>490730235</v>
      </c>
      <c r="J3346" s="0" t="s">
        <v>6904</v>
      </c>
    </row>
    <row r="3347" customFormat="false" ht="15" hidden="false" customHeight="false" outlineLevel="0" collapsed="false">
      <c r="A3347" s="0" t="s">
        <v>6905</v>
      </c>
      <c r="E3347" s="0" t="s">
        <v>6</v>
      </c>
      <c r="F3347" s="0" t="n">
        <v>110060</v>
      </c>
      <c r="I3347" s="0" t="n">
        <v>490730211</v>
      </c>
      <c r="J3347" s="0" t="s">
        <v>6906</v>
      </c>
    </row>
    <row r="3348" customFormat="false" ht="15" hidden="false" customHeight="false" outlineLevel="0" collapsed="false">
      <c r="A3348" s="0" t="s">
        <v>6907</v>
      </c>
      <c r="E3348" s="0" t="s">
        <v>3</v>
      </c>
      <c r="F3348" s="0" t="n">
        <v>110060</v>
      </c>
      <c r="I3348" s="0" t="n">
        <v>490730081</v>
      </c>
      <c r="J3348" s="0" t="s">
        <v>6908</v>
      </c>
    </row>
    <row r="3349" customFormat="false" ht="15" hidden="false" customHeight="false" outlineLevel="0" collapsed="false">
      <c r="A3349" s="0" t="s">
        <v>6909</v>
      </c>
      <c r="E3349" s="0" t="s">
        <v>6</v>
      </c>
      <c r="F3349" s="0" t="n">
        <v>110060</v>
      </c>
      <c r="I3349" s="0" t="n">
        <v>490730232</v>
      </c>
      <c r="J3349" s="0" t="s">
        <v>6910</v>
      </c>
    </row>
    <row r="3350" customFormat="false" ht="15" hidden="false" customHeight="false" outlineLevel="0" collapsed="false">
      <c r="A3350" s="0" t="s">
        <v>6911</v>
      </c>
      <c r="E3350" s="0" t="s">
        <v>3</v>
      </c>
      <c r="F3350" s="0" t="n">
        <v>110060</v>
      </c>
      <c r="I3350" s="0" t="n">
        <v>490730213</v>
      </c>
      <c r="J3350" s="0" t="s">
        <v>6912</v>
      </c>
    </row>
    <row r="3351" customFormat="false" ht="15" hidden="false" customHeight="false" outlineLevel="0" collapsed="false">
      <c r="A3351" s="0" t="s">
        <v>6913</v>
      </c>
      <c r="E3351" s="0" t="s">
        <v>3</v>
      </c>
      <c r="F3351" s="0" t="n">
        <v>110060</v>
      </c>
      <c r="I3351" s="0" t="n">
        <v>490730214</v>
      </c>
      <c r="J3351" s="0" t="s">
        <v>6914</v>
      </c>
    </row>
    <row r="3352" customFormat="false" ht="15" hidden="false" customHeight="false" outlineLevel="0" collapsed="false">
      <c r="A3352" s="0" t="s">
        <v>6915</v>
      </c>
      <c r="E3352" s="0" t="s">
        <v>3</v>
      </c>
      <c r="F3352" s="0" t="n">
        <v>110060</v>
      </c>
      <c r="I3352" s="0" t="n">
        <v>490730212</v>
      </c>
      <c r="J3352" s="0" t="s">
        <v>6916</v>
      </c>
    </row>
    <row r="3353" customFormat="false" ht="15" hidden="false" customHeight="false" outlineLevel="0" collapsed="false">
      <c r="A3353" s="0" t="s">
        <v>6917</v>
      </c>
      <c r="E3353" s="0" t="s">
        <v>3</v>
      </c>
      <c r="F3353" s="0" t="n">
        <v>110060</v>
      </c>
      <c r="I3353" s="0" t="n">
        <v>490730206</v>
      </c>
      <c r="J3353" s="0" t="s">
        <v>6918</v>
      </c>
    </row>
    <row r="3354" customFormat="false" ht="15" hidden="false" customHeight="false" outlineLevel="0" collapsed="false">
      <c r="A3354" s="0" t="s">
        <v>6919</v>
      </c>
      <c r="E3354" s="0" t="s">
        <v>3</v>
      </c>
      <c r="F3354" s="0" t="n">
        <v>110060</v>
      </c>
      <c r="I3354" s="0" t="n">
        <v>490730205</v>
      </c>
      <c r="J3354" s="0" t="s">
        <v>6920</v>
      </c>
    </row>
    <row r="3355" customFormat="false" ht="15" hidden="false" customHeight="false" outlineLevel="0" collapsed="false">
      <c r="A3355" s="0" t="s">
        <v>6921</v>
      </c>
      <c r="E3355" s="0" t="s">
        <v>3</v>
      </c>
      <c r="F3355" s="0" t="n">
        <v>110060</v>
      </c>
      <c r="I3355" s="0" t="n">
        <v>490730203</v>
      </c>
      <c r="J3355" s="0" t="s">
        <v>6922</v>
      </c>
    </row>
    <row r="3356" customFormat="false" ht="15" hidden="false" customHeight="false" outlineLevel="0" collapsed="false">
      <c r="A3356" s="0" t="s">
        <v>6923</v>
      </c>
      <c r="E3356" s="0" t="s">
        <v>3</v>
      </c>
      <c r="F3356" s="0" t="n">
        <v>110060</v>
      </c>
      <c r="I3356" s="0" t="n">
        <v>490730200</v>
      </c>
      <c r="J3356" s="0" t="s">
        <v>6924</v>
      </c>
    </row>
    <row r="3357" customFormat="false" ht="15" hidden="false" customHeight="false" outlineLevel="0" collapsed="false">
      <c r="A3357" s="0" t="s">
        <v>6925</v>
      </c>
      <c r="E3357" s="0" t="s">
        <v>6</v>
      </c>
      <c r="F3357" s="0" t="n">
        <v>110060</v>
      </c>
      <c r="I3357" s="0" t="n">
        <v>490730177</v>
      </c>
      <c r="J3357" s="0" t="s">
        <v>6926</v>
      </c>
    </row>
    <row r="3358" customFormat="false" ht="15" hidden="false" customHeight="false" outlineLevel="0" collapsed="false">
      <c r="A3358" s="0" t="s">
        <v>6927</v>
      </c>
      <c r="E3358" s="0" t="s">
        <v>3</v>
      </c>
      <c r="F3358" s="0" t="n">
        <v>110060</v>
      </c>
      <c r="I3358" s="0" t="n">
        <v>490730173</v>
      </c>
      <c r="J3358" s="0" t="s">
        <v>6928</v>
      </c>
    </row>
    <row r="3359" customFormat="false" ht="15" hidden="false" customHeight="false" outlineLevel="0" collapsed="false">
      <c r="A3359" s="0" t="s">
        <v>6929</v>
      </c>
      <c r="E3359" s="0" t="s">
        <v>3</v>
      </c>
      <c r="F3359" s="0" t="n">
        <v>110060</v>
      </c>
      <c r="I3359" s="0" t="n">
        <v>490730172</v>
      </c>
      <c r="J3359" s="0" t="s">
        <v>6930</v>
      </c>
    </row>
    <row r="3360" customFormat="false" ht="15" hidden="false" customHeight="false" outlineLevel="0" collapsed="false">
      <c r="A3360" s="0" t="s">
        <v>6931</v>
      </c>
      <c r="E3360" s="0" t="s">
        <v>3</v>
      </c>
      <c r="F3360" s="0" t="n">
        <v>110060</v>
      </c>
      <c r="I3360" s="0" t="n">
        <v>490730170</v>
      </c>
      <c r="J3360" s="0" t="s">
        <v>6932</v>
      </c>
    </row>
    <row r="3361" customFormat="false" ht="15" hidden="false" customHeight="false" outlineLevel="0" collapsed="false">
      <c r="A3361" s="0" t="s">
        <v>6933</v>
      </c>
      <c r="E3361" s="0" t="s">
        <v>3</v>
      </c>
      <c r="F3361" s="0" t="n">
        <v>110060</v>
      </c>
      <c r="I3361" s="0" t="n">
        <v>490730169</v>
      </c>
      <c r="J3361" s="0" t="s">
        <v>6934</v>
      </c>
    </row>
    <row r="3362" customFormat="false" ht="15" hidden="false" customHeight="false" outlineLevel="0" collapsed="false">
      <c r="A3362" s="0" t="s">
        <v>6935</v>
      </c>
      <c r="E3362" s="0" t="s">
        <v>3</v>
      </c>
      <c r="F3362" s="0" t="n">
        <v>110060</v>
      </c>
      <c r="I3362" s="0" t="n">
        <v>490730168</v>
      </c>
      <c r="J3362" s="0" t="s">
        <v>6936</v>
      </c>
    </row>
    <row r="3363" customFormat="false" ht="15" hidden="false" customHeight="false" outlineLevel="0" collapsed="false">
      <c r="A3363" s="0" t="s">
        <v>6937</v>
      </c>
      <c r="E3363" s="0" t="s">
        <v>3</v>
      </c>
      <c r="F3363" s="0" t="n">
        <v>110060</v>
      </c>
      <c r="I3363" s="0" t="n">
        <v>490730166</v>
      </c>
      <c r="J3363" s="0" t="s">
        <v>6938</v>
      </c>
    </row>
    <row r="3364" customFormat="false" ht="15" hidden="false" customHeight="false" outlineLevel="0" collapsed="false">
      <c r="A3364" s="0" t="s">
        <v>6939</v>
      </c>
      <c r="E3364" s="0" t="s">
        <v>3</v>
      </c>
      <c r="F3364" s="0" t="n">
        <v>110060</v>
      </c>
      <c r="I3364" s="0" t="n">
        <v>490730164</v>
      </c>
      <c r="J3364" s="0" t="s">
        <v>6940</v>
      </c>
    </row>
    <row r="3365" customFormat="false" ht="15" hidden="false" customHeight="false" outlineLevel="0" collapsed="false">
      <c r="A3365" s="0" t="s">
        <v>6941</v>
      </c>
      <c r="E3365" s="0" t="s">
        <v>6</v>
      </c>
      <c r="F3365" s="0" t="n">
        <v>110060</v>
      </c>
      <c r="I3365" s="0" t="n">
        <v>490730163</v>
      </c>
      <c r="J3365" s="0" t="s">
        <v>6942</v>
      </c>
    </row>
    <row r="3366" customFormat="false" ht="15" hidden="false" customHeight="false" outlineLevel="0" collapsed="false">
      <c r="A3366" s="0" t="s">
        <v>6943</v>
      </c>
      <c r="E3366" s="0" t="s">
        <v>3</v>
      </c>
      <c r="F3366" s="0" t="n">
        <v>110060</v>
      </c>
      <c r="I3366" s="0" t="n">
        <v>490730160</v>
      </c>
      <c r="J3366" s="0" t="s">
        <v>6944</v>
      </c>
    </row>
    <row r="3367" customFormat="false" ht="15" hidden="false" customHeight="false" outlineLevel="0" collapsed="false">
      <c r="A3367" s="0" t="s">
        <v>3663</v>
      </c>
      <c r="E3367" s="0" t="s">
        <v>6</v>
      </c>
      <c r="F3367" s="0" t="n">
        <v>110060</v>
      </c>
      <c r="I3367" s="0" t="n">
        <v>490730159</v>
      </c>
      <c r="J3367" s="0" t="s">
        <v>6945</v>
      </c>
    </row>
    <row r="3368" customFormat="false" ht="15" hidden="false" customHeight="false" outlineLevel="0" collapsed="false">
      <c r="A3368" s="0" t="s">
        <v>6946</v>
      </c>
      <c r="E3368" s="0" t="s">
        <v>3</v>
      </c>
      <c r="F3368" s="0" t="n">
        <v>110060</v>
      </c>
      <c r="I3368" s="0" t="n">
        <v>490730157</v>
      </c>
      <c r="J3368" s="0" t="s">
        <v>6947</v>
      </c>
    </row>
    <row r="3369" customFormat="false" ht="15" hidden="false" customHeight="false" outlineLevel="0" collapsed="false">
      <c r="A3369" s="0" t="s">
        <v>6948</v>
      </c>
      <c r="E3369" s="0" t="s">
        <v>3</v>
      </c>
      <c r="F3369" s="0" t="n">
        <v>110060</v>
      </c>
      <c r="I3369" s="0" t="n">
        <v>490730156</v>
      </c>
      <c r="J3369" s="0" t="s">
        <v>6949</v>
      </c>
    </row>
    <row r="3370" customFormat="false" ht="15" hidden="false" customHeight="false" outlineLevel="0" collapsed="false">
      <c r="A3370" s="0" t="s">
        <v>6950</v>
      </c>
      <c r="E3370" s="0" t="s">
        <v>3</v>
      </c>
      <c r="F3370" s="0" t="n">
        <v>110060</v>
      </c>
      <c r="I3370" s="0" t="n">
        <v>490730154</v>
      </c>
      <c r="J3370" s="0" t="s">
        <v>6951</v>
      </c>
    </row>
    <row r="3371" customFormat="false" ht="15" hidden="false" customHeight="false" outlineLevel="0" collapsed="false">
      <c r="A3371" s="0" t="s">
        <v>6952</v>
      </c>
      <c r="E3371" s="0" t="s">
        <v>3</v>
      </c>
      <c r="F3371" s="0" t="n">
        <v>110060</v>
      </c>
      <c r="I3371" s="0" t="n">
        <v>490730153</v>
      </c>
      <c r="J3371" s="0" t="s">
        <v>6953</v>
      </c>
    </row>
    <row r="3372" customFormat="false" ht="15" hidden="false" customHeight="false" outlineLevel="0" collapsed="false">
      <c r="A3372" s="0" t="s">
        <v>6954</v>
      </c>
      <c r="E3372" s="0" t="s">
        <v>3</v>
      </c>
      <c r="F3372" s="0" t="n">
        <v>110060</v>
      </c>
      <c r="I3372" s="0" t="n">
        <v>490730152</v>
      </c>
      <c r="J3372" s="0" t="s">
        <v>6955</v>
      </c>
    </row>
    <row r="3373" customFormat="false" ht="15" hidden="false" customHeight="false" outlineLevel="0" collapsed="false">
      <c r="A3373" s="0" t="s">
        <v>6956</v>
      </c>
      <c r="E3373" s="0" t="s">
        <v>3</v>
      </c>
      <c r="F3373" s="0" t="n">
        <v>110060</v>
      </c>
      <c r="I3373" s="0" t="n">
        <v>490730151</v>
      </c>
      <c r="J3373" s="0" t="s">
        <v>6957</v>
      </c>
    </row>
    <row r="3374" customFormat="false" ht="15" hidden="false" customHeight="false" outlineLevel="0" collapsed="false">
      <c r="A3374" s="0" t="s">
        <v>6958</v>
      </c>
      <c r="E3374" s="0" t="s">
        <v>3</v>
      </c>
      <c r="F3374" s="0" t="n">
        <v>110060</v>
      </c>
      <c r="I3374" s="0" t="n">
        <v>490730147</v>
      </c>
      <c r="J3374" s="0" t="s">
        <v>6959</v>
      </c>
    </row>
    <row r="3375" customFormat="false" ht="15" hidden="false" customHeight="false" outlineLevel="0" collapsed="false">
      <c r="A3375" s="0" t="s">
        <v>6960</v>
      </c>
      <c r="E3375" s="0" t="s">
        <v>3</v>
      </c>
      <c r="F3375" s="0" t="n">
        <v>110060</v>
      </c>
      <c r="I3375" s="0" t="n">
        <v>490730145</v>
      </c>
      <c r="J3375" s="0" t="s">
        <v>6961</v>
      </c>
    </row>
    <row r="3376" customFormat="false" ht="15" hidden="false" customHeight="false" outlineLevel="0" collapsed="false">
      <c r="A3376" s="0" t="s">
        <v>6962</v>
      </c>
      <c r="E3376" s="0" t="s">
        <v>3</v>
      </c>
      <c r="F3376" s="0" t="n">
        <v>110060</v>
      </c>
      <c r="I3376" s="0" t="n">
        <v>490730146</v>
      </c>
      <c r="J3376" s="0" t="s">
        <v>6963</v>
      </c>
    </row>
    <row r="3377" customFormat="false" ht="15" hidden="false" customHeight="false" outlineLevel="0" collapsed="false">
      <c r="A3377" s="0" t="s">
        <v>6964</v>
      </c>
      <c r="E3377" s="0" t="s">
        <v>3</v>
      </c>
      <c r="F3377" s="0" t="n">
        <v>110060</v>
      </c>
      <c r="I3377" s="0" t="n">
        <v>490730144</v>
      </c>
      <c r="J3377" s="0" t="s">
        <v>6965</v>
      </c>
    </row>
    <row r="3378" customFormat="false" ht="15" hidden="false" customHeight="false" outlineLevel="0" collapsed="false">
      <c r="A3378" s="0" t="s">
        <v>6966</v>
      </c>
      <c r="E3378" s="0" t="s">
        <v>3</v>
      </c>
      <c r="F3378" s="0" t="n">
        <v>110060</v>
      </c>
      <c r="I3378" s="0" t="n">
        <v>490730143</v>
      </c>
      <c r="J3378" s="0" t="s">
        <v>6967</v>
      </c>
    </row>
    <row r="3379" customFormat="false" ht="15" hidden="false" customHeight="false" outlineLevel="0" collapsed="false">
      <c r="A3379" s="0" t="s">
        <v>6968</v>
      </c>
      <c r="E3379" s="0" t="s">
        <v>3</v>
      </c>
      <c r="F3379" s="0" t="n">
        <v>110060</v>
      </c>
      <c r="I3379" s="0" t="n">
        <v>490730142</v>
      </c>
      <c r="J3379" s="0" t="s">
        <v>6969</v>
      </c>
    </row>
    <row r="3380" customFormat="false" ht="15" hidden="false" customHeight="false" outlineLevel="0" collapsed="false">
      <c r="A3380" s="0" t="s">
        <v>6970</v>
      </c>
      <c r="E3380" s="0" t="s">
        <v>3</v>
      </c>
      <c r="F3380" s="0" t="n">
        <v>110060</v>
      </c>
      <c r="I3380" s="0" t="n">
        <v>490730141</v>
      </c>
      <c r="J3380" s="0" t="s">
        <v>6971</v>
      </c>
    </row>
    <row r="3381" customFormat="false" ht="15" hidden="false" customHeight="false" outlineLevel="0" collapsed="false">
      <c r="A3381" s="0" t="s">
        <v>6972</v>
      </c>
      <c r="E3381" s="0" t="s">
        <v>3</v>
      </c>
      <c r="F3381" s="0" t="n">
        <v>110060</v>
      </c>
      <c r="I3381" s="0" t="n">
        <v>490730140</v>
      </c>
      <c r="J3381" s="0" t="s">
        <v>6973</v>
      </c>
    </row>
    <row r="3382" customFormat="false" ht="15" hidden="false" customHeight="false" outlineLevel="0" collapsed="false">
      <c r="A3382" s="0" t="s">
        <v>6974</v>
      </c>
      <c r="E3382" s="0" t="s">
        <v>3</v>
      </c>
      <c r="F3382" s="0" t="n">
        <v>110060</v>
      </c>
      <c r="I3382" s="0" t="n">
        <v>490730139</v>
      </c>
      <c r="J3382" s="0" t="s">
        <v>6975</v>
      </c>
    </row>
    <row r="3383" customFormat="false" ht="15" hidden="false" customHeight="false" outlineLevel="0" collapsed="false">
      <c r="A3383" s="0" t="s">
        <v>6976</v>
      </c>
      <c r="E3383" s="0" t="s">
        <v>3</v>
      </c>
      <c r="F3383" s="0" t="n">
        <v>110060</v>
      </c>
      <c r="I3383" s="0" t="n">
        <v>490730138</v>
      </c>
      <c r="J3383" s="0" t="s">
        <v>6977</v>
      </c>
    </row>
    <row r="3384" customFormat="false" ht="15" hidden="false" customHeight="false" outlineLevel="0" collapsed="false">
      <c r="A3384" s="0" t="s">
        <v>6978</v>
      </c>
      <c r="E3384" s="0" t="s">
        <v>6</v>
      </c>
      <c r="F3384" s="0" t="n">
        <v>110060</v>
      </c>
      <c r="I3384" s="0" t="n">
        <v>490730137</v>
      </c>
      <c r="J3384" s="0" t="s">
        <v>6979</v>
      </c>
    </row>
    <row r="3385" customFormat="false" ht="15" hidden="false" customHeight="false" outlineLevel="0" collapsed="false">
      <c r="A3385" s="0" t="s">
        <v>6980</v>
      </c>
      <c r="E3385" s="0" t="s">
        <v>3</v>
      </c>
      <c r="F3385" s="0" t="n">
        <v>110060</v>
      </c>
      <c r="I3385" s="0" t="n">
        <v>490730136</v>
      </c>
      <c r="J3385" s="0" t="s">
        <v>6981</v>
      </c>
    </row>
    <row r="3386" customFormat="false" ht="15" hidden="false" customHeight="false" outlineLevel="0" collapsed="false">
      <c r="A3386" s="0" t="s">
        <v>6982</v>
      </c>
      <c r="E3386" s="0" t="s">
        <v>3</v>
      </c>
      <c r="F3386" s="0" t="n">
        <v>110060</v>
      </c>
      <c r="I3386" s="0" t="n">
        <v>490730134</v>
      </c>
      <c r="J3386" s="0" t="s">
        <v>6983</v>
      </c>
    </row>
    <row r="3387" customFormat="false" ht="15" hidden="false" customHeight="false" outlineLevel="0" collapsed="false">
      <c r="A3387" s="0" t="s">
        <v>6984</v>
      </c>
      <c r="E3387" s="0" t="s">
        <v>6</v>
      </c>
      <c r="F3387" s="0" t="n">
        <v>110060</v>
      </c>
      <c r="I3387" s="0" t="n">
        <v>490730133</v>
      </c>
      <c r="J3387" s="0" t="s">
        <v>6985</v>
      </c>
    </row>
    <row r="3388" customFormat="false" ht="15" hidden="false" customHeight="false" outlineLevel="0" collapsed="false">
      <c r="A3388" s="0" t="s">
        <v>6986</v>
      </c>
      <c r="E3388" s="0" t="s">
        <v>3</v>
      </c>
      <c r="F3388" s="0" t="n">
        <v>110060</v>
      </c>
      <c r="I3388" s="0" t="n">
        <v>490730132</v>
      </c>
      <c r="J3388" s="0" t="s">
        <v>6987</v>
      </c>
    </row>
    <row r="3389" customFormat="false" ht="15" hidden="false" customHeight="false" outlineLevel="0" collapsed="false">
      <c r="A3389" s="0" t="s">
        <v>6988</v>
      </c>
      <c r="E3389" s="0" t="s">
        <v>3</v>
      </c>
      <c r="F3389" s="0" t="n">
        <v>110060</v>
      </c>
      <c r="I3389" s="0" t="n">
        <v>490730131</v>
      </c>
      <c r="J3389" s="0" t="s">
        <v>6989</v>
      </c>
    </row>
    <row r="3390" customFormat="false" ht="15" hidden="false" customHeight="false" outlineLevel="0" collapsed="false">
      <c r="A3390" s="0" t="s">
        <v>6990</v>
      </c>
      <c r="E3390" s="0" t="s">
        <v>3</v>
      </c>
      <c r="F3390" s="0" t="n">
        <v>110060</v>
      </c>
      <c r="I3390" s="0" t="n">
        <v>490730130</v>
      </c>
      <c r="J3390" s="0" t="s">
        <v>6991</v>
      </c>
    </row>
    <row r="3391" customFormat="false" ht="15" hidden="false" customHeight="false" outlineLevel="0" collapsed="false">
      <c r="A3391" s="0" t="s">
        <v>6992</v>
      </c>
      <c r="E3391" s="0" t="s">
        <v>3</v>
      </c>
      <c r="F3391" s="0" t="n">
        <v>110060</v>
      </c>
      <c r="I3391" s="0" t="n">
        <v>490730129</v>
      </c>
      <c r="J3391" s="0" t="s">
        <v>6993</v>
      </c>
    </row>
    <row r="3392" customFormat="false" ht="15" hidden="false" customHeight="false" outlineLevel="0" collapsed="false">
      <c r="A3392" s="0" t="s">
        <v>6994</v>
      </c>
      <c r="E3392" s="0" t="s">
        <v>6</v>
      </c>
      <c r="F3392" s="0" t="n">
        <v>110060</v>
      </c>
      <c r="I3392" s="0" t="n">
        <v>490730128</v>
      </c>
      <c r="J3392" s="0" t="s">
        <v>6995</v>
      </c>
    </row>
    <row r="3393" customFormat="false" ht="15" hidden="false" customHeight="false" outlineLevel="0" collapsed="false">
      <c r="A3393" s="0" t="s">
        <v>6996</v>
      </c>
      <c r="E3393" s="0" t="s">
        <v>3</v>
      </c>
      <c r="F3393" s="0" t="n">
        <v>110060</v>
      </c>
      <c r="I3393" s="0" t="n">
        <v>490730127</v>
      </c>
      <c r="J3393" s="0" t="s">
        <v>6997</v>
      </c>
    </row>
    <row r="3394" customFormat="false" ht="15" hidden="false" customHeight="false" outlineLevel="0" collapsed="false">
      <c r="A3394" s="0" t="s">
        <v>2731</v>
      </c>
      <c r="E3394" s="0" t="s">
        <v>3</v>
      </c>
      <c r="F3394" s="0" t="n">
        <v>110060</v>
      </c>
      <c r="I3394" s="0" t="n">
        <v>490730126</v>
      </c>
      <c r="J3394" s="0" t="s">
        <v>6998</v>
      </c>
    </row>
    <row r="3395" customFormat="false" ht="15" hidden="false" customHeight="false" outlineLevel="0" collapsed="false">
      <c r="A3395" s="0" t="s">
        <v>6999</v>
      </c>
      <c r="E3395" s="0" t="s">
        <v>3</v>
      </c>
      <c r="F3395" s="0" t="n">
        <v>110060</v>
      </c>
      <c r="I3395" s="0" t="n">
        <v>490730124</v>
      </c>
      <c r="J3395" s="0" t="s">
        <v>7000</v>
      </c>
    </row>
    <row r="3396" customFormat="false" ht="15" hidden="false" customHeight="false" outlineLevel="0" collapsed="false">
      <c r="A3396" s="0" t="s">
        <v>7001</v>
      </c>
      <c r="E3396" s="0" t="s">
        <v>3</v>
      </c>
      <c r="F3396" s="0" t="n">
        <v>110060</v>
      </c>
      <c r="I3396" s="0" t="n">
        <v>490730122</v>
      </c>
      <c r="J3396" s="0" t="s">
        <v>7002</v>
      </c>
    </row>
    <row r="3397" customFormat="false" ht="15" hidden="false" customHeight="false" outlineLevel="0" collapsed="false">
      <c r="A3397" s="0" t="s">
        <v>7003</v>
      </c>
      <c r="E3397" s="0" t="s">
        <v>3</v>
      </c>
      <c r="F3397" s="0" t="n">
        <v>110060</v>
      </c>
      <c r="I3397" s="0" t="n">
        <v>490730121</v>
      </c>
      <c r="J3397" s="0" t="s">
        <v>7004</v>
      </c>
    </row>
    <row r="3398" customFormat="false" ht="15" hidden="false" customHeight="false" outlineLevel="0" collapsed="false">
      <c r="A3398" s="0" t="s">
        <v>7005</v>
      </c>
      <c r="E3398" s="0" t="s">
        <v>3</v>
      </c>
      <c r="F3398" s="0" t="n">
        <v>110060</v>
      </c>
      <c r="I3398" s="0" t="n">
        <v>490730120</v>
      </c>
      <c r="J3398" s="0" t="s">
        <v>7006</v>
      </c>
    </row>
    <row r="3399" customFormat="false" ht="15" hidden="false" customHeight="false" outlineLevel="0" collapsed="false">
      <c r="A3399" s="0" t="s">
        <v>7007</v>
      </c>
      <c r="E3399" s="0" t="s">
        <v>3</v>
      </c>
      <c r="F3399" s="0" t="n">
        <v>110060</v>
      </c>
      <c r="I3399" s="0" t="n">
        <v>490730119</v>
      </c>
      <c r="J3399" s="0" t="s">
        <v>7008</v>
      </c>
    </row>
    <row r="3400" customFormat="false" ht="15" hidden="false" customHeight="false" outlineLevel="0" collapsed="false">
      <c r="A3400" s="0" t="s">
        <v>7009</v>
      </c>
      <c r="E3400" s="0" t="s">
        <v>3</v>
      </c>
      <c r="F3400" s="0" t="n">
        <v>110060</v>
      </c>
      <c r="I3400" s="0" t="n">
        <v>490730117</v>
      </c>
      <c r="J3400" s="0" t="s">
        <v>7010</v>
      </c>
    </row>
    <row r="3401" customFormat="false" ht="15" hidden="false" customHeight="false" outlineLevel="0" collapsed="false">
      <c r="A3401" s="0" t="s">
        <v>7011</v>
      </c>
      <c r="E3401" s="0" t="s">
        <v>3</v>
      </c>
      <c r="F3401" s="0" t="n">
        <v>110060</v>
      </c>
      <c r="I3401" s="0" t="n">
        <v>490730116</v>
      </c>
      <c r="J3401" s="0" t="s">
        <v>7012</v>
      </c>
    </row>
    <row r="3402" customFormat="false" ht="15" hidden="false" customHeight="false" outlineLevel="0" collapsed="false">
      <c r="A3402" s="0" t="s">
        <v>7013</v>
      </c>
      <c r="E3402" s="0" t="s">
        <v>3</v>
      </c>
      <c r="F3402" s="0" t="n">
        <v>110060</v>
      </c>
      <c r="I3402" s="0" t="n">
        <v>490729347</v>
      </c>
      <c r="J3402" s="0" t="s">
        <v>7014</v>
      </c>
    </row>
    <row r="3403" customFormat="false" ht="15" hidden="false" customHeight="false" outlineLevel="0" collapsed="false">
      <c r="A3403" s="0" t="s">
        <v>7015</v>
      </c>
      <c r="E3403" s="0" t="s">
        <v>3</v>
      </c>
      <c r="F3403" s="0" t="n">
        <v>110060</v>
      </c>
      <c r="I3403" s="0" t="n">
        <v>490729346</v>
      </c>
      <c r="J3403" s="0" t="s">
        <v>7016</v>
      </c>
    </row>
    <row r="3404" customFormat="false" ht="15" hidden="false" customHeight="false" outlineLevel="0" collapsed="false">
      <c r="A3404" s="0" t="s">
        <v>7017</v>
      </c>
      <c r="E3404" s="0" t="s">
        <v>43</v>
      </c>
      <c r="F3404" s="0" t="n">
        <v>110060</v>
      </c>
      <c r="I3404" s="0" t="n">
        <v>490729345</v>
      </c>
      <c r="J3404" s="0" t="s">
        <v>7018</v>
      </c>
    </row>
    <row r="3405" customFormat="false" ht="15" hidden="false" customHeight="false" outlineLevel="0" collapsed="false">
      <c r="A3405" s="0" t="s">
        <v>7019</v>
      </c>
      <c r="E3405" s="0" t="s">
        <v>3</v>
      </c>
      <c r="F3405" s="0" t="n">
        <v>110060</v>
      </c>
      <c r="I3405" s="0" t="n">
        <v>490729344</v>
      </c>
      <c r="J3405" s="0" t="s">
        <v>7020</v>
      </c>
    </row>
    <row r="3406" customFormat="false" ht="15" hidden="false" customHeight="false" outlineLevel="0" collapsed="false">
      <c r="A3406" s="0" t="s">
        <v>7021</v>
      </c>
      <c r="E3406" s="0" t="s">
        <v>3</v>
      </c>
      <c r="F3406" s="0" t="n">
        <v>110060</v>
      </c>
      <c r="I3406" s="0" t="n">
        <v>490729339</v>
      </c>
      <c r="J3406" s="0" t="s">
        <v>7022</v>
      </c>
    </row>
    <row r="3407" customFormat="false" ht="15" hidden="false" customHeight="false" outlineLevel="0" collapsed="false">
      <c r="A3407" s="0" t="s">
        <v>7023</v>
      </c>
      <c r="E3407" s="0" t="s">
        <v>6</v>
      </c>
      <c r="F3407" s="0" t="n">
        <v>110060</v>
      </c>
      <c r="I3407" s="0" t="n">
        <v>490729338</v>
      </c>
      <c r="J3407" s="0" t="s">
        <v>7024</v>
      </c>
    </row>
    <row r="3408" customFormat="false" ht="15" hidden="false" customHeight="false" outlineLevel="0" collapsed="false">
      <c r="A3408" s="0" t="s">
        <v>7025</v>
      </c>
      <c r="E3408" s="0" t="s">
        <v>3</v>
      </c>
      <c r="F3408" s="0" t="n">
        <v>110060</v>
      </c>
      <c r="I3408" s="0" t="n">
        <v>490729331</v>
      </c>
      <c r="J3408" s="0" t="s">
        <v>7026</v>
      </c>
    </row>
    <row r="3409" customFormat="false" ht="15" hidden="false" customHeight="false" outlineLevel="0" collapsed="false">
      <c r="A3409" s="0" t="s">
        <v>7027</v>
      </c>
      <c r="E3409" s="0" t="s">
        <v>3</v>
      </c>
      <c r="F3409" s="0" t="n">
        <v>110060</v>
      </c>
      <c r="I3409" s="0" t="n">
        <v>490729329</v>
      </c>
      <c r="J3409" s="0" t="s">
        <v>7028</v>
      </c>
    </row>
    <row r="3410" customFormat="false" ht="15" hidden="false" customHeight="false" outlineLevel="0" collapsed="false">
      <c r="A3410" s="0" t="s">
        <v>7029</v>
      </c>
      <c r="E3410" s="0" t="s">
        <v>3</v>
      </c>
      <c r="F3410" s="0" t="n">
        <v>110060</v>
      </c>
      <c r="I3410" s="0" t="n">
        <v>490729328</v>
      </c>
      <c r="J3410" s="0" t="s">
        <v>7030</v>
      </c>
    </row>
    <row r="3411" customFormat="false" ht="15" hidden="false" customHeight="false" outlineLevel="0" collapsed="false">
      <c r="A3411" s="0" t="s">
        <v>7031</v>
      </c>
      <c r="E3411" s="0" t="s">
        <v>3</v>
      </c>
      <c r="F3411" s="0" t="n">
        <v>110060</v>
      </c>
      <c r="I3411" s="0" t="n">
        <v>490729327</v>
      </c>
      <c r="J3411" s="0" t="s">
        <v>7032</v>
      </c>
    </row>
    <row r="3412" customFormat="false" ht="15" hidden="false" customHeight="false" outlineLevel="0" collapsed="false">
      <c r="A3412" s="0" t="s">
        <v>2248</v>
      </c>
      <c r="E3412" s="0" t="s">
        <v>3</v>
      </c>
      <c r="F3412" s="0" t="n">
        <v>110060</v>
      </c>
      <c r="I3412" s="0" t="n">
        <v>490729326</v>
      </c>
      <c r="J3412" s="0" t="s">
        <v>7033</v>
      </c>
    </row>
    <row r="3413" customFormat="false" ht="15" hidden="false" customHeight="false" outlineLevel="0" collapsed="false">
      <c r="A3413" s="0" t="s">
        <v>7034</v>
      </c>
      <c r="E3413" s="0" t="s">
        <v>3</v>
      </c>
      <c r="F3413" s="0" t="n">
        <v>110060</v>
      </c>
      <c r="I3413" s="0" t="n">
        <v>490729320</v>
      </c>
      <c r="J3413" s="0" t="s">
        <v>7035</v>
      </c>
    </row>
    <row r="3414" customFormat="false" ht="15" hidden="false" customHeight="false" outlineLevel="0" collapsed="false">
      <c r="A3414" s="0" t="s">
        <v>7036</v>
      </c>
      <c r="E3414" s="0" t="s">
        <v>3</v>
      </c>
      <c r="F3414" s="0" t="n">
        <v>110060</v>
      </c>
      <c r="I3414" s="0" t="n">
        <v>490729318</v>
      </c>
      <c r="J3414" s="0" t="s">
        <v>7037</v>
      </c>
    </row>
    <row r="3415" customFormat="false" ht="15" hidden="false" customHeight="false" outlineLevel="0" collapsed="false">
      <c r="A3415" s="0" t="s">
        <v>7038</v>
      </c>
      <c r="E3415" s="0" t="s">
        <v>3</v>
      </c>
      <c r="F3415" s="0" t="n">
        <v>110060</v>
      </c>
      <c r="I3415" s="0" t="n">
        <v>490729317</v>
      </c>
      <c r="J3415" s="0" t="s">
        <v>7039</v>
      </c>
    </row>
    <row r="3416" customFormat="false" ht="15" hidden="false" customHeight="false" outlineLevel="0" collapsed="false">
      <c r="A3416" s="0" t="s">
        <v>7040</v>
      </c>
      <c r="E3416" s="0" t="s">
        <v>3</v>
      </c>
      <c r="F3416" s="0" t="n">
        <v>110060</v>
      </c>
      <c r="I3416" s="0" t="n">
        <v>490729316</v>
      </c>
      <c r="J3416" s="0" t="s">
        <v>7041</v>
      </c>
    </row>
    <row r="3417" customFormat="false" ht="15" hidden="false" customHeight="false" outlineLevel="0" collapsed="false">
      <c r="A3417" s="0" t="s">
        <v>7042</v>
      </c>
      <c r="E3417" s="0" t="s">
        <v>3</v>
      </c>
      <c r="F3417" s="0" t="n">
        <v>110060</v>
      </c>
      <c r="I3417" s="0" t="n">
        <v>490729315</v>
      </c>
      <c r="J3417" s="0" t="s">
        <v>7043</v>
      </c>
    </row>
    <row r="3418" customFormat="false" ht="15" hidden="false" customHeight="false" outlineLevel="0" collapsed="false">
      <c r="A3418" s="0" t="s">
        <v>7044</v>
      </c>
      <c r="E3418" s="0" t="s">
        <v>3</v>
      </c>
      <c r="F3418" s="0" t="n">
        <v>110060</v>
      </c>
      <c r="I3418" s="0" t="n">
        <v>490729311</v>
      </c>
      <c r="J3418" s="0" t="s">
        <v>7045</v>
      </c>
    </row>
    <row r="3419" customFormat="false" ht="15" hidden="false" customHeight="false" outlineLevel="0" collapsed="false">
      <c r="A3419" s="0" t="s">
        <v>7046</v>
      </c>
      <c r="E3419" s="0" t="s">
        <v>3</v>
      </c>
      <c r="F3419" s="0" t="n">
        <v>110060</v>
      </c>
      <c r="I3419" s="0" t="n">
        <v>490729308</v>
      </c>
      <c r="J3419" s="0" t="s">
        <v>7047</v>
      </c>
    </row>
    <row r="3420" customFormat="false" ht="15" hidden="false" customHeight="false" outlineLevel="0" collapsed="false">
      <c r="A3420" s="0" t="s">
        <v>7048</v>
      </c>
      <c r="E3420" s="0" t="s">
        <v>3</v>
      </c>
      <c r="F3420" s="0" t="n">
        <v>110060</v>
      </c>
      <c r="I3420" s="0" t="n">
        <v>490729307</v>
      </c>
      <c r="J3420" s="0" t="s">
        <v>7049</v>
      </c>
    </row>
    <row r="3421" customFormat="false" ht="15" hidden="false" customHeight="false" outlineLevel="0" collapsed="false">
      <c r="A3421" s="0" t="s">
        <v>7050</v>
      </c>
      <c r="E3421" s="0" t="s">
        <v>3</v>
      </c>
      <c r="F3421" s="0" t="n">
        <v>110060</v>
      </c>
      <c r="I3421" s="0" t="n">
        <v>490729306</v>
      </c>
      <c r="J3421" s="0" t="s">
        <v>7051</v>
      </c>
    </row>
    <row r="3422" customFormat="false" ht="15" hidden="false" customHeight="false" outlineLevel="0" collapsed="false">
      <c r="A3422" s="0" t="s">
        <v>7052</v>
      </c>
      <c r="E3422" s="0" t="s">
        <v>3</v>
      </c>
      <c r="F3422" s="0" t="n">
        <v>110060</v>
      </c>
      <c r="I3422" s="0" t="n">
        <v>490729305</v>
      </c>
      <c r="J3422" s="0" t="s">
        <v>7053</v>
      </c>
    </row>
    <row r="3423" customFormat="false" ht="15" hidden="false" customHeight="false" outlineLevel="0" collapsed="false">
      <c r="A3423" s="0" t="s">
        <v>7054</v>
      </c>
      <c r="E3423" s="0" t="s">
        <v>3</v>
      </c>
      <c r="F3423" s="0" t="n">
        <v>110060</v>
      </c>
      <c r="I3423" s="0" t="n">
        <v>490729300</v>
      </c>
      <c r="J3423" s="0" t="s">
        <v>7055</v>
      </c>
    </row>
    <row r="3424" customFormat="false" ht="15" hidden="false" customHeight="false" outlineLevel="0" collapsed="false">
      <c r="A3424" s="0" t="s">
        <v>7056</v>
      </c>
      <c r="E3424" s="0" t="s">
        <v>3</v>
      </c>
      <c r="F3424" s="0" t="n">
        <v>110060</v>
      </c>
      <c r="I3424" s="0" t="n">
        <v>490729298</v>
      </c>
      <c r="J3424" s="0" t="s">
        <v>7057</v>
      </c>
    </row>
    <row r="3425" customFormat="false" ht="15" hidden="false" customHeight="false" outlineLevel="0" collapsed="false">
      <c r="A3425" s="0" t="s">
        <v>7058</v>
      </c>
      <c r="E3425" s="0" t="s">
        <v>3</v>
      </c>
      <c r="F3425" s="0" t="n">
        <v>110060</v>
      </c>
      <c r="I3425" s="0" t="n">
        <v>490729296</v>
      </c>
      <c r="J3425" s="0" t="s">
        <v>7059</v>
      </c>
    </row>
    <row r="3426" customFormat="false" ht="15" hidden="false" customHeight="false" outlineLevel="0" collapsed="false">
      <c r="A3426" s="0" t="s">
        <v>7060</v>
      </c>
      <c r="E3426" s="0" t="s">
        <v>3</v>
      </c>
      <c r="F3426" s="0" t="n">
        <v>110060</v>
      </c>
      <c r="I3426" s="0" t="n">
        <v>490729295</v>
      </c>
      <c r="J3426" s="0" t="s">
        <v>7061</v>
      </c>
    </row>
    <row r="3427" customFormat="false" ht="15" hidden="false" customHeight="false" outlineLevel="0" collapsed="false">
      <c r="A3427" s="0" t="s">
        <v>7062</v>
      </c>
      <c r="E3427" s="0" t="s">
        <v>3</v>
      </c>
      <c r="F3427" s="0" t="n">
        <v>110060</v>
      </c>
      <c r="I3427" s="0" t="n">
        <v>490729294</v>
      </c>
      <c r="J3427" s="0" t="s">
        <v>7063</v>
      </c>
    </row>
    <row r="3428" customFormat="false" ht="15" hidden="false" customHeight="false" outlineLevel="0" collapsed="false">
      <c r="A3428" s="0" t="s">
        <v>7064</v>
      </c>
      <c r="E3428" s="0" t="s">
        <v>3</v>
      </c>
      <c r="F3428" s="0" t="n">
        <v>110060</v>
      </c>
      <c r="I3428" s="0" t="n">
        <v>490729293</v>
      </c>
      <c r="J3428" s="0" t="s">
        <v>7065</v>
      </c>
    </row>
    <row r="3429" customFormat="false" ht="15" hidden="false" customHeight="false" outlineLevel="0" collapsed="false">
      <c r="A3429" s="0" t="s">
        <v>7066</v>
      </c>
      <c r="E3429" s="0" t="s">
        <v>3</v>
      </c>
      <c r="F3429" s="0" t="n">
        <v>110060</v>
      </c>
      <c r="I3429" s="0" t="n">
        <v>490729290</v>
      </c>
      <c r="J3429" s="0" t="s">
        <v>7067</v>
      </c>
    </row>
    <row r="3430" customFormat="false" ht="15" hidden="false" customHeight="false" outlineLevel="0" collapsed="false">
      <c r="A3430" s="0" t="s">
        <v>7068</v>
      </c>
      <c r="E3430" s="0" t="s">
        <v>3</v>
      </c>
      <c r="F3430" s="0" t="n">
        <v>110060</v>
      </c>
      <c r="I3430" s="0" t="n">
        <v>490729289</v>
      </c>
      <c r="J3430" s="0" t="s">
        <v>7069</v>
      </c>
    </row>
    <row r="3431" customFormat="false" ht="15" hidden="false" customHeight="false" outlineLevel="0" collapsed="false">
      <c r="A3431" s="0" t="s">
        <v>7070</v>
      </c>
      <c r="E3431" s="0" t="s">
        <v>3</v>
      </c>
      <c r="F3431" s="0" t="n">
        <v>110060</v>
      </c>
      <c r="I3431" s="0" t="n">
        <v>490729287</v>
      </c>
      <c r="J3431" s="0" t="s">
        <v>7071</v>
      </c>
    </row>
    <row r="3432" customFormat="false" ht="15" hidden="false" customHeight="false" outlineLevel="0" collapsed="false">
      <c r="A3432" s="0" t="s">
        <v>7072</v>
      </c>
      <c r="E3432" s="0" t="s">
        <v>6</v>
      </c>
      <c r="F3432" s="0" t="n">
        <v>110060</v>
      </c>
      <c r="I3432" s="0" t="n">
        <v>490729283</v>
      </c>
      <c r="J3432" s="0" t="s">
        <v>7073</v>
      </c>
    </row>
    <row r="3433" customFormat="false" ht="15" hidden="false" customHeight="false" outlineLevel="0" collapsed="false">
      <c r="A3433" s="0" t="s">
        <v>7074</v>
      </c>
      <c r="E3433" s="0" t="s">
        <v>3</v>
      </c>
      <c r="F3433" s="0" t="n">
        <v>110060</v>
      </c>
      <c r="I3433" s="0" t="n">
        <v>490729282</v>
      </c>
      <c r="J3433" s="0" t="s">
        <v>7075</v>
      </c>
    </row>
    <row r="3434" customFormat="false" ht="15" hidden="false" customHeight="false" outlineLevel="0" collapsed="false">
      <c r="A3434" s="0" t="s">
        <v>7076</v>
      </c>
      <c r="E3434" s="0" t="s">
        <v>3</v>
      </c>
      <c r="F3434" s="0" t="n">
        <v>110060</v>
      </c>
      <c r="I3434" s="0" t="n">
        <v>490729281</v>
      </c>
      <c r="J3434" s="0" t="s">
        <v>7077</v>
      </c>
    </row>
    <row r="3435" customFormat="false" ht="15" hidden="false" customHeight="false" outlineLevel="0" collapsed="false">
      <c r="A3435" s="0" t="s">
        <v>7078</v>
      </c>
      <c r="E3435" s="0" t="s">
        <v>3</v>
      </c>
      <c r="F3435" s="0" t="n">
        <v>110060</v>
      </c>
      <c r="I3435" s="0" t="n">
        <v>490729280</v>
      </c>
      <c r="J3435" s="0" t="s">
        <v>7079</v>
      </c>
    </row>
    <row r="3436" customFormat="false" ht="15" hidden="false" customHeight="false" outlineLevel="0" collapsed="false">
      <c r="A3436" s="0" t="s">
        <v>7080</v>
      </c>
      <c r="E3436" s="0" t="s">
        <v>3</v>
      </c>
      <c r="F3436" s="0" t="n">
        <v>110060</v>
      </c>
      <c r="I3436" s="0" t="n">
        <v>490729277</v>
      </c>
      <c r="J3436" s="0" t="s">
        <v>7081</v>
      </c>
    </row>
    <row r="3437" customFormat="false" ht="15" hidden="false" customHeight="false" outlineLevel="0" collapsed="false">
      <c r="A3437" s="0" t="s">
        <v>7082</v>
      </c>
      <c r="E3437" s="0" t="s">
        <v>3</v>
      </c>
      <c r="F3437" s="0" t="n">
        <v>110060</v>
      </c>
      <c r="I3437" s="0" t="n">
        <v>490729276</v>
      </c>
      <c r="J3437" s="0" t="s">
        <v>7083</v>
      </c>
    </row>
    <row r="3438" customFormat="false" ht="15" hidden="false" customHeight="false" outlineLevel="0" collapsed="false">
      <c r="A3438" s="0" t="s">
        <v>7084</v>
      </c>
      <c r="E3438" s="0" t="s">
        <v>3</v>
      </c>
      <c r="F3438" s="0" t="n">
        <v>110060</v>
      </c>
      <c r="I3438" s="0" t="n">
        <v>490729275</v>
      </c>
      <c r="J3438" s="0" t="s">
        <v>7085</v>
      </c>
    </row>
    <row r="3439" customFormat="false" ht="15" hidden="false" customHeight="false" outlineLevel="0" collapsed="false">
      <c r="A3439" s="0" t="s">
        <v>7086</v>
      </c>
      <c r="E3439" s="0" t="s">
        <v>3</v>
      </c>
      <c r="F3439" s="0" t="n">
        <v>110060</v>
      </c>
      <c r="I3439" s="0" t="n">
        <v>490729274</v>
      </c>
      <c r="J3439" s="0" t="s">
        <v>7087</v>
      </c>
    </row>
    <row r="3440" customFormat="false" ht="15" hidden="false" customHeight="false" outlineLevel="0" collapsed="false">
      <c r="A3440" s="0" t="s">
        <v>7088</v>
      </c>
      <c r="E3440" s="0" t="s">
        <v>43</v>
      </c>
      <c r="F3440" s="0" t="n">
        <v>110060</v>
      </c>
      <c r="I3440" s="0" t="n">
        <v>490729273</v>
      </c>
      <c r="J3440" s="0" t="s">
        <v>7089</v>
      </c>
    </row>
    <row r="3441" customFormat="false" ht="15" hidden="false" customHeight="false" outlineLevel="0" collapsed="false">
      <c r="A3441" s="0" t="s">
        <v>7090</v>
      </c>
      <c r="E3441" s="0" t="s">
        <v>3</v>
      </c>
      <c r="F3441" s="0" t="n">
        <v>110060</v>
      </c>
      <c r="I3441" s="0" t="n">
        <v>490729271</v>
      </c>
      <c r="J3441" s="0" t="s">
        <v>7091</v>
      </c>
    </row>
    <row r="3442" customFormat="false" ht="15" hidden="false" customHeight="false" outlineLevel="0" collapsed="false">
      <c r="A3442" s="0" t="s">
        <v>7092</v>
      </c>
      <c r="E3442" s="0" t="s">
        <v>3</v>
      </c>
      <c r="F3442" s="0" t="n">
        <v>110060</v>
      </c>
      <c r="I3442" s="0" t="n">
        <v>490729270</v>
      </c>
      <c r="J3442" s="0" t="s">
        <v>7093</v>
      </c>
    </row>
    <row r="3443" customFormat="false" ht="15" hidden="false" customHeight="false" outlineLevel="0" collapsed="false">
      <c r="A3443" s="0" t="s">
        <v>7094</v>
      </c>
      <c r="E3443" s="0" t="s">
        <v>3</v>
      </c>
      <c r="F3443" s="0" t="n">
        <v>110060</v>
      </c>
      <c r="I3443" s="0" t="n">
        <v>490729260</v>
      </c>
      <c r="J3443" s="0" t="s">
        <v>7095</v>
      </c>
    </row>
    <row r="3444" customFormat="false" ht="15" hidden="false" customHeight="false" outlineLevel="0" collapsed="false">
      <c r="A3444" s="0" t="s">
        <v>7096</v>
      </c>
      <c r="E3444" s="0" t="s">
        <v>3</v>
      </c>
      <c r="F3444" s="0" t="n">
        <v>110060</v>
      </c>
      <c r="I3444" s="0" t="n">
        <v>490729258</v>
      </c>
      <c r="J3444" s="0" t="s">
        <v>7097</v>
      </c>
    </row>
    <row r="3445" customFormat="false" ht="15" hidden="false" customHeight="false" outlineLevel="0" collapsed="false">
      <c r="A3445" s="0" t="s">
        <v>7098</v>
      </c>
      <c r="E3445" s="0" t="s">
        <v>3</v>
      </c>
      <c r="F3445" s="0" t="n">
        <v>110060</v>
      </c>
      <c r="I3445" s="0" t="n">
        <v>490729255</v>
      </c>
      <c r="J3445" s="0" t="s">
        <v>7099</v>
      </c>
    </row>
    <row r="3446" customFormat="false" ht="15" hidden="false" customHeight="false" outlineLevel="0" collapsed="false">
      <c r="A3446" s="0" t="s">
        <v>7100</v>
      </c>
      <c r="E3446" s="0" t="s">
        <v>3</v>
      </c>
      <c r="F3446" s="0" t="n">
        <v>110060</v>
      </c>
      <c r="I3446" s="0" t="n">
        <v>490729250</v>
      </c>
      <c r="J3446" s="0" t="s">
        <v>7101</v>
      </c>
    </row>
    <row r="3447" customFormat="false" ht="15" hidden="false" customHeight="false" outlineLevel="0" collapsed="false">
      <c r="A3447" s="0" t="s">
        <v>7102</v>
      </c>
      <c r="E3447" s="0" t="s">
        <v>3</v>
      </c>
      <c r="F3447" s="0" t="n">
        <v>110060</v>
      </c>
      <c r="I3447" s="0" t="n">
        <v>490729248</v>
      </c>
      <c r="J3447" s="0" t="s">
        <v>7103</v>
      </c>
    </row>
    <row r="3448" customFormat="false" ht="15" hidden="false" customHeight="false" outlineLevel="0" collapsed="false">
      <c r="A3448" s="0" t="s">
        <v>7104</v>
      </c>
      <c r="E3448" s="0" t="s">
        <v>3</v>
      </c>
      <c r="F3448" s="0" t="n">
        <v>110060</v>
      </c>
      <c r="I3448" s="0" t="n">
        <v>490729247</v>
      </c>
      <c r="J3448" s="0" t="s">
        <v>7105</v>
      </c>
    </row>
    <row r="3449" customFormat="false" ht="15" hidden="false" customHeight="false" outlineLevel="0" collapsed="false">
      <c r="A3449" s="0" t="s">
        <v>7106</v>
      </c>
      <c r="E3449" s="0" t="s">
        <v>3</v>
      </c>
      <c r="F3449" s="0" t="n">
        <v>110060</v>
      </c>
      <c r="I3449" s="0" t="n">
        <v>490729246</v>
      </c>
      <c r="J3449" s="0" t="s">
        <v>7107</v>
      </c>
    </row>
    <row r="3450" customFormat="false" ht="15" hidden="false" customHeight="false" outlineLevel="0" collapsed="false">
      <c r="A3450" s="0" t="s">
        <v>7108</v>
      </c>
      <c r="E3450" s="0" t="s">
        <v>3</v>
      </c>
      <c r="F3450" s="0" t="n">
        <v>110060</v>
      </c>
      <c r="I3450" s="0" t="n">
        <v>490729245</v>
      </c>
      <c r="J3450" s="0" t="s">
        <v>7109</v>
      </c>
    </row>
    <row r="3451" customFormat="false" ht="15" hidden="false" customHeight="false" outlineLevel="0" collapsed="false">
      <c r="A3451" s="0" t="s">
        <v>7110</v>
      </c>
      <c r="E3451" s="0" t="s">
        <v>6</v>
      </c>
      <c r="F3451" s="0" t="n">
        <v>110060</v>
      </c>
      <c r="I3451" s="0" t="n">
        <v>490729244</v>
      </c>
      <c r="J3451" s="0" t="s">
        <v>7111</v>
      </c>
    </row>
    <row r="3452" customFormat="false" ht="15" hidden="false" customHeight="false" outlineLevel="0" collapsed="false">
      <c r="A3452" s="0" t="s">
        <v>7112</v>
      </c>
      <c r="E3452" s="0" t="s">
        <v>3</v>
      </c>
      <c r="F3452" s="0" t="n">
        <v>110060</v>
      </c>
      <c r="I3452" s="0" t="n">
        <v>490729243</v>
      </c>
      <c r="J3452" s="0" t="s">
        <v>7113</v>
      </c>
    </row>
    <row r="3453" customFormat="false" ht="15" hidden="false" customHeight="false" outlineLevel="0" collapsed="false">
      <c r="A3453" s="0" t="s">
        <v>7114</v>
      </c>
      <c r="E3453" s="0" t="s">
        <v>3</v>
      </c>
      <c r="F3453" s="0" t="n">
        <v>110060</v>
      </c>
      <c r="I3453" s="0" t="n">
        <v>490729240</v>
      </c>
      <c r="J3453" s="0" t="s">
        <v>7115</v>
      </c>
    </row>
    <row r="3454" customFormat="false" ht="15" hidden="false" customHeight="false" outlineLevel="0" collapsed="false">
      <c r="A3454" s="0" t="s">
        <v>7116</v>
      </c>
      <c r="E3454" s="0" t="s">
        <v>3</v>
      </c>
      <c r="F3454" s="0" t="n">
        <v>110060</v>
      </c>
      <c r="I3454" s="0" t="n">
        <v>490729239</v>
      </c>
      <c r="J3454" s="0" t="s">
        <v>7117</v>
      </c>
    </row>
    <row r="3455" customFormat="false" ht="15" hidden="false" customHeight="false" outlineLevel="0" collapsed="false">
      <c r="A3455" s="0" t="s">
        <v>7118</v>
      </c>
      <c r="E3455" s="0" t="s">
        <v>6</v>
      </c>
      <c r="F3455" s="0" t="n">
        <v>110060</v>
      </c>
      <c r="I3455" s="0" t="n">
        <v>490729238</v>
      </c>
      <c r="J3455" s="0" t="s">
        <v>7119</v>
      </c>
    </row>
    <row r="3456" customFormat="false" ht="15" hidden="false" customHeight="false" outlineLevel="0" collapsed="false">
      <c r="A3456" s="0" t="s">
        <v>7120</v>
      </c>
      <c r="E3456" s="0" t="s">
        <v>6</v>
      </c>
      <c r="F3456" s="0" t="n">
        <v>110060</v>
      </c>
      <c r="I3456" s="0" t="n">
        <v>490729237</v>
      </c>
      <c r="J3456" s="0" t="s">
        <v>7121</v>
      </c>
    </row>
    <row r="3457" customFormat="false" ht="15" hidden="false" customHeight="false" outlineLevel="0" collapsed="false">
      <c r="A3457" s="0" t="s">
        <v>7122</v>
      </c>
      <c r="E3457" s="0" t="s">
        <v>3</v>
      </c>
      <c r="F3457" s="0" t="n">
        <v>110060</v>
      </c>
      <c r="I3457" s="0" t="n">
        <v>490729234</v>
      </c>
      <c r="J3457" s="0" t="s">
        <v>7123</v>
      </c>
    </row>
    <row r="3458" customFormat="false" ht="15" hidden="false" customHeight="false" outlineLevel="0" collapsed="false">
      <c r="A3458" s="0" t="s">
        <v>7124</v>
      </c>
      <c r="E3458" s="0" t="s">
        <v>3</v>
      </c>
      <c r="F3458" s="0" t="n">
        <v>110060</v>
      </c>
      <c r="I3458" s="0" t="n">
        <v>490729227</v>
      </c>
      <c r="J3458" s="0" t="s">
        <v>7125</v>
      </c>
    </row>
    <row r="3459" customFormat="false" ht="15" hidden="false" customHeight="false" outlineLevel="0" collapsed="false">
      <c r="A3459" s="0" t="s">
        <v>7126</v>
      </c>
      <c r="E3459" s="0" t="s">
        <v>3</v>
      </c>
      <c r="F3459" s="0" t="n">
        <v>110060</v>
      </c>
      <c r="I3459" s="0" t="n">
        <v>490729224</v>
      </c>
      <c r="J3459" s="0" t="s">
        <v>7127</v>
      </c>
    </row>
    <row r="3460" customFormat="false" ht="15" hidden="false" customHeight="false" outlineLevel="0" collapsed="false">
      <c r="A3460" s="0" t="s">
        <v>7128</v>
      </c>
      <c r="E3460" s="0" t="s">
        <v>3</v>
      </c>
      <c r="F3460" s="0" t="n">
        <v>110060</v>
      </c>
      <c r="I3460" s="0" t="n">
        <v>490729215</v>
      </c>
      <c r="J3460" s="0" t="s">
        <v>7129</v>
      </c>
    </row>
    <row r="3461" customFormat="false" ht="15" hidden="false" customHeight="false" outlineLevel="0" collapsed="false">
      <c r="A3461" s="0" t="s">
        <v>7130</v>
      </c>
      <c r="E3461" s="0" t="s">
        <v>3</v>
      </c>
      <c r="F3461" s="0" t="n">
        <v>110060</v>
      </c>
      <c r="I3461" s="0" t="n">
        <v>490729212</v>
      </c>
      <c r="J3461" s="0" t="s">
        <v>7131</v>
      </c>
    </row>
    <row r="3462" customFormat="false" ht="15" hidden="false" customHeight="false" outlineLevel="0" collapsed="false">
      <c r="A3462" s="0" t="s">
        <v>7132</v>
      </c>
      <c r="E3462" s="0" t="s">
        <v>3</v>
      </c>
      <c r="F3462" s="0" t="n">
        <v>110060</v>
      </c>
      <c r="I3462" s="0" t="n">
        <v>490729210</v>
      </c>
      <c r="J3462" s="0" t="s">
        <v>7133</v>
      </c>
    </row>
    <row r="3463" customFormat="false" ht="15" hidden="false" customHeight="false" outlineLevel="0" collapsed="false">
      <c r="A3463" s="0" t="s">
        <v>7134</v>
      </c>
      <c r="E3463" s="0" t="s">
        <v>3</v>
      </c>
      <c r="F3463" s="0" t="n">
        <v>110060</v>
      </c>
      <c r="I3463" s="0" t="n">
        <v>490729209</v>
      </c>
      <c r="J3463" s="0" t="s">
        <v>7135</v>
      </c>
    </row>
    <row r="3464" customFormat="false" ht="15" hidden="false" customHeight="false" outlineLevel="0" collapsed="false">
      <c r="A3464" s="0" t="s">
        <v>7136</v>
      </c>
      <c r="E3464" s="0" t="s">
        <v>3</v>
      </c>
      <c r="F3464" s="0" t="n">
        <v>110060</v>
      </c>
      <c r="I3464" s="0" t="n">
        <v>490729208</v>
      </c>
      <c r="J3464" s="0" t="s">
        <v>7137</v>
      </c>
    </row>
    <row r="3465" customFormat="false" ht="15" hidden="false" customHeight="false" outlineLevel="0" collapsed="false">
      <c r="A3465" s="0" t="s">
        <v>7138</v>
      </c>
      <c r="E3465" s="0" t="s">
        <v>3</v>
      </c>
      <c r="F3465" s="0" t="n">
        <v>110060</v>
      </c>
      <c r="I3465" s="0" t="n">
        <v>490729207</v>
      </c>
      <c r="J3465" s="0" t="s">
        <v>7139</v>
      </c>
    </row>
    <row r="3466" customFormat="false" ht="15" hidden="false" customHeight="false" outlineLevel="0" collapsed="false">
      <c r="A3466" s="0" t="s">
        <v>7140</v>
      </c>
      <c r="E3466" s="0" t="s">
        <v>6</v>
      </c>
      <c r="F3466" s="0" t="n">
        <v>110060</v>
      </c>
      <c r="I3466" s="0" t="n">
        <v>490729204</v>
      </c>
      <c r="J3466" s="0" t="s">
        <v>7141</v>
      </c>
    </row>
    <row r="3467" customFormat="false" ht="15" hidden="false" customHeight="false" outlineLevel="0" collapsed="false">
      <c r="A3467" s="0" t="s">
        <v>7142</v>
      </c>
      <c r="E3467" s="0" t="s">
        <v>3</v>
      </c>
      <c r="F3467" s="0" t="n">
        <v>110060</v>
      </c>
      <c r="I3467" s="0" t="n">
        <v>490729202</v>
      </c>
      <c r="J3467" s="0" t="s">
        <v>7143</v>
      </c>
    </row>
    <row r="3468" customFormat="false" ht="15" hidden="false" customHeight="false" outlineLevel="0" collapsed="false">
      <c r="A3468" s="0" t="s">
        <v>7144</v>
      </c>
      <c r="E3468" s="0" t="s">
        <v>3</v>
      </c>
      <c r="F3468" s="0" t="n">
        <v>110060</v>
      </c>
      <c r="I3468" s="0" t="n">
        <v>490729201</v>
      </c>
      <c r="J3468" s="0" t="s">
        <v>7145</v>
      </c>
    </row>
    <row r="3469" customFormat="false" ht="15" hidden="false" customHeight="false" outlineLevel="0" collapsed="false">
      <c r="A3469" s="0" t="s">
        <v>7146</v>
      </c>
      <c r="E3469" s="0" t="s">
        <v>3</v>
      </c>
      <c r="F3469" s="0" t="n">
        <v>110060</v>
      </c>
      <c r="I3469" s="0" t="n">
        <v>490729197</v>
      </c>
      <c r="J3469" s="0" t="s">
        <v>7147</v>
      </c>
    </row>
    <row r="3470" customFormat="false" ht="15" hidden="false" customHeight="false" outlineLevel="0" collapsed="false">
      <c r="A3470" s="0" t="s">
        <v>7148</v>
      </c>
      <c r="E3470" s="0" t="s">
        <v>3</v>
      </c>
      <c r="F3470" s="0" t="n">
        <v>110060</v>
      </c>
      <c r="I3470" s="0" t="n">
        <v>490729196</v>
      </c>
      <c r="J3470" s="0" t="s">
        <v>7149</v>
      </c>
    </row>
    <row r="3471" customFormat="false" ht="15" hidden="false" customHeight="false" outlineLevel="0" collapsed="false">
      <c r="A3471" s="0" t="s">
        <v>7150</v>
      </c>
      <c r="E3471" s="0" t="s">
        <v>3</v>
      </c>
      <c r="F3471" s="0" t="n">
        <v>110060</v>
      </c>
      <c r="I3471" s="0" t="n">
        <v>490729191</v>
      </c>
      <c r="J3471" s="0" t="s">
        <v>7151</v>
      </c>
    </row>
    <row r="3472" customFormat="false" ht="15" hidden="false" customHeight="false" outlineLevel="0" collapsed="false">
      <c r="A3472" s="0" t="s">
        <v>7152</v>
      </c>
      <c r="E3472" s="0" t="s">
        <v>3</v>
      </c>
      <c r="F3472" s="0" t="n">
        <v>110060</v>
      </c>
      <c r="I3472" s="0" t="n">
        <v>490729190</v>
      </c>
      <c r="J3472" s="0" t="s">
        <v>7153</v>
      </c>
    </row>
    <row r="3473" customFormat="false" ht="15" hidden="false" customHeight="false" outlineLevel="0" collapsed="false">
      <c r="A3473" s="0" t="s">
        <v>7154</v>
      </c>
      <c r="E3473" s="0" t="s">
        <v>3</v>
      </c>
      <c r="F3473" s="0" t="n">
        <v>110060</v>
      </c>
      <c r="I3473" s="0" t="n">
        <v>490729189</v>
      </c>
      <c r="J3473" s="0" t="s">
        <v>7155</v>
      </c>
    </row>
    <row r="3474" customFormat="false" ht="15" hidden="false" customHeight="false" outlineLevel="0" collapsed="false">
      <c r="A3474" s="0" t="s">
        <v>7156</v>
      </c>
      <c r="E3474" s="0" t="s">
        <v>3</v>
      </c>
      <c r="F3474" s="0" t="n">
        <v>110060</v>
      </c>
      <c r="I3474" s="0" t="n">
        <v>490729187</v>
      </c>
      <c r="J3474" s="0" t="s">
        <v>7157</v>
      </c>
    </row>
    <row r="3475" customFormat="false" ht="15" hidden="false" customHeight="false" outlineLevel="0" collapsed="false">
      <c r="A3475" s="0" t="s">
        <v>7158</v>
      </c>
      <c r="E3475" s="0" t="s">
        <v>3</v>
      </c>
      <c r="F3475" s="0" t="n">
        <v>110060</v>
      </c>
      <c r="I3475" s="0" t="n">
        <v>490729186</v>
      </c>
      <c r="J3475" s="0" t="s">
        <v>7159</v>
      </c>
    </row>
    <row r="3476" customFormat="false" ht="15" hidden="false" customHeight="false" outlineLevel="0" collapsed="false">
      <c r="A3476" s="0" t="s">
        <v>7160</v>
      </c>
      <c r="E3476" s="0" t="s">
        <v>3</v>
      </c>
      <c r="F3476" s="0" t="n">
        <v>110060</v>
      </c>
      <c r="I3476" s="0" t="n">
        <v>490729182</v>
      </c>
      <c r="J3476" s="0" t="s">
        <v>7161</v>
      </c>
    </row>
    <row r="3477" customFormat="false" ht="15" hidden="false" customHeight="false" outlineLevel="0" collapsed="false">
      <c r="A3477" s="0" t="s">
        <v>7162</v>
      </c>
      <c r="E3477" s="0" t="s">
        <v>3</v>
      </c>
      <c r="F3477" s="0" t="n">
        <v>110060</v>
      </c>
      <c r="I3477" s="0" t="n">
        <v>490729181</v>
      </c>
      <c r="J3477" s="0" t="s">
        <v>7163</v>
      </c>
    </row>
    <row r="3478" customFormat="false" ht="15" hidden="false" customHeight="false" outlineLevel="0" collapsed="false">
      <c r="A3478" s="0" t="s">
        <v>2258</v>
      </c>
      <c r="E3478" s="0" t="s">
        <v>6</v>
      </c>
      <c r="F3478" s="0" t="n">
        <v>110060</v>
      </c>
      <c r="I3478" s="0" t="n">
        <v>490729180</v>
      </c>
      <c r="J3478" s="0" t="s">
        <v>7164</v>
      </c>
    </row>
    <row r="3479" customFormat="false" ht="15" hidden="false" customHeight="false" outlineLevel="0" collapsed="false">
      <c r="A3479" s="0" t="s">
        <v>7165</v>
      </c>
      <c r="E3479" s="0" t="s">
        <v>3</v>
      </c>
      <c r="F3479" s="0" t="n">
        <v>110060</v>
      </c>
      <c r="I3479" s="0" t="n">
        <v>490729179</v>
      </c>
      <c r="J3479" s="0" t="s">
        <v>7166</v>
      </c>
    </row>
    <row r="3480" customFormat="false" ht="15" hidden="false" customHeight="false" outlineLevel="0" collapsed="false">
      <c r="A3480" s="0" t="s">
        <v>7167</v>
      </c>
      <c r="E3480" s="0" t="s">
        <v>3</v>
      </c>
      <c r="F3480" s="0" t="n">
        <v>110060</v>
      </c>
      <c r="I3480" s="0" t="n">
        <v>490729174</v>
      </c>
      <c r="J3480" s="0" t="s">
        <v>7168</v>
      </c>
    </row>
    <row r="3481" customFormat="false" ht="15" hidden="false" customHeight="false" outlineLevel="0" collapsed="false">
      <c r="A3481" s="0" t="s">
        <v>7169</v>
      </c>
      <c r="E3481" s="0" t="s">
        <v>3</v>
      </c>
      <c r="F3481" s="0" t="n">
        <v>110060</v>
      </c>
      <c r="I3481" s="0" t="n">
        <v>490729173</v>
      </c>
      <c r="J3481" s="0" t="s">
        <v>7170</v>
      </c>
    </row>
    <row r="3482" customFormat="false" ht="15" hidden="false" customHeight="false" outlineLevel="0" collapsed="false">
      <c r="A3482" s="0" t="s">
        <v>6679</v>
      </c>
      <c r="E3482" s="0" t="s">
        <v>3</v>
      </c>
      <c r="F3482" s="0" t="n">
        <v>110060</v>
      </c>
      <c r="I3482" s="0" t="n">
        <v>490729172</v>
      </c>
      <c r="J3482" s="0" t="s">
        <v>7171</v>
      </c>
    </row>
    <row r="3483" customFormat="false" ht="15" hidden="false" customHeight="false" outlineLevel="0" collapsed="false">
      <c r="A3483" s="0" t="s">
        <v>7172</v>
      </c>
      <c r="E3483" s="0" t="s">
        <v>3</v>
      </c>
      <c r="F3483" s="0" t="n">
        <v>110060</v>
      </c>
      <c r="I3483" s="0" t="n">
        <v>490729167</v>
      </c>
      <c r="J3483" s="0" t="s">
        <v>7173</v>
      </c>
    </row>
    <row r="3484" customFormat="false" ht="15" hidden="false" customHeight="false" outlineLevel="0" collapsed="false">
      <c r="A3484" s="0" t="s">
        <v>7174</v>
      </c>
      <c r="E3484" s="0" t="s">
        <v>3</v>
      </c>
      <c r="F3484" s="0" t="n">
        <v>110060</v>
      </c>
      <c r="I3484" s="0" t="n">
        <v>490729166</v>
      </c>
      <c r="J3484" s="0" t="s">
        <v>7175</v>
      </c>
    </row>
    <row r="3485" customFormat="false" ht="15" hidden="false" customHeight="false" outlineLevel="0" collapsed="false">
      <c r="A3485" s="0" t="s">
        <v>7176</v>
      </c>
      <c r="E3485" s="0" t="s">
        <v>3</v>
      </c>
      <c r="F3485" s="0" t="n">
        <v>110060</v>
      </c>
      <c r="I3485" s="0" t="n">
        <v>490729165</v>
      </c>
      <c r="J3485" s="0" t="s">
        <v>7177</v>
      </c>
    </row>
    <row r="3486" customFormat="false" ht="15" hidden="false" customHeight="false" outlineLevel="0" collapsed="false">
      <c r="A3486" s="0" t="s">
        <v>7178</v>
      </c>
      <c r="E3486" s="0" t="s">
        <v>3</v>
      </c>
      <c r="F3486" s="0" t="n">
        <v>110060</v>
      </c>
      <c r="I3486" s="0" t="n">
        <v>490729164</v>
      </c>
      <c r="J3486" s="0" t="s">
        <v>7179</v>
      </c>
    </row>
    <row r="3487" customFormat="false" ht="15" hidden="false" customHeight="false" outlineLevel="0" collapsed="false">
      <c r="A3487" s="0" t="s">
        <v>7180</v>
      </c>
      <c r="E3487" s="0" t="s">
        <v>3</v>
      </c>
      <c r="F3487" s="0" t="n">
        <v>110060</v>
      </c>
      <c r="I3487" s="0" t="n">
        <v>490729163</v>
      </c>
      <c r="J3487" s="0" t="s">
        <v>7181</v>
      </c>
    </row>
    <row r="3488" customFormat="false" ht="15" hidden="false" customHeight="false" outlineLevel="0" collapsed="false">
      <c r="A3488" s="0" t="s">
        <v>7182</v>
      </c>
      <c r="E3488" s="0" t="s">
        <v>3</v>
      </c>
      <c r="F3488" s="0" t="n">
        <v>110060</v>
      </c>
      <c r="I3488" s="0" t="n">
        <v>490729162</v>
      </c>
      <c r="J3488" s="0" t="s">
        <v>7183</v>
      </c>
    </row>
    <row r="3489" customFormat="false" ht="15" hidden="false" customHeight="false" outlineLevel="0" collapsed="false">
      <c r="A3489" s="0" t="s">
        <v>7184</v>
      </c>
      <c r="E3489" s="0" t="s">
        <v>3</v>
      </c>
      <c r="F3489" s="0" t="n">
        <v>110060</v>
      </c>
      <c r="I3489" s="0" t="n">
        <v>490729161</v>
      </c>
      <c r="J3489" s="0" t="s">
        <v>7185</v>
      </c>
    </row>
    <row r="3490" customFormat="false" ht="15" hidden="false" customHeight="false" outlineLevel="0" collapsed="false">
      <c r="A3490" s="0" t="s">
        <v>7186</v>
      </c>
      <c r="E3490" s="0" t="s">
        <v>3</v>
      </c>
      <c r="F3490" s="0" t="n">
        <v>110060</v>
      </c>
      <c r="I3490" s="0" t="n">
        <v>490729159</v>
      </c>
      <c r="J3490" s="0" t="s">
        <v>7187</v>
      </c>
    </row>
    <row r="3491" customFormat="false" ht="15" hidden="false" customHeight="false" outlineLevel="0" collapsed="false">
      <c r="A3491" s="0" t="s">
        <v>7188</v>
      </c>
      <c r="E3491" s="0" t="s">
        <v>6</v>
      </c>
      <c r="F3491" s="0" t="n">
        <v>110060</v>
      </c>
      <c r="I3491" s="0" t="n">
        <v>490729158</v>
      </c>
      <c r="J3491" s="0" t="s">
        <v>7189</v>
      </c>
    </row>
    <row r="3492" customFormat="false" ht="15" hidden="false" customHeight="false" outlineLevel="0" collapsed="false">
      <c r="A3492" s="0" t="s">
        <v>7190</v>
      </c>
      <c r="E3492" s="0" t="s">
        <v>3</v>
      </c>
      <c r="F3492" s="0" t="n">
        <v>110060</v>
      </c>
      <c r="I3492" s="0" t="n">
        <v>490729157</v>
      </c>
      <c r="J3492" s="0" t="s">
        <v>7191</v>
      </c>
    </row>
    <row r="3493" customFormat="false" ht="15" hidden="false" customHeight="false" outlineLevel="0" collapsed="false">
      <c r="A3493" s="0" t="s">
        <v>7192</v>
      </c>
      <c r="E3493" s="0" t="s">
        <v>3</v>
      </c>
      <c r="F3493" s="0" t="n">
        <v>110060</v>
      </c>
      <c r="I3493" s="0" t="n">
        <v>490729156</v>
      </c>
      <c r="J3493" s="0" t="s">
        <v>7193</v>
      </c>
    </row>
    <row r="3494" customFormat="false" ht="15" hidden="false" customHeight="false" outlineLevel="0" collapsed="false">
      <c r="A3494" s="0" t="s">
        <v>7194</v>
      </c>
      <c r="E3494" s="0" t="s">
        <v>6</v>
      </c>
      <c r="F3494" s="0" t="n">
        <v>110060</v>
      </c>
      <c r="I3494" s="0" t="n">
        <v>490729154</v>
      </c>
      <c r="J3494" s="0" t="s">
        <v>7195</v>
      </c>
    </row>
    <row r="3495" customFormat="false" ht="15" hidden="false" customHeight="false" outlineLevel="0" collapsed="false">
      <c r="A3495" s="0" t="s">
        <v>7196</v>
      </c>
      <c r="E3495" s="0" t="s">
        <v>3</v>
      </c>
      <c r="F3495" s="0" t="n">
        <v>110060</v>
      </c>
      <c r="I3495" s="0" t="n">
        <v>490729152</v>
      </c>
      <c r="J3495" s="0" t="s">
        <v>7197</v>
      </c>
    </row>
    <row r="3496" customFormat="false" ht="15" hidden="false" customHeight="false" outlineLevel="0" collapsed="false">
      <c r="A3496" s="0" t="s">
        <v>7198</v>
      </c>
      <c r="E3496" s="0" t="s">
        <v>3</v>
      </c>
      <c r="F3496" s="0" t="n">
        <v>110060</v>
      </c>
      <c r="I3496" s="0" t="n">
        <v>490729151</v>
      </c>
      <c r="J3496" s="0" t="s">
        <v>7199</v>
      </c>
    </row>
    <row r="3497" customFormat="false" ht="15" hidden="false" customHeight="false" outlineLevel="0" collapsed="false">
      <c r="A3497" s="0" t="s">
        <v>7200</v>
      </c>
      <c r="E3497" s="0" t="s">
        <v>6</v>
      </c>
      <c r="F3497" s="0" t="n">
        <v>110060</v>
      </c>
      <c r="I3497" s="0" t="n">
        <v>490729150</v>
      </c>
      <c r="J3497" s="0" t="s">
        <v>7201</v>
      </c>
    </row>
    <row r="3498" customFormat="false" ht="15" hidden="false" customHeight="false" outlineLevel="0" collapsed="false">
      <c r="A3498" s="0" t="s">
        <v>7202</v>
      </c>
      <c r="E3498" s="0" t="s">
        <v>3</v>
      </c>
      <c r="F3498" s="0" t="n">
        <v>110060</v>
      </c>
      <c r="I3498" s="0" t="n">
        <v>490729149</v>
      </c>
      <c r="J3498" s="0" t="s">
        <v>7203</v>
      </c>
    </row>
    <row r="3499" customFormat="false" ht="15" hidden="false" customHeight="false" outlineLevel="0" collapsed="false">
      <c r="A3499" s="0" t="s">
        <v>7204</v>
      </c>
      <c r="E3499" s="0" t="s">
        <v>3</v>
      </c>
      <c r="F3499" s="0" t="n">
        <v>110060</v>
      </c>
      <c r="I3499" s="0" t="n">
        <v>490729148</v>
      </c>
      <c r="J3499" s="0" t="s">
        <v>7205</v>
      </c>
    </row>
    <row r="3500" customFormat="false" ht="15" hidden="false" customHeight="false" outlineLevel="0" collapsed="false">
      <c r="A3500" s="0" t="s">
        <v>7206</v>
      </c>
      <c r="E3500" s="0" t="s">
        <v>3</v>
      </c>
      <c r="F3500" s="0" t="n">
        <v>110060</v>
      </c>
      <c r="I3500" s="0" t="n">
        <v>490730114</v>
      </c>
      <c r="J3500" s="0" t="s">
        <v>7207</v>
      </c>
    </row>
    <row r="3501" customFormat="false" ht="15" hidden="false" customHeight="false" outlineLevel="0" collapsed="false">
      <c r="A3501" s="0" t="s">
        <v>7208</v>
      </c>
      <c r="E3501" s="0" t="s">
        <v>6</v>
      </c>
      <c r="F3501" s="0" t="n">
        <v>110094</v>
      </c>
      <c r="I3501" s="0" t="n">
        <v>201500056</v>
      </c>
      <c r="J3501" s="0" t="s">
        <v>7209</v>
      </c>
    </row>
    <row r="3502" customFormat="false" ht="15" hidden="false" customHeight="false" outlineLevel="0" collapsed="false">
      <c r="A3502" s="0" t="s">
        <v>7210</v>
      </c>
      <c r="E3502" s="0" t="s">
        <v>6</v>
      </c>
      <c r="F3502" s="0" t="n">
        <v>110060</v>
      </c>
      <c r="I3502" s="0" t="n">
        <v>490729147</v>
      </c>
      <c r="J3502" s="0" t="s">
        <v>7211</v>
      </c>
    </row>
    <row r="3503" customFormat="false" ht="15" hidden="false" customHeight="false" outlineLevel="0" collapsed="false">
      <c r="A3503" s="0" t="s">
        <v>7212</v>
      </c>
      <c r="E3503" s="0" t="s">
        <v>3</v>
      </c>
      <c r="F3503" s="0" t="n">
        <v>110060</v>
      </c>
      <c r="I3503" s="0" t="n">
        <v>490729146</v>
      </c>
      <c r="J3503" s="0" t="s">
        <v>7213</v>
      </c>
    </row>
    <row r="3504" customFormat="false" ht="15" hidden="false" customHeight="false" outlineLevel="0" collapsed="false">
      <c r="A3504" s="0" t="s">
        <v>7214</v>
      </c>
      <c r="E3504" s="0" t="s">
        <v>3</v>
      </c>
      <c r="F3504" s="0" t="n">
        <v>110060</v>
      </c>
      <c r="I3504" s="0" t="n">
        <v>490729144</v>
      </c>
      <c r="J3504" s="0" t="s">
        <v>7215</v>
      </c>
    </row>
    <row r="3505" customFormat="false" ht="15" hidden="false" customHeight="false" outlineLevel="0" collapsed="false">
      <c r="A3505" s="0" t="s">
        <v>6616</v>
      </c>
      <c r="E3505" s="0" t="s">
        <v>3</v>
      </c>
      <c r="F3505" s="0" t="n">
        <v>110060</v>
      </c>
      <c r="I3505" s="0" t="n">
        <v>490729143</v>
      </c>
      <c r="J3505" s="0" t="s">
        <v>7216</v>
      </c>
    </row>
    <row r="3506" customFormat="false" ht="15" hidden="false" customHeight="false" outlineLevel="0" collapsed="false">
      <c r="A3506" s="0" t="s">
        <v>7217</v>
      </c>
      <c r="E3506" s="0" t="s">
        <v>3</v>
      </c>
      <c r="F3506" s="0" t="n">
        <v>110060</v>
      </c>
      <c r="I3506" s="0" t="n">
        <v>490729141</v>
      </c>
      <c r="J3506" s="0" t="s">
        <v>7218</v>
      </c>
    </row>
    <row r="3507" customFormat="false" ht="15" hidden="false" customHeight="false" outlineLevel="0" collapsed="false">
      <c r="A3507" s="0" t="s">
        <v>7219</v>
      </c>
      <c r="E3507" s="0" t="s">
        <v>3</v>
      </c>
      <c r="F3507" s="0" t="n">
        <v>110060</v>
      </c>
      <c r="I3507" s="0" t="n">
        <v>490729140</v>
      </c>
      <c r="J3507" s="0" t="s">
        <v>7220</v>
      </c>
    </row>
    <row r="3508" customFormat="false" ht="15" hidden="false" customHeight="false" outlineLevel="0" collapsed="false">
      <c r="A3508" s="0" t="s">
        <v>7221</v>
      </c>
      <c r="E3508" s="0" t="s">
        <v>3</v>
      </c>
      <c r="F3508" s="0" t="n">
        <v>110060</v>
      </c>
      <c r="I3508" s="0" t="n">
        <v>490729138</v>
      </c>
      <c r="J3508" s="0" t="s">
        <v>7222</v>
      </c>
    </row>
    <row r="3509" customFormat="false" ht="15" hidden="false" customHeight="false" outlineLevel="0" collapsed="false">
      <c r="A3509" s="0" t="s">
        <v>2949</v>
      </c>
      <c r="E3509" s="0" t="s">
        <v>3</v>
      </c>
      <c r="F3509" s="0" t="n">
        <v>110060</v>
      </c>
      <c r="I3509" s="0" t="n">
        <v>490729137</v>
      </c>
      <c r="J3509" s="0" t="s">
        <v>7223</v>
      </c>
    </row>
    <row r="3510" customFormat="false" ht="15" hidden="false" customHeight="false" outlineLevel="0" collapsed="false">
      <c r="A3510" s="0" t="s">
        <v>7224</v>
      </c>
      <c r="E3510" s="0" t="s">
        <v>3</v>
      </c>
      <c r="F3510" s="0" t="n">
        <v>110060</v>
      </c>
      <c r="I3510" s="0" t="n">
        <v>490729135</v>
      </c>
      <c r="J3510" s="0" t="s">
        <v>7225</v>
      </c>
    </row>
    <row r="3511" customFormat="false" ht="15" hidden="false" customHeight="false" outlineLevel="0" collapsed="false">
      <c r="A3511" s="0" t="s">
        <v>7226</v>
      </c>
      <c r="E3511" s="0" t="s">
        <v>3</v>
      </c>
      <c r="F3511" s="0" t="n">
        <v>110060</v>
      </c>
      <c r="I3511" s="0" t="n">
        <v>490729122</v>
      </c>
      <c r="J3511" s="0" t="s">
        <v>7227</v>
      </c>
    </row>
    <row r="3512" customFormat="false" ht="15" hidden="false" customHeight="false" outlineLevel="0" collapsed="false">
      <c r="A3512" s="0" t="s">
        <v>7228</v>
      </c>
      <c r="E3512" s="0" t="s">
        <v>3</v>
      </c>
      <c r="F3512" s="0" t="n">
        <v>110060</v>
      </c>
      <c r="I3512" s="0" t="n">
        <v>490729114</v>
      </c>
      <c r="J3512" s="0" t="s">
        <v>7229</v>
      </c>
    </row>
    <row r="3513" customFormat="false" ht="15" hidden="false" customHeight="false" outlineLevel="0" collapsed="false">
      <c r="A3513" s="0" t="s">
        <v>7230</v>
      </c>
      <c r="E3513" s="0" t="s">
        <v>3</v>
      </c>
      <c r="F3513" s="0" t="n">
        <v>110060</v>
      </c>
      <c r="I3513" s="0" t="n">
        <v>490729112</v>
      </c>
      <c r="J3513" s="0" t="s">
        <v>7231</v>
      </c>
    </row>
    <row r="3514" customFormat="false" ht="15" hidden="false" customHeight="false" outlineLevel="0" collapsed="false">
      <c r="A3514" s="0" t="s">
        <v>7232</v>
      </c>
      <c r="E3514" s="0" t="s">
        <v>3</v>
      </c>
      <c r="F3514" s="0" t="n">
        <v>110060</v>
      </c>
      <c r="I3514" s="0" t="n">
        <v>490729111</v>
      </c>
      <c r="J3514" s="0" t="s">
        <v>7233</v>
      </c>
    </row>
    <row r="3515" customFormat="false" ht="15" hidden="false" customHeight="false" outlineLevel="0" collapsed="false">
      <c r="A3515" s="0" t="s">
        <v>7234</v>
      </c>
      <c r="E3515" s="0" t="s">
        <v>3</v>
      </c>
      <c r="F3515" s="0" t="n">
        <v>110060</v>
      </c>
      <c r="I3515" s="0" t="n">
        <v>490729109</v>
      </c>
      <c r="J3515" s="0" t="s">
        <v>7235</v>
      </c>
    </row>
    <row r="3516" customFormat="false" ht="15" hidden="false" customHeight="false" outlineLevel="0" collapsed="false">
      <c r="A3516" s="0" t="s">
        <v>7236</v>
      </c>
      <c r="E3516" s="0" t="s">
        <v>3</v>
      </c>
      <c r="F3516" s="0" t="n">
        <v>110060</v>
      </c>
      <c r="I3516" s="0" t="n">
        <v>490729108</v>
      </c>
      <c r="J3516" s="0" t="s">
        <v>7237</v>
      </c>
    </row>
    <row r="3517" customFormat="false" ht="15" hidden="false" customHeight="false" outlineLevel="0" collapsed="false">
      <c r="A3517" s="0" t="s">
        <v>7238</v>
      </c>
      <c r="E3517" s="0" t="s">
        <v>3</v>
      </c>
      <c r="F3517" s="0" t="n">
        <v>110060</v>
      </c>
      <c r="I3517" s="0" t="n">
        <v>490729107</v>
      </c>
      <c r="J3517" s="0" t="s">
        <v>7239</v>
      </c>
    </row>
    <row r="3518" customFormat="false" ht="15" hidden="false" customHeight="false" outlineLevel="0" collapsed="false">
      <c r="A3518" s="0" t="s">
        <v>7240</v>
      </c>
      <c r="E3518" s="0" t="s">
        <v>3</v>
      </c>
      <c r="F3518" s="0" t="n">
        <v>110060</v>
      </c>
      <c r="I3518" s="0" t="n">
        <v>490729104</v>
      </c>
      <c r="J3518" s="0" t="s">
        <v>7241</v>
      </c>
    </row>
    <row r="3519" customFormat="false" ht="15" hidden="false" customHeight="false" outlineLevel="0" collapsed="false">
      <c r="A3519" s="0" t="s">
        <v>7242</v>
      </c>
      <c r="E3519" s="0" t="s">
        <v>6</v>
      </c>
      <c r="F3519" s="0" t="n">
        <v>110060</v>
      </c>
      <c r="I3519" s="0" t="n">
        <v>490729102</v>
      </c>
      <c r="J3519" s="0" t="s">
        <v>7243</v>
      </c>
    </row>
    <row r="3520" customFormat="false" ht="15" hidden="false" customHeight="false" outlineLevel="0" collapsed="false">
      <c r="A3520" s="0" t="s">
        <v>7244</v>
      </c>
      <c r="E3520" s="0" t="s">
        <v>3</v>
      </c>
      <c r="F3520" s="0" t="n">
        <v>110060</v>
      </c>
      <c r="I3520" s="0" t="n">
        <v>490729092</v>
      </c>
      <c r="J3520" s="0" t="s">
        <v>7245</v>
      </c>
    </row>
    <row r="3521" customFormat="false" ht="15" hidden="false" customHeight="false" outlineLevel="0" collapsed="false">
      <c r="A3521" s="0" t="s">
        <v>7246</v>
      </c>
      <c r="E3521" s="0" t="s">
        <v>3</v>
      </c>
      <c r="F3521" s="0" t="n">
        <v>110060</v>
      </c>
      <c r="I3521" s="0" t="n">
        <v>490729089</v>
      </c>
      <c r="J3521" s="0" t="s">
        <v>7247</v>
      </c>
    </row>
    <row r="3522" customFormat="false" ht="15" hidden="false" customHeight="false" outlineLevel="0" collapsed="false">
      <c r="A3522" s="0" t="s">
        <v>7248</v>
      </c>
      <c r="E3522" s="0" t="s">
        <v>6</v>
      </c>
      <c r="F3522" s="0" t="n">
        <v>110060</v>
      </c>
      <c r="I3522" s="0" t="n">
        <v>490729088</v>
      </c>
      <c r="J3522" s="0" t="s">
        <v>7249</v>
      </c>
    </row>
    <row r="3523" customFormat="false" ht="15" hidden="false" customHeight="false" outlineLevel="0" collapsed="false">
      <c r="A3523" s="0" t="s">
        <v>7250</v>
      </c>
      <c r="E3523" s="0" t="s">
        <v>3</v>
      </c>
      <c r="F3523" s="0" t="n">
        <v>110060</v>
      </c>
      <c r="I3523" s="0" t="n">
        <v>490729087</v>
      </c>
      <c r="J3523" s="0" t="s">
        <v>7251</v>
      </c>
    </row>
    <row r="3524" customFormat="false" ht="15" hidden="false" customHeight="false" outlineLevel="0" collapsed="false">
      <c r="A3524" s="0" t="s">
        <v>7252</v>
      </c>
      <c r="E3524" s="0" t="s">
        <v>3</v>
      </c>
      <c r="F3524" s="0" t="n">
        <v>110060</v>
      </c>
      <c r="I3524" s="0" t="n">
        <v>490729081</v>
      </c>
      <c r="J3524" s="0" t="s">
        <v>7253</v>
      </c>
    </row>
    <row r="3525" customFormat="false" ht="15" hidden="false" customHeight="false" outlineLevel="0" collapsed="false">
      <c r="A3525" s="0" t="s">
        <v>7254</v>
      </c>
      <c r="E3525" s="0" t="s">
        <v>6</v>
      </c>
      <c r="F3525" s="0" t="n">
        <v>110060</v>
      </c>
      <c r="I3525" s="0" t="n">
        <v>490729079</v>
      </c>
      <c r="J3525" s="0" t="s">
        <v>7255</v>
      </c>
    </row>
    <row r="3526" customFormat="false" ht="15" hidden="false" customHeight="false" outlineLevel="0" collapsed="false">
      <c r="A3526" s="0" t="s">
        <v>7256</v>
      </c>
      <c r="E3526" s="0" t="s">
        <v>3</v>
      </c>
      <c r="F3526" s="0" t="n">
        <v>110060</v>
      </c>
      <c r="I3526" s="0" t="n">
        <v>490729077</v>
      </c>
      <c r="J3526" s="0" t="s">
        <v>7257</v>
      </c>
    </row>
    <row r="3527" customFormat="false" ht="15" hidden="false" customHeight="false" outlineLevel="0" collapsed="false">
      <c r="A3527" s="0" t="s">
        <v>2971</v>
      </c>
      <c r="E3527" s="0" t="s">
        <v>3</v>
      </c>
      <c r="F3527" s="0" t="n">
        <v>110060</v>
      </c>
      <c r="I3527" s="0" t="n">
        <v>490729073</v>
      </c>
      <c r="J3527" s="0" t="s">
        <v>7258</v>
      </c>
    </row>
    <row r="3528" customFormat="false" ht="15" hidden="false" customHeight="false" outlineLevel="0" collapsed="false">
      <c r="A3528" s="0" t="s">
        <v>7259</v>
      </c>
      <c r="E3528" s="0" t="s">
        <v>3</v>
      </c>
      <c r="F3528" s="0" t="n">
        <v>110060</v>
      </c>
      <c r="I3528" s="0" t="n">
        <v>490729071</v>
      </c>
      <c r="J3528" s="0" t="s">
        <v>7260</v>
      </c>
    </row>
    <row r="3529" customFormat="false" ht="15" hidden="false" customHeight="false" outlineLevel="0" collapsed="false">
      <c r="A3529" s="0" t="s">
        <v>7261</v>
      </c>
      <c r="E3529" s="0" t="s">
        <v>3</v>
      </c>
      <c r="F3529" s="0" t="n">
        <v>110060</v>
      </c>
      <c r="I3529" s="0" t="n">
        <v>490729070</v>
      </c>
      <c r="J3529" s="0" t="s">
        <v>7262</v>
      </c>
    </row>
    <row r="3530" customFormat="false" ht="15" hidden="false" customHeight="false" outlineLevel="0" collapsed="false">
      <c r="A3530" s="0" t="s">
        <v>7263</v>
      </c>
      <c r="E3530" s="0" t="s">
        <v>3</v>
      </c>
      <c r="F3530" s="0" t="n">
        <v>110060</v>
      </c>
      <c r="I3530" s="0" t="n">
        <v>490729069</v>
      </c>
      <c r="J3530" s="0" t="s">
        <v>7264</v>
      </c>
    </row>
    <row r="3531" customFormat="false" ht="15" hidden="false" customHeight="false" outlineLevel="0" collapsed="false">
      <c r="A3531" s="0" t="s">
        <v>7265</v>
      </c>
      <c r="E3531" s="0" t="s">
        <v>3</v>
      </c>
      <c r="F3531" s="0" t="n">
        <v>110060</v>
      </c>
      <c r="I3531" s="0" t="n">
        <v>490729054</v>
      </c>
      <c r="J3531" s="0" t="s">
        <v>7266</v>
      </c>
    </row>
    <row r="3532" customFormat="false" ht="15" hidden="false" customHeight="false" outlineLevel="0" collapsed="false">
      <c r="A3532" s="0" t="s">
        <v>7267</v>
      </c>
      <c r="E3532" s="0" t="s">
        <v>3</v>
      </c>
      <c r="F3532" s="0" t="n">
        <v>110060</v>
      </c>
      <c r="I3532" s="0" t="n">
        <v>490729051</v>
      </c>
      <c r="J3532" s="0" t="s">
        <v>7268</v>
      </c>
    </row>
    <row r="3533" customFormat="false" ht="15" hidden="false" customHeight="false" outlineLevel="0" collapsed="false">
      <c r="A3533" s="0" t="s">
        <v>7269</v>
      </c>
      <c r="E3533" s="0" t="s">
        <v>3</v>
      </c>
      <c r="F3533" s="0" t="n">
        <v>110060</v>
      </c>
      <c r="I3533" s="0" t="n">
        <v>490729048</v>
      </c>
      <c r="J3533" s="0" t="s">
        <v>7270</v>
      </c>
    </row>
    <row r="3534" customFormat="false" ht="15" hidden="false" customHeight="false" outlineLevel="0" collapsed="false">
      <c r="A3534" s="0" t="s">
        <v>7271</v>
      </c>
      <c r="E3534" s="0" t="s">
        <v>3</v>
      </c>
      <c r="F3534" s="0" t="n">
        <v>110060</v>
      </c>
      <c r="I3534" s="0" t="n">
        <v>490729036</v>
      </c>
      <c r="J3534" s="0" t="s">
        <v>7272</v>
      </c>
    </row>
    <row r="3535" customFormat="false" ht="15" hidden="false" customHeight="false" outlineLevel="0" collapsed="false">
      <c r="A3535" s="0" t="s">
        <v>7273</v>
      </c>
      <c r="E3535" s="0" t="s">
        <v>3</v>
      </c>
      <c r="F3535" s="0" t="n">
        <v>110060</v>
      </c>
      <c r="I3535" s="0" t="n">
        <v>490729035</v>
      </c>
      <c r="J3535" s="0" t="s">
        <v>7274</v>
      </c>
    </row>
    <row r="3536" customFormat="false" ht="15" hidden="false" customHeight="false" outlineLevel="0" collapsed="false">
      <c r="A3536" s="0" t="s">
        <v>7275</v>
      </c>
      <c r="E3536" s="0" t="s">
        <v>3</v>
      </c>
      <c r="F3536" s="0" t="n">
        <v>110060</v>
      </c>
      <c r="I3536" s="0" t="n">
        <v>490729034</v>
      </c>
      <c r="J3536" s="0" t="s">
        <v>7276</v>
      </c>
    </row>
    <row r="3537" customFormat="false" ht="15" hidden="false" customHeight="false" outlineLevel="0" collapsed="false">
      <c r="A3537" s="0" t="s">
        <v>7277</v>
      </c>
      <c r="E3537" s="0" t="s">
        <v>3</v>
      </c>
      <c r="F3537" s="0" t="n">
        <v>110060</v>
      </c>
      <c r="I3537" s="0" t="n">
        <v>490729033</v>
      </c>
      <c r="J3537" s="0" t="s">
        <v>7278</v>
      </c>
    </row>
    <row r="3538" customFormat="false" ht="15" hidden="false" customHeight="false" outlineLevel="0" collapsed="false">
      <c r="A3538" s="0" t="s">
        <v>7279</v>
      </c>
      <c r="E3538" s="0" t="s">
        <v>3</v>
      </c>
      <c r="F3538" s="0" t="n">
        <v>110060</v>
      </c>
      <c r="I3538" s="0" t="n">
        <v>490729032</v>
      </c>
      <c r="J3538" s="0" t="s">
        <v>7280</v>
      </c>
    </row>
    <row r="3539" customFormat="false" ht="15" hidden="false" customHeight="false" outlineLevel="0" collapsed="false">
      <c r="A3539" s="0" t="s">
        <v>7281</v>
      </c>
      <c r="E3539" s="0" t="s">
        <v>3</v>
      </c>
      <c r="F3539" s="0" t="n">
        <v>110060</v>
      </c>
      <c r="I3539" s="0" t="n">
        <v>490729030</v>
      </c>
      <c r="J3539" s="0" t="s">
        <v>7282</v>
      </c>
    </row>
    <row r="3540" customFormat="false" ht="15" hidden="false" customHeight="false" outlineLevel="0" collapsed="false">
      <c r="A3540" s="0" t="s">
        <v>7283</v>
      </c>
      <c r="E3540" s="0" t="s">
        <v>3</v>
      </c>
      <c r="F3540" s="0" t="n">
        <v>110060</v>
      </c>
      <c r="I3540" s="0" t="n">
        <v>490729028</v>
      </c>
      <c r="J3540" s="0" t="s">
        <v>7284</v>
      </c>
    </row>
    <row r="3541" customFormat="false" ht="15" hidden="false" customHeight="false" outlineLevel="0" collapsed="false">
      <c r="A3541" s="0" t="s">
        <v>7285</v>
      </c>
      <c r="E3541" s="0" t="s">
        <v>3</v>
      </c>
      <c r="F3541" s="0" t="n">
        <v>110060</v>
      </c>
      <c r="I3541" s="0" t="n">
        <v>490729027</v>
      </c>
      <c r="J3541" s="0" t="s">
        <v>7286</v>
      </c>
    </row>
    <row r="3542" customFormat="false" ht="15" hidden="false" customHeight="false" outlineLevel="0" collapsed="false">
      <c r="A3542" s="0" t="s">
        <v>7287</v>
      </c>
      <c r="E3542" s="0" t="s">
        <v>3</v>
      </c>
      <c r="F3542" s="0" t="n">
        <v>110060</v>
      </c>
      <c r="I3542" s="0" t="n">
        <v>490729026</v>
      </c>
      <c r="J3542" s="0" t="s">
        <v>7288</v>
      </c>
    </row>
    <row r="3543" customFormat="false" ht="15" hidden="false" customHeight="false" outlineLevel="0" collapsed="false">
      <c r="A3543" s="0" t="s">
        <v>7289</v>
      </c>
      <c r="E3543" s="0" t="s">
        <v>3</v>
      </c>
      <c r="F3543" s="0" t="n">
        <v>110060</v>
      </c>
      <c r="I3543" s="0" t="n">
        <v>490729021</v>
      </c>
      <c r="J3543" s="0" t="s">
        <v>7290</v>
      </c>
    </row>
    <row r="3544" customFormat="false" ht="15" hidden="false" customHeight="false" outlineLevel="0" collapsed="false">
      <c r="A3544" s="0" t="s">
        <v>7291</v>
      </c>
      <c r="E3544" s="0" t="s">
        <v>3</v>
      </c>
      <c r="F3544" s="0" t="n">
        <v>110060</v>
      </c>
      <c r="I3544" s="0" t="n">
        <v>490729019</v>
      </c>
      <c r="J3544" s="0" t="s">
        <v>7292</v>
      </c>
    </row>
    <row r="3545" customFormat="false" ht="15" hidden="false" customHeight="false" outlineLevel="0" collapsed="false">
      <c r="A3545" s="0" t="s">
        <v>7293</v>
      </c>
      <c r="E3545" s="0" t="s">
        <v>3</v>
      </c>
      <c r="F3545" s="0" t="n">
        <v>110060</v>
      </c>
      <c r="I3545" s="0" t="n">
        <v>490729017</v>
      </c>
      <c r="J3545" s="0" t="s">
        <v>7294</v>
      </c>
    </row>
    <row r="3546" customFormat="false" ht="15" hidden="false" customHeight="false" outlineLevel="0" collapsed="false">
      <c r="A3546" s="0" t="s">
        <v>7295</v>
      </c>
      <c r="E3546" s="0" t="s">
        <v>3</v>
      </c>
      <c r="F3546" s="0" t="n">
        <v>110060</v>
      </c>
      <c r="I3546" s="0" t="n">
        <v>490729013</v>
      </c>
      <c r="J3546" s="0" t="s">
        <v>7296</v>
      </c>
    </row>
    <row r="3547" customFormat="false" ht="15" hidden="false" customHeight="false" outlineLevel="0" collapsed="false">
      <c r="A3547" s="0" t="s">
        <v>7297</v>
      </c>
      <c r="E3547" s="0" t="s">
        <v>3</v>
      </c>
      <c r="F3547" s="0" t="n">
        <v>110060</v>
      </c>
      <c r="I3547" s="0" t="n">
        <v>490729009</v>
      </c>
      <c r="J3547" s="0" t="s">
        <v>7298</v>
      </c>
    </row>
    <row r="3548" customFormat="false" ht="15" hidden="false" customHeight="false" outlineLevel="0" collapsed="false">
      <c r="A3548" s="0" t="s">
        <v>7299</v>
      </c>
      <c r="E3548" s="0" t="s">
        <v>6</v>
      </c>
      <c r="F3548" s="0" t="n">
        <v>110060</v>
      </c>
      <c r="I3548" s="0" t="n">
        <v>490729008</v>
      </c>
      <c r="J3548" s="0" t="s">
        <v>7300</v>
      </c>
    </row>
    <row r="3549" customFormat="false" ht="15" hidden="false" customHeight="false" outlineLevel="0" collapsed="false">
      <c r="A3549" s="0" t="s">
        <v>7301</v>
      </c>
      <c r="E3549" s="0" t="s">
        <v>3</v>
      </c>
      <c r="F3549" s="0" t="n">
        <v>110060</v>
      </c>
      <c r="I3549" s="0" t="n">
        <v>490729005</v>
      </c>
      <c r="J3549" s="0" t="s">
        <v>7302</v>
      </c>
    </row>
    <row r="3550" customFormat="false" ht="15" hidden="false" customHeight="false" outlineLevel="0" collapsed="false">
      <c r="A3550" s="0" t="s">
        <v>7303</v>
      </c>
      <c r="E3550" s="0" t="s">
        <v>3</v>
      </c>
      <c r="F3550" s="0" t="n">
        <v>110060</v>
      </c>
      <c r="I3550" s="0" t="n">
        <v>490729004</v>
      </c>
      <c r="J3550" s="0" t="s">
        <v>7304</v>
      </c>
    </row>
    <row r="3551" customFormat="false" ht="15" hidden="false" customHeight="false" outlineLevel="0" collapsed="false">
      <c r="A3551" s="0" t="s">
        <v>7305</v>
      </c>
      <c r="E3551" s="0" t="s">
        <v>43</v>
      </c>
      <c r="F3551" s="0" t="n">
        <v>110060</v>
      </c>
      <c r="I3551" s="0" t="n">
        <v>490729002</v>
      </c>
      <c r="J3551" s="0" t="s">
        <v>7306</v>
      </c>
    </row>
    <row r="3552" customFormat="false" ht="15" hidden="false" customHeight="false" outlineLevel="0" collapsed="false">
      <c r="A3552" s="0" t="s">
        <v>7307</v>
      </c>
      <c r="E3552" s="0" t="s">
        <v>6</v>
      </c>
      <c r="F3552" s="0" t="n">
        <v>110060</v>
      </c>
      <c r="I3552" s="0" t="n">
        <v>490729001</v>
      </c>
      <c r="J3552" s="0" t="s">
        <v>7308</v>
      </c>
    </row>
    <row r="3553" customFormat="false" ht="15" hidden="false" customHeight="false" outlineLevel="0" collapsed="false">
      <c r="A3553" s="0" t="s">
        <v>7309</v>
      </c>
      <c r="E3553" s="0" t="s">
        <v>3</v>
      </c>
      <c r="F3553" s="0" t="n">
        <v>110060</v>
      </c>
      <c r="I3553" s="0" t="n">
        <v>490728995</v>
      </c>
      <c r="J3553" s="0" t="s">
        <v>7310</v>
      </c>
    </row>
    <row r="3554" customFormat="false" ht="15" hidden="false" customHeight="false" outlineLevel="0" collapsed="false">
      <c r="A3554" s="0" t="s">
        <v>7311</v>
      </c>
      <c r="E3554" s="0" t="s">
        <v>3</v>
      </c>
      <c r="F3554" s="0" t="n">
        <v>110060</v>
      </c>
      <c r="I3554" s="0" t="n">
        <v>490728991</v>
      </c>
      <c r="J3554" s="0" t="s">
        <v>7312</v>
      </c>
    </row>
    <row r="3555" customFormat="false" ht="15" hidden="false" customHeight="false" outlineLevel="0" collapsed="false">
      <c r="A3555" s="0" t="s">
        <v>7313</v>
      </c>
      <c r="E3555" s="0" t="s">
        <v>3</v>
      </c>
      <c r="F3555" s="0" t="n">
        <v>110060</v>
      </c>
      <c r="I3555" s="0" t="n">
        <v>490728989</v>
      </c>
      <c r="J3555" s="0" t="s">
        <v>7314</v>
      </c>
    </row>
    <row r="3556" customFormat="false" ht="15" hidden="false" customHeight="false" outlineLevel="0" collapsed="false">
      <c r="A3556" s="0" t="s">
        <v>7315</v>
      </c>
      <c r="E3556" s="0" t="s">
        <v>3</v>
      </c>
      <c r="F3556" s="0" t="n">
        <v>110060</v>
      </c>
      <c r="I3556" s="0" t="n">
        <v>490728987</v>
      </c>
      <c r="J3556" s="0" t="s">
        <v>7316</v>
      </c>
    </row>
    <row r="3557" customFormat="false" ht="15" hidden="false" customHeight="false" outlineLevel="0" collapsed="false">
      <c r="A3557" s="0" t="s">
        <v>7317</v>
      </c>
      <c r="E3557" s="0" t="s">
        <v>3</v>
      </c>
      <c r="F3557" s="0" t="n">
        <v>110060</v>
      </c>
      <c r="I3557" s="0" t="n">
        <v>490728985</v>
      </c>
      <c r="J3557" s="0" t="s">
        <v>7318</v>
      </c>
    </row>
    <row r="3558" customFormat="false" ht="15" hidden="false" customHeight="false" outlineLevel="0" collapsed="false">
      <c r="A3558" s="0" t="s">
        <v>7319</v>
      </c>
      <c r="E3558" s="0" t="s">
        <v>6</v>
      </c>
      <c r="F3558" s="0" t="n">
        <v>110060</v>
      </c>
      <c r="I3558" s="0" t="n">
        <v>490728983</v>
      </c>
      <c r="J3558" s="0" t="s">
        <v>7320</v>
      </c>
    </row>
    <row r="3559" customFormat="false" ht="15" hidden="false" customHeight="false" outlineLevel="0" collapsed="false">
      <c r="A3559" s="0" t="s">
        <v>7321</v>
      </c>
      <c r="E3559" s="0" t="s">
        <v>6</v>
      </c>
      <c r="F3559" s="0" t="n">
        <v>110060</v>
      </c>
      <c r="I3559" s="0" t="n">
        <v>490728979</v>
      </c>
      <c r="J3559" s="0" t="s">
        <v>7322</v>
      </c>
    </row>
    <row r="3560" customFormat="false" ht="15" hidden="false" customHeight="false" outlineLevel="0" collapsed="false">
      <c r="A3560" s="0" t="s">
        <v>7323</v>
      </c>
      <c r="E3560" s="0" t="s">
        <v>3</v>
      </c>
      <c r="F3560" s="0" t="n">
        <v>110060</v>
      </c>
      <c r="I3560" s="0" t="n">
        <v>490728978</v>
      </c>
      <c r="J3560" s="0" t="s">
        <v>7324</v>
      </c>
    </row>
    <row r="3561" customFormat="false" ht="15" hidden="false" customHeight="false" outlineLevel="0" collapsed="false">
      <c r="A3561" s="0" t="s">
        <v>7325</v>
      </c>
      <c r="E3561" s="0" t="s">
        <v>3</v>
      </c>
      <c r="F3561" s="0" t="n">
        <v>110060</v>
      </c>
      <c r="I3561" s="0" t="n">
        <v>490728976</v>
      </c>
      <c r="J3561" s="0" t="s">
        <v>7326</v>
      </c>
    </row>
    <row r="3562" customFormat="false" ht="15" hidden="false" customHeight="false" outlineLevel="0" collapsed="false">
      <c r="A3562" s="0" t="s">
        <v>7327</v>
      </c>
      <c r="E3562" s="0" t="s">
        <v>3</v>
      </c>
      <c r="F3562" s="0" t="n">
        <v>110060</v>
      </c>
      <c r="I3562" s="0" t="n">
        <v>490728975</v>
      </c>
      <c r="J3562" s="0" t="s">
        <v>7328</v>
      </c>
    </row>
    <row r="3563" customFormat="false" ht="15" hidden="false" customHeight="false" outlineLevel="0" collapsed="false">
      <c r="A3563" s="0" t="s">
        <v>7329</v>
      </c>
      <c r="E3563" s="0" t="s">
        <v>3</v>
      </c>
      <c r="F3563" s="0" t="n">
        <v>110060</v>
      </c>
      <c r="I3563" s="0" t="n">
        <v>490728971</v>
      </c>
      <c r="J3563" s="0" t="s">
        <v>7330</v>
      </c>
    </row>
    <row r="3564" customFormat="false" ht="15" hidden="false" customHeight="false" outlineLevel="0" collapsed="false">
      <c r="A3564" s="0" t="s">
        <v>7331</v>
      </c>
      <c r="E3564" s="0" t="s">
        <v>3</v>
      </c>
      <c r="F3564" s="0" t="n">
        <v>110060</v>
      </c>
      <c r="I3564" s="0" t="n">
        <v>490728968</v>
      </c>
      <c r="J3564" s="0" t="s">
        <v>7332</v>
      </c>
    </row>
    <row r="3565" customFormat="false" ht="15" hidden="false" customHeight="false" outlineLevel="0" collapsed="false">
      <c r="A3565" s="0" t="s">
        <v>7333</v>
      </c>
      <c r="E3565" s="0" t="s">
        <v>3</v>
      </c>
      <c r="F3565" s="0" t="n">
        <v>110060</v>
      </c>
      <c r="I3565" s="0" t="n">
        <v>490728967</v>
      </c>
      <c r="J3565" s="0" t="s">
        <v>7334</v>
      </c>
    </row>
    <row r="3566" customFormat="false" ht="15" hidden="false" customHeight="false" outlineLevel="0" collapsed="false">
      <c r="A3566" s="0" t="s">
        <v>7335</v>
      </c>
      <c r="E3566" s="0" t="s">
        <v>6</v>
      </c>
      <c r="F3566" s="0" t="n">
        <v>110060</v>
      </c>
      <c r="I3566" s="0" t="n">
        <v>490728965</v>
      </c>
      <c r="J3566" s="0" t="s">
        <v>7336</v>
      </c>
    </row>
    <row r="3567" customFormat="false" ht="15" hidden="false" customHeight="false" outlineLevel="0" collapsed="false">
      <c r="A3567" s="0" t="s">
        <v>7337</v>
      </c>
      <c r="E3567" s="0" t="s">
        <v>6</v>
      </c>
      <c r="F3567" s="0" t="n">
        <v>110060</v>
      </c>
      <c r="I3567" s="0" t="n">
        <v>490728963</v>
      </c>
      <c r="J3567" s="0" t="s">
        <v>7338</v>
      </c>
    </row>
    <row r="3568" customFormat="false" ht="15" hidden="false" customHeight="false" outlineLevel="0" collapsed="false">
      <c r="A3568" s="0" t="s">
        <v>7339</v>
      </c>
      <c r="E3568" s="0" t="s">
        <v>3</v>
      </c>
      <c r="F3568" s="0" t="n">
        <v>110060</v>
      </c>
      <c r="I3568" s="0" t="n">
        <v>490728961</v>
      </c>
      <c r="J3568" s="0" t="s">
        <v>7340</v>
      </c>
    </row>
    <row r="3569" customFormat="false" ht="15" hidden="false" customHeight="false" outlineLevel="0" collapsed="false">
      <c r="A3569" s="0" t="s">
        <v>7341</v>
      </c>
      <c r="E3569" s="0" t="s">
        <v>3</v>
      </c>
      <c r="F3569" s="0" t="n">
        <v>110060</v>
      </c>
      <c r="I3569" s="0" t="n">
        <v>490728956</v>
      </c>
      <c r="J3569" s="0" t="s">
        <v>7342</v>
      </c>
    </row>
    <row r="3570" customFormat="false" ht="15" hidden="false" customHeight="false" outlineLevel="0" collapsed="false">
      <c r="A3570" s="0" t="s">
        <v>7343</v>
      </c>
      <c r="E3570" s="0" t="s">
        <v>3</v>
      </c>
      <c r="F3570" s="0" t="n">
        <v>110060</v>
      </c>
      <c r="I3570" s="0" t="n">
        <v>490728954</v>
      </c>
      <c r="J3570" s="0" t="s">
        <v>7344</v>
      </c>
    </row>
    <row r="3571" customFormat="false" ht="15" hidden="false" customHeight="false" outlineLevel="0" collapsed="false">
      <c r="A3571" s="0" t="s">
        <v>7345</v>
      </c>
      <c r="E3571" s="0" t="s">
        <v>6</v>
      </c>
      <c r="F3571" s="0" t="n">
        <v>110060</v>
      </c>
      <c r="I3571" s="0" t="n">
        <v>490728953</v>
      </c>
      <c r="J3571" s="0" t="s">
        <v>7346</v>
      </c>
    </row>
    <row r="3572" customFormat="false" ht="15" hidden="false" customHeight="false" outlineLevel="0" collapsed="false">
      <c r="A3572" s="0" t="s">
        <v>7347</v>
      </c>
      <c r="E3572" s="0" t="s">
        <v>3</v>
      </c>
      <c r="F3572" s="0" t="n">
        <v>110060</v>
      </c>
      <c r="I3572" s="0" t="n">
        <v>490728952</v>
      </c>
      <c r="J3572" s="0" t="s">
        <v>7348</v>
      </c>
    </row>
    <row r="3573" customFormat="false" ht="15" hidden="false" customHeight="false" outlineLevel="0" collapsed="false">
      <c r="A3573" s="0" t="s">
        <v>7349</v>
      </c>
      <c r="E3573" s="0" t="s">
        <v>3</v>
      </c>
      <c r="F3573" s="0" t="n">
        <v>110060</v>
      </c>
      <c r="I3573" s="0" t="n">
        <v>490728948</v>
      </c>
      <c r="J3573" s="0" t="s">
        <v>7350</v>
      </c>
    </row>
    <row r="3574" customFormat="false" ht="15" hidden="false" customHeight="false" outlineLevel="0" collapsed="false">
      <c r="A3574" s="0" t="s">
        <v>7351</v>
      </c>
      <c r="E3574" s="0" t="s">
        <v>3</v>
      </c>
      <c r="F3574" s="0" t="n">
        <v>110060</v>
      </c>
      <c r="I3574" s="0" t="n">
        <v>490728947</v>
      </c>
      <c r="J3574" s="0" t="s">
        <v>7352</v>
      </c>
    </row>
    <row r="3575" customFormat="false" ht="15" hidden="false" customHeight="false" outlineLevel="0" collapsed="false">
      <c r="A3575" s="0" t="s">
        <v>7353</v>
      </c>
      <c r="E3575" s="0" t="s">
        <v>6</v>
      </c>
      <c r="F3575" s="0" t="n">
        <v>110060</v>
      </c>
      <c r="I3575" s="0" t="n">
        <v>490728944</v>
      </c>
      <c r="J3575" s="0" t="s">
        <v>7354</v>
      </c>
    </row>
    <row r="3576" customFormat="false" ht="15" hidden="false" customHeight="false" outlineLevel="0" collapsed="false">
      <c r="A3576" s="0" t="s">
        <v>7355</v>
      </c>
      <c r="E3576" s="0" t="s">
        <v>3</v>
      </c>
      <c r="F3576" s="0" t="n">
        <v>110060</v>
      </c>
      <c r="I3576" s="0" t="n">
        <v>490728943</v>
      </c>
      <c r="J3576" s="0" t="s">
        <v>7356</v>
      </c>
    </row>
    <row r="3577" customFormat="false" ht="15" hidden="false" customHeight="false" outlineLevel="0" collapsed="false">
      <c r="A3577" s="0" t="s">
        <v>7357</v>
      </c>
      <c r="E3577" s="0" t="s">
        <v>3</v>
      </c>
      <c r="F3577" s="0" t="n">
        <v>110060</v>
      </c>
      <c r="I3577" s="0" t="n">
        <v>490728942</v>
      </c>
      <c r="J3577" s="0" t="s">
        <v>7358</v>
      </c>
    </row>
    <row r="3578" customFormat="false" ht="15" hidden="false" customHeight="false" outlineLevel="0" collapsed="false">
      <c r="A3578" s="0" t="s">
        <v>7359</v>
      </c>
      <c r="E3578" s="0" t="s">
        <v>3</v>
      </c>
      <c r="F3578" s="0" t="n">
        <v>110060</v>
      </c>
      <c r="I3578" s="0" t="n">
        <v>490728940</v>
      </c>
      <c r="J3578" s="0" t="s">
        <v>7360</v>
      </c>
    </row>
    <row r="3579" customFormat="false" ht="15" hidden="false" customHeight="false" outlineLevel="0" collapsed="false">
      <c r="A3579" s="0" t="s">
        <v>7361</v>
      </c>
      <c r="E3579" s="0" t="s">
        <v>3</v>
      </c>
      <c r="F3579" s="0" t="n">
        <v>110060</v>
      </c>
      <c r="I3579" s="0" t="n">
        <v>490728937</v>
      </c>
      <c r="J3579" s="0" t="s">
        <v>7362</v>
      </c>
    </row>
    <row r="3580" customFormat="false" ht="15" hidden="false" customHeight="false" outlineLevel="0" collapsed="false">
      <c r="A3580" s="0" t="s">
        <v>7363</v>
      </c>
      <c r="E3580" s="0" t="s">
        <v>3</v>
      </c>
      <c r="F3580" s="0" t="n">
        <v>110060</v>
      </c>
      <c r="I3580" s="0" t="n">
        <v>490728935</v>
      </c>
      <c r="J3580" s="0" t="s">
        <v>7364</v>
      </c>
    </row>
    <row r="3581" customFormat="false" ht="15" hidden="false" customHeight="false" outlineLevel="0" collapsed="false">
      <c r="A3581" s="0" t="s">
        <v>7365</v>
      </c>
      <c r="E3581" s="0" t="s">
        <v>3</v>
      </c>
      <c r="F3581" s="0" t="n">
        <v>110060</v>
      </c>
      <c r="I3581" s="0" t="n">
        <v>490728934</v>
      </c>
      <c r="J3581" s="0" t="s">
        <v>7366</v>
      </c>
    </row>
    <row r="3582" customFormat="false" ht="15" hidden="false" customHeight="false" outlineLevel="0" collapsed="false">
      <c r="A3582" s="0" t="s">
        <v>7367</v>
      </c>
      <c r="E3582" s="0" t="s">
        <v>3</v>
      </c>
      <c r="F3582" s="0" t="n">
        <v>110060</v>
      </c>
      <c r="I3582" s="0" t="n">
        <v>490728933</v>
      </c>
      <c r="J3582" s="0" t="s">
        <v>7368</v>
      </c>
    </row>
    <row r="3583" customFormat="false" ht="15" hidden="false" customHeight="false" outlineLevel="0" collapsed="false">
      <c r="A3583" s="0" t="s">
        <v>7369</v>
      </c>
      <c r="E3583" s="0" t="s">
        <v>3</v>
      </c>
      <c r="F3583" s="0" t="n">
        <v>110060</v>
      </c>
      <c r="I3583" s="0" t="n">
        <v>490728932</v>
      </c>
      <c r="J3583" s="0" t="s">
        <v>7370</v>
      </c>
    </row>
    <row r="3584" customFormat="false" ht="15" hidden="false" customHeight="false" outlineLevel="0" collapsed="false">
      <c r="A3584" s="0" t="s">
        <v>7371</v>
      </c>
      <c r="E3584" s="0" t="s">
        <v>3</v>
      </c>
      <c r="F3584" s="0" t="n">
        <v>110060</v>
      </c>
      <c r="I3584" s="0" t="n">
        <v>490728930</v>
      </c>
      <c r="J3584" s="0" t="s">
        <v>7372</v>
      </c>
    </row>
    <row r="3585" customFormat="false" ht="15" hidden="false" customHeight="false" outlineLevel="0" collapsed="false">
      <c r="A3585" s="0" t="s">
        <v>7373</v>
      </c>
      <c r="E3585" s="0" t="s">
        <v>6</v>
      </c>
      <c r="F3585" s="0" t="n">
        <v>110060</v>
      </c>
      <c r="I3585" s="0" t="n">
        <v>490728929</v>
      </c>
      <c r="J3585" s="0" t="s">
        <v>7374</v>
      </c>
    </row>
    <row r="3586" customFormat="false" ht="15" hidden="false" customHeight="false" outlineLevel="0" collapsed="false">
      <c r="A3586" s="0" t="s">
        <v>3216</v>
      </c>
      <c r="E3586" s="0" t="s">
        <v>3</v>
      </c>
      <c r="F3586" s="0" t="n">
        <v>110060</v>
      </c>
      <c r="I3586" s="0" t="n">
        <v>490728926</v>
      </c>
      <c r="J3586" s="0" t="s">
        <v>7375</v>
      </c>
    </row>
    <row r="3587" customFormat="false" ht="15" hidden="false" customHeight="false" outlineLevel="0" collapsed="false">
      <c r="A3587" s="0" t="s">
        <v>7376</v>
      </c>
      <c r="E3587" s="0" t="s">
        <v>3</v>
      </c>
      <c r="F3587" s="0" t="n">
        <v>110060</v>
      </c>
      <c r="I3587" s="0" t="n">
        <v>490728922</v>
      </c>
      <c r="J3587" s="0" t="s">
        <v>7377</v>
      </c>
    </row>
    <row r="3588" customFormat="false" ht="15" hidden="false" customHeight="false" outlineLevel="0" collapsed="false">
      <c r="A3588" s="0" t="s">
        <v>7378</v>
      </c>
      <c r="E3588" s="0" t="s">
        <v>3</v>
      </c>
      <c r="F3588" s="0" t="n">
        <v>110060</v>
      </c>
      <c r="I3588" s="0" t="n">
        <v>490728920</v>
      </c>
      <c r="J3588" s="0" t="s">
        <v>7379</v>
      </c>
    </row>
    <row r="3589" customFormat="false" ht="15" hidden="false" customHeight="false" outlineLevel="0" collapsed="false">
      <c r="A3589" s="0" t="s">
        <v>7380</v>
      </c>
      <c r="E3589" s="0" t="s">
        <v>6</v>
      </c>
      <c r="F3589" s="0" t="n">
        <v>110060</v>
      </c>
      <c r="I3589" s="0" t="n">
        <v>490728919</v>
      </c>
      <c r="J3589" s="0" t="s">
        <v>7381</v>
      </c>
    </row>
    <row r="3590" customFormat="false" ht="15" hidden="false" customHeight="false" outlineLevel="0" collapsed="false">
      <c r="A3590" s="0" t="s">
        <v>7382</v>
      </c>
      <c r="E3590" s="0" t="s">
        <v>6</v>
      </c>
      <c r="F3590" s="0" t="n">
        <v>110060</v>
      </c>
      <c r="I3590" s="0" t="n">
        <v>490728918</v>
      </c>
      <c r="J3590" s="0" t="s">
        <v>7383</v>
      </c>
    </row>
    <row r="3591" customFormat="false" ht="15" hidden="false" customHeight="false" outlineLevel="0" collapsed="false">
      <c r="A3591" s="0" t="s">
        <v>7384</v>
      </c>
      <c r="E3591" s="0" t="s">
        <v>3</v>
      </c>
      <c r="F3591" s="0" t="n">
        <v>110060</v>
      </c>
      <c r="I3591" s="0" t="n">
        <v>490728917</v>
      </c>
      <c r="J3591" s="0" t="s">
        <v>7385</v>
      </c>
    </row>
    <row r="3592" customFormat="false" ht="15" hidden="false" customHeight="false" outlineLevel="0" collapsed="false">
      <c r="A3592" s="0" t="s">
        <v>7386</v>
      </c>
      <c r="E3592" s="0" t="s">
        <v>6</v>
      </c>
      <c r="F3592" s="0" t="n">
        <v>110060</v>
      </c>
      <c r="I3592" s="0" t="n">
        <v>490728915</v>
      </c>
      <c r="J3592" s="0" t="s">
        <v>7387</v>
      </c>
    </row>
    <row r="3593" customFormat="false" ht="15" hidden="false" customHeight="false" outlineLevel="0" collapsed="false">
      <c r="A3593" s="0" t="s">
        <v>7388</v>
      </c>
      <c r="E3593" s="0" t="s">
        <v>3</v>
      </c>
      <c r="F3593" s="0" t="n">
        <v>110060</v>
      </c>
      <c r="I3593" s="0" t="n">
        <v>490728914</v>
      </c>
      <c r="J3593" s="0" t="s">
        <v>7389</v>
      </c>
    </row>
    <row r="3594" customFormat="false" ht="15" hidden="false" customHeight="false" outlineLevel="0" collapsed="false">
      <c r="A3594" s="0" t="s">
        <v>7390</v>
      </c>
      <c r="E3594" s="0" t="s">
        <v>3</v>
      </c>
      <c r="F3594" s="0" t="n">
        <v>110060</v>
      </c>
      <c r="I3594" s="0" t="n">
        <v>490728913</v>
      </c>
      <c r="J3594" s="0" t="s">
        <v>7391</v>
      </c>
    </row>
    <row r="3595" customFormat="false" ht="15" hidden="false" customHeight="false" outlineLevel="0" collapsed="false">
      <c r="A3595" s="0" t="s">
        <v>7392</v>
      </c>
      <c r="E3595" s="0" t="s">
        <v>3</v>
      </c>
      <c r="F3595" s="0" t="n">
        <v>110060</v>
      </c>
      <c r="I3595" s="0" t="n">
        <v>490728911</v>
      </c>
      <c r="J3595" s="0" t="s">
        <v>7393</v>
      </c>
    </row>
    <row r="3596" customFormat="false" ht="15" hidden="false" customHeight="false" outlineLevel="0" collapsed="false">
      <c r="A3596" s="0" t="s">
        <v>7394</v>
      </c>
      <c r="E3596" s="0" t="s">
        <v>3</v>
      </c>
      <c r="F3596" s="0" t="n">
        <v>110060</v>
      </c>
      <c r="I3596" s="0" t="n">
        <v>490728910</v>
      </c>
      <c r="J3596" s="0" t="s">
        <v>7395</v>
      </c>
    </row>
    <row r="3597" customFormat="false" ht="15" hidden="false" customHeight="false" outlineLevel="0" collapsed="false">
      <c r="A3597" s="0" t="s">
        <v>7396</v>
      </c>
      <c r="E3597" s="0" t="s">
        <v>6</v>
      </c>
      <c r="F3597" s="0" t="n">
        <v>110060</v>
      </c>
      <c r="I3597" s="0" t="n">
        <v>490728909</v>
      </c>
      <c r="J3597" s="0" t="s">
        <v>7397</v>
      </c>
    </row>
    <row r="3598" customFormat="false" ht="15" hidden="false" customHeight="false" outlineLevel="0" collapsed="false">
      <c r="A3598" s="0" t="s">
        <v>7398</v>
      </c>
      <c r="E3598" s="0" t="s">
        <v>3</v>
      </c>
      <c r="F3598" s="0" t="n">
        <v>110060</v>
      </c>
      <c r="I3598" s="0" t="n">
        <v>490728903</v>
      </c>
      <c r="J3598" s="0" t="s">
        <v>7399</v>
      </c>
    </row>
    <row r="3599" customFormat="false" ht="15" hidden="false" customHeight="false" outlineLevel="0" collapsed="false">
      <c r="A3599" s="0" t="s">
        <v>7400</v>
      </c>
      <c r="E3599" s="0" t="s">
        <v>3</v>
      </c>
      <c r="F3599" s="0" t="n">
        <v>110060</v>
      </c>
      <c r="I3599" s="0" t="n">
        <v>490728902</v>
      </c>
      <c r="J3599" s="0" t="s">
        <v>7401</v>
      </c>
    </row>
    <row r="3600" customFormat="false" ht="15" hidden="false" customHeight="false" outlineLevel="0" collapsed="false">
      <c r="A3600" s="0" t="s">
        <v>7402</v>
      </c>
      <c r="E3600" s="0" t="s">
        <v>6</v>
      </c>
      <c r="F3600" s="0" t="n">
        <v>110060</v>
      </c>
      <c r="I3600" s="0" t="n">
        <v>490728900</v>
      </c>
      <c r="J3600" s="0" t="s">
        <v>7403</v>
      </c>
    </row>
    <row r="3601" customFormat="false" ht="15" hidden="false" customHeight="false" outlineLevel="0" collapsed="false">
      <c r="A3601" s="0" t="s">
        <v>7404</v>
      </c>
      <c r="E3601" s="0" t="s">
        <v>3</v>
      </c>
      <c r="F3601" s="0" t="n">
        <v>110060</v>
      </c>
      <c r="I3601" s="0" t="n">
        <v>490728898</v>
      </c>
      <c r="J3601" s="0" t="s">
        <v>7405</v>
      </c>
    </row>
    <row r="3602" customFormat="false" ht="15" hidden="false" customHeight="false" outlineLevel="0" collapsed="false">
      <c r="A3602" s="0" t="s">
        <v>7406</v>
      </c>
      <c r="E3602" s="0" t="s">
        <v>3</v>
      </c>
      <c r="F3602" s="0" t="n">
        <v>110060</v>
      </c>
      <c r="I3602" s="0" t="n">
        <v>490730601</v>
      </c>
      <c r="J3602" s="0" t="s">
        <v>7407</v>
      </c>
    </row>
    <row r="3603" customFormat="false" ht="15" hidden="false" customHeight="false" outlineLevel="0" collapsed="false">
      <c r="A3603" s="0" t="s">
        <v>7408</v>
      </c>
      <c r="E3603" s="0" t="s">
        <v>6</v>
      </c>
      <c r="F3603" s="0" t="n">
        <v>110060</v>
      </c>
      <c r="I3603" s="0" t="n">
        <v>490730600</v>
      </c>
      <c r="J3603" s="0" t="s">
        <v>7409</v>
      </c>
    </row>
    <row r="3604" customFormat="false" ht="15" hidden="false" customHeight="false" outlineLevel="0" collapsed="false">
      <c r="A3604" s="0" t="s">
        <v>7410</v>
      </c>
      <c r="E3604" s="0" t="s">
        <v>3</v>
      </c>
      <c r="F3604" s="0" t="n">
        <v>110060</v>
      </c>
      <c r="I3604" s="0" t="n">
        <v>490730599</v>
      </c>
      <c r="J3604" s="0" t="s">
        <v>7411</v>
      </c>
    </row>
    <row r="3605" customFormat="false" ht="15" hidden="false" customHeight="false" outlineLevel="0" collapsed="false">
      <c r="A3605" s="0" t="s">
        <v>7412</v>
      </c>
      <c r="E3605" s="0" t="s">
        <v>3</v>
      </c>
      <c r="F3605" s="0" t="n">
        <v>110060</v>
      </c>
      <c r="I3605" s="0" t="n">
        <v>490730582</v>
      </c>
      <c r="J3605" s="0" t="s">
        <v>7413</v>
      </c>
    </row>
    <row r="3606" customFormat="false" ht="15" hidden="false" customHeight="false" outlineLevel="0" collapsed="false">
      <c r="A3606" s="0" t="s">
        <v>7414</v>
      </c>
      <c r="E3606" s="0" t="s">
        <v>3</v>
      </c>
      <c r="F3606" s="0" t="n">
        <v>110060</v>
      </c>
      <c r="I3606" s="0" t="n">
        <v>490730557</v>
      </c>
      <c r="J3606" s="0" t="s">
        <v>7415</v>
      </c>
    </row>
    <row r="3607" customFormat="false" ht="15" hidden="false" customHeight="false" outlineLevel="0" collapsed="false">
      <c r="A3607" s="0" t="s">
        <v>7416</v>
      </c>
      <c r="E3607" s="0" t="s">
        <v>6</v>
      </c>
      <c r="F3607" s="0" t="n">
        <v>110060</v>
      </c>
      <c r="I3607" s="0" t="n">
        <v>490730554</v>
      </c>
      <c r="J3607" s="0" t="s">
        <v>7417</v>
      </c>
    </row>
    <row r="3608" customFormat="false" ht="15" hidden="false" customHeight="false" outlineLevel="0" collapsed="false">
      <c r="A3608" s="0" t="s">
        <v>7418</v>
      </c>
      <c r="E3608" s="0" t="s">
        <v>3</v>
      </c>
      <c r="F3608" s="0" t="n">
        <v>110060</v>
      </c>
      <c r="I3608" s="0" t="n">
        <v>490730553</v>
      </c>
      <c r="J3608" s="0" t="s">
        <v>7419</v>
      </c>
    </row>
    <row r="3609" customFormat="false" ht="15" hidden="false" customHeight="false" outlineLevel="0" collapsed="false">
      <c r="A3609" s="0" t="s">
        <v>7420</v>
      </c>
      <c r="E3609" s="0" t="s">
        <v>3</v>
      </c>
      <c r="F3609" s="0" t="n">
        <v>110060</v>
      </c>
      <c r="I3609" s="0" t="n">
        <v>490730551</v>
      </c>
      <c r="J3609" s="0" t="s">
        <v>7421</v>
      </c>
    </row>
    <row r="3610" customFormat="false" ht="15" hidden="false" customHeight="false" outlineLevel="0" collapsed="false">
      <c r="A3610" s="0" t="s">
        <v>7422</v>
      </c>
      <c r="E3610" s="0" t="s">
        <v>6</v>
      </c>
      <c r="F3610" s="0" t="n">
        <v>110060</v>
      </c>
      <c r="I3610" s="0" t="n">
        <v>490730542</v>
      </c>
      <c r="J3610" s="0" t="s">
        <v>7423</v>
      </c>
    </row>
    <row r="3611" customFormat="false" ht="15" hidden="false" customHeight="false" outlineLevel="0" collapsed="false">
      <c r="A3611" s="0" t="s">
        <v>7424</v>
      </c>
      <c r="E3611" s="0" t="s">
        <v>3</v>
      </c>
      <c r="F3611" s="0" t="n">
        <v>110060</v>
      </c>
      <c r="I3611" s="0" t="n">
        <v>490730541</v>
      </c>
      <c r="J3611" s="0" t="s">
        <v>7425</v>
      </c>
    </row>
    <row r="3612" customFormat="false" ht="15" hidden="false" customHeight="false" outlineLevel="0" collapsed="false">
      <c r="A3612" s="0" t="s">
        <v>7426</v>
      </c>
      <c r="E3612" s="0" t="s">
        <v>3</v>
      </c>
      <c r="F3612" s="0" t="n">
        <v>110060</v>
      </c>
      <c r="I3612" s="0" t="n">
        <v>490730535</v>
      </c>
      <c r="J3612" s="0" t="s">
        <v>7427</v>
      </c>
    </row>
    <row r="3613" customFormat="false" ht="15" hidden="false" customHeight="false" outlineLevel="0" collapsed="false">
      <c r="A3613" s="0" t="s">
        <v>7428</v>
      </c>
      <c r="E3613" s="0" t="s">
        <v>6</v>
      </c>
      <c r="F3613" s="0" t="n">
        <v>110060</v>
      </c>
      <c r="I3613" s="0" t="n">
        <v>490730531</v>
      </c>
      <c r="J3613" s="0" t="s">
        <v>7429</v>
      </c>
    </row>
    <row r="3614" customFormat="false" ht="15" hidden="false" customHeight="false" outlineLevel="0" collapsed="false">
      <c r="A3614" s="0" t="s">
        <v>7430</v>
      </c>
      <c r="E3614" s="0" t="s">
        <v>3</v>
      </c>
      <c r="F3614" s="0" t="n">
        <v>110060</v>
      </c>
      <c r="I3614" s="0" t="n">
        <v>490730528</v>
      </c>
      <c r="J3614" s="0" t="s">
        <v>7431</v>
      </c>
    </row>
    <row r="3615" customFormat="false" ht="15" hidden="false" customHeight="false" outlineLevel="0" collapsed="false">
      <c r="A3615" s="0" t="s">
        <v>7432</v>
      </c>
      <c r="E3615" s="0" t="s">
        <v>3</v>
      </c>
      <c r="F3615" s="0" t="n">
        <v>110060</v>
      </c>
      <c r="I3615" s="0" t="n">
        <v>490730527</v>
      </c>
      <c r="J3615" s="0" t="s">
        <v>7433</v>
      </c>
    </row>
    <row r="3616" customFormat="false" ht="15" hidden="false" customHeight="false" outlineLevel="0" collapsed="false">
      <c r="A3616" s="0" t="s">
        <v>7434</v>
      </c>
      <c r="E3616" s="0" t="s">
        <v>3</v>
      </c>
      <c r="F3616" s="0" t="n">
        <v>110060</v>
      </c>
      <c r="I3616" s="0" t="n">
        <v>490730526</v>
      </c>
      <c r="J3616" s="0" t="s">
        <v>7435</v>
      </c>
    </row>
    <row r="3617" customFormat="false" ht="15" hidden="false" customHeight="false" outlineLevel="0" collapsed="false">
      <c r="A3617" s="0" t="s">
        <v>7436</v>
      </c>
      <c r="E3617" s="0" t="s">
        <v>3</v>
      </c>
      <c r="F3617" s="0" t="n">
        <v>110060</v>
      </c>
      <c r="I3617" s="0" t="n">
        <v>490730524</v>
      </c>
      <c r="J3617" s="0" t="s">
        <v>7437</v>
      </c>
    </row>
    <row r="3618" customFormat="false" ht="15" hidden="false" customHeight="false" outlineLevel="0" collapsed="false">
      <c r="A3618" s="0" t="s">
        <v>7438</v>
      </c>
      <c r="E3618" s="0" t="s">
        <v>3</v>
      </c>
      <c r="F3618" s="0" t="n">
        <v>110060</v>
      </c>
      <c r="I3618" s="0" t="n">
        <v>490730523</v>
      </c>
      <c r="J3618" s="0" t="s">
        <v>7439</v>
      </c>
    </row>
    <row r="3619" customFormat="false" ht="15" hidden="false" customHeight="false" outlineLevel="0" collapsed="false">
      <c r="A3619" s="0" t="s">
        <v>7440</v>
      </c>
      <c r="E3619" s="0" t="s">
        <v>3</v>
      </c>
      <c r="F3619" s="0" t="n">
        <v>110060</v>
      </c>
      <c r="I3619" s="0" t="n">
        <v>490730519</v>
      </c>
      <c r="J3619" s="0" t="s">
        <v>7441</v>
      </c>
    </row>
    <row r="3620" customFormat="false" ht="15" hidden="false" customHeight="false" outlineLevel="0" collapsed="false">
      <c r="A3620" s="0" t="s">
        <v>7442</v>
      </c>
      <c r="E3620" s="0" t="s">
        <v>3</v>
      </c>
      <c r="F3620" s="0" t="n">
        <v>110060</v>
      </c>
      <c r="I3620" s="0" t="n">
        <v>490730517</v>
      </c>
      <c r="J3620" s="0" t="s">
        <v>7443</v>
      </c>
    </row>
    <row r="3621" customFormat="false" ht="15" hidden="false" customHeight="false" outlineLevel="0" collapsed="false">
      <c r="A3621" s="0" t="s">
        <v>7444</v>
      </c>
      <c r="E3621" s="0" t="s">
        <v>3</v>
      </c>
      <c r="F3621" s="0" t="n">
        <v>110060</v>
      </c>
      <c r="I3621" s="0" t="n">
        <v>490730514</v>
      </c>
      <c r="J3621" s="0" t="s">
        <v>7445</v>
      </c>
    </row>
    <row r="3622" customFormat="false" ht="15" hidden="false" customHeight="false" outlineLevel="0" collapsed="false">
      <c r="A3622" s="0" t="s">
        <v>7446</v>
      </c>
      <c r="E3622" s="0" t="s">
        <v>3</v>
      </c>
      <c r="F3622" s="0" t="n">
        <v>110060</v>
      </c>
      <c r="I3622" s="0" t="n">
        <v>490730512</v>
      </c>
      <c r="J3622" s="0" t="s">
        <v>7447</v>
      </c>
    </row>
    <row r="3623" customFormat="false" ht="15" hidden="false" customHeight="false" outlineLevel="0" collapsed="false">
      <c r="A3623" s="0" t="s">
        <v>7448</v>
      </c>
      <c r="E3623" s="0" t="s">
        <v>3</v>
      </c>
      <c r="F3623" s="0" t="n">
        <v>110060</v>
      </c>
      <c r="I3623" s="0" t="n">
        <v>490730506</v>
      </c>
      <c r="J3623" s="0" t="s">
        <v>7449</v>
      </c>
    </row>
    <row r="3624" customFormat="false" ht="15" hidden="false" customHeight="false" outlineLevel="0" collapsed="false">
      <c r="A3624" s="0" t="s">
        <v>7450</v>
      </c>
      <c r="E3624" s="0" t="s">
        <v>6</v>
      </c>
      <c r="F3624" s="0" t="n">
        <v>110060</v>
      </c>
      <c r="I3624" s="0" t="n">
        <v>490730491</v>
      </c>
      <c r="J3624" s="0" t="s">
        <v>7451</v>
      </c>
    </row>
    <row r="3625" customFormat="false" ht="15" hidden="false" customHeight="false" outlineLevel="0" collapsed="false">
      <c r="A3625" s="0" t="s">
        <v>7452</v>
      </c>
      <c r="E3625" s="0" t="s">
        <v>3</v>
      </c>
      <c r="F3625" s="0" t="n">
        <v>110060</v>
      </c>
      <c r="I3625" s="0" t="n">
        <v>490730457</v>
      </c>
      <c r="J3625" s="0" t="s">
        <v>7453</v>
      </c>
    </row>
    <row r="3626" customFormat="false" ht="15" hidden="false" customHeight="false" outlineLevel="0" collapsed="false">
      <c r="A3626" s="0" t="s">
        <v>7454</v>
      </c>
      <c r="E3626" s="0" t="s">
        <v>3</v>
      </c>
      <c r="F3626" s="0" t="n">
        <v>110060</v>
      </c>
      <c r="I3626" s="0" t="n">
        <v>490730456</v>
      </c>
      <c r="J3626" s="0" t="s">
        <v>7455</v>
      </c>
    </row>
    <row r="3627" customFormat="false" ht="15" hidden="false" customHeight="false" outlineLevel="0" collapsed="false">
      <c r="A3627" s="0" t="s">
        <v>7456</v>
      </c>
      <c r="E3627" s="0" t="s">
        <v>6</v>
      </c>
      <c r="F3627" s="0" t="n">
        <v>110060</v>
      </c>
      <c r="I3627" s="0" t="n">
        <v>490730447</v>
      </c>
      <c r="J3627" s="0" t="s">
        <v>7457</v>
      </c>
    </row>
    <row r="3628" customFormat="false" ht="15" hidden="false" customHeight="false" outlineLevel="0" collapsed="false">
      <c r="A3628" s="0" t="s">
        <v>7458</v>
      </c>
      <c r="E3628" s="0" t="s">
        <v>3</v>
      </c>
      <c r="F3628" s="0" t="n">
        <v>110060</v>
      </c>
      <c r="I3628" s="0" t="n">
        <v>490730441</v>
      </c>
      <c r="J3628" s="0" t="s">
        <v>7459</v>
      </c>
    </row>
    <row r="3629" customFormat="false" ht="15" hidden="false" customHeight="false" outlineLevel="0" collapsed="false">
      <c r="A3629" s="0" t="s">
        <v>7460</v>
      </c>
      <c r="E3629" s="0" t="s">
        <v>3</v>
      </c>
      <c r="F3629" s="0" t="n">
        <v>110060</v>
      </c>
      <c r="I3629" s="0" t="n">
        <v>490730439</v>
      </c>
      <c r="J3629" s="0" t="s">
        <v>7461</v>
      </c>
    </row>
    <row r="3630" customFormat="false" ht="15" hidden="false" customHeight="false" outlineLevel="0" collapsed="false">
      <c r="A3630" s="0" t="s">
        <v>7462</v>
      </c>
      <c r="E3630" s="0" t="s">
        <v>3</v>
      </c>
      <c r="F3630" s="0" t="n">
        <v>110060</v>
      </c>
      <c r="I3630" s="0" t="n">
        <v>490730438</v>
      </c>
      <c r="J3630" s="0" t="s">
        <v>7463</v>
      </c>
    </row>
    <row r="3631" customFormat="false" ht="15" hidden="false" customHeight="false" outlineLevel="0" collapsed="false">
      <c r="A3631" s="0" t="s">
        <v>7464</v>
      </c>
      <c r="E3631" s="0" t="s">
        <v>3</v>
      </c>
      <c r="F3631" s="0" t="n">
        <v>110060</v>
      </c>
      <c r="I3631" s="0" t="n">
        <v>490730437</v>
      </c>
      <c r="J3631" s="0" t="s">
        <v>7465</v>
      </c>
    </row>
    <row r="3632" customFormat="false" ht="15" hidden="false" customHeight="false" outlineLevel="0" collapsed="false">
      <c r="A3632" s="0" t="s">
        <v>7466</v>
      </c>
      <c r="E3632" s="0" t="s">
        <v>3</v>
      </c>
      <c r="F3632" s="0" t="n">
        <v>110060</v>
      </c>
      <c r="I3632" s="0" t="n">
        <v>490730436</v>
      </c>
      <c r="J3632" s="0" t="s">
        <v>7467</v>
      </c>
    </row>
    <row r="3633" customFormat="false" ht="15" hidden="false" customHeight="false" outlineLevel="0" collapsed="false">
      <c r="A3633" s="0" t="s">
        <v>7468</v>
      </c>
      <c r="E3633" s="0" t="s">
        <v>6</v>
      </c>
      <c r="F3633" s="0" t="n">
        <v>110060</v>
      </c>
      <c r="I3633" s="0" t="n">
        <v>490730434</v>
      </c>
      <c r="J3633" s="0" t="s">
        <v>7469</v>
      </c>
    </row>
    <row r="3634" customFormat="false" ht="15" hidden="false" customHeight="false" outlineLevel="0" collapsed="false">
      <c r="A3634" s="0" t="s">
        <v>7470</v>
      </c>
      <c r="E3634" s="0" t="s">
        <v>6</v>
      </c>
      <c r="F3634" s="0" t="n">
        <v>110060</v>
      </c>
      <c r="I3634" s="0" t="n">
        <v>490730433</v>
      </c>
      <c r="J3634" s="0" t="s">
        <v>7471</v>
      </c>
    </row>
    <row r="3635" customFormat="false" ht="15" hidden="false" customHeight="false" outlineLevel="0" collapsed="false">
      <c r="A3635" s="0" t="s">
        <v>7472</v>
      </c>
      <c r="E3635" s="0" t="s">
        <v>3</v>
      </c>
      <c r="F3635" s="0" t="n">
        <v>110060</v>
      </c>
      <c r="I3635" s="0" t="n">
        <v>490730432</v>
      </c>
      <c r="J3635" s="0" t="s">
        <v>7473</v>
      </c>
    </row>
    <row r="3636" customFormat="false" ht="15" hidden="false" customHeight="false" outlineLevel="0" collapsed="false">
      <c r="A3636" s="0" t="s">
        <v>7474</v>
      </c>
      <c r="E3636" s="0" t="s">
        <v>3</v>
      </c>
      <c r="F3636" s="0" t="n">
        <v>110060</v>
      </c>
      <c r="I3636" s="0" t="n">
        <v>490730430</v>
      </c>
      <c r="J3636" s="0" t="s">
        <v>7475</v>
      </c>
    </row>
    <row r="3637" customFormat="false" ht="15" hidden="false" customHeight="false" outlineLevel="0" collapsed="false">
      <c r="A3637" s="0" t="s">
        <v>7476</v>
      </c>
      <c r="E3637" s="0" t="s">
        <v>3</v>
      </c>
      <c r="F3637" s="0" t="n">
        <v>110060</v>
      </c>
      <c r="I3637" s="0" t="n">
        <v>490730429</v>
      </c>
      <c r="J3637" s="0" t="s">
        <v>7477</v>
      </c>
    </row>
    <row r="3638" customFormat="false" ht="15" hidden="false" customHeight="false" outlineLevel="0" collapsed="false">
      <c r="A3638" s="0" t="s">
        <v>7478</v>
      </c>
      <c r="E3638" s="0" t="s">
        <v>3</v>
      </c>
      <c r="F3638" s="0" t="n">
        <v>110060</v>
      </c>
      <c r="I3638" s="0" t="n">
        <v>490730426</v>
      </c>
      <c r="J3638" s="0" t="s">
        <v>7479</v>
      </c>
    </row>
    <row r="3639" customFormat="false" ht="15" hidden="false" customHeight="false" outlineLevel="0" collapsed="false">
      <c r="A3639" s="0" t="s">
        <v>7480</v>
      </c>
      <c r="E3639" s="0" t="s">
        <v>3</v>
      </c>
      <c r="F3639" s="0" t="n">
        <v>110060</v>
      </c>
      <c r="I3639" s="0" t="n">
        <v>490730424</v>
      </c>
      <c r="J3639" s="0" t="s">
        <v>7481</v>
      </c>
    </row>
    <row r="3640" customFormat="false" ht="15" hidden="false" customHeight="false" outlineLevel="0" collapsed="false">
      <c r="A3640" s="0" t="s">
        <v>7482</v>
      </c>
      <c r="E3640" s="0" t="s">
        <v>3</v>
      </c>
      <c r="F3640" s="0" t="n">
        <v>110060</v>
      </c>
      <c r="I3640" s="0" t="n">
        <v>490730423</v>
      </c>
      <c r="J3640" s="0" t="s">
        <v>7483</v>
      </c>
    </row>
    <row r="3641" customFormat="false" ht="15" hidden="false" customHeight="false" outlineLevel="0" collapsed="false">
      <c r="A3641" s="0" t="s">
        <v>7484</v>
      </c>
      <c r="E3641" s="0" t="s">
        <v>6</v>
      </c>
      <c r="F3641" s="0" t="n">
        <v>110060</v>
      </c>
      <c r="I3641" s="0" t="n">
        <v>490730422</v>
      </c>
      <c r="J3641" s="0" t="s">
        <v>7485</v>
      </c>
    </row>
    <row r="3642" customFormat="false" ht="15" hidden="false" customHeight="false" outlineLevel="0" collapsed="false">
      <c r="A3642" s="0" t="s">
        <v>7486</v>
      </c>
      <c r="E3642" s="0" t="s">
        <v>3</v>
      </c>
      <c r="F3642" s="0" t="n">
        <v>110060</v>
      </c>
      <c r="I3642" s="0" t="n">
        <v>490730421</v>
      </c>
      <c r="J3642" s="0" t="s">
        <v>7487</v>
      </c>
    </row>
    <row r="3643" customFormat="false" ht="15" hidden="false" customHeight="false" outlineLevel="0" collapsed="false">
      <c r="A3643" s="0" t="s">
        <v>7488</v>
      </c>
      <c r="E3643" s="0" t="s">
        <v>3</v>
      </c>
      <c r="F3643" s="0" t="n">
        <v>110060</v>
      </c>
      <c r="I3643" s="0" t="n">
        <v>490730420</v>
      </c>
      <c r="J3643" s="0" t="s">
        <v>7489</v>
      </c>
    </row>
    <row r="3644" customFormat="false" ht="15" hidden="false" customHeight="false" outlineLevel="0" collapsed="false">
      <c r="A3644" s="0" t="s">
        <v>7490</v>
      </c>
      <c r="E3644" s="0" t="s">
        <v>3</v>
      </c>
      <c r="F3644" s="0" t="n">
        <v>110060</v>
      </c>
      <c r="I3644" s="0" t="n">
        <v>490730419</v>
      </c>
      <c r="J3644" s="0" t="s">
        <v>7491</v>
      </c>
    </row>
    <row r="3645" customFormat="false" ht="15" hidden="false" customHeight="false" outlineLevel="0" collapsed="false">
      <c r="A3645" s="0" t="s">
        <v>7492</v>
      </c>
      <c r="E3645" s="0" t="s">
        <v>3</v>
      </c>
      <c r="F3645" s="0" t="n">
        <v>110060</v>
      </c>
      <c r="I3645" s="0" t="n">
        <v>490730414</v>
      </c>
      <c r="J3645" s="0" t="s">
        <v>7493</v>
      </c>
    </row>
    <row r="3646" customFormat="false" ht="15" hidden="false" customHeight="false" outlineLevel="0" collapsed="false">
      <c r="A3646" s="0" t="s">
        <v>7494</v>
      </c>
      <c r="E3646" s="0" t="s">
        <v>3</v>
      </c>
      <c r="F3646" s="0" t="n">
        <v>110060</v>
      </c>
      <c r="I3646" s="0" t="n">
        <v>490730413</v>
      </c>
      <c r="J3646" s="0" t="s">
        <v>7495</v>
      </c>
    </row>
    <row r="3647" customFormat="false" ht="15" hidden="false" customHeight="false" outlineLevel="0" collapsed="false">
      <c r="A3647" s="0" t="s">
        <v>2212</v>
      </c>
      <c r="E3647" s="0" t="s">
        <v>3</v>
      </c>
      <c r="F3647" s="0" t="n">
        <v>110060</v>
      </c>
      <c r="I3647" s="0" t="n">
        <v>490730411</v>
      </c>
      <c r="J3647" s="0" t="s">
        <v>7496</v>
      </c>
    </row>
    <row r="3648" customFormat="false" ht="15" hidden="false" customHeight="false" outlineLevel="0" collapsed="false">
      <c r="A3648" s="0" t="s">
        <v>7497</v>
      </c>
      <c r="E3648" s="0" t="s">
        <v>6</v>
      </c>
      <c r="F3648" s="0" t="n">
        <v>110060</v>
      </c>
      <c r="I3648" s="0" t="n">
        <v>490730409</v>
      </c>
      <c r="J3648" s="0" t="s">
        <v>7498</v>
      </c>
    </row>
    <row r="3649" customFormat="false" ht="15" hidden="false" customHeight="false" outlineLevel="0" collapsed="false">
      <c r="A3649" s="0" t="s">
        <v>3083</v>
      </c>
      <c r="E3649" s="0" t="s">
        <v>3</v>
      </c>
      <c r="F3649" s="0" t="n">
        <v>110060</v>
      </c>
      <c r="I3649" s="0" t="n">
        <v>490730406</v>
      </c>
      <c r="J3649" s="0" t="s">
        <v>7499</v>
      </c>
    </row>
    <row r="3650" customFormat="false" ht="15" hidden="false" customHeight="false" outlineLevel="0" collapsed="false">
      <c r="A3650" s="0" t="s">
        <v>7500</v>
      </c>
      <c r="E3650" s="0" t="s">
        <v>3</v>
      </c>
      <c r="F3650" s="0" t="n">
        <v>110060</v>
      </c>
      <c r="I3650" s="0" t="n">
        <v>490730405</v>
      </c>
      <c r="J3650" s="0" t="s">
        <v>7501</v>
      </c>
    </row>
    <row r="3651" customFormat="false" ht="15" hidden="false" customHeight="false" outlineLevel="0" collapsed="false">
      <c r="A3651" s="0" t="s">
        <v>7502</v>
      </c>
      <c r="E3651" s="0" t="s">
        <v>3</v>
      </c>
      <c r="F3651" s="0" t="n">
        <v>110060</v>
      </c>
      <c r="I3651" s="0" t="n">
        <v>490730404</v>
      </c>
      <c r="J3651" s="0" t="s">
        <v>7503</v>
      </c>
    </row>
    <row r="3652" customFormat="false" ht="15" hidden="false" customHeight="false" outlineLevel="0" collapsed="false">
      <c r="A3652" s="0" t="s">
        <v>7504</v>
      </c>
      <c r="E3652" s="0" t="s">
        <v>3</v>
      </c>
      <c r="F3652" s="0" t="n">
        <v>110060</v>
      </c>
      <c r="I3652" s="0" t="n">
        <v>490730395</v>
      </c>
      <c r="J3652" s="0" t="s">
        <v>7505</v>
      </c>
    </row>
    <row r="3653" customFormat="false" ht="15" hidden="false" customHeight="false" outlineLevel="0" collapsed="false">
      <c r="A3653" s="0" t="s">
        <v>7506</v>
      </c>
      <c r="E3653" s="0" t="s">
        <v>3</v>
      </c>
      <c r="F3653" s="0" t="n">
        <v>110060</v>
      </c>
      <c r="I3653" s="0" t="n">
        <v>490730394</v>
      </c>
      <c r="J3653" s="0" t="s">
        <v>7507</v>
      </c>
    </row>
    <row r="3654" customFormat="false" ht="15" hidden="false" customHeight="false" outlineLevel="0" collapsed="false">
      <c r="A3654" s="0" t="s">
        <v>7508</v>
      </c>
      <c r="E3654" s="0" t="s">
        <v>3</v>
      </c>
      <c r="F3654" s="0" t="n">
        <v>110060</v>
      </c>
      <c r="I3654" s="0" t="n">
        <v>490730393</v>
      </c>
      <c r="J3654" s="0" t="s">
        <v>7509</v>
      </c>
    </row>
    <row r="3655" customFormat="false" ht="15" hidden="false" customHeight="false" outlineLevel="0" collapsed="false">
      <c r="A3655" s="0" t="s">
        <v>7510</v>
      </c>
      <c r="E3655" s="0" t="s">
        <v>3</v>
      </c>
      <c r="F3655" s="0" t="n">
        <v>110060</v>
      </c>
      <c r="I3655" s="0" t="n">
        <v>490730391</v>
      </c>
      <c r="J3655" s="0" t="s">
        <v>7511</v>
      </c>
    </row>
    <row r="3656" customFormat="false" ht="15" hidden="false" customHeight="false" outlineLevel="0" collapsed="false">
      <c r="A3656" s="0" t="s">
        <v>7512</v>
      </c>
      <c r="E3656" s="0" t="s">
        <v>3</v>
      </c>
      <c r="F3656" s="0" t="n">
        <v>110060</v>
      </c>
      <c r="I3656" s="0" t="n">
        <v>490730389</v>
      </c>
      <c r="J3656" s="0" t="s">
        <v>7513</v>
      </c>
    </row>
    <row r="3657" customFormat="false" ht="15" hidden="false" customHeight="false" outlineLevel="0" collapsed="false">
      <c r="A3657" s="0" t="s">
        <v>7514</v>
      </c>
      <c r="E3657" s="0" t="s">
        <v>3</v>
      </c>
      <c r="F3657" s="0" t="n">
        <v>110060</v>
      </c>
      <c r="I3657" s="0" t="n">
        <v>490730387</v>
      </c>
      <c r="J3657" s="0" t="s">
        <v>7515</v>
      </c>
    </row>
    <row r="3658" customFormat="false" ht="15" hidden="false" customHeight="false" outlineLevel="0" collapsed="false">
      <c r="A3658" s="0" t="s">
        <v>7516</v>
      </c>
      <c r="E3658" s="0" t="s">
        <v>3</v>
      </c>
      <c r="F3658" s="0" t="n">
        <v>110060</v>
      </c>
      <c r="I3658" s="0" t="n">
        <v>490730386</v>
      </c>
      <c r="J3658" s="0" t="s">
        <v>7517</v>
      </c>
    </row>
    <row r="3659" customFormat="false" ht="15" hidden="false" customHeight="false" outlineLevel="0" collapsed="false">
      <c r="A3659" s="0" t="s">
        <v>7518</v>
      </c>
      <c r="E3659" s="0" t="s">
        <v>3</v>
      </c>
      <c r="F3659" s="0" t="n">
        <v>110060</v>
      </c>
      <c r="I3659" s="0" t="n">
        <v>490730384</v>
      </c>
      <c r="J3659" s="0" t="s">
        <v>7519</v>
      </c>
    </row>
    <row r="3660" customFormat="false" ht="15" hidden="false" customHeight="false" outlineLevel="0" collapsed="false">
      <c r="A3660" s="0" t="s">
        <v>7520</v>
      </c>
      <c r="E3660" s="0" t="s">
        <v>3</v>
      </c>
      <c r="F3660" s="0" t="n">
        <v>110060</v>
      </c>
      <c r="I3660" s="0" t="n">
        <v>490730382</v>
      </c>
      <c r="J3660" s="0" t="s">
        <v>7521</v>
      </c>
    </row>
    <row r="3661" customFormat="false" ht="15" hidden="false" customHeight="false" outlineLevel="0" collapsed="false">
      <c r="A3661" s="0" t="s">
        <v>7522</v>
      </c>
      <c r="E3661" s="0" t="s">
        <v>3</v>
      </c>
      <c r="F3661" s="0" t="n">
        <v>110060</v>
      </c>
      <c r="I3661" s="0" t="n">
        <v>490730381</v>
      </c>
      <c r="J3661" s="0" t="s">
        <v>7523</v>
      </c>
    </row>
    <row r="3662" customFormat="false" ht="15" hidden="false" customHeight="false" outlineLevel="0" collapsed="false">
      <c r="A3662" s="0" t="s">
        <v>7524</v>
      </c>
      <c r="E3662" s="0" t="s">
        <v>3</v>
      </c>
      <c r="F3662" s="0" t="n">
        <v>110060</v>
      </c>
      <c r="I3662" s="0" t="n">
        <v>490730380</v>
      </c>
      <c r="J3662" s="0" t="s">
        <v>7525</v>
      </c>
    </row>
    <row r="3663" customFormat="false" ht="15" hidden="false" customHeight="false" outlineLevel="0" collapsed="false">
      <c r="A3663" s="0" t="s">
        <v>7526</v>
      </c>
      <c r="E3663" s="0" t="s">
        <v>3</v>
      </c>
      <c r="F3663" s="0" t="n">
        <v>110060</v>
      </c>
      <c r="I3663" s="0" t="n">
        <v>490730379</v>
      </c>
      <c r="J3663" s="0" t="s">
        <v>7527</v>
      </c>
    </row>
    <row r="3664" customFormat="false" ht="15" hidden="false" customHeight="false" outlineLevel="0" collapsed="false">
      <c r="A3664" s="0" t="s">
        <v>7528</v>
      </c>
      <c r="E3664" s="0" t="s">
        <v>3</v>
      </c>
      <c r="F3664" s="0" t="n">
        <v>110060</v>
      </c>
      <c r="I3664" s="0" t="n">
        <v>490730378</v>
      </c>
      <c r="J3664" s="0" t="s">
        <v>7529</v>
      </c>
    </row>
    <row r="3665" customFormat="false" ht="15" hidden="false" customHeight="false" outlineLevel="0" collapsed="false">
      <c r="A3665" s="0" t="s">
        <v>7530</v>
      </c>
      <c r="E3665" s="0" t="s">
        <v>3</v>
      </c>
      <c r="F3665" s="0" t="n">
        <v>110060</v>
      </c>
      <c r="I3665" s="0" t="n">
        <v>490730374</v>
      </c>
      <c r="J3665" s="0" t="s">
        <v>7531</v>
      </c>
    </row>
    <row r="3666" customFormat="false" ht="15" hidden="false" customHeight="false" outlineLevel="0" collapsed="false">
      <c r="A3666" s="0" t="s">
        <v>7532</v>
      </c>
      <c r="E3666" s="0" t="s">
        <v>3</v>
      </c>
      <c r="F3666" s="0" t="n">
        <v>110060</v>
      </c>
      <c r="I3666" s="0" t="n">
        <v>490730373</v>
      </c>
      <c r="J3666" s="0" t="s">
        <v>7533</v>
      </c>
    </row>
    <row r="3667" customFormat="false" ht="15" hidden="false" customHeight="false" outlineLevel="0" collapsed="false">
      <c r="A3667" s="0" t="s">
        <v>7534</v>
      </c>
      <c r="E3667" s="0" t="s">
        <v>6</v>
      </c>
      <c r="F3667" s="0" t="n">
        <v>110060</v>
      </c>
      <c r="I3667" s="0" t="n">
        <v>490730372</v>
      </c>
      <c r="J3667" s="0" t="s">
        <v>7535</v>
      </c>
    </row>
    <row r="3668" customFormat="false" ht="15" hidden="false" customHeight="false" outlineLevel="0" collapsed="false">
      <c r="A3668" s="0" t="s">
        <v>3199</v>
      </c>
      <c r="E3668" s="0" t="s">
        <v>3</v>
      </c>
      <c r="F3668" s="0" t="n">
        <v>110060</v>
      </c>
      <c r="I3668" s="0" t="n">
        <v>490730369</v>
      </c>
      <c r="J3668" s="0" t="s">
        <v>7536</v>
      </c>
    </row>
    <row r="3669" customFormat="false" ht="15" hidden="false" customHeight="false" outlineLevel="0" collapsed="false">
      <c r="A3669" s="0" t="s">
        <v>7537</v>
      </c>
      <c r="E3669" s="0" t="s">
        <v>3</v>
      </c>
      <c r="F3669" s="0" t="n">
        <v>110060</v>
      </c>
      <c r="I3669" s="0" t="n">
        <v>490730368</v>
      </c>
      <c r="J3669" s="0" t="s">
        <v>7538</v>
      </c>
    </row>
    <row r="3670" customFormat="false" ht="15" hidden="false" customHeight="false" outlineLevel="0" collapsed="false">
      <c r="A3670" s="0" t="s">
        <v>3726</v>
      </c>
      <c r="E3670" s="0" t="s">
        <v>3</v>
      </c>
      <c r="F3670" s="0" t="n">
        <v>110060</v>
      </c>
      <c r="I3670" s="0" t="n">
        <v>490730365</v>
      </c>
      <c r="J3670" s="0" t="s">
        <v>7539</v>
      </c>
    </row>
    <row r="3671" customFormat="false" ht="15" hidden="false" customHeight="false" outlineLevel="0" collapsed="false">
      <c r="A3671" s="0" t="s">
        <v>7540</v>
      </c>
      <c r="E3671" s="0" t="s">
        <v>3</v>
      </c>
      <c r="F3671" s="0" t="n">
        <v>110060</v>
      </c>
      <c r="I3671" s="0" t="n">
        <v>490730364</v>
      </c>
      <c r="J3671" s="0" t="s">
        <v>7541</v>
      </c>
    </row>
    <row r="3672" customFormat="false" ht="15" hidden="false" customHeight="false" outlineLevel="0" collapsed="false">
      <c r="A3672" s="0" t="s">
        <v>7542</v>
      </c>
      <c r="E3672" s="0" t="s">
        <v>3</v>
      </c>
      <c r="F3672" s="0" t="n">
        <v>110060</v>
      </c>
      <c r="I3672" s="0" t="n">
        <v>490730363</v>
      </c>
      <c r="J3672" s="0" t="s">
        <v>7543</v>
      </c>
    </row>
    <row r="3673" customFormat="false" ht="15" hidden="false" customHeight="false" outlineLevel="0" collapsed="false">
      <c r="A3673" s="0" t="s">
        <v>7544</v>
      </c>
      <c r="E3673" s="0" t="s">
        <v>3</v>
      </c>
      <c r="F3673" s="0" t="n">
        <v>110060</v>
      </c>
      <c r="I3673" s="0" t="n">
        <v>490730362</v>
      </c>
      <c r="J3673" s="0" t="s">
        <v>7545</v>
      </c>
    </row>
    <row r="3674" customFormat="false" ht="15" hidden="false" customHeight="false" outlineLevel="0" collapsed="false">
      <c r="A3674" s="0" t="s">
        <v>7546</v>
      </c>
      <c r="E3674" s="0" t="s">
        <v>6</v>
      </c>
      <c r="F3674" s="0" t="n">
        <v>110060</v>
      </c>
      <c r="I3674" s="0" t="n">
        <v>490730361</v>
      </c>
      <c r="J3674" s="0" t="s">
        <v>7547</v>
      </c>
    </row>
    <row r="3675" customFormat="false" ht="15" hidden="false" customHeight="false" outlineLevel="0" collapsed="false">
      <c r="A3675" s="0" t="s">
        <v>7548</v>
      </c>
      <c r="E3675" s="0" t="s">
        <v>6</v>
      </c>
      <c r="F3675" s="0" t="n">
        <v>110060</v>
      </c>
      <c r="I3675" s="0" t="n">
        <v>490730360</v>
      </c>
      <c r="J3675" s="0" t="s">
        <v>7549</v>
      </c>
    </row>
    <row r="3676" customFormat="false" ht="15" hidden="false" customHeight="false" outlineLevel="0" collapsed="false">
      <c r="A3676" s="0" t="s">
        <v>7550</v>
      </c>
      <c r="E3676" s="0" t="s">
        <v>3</v>
      </c>
      <c r="F3676" s="0" t="n">
        <v>110060</v>
      </c>
      <c r="I3676" s="0" t="n">
        <v>490730359</v>
      </c>
      <c r="J3676" s="0" t="s">
        <v>7551</v>
      </c>
    </row>
    <row r="3677" customFormat="false" ht="15" hidden="false" customHeight="false" outlineLevel="0" collapsed="false">
      <c r="A3677" s="0" t="s">
        <v>7552</v>
      </c>
      <c r="E3677" s="0" t="s">
        <v>6</v>
      </c>
      <c r="F3677" s="0" t="n">
        <v>110060</v>
      </c>
      <c r="I3677" s="0" t="n">
        <v>490730358</v>
      </c>
      <c r="J3677" s="0" t="s">
        <v>7553</v>
      </c>
    </row>
    <row r="3678" customFormat="false" ht="15" hidden="false" customHeight="false" outlineLevel="0" collapsed="false">
      <c r="A3678" s="0" t="s">
        <v>7554</v>
      </c>
      <c r="E3678" s="0" t="s">
        <v>3</v>
      </c>
      <c r="F3678" s="0" t="n">
        <v>110060</v>
      </c>
      <c r="I3678" s="0" t="n">
        <v>490730350</v>
      </c>
      <c r="J3678" s="0" t="s">
        <v>7555</v>
      </c>
    </row>
    <row r="3679" customFormat="false" ht="15" hidden="false" customHeight="false" outlineLevel="0" collapsed="false">
      <c r="A3679" s="0" t="s">
        <v>7556</v>
      </c>
      <c r="E3679" s="0" t="s">
        <v>3</v>
      </c>
      <c r="F3679" s="0" t="n">
        <v>110060</v>
      </c>
      <c r="I3679" s="0" t="n">
        <v>490730349</v>
      </c>
      <c r="J3679" s="0" t="s">
        <v>7557</v>
      </c>
    </row>
    <row r="3680" customFormat="false" ht="15" hidden="false" customHeight="false" outlineLevel="0" collapsed="false">
      <c r="A3680" s="0" t="s">
        <v>7558</v>
      </c>
      <c r="E3680" s="0" t="s">
        <v>3</v>
      </c>
      <c r="F3680" s="0" t="n">
        <v>110060</v>
      </c>
      <c r="I3680" s="0" t="n">
        <v>490730345</v>
      </c>
      <c r="J3680" s="0" t="s">
        <v>7559</v>
      </c>
    </row>
    <row r="3681" customFormat="false" ht="15" hidden="false" customHeight="false" outlineLevel="0" collapsed="false">
      <c r="A3681" s="0" t="s">
        <v>7560</v>
      </c>
      <c r="E3681" s="0" t="s">
        <v>3</v>
      </c>
      <c r="F3681" s="0" t="n">
        <v>110060</v>
      </c>
      <c r="I3681" s="0" t="n">
        <v>490730343</v>
      </c>
      <c r="J3681" s="0" t="s">
        <v>7561</v>
      </c>
    </row>
    <row r="3682" customFormat="false" ht="15" hidden="false" customHeight="false" outlineLevel="0" collapsed="false">
      <c r="A3682" s="0" t="s">
        <v>7562</v>
      </c>
      <c r="E3682" s="0" t="s">
        <v>3</v>
      </c>
      <c r="F3682" s="0" t="n">
        <v>110060</v>
      </c>
      <c r="I3682" s="0" t="n">
        <v>490730340</v>
      </c>
      <c r="J3682" s="0" t="s">
        <v>7563</v>
      </c>
    </row>
    <row r="3683" customFormat="false" ht="15" hidden="false" customHeight="false" outlineLevel="0" collapsed="false">
      <c r="A3683" s="0" t="s">
        <v>7564</v>
      </c>
      <c r="E3683" s="0" t="s">
        <v>3</v>
      </c>
      <c r="F3683" s="0" t="n">
        <v>110060</v>
      </c>
      <c r="I3683" s="0" t="n">
        <v>490730339</v>
      </c>
      <c r="J3683" s="0" t="s">
        <v>7565</v>
      </c>
    </row>
    <row r="3684" customFormat="false" ht="15" hidden="false" customHeight="false" outlineLevel="0" collapsed="false">
      <c r="A3684" s="0" t="s">
        <v>7566</v>
      </c>
      <c r="E3684" s="0" t="s">
        <v>43</v>
      </c>
      <c r="F3684" s="0" t="n">
        <v>110060</v>
      </c>
      <c r="I3684" s="0" t="n">
        <v>490730338</v>
      </c>
      <c r="J3684" s="0" t="s">
        <v>7567</v>
      </c>
    </row>
    <row r="3685" customFormat="false" ht="15" hidden="false" customHeight="false" outlineLevel="0" collapsed="false">
      <c r="A3685" s="0" t="s">
        <v>7568</v>
      </c>
      <c r="E3685" s="0" t="s">
        <v>3</v>
      </c>
      <c r="F3685" s="0" t="n">
        <v>110060</v>
      </c>
      <c r="I3685" s="0" t="n">
        <v>490730333</v>
      </c>
      <c r="J3685" s="0" t="s">
        <v>7569</v>
      </c>
    </row>
    <row r="3686" customFormat="false" ht="15" hidden="false" customHeight="false" outlineLevel="0" collapsed="false">
      <c r="A3686" s="0" t="s">
        <v>7570</v>
      </c>
      <c r="E3686" s="0" t="s">
        <v>3</v>
      </c>
      <c r="F3686" s="0" t="n">
        <v>110060</v>
      </c>
      <c r="I3686" s="0" t="n">
        <v>490730331</v>
      </c>
      <c r="J3686" s="0" t="s">
        <v>7571</v>
      </c>
    </row>
    <row r="3687" customFormat="false" ht="15" hidden="false" customHeight="false" outlineLevel="0" collapsed="false">
      <c r="A3687" s="0" t="s">
        <v>7572</v>
      </c>
      <c r="E3687" s="0" t="s">
        <v>3</v>
      </c>
      <c r="F3687" s="0" t="n">
        <v>110060</v>
      </c>
      <c r="I3687" s="0" t="n">
        <v>490730330</v>
      </c>
      <c r="J3687" s="0" t="s">
        <v>7573</v>
      </c>
    </row>
    <row r="3688" customFormat="false" ht="15" hidden="false" customHeight="false" outlineLevel="0" collapsed="false">
      <c r="A3688" s="0" t="s">
        <v>7574</v>
      </c>
      <c r="E3688" s="0" t="s">
        <v>3</v>
      </c>
      <c r="F3688" s="0" t="n">
        <v>110060</v>
      </c>
      <c r="I3688" s="0" t="n">
        <v>490730328</v>
      </c>
      <c r="J3688" s="0" t="s">
        <v>7575</v>
      </c>
    </row>
    <row r="3689" customFormat="false" ht="15" hidden="false" customHeight="false" outlineLevel="0" collapsed="false">
      <c r="A3689" s="0" t="s">
        <v>7576</v>
      </c>
      <c r="E3689" s="0" t="s">
        <v>6</v>
      </c>
      <c r="F3689" s="0" t="n">
        <v>110060</v>
      </c>
      <c r="I3689" s="0" t="n">
        <v>490730327</v>
      </c>
      <c r="J3689" s="0" t="s">
        <v>7577</v>
      </c>
    </row>
    <row r="3690" customFormat="false" ht="15" hidden="false" customHeight="false" outlineLevel="0" collapsed="false">
      <c r="A3690" s="0" t="s">
        <v>7578</v>
      </c>
      <c r="E3690" s="0" t="s">
        <v>3</v>
      </c>
      <c r="F3690" s="0" t="n">
        <v>110060</v>
      </c>
      <c r="I3690" s="0" t="n">
        <v>490730326</v>
      </c>
      <c r="J3690" s="0" t="s">
        <v>7579</v>
      </c>
    </row>
    <row r="3691" customFormat="false" ht="15" hidden="false" customHeight="false" outlineLevel="0" collapsed="false">
      <c r="A3691" s="0" t="s">
        <v>7580</v>
      </c>
      <c r="E3691" s="0" t="s">
        <v>3</v>
      </c>
      <c r="F3691" s="0" t="n">
        <v>110060</v>
      </c>
      <c r="I3691" s="0" t="n">
        <v>490730324</v>
      </c>
      <c r="J3691" s="0" t="s">
        <v>7581</v>
      </c>
    </row>
    <row r="3692" customFormat="false" ht="15" hidden="false" customHeight="false" outlineLevel="0" collapsed="false">
      <c r="A3692" s="0" t="s">
        <v>7582</v>
      </c>
      <c r="E3692" s="0" t="s">
        <v>6</v>
      </c>
      <c r="F3692" s="0" t="n">
        <v>110060</v>
      </c>
      <c r="I3692" s="0" t="n">
        <v>490730323</v>
      </c>
      <c r="J3692" s="0" t="s">
        <v>7583</v>
      </c>
    </row>
    <row r="3693" customFormat="false" ht="15" hidden="false" customHeight="false" outlineLevel="0" collapsed="false">
      <c r="A3693" s="0" t="s">
        <v>7584</v>
      </c>
      <c r="E3693" s="0" t="s">
        <v>3</v>
      </c>
      <c r="F3693" s="0" t="n">
        <v>110060</v>
      </c>
      <c r="I3693" s="0" t="n">
        <v>490730246</v>
      </c>
      <c r="J3693" s="0" t="s">
        <v>7585</v>
      </c>
    </row>
    <row r="3694" customFormat="false" ht="15" hidden="false" customHeight="false" outlineLevel="0" collapsed="false">
      <c r="A3694" s="0" t="s">
        <v>7586</v>
      </c>
      <c r="E3694" s="0" t="s">
        <v>3</v>
      </c>
      <c r="F3694" s="0" t="n">
        <v>110060</v>
      </c>
      <c r="I3694" s="0" t="n">
        <v>490730322</v>
      </c>
      <c r="J3694" s="0" t="s">
        <v>7587</v>
      </c>
    </row>
    <row r="3695" customFormat="false" ht="15" hidden="false" customHeight="false" outlineLevel="0" collapsed="false">
      <c r="A3695" s="0" t="s">
        <v>7588</v>
      </c>
      <c r="E3695" s="0" t="s">
        <v>3</v>
      </c>
      <c r="F3695" s="0" t="n">
        <v>110060</v>
      </c>
      <c r="I3695" s="0" t="n">
        <v>490730321</v>
      </c>
      <c r="J3695" s="0" t="s">
        <v>7589</v>
      </c>
    </row>
    <row r="3696" customFormat="false" ht="15" hidden="false" customHeight="false" outlineLevel="0" collapsed="false">
      <c r="A3696" s="0" t="s">
        <v>7590</v>
      </c>
      <c r="E3696" s="0" t="s">
        <v>3</v>
      </c>
      <c r="F3696" s="0" t="n">
        <v>110060</v>
      </c>
      <c r="I3696" s="0" t="n">
        <v>490730319</v>
      </c>
      <c r="J3696" s="0" t="s">
        <v>7591</v>
      </c>
    </row>
    <row r="3697" customFormat="false" ht="15" hidden="false" customHeight="false" outlineLevel="0" collapsed="false">
      <c r="A3697" s="0" t="s">
        <v>2312</v>
      </c>
      <c r="E3697" s="0" t="s">
        <v>3</v>
      </c>
      <c r="F3697" s="0" t="n">
        <v>110060</v>
      </c>
      <c r="I3697" s="0" t="n">
        <v>490730318</v>
      </c>
      <c r="J3697" s="0" t="s">
        <v>7592</v>
      </c>
    </row>
    <row r="3698" customFormat="false" ht="15" hidden="false" customHeight="false" outlineLevel="0" collapsed="false">
      <c r="A3698" s="0" t="s">
        <v>7593</v>
      </c>
      <c r="E3698" s="0" t="s">
        <v>6</v>
      </c>
      <c r="F3698" s="0" t="n">
        <v>110060</v>
      </c>
      <c r="I3698" s="0" t="n">
        <v>490730314</v>
      </c>
      <c r="J3698" s="0" t="s">
        <v>7594</v>
      </c>
    </row>
    <row r="3699" customFormat="false" ht="15" hidden="false" customHeight="false" outlineLevel="0" collapsed="false">
      <c r="A3699" s="0" t="s">
        <v>7595</v>
      </c>
      <c r="E3699" s="0" t="s">
        <v>6</v>
      </c>
      <c r="F3699" s="0" t="n">
        <v>110060</v>
      </c>
      <c r="I3699" s="0" t="n">
        <v>490730308</v>
      </c>
      <c r="J3699" s="0" t="s">
        <v>7596</v>
      </c>
    </row>
    <row r="3700" customFormat="false" ht="15" hidden="false" customHeight="false" outlineLevel="0" collapsed="false">
      <c r="A3700" s="0" t="s">
        <v>7597</v>
      </c>
      <c r="E3700" s="0" t="s">
        <v>3</v>
      </c>
      <c r="F3700" s="0" t="n">
        <v>110060</v>
      </c>
      <c r="I3700" s="0" t="n">
        <v>490730307</v>
      </c>
      <c r="J3700" s="0" t="s">
        <v>7598</v>
      </c>
    </row>
    <row r="3701" customFormat="false" ht="15" hidden="false" customHeight="false" outlineLevel="0" collapsed="false">
      <c r="A3701" s="0" t="s">
        <v>7599</v>
      </c>
      <c r="E3701" s="0" t="s">
        <v>6</v>
      </c>
      <c r="F3701" s="0" t="n">
        <v>110060</v>
      </c>
      <c r="I3701" s="0" t="n">
        <v>201501795</v>
      </c>
      <c r="J3701" s="0" t="s">
        <v>7600</v>
      </c>
    </row>
    <row r="3702" customFormat="false" ht="15" hidden="false" customHeight="false" outlineLevel="0" collapsed="false">
      <c r="A3702" s="0" t="s">
        <v>7601</v>
      </c>
      <c r="E3702" s="0" t="s">
        <v>3</v>
      </c>
      <c r="F3702" s="0" t="n">
        <v>110012</v>
      </c>
      <c r="I3702" s="0" t="n">
        <v>201501095</v>
      </c>
      <c r="J3702" s="0" t="s">
        <v>7602</v>
      </c>
    </row>
    <row r="3703" customFormat="false" ht="15" hidden="false" customHeight="false" outlineLevel="0" collapsed="false">
      <c r="A3703" s="0" t="s">
        <v>7603</v>
      </c>
      <c r="E3703" s="0" t="s">
        <v>3</v>
      </c>
      <c r="F3703" s="0" t="n">
        <v>110012</v>
      </c>
      <c r="I3703" s="0" t="n">
        <v>201501005</v>
      </c>
      <c r="J3703" s="0" t="s">
        <v>7604</v>
      </c>
    </row>
    <row r="3704" customFormat="false" ht="15" hidden="false" customHeight="false" outlineLevel="0" collapsed="false">
      <c r="A3704" s="0" t="s">
        <v>7605</v>
      </c>
      <c r="E3704" s="0" t="s">
        <v>3</v>
      </c>
      <c r="F3704" s="0" t="n">
        <v>110012</v>
      </c>
      <c r="I3704" s="0" t="n">
        <v>201500978</v>
      </c>
      <c r="J3704" s="0" t="s">
        <v>7606</v>
      </c>
    </row>
    <row r="3705" customFormat="false" ht="15" hidden="false" customHeight="false" outlineLevel="0" collapsed="false">
      <c r="A3705" s="0" t="s">
        <v>7607</v>
      </c>
      <c r="E3705" s="0" t="s">
        <v>3</v>
      </c>
      <c r="F3705" s="0" t="n">
        <v>110012</v>
      </c>
      <c r="I3705" s="0" t="n">
        <v>201500977</v>
      </c>
      <c r="J3705" s="0" t="s">
        <v>7608</v>
      </c>
    </row>
    <row r="3706" customFormat="false" ht="15" hidden="false" customHeight="false" outlineLevel="0" collapsed="false">
      <c r="A3706" s="0" t="s">
        <v>7609</v>
      </c>
      <c r="E3706" s="0" t="s">
        <v>3</v>
      </c>
      <c r="F3706" s="0" t="n">
        <v>110012</v>
      </c>
      <c r="I3706" s="0" t="n">
        <v>201500976</v>
      </c>
      <c r="J3706" s="0" t="s">
        <v>7610</v>
      </c>
    </row>
    <row r="3707" customFormat="false" ht="15" hidden="false" customHeight="false" outlineLevel="0" collapsed="false">
      <c r="A3707" s="0" t="s">
        <v>7611</v>
      </c>
      <c r="E3707" s="0" t="s">
        <v>3</v>
      </c>
      <c r="F3707" s="0" t="n">
        <v>110012</v>
      </c>
      <c r="I3707" s="0" t="n">
        <v>201500975</v>
      </c>
      <c r="J3707" s="0" t="s">
        <v>7612</v>
      </c>
    </row>
    <row r="3708" customFormat="false" ht="15" hidden="false" customHeight="false" outlineLevel="0" collapsed="false">
      <c r="A3708" s="0" t="s">
        <v>7613</v>
      </c>
      <c r="E3708" s="0" t="s">
        <v>3</v>
      </c>
      <c r="F3708" s="0" t="n">
        <v>110012</v>
      </c>
      <c r="I3708" s="0" t="n">
        <v>201500974</v>
      </c>
      <c r="J3708" s="0" t="s">
        <v>7614</v>
      </c>
    </row>
    <row r="3709" customFormat="false" ht="15" hidden="false" customHeight="false" outlineLevel="0" collapsed="false">
      <c r="A3709" s="0" t="s">
        <v>7615</v>
      </c>
      <c r="E3709" s="0" t="s">
        <v>3</v>
      </c>
      <c r="F3709" s="0" t="n">
        <v>110012</v>
      </c>
      <c r="I3709" s="0" t="n">
        <v>201500973</v>
      </c>
      <c r="J3709" s="0" t="s">
        <v>7616</v>
      </c>
    </row>
    <row r="3710" customFormat="false" ht="15" hidden="false" customHeight="false" outlineLevel="0" collapsed="false">
      <c r="A3710" s="0" t="s">
        <v>2384</v>
      </c>
      <c r="E3710" s="0" t="s">
        <v>3</v>
      </c>
      <c r="F3710" s="0" t="n">
        <v>110012</v>
      </c>
      <c r="I3710" s="0" t="n">
        <v>201500972</v>
      </c>
      <c r="J3710" s="0" t="s">
        <v>7617</v>
      </c>
    </row>
    <row r="3711" customFormat="false" ht="15" hidden="false" customHeight="false" outlineLevel="0" collapsed="false">
      <c r="A3711" s="0" t="s">
        <v>7618</v>
      </c>
      <c r="E3711" s="0" t="s">
        <v>3</v>
      </c>
      <c r="F3711" s="0" t="n">
        <v>110012</v>
      </c>
      <c r="I3711" s="0" t="n">
        <v>201500971</v>
      </c>
      <c r="J3711" s="0" t="s">
        <v>7619</v>
      </c>
    </row>
    <row r="3712" customFormat="false" ht="15" hidden="false" customHeight="false" outlineLevel="0" collapsed="false">
      <c r="A3712" s="0" t="s">
        <v>7620</v>
      </c>
      <c r="E3712" s="0" t="s">
        <v>3</v>
      </c>
      <c r="F3712" s="0" t="n">
        <v>110012</v>
      </c>
      <c r="I3712" s="0" t="n">
        <v>201500970</v>
      </c>
      <c r="J3712" s="0" t="s">
        <v>7621</v>
      </c>
    </row>
    <row r="3713" customFormat="false" ht="15" hidden="false" customHeight="false" outlineLevel="0" collapsed="false">
      <c r="A3713" s="0" t="s">
        <v>7622</v>
      </c>
      <c r="E3713" s="0" t="s">
        <v>3</v>
      </c>
      <c r="F3713" s="0" t="n">
        <v>110012</v>
      </c>
      <c r="I3713" s="0" t="n">
        <v>201500969</v>
      </c>
      <c r="J3713" s="0" t="s">
        <v>7623</v>
      </c>
    </row>
    <row r="3714" customFormat="false" ht="15" hidden="false" customHeight="false" outlineLevel="0" collapsed="false">
      <c r="A3714" s="0" t="s">
        <v>7624</v>
      </c>
      <c r="E3714" s="0" t="s">
        <v>3</v>
      </c>
      <c r="F3714" s="0" t="n">
        <v>110012</v>
      </c>
      <c r="I3714" s="0" t="n">
        <v>201500968</v>
      </c>
      <c r="J3714" s="0" t="s">
        <v>7625</v>
      </c>
    </row>
    <row r="3715" customFormat="false" ht="15" hidden="false" customHeight="false" outlineLevel="0" collapsed="false">
      <c r="A3715" s="0" t="s">
        <v>173</v>
      </c>
      <c r="E3715" s="0" t="s">
        <v>3</v>
      </c>
      <c r="F3715" s="0" t="n">
        <v>110012</v>
      </c>
      <c r="I3715" s="0" t="n">
        <v>201500967</v>
      </c>
      <c r="J3715" s="0" t="s">
        <v>7626</v>
      </c>
    </row>
    <row r="3716" customFormat="false" ht="15" hidden="false" customHeight="false" outlineLevel="0" collapsed="false">
      <c r="A3716" s="0" t="s">
        <v>7627</v>
      </c>
      <c r="E3716" s="0" t="s">
        <v>3</v>
      </c>
      <c r="F3716" s="0" t="n">
        <v>110012</v>
      </c>
      <c r="I3716" s="0" t="n">
        <v>201500966</v>
      </c>
      <c r="J3716" s="0" t="s">
        <v>7628</v>
      </c>
    </row>
    <row r="3717" customFormat="false" ht="15" hidden="false" customHeight="false" outlineLevel="0" collapsed="false">
      <c r="A3717" s="0" t="s">
        <v>7629</v>
      </c>
      <c r="E3717" s="0" t="s">
        <v>3</v>
      </c>
      <c r="F3717" s="0" t="n">
        <v>110012</v>
      </c>
      <c r="I3717" s="0" t="n">
        <v>201500965</v>
      </c>
      <c r="J3717" s="0" t="s">
        <v>7630</v>
      </c>
    </row>
    <row r="3718" customFormat="false" ht="15" hidden="false" customHeight="false" outlineLevel="0" collapsed="false">
      <c r="A3718" s="0" t="s">
        <v>7631</v>
      </c>
      <c r="E3718" s="0" t="s">
        <v>3</v>
      </c>
      <c r="F3718" s="0" t="n">
        <v>110012</v>
      </c>
      <c r="I3718" s="0" t="n">
        <v>201500964</v>
      </c>
      <c r="J3718" s="0" t="s">
        <v>7632</v>
      </c>
    </row>
    <row r="3719" customFormat="false" ht="15" hidden="false" customHeight="false" outlineLevel="0" collapsed="false">
      <c r="A3719" s="0" t="s">
        <v>7633</v>
      </c>
      <c r="E3719" s="0" t="s">
        <v>6</v>
      </c>
      <c r="F3719" s="0" t="n">
        <v>110012</v>
      </c>
      <c r="I3719" s="0" t="n">
        <v>201500963</v>
      </c>
      <c r="J3719" s="0" t="s">
        <v>7634</v>
      </c>
    </row>
    <row r="3720" customFormat="false" ht="15" hidden="false" customHeight="false" outlineLevel="0" collapsed="false">
      <c r="A3720" s="0" t="s">
        <v>7635</v>
      </c>
      <c r="E3720" s="0" t="s">
        <v>6</v>
      </c>
      <c r="F3720" s="0" t="n">
        <v>110012</v>
      </c>
      <c r="I3720" s="0" t="n">
        <v>201500962</v>
      </c>
      <c r="J3720" s="0" t="s">
        <v>7636</v>
      </c>
    </row>
    <row r="3721" customFormat="false" ht="15" hidden="false" customHeight="false" outlineLevel="0" collapsed="false">
      <c r="A3721" s="0" t="s">
        <v>7637</v>
      </c>
      <c r="E3721" s="0" t="s">
        <v>6</v>
      </c>
      <c r="F3721" s="0" t="n">
        <v>110012</v>
      </c>
      <c r="I3721" s="0" t="n">
        <v>201500961</v>
      </c>
      <c r="J3721" s="0" t="s">
        <v>7638</v>
      </c>
    </row>
    <row r="3722" customFormat="false" ht="15" hidden="false" customHeight="false" outlineLevel="0" collapsed="false">
      <c r="A3722" s="0" t="s">
        <v>7639</v>
      </c>
      <c r="E3722" s="0" t="s">
        <v>6</v>
      </c>
      <c r="F3722" s="0" t="n">
        <v>110012</v>
      </c>
      <c r="I3722" s="0" t="n">
        <v>201500960</v>
      </c>
      <c r="J3722" s="0" t="s">
        <v>7640</v>
      </c>
    </row>
    <row r="3723" customFormat="false" ht="15" hidden="false" customHeight="false" outlineLevel="0" collapsed="false">
      <c r="A3723" s="0" t="s">
        <v>7641</v>
      </c>
      <c r="E3723" s="0" t="s">
        <v>6</v>
      </c>
      <c r="F3723" s="0" t="n">
        <v>110012</v>
      </c>
      <c r="I3723" s="0" t="n">
        <v>201500959</v>
      </c>
      <c r="J3723" s="0" t="s">
        <v>7642</v>
      </c>
    </row>
    <row r="3724" customFormat="false" ht="15" hidden="false" customHeight="false" outlineLevel="0" collapsed="false">
      <c r="A3724" s="0" t="s">
        <v>7643</v>
      </c>
      <c r="E3724" s="0" t="s">
        <v>6</v>
      </c>
      <c r="F3724" s="0" t="n">
        <v>110012</v>
      </c>
      <c r="I3724" s="0" t="n">
        <v>201500958</v>
      </c>
      <c r="J3724" s="0" t="s">
        <v>7644</v>
      </c>
    </row>
    <row r="3725" customFormat="false" ht="15" hidden="false" customHeight="false" outlineLevel="0" collapsed="false">
      <c r="A3725" s="0" t="s">
        <v>7645</v>
      </c>
      <c r="E3725" s="0" t="s">
        <v>6</v>
      </c>
      <c r="F3725" s="0" t="n">
        <v>110012</v>
      </c>
      <c r="I3725" s="0" t="n">
        <v>201500957</v>
      </c>
      <c r="J3725" s="0" t="s">
        <v>7646</v>
      </c>
    </row>
    <row r="3726" customFormat="false" ht="15" hidden="false" customHeight="false" outlineLevel="0" collapsed="false">
      <c r="A3726" s="0" t="s">
        <v>7647</v>
      </c>
      <c r="E3726" s="0" t="s">
        <v>6</v>
      </c>
      <c r="F3726" s="0" t="n">
        <v>110012</v>
      </c>
      <c r="I3726" s="0" t="n">
        <v>201500956</v>
      </c>
      <c r="J3726" s="0" t="s">
        <v>7648</v>
      </c>
    </row>
    <row r="3727" customFormat="false" ht="15" hidden="false" customHeight="false" outlineLevel="0" collapsed="false">
      <c r="A3727" s="0" t="s">
        <v>7649</v>
      </c>
      <c r="E3727" s="0" t="s">
        <v>6</v>
      </c>
      <c r="F3727" s="0" t="n">
        <v>110012</v>
      </c>
      <c r="I3727" s="0" t="n">
        <v>201500955</v>
      </c>
      <c r="J3727" s="0" t="s">
        <v>7650</v>
      </c>
    </row>
    <row r="3728" customFormat="false" ht="15" hidden="false" customHeight="false" outlineLevel="0" collapsed="false">
      <c r="A3728" s="0" t="s">
        <v>7651</v>
      </c>
      <c r="E3728" s="0" t="s">
        <v>6</v>
      </c>
      <c r="F3728" s="0" t="n">
        <v>110012</v>
      </c>
      <c r="I3728" s="0" t="n">
        <v>201500954</v>
      </c>
      <c r="J3728" s="0" t="s">
        <v>7652</v>
      </c>
    </row>
    <row r="3729" customFormat="false" ht="15" hidden="false" customHeight="false" outlineLevel="0" collapsed="false">
      <c r="A3729" s="0" t="s">
        <v>7653</v>
      </c>
      <c r="E3729" s="0" t="s">
        <v>6</v>
      </c>
      <c r="F3729" s="0" t="n">
        <v>110012</v>
      </c>
      <c r="I3729" s="0" t="n">
        <v>201500953</v>
      </c>
      <c r="J3729" s="0" t="s">
        <v>7654</v>
      </c>
    </row>
    <row r="3730" customFormat="false" ht="15" hidden="false" customHeight="false" outlineLevel="0" collapsed="false">
      <c r="A3730" s="0" t="s">
        <v>7655</v>
      </c>
      <c r="E3730" s="0" t="s">
        <v>6</v>
      </c>
      <c r="F3730" s="0" t="n">
        <v>110012</v>
      </c>
      <c r="I3730" s="0" t="n">
        <v>201500952</v>
      </c>
      <c r="J3730" s="0" t="s">
        <v>7656</v>
      </c>
    </row>
    <row r="3731" customFormat="false" ht="15" hidden="false" customHeight="false" outlineLevel="0" collapsed="false">
      <c r="A3731" s="0" t="s">
        <v>7657</v>
      </c>
      <c r="E3731" s="0" t="s">
        <v>3</v>
      </c>
      <c r="F3731" s="0" t="n">
        <v>110012</v>
      </c>
      <c r="I3731" s="0" t="n">
        <v>201500951</v>
      </c>
      <c r="J3731" s="0" t="s">
        <v>7658</v>
      </c>
    </row>
    <row r="3732" customFormat="false" ht="15" hidden="false" customHeight="false" outlineLevel="0" collapsed="false">
      <c r="A3732" s="0" t="s">
        <v>7659</v>
      </c>
      <c r="E3732" s="0" t="s">
        <v>3</v>
      </c>
      <c r="F3732" s="0" t="n">
        <v>110012</v>
      </c>
      <c r="I3732" s="0" t="n">
        <v>201500950</v>
      </c>
      <c r="J3732" s="0" t="s">
        <v>7660</v>
      </c>
    </row>
    <row r="3733" customFormat="false" ht="15" hidden="false" customHeight="false" outlineLevel="0" collapsed="false">
      <c r="A3733" s="0" t="s">
        <v>7661</v>
      </c>
      <c r="E3733" s="0" t="s">
        <v>3</v>
      </c>
      <c r="F3733" s="0" t="n">
        <v>110012</v>
      </c>
      <c r="I3733" s="0" t="n">
        <v>201500949</v>
      </c>
      <c r="J3733" s="0" t="s">
        <v>7662</v>
      </c>
    </row>
    <row r="3734" customFormat="false" ht="15" hidden="false" customHeight="false" outlineLevel="0" collapsed="false">
      <c r="A3734" s="0" t="s">
        <v>7663</v>
      </c>
      <c r="E3734" s="0" t="s">
        <v>3</v>
      </c>
      <c r="F3734" s="0" t="n">
        <v>110012</v>
      </c>
      <c r="I3734" s="0" t="n">
        <v>201500948</v>
      </c>
      <c r="J3734" s="0" t="s">
        <v>7664</v>
      </c>
    </row>
    <row r="3735" customFormat="false" ht="15" hidden="false" customHeight="false" outlineLevel="0" collapsed="false">
      <c r="A3735" s="0" t="s">
        <v>7665</v>
      </c>
      <c r="E3735" s="0" t="s">
        <v>3</v>
      </c>
      <c r="F3735" s="0" t="n">
        <v>110012</v>
      </c>
      <c r="I3735" s="0" t="n">
        <v>201500947</v>
      </c>
      <c r="J3735" s="0" t="s">
        <v>7666</v>
      </c>
    </row>
    <row r="3736" customFormat="false" ht="15" hidden="false" customHeight="false" outlineLevel="0" collapsed="false">
      <c r="A3736" s="0" t="s">
        <v>7667</v>
      </c>
      <c r="E3736" s="0" t="s">
        <v>3</v>
      </c>
      <c r="F3736" s="0" t="n">
        <v>110012</v>
      </c>
      <c r="I3736" s="0" t="n">
        <v>201500946</v>
      </c>
      <c r="J3736" s="0" t="s">
        <v>7668</v>
      </c>
    </row>
    <row r="3737" customFormat="false" ht="15" hidden="false" customHeight="false" outlineLevel="0" collapsed="false">
      <c r="A3737" s="0" t="s">
        <v>7669</v>
      </c>
      <c r="E3737" s="0" t="s">
        <v>3</v>
      </c>
      <c r="F3737" s="0" t="n">
        <v>110012</v>
      </c>
      <c r="I3737" s="0" t="n">
        <v>201500945</v>
      </c>
      <c r="J3737" s="0" t="s">
        <v>7670</v>
      </c>
    </row>
    <row r="3738" customFormat="false" ht="15" hidden="false" customHeight="false" outlineLevel="0" collapsed="false">
      <c r="A3738" s="0" t="s">
        <v>3965</v>
      </c>
      <c r="E3738" s="0" t="s">
        <v>3</v>
      </c>
      <c r="F3738" s="0" t="n">
        <v>110012</v>
      </c>
      <c r="I3738" s="0" t="n">
        <v>201500944</v>
      </c>
      <c r="J3738" s="0" t="s">
        <v>7671</v>
      </c>
    </row>
    <row r="3739" customFormat="false" ht="15" hidden="false" customHeight="false" outlineLevel="0" collapsed="false">
      <c r="A3739" s="0" t="s">
        <v>7672</v>
      </c>
      <c r="E3739" s="0" t="s">
        <v>3</v>
      </c>
      <c r="F3739" s="0" t="n">
        <v>110012</v>
      </c>
      <c r="I3739" s="0" t="n">
        <v>201500943</v>
      </c>
      <c r="J3739" s="0" t="s">
        <v>7673</v>
      </c>
    </row>
    <row r="3740" customFormat="false" ht="15" hidden="false" customHeight="false" outlineLevel="0" collapsed="false">
      <c r="A3740" s="0" t="s">
        <v>7674</v>
      </c>
      <c r="E3740" s="0" t="s">
        <v>3</v>
      </c>
      <c r="F3740" s="0" t="n">
        <v>110012</v>
      </c>
      <c r="I3740" s="0" t="n">
        <v>201500942</v>
      </c>
      <c r="J3740" s="0" t="s">
        <v>7675</v>
      </c>
    </row>
    <row r="3741" customFormat="false" ht="15" hidden="false" customHeight="false" outlineLevel="0" collapsed="false">
      <c r="A3741" s="0" t="s">
        <v>7676</v>
      </c>
      <c r="E3741" s="0" t="s">
        <v>3</v>
      </c>
      <c r="F3741" s="0" t="n">
        <v>110012</v>
      </c>
      <c r="I3741" s="0" t="n">
        <v>201500941</v>
      </c>
      <c r="J3741" s="0" t="s">
        <v>7677</v>
      </c>
    </row>
    <row r="3742" customFormat="false" ht="15" hidden="false" customHeight="false" outlineLevel="0" collapsed="false">
      <c r="A3742" s="0" t="s">
        <v>7678</v>
      </c>
      <c r="E3742" s="0" t="s">
        <v>3</v>
      </c>
      <c r="F3742" s="0" t="n">
        <v>110012</v>
      </c>
      <c r="I3742" s="0" t="n">
        <v>201500940</v>
      </c>
      <c r="J3742" s="0" t="s">
        <v>7679</v>
      </c>
    </row>
    <row r="3743" customFormat="false" ht="15" hidden="false" customHeight="false" outlineLevel="0" collapsed="false">
      <c r="A3743" s="0" t="s">
        <v>7680</v>
      </c>
      <c r="E3743" s="0" t="s">
        <v>3</v>
      </c>
      <c r="F3743" s="0" t="n">
        <v>110012</v>
      </c>
      <c r="I3743" s="0" t="n">
        <v>201500939</v>
      </c>
      <c r="J3743" s="0" t="s">
        <v>7681</v>
      </c>
    </row>
    <row r="3744" customFormat="false" ht="15" hidden="false" customHeight="false" outlineLevel="0" collapsed="false">
      <c r="A3744" s="0" t="s">
        <v>7682</v>
      </c>
      <c r="E3744" s="0" t="s">
        <v>3</v>
      </c>
      <c r="F3744" s="0" t="n">
        <v>110012</v>
      </c>
      <c r="I3744" s="0" t="n">
        <v>201500938</v>
      </c>
      <c r="J3744" s="0" t="s">
        <v>7683</v>
      </c>
    </row>
    <row r="3745" customFormat="false" ht="15" hidden="false" customHeight="false" outlineLevel="0" collapsed="false">
      <c r="A3745" s="0" t="s">
        <v>7684</v>
      </c>
      <c r="E3745" s="0" t="s">
        <v>3</v>
      </c>
      <c r="F3745" s="0" t="n">
        <v>110012</v>
      </c>
      <c r="I3745" s="0" t="n">
        <v>201500937</v>
      </c>
      <c r="J3745" s="0" t="s">
        <v>7685</v>
      </c>
    </row>
    <row r="3746" customFormat="false" ht="15" hidden="false" customHeight="false" outlineLevel="0" collapsed="false">
      <c r="A3746" s="0" t="s">
        <v>7686</v>
      </c>
      <c r="E3746" s="0" t="s">
        <v>3</v>
      </c>
      <c r="F3746" s="0" t="n">
        <v>110012</v>
      </c>
      <c r="I3746" s="0" t="n">
        <v>201500936</v>
      </c>
      <c r="J3746" s="0" t="s">
        <v>7687</v>
      </c>
    </row>
    <row r="3747" customFormat="false" ht="15" hidden="false" customHeight="false" outlineLevel="0" collapsed="false">
      <c r="A3747" s="0" t="s">
        <v>7688</v>
      </c>
      <c r="E3747" s="0" t="s">
        <v>3</v>
      </c>
      <c r="F3747" s="0" t="n">
        <v>110012</v>
      </c>
      <c r="I3747" s="0" t="n">
        <v>201500935</v>
      </c>
      <c r="J3747" s="0" t="s">
        <v>7689</v>
      </c>
    </row>
    <row r="3748" customFormat="false" ht="15" hidden="false" customHeight="false" outlineLevel="0" collapsed="false">
      <c r="A3748" s="0" t="s">
        <v>7690</v>
      </c>
      <c r="E3748" s="0" t="s">
        <v>3</v>
      </c>
      <c r="F3748" s="0" t="n">
        <v>110012</v>
      </c>
      <c r="I3748" s="0" t="n">
        <v>201500934</v>
      </c>
      <c r="J3748" s="0" t="s">
        <v>7691</v>
      </c>
    </row>
    <row r="3749" customFormat="false" ht="15" hidden="false" customHeight="false" outlineLevel="0" collapsed="false">
      <c r="A3749" s="0" t="s">
        <v>7692</v>
      </c>
      <c r="E3749" s="0" t="s">
        <v>3</v>
      </c>
      <c r="F3749" s="0" t="n">
        <v>110012</v>
      </c>
      <c r="I3749" s="0" t="n">
        <v>201500933</v>
      </c>
      <c r="J3749" s="0" t="s">
        <v>7693</v>
      </c>
    </row>
    <row r="3750" customFormat="false" ht="15" hidden="false" customHeight="false" outlineLevel="0" collapsed="false">
      <c r="A3750" s="0" t="s">
        <v>7694</v>
      </c>
      <c r="E3750" s="0" t="s">
        <v>3</v>
      </c>
      <c r="F3750" s="0" t="n">
        <v>110012</v>
      </c>
      <c r="I3750" s="0" t="n">
        <v>201500902</v>
      </c>
      <c r="J3750" s="0" t="s">
        <v>7695</v>
      </c>
    </row>
    <row r="3751" customFormat="false" ht="15" hidden="false" customHeight="false" outlineLevel="0" collapsed="false">
      <c r="A3751" s="0" t="s">
        <v>7696</v>
      </c>
      <c r="E3751" s="0" t="s">
        <v>3</v>
      </c>
      <c r="F3751" s="0" t="n">
        <v>110012</v>
      </c>
      <c r="I3751" s="0" t="n">
        <v>201500901</v>
      </c>
      <c r="J3751" s="0" t="s">
        <v>7697</v>
      </c>
    </row>
    <row r="3752" customFormat="false" ht="15" hidden="false" customHeight="false" outlineLevel="0" collapsed="false">
      <c r="A3752" s="0" t="s">
        <v>7698</v>
      </c>
      <c r="E3752" s="0" t="s">
        <v>3</v>
      </c>
      <c r="F3752" s="0" t="n">
        <v>110012</v>
      </c>
      <c r="I3752" s="0" t="n">
        <v>201500900</v>
      </c>
      <c r="J3752" s="0" t="s">
        <v>7699</v>
      </c>
    </row>
    <row r="3753" customFormat="false" ht="15" hidden="false" customHeight="false" outlineLevel="0" collapsed="false">
      <c r="A3753" s="0" t="s">
        <v>7700</v>
      </c>
      <c r="E3753" s="0" t="s">
        <v>3</v>
      </c>
      <c r="F3753" s="0" t="n">
        <v>110012</v>
      </c>
      <c r="I3753" s="0" t="n">
        <v>201500899</v>
      </c>
      <c r="J3753" s="0" t="s">
        <v>7701</v>
      </c>
    </row>
    <row r="3754" customFormat="false" ht="15" hidden="false" customHeight="false" outlineLevel="0" collapsed="false">
      <c r="A3754" s="0" t="s">
        <v>7702</v>
      </c>
      <c r="E3754" s="0" t="s">
        <v>3</v>
      </c>
      <c r="F3754" s="0" t="n">
        <v>110012</v>
      </c>
      <c r="I3754" s="0" t="n">
        <v>201500898</v>
      </c>
      <c r="J3754" s="0" t="s">
        <v>7703</v>
      </c>
    </row>
    <row r="3755" customFormat="false" ht="15" hidden="false" customHeight="false" outlineLevel="0" collapsed="false">
      <c r="A3755" s="0" t="s">
        <v>7704</v>
      </c>
      <c r="E3755" s="0" t="s">
        <v>3</v>
      </c>
      <c r="F3755" s="0" t="n">
        <v>110012</v>
      </c>
      <c r="I3755" s="0" t="n">
        <v>201500897</v>
      </c>
      <c r="J3755" s="0" t="s">
        <v>7705</v>
      </c>
    </row>
    <row r="3756" customFormat="false" ht="15" hidden="false" customHeight="false" outlineLevel="0" collapsed="false">
      <c r="A3756" s="0" t="s">
        <v>7706</v>
      </c>
      <c r="E3756" s="0" t="s">
        <v>3</v>
      </c>
      <c r="F3756" s="0" t="n">
        <v>110012</v>
      </c>
      <c r="I3756" s="0" t="n">
        <v>201500896</v>
      </c>
      <c r="J3756" s="0" t="s">
        <v>7707</v>
      </c>
    </row>
    <row r="3757" customFormat="false" ht="15" hidden="false" customHeight="false" outlineLevel="0" collapsed="false">
      <c r="A3757" s="0" t="s">
        <v>7708</v>
      </c>
      <c r="E3757" s="0" t="s">
        <v>3</v>
      </c>
      <c r="F3757" s="0" t="n">
        <v>110012</v>
      </c>
      <c r="I3757" s="0" t="n">
        <v>201500895</v>
      </c>
      <c r="J3757" s="0" t="s">
        <v>7709</v>
      </c>
    </row>
    <row r="3758" customFormat="false" ht="15" hidden="false" customHeight="false" outlineLevel="0" collapsed="false">
      <c r="A3758" s="0" t="s">
        <v>7710</v>
      </c>
      <c r="E3758" s="0" t="s">
        <v>3</v>
      </c>
      <c r="F3758" s="0" t="n">
        <v>110012</v>
      </c>
      <c r="I3758" s="0" t="n">
        <v>201500894</v>
      </c>
      <c r="J3758" s="0" t="s">
        <v>7711</v>
      </c>
    </row>
    <row r="3759" customFormat="false" ht="15" hidden="false" customHeight="false" outlineLevel="0" collapsed="false">
      <c r="A3759" s="0" t="s">
        <v>7712</v>
      </c>
      <c r="E3759" s="0" t="s">
        <v>3</v>
      </c>
      <c r="F3759" s="0" t="n">
        <v>110012</v>
      </c>
      <c r="I3759" s="0" t="n">
        <v>201500893</v>
      </c>
      <c r="J3759" s="0" t="s">
        <v>7713</v>
      </c>
    </row>
    <row r="3760" customFormat="false" ht="15" hidden="false" customHeight="false" outlineLevel="0" collapsed="false">
      <c r="A3760" s="0" t="s">
        <v>7714</v>
      </c>
      <c r="E3760" s="0" t="s">
        <v>3</v>
      </c>
      <c r="F3760" s="0" t="n">
        <v>110012</v>
      </c>
      <c r="I3760" s="0" t="n">
        <v>201500892</v>
      </c>
      <c r="J3760" s="0" t="s">
        <v>7715</v>
      </c>
    </row>
    <row r="3761" customFormat="false" ht="15" hidden="false" customHeight="false" outlineLevel="0" collapsed="false">
      <c r="A3761" s="0" t="s">
        <v>4568</v>
      </c>
      <c r="E3761" s="0" t="s">
        <v>3</v>
      </c>
      <c r="F3761" s="0" t="n">
        <v>110012</v>
      </c>
      <c r="I3761" s="0" t="n">
        <v>201500891</v>
      </c>
      <c r="J3761" s="0" t="s">
        <v>7716</v>
      </c>
    </row>
    <row r="3762" customFormat="false" ht="15" hidden="false" customHeight="false" outlineLevel="0" collapsed="false">
      <c r="A3762" s="0" t="s">
        <v>7717</v>
      </c>
      <c r="E3762" s="0" t="s">
        <v>3</v>
      </c>
      <c r="F3762" s="0" t="n">
        <v>110012</v>
      </c>
      <c r="I3762" s="0" t="n">
        <v>201500890</v>
      </c>
      <c r="J3762" s="0" t="s">
        <v>7718</v>
      </c>
    </row>
    <row r="3763" customFormat="false" ht="15" hidden="false" customHeight="false" outlineLevel="0" collapsed="false">
      <c r="A3763" s="0" t="s">
        <v>7719</v>
      </c>
      <c r="E3763" s="0" t="s">
        <v>3</v>
      </c>
      <c r="F3763" s="0" t="n">
        <v>110012</v>
      </c>
      <c r="I3763" s="0" t="n">
        <v>201500889</v>
      </c>
      <c r="J3763" s="0" t="s">
        <v>7720</v>
      </c>
    </row>
    <row r="3764" customFormat="false" ht="15" hidden="false" customHeight="false" outlineLevel="0" collapsed="false">
      <c r="A3764" s="0" t="s">
        <v>7613</v>
      </c>
      <c r="E3764" s="0" t="s">
        <v>3</v>
      </c>
      <c r="F3764" s="0" t="n">
        <v>110012</v>
      </c>
      <c r="I3764" s="0" t="n">
        <v>201500888</v>
      </c>
      <c r="J3764" s="0" t="s">
        <v>7721</v>
      </c>
    </row>
    <row r="3765" customFormat="false" ht="15" hidden="false" customHeight="false" outlineLevel="0" collapsed="false">
      <c r="A3765" s="0" t="s">
        <v>7722</v>
      </c>
      <c r="E3765" s="0" t="s">
        <v>6</v>
      </c>
      <c r="F3765" s="0" t="n">
        <v>110012</v>
      </c>
      <c r="I3765" s="0" t="n">
        <v>201500813</v>
      </c>
      <c r="J3765" s="0" t="s">
        <v>7723</v>
      </c>
    </row>
    <row r="3766" customFormat="false" ht="15" hidden="false" customHeight="false" outlineLevel="0" collapsed="false">
      <c r="A3766" s="0" t="s">
        <v>7724</v>
      </c>
      <c r="E3766" s="0" t="s">
        <v>3</v>
      </c>
      <c r="F3766" s="0" t="n">
        <v>110012</v>
      </c>
      <c r="I3766" s="0" t="n">
        <v>201500756</v>
      </c>
      <c r="J3766" s="0" t="s">
        <v>7725</v>
      </c>
    </row>
    <row r="3767" customFormat="false" ht="15" hidden="false" customHeight="false" outlineLevel="0" collapsed="false">
      <c r="A3767" s="0" t="s">
        <v>7702</v>
      </c>
      <c r="E3767" s="0" t="s">
        <v>3</v>
      </c>
      <c r="F3767" s="0" t="n">
        <v>110012</v>
      </c>
      <c r="I3767" s="0" t="n">
        <v>201500755</v>
      </c>
      <c r="J3767" s="0" t="s">
        <v>7726</v>
      </c>
    </row>
    <row r="3768" customFormat="false" ht="15" hidden="false" customHeight="false" outlineLevel="0" collapsed="false">
      <c r="A3768" s="0" t="s">
        <v>4120</v>
      </c>
      <c r="E3768" s="0" t="s">
        <v>3</v>
      </c>
      <c r="F3768" s="0" t="n">
        <v>110012</v>
      </c>
      <c r="I3768" s="0" t="n">
        <v>201500744</v>
      </c>
      <c r="J3768" s="0" t="s">
        <v>7727</v>
      </c>
    </row>
    <row r="3769" customFormat="false" ht="15" hidden="false" customHeight="false" outlineLevel="0" collapsed="false">
      <c r="A3769" s="0" t="s">
        <v>5517</v>
      </c>
      <c r="E3769" s="0" t="s">
        <v>6</v>
      </c>
      <c r="F3769" s="0" t="n">
        <v>110012</v>
      </c>
      <c r="I3769" s="0" t="n">
        <v>201500742</v>
      </c>
      <c r="J3769" s="0" t="s">
        <v>7728</v>
      </c>
    </row>
    <row r="3770" customFormat="false" ht="15" hidden="false" customHeight="false" outlineLevel="0" collapsed="false">
      <c r="A3770" s="0" t="s">
        <v>7729</v>
      </c>
      <c r="E3770" s="0" t="s">
        <v>6</v>
      </c>
      <c r="F3770" s="0" t="n">
        <v>110012</v>
      </c>
      <c r="I3770" s="0" t="n">
        <v>201500709</v>
      </c>
      <c r="J3770" s="0" t="s">
        <v>7730</v>
      </c>
    </row>
    <row r="3771" customFormat="false" ht="15" hidden="false" customHeight="false" outlineLevel="0" collapsed="false">
      <c r="A3771" s="0" t="s">
        <v>7731</v>
      </c>
      <c r="E3771" s="0" t="s">
        <v>3</v>
      </c>
      <c r="F3771" s="0" t="n">
        <v>110012</v>
      </c>
      <c r="I3771" s="0" t="n">
        <v>201500510</v>
      </c>
      <c r="J3771" s="0" t="s">
        <v>7732</v>
      </c>
    </row>
    <row r="3772" customFormat="false" ht="15" hidden="false" customHeight="false" outlineLevel="0" collapsed="false">
      <c r="A3772" s="0" t="s">
        <v>7733</v>
      </c>
      <c r="E3772" s="0" t="s">
        <v>3</v>
      </c>
      <c r="F3772" s="0" t="n">
        <v>110012</v>
      </c>
      <c r="I3772" s="0" t="n">
        <v>201500422</v>
      </c>
      <c r="J3772" s="0" t="s">
        <v>7734</v>
      </c>
    </row>
    <row r="3773" customFormat="false" ht="15" hidden="false" customHeight="false" outlineLevel="0" collapsed="false">
      <c r="A3773" s="0" t="s">
        <v>145</v>
      </c>
      <c r="E3773" s="0" t="s">
        <v>3</v>
      </c>
      <c r="F3773" s="0" t="n">
        <v>110012</v>
      </c>
      <c r="I3773" s="0" t="n">
        <v>201500403</v>
      </c>
      <c r="J3773" s="0" t="s">
        <v>7735</v>
      </c>
    </row>
    <row r="3774" customFormat="false" ht="15" hidden="false" customHeight="false" outlineLevel="0" collapsed="false">
      <c r="A3774" s="0" t="s">
        <v>7736</v>
      </c>
      <c r="E3774" s="0" t="s">
        <v>3</v>
      </c>
      <c r="F3774" s="0" t="n">
        <v>110012</v>
      </c>
      <c r="I3774" s="0" t="n">
        <v>201500297</v>
      </c>
      <c r="J3774" s="0" t="s">
        <v>7737</v>
      </c>
    </row>
    <row r="3775" customFormat="false" ht="15" hidden="false" customHeight="false" outlineLevel="0" collapsed="false">
      <c r="A3775" s="0" t="s">
        <v>7738</v>
      </c>
      <c r="E3775" s="0" t="s">
        <v>43</v>
      </c>
      <c r="F3775" s="0" t="n">
        <v>110012</v>
      </c>
      <c r="I3775" s="0" t="n">
        <v>490732111</v>
      </c>
      <c r="J3775" s="0" t="s">
        <v>7739</v>
      </c>
    </row>
    <row r="3776" customFormat="false" ht="15" hidden="false" customHeight="false" outlineLevel="0" collapsed="false">
      <c r="A3776" s="0" t="s">
        <v>7740</v>
      </c>
      <c r="E3776" s="0" t="s">
        <v>43</v>
      </c>
      <c r="F3776" s="0" t="n">
        <v>110012</v>
      </c>
      <c r="I3776" s="0" t="n">
        <v>490732109</v>
      </c>
      <c r="J3776" s="0" t="s">
        <v>7741</v>
      </c>
    </row>
    <row r="3777" customFormat="false" ht="15" hidden="false" customHeight="false" outlineLevel="0" collapsed="false">
      <c r="A3777" s="0" t="s">
        <v>7742</v>
      </c>
      <c r="E3777" s="0" t="s">
        <v>43</v>
      </c>
      <c r="F3777" s="0" t="n">
        <v>110012</v>
      </c>
      <c r="I3777" s="0" t="n">
        <v>490732105</v>
      </c>
      <c r="J3777" s="0" t="s">
        <v>7743</v>
      </c>
    </row>
    <row r="3778" customFormat="false" ht="15" hidden="false" customHeight="false" outlineLevel="0" collapsed="false">
      <c r="A3778" s="0" t="s">
        <v>7682</v>
      </c>
      <c r="E3778" s="0" t="s">
        <v>43</v>
      </c>
      <c r="F3778" s="0" t="n">
        <v>110012</v>
      </c>
      <c r="I3778" s="0" t="n">
        <v>490732104</v>
      </c>
      <c r="J3778" s="0" t="s">
        <v>7744</v>
      </c>
    </row>
    <row r="3779" customFormat="false" ht="15" hidden="false" customHeight="false" outlineLevel="0" collapsed="false">
      <c r="A3779" s="0" t="s">
        <v>7745</v>
      </c>
      <c r="E3779" s="0" t="s">
        <v>43</v>
      </c>
      <c r="F3779" s="0" t="n">
        <v>110012</v>
      </c>
      <c r="I3779" s="0" t="n">
        <v>490732102</v>
      </c>
      <c r="J3779" s="0" t="s">
        <v>7746</v>
      </c>
    </row>
    <row r="3780" customFormat="false" ht="15" hidden="false" customHeight="false" outlineLevel="0" collapsed="false">
      <c r="A3780" s="0" t="s">
        <v>7747</v>
      </c>
      <c r="E3780" s="0" t="s">
        <v>43</v>
      </c>
      <c r="F3780" s="0" t="n">
        <v>110012</v>
      </c>
      <c r="I3780" s="0" t="n">
        <v>490732100</v>
      </c>
      <c r="J3780" s="0" t="s">
        <v>7748</v>
      </c>
    </row>
    <row r="3781" customFormat="false" ht="15" hidden="false" customHeight="false" outlineLevel="0" collapsed="false">
      <c r="A3781" s="0" t="s">
        <v>7749</v>
      </c>
      <c r="E3781" s="0" t="s">
        <v>6</v>
      </c>
      <c r="F3781" s="0" t="n">
        <v>110012</v>
      </c>
      <c r="I3781" s="0" t="n">
        <v>490732082</v>
      </c>
      <c r="J3781" s="0" t="s">
        <v>7750</v>
      </c>
    </row>
    <row r="3782" customFormat="false" ht="15" hidden="false" customHeight="false" outlineLevel="0" collapsed="false">
      <c r="A3782" s="0" t="s">
        <v>7751</v>
      </c>
      <c r="E3782" s="0" t="s">
        <v>6</v>
      </c>
      <c r="F3782" s="0" t="n">
        <v>110012</v>
      </c>
      <c r="I3782" s="0" t="n">
        <v>490732078</v>
      </c>
      <c r="J3782" s="0" t="s">
        <v>7752</v>
      </c>
    </row>
    <row r="3783" customFormat="false" ht="15" hidden="false" customHeight="false" outlineLevel="0" collapsed="false">
      <c r="A3783" s="0" t="s">
        <v>7753</v>
      </c>
      <c r="E3783" s="0" t="s">
        <v>6</v>
      </c>
      <c r="F3783" s="0" t="n">
        <v>110012</v>
      </c>
      <c r="I3783" s="0" t="n">
        <v>490732060</v>
      </c>
      <c r="J3783" s="0" t="s">
        <v>7754</v>
      </c>
    </row>
    <row r="3784" customFormat="false" ht="15" hidden="false" customHeight="false" outlineLevel="0" collapsed="false">
      <c r="A3784" s="0" t="s">
        <v>7755</v>
      </c>
      <c r="E3784" s="0" t="s">
        <v>3</v>
      </c>
      <c r="F3784" s="0" t="n">
        <v>110012</v>
      </c>
      <c r="I3784" s="0" t="n">
        <v>490732013</v>
      </c>
      <c r="J3784" s="0" t="s">
        <v>7756</v>
      </c>
    </row>
    <row r="3785" customFormat="false" ht="15" hidden="false" customHeight="false" outlineLevel="0" collapsed="false">
      <c r="A3785" s="0" t="s">
        <v>7757</v>
      </c>
      <c r="E3785" s="0" t="s">
        <v>3</v>
      </c>
      <c r="F3785" s="0" t="n">
        <v>110012</v>
      </c>
      <c r="I3785" s="0" t="n">
        <v>490731863</v>
      </c>
      <c r="J3785" s="0" t="s">
        <v>7758</v>
      </c>
    </row>
    <row r="3786" customFormat="false" ht="15" hidden="false" customHeight="false" outlineLevel="0" collapsed="false">
      <c r="A3786" s="0" t="s">
        <v>7759</v>
      </c>
      <c r="E3786" s="0" t="s">
        <v>3</v>
      </c>
      <c r="F3786" s="0" t="n">
        <v>110012</v>
      </c>
      <c r="I3786" s="0" t="n">
        <v>490731862</v>
      </c>
      <c r="J3786" s="0" t="s">
        <v>7760</v>
      </c>
    </row>
    <row r="3787" customFormat="false" ht="15" hidden="false" customHeight="false" outlineLevel="0" collapsed="false">
      <c r="A3787" s="0" t="s">
        <v>7761</v>
      </c>
      <c r="E3787" s="0" t="s">
        <v>3</v>
      </c>
      <c r="F3787" s="0" t="n">
        <v>110012</v>
      </c>
      <c r="I3787" s="0" t="n">
        <v>490731855</v>
      </c>
      <c r="J3787" s="0" t="s">
        <v>7762</v>
      </c>
    </row>
    <row r="3788" customFormat="false" ht="15" hidden="false" customHeight="false" outlineLevel="0" collapsed="false">
      <c r="A3788" s="0" t="s">
        <v>7763</v>
      </c>
      <c r="E3788" s="0" t="s">
        <v>6</v>
      </c>
      <c r="F3788" s="0" t="n">
        <v>110012</v>
      </c>
      <c r="I3788" s="0" t="n">
        <v>490731854</v>
      </c>
      <c r="J3788" s="0" t="s">
        <v>7764</v>
      </c>
    </row>
    <row r="3789" customFormat="false" ht="15" hidden="false" customHeight="false" outlineLevel="0" collapsed="false">
      <c r="A3789" s="0" t="s">
        <v>7765</v>
      </c>
      <c r="E3789" s="0" t="s">
        <v>6</v>
      </c>
      <c r="F3789" s="0" t="n">
        <v>110012</v>
      </c>
      <c r="I3789" s="0" t="n">
        <v>490731849</v>
      </c>
      <c r="J3789" s="0" t="s">
        <v>7766</v>
      </c>
    </row>
    <row r="3790" customFormat="false" ht="15" hidden="false" customHeight="false" outlineLevel="0" collapsed="false">
      <c r="A3790" s="0" t="s">
        <v>7767</v>
      </c>
      <c r="E3790" s="0" t="s">
        <v>3</v>
      </c>
      <c r="F3790" s="0" t="n">
        <v>110012</v>
      </c>
      <c r="I3790" s="0" t="n">
        <v>490731848</v>
      </c>
      <c r="J3790" s="0" t="s">
        <v>7768</v>
      </c>
    </row>
    <row r="3791" customFormat="false" ht="15" hidden="false" customHeight="false" outlineLevel="0" collapsed="false">
      <c r="A3791" s="0" t="s">
        <v>7769</v>
      </c>
      <c r="E3791" s="0" t="s">
        <v>43</v>
      </c>
      <c r="F3791" s="0" t="n">
        <v>110012</v>
      </c>
      <c r="I3791" s="0" t="n">
        <v>490731823</v>
      </c>
      <c r="J3791" s="0" t="s">
        <v>7770</v>
      </c>
    </row>
    <row r="3792" customFormat="false" ht="15" hidden="false" customHeight="false" outlineLevel="0" collapsed="false">
      <c r="A3792" s="0" t="s">
        <v>7771</v>
      </c>
      <c r="E3792" s="0" t="s">
        <v>6</v>
      </c>
      <c r="F3792" s="0" t="n">
        <v>110012</v>
      </c>
      <c r="I3792" s="0" t="n">
        <v>490731707</v>
      </c>
      <c r="J3792" s="0" t="s">
        <v>7772</v>
      </c>
    </row>
    <row r="3793" customFormat="false" ht="15" hidden="false" customHeight="false" outlineLevel="0" collapsed="false">
      <c r="A3793" s="0" t="s">
        <v>7773</v>
      </c>
      <c r="E3793" s="0" t="s">
        <v>3</v>
      </c>
      <c r="F3793" s="0" t="n">
        <v>110012</v>
      </c>
      <c r="I3793" s="0" t="n">
        <v>490731683</v>
      </c>
      <c r="J3793" s="0" t="s">
        <v>7774</v>
      </c>
    </row>
    <row r="3794" customFormat="false" ht="15" hidden="false" customHeight="false" outlineLevel="0" collapsed="false">
      <c r="A3794" s="0" t="s">
        <v>7775</v>
      </c>
      <c r="E3794" s="0" t="s">
        <v>3</v>
      </c>
      <c r="F3794" s="0" t="n">
        <v>110012</v>
      </c>
      <c r="I3794" s="0" t="n">
        <v>490731666</v>
      </c>
      <c r="J3794" s="0" t="s">
        <v>7776</v>
      </c>
    </row>
    <row r="3795" customFormat="false" ht="15" hidden="false" customHeight="false" outlineLevel="0" collapsed="false">
      <c r="A3795" s="0" t="s">
        <v>7777</v>
      </c>
      <c r="E3795" s="0" t="s">
        <v>6</v>
      </c>
      <c r="F3795" s="0" t="n">
        <v>110012</v>
      </c>
      <c r="I3795" s="0" t="n">
        <v>490731598</v>
      </c>
      <c r="J3795" s="0" t="s">
        <v>7778</v>
      </c>
    </row>
    <row r="3796" customFormat="false" ht="15" hidden="false" customHeight="false" outlineLevel="0" collapsed="false">
      <c r="A3796" s="0" t="s">
        <v>7779</v>
      </c>
      <c r="E3796" s="0" t="s">
        <v>6</v>
      </c>
      <c r="F3796" s="0" t="n">
        <v>110012</v>
      </c>
      <c r="I3796" s="0" t="n">
        <v>490731576</v>
      </c>
      <c r="J3796" s="0" t="s">
        <v>7780</v>
      </c>
    </row>
    <row r="3797" customFormat="false" ht="15" hidden="false" customHeight="false" outlineLevel="0" collapsed="false">
      <c r="A3797" s="0" t="s">
        <v>7781</v>
      </c>
      <c r="E3797" s="0" t="s">
        <v>3</v>
      </c>
      <c r="F3797" s="0" t="n">
        <v>110012</v>
      </c>
      <c r="I3797" s="0" t="n">
        <v>490731562</v>
      </c>
      <c r="J3797" s="0" t="s">
        <v>7782</v>
      </c>
    </row>
    <row r="3798" customFormat="false" ht="15" hidden="false" customHeight="false" outlineLevel="0" collapsed="false">
      <c r="A3798" s="0" t="s">
        <v>7783</v>
      </c>
      <c r="E3798" s="0" t="s">
        <v>3</v>
      </c>
      <c r="F3798" s="0" t="n">
        <v>110012</v>
      </c>
      <c r="I3798" s="0" t="n">
        <v>490731560</v>
      </c>
      <c r="J3798" s="0" t="s">
        <v>7784</v>
      </c>
    </row>
    <row r="3799" customFormat="false" ht="15" hidden="false" customHeight="false" outlineLevel="0" collapsed="false">
      <c r="A3799" s="0" t="s">
        <v>7785</v>
      </c>
      <c r="E3799" s="0" t="s">
        <v>3</v>
      </c>
      <c r="F3799" s="0" t="n">
        <v>110012</v>
      </c>
      <c r="I3799" s="0" t="n">
        <v>490731494</v>
      </c>
      <c r="J3799" s="0" t="s">
        <v>7786</v>
      </c>
    </row>
    <row r="3800" customFormat="false" ht="15" hidden="false" customHeight="false" outlineLevel="0" collapsed="false">
      <c r="A3800" s="0" t="s">
        <v>7787</v>
      </c>
      <c r="E3800" s="0" t="s">
        <v>6</v>
      </c>
      <c r="F3800" s="0" t="n">
        <v>110012</v>
      </c>
      <c r="I3800" s="0" t="n">
        <v>490731389</v>
      </c>
      <c r="J3800" s="0" t="s">
        <v>7788</v>
      </c>
    </row>
    <row r="3801" customFormat="false" ht="15" hidden="false" customHeight="false" outlineLevel="0" collapsed="false">
      <c r="A3801" s="0" t="s">
        <v>7789</v>
      </c>
      <c r="E3801" s="0" t="s">
        <v>6</v>
      </c>
      <c r="F3801" s="0" t="n">
        <v>110012</v>
      </c>
      <c r="I3801" s="0" t="n">
        <v>490731287</v>
      </c>
      <c r="J3801" s="0" t="s">
        <v>7790</v>
      </c>
    </row>
    <row r="3802" customFormat="false" ht="15" hidden="false" customHeight="false" outlineLevel="0" collapsed="false">
      <c r="A3802" s="0" t="s">
        <v>7791</v>
      </c>
      <c r="E3802" s="0" t="s">
        <v>7792</v>
      </c>
      <c r="F3802" s="0" t="n">
        <v>503001</v>
      </c>
      <c r="I3802" s="0" t="n">
        <v>490681856</v>
      </c>
      <c r="J3802" s="0" t="s">
        <v>7793</v>
      </c>
    </row>
    <row r="3803" customFormat="false" ht="15" hidden="false" customHeight="false" outlineLevel="0" collapsed="false">
      <c r="A3803" s="0" t="s">
        <v>7794</v>
      </c>
      <c r="E3803" s="0" t="s">
        <v>5763</v>
      </c>
      <c r="F3803" s="0" t="n">
        <v>500047</v>
      </c>
      <c r="I3803" s="0" t="n">
        <v>490681852</v>
      </c>
      <c r="J3803" s="0" t="s">
        <v>7795</v>
      </c>
    </row>
    <row r="3804" customFormat="false" ht="15" hidden="false" customHeight="false" outlineLevel="0" collapsed="false">
      <c r="A3804" s="0" t="s">
        <v>7796</v>
      </c>
      <c r="E3804" s="0" t="s">
        <v>5766</v>
      </c>
      <c r="F3804" s="0" t="n">
        <v>500038</v>
      </c>
      <c r="I3804" s="0" t="n">
        <v>490681851</v>
      </c>
      <c r="J3804" s="0" t="s">
        <v>7797</v>
      </c>
    </row>
    <row r="3805" customFormat="false" ht="15" hidden="false" customHeight="false" outlineLevel="0" collapsed="false">
      <c r="A3805" s="0" t="s">
        <v>7798</v>
      </c>
      <c r="E3805" s="0" t="s">
        <v>5766</v>
      </c>
      <c r="F3805" s="0" t="n">
        <v>500038</v>
      </c>
      <c r="I3805" s="0" t="n">
        <v>490681850</v>
      </c>
      <c r="J3805" s="0" t="s">
        <v>7799</v>
      </c>
    </row>
    <row r="3806" customFormat="false" ht="15" hidden="false" customHeight="false" outlineLevel="0" collapsed="false">
      <c r="A3806" s="0" t="s">
        <v>7800</v>
      </c>
      <c r="E3806" s="0" t="s">
        <v>5766</v>
      </c>
      <c r="F3806" s="0" t="n">
        <v>500034</v>
      </c>
      <c r="I3806" s="0" t="n">
        <v>490681849</v>
      </c>
      <c r="J3806" s="0" t="s">
        <v>7801</v>
      </c>
    </row>
    <row r="3807" customFormat="false" ht="15" hidden="false" customHeight="false" outlineLevel="0" collapsed="false">
      <c r="A3807" s="0" t="s">
        <v>7800</v>
      </c>
      <c r="E3807" s="0" t="s">
        <v>5766</v>
      </c>
      <c r="F3807" s="0" t="n">
        <v>500034</v>
      </c>
      <c r="I3807" s="0" t="n">
        <v>490681848</v>
      </c>
      <c r="J3807" s="0" t="s">
        <v>7802</v>
      </c>
    </row>
    <row r="3808" customFormat="false" ht="15" hidden="false" customHeight="false" outlineLevel="0" collapsed="false">
      <c r="A3808" s="0" t="s">
        <v>7803</v>
      </c>
      <c r="E3808" s="0" t="s">
        <v>5766</v>
      </c>
      <c r="F3808" s="0" t="n">
        <v>500015</v>
      </c>
      <c r="I3808" s="0" t="n">
        <v>490681845</v>
      </c>
      <c r="J3808" s="0" t="s">
        <v>7804</v>
      </c>
    </row>
    <row r="3809" customFormat="false" ht="15" hidden="false" customHeight="false" outlineLevel="0" collapsed="false">
      <c r="A3809" s="0" t="s">
        <v>7805</v>
      </c>
      <c r="E3809" s="0" t="s">
        <v>5824</v>
      </c>
      <c r="F3809" s="0" t="n">
        <v>500003</v>
      </c>
      <c r="I3809" s="0" t="n">
        <v>490681844</v>
      </c>
      <c r="J3809" s="0" t="s">
        <v>7806</v>
      </c>
    </row>
    <row r="3810" customFormat="false" ht="15" hidden="false" customHeight="false" outlineLevel="0" collapsed="false">
      <c r="A3810" s="0" t="s">
        <v>7751</v>
      </c>
      <c r="E3810" s="0" t="s">
        <v>5830</v>
      </c>
      <c r="F3810" s="0" t="n">
        <v>492006</v>
      </c>
      <c r="I3810" s="0" t="n">
        <v>490681843</v>
      </c>
      <c r="J3810" s="0" t="s">
        <v>7807</v>
      </c>
    </row>
    <row r="3811" customFormat="false" ht="15" hidden="false" customHeight="false" outlineLevel="0" collapsed="false">
      <c r="A3811" s="0" t="s">
        <v>7808</v>
      </c>
      <c r="E3811" s="0" t="s">
        <v>5830</v>
      </c>
      <c r="F3811" s="0" t="n">
        <v>492001</v>
      </c>
      <c r="I3811" s="0" t="n">
        <v>490681842</v>
      </c>
      <c r="J3811" s="0" t="s">
        <v>7809</v>
      </c>
    </row>
    <row r="3812" customFormat="false" ht="15" hidden="false" customHeight="false" outlineLevel="0" collapsed="false">
      <c r="A3812" s="0" t="s">
        <v>7810</v>
      </c>
      <c r="E3812" s="0" t="s">
        <v>7811</v>
      </c>
      <c r="F3812" s="0" t="n">
        <v>456001</v>
      </c>
      <c r="I3812" s="0" t="n">
        <v>490681829</v>
      </c>
      <c r="J3812" s="0" t="s">
        <v>7812</v>
      </c>
    </row>
    <row r="3813" customFormat="false" ht="15" hidden="false" customHeight="false" outlineLevel="0" collapsed="false">
      <c r="A3813" s="0" t="s">
        <v>7813</v>
      </c>
      <c r="E3813" s="0" t="s">
        <v>5830</v>
      </c>
      <c r="F3813" s="0" t="n">
        <v>492001</v>
      </c>
      <c r="I3813" s="0" t="n">
        <v>490681841</v>
      </c>
      <c r="J3813" s="0" t="s">
        <v>7814</v>
      </c>
    </row>
    <row r="3814" customFormat="false" ht="15" hidden="false" customHeight="false" outlineLevel="0" collapsed="false">
      <c r="A3814" s="0" t="s">
        <v>7815</v>
      </c>
      <c r="E3814" s="0" t="s">
        <v>5835</v>
      </c>
      <c r="F3814" s="0" t="n">
        <v>485001</v>
      </c>
      <c r="I3814" s="0" t="n">
        <v>490681840</v>
      </c>
      <c r="J3814" s="0" t="s">
        <v>7816</v>
      </c>
    </row>
    <row r="3815" customFormat="false" ht="15" hidden="false" customHeight="false" outlineLevel="0" collapsed="false">
      <c r="A3815" s="0" t="s">
        <v>7817</v>
      </c>
      <c r="E3815" s="0" t="s">
        <v>5838</v>
      </c>
      <c r="F3815" s="0" t="n">
        <v>482002</v>
      </c>
      <c r="I3815" s="0" t="n">
        <v>490681838</v>
      </c>
      <c r="J3815" s="0" t="s">
        <v>7818</v>
      </c>
    </row>
    <row r="3816" customFormat="false" ht="15" hidden="false" customHeight="false" outlineLevel="0" collapsed="false">
      <c r="A3816" s="0" t="s">
        <v>7819</v>
      </c>
      <c r="E3816" s="0" t="s">
        <v>5838</v>
      </c>
      <c r="F3816" s="0" t="n">
        <v>482001</v>
      </c>
      <c r="I3816" s="0" t="n">
        <v>490681837</v>
      </c>
      <c r="J3816" s="0" t="s">
        <v>7820</v>
      </c>
    </row>
    <row r="3817" customFormat="false" ht="15" hidden="false" customHeight="false" outlineLevel="0" collapsed="false">
      <c r="A3817" s="0" t="s">
        <v>7821</v>
      </c>
      <c r="E3817" s="0" t="s">
        <v>7822</v>
      </c>
      <c r="F3817" s="0" t="n">
        <v>481001</v>
      </c>
      <c r="I3817" s="0" t="n">
        <v>490681836</v>
      </c>
      <c r="J3817" s="0" t="s">
        <v>7823</v>
      </c>
    </row>
    <row r="3818" customFormat="false" ht="15" hidden="false" customHeight="false" outlineLevel="0" collapsed="false">
      <c r="A3818" s="0" t="s">
        <v>7824</v>
      </c>
      <c r="E3818" s="0" t="s">
        <v>7822</v>
      </c>
      <c r="F3818" s="0" t="n">
        <v>481001</v>
      </c>
      <c r="I3818" s="0" t="n">
        <v>490681835</v>
      </c>
      <c r="J3818" s="0" t="s">
        <v>7825</v>
      </c>
    </row>
    <row r="3819" customFormat="false" ht="15" hidden="false" customHeight="false" outlineLevel="0" collapsed="false">
      <c r="A3819" s="0" t="s">
        <v>7826</v>
      </c>
      <c r="E3819" s="0" t="s">
        <v>5841</v>
      </c>
      <c r="F3819" s="0" t="n">
        <v>462018</v>
      </c>
      <c r="I3819" s="0" t="n">
        <v>490681833</v>
      </c>
      <c r="J3819" s="0" t="s">
        <v>7827</v>
      </c>
    </row>
    <row r="3820" customFormat="false" ht="15" hidden="false" customHeight="false" outlineLevel="0" collapsed="false">
      <c r="A3820" s="0" t="s">
        <v>7828</v>
      </c>
      <c r="E3820" s="0" t="s">
        <v>5841</v>
      </c>
      <c r="F3820" s="0" t="n">
        <v>462016</v>
      </c>
      <c r="I3820" s="0" t="n">
        <v>490681832</v>
      </c>
      <c r="J3820" s="0" t="s">
        <v>7829</v>
      </c>
    </row>
    <row r="3821" customFormat="false" ht="15" hidden="false" customHeight="false" outlineLevel="0" collapsed="false">
      <c r="A3821" s="0" t="s">
        <v>7830</v>
      </c>
      <c r="E3821" s="0" t="s">
        <v>5114</v>
      </c>
      <c r="F3821" s="0" t="n">
        <v>452001</v>
      </c>
      <c r="I3821" s="0" t="n">
        <v>490681828</v>
      </c>
      <c r="J3821" s="0" t="s">
        <v>7831</v>
      </c>
    </row>
    <row r="3822" customFormat="false" ht="15" hidden="false" customHeight="false" outlineLevel="0" collapsed="false">
      <c r="A3822" s="0" t="s">
        <v>7832</v>
      </c>
      <c r="E3822" s="0" t="s">
        <v>5114</v>
      </c>
      <c r="F3822" s="0" t="n">
        <v>452001</v>
      </c>
      <c r="I3822" s="0" t="n">
        <v>490681827</v>
      </c>
      <c r="J3822" s="0" t="s">
        <v>7833</v>
      </c>
    </row>
    <row r="3823" customFormat="false" ht="15" hidden="false" customHeight="false" outlineLevel="0" collapsed="false">
      <c r="A3823" s="0" t="s">
        <v>7834</v>
      </c>
      <c r="E3823" s="0" t="s">
        <v>7835</v>
      </c>
      <c r="F3823" s="0" t="n">
        <v>445001</v>
      </c>
      <c r="I3823" s="0" t="n">
        <v>490681826</v>
      </c>
      <c r="J3823" s="0" t="s">
        <v>7836</v>
      </c>
    </row>
    <row r="3824" customFormat="false" ht="15" hidden="false" customHeight="false" outlineLevel="0" collapsed="false">
      <c r="A3824" s="0" t="s">
        <v>7837</v>
      </c>
      <c r="E3824" s="0" t="s">
        <v>7838</v>
      </c>
      <c r="F3824" s="0" t="n">
        <v>444601</v>
      </c>
      <c r="I3824" s="0" t="n">
        <v>490681825</v>
      </c>
      <c r="J3824" s="0" t="s">
        <v>7839</v>
      </c>
    </row>
    <row r="3825" customFormat="false" ht="15" hidden="false" customHeight="false" outlineLevel="0" collapsed="false">
      <c r="A3825" s="0" t="s">
        <v>7840</v>
      </c>
      <c r="E3825" s="0" t="s">
        <v>5123</v>
      </c>
      <c r="F3825" s="0" t="n">
        <v>444404</v>
      </c>
      <c r="I3825" s="0" t="n">
        <v>490681824</v>
      </c>
      <c r="J3825" s="0" t="s">
        <v>7841</v>
      </c>
    </row>
    <row r="3826" customFormat="false" ht="15" hidden="false" customHeight="false" outlineLevel="0" collapsed="false">
      <c r="A3826" s="0" t="s">
        <v>7842</v>
      </c>
      <c r="E3826" s="0" t="s">
        <v>7811</v>
      </c>
      <c r="F3826" s="0" t="n">
        <v>456010</v>
      </c>
      <c r="I3826" s="0" t="n">
        <v>490681831</v>
      </c>
      <c r="J3826" s="0" t="s">
        <v>7843</v>
      </c>
    </row>
    <row r="3827" customFormat="false" ht="15" hidden="false" customHeight="false" outlineLevel="0" collapsed="false">
      <c r="A3827" s="0" t="s">
        <v>7844</v>
      </c>
      <c r="E3827" s="0" t="s">
        <v>5135</v>
      </c>
      <c r="F3827" s="0" t="n">
        <v>440015</v>
      </c>
      <c r="I3827" s="0" t="n">
        <v>490681821</v>
      </c>
      <c r="J3827" s="0" t="s">
        <v>7845</v>
      </c>
    </row>
    <row r="3828" customFormat="false" ht="15" hidden="false" customHeight="false" outlineLevel="0" collapsed="false">
      <c r="A3828" s="0" t="s">
        <v>7846</v>
      </c>
      <c r="E3828" s="0" t="s">
        <v>5135</v>
      </c>
      <c r="F3828" s="0" t="n">
        <v>440014</v>
      </c>
      <c r="I3828" s="0" t="n">
        <v>490681820</v>
      </c>
      <c r="J3828" s="0" t="s">
        <v>7847</v>
      </c>
    </row>
    <row r="3829" customFormat="false" ht="15" hidden="false" customHeight="false" outlineLevel="0" collapsed="false">
      <c r="A3829" s="0" t="s">
        <v>7848</v>
      </c>
      <c r="E3829" s="0" t="s">
        <v>5135</v>
      </c>
      <c r="F3829" s="0" t="n">
        <v>440013</v>
      </c>
      <c r="I3829" s="0" t="n">
        <v>490681819</v>
      </c>
      <c r="J3829" s="0" t="s">
        <v>7849</v>
      </c>
    </row>
    <row r="3830" customFormat="false" ht="15" hidden="false" customHeight="false" outlineLevel="0" collapsed="false">
      <c r="A3830" s="0" t="s">
        <v>7850</v>
      </c>
      <c r="E3830" s="0" t="s">
        <v>7851</v>
      </c>
      <c r="F3830" s="0" t="n">
        <v>474006</v>
      </c>
      <c r="I3830" s="0" t="n">
        <v>490681834</v>
      </c>
      <c r="J3830" s="0" t="s">
        <v>7852</v>
      </c>
    </row>
    <row r="3831" customFormat="false" ht="15" hidden="false" customHeight="false" outlineLevel="0" collapsed="false">
      <c r="A3831" s="0" t="s">
        <v>7853</v>
      </c>
      <c r="E3831" s="0" t="s">
        <v>7811</v>
      </c>
      <c r="F3831" s="0" t="n">
        <v>456006</v>
      </c>
      <c r="I3831" s="0" t="n">
        <v>490681830</v>
      </c>
      <c r="J3831" s="0" t="s">
        <v>7854</v>
      </c>
    </row>
    <row r="3832" customFormat="false" ht="15" hidden="false" customHeight="false" outlineLevel="0" collapsed="false">
      <c r="A3832" s="0" t="s">
        <v>7855</v>
      </c>
      <c r="E3832" s="0" t="s">
        <v>5223</v>
      </c>
      <c r="F3832" s="0" t="n">
        <v>411039</v>
      </c>
      <c r="I3832" s="0" t="n">
        <v>490681802</v>
      </c>
      <c r="J3832" s="0" t="s">
        <v>7856</v>
      </c>
    </row>
    <row r="3833" customFormat="false" ht="15" hidden="false" customHeight="false" outlineLevel="0" collapsed="false">
      <c r="A3833" s="0" t="s">
        <v>7857</v>
      </c>
      <c r="E3833" s="0" t="s">
        <v>5223</v>
      </c>
      <c r="F3833" s="0" t="n">
        <v>411038</v>
      </c>
      <c r="I3833" s="0" t="n">
        <v>490681801</v>
      </c>
      <c r="J3833" s="0" t="s">
        <v>7858</v>
      </c>
    </row>
    <row r="3834" customFormat="false" ht="15" hidden="false" customHeight="false" outlineLevel="0" collapsed="false">
      <c r="A3834" s="0" t="s">
        <v>7859</v>
      </c>
      <c r="E3834" s="0" t="s">
        <v>5244</v>
      </c>
      <c r="F3834" s="0" t="n">
        <v>411037</v>
      </c>
      <c r="I3834" s="0" t="n">
        <v>490681800</v>
      </c>
      <c r="J3834" s="0" t="s">
        <v>7860</v>
      </c>
    </row>
    <row r="3835" customFormat="false" ht="15" hidden="false" customHeight="false" outlineLevel="0" collapsed="false">
      <c r="A3835" s="0" t="s">
        <v>7861</v>
      </c>
      <c r="E3835" s="0" t="s">
        <v>7862</v>
      </c>
      <c r="F3835" s="0" t="n">
        <v>442401</v>
      </c>
      <c r="I3835" s="0" t="n">
        <v>490681823</v>
      </c>
      <c r="J3835" s="0" t="s">
        <v>7863</v>
      </c>
    </row>
    <row r="3836" customFormat="false" ht="15" hidden="false" customHeight="false" outlineLevel="0" collapsed="false">
      <c r="A3836" s="0" t="s">
        <v>7864</v>
      </c>
      <c r="E3836" s="0" t="s">
        <v>5135</v>
      </c>
      <c r="F3836" s="0" t="n">
        <v>440027</v>
      </c>
      <c r="I3836" s="0" t="n">
        <v>490681822</v>
      </c>
      <c r="J3836" s="0" t="s">
        <v>7865</v>
      </c>
    </row>
    <row r="3837" customFormat="false" ht="15" hidden="false" customHeight="false" outlineLevel="0" collapsed="false">
      <c r="A3837" s="0" t="s">
        <v>7866</v>
      </c>
      <c r="E3837" s="0" t="s">
        <v>5135</v>
      </c>
      <c r="F3837" s="0" t="n">
        <v>440009</v>
      </c>
      <c r="I3837" s="0" t="n">
        <v>490681817</v>
      </c>
      <c r="J3837" s="0" t="s">
        <v>7867</v>
      </c>
    </row>
    <row r="3838" customFormat="false" ht="15" hidden="false" customHeight="false" outlineLevel="0" collapsed="false">
      <c r="A3838" s="0" t="s">
        <v>7868</v>
      </c>
      <c r="E3838" s="0" t="s">
        <v>5167</v>
      </c>
      <c r="F3838" s="0" t="n">
        <v>425201</v>
      </c>
      <c r="I3838" s="0" t="n">
        <v>490681816</v>
      </c>
      <c r="J3838" s="0" t="s">
        <v>7869</v>
      </c>
    </row>
    <row r="3839" customFormat="false" ht="15" hidden="false" customHeight="false" outlineLevel="0" collapsed="false">
      <c r="A3839" s="0" t="s">
        <v>7870</v>
      </c>
      <c r="E3839" s="0" t="s">
        <v>5167</v>
      </c>
      <c r="F3839" s="0" t="n">
        <v>425001</v>
      </c>
      <c r="I3839" s="0" t="n">
        <v>490681815</v>
      </c>
      <c r="J3839" s="0" t="s">
        <v>7871</v>
      </c>
    </row>
    <row r="3840" customFormat="false" ht="15" hidden="false" customHeight="false" outlineLevel="0" collapsed="false">
      <c r="A3840" s="0" t="s">
        <v>7872</v>
      </c>
      <c r="E3840" s="0" t="s">
        <v>5170</v>
      </c>
      <c r="F3840" s="0" t="n">
        <v>424001</v>
      </c>
      <c r="I3840" s="0" t="n">
        <v>490681813</v>
      </c>
      <c r="J3840" s="0" t="s">
        <v>7873</v>
      </c>
    </row>
    <row r="3841" customFormat="false" ht="15" hidden="false" customHeight="false" outlineLevel="0" collapsed="false">
      <c r="A3841" s="0" t="s">
        <v>7874</v>
      </c>
      <c r="E3841" s="0" t="s">
        <v>5175</v>
      </c>
      <c r="F3841" s="0" t="n">
        <v>422010</v>
      </c>
      <c r="I3841" s="0" t="n">
        <v>490681812</v>
      </c>
      <c r="J3841" s="0" t="s">
        <v>7875</v>
      </c>
    </row>
    <row r="3842" customFormat="false" ht="15" hidden="false" customHeight="false" outlineLevel="0" collapsed="false">
      <c r="A3842" s="0" t="s">
        <v>7876</v>
      </c>
      <c r="E3842" s="0" t="s">
        <v>5175</v>
      </c>
      <c r="F3842" s="0" t="n">
        <v>422010</v>
      </c>
      <c r="I3842" s="0" t="n">
        <v>490681811</v>
      </c>
      <c r="J3842" s="0" t="s">
        <v>7877</v>
      </c>
    </row>
    <row r="3843" customFormat="false" ht="15" hidden="false" customHeight="false" outlineLevel="0" collapsed="false">
      <c r="A3843" s="0" t="s">
        <v>7878</v>
      </c>
      <c r="E3843" s="0" t="s">
        <v>5175</v>
      </c>
      <c r="F3843" s="0" t="n">
        <v>422003</v>
      </c>
      <c r="I3843" s="0" t="n">
        <v>490681810</v>
      </c>
      <c r="J3843" s="0" t="s">
        <v>7879</v>
      </c>
    </row>
    <row r="3844" customFormat="false" ht="15" hidden="false" customHeight="false" outlineLevel="0" collapsed="false">
      <c r="A3844" s="0" t="s">
        <v>7880</v>
      </c>
      <c r="E3844" s="0" t="s">
        <v>5184</v>
      </c>
      <c r="F3844" s="0" t="n">
        <v>421203</v>
      </c>
      <c r="I3844" s="0" t="n">
        <v>490681809</v>
      </c>
      <c r="J3844" s="0" t="s">
        <v>7881</v>
      </c>
    </row>
    <row r="3845" customFormat="false" ht="15" hidden="false" customHeight="false" outlineLevel="0" collapsed="false">
      <c r="A3845" s="0" t="s">
        <v>7882</v>
      </c>
      <c r="E3845" s="0" t="s">
        <v>5184</v>
      </c>
      <c r="F3845" s="0" t="n">
        <v>421202</v>
      </c>
      <c r="I3845" s="0" t="n">
        <v>490681808</v>
      </c>
      <c r="J3845" s="0" t="s">
        <v>7883</v>
      </c>
    </row>
    <row r="3846" customFormat="false" ht="15" hidden="false" customHeight="false" outlineLevel="0" collapsed="false">
      <c r="A3846" s="0" t="s">
        <v>7884</v>
      </c>
      <c r="E3846" s="0" t="s">
        <v>5184</v>
      </c>
      <c r="F3846" s="0" t="n">
        <v>421201</v>
      </c>
      <c r="I3846" s="0" t="n">
        <v>490681807</v>
      </c>
      <c r="J3846" s="0" t="s">
        <v>7885</v>
      </c>
    </row>
    <row r="3847" customFormat="false" ht="15" hidden="false" customHeight="false" outlineLevel="0" collapsed="false">
      <c r="A3847" s="0" t="s">
        <v>7886</v>
      </c>
      <c r="E3847" s="0" t="s">
        <v>5184</v>
      </c>
      <c r="F3847" s="0" t="n">
        <v>421002</v>
      </c>
      <c r="I3847" s="0" t="n">
        <v>490681806</v>
      </c>
      <c r="J3847" s="0" t="s">
        <v>7887</v>
      </c>
    </row>
    <row r="3848" customFormat="false" ht="15" hidden="false" customHeight="false" outlineLevel="0" collapsed="false">
      <c r="A3848" s="0" t="s">
        <v>7888</v>
      </c>
      <c r="E3848" s="0" t="s">
        <v>5213</v>
      </c>
      <c r="F3848" s="0" t="n">
        <v>414005</v>
      </c>
      <c r="I3848" s="0" t="n">
        <v>490681805</v>
      </c>
      <c r="J3848" s="0" t="s">
        <v>7889</v>
      </c>
    </row>
    <row r="3849" customFormat="false" ht="15" hidden="false" customHeight="false" outlineLevel="0" collapsed="false">
      <c r="A3849" s="0" t="s">
        <v>7890</v>
      </c>
      <c r="E3849" s="0" t="s">
        <v>5213</v>
      </c>
      <c r="F3849" s="0" t="n">
        <v>413709</v>
      </c>
      <c r="I3849" s="0" t="n">
        <v>490681804</v>
      </c>
      <c r="J3849" s="0" t="s">
        <v>7891</v>
      </c>
    </row>
    <row r="3850" customFormat="false" ht="15" hidden="false" customHeight="false" outlineLevel="0" collapsed="false">
      <c r="A3850" s="0" t="s">
        <v>7892</v>
      </c>
      <c r="E3850" s="0" t="s">
        <v>5216</v>
      </c>
      <c r="F3850" s="0" t="n">
        <v>413304</v>
      </c>
      <c r="I3850" s="0" t="n">
        <v>490681803</v>
      </c>
      <c r="J3850" s="0" t="s">
        <v>7893</v>
      </c>
    </row>
    <row r="3851" customFormat="false" ht="15" hidden="false" customHeight="false" outlineLevel="0" collapsed="false">
      <c r="A3851" s="0" t="s">
        <v>7894</v>
      </c>
      <c r="E3851" s="0" t="s">
        <v>280</v>
      </c>
      <c r="F3851" s="0" t="n">
        <v>400077</v>
      </c>
      <c r="I3851" s="0" t="n">
        <v>490681343</v>
      </c>
      <c r="J3851" s="0" t="s">
        <v>7895</v>
      </c>
    </row>
    <row r="3852" customFormat="false" ht="15" hidden="false" customHeight="false" outlineLevel="0" collapsed="false">
      <c r="A3852" s="0" t="s">
        <v>7896</v>
      </c>
      <c r="E3852" s="0" t="s">
        <v>280</v>
      </c>
      <c r="F3852" s="0" t="n">
        <v>400075</v>
      </c>
      <c r="I3852" s="0" t="n">
        <v>490681342</v>
      </c>
      <c r="J3852" s="0" t="s">
        <v>7897</v>
      </c>
    </row>
    <row r="3853" customFormat="false" ht="15" hidden="false" customHeight="false" outlineLevel="0" collapsed="false">
      <c r="A3853" s="0" t="s">
        <v>7898</v>
      </c>
      <c r="E3853" s="0" t="s">
        <v>280</v>
      </c>
      <c r="F3853" s="0" t="n">
        <v>400071</v>
      </c>
      <c r="I3853" s="0" t="n">
        <v>490681341</v>
      </c>
      <c r="J3853" s="0" t="s">
        <v>7899</v>
      </c>
    </row>
    <row r="3854" customFormat="false" ht="15" hidden="false" customHeight="false" outlineLevel="0" collapsed="false">
      <c r="A3854" s="0" t="s">
        <v>7900</v>
      </c>
      <c r="E3854" s="0" t="s">
        <v>280</v>
      </c>
      <c r="F3854" s="0" t="n">
        <v>400070</v>
      </c>
      <c r="I3854" s="0" t="n">
        <v>490681340</v>
      </c>
      <c r="J3854" s="0" t="s">
        <v>7901</v>
      </c>
    </row>
    <row r="3855" customFormat="false" ht="15" hidden="false" customHeight="false" outlineLevel="0" collapsed="false">
      <c r="A3855" s="0" t="s">
        <v>7902</v>
      </c>
      <c r="E3855" s="0" t="s">
        <v>280</v>
      </c>
      <c r="F3855" s="0" t="n">
        <v>400068</v>
      </c>
      <c r="I3855" s="0" t="n">
        <v>490681339</v>
      </c>
      <c r="J3855" s="0" t="s">
        <v>7903</v>
      </c>
    </row>
    <row r="3856" customFormat="false" ht="15" hidden="false" customHeight="false" outlineLevel="0" collapsed="false">
      <c r="A3856" s="0" t="s">
        <v>7904</v>
      </c>
      <c r="E3856" s="0" t="s">
        <v>280</v>
      </c>
      <c r="F3856" s="0" t="n">
        <v>400068</v>
      </c>
      <c r="I3856" s="0" t="n">
        <v>490681338</v>
      </c>
      <c r="J3856" s="0" t="s">
        <v>7905</v>
      </c>
    </row>
    <row r="3857" customFormat="false" ht="15" hidden="false" customHeight="false" outlineLevel="0" collapsed="false">
      <c r="A3857" s="0" t="s">
        <v>7906</v>
      </c>
      <c r="E3857" s="0" t="s">
        <v>283</v>
      </c>
      <c r="F3857" s="0" t="n">
        <v>400067</v>
      </c>
      <c r="I3857" s="0" t="n">
        <v>490681337</v>
      </c>
      <c r="J3857" s="0" t="s">
        <v>7907</v>
      </c>
    </row>
    <row r="3858" customFormat="false" ht="15" hidden="false" customHeight="false" outlineLevel="0" collapsed="false">
      <c r="A3858" s="0" t="s">
        <v>7908</v>
      </c>
      <c r="E3858" s="0" t="s">
        <v>280</v>
      </c>
      <c r="F3858" s="0" t="n">
        <v>400062</v>
      </c>
      <c r="I3858" s="0" t="n">
        <v>490681335</v>
      </c>
      <c r="J3858" s="0" t="s">
        <v>7909</v>
      </c>
    </row>
    <row r="3859" customFormat="false" ht="15" hidden="false" customHeight="false" outlineLevel="0" collapsed="false">
      <c r="A3859" s="0" t="s">
        <v>7910</v>
      </c>
      <c r="E3859" s="0" t="s">
        <v>280</v>
      </c>
      <c r="F3859" s="0" t="n">
        <v>400060</v>
      </c>
      <c r="I3859" s="0" t="n">
        <v>490681334</v>
      </c>
      <c r="J3859" s="0" t="s">
        <v>7911</v>
      </c>
    </row>
    <row r="3860" customFormat="false" ht="15" hidden="false" customHeight="false" outlineLevel="0" collapsed="false">
      <c r="A3860" s="0" t="s">
        <v>7912</v>
      </c>
      <c r="E3860" s="0" t="s">
        <v>280</v>
      </c>
      <c r="F3860" s="0" t="n">
        <v>400059</v>
      </c>
      <c r="I3860" s="0" t="n">
        <v>490681333</v>
      </c>
      <c r="J3860" s="0" t="s">
        <v>7913</v>
      </c>
    </row>
    <row r="3861" customFormat="false" ht="15" hidden="false" customHeight="false" outlineLevel="0" collapsed="false">
      <c r="A3861" s="0" t="s">
        <v>7914</v>
      </c>
      <c r="E3861" s="0" t="s">
        <v>280</v>
      </c>
      <c r="F3861" s="0" t="n">
        <v>400056</v>
      </c>
      <c r="I3861" s="0" t="n">
        <v>490681332</v>
      </c>
      <c r="J3861" s="0" t="s">
        <v>7915</v>
      </c>
    </row>
    <row r="3862" customFormat="false" ht="15" hidden="false" customHeight="false" outlineLevel="0" collapsed="false">
      <c r="A3862" s="0" t="s">
        <v>7916</v>
      </c>
      <c r="E3862" s="0" t="s">
        <v>280</v>
      </c>
      <c r="F3862" s="0" t="n">
        <v>400055</v>
      </c>
      <c r="I3862" s="0" t="n">
        <v>490681331</v>
      </c>
      <c r="J3862" s="0" t="s">
        <v>7917</v>
      </c>
    </row>
    <row r="3863" customFormat="false" ht="15" hidden="false" customHeight="false" outlineLevel="0" collapsed="false">
      <c r="A3863" s="0" t="s">
        <v>7918</v>
      </c>
      <c r="E3863" s="0" t="s">
        <v>280</v>
      </c>
      <c r="F3863" s="0" t="n">
        <v>400050</v>
      </c>
      <c r="I3863" s="0" t="n">
        <v>490681329</v>
      </c>
      <c r="J3863" s="0" t="s">
        <v>7919</v>
      </c>
    </row>
    <row r="3864" customFormat="false" ht="15" hidden="false" customHeight="false" outlineLevel="0" collapsed="false">
      <c r="A3864" s="0" t="s">
        <v>7920</v>
      </c>
      <c r="E3864" s="0" t="s">
        <v>280</v>
      </c>
      <c r="F3864" s="0" t="n">
        <v>400043</v>
      </c>
      <c r="I3864" s="0" t="n">
        <v>490681328</v>
      </c>
      <c r="J3864" s="0" t="s">
        <v>7921</v>
      </c>
    </row>
    <row r="3865" customFormat="false" ht="15" hidden="false" customHeight="false" outlineLevel="0" collapsed="false">
      <c r="A3865" s="0" t="s">
        <v>7922</v>
      </c>
      <c r="E3865" s="0" t="s">
        <v>280</v>
      </c>
      <c r="F3865" s="0" t="n">
        <v>400037</v>
      </c>
      <c r="I3865" s="0" t="n">
        <v>490681327</v>
      </c>
      <c r="J3865" s="0" t="s">
        <v>7923</v>
      </c>
    </row>
    <row r="3866" customFormat="false" ht="15" hidden="false" customHeight="false" outlineLevel="0" collapsed="false">
      <c r="A3866" s="0" t="s">
        <v>7924</v>
      </c>
      <c r="E3866" s="0" t="s">
        <v>280</v>
      </c>
      <c r="F3866" s="0" t="n">
        <v>400037</v>
      </c>
      <c r="I3866" s="0" t="n">
        <v>490681326</v>
      </c>
      <c r="J3866" s="0" t="s">
        <v>7925</v>
      </c>
    </row>
    <row r="3867" customFormat="false" ht="15" hidden="false" customHeight="false" outlineLevel="0" collapsed="false">
      <c r="A3867" s="0" t="s">
        <v>7926</v>
      </c>
      <c r="E3867" s="0" t="s">
        <v>280</v>
      </c>
      <c r="F3867" s="0" t="n">
        <v>400025</v>
      </c>
      <c r="I3867" s="0" t="n">
        <v>490681325</v>
      </c>
      <c r="J3867" s="0" t="s">
        <v>7927</v>
      </c>
    </row>
    <row r="3868" customFormat="false" ht="15" hidden="false" customHeight="false" outlineLevel="0" collapsed="false">
      <c r="A3868" s="0" t="s">
        <v>7928</v>
      </c>
      <c r="E3868" s="0" t="s">
        <v>280</v>
      </c>
      <c r="F3868" s="0" t="n">
        <v>400019</v>
      </c>
      <c r="I3868" s="0" t="n">
        <v>490681324</v>
      </c>
      <c r="J3868" s="0" t="s">
        <v>7929</v>
      </c>
    </row>
    <row r="3869" customFormat="false" ht="15" hidden="false" customHeight="false" outlineLevel="0" collapsed="false">
      <c r="A3869" s="0" t="s">
        <v>7930</v>
      </c>
      <c r="E3869" s="0" t="s">
        <v>280</v>
      </c>
      <c r="F3869" s="0" t="n">
        <v>400018</v>
      </c>
      <c r="I3869" s="0" t="n">
        <v>490681323</v>
      </c>
      <c r="J3869" s="0" t="s">
        <v>7931</v>
      </c>
    </row>
    <row r="3870" customFormat="false" ht="15" hidden="false" customHeight="false" outlineLevel="0" collapsed="false">
      <c r="A3870" s="0" t="s">
        <v>7932</v>
      </c>
      <c r="E3870" s="0" t="s">
        <v>280</v>
      </c>
      <c r="F3870" s="0" t="n">
        <v>400017</v>
      </c>
      <c r="I3870" s="0" t="n">
        <v>490681322</v>
      </c>
      <c r="J3870" s="0" t="s">
        <v>7933</v>
      </c>
    </row>
    <row r="3871" customFormat="false" ht="15" hidden="false" customHeight="false" outlineLevel="0" collapsed="false">
      <c r="A3871" s="0" t="s">
        <v>7934</v>
      </c>
      <c r="E3871" s="0" t="s">
        <v>280</v>
      </c>
      <c r="F3871" s="0" t="n">
        <v>400010</v>
      </c>
      <c r="I3871" s="0" t="n">
        <v>490681321</v>
      </c>
      <c r="J3871" s="0" t="s">
        <v>7935</v>
      </c>
    </row>
    <row r="3872" customFormat="false" ht="15" hidden="false" customHeight="false" outlineLevel="0" collapsed="false">
      <c r="A3872" s="0" t="s">
        <v>7936</v>
      </c>
      <c r="E3872" s="0" t="s">
        <v>280</v>
      </c>
      <c r="F3872" s="0" t="n">
        <v>400008</v>
      </c>
      <c r="I3872" s="0" t="n">
        <v>490681320</v>
      </c>
      <c r="J3872" s="0" t="s">
        <v>7937</v>
      </c>
    </row>
    <row r="3873" customFormat="false" ht="15" hidden="false" customHeight="false" outlineLevel="0" collapsed="false">
      <c r="A3873" s="0" t="s">
        <v>7938</v>
      </c>
      <c r="E3873" s="0" t="s">
        <v>280</v>
      </c>
      <c r="F3873" s="0" t="n">
        <v>400007</v>
      </c>
      <c r="I3873" s="0" t="n">
        <v>490681319</v>
      </c>
      <c r="J3873" s="0" t="s">
        <v>7939</v>
      </c>
    </row>
    <row r="3874" customFormat="false" ht="15" hidden="false" customHeight="false" outlineLevel="0" collapsed="false">
      <c r="A3874" s="0" t="s">
        <v>7940</v>
      </c>
      <c r="E3874" s="0" t="s">
        <v>268</v>
      </c>
      <c r="F3874" s="0" t="n">
        <v>396325</v>
      </c>
      <c r="I3874" s="0" t="n">
        <v>490681318</v>
      </c>
      <c r="J3874" s="0" t="s">
        <v>7941</v>
      </c>
    </row>
    <row r="3875" customFormat="false" ht="15" hidden="false" customHeight="false" outlineLevel="0" collapsed="false">
      <c r="A3875" s="0" t="s">
        <v>7942</v>
      </c>
      <c r="E3875" s="0" t="s">
        <v>7943</v>
      </c>
      <c r="F3875" s="0" t="n">
        <v>396195</v>
      </c>
      <c r="I3875" s="0" t="n">
        <v>490681317</v>
      </c>
      <c r="J3875" s="0" t="s">
        <v>7944</v>
      </c>
    </row>
    <row r="3876" customFormat="false" ht="15" hidden="false" customHeight="false" outlineLevel="0" collapsed="false">
      <c r="A3876" s="0" t="s">
        <v>7945</v>
      </c>
      <c r="E3876" s="0" t="s">
        <v>7943</v>
      </c>
      <c r="F3876" s="0" t="n">
        <v>396191</v>
      </c>
      <c r="I3876" s="0" t="n">
        <v>490681316</v>
      </c>
      <c r="J3876" s="0" t="s">
        <v>7946</v>
      </c>
    </row>
    <row r="3877" customFormat="false" ht="15" hidden="false" customHeight="false" outlineLevel="0" collapsed="false">
      <c r="A3877" s="0" t="s">
        <v>7947</v>
      </c>
      <c r="E3877" s="0" t="s">
        <v>6020</v>
      </c>
      <c r="F3877" s="0" t="n">
        <v>395009</v>
      </c>
      <c r="I3877" s="0" t="n">
        <v>490681315</v>
      </c>
      <c r="J3877" s="0" t="s">
        <v>7948</v>
      </c>
    </row>
    <row r="3878" customFormat="false" ht="15" hidden="false" customHeight="false" outlineLevel="0" collapsed="false">
      <c r="A3878" s="0" t="s">
        <v>7949</v>
      </c>
      <c r="E3878" s="0" t="s">
        <v>6020</v>
      </c>
      <c r="F3878" s="0" t="n">
        <v>395009</v>
      </c>
      <c r="I3878" s="0" t="n">
        <v>490681314</v>
      </c>
      <c r="J3878" s="0" t="s">
        <v>7950</v>
      </c>
    </row>
    <row r="3879" customFormat="false" ht="15" hidden="false" customHeight="false" outlineLevel="0" collapsed="false">
      <c r="A3879" s="0" t="s">
        <v>7951</v>
      </c>
      <c r="E3879" s="0" t="s">
        <v>6020</v>
      </c>
      <c r="F3879" s="0" t="n">
        <v>395007</v>
      </c>
      <c r="I3879" s="0" t="n">
        <v>490681312</v>
      </c>
      <c r="J3879" s="0" t="s">
        <v>7952</v>
      </c>
    </row>
    <row r="3880" customFormat="false" ht="15" hidden="false" customHeight="false" outlineLevel="0" collapsed="false">
      <c r="A3880" s="0" t="s">
        <v>7953</v>
      </c>
      <c r="E3880" s="0" t="s">
        <v>6020</v>
      </c>
      <c r="F3880" s="0" t="n">
        <v>395007</v>
      </c>
      <c r="I3880" s="0" t="n">
        <v>490681311</v>
      </c>
      <c r="J3880" s="0" t="s">
        <v>7954</v>
      </c>
    </row>
    <row r="3881" customFormat="false" ht="15" hidden="false" customHeight="false" outlineLevel="0" collapsed="false">
      <c r="A3881" s="0" t="s">
        <v>7955</v>
      </c>
      <c r="E3881" s="0" t="s">
        <v>6020</v>
      </c>
      <c r="F3881" s="0" t="n">
        <v>395004</v>
      </c>
      <c r="I3881" s="0" t="n">
        <v>490681310</v>
      </c>
      <c r="J3881" s="0" t="s">
        <v>7956</v>
      </c>
    </row>
    <row r="3882" customFormat="false" ht="15" hidden="false" customHeight="false" outlineLevel="0" collapsed="false">
      <c r="A3882" s="0" t="s">
        <v>7957</v>
      </c>
      <c r="E3882" s="0" t="s">
        <v>6020</v>
      </c>
      <c r="F3882" s="0" t="n">
        <v>395004</v>
      </c>
      <c r="I3882" s="0" t="n">
        <v>490681309</v>
      </c>
      <c r="J3882" s="0" t="s">
        <v>7958</v>
      </c>
    </row>
    <row r="3883" customFormat="false" ht="15" hidden="false" customHeight="false" outlineLevel="0" collapsed="false">
      <c r="A3883" s="0" t="s">
        <v>7959</v>
      </c>
      <c r="E3883" s="0" t="s">
        <v>6020</v>
      </c>
      <c r="F3883" s="0" t="n">
        <v>395003</v>
      </c>
      <c r="I3883" s="0" t="n">
        <v>490681308</v>
      </c>
      <c r="J3883" s="0" t="s">
        <v>7960</v>
      </c>
    </row>
    <row r="3884" customFormat="false" ht="15" hidden="false" customHeight="false" outlineLevel="0" collapsed="false">
      <c r="A3884" s="0" t="s">
        <v>7961</v>
      </c>
      <c r="E3884" s="0" t="s">
        <v>6118</v>
      </c>
      <c r="F3884" s="0" t="n">
        <v>393010</v>
      </c>
      <c r="I3884" s="0" t="n">
        <v>490681306</v>
      </c>
      <c r="J3884" s="0" t="s">
        <v>7962</v>
      </c>
    </row>
    <row r="3885" customFormat="false" ht="15" hidden="false" customHeight="false" outlineLevel="0" collapsed="false">
      <c r="A3885" s="0" t="s">
        <v>7963</v>
      </c>
      <c r="E3885" s="0" t="s">
        <v>6118</v>
      </c>
      <c r="F3885" s="0" t="n">
        <v>392001</v>
      </c>
      <c r="I3885" s="0" t="n">
        <v>490681305</v>
      </c>
      <c r="J3885" s="0" t="s">
        <v>7964</v>
      </c>
    </row>
    <row r="3886" customFormat="false" ht="15" hidden="false" customHeight="false" outlineLevel="0" collapsed="false">
      <c r="A3886" s="0" t="s">
        <v>7965</v>
      </c>
      <c r="E3886" s="0" t="s">
        <v>6123</v>
      </c>
      <c r="F3886" s="0" t="n">
        <v>390017</v>
      </c>
      <c r="I3886" s="0" t="n">
        <v>490681304</v>
      </c>
      <c r="J3886" s="0" t="s">
        <v>7966</v>
      </c>
    </row>
    <row r="3887" customFormat="false" ht="15" hidden="false" customHeight="false" outlineLevel="0" collapsed="false">
      <c r="A3887" s="0" t="s">
        <v>7967</v>
      </c>
      <c r="E3887" s="0" t="s">
        <v>4666</v>
      </c>
      <c r="F3887" s="0" t="n">
        <v>110092</v>
      </c>
      <c r="I3887" s="0" t="n">
        <v>490681257</v>
      </c>
      <c r="J3887" s="0" t="s">
        <v>7968</v>
      </c>
    </row>
    <row r="3888" customFormat="false" ht="15" hidden="false" customHeight="false" outlineLevel="0" collapsed="false">
      <c r="A3888" s="0" t="s">
        <v>7969</v>
      </c>
      <c r="E3888" s="0" t="s">
        <v>6123</v>
      </c>
      <c r="F3888" s="0" t="n">
        <v>390013</v>
      </c>
      <c r="I3888" s="0" t="n">
        <v>490681303</v>
      </c>
      <c r="J3888" s="0" t="s">
        <v>7970</v>
      </c>
    </row>
    <row r="3889" customFormat="false" ht="15" hidden="false" customHeight="false" outlineLevel="0" collapsed="false">
      <c r="A3889" s="0" t="s">
        <v>7971</v>
      </c>
      <c r="E3889" s="0" t="s">
        <v>6123</v>
      </c>
      <c r="F3889" s="0" t="n">
        <v>390008</v>
      </c>
      <c r="I3889" s="0" t="n">
        <v>490681302</v>
      </c>
      <c r="J3889" s="0" t="s">
        <v>7972</v>
      </c>
    </row>
    <row r="3890" customFormat="false" ht="15" hidden="false" customHeight="false" outlineLevel="0" collapsed="false">
      <c r="A3890" s="0" t="s">
        <v>7973</v>
      </c>
      <c r="E3890" s="0" t="s">
        <v>6123</v>
      </c>
      <c r="F3890" s="0" t="n">
        <v>390006</v>
      </c>
      <c r="I3890" s="0" t="n">
        <v>490681301</v>
      </c>
      <c r="J3890" s="0" t="s">
        <v>7974</v>
      </c>
    </row>
    <row r="3891" customFormat="false" ht="15" hidden="false" customHeight="false" outlineLevel="0" collapsed="false">
      <c r="A3891" s="0" t="s">
        <v>7975</v>
      </c>
      <c r="E3891" s="0" t="s">
        <v>6123</v>
      </c>
      <c r="F3891" s="0" t="n">
        <v>390004</v>
      </c>
      <c r="I3891" s="0" t="n">
        <v>490681300</v>
      </c>
      <c r="J3891" s="0" t="s">
        <v>7976</v>
      </c>
    </row>
    <row r="3892" customFormat="false" ht="15" hidden="false" customHeight="false" outlineLevel="0" collapsed="false">
      <c r="A3892" s="0" t="s">
        <v>7977</v>
      </c>
      <c r="E3892" s="0" t="s">
        <v>7978</v>
      </c>
      <c r="F3892" s="0" t="n">
        <v>389001</v>
      </c>
      <c r="I3892" s="0" t="n">
        <v>490681299</v>
      </c>
      <c r="J3892" s="0" t="s">
        <v>7979</v>
      </c>
    </row>
    <row r="3893" customFormat="false" ht="15" hidden="false" customHeight="false" outlineLevel="0" collapsed="false">
      <c r="A3893" s="0" t="s">
        <v>7980</v>
      </c>
      <c r="E3893" s="0" t="s">
        <v>7981</v>
      </c>
      <c r="F3893" s="0" t="n">
        <v>387001</v>
      </c>
      <c r="I3893" s="0" t="n">
        <v>490681297</v>
      </c>
      <c r="J3893" s="0" t="s">
        <v>7982</v>
      </c>
    </row>
    <row r="3894" customFormat="false" ht="15" hidden="false" customHeight="false" outlineLevel="0" collapsed="false">
      <c r="A3894" s="0" t="s">
        <v>7983</v>
      </c>
      <c r="E3894" s="0" t="s">
        <v>7978</v>
      </c>
      <c r="F3894" s="0" t="n">
        <v>389001</v>
      </c>
      <c r="I3894" s="0" t="n">
        <v>490681298</v>
      </c>
      <c r="J3894" s="0" t="s">
        <v>7984</v>
      </c>
    </row>
    <row r="3895" customFormat="false" ht="15" hidden="false" customHeight="false" outlineLevel="0" collapsed="false">
      <c r="A3895" s="0" t="s">
        <v>7985</v>
      </c>
      <c r="E3895" s="0" t="s">
        <v>7986</v>
      </c>
      <c r="F3895" s="0" t="n">
        <v>387001</v>
      </c>
      <c r="I3895" s="0" t="n">
        <v>490681296</v>
      </c>
      <c r="J3895" s="0" t="s">
        <v>7987</v>
      </c>
    </row>
    <row r="3896" customFormat="false" ht="15" hidden="false" customHeight="false" outlineLevel="0" collapsed="false">
      <c r="A3896" s="0" t="s">
        <v>7988</v>
      </c>
      <c r="E3896" s="0" t="s">
        <v>7986</v>
      </c>
      <c r="F3896" s="0" t="n">
        <v>387001</v>
      </c>
      <c r="I3896" s="0" t="n">
        <v>490681295</v>
      </c>
      <c r="J3896" s="0" t="s">
        <v>7989</v>
      </c>
    </row>
    <row r="3897" customFormat="false" ht="15" hidden="false" customHeight="false" outlineLevel="0" collapsed="false">
      <c r="A3897" s="0" t="s">
        <v>7990</v>
      </c>
      <c r="E3897" s="0" t="s">
        <v>7991</v>
      </c>
      <c r="F3897" s="0" t="n">
        <v>383430</v>
      </c>
      <c r="I3897" s="0" t="n">
        <v>490681294</v>
      </c>
      <c r="J3897" s="0" t="s">
        <v>7992</v>
      </c>
    </row>
    <row r="3898" customFormat="false" ht="15" hidden="false" customHeight="false" outlineLevel="0" collapsed="false">
      <c r="A3898" s="0" t="s">
        <v>7993</v>
      </c>
      <c r="E3898" s="0" t="s">
        <v>6132</v>
      </c>
      <c r="F3898" s="0" t="n">
        <v>380054</v>
      </c>
      <c r="I3898" s="0" t="n">
        <v>490681293</v>
      </c>
      <c r="J3898" s="0" t="s">
        <v>7994</v>
      </c>
    </row>
    <row r="3899" customFormat="false" ht="15" hidden="false" customHeight="false" outlineLevel="0" collapsed="false">
      <c r="A3899" s="0" t="s">
        <v>7995</v>
      </c>
      <c r="E3899" s="0" t="s">
        <v>6132</v>
      </c>
      <c r="F3899" s="0" t="n">
        <v>380026</v>
      </c>
      <c r="I3899" s="0" t="n">
        <v>490681292</v>
      </c>
      <c r="J3899" s="0" t="s">
        <v>7996</v>
      </c>
    </row>
    <row r="3900" customFormat="false" ht="15" hidden="false" customHeight="false" outlineLevel="0" collapsed="false">
      <c r="A3900" s="0" t="s">
        <v>7997</v>
      </c>
      <c r="E3900" s="0" t="s">
        <v>6132</v>
      </c>
      <c r="F3900" s="0" t="n">
        <v>380026</v>
      </c>
      <c r="I3900" s="0" t="n">
        <v>490681291</v>
      </c>
      <c r="J3900" s="0" t="s">
        <v>7998</v>
      </c>
    </row>
    <row r="3901" customFormat="false" ht="15" hidden="false" customHeight="false" outlineLevel="0" collapsed="false">
      <c r="A3901" s="0" t="s">
        <v>7999</v>
      </c>
      <c r="E3901" s="0" t="s">
        <v>6132</v>
      </c>
      <c r="F3901" s="0" t="n">
        <v>380022</v>
      </c>
      <c r="I3901" s="0" t="n">
        <v>490681290</v>
      </c>
      <c r="J3901" s="0" t="s">
        <v>8000</v>
      </c>
    </row>
    <row r="3902" customFormat="false" ht="15" hidden="false" customHeight="false" outlineLevel="0" collapsed="false">
      <c r="A3902" s="0" t="s">
        <v>8001</v>
      </c>
      <c r="E3902" s="0" t="s">
        <v>6</v>
      </c>
      <c r="F3902" s="0" t="n">
        <v>110015</v>
      </c>
      <c r="I3902" s="0" t="n">
        <v>201500035</v>
      </c>
      <c r="J3902" s="0" t="s">
        <v>8002</v>
      </c>
    </row>
    <row r="3903" customFormat="false" ht="15" hidden="false" customHeight="false" outlineLevel="0" collapsed="false">
      <c r="A3903" s="0" t="s">
        <v>8003</v>
      </c>
      <c r="E3903" s="0" t="s">
        <v>6</v>
      </c>
      <c r="F3903" s="0" t="n">
        <v>110015</v>
      </c>
      <c r="I3903" s="0" t="n">
        <v>490732051</v>
      </c>
      <c r="J3903" s="0" t="s">
        <v>8004</v>
      </c>
    </row>
    <row r="3904" customFormat="false" ht="15" hidden="false" customHeight="false" outlineLevel="0" collapsed="false">
      <c r="A3904" s="0" t="s">
        <v>8005</v>
      </c>
      <c r="E3904" s="0" t="s">
        <v>6</v>
      </c>
      <c r="F3904" s="0" t="n">
        <v>110015</v>
      </c>
      <c r="I3904" s="0" t="n">
        <v>490731990</v>
      </c>
      <c r="J3904" s="0" t="s">
        <v>8006</v>
      </c>
    </row>
    <row r="3905" customFormat="false" ht="15" hidden="false" customHeight="false" outlineLevel="0" collapsed="false">
      <c r="A3905" s="0" t="s">
        <v>8007</v>
      </c>
      <c r="E3905" s="0" t="s">
        <v>6</v>
      </c>
      <c r="F3905" s="0" t="n">
        <v>110015</v>
      </c>
      <c r="I3905" s="0" t="n">
        <v>490731955</v>
      </c>
      <c r="J3905" s="0" t="s">
        <v>8008</v>
      </c>
    </row>
    <row r="3906" customFormat="false" ht="15" hidden="false" customHeight="false" outlineLevel="0" collapsed="false">
      <c r="A3906" s="0" t="s">
        <v>8009</v>
      </c>
      <c r="E3906" s="0" t="s">
        <v>6</v>
      </c>
      <c r="F3906" s="0" t="n">
        <v>110015</v>
      </c>
      <c r="I3906" s="0" t="n">
        <v>490731914</v>
      </c>
      <c r="J3906" s="0" t="s">
        <v>8010</v>
      </c>
    </row>
    <row r="3907" customFormat="false" ht="15" hidden="false" customHeight="false" outlineLevel="0" collapsed="false">
      <c r="A3907" s="0" t="s">
        <v>8011</v>
      </c>
      <c r="E3907" s="0" t="s">
        <v>3</v>
      </c>
      <c r="F3907" s="0" t="n">
        <v>110015</v>
      </c>
      <c r="I3907" s="0" t="n">
        <v>490731868</v>
      </c>
      <c r="J3907" s="0" t="s">
        <v>8012</v>
      </c>
    </row>
    <row r="3908" customFormat="false" ht="15" hidden="false" customHeight="false" outlineLevel="0" collapsed="false">
      <c r="A3908" s="0" t="s">
        <v>8013</v>
      </c>
      <c r="E3908" s="0" t="s">
        <v>6</v>
      </c>
      <c r="F3908" s="0" t="n">
        <v>110015</v>
      </c>
      <c r="I3908" s="0" t="n">
        <v>490731845</v>
      </c>
      <c r="J3908" s="0" t="s">
        <v>8014</v>
      </c>
    </row>
    <row r="3909" customFormat="false" ht="15" hidden="false" customHeight="false" outlineLevel="0" collapsed="false">
      <c r="A3909" s="0" t="s">
        <v>8015</v>
      </c>
      <c r="E3909" s="0" t="s">
        <v>3</v>
      </c>
      <c r="F3909" s="0" t="n">
        <v>110015</v>
      </c>
      <c r="I3909" s="0" t="n">
        <v>490731782</v>
      </c>
      <c r="J3909" s="0" t="s">
        <v>8016</v>
      </c>
    </row>
    <row r="3910" customFormat="false" ht="15" hidden="false" customHeight="false" outlineLevel="0" collapsed="false">
      <c r="A3910" s="0" t="s">
        <v>8017</v>
      </c>
      <c r="E3910" s="0" t="s">
        <v>6</v>
      </c>
      <c r="F3910" s="0" t="n">
        <v>110015</v>
      </c>
      <c r="I3910" s="0" t="n">
        <v>490731686</v>
      </c>
      <c r="J3910" s="0" t="s">
        <v>8018</v>
      </c>
    </row>
    <row r="3911" customFormat="false" ht="15" hidden="false" customHeight="false" outlineLevel="0" collapsed="false">
      <c r="A3911" s="0" t="s">
        <v>8019</v>
      </c>
      <c r="E3911" s="0" t="s">
        <v>6</v>
      </c>
      <c r="F3911" s="0" t="n">
        <v>110015</v>
      </c>
      <c r="I3911" s="0" t="n">
        <v>490731590</v>
      </c>
      <c r="J3911" s="0" t="s">
        <v>8020</v>
      </c>
    </row>
    <row r="3912" customFormat="false" ht="15" hidden="false" customHeight="false" outlineLevel="0" collapsed="false">
      <c r="A3912" s="0" t="s">
        <v>8021</v>
      </c>
      <c r="E3912" s="0" t="s">
        <v>6</v>
      </c>
      <c r="F3912" s="0" t="n">
        <v>110015</v>
      </c>
      <c r="I3912" s="0" t="n">
        <v>490731586</v>
      </c>
      <c r="J3912" s="0" t="s">
        <v>8022</v>
      </c>
    </row>
    <row r="3913" customFormat="false" ht="15" hidden="false" customHeight="false" outlineLevel="0" collapsed="false">
      <c r="A3913" s="0" t="s">
        <v>8023</v>
      </c>
      <c r="E3913" s="0" t="s">
        <v>3</v>
      </c>
      <c r="F3913" s="0" t="n">
        <v>110015</v>
      </c>
      <c r="I3913" s="0" t="n">
        <v>490731573</v>
      </c>
      <c r="J3913" s="0" t="s">
        <v>8024</v>
      </c>
    </row>
    <row r="3914" customFormat="false" ht="15" hidden="false" customHeight="false" outlineLevel="0" collapsed="false">
      <c r="A3914" s="0" t="s">
        <v>8025</v>
      </c>
      <c r="E3914" s="0" t="s">
        <v>6</v>
      </c>
      <c r="F3914" s="0" t="n">
        <v>110015</v>
      </c>
      <c r="I3914" s="0" t="n">
        <v>490731314</v>
      </c>
      <c r="J3914" s="0" t="s">
        <v>8026</v>
      </c>
    </row>
    <row r="3915" customFormat="false" ht="15" hidden="false" customHeight="false" outlineLevel="0" collapsed="false">
      <c r="A3915" s="0" t="s">
        <v>8027</v>
      </c>
      <c r="E3915" s="0" t="s">
        <v>3</v>
      </c>
      <c r="F3915" s="0" t="n">
        <v>110015</v>
      </c>
      <c r="I3915" s="0" t="n">
        <v>490731208</v>
      </c>
      <c r="J3915" s="0" t="s">
        <v>8028</v>
      </c>
    </row>
    <row r="3916" customFormat="false" ht="15" hidden="false" customHeight="false" outlineLevel="0" collapsed="false">
      <c r="A3916" s="0" t="s">
        <v>8029</v>
      </c>
      <c r="E3916" s="0" t="s">
        <v>6</v>
      </c>
      <c r="F3916" s="0" t="n">
        <v>110015</v>
      </c>
      <c r="I3916" s="0" t="n">
        <v>490731157</v>
      </c>
      <c r="J3916" s="0" t="s">
        <v>8030</v>
      </c>
    </row>
    <row r="3917" customFormat="false" ht="15" hidden="false" customHeight="false" outlineLevel="0" collapsed="false">
      <c r="A3917" s="0" t="s">
        <v>8031</v>
      </c>
      <c r="E3917" s="0" t="s">
        <v>6</v>
      </c>
      <c r="F3917" s="0" t="n">
        <v>110015</v>
      </c>
      <c r="I3917" s="0" t="n">
        <v>490730923</v>
      </c>
      <c r="J3917" s="0" t="s">
        <v>8032</v>
      </c>
    </row>
    <row r="3918" customFormat="false" ht="15" hidden="false" customHeight="false" outlineLevel="0" collapsed="false">
      <c r="A3918" s="0" t="s">
        <v>8033</v>
      </c>
      <c r="E3918" s="0" t="s">
        <v>3</v>
      </c>
      <c r="F3918" s="0" t="n">
        <v>110015</v>
      </c>
      <c r="I3918" s="0" t="n">
        <v>490730905</v>
      </c>
      <c r="J3918" s="0" t="s">
        <v>8034</v>
      </c>
    </row>
    <row r="3919" customFormat="false" ht="15" hidden="false" customHeight="false" outlineLevel="0" collapsed="false">
      <c r="A3919" s="0" t="s">
        <v>8035</v>
      </c>
      <c r="E3919" s="0" t="s">
        <v>3</v>
      </c>
      <c r="F3919" s="0" t="n">
        <v>110015</v>
      </c>
      <c r="I3919" s="0" t="n">
        <v>490730900</v>
      </c>
      <c r="J3919" s="0" t="s">
        <v>8036</v>
      </c>
    </row>
    <row r="3920" customFormat="false" ht="15" hidden="false" customHeight="false" outlineLevel="0" collapsed="false">
      <c r="A3920" s="0" t="s">
        <v>8037</v>
      </c>
      <c r="E3920" s="0" t="s">
        <v>6</v>
      </c>
      <c r="F3920" s="0" t="n">
        <v>110015</v>
      </c>
      <c r="I3920" s="0" t="n">
        <v>490730887</v>
      </c>
      <c r="J3920" s="0" t="s">
        <v>8038</v>
      </c>
    </row>
    <row r="3921" customFormat="false" ht="15" hidden="false" customHeight="false" outlineLevel="0" collapsed="false">
      <c r="A3921" s="0" t="s">
        <v>8039</v>
      </c>
      <c r="E3921" s="0" t="s">
        <v>3</v>
      </c>
      <c r="F3921" s="0" t="n">
        <v>110015</v>
      </c>
      <c r="I3921" s="0" t="n">
        <v>490730740</v>
      </c>
      <c r="J3921" s="0" t="s">
        <v>8040</v>
      </c>
    </row>
    <row r="3922" customFormat="false" ht="15" hidden="false" customHeight="false" outlineLevel="0" collapsed="false">
      <c r="A3922" s="0" t="s">
        <v>8041</v>
      </c>
      <c r="E3922" s="0" t="s">
        <v>6</v>
      </c>
      <c r="F3922" s="0" t="n">
        <v>110015</v>
      </c>
      <c r="I3922" s="0" t="n">
        <v>490730686</v>
      </c>
      <c r="J3922" s="0" t="s">
        <v>8042</v>
      </c>
    </row>
    <row r="3923" customFormat="false" ht="15" hidden="false" customHeight="false" outlineLevel="0" collapsed="false">
      <c r="A3923" s="0" t="s">
        <v>8043</v>
      </c>
      <c r="E3923" s="0" t="s">
        <v>3</v>
      </c>
      <c r="F3923" s="0" t="n">
        <v>110015</v>
      </c>
      <c r="I3923" s="0" t="n">
        <v>490730675</v>
      </c>
      <c r="J3923" s="0" t="s">
        <v>8044</v>
      </c>
    </row>
    <row r="3924" customFormat="false" ht="15" hidden="false" customHeight="false" outlineLevel="0" collapsed="false">
      <c r="A3924" s="0" t="s">
        <v>8045</v>
      </c>
      <c r="E3924" s="0" t="s">
        <v>3</v>
      </c>
      <c r="F3924" s="0" t="n">
        <v>110015</v>
      </c>
      <c r="I3924" s="0" t="n">
        <v>490730664</v>
      </c>
      <c r="J3924" s="0" t="s">
        <v>8046</v>
      </c>
    </row>
    <row r="3925" customFormat="false" ht="15" hidden="false" customHeight="false" outlineLevel="0" collapsed="false">
      <c r="A3925" s="0" t="s">
        <v>8047</v>
      </c>
      <c r="E3925" s="0" t="s">
        <v>6</v>
      </c>
      <c r="F3925" s="0" t="n">
        <v>110015</v>
      </c>
      <c r="I3925" s="0" t="n">
        <v>490730646</v>
      </c>
      <c r="J3925" s="0" t="s">
        <v>8048</v>
      </c>
    </row>
    <row r="3926" customFormat="false" ht="15" hidden="false" customHeight="false" outlineLevel="0" collapsed="false">
      <c r="A3926" s="0" t="s">
        <v>8049</v>
      </c>
      <c r="E3926" s="0" t="s">
        <v>3</v>
      </c>
      <c r="F3926" s="0" t="n">
        <v>110015</v>
      </c>
      <c r="I3926" s="0" t="n">
        <v>490730627</v>
      </c>
      <c r="J3926" s="0" t="s">
        <v>8050</v>
      </c>
    </row>
    <row r="3927" customFormat="false" ht="15" hidden="false" customHeight="false" outlineLevel="0" collapsed="false">
      <c r="A3927" s="0" t="s">
        <v>8051</v>
      </c>
      <c r="E3927" s="0" t="s">
        <v>3</v>
      </c>
      <c r="F3927" s="0" t="n">
        <v>110015</v>
      </c>
      <c r="I3927" s="0" t="n">
        <v>490730598</v>
      </c>
      <c r="J3927" s="0" t="s">
        <v>8052</v>
      </c>
    </row>
    <row r="3928" customFormat="false" ht="15" hidden="false" customHeight="false" outlineLevel="0" collapsed="false">
      <c r="A3928" s="0" t="s">
        <v>8053</v>
      </c>
      <c r="E3928" s="0" t="s">
        <v>6</v>
      </c>
      <c r="F3928" s="0" t="n">
        <v>110015</v>
      </c>
      <c r="I3928" s="0" t="n">
        <v>490730577</v>
      </c>
      <c r="J3928" s="0" t="s">
        <v>8054</v>
      </c>
    </row>
    <row r="3929" customFormat="false" ht="15" hidden="false" customHeight="false" outlineLevel="0" collapsed="false">
      <c r="A3929" s="0" t="s">
        <v>8055</v>
      </c>
      <c r="E3929" s="0" t="s">
        <v>3</v>
      </c>
      <c r="F3929" s="0" t="n">
        <v>110015</v>
      </c>
      <c r="I3929" s="0" t="n">
        <v>490730453</v>
      </c>
      <c r="J3929" s="0" t="s">
        <v>8056</v>
      </c>
    </row>
    <row r="3930" customFormat="false" ht="15" hidden="false" customHeight="false" outlineLevel="0" collapsed="false">
      <c r="A3930" s="0" t="s">
        <v>8057</v>
      </c>
      <c r="E3930" s="0" t="s">
        <v>3</v>
      </c>
      <c r="F3930" s="0" t="n">
        <v>110015</v>
      </c>
      <c r="I3930" s="0" t="n">
        <v>490730310</v>
      </c>
      <c r="J3930" s="0" t="s">
        <v>8058</v>
      </c>
    </row>
    <row r="3931" customFormat="false" ht="15" hidden="false" customHeight="false" outlineLevel="0" collapsed="false">
      <c r="A3931" s="0" t="s">
        <v>8059</v>
      </c>
      <c r="E3931" s="0" t="s">
        <v>6</v>
      </c>
      <c r="F3931" s="0" t="n">
        <v>110015</v>
      </c>
      <c r="I3931" s="0" t="n">
        <v>490730229</v>
      </c>
      <c r="J3931" s="0" t="s">
        <v>8060</v>
      </c>
    </row>
    <row r="3932" customFormat="false" ht="15" hidden="false" customHeight="false" outlineLevel="0" collapsed="false">
      <c r="A3932" s="0" t="s">
        <v>4415</v>
      </c>
      <c r="E3932" s="0" t="s">
        <v>3</v>
      </c>
      <c r="F3932" s="0" t="n">
        <v>110015</v>
      </c>
      <c r="I3932" s="0" t="n">
        <v>490730187</v>
      </c>
      <c r="J3932" s="0" t="s">
        <v>8061</v>
      </c>
    </row>
    <row r="3933" customFormat="false" ht="15" hidden="false" customHeight="false" outlineLevel="0" collapsed="false">
      <c r="A3933" s="0" t="s">
        <v>8062</v>
      </c>
      <c r="E3933" s="0" t="s">
        <v>3</v>
      </c>
      <c r="F3933" s="0" t="n">
        <v>110015</v>
      </c>
      <c r="I3933" s="0" t="n">
        <v>490730135</v>
      </c>
      <c r="J3933" s="0" t="s">
        <v>8063</v>
      </c>
    </row>
    <row r="3934" customFormat="false" ht="15" hidden="false" customHeight="false" outlineLevel="0" collapsed="false">
      <c r="A3934" s="0" t="s">
        <v>8064</v>
      </c>
      <c r="E3934" s="0" t="s">
        <v>3</v>
      </c>
      <c r="F3934" s="0" t="n">
        <v>110015</v>
      </c>
      <c r="I3934" s="0" t="n">
        <v>490729906</v>
      </c>
      <c r="J3934" s="0" t="s">
        <v>8065</v>
      </c>
    </row>
    <row r="3935" customFormat="false" ht="15" hidden="false" customHeight="false" outlineLevel="0" collapsed="false">
      <c r="A3935" s="0" t="s">
        <v>8066</v>
      </c>
      <c r="E3935" s="0" t="s">
        <v>3</v>
      </c>
      <c r="F3935" s="0" t="n">
        <v>110015</v>
      </c>
      <c r="I3935" s="0" t="n">
        <v>490729884</v>
      </c>
      <c r="J3935" s="0" t="s">
        <v>8067</v>
      </c>
    </row>
    <row r="3936" customFormat="false" ht="15" hidden="false" customHeight="false" outlineLevel="0" collapsed="false">
      <c r="A3936" s="0" t="s">
        <v>8068</v>
      </c>
      <c r="E3936" s="0" t="s">
        <v>3</v>
      </c>
      <c r="F3936" s="0" t="n">
        <v>110015</v>
      </c>
      <c r="I3936" s="0" t="n">
        <v>490729875</v>
      </c>
      <c r="J3936" s="0" t="s">
        <v>8069</v>
      </c>
    </row>
    <row r="3937" customFormat="false" ht="15" hidden="false" customHeight="false" outlineLevel="0" collapsed="false">
      <c r="A3937" s="0" t="s">
        <v>8070</v>
      </c>
      <c r="E3937" s="0" t="s">
        <v>3</v>
      </c>
      <c r="F3937" s="0" t="n">
        <v>110015</v>
      </c>
      <c r="I3937" s="0" t="n">
        <v>490729760</v>
      </c>
      <c r="J3937" s="0" t="s">
        <v>8071</v>
      </c>
    </row>
    <row r="3938" customFormat="false" ht="15" hidden="false" customHeight="false" outlineLevel="0" collapsed="false">
      <c r="A3938" s="0" t="s">
        <v>8072</v>
      </c>
      <c r="E3938" s="0" t="s">
        <v>3</v>
      </c>
      <c r="F3938" s="0" t="n">
        <v>110015</v>
      </c>
      <c r="I3938" s="0" t="n">
        <v>490729754</v>
      </c>
      <c r="J3938" s="0" t="s">
        <v>8073</v>
      </c>
    </row>
    <row r="3939" customFormat="false" ht="15" hidden="false" customHeight="false" outlineLevel="0" collapsed="false">
      <c r="A3939" s="0" t="s">
        <v>6427</v>
      </c>
      <c r="E3939" s="0" t="s">
        <v>3</v>
      </c>
      <c r="F3939" s="0" t="n">
        <v>110015</v>
      </c>
      <c r="I3939" s="0" t="n">
        <v>490729721</v>
      </c>
      <c r="J3939" s="0" t="s">
        <v>8074</v>
      </c>
    </row>
    <row r="3940" customFormat="false" ht="15" hidden="false" customHeight="false" outlineLevel="0" collapsed="false">
      <c r="A3940" s="0" t="s">
        <v>8075</v>
      </c>
      <c r="E3940" s="0" t="s">
        <v>3</v>
      </c>
      <c r="F3940" s="0" t="n">
        <v>110015</v>
      </c>
      <c r="I3940" s="0" t="n">
        <v>490729542</v>
      </c>
      <c r="J3940" s="0" t="s">
        <v>8076</v>
      </c>
    </row>
    <row r="3941" customFormat="false" ht="15" hidden="false" customHeight="false" outlineLevel="0" collapsed="false">
      <c r="A3941" s="0" t="s">
        <v>8077</v>
      </c>
      <c r="E3941" s="0" t="s">
        <v>3</v>
      </c>
      <c r="F3941" s="0" t="n">
        <v>110015</v>
      </c>
      <c r="I3941" s="0" t="n">
        <v>490729291</v>
      </c>
      <c r="J3941" s="0" t="s">
        <v>8078</v>
      </c>
    </row>
    <row r="3942" customFormat="false" ht="15" hidden="false" customHeight="false" outlineLevel="0" collapsed="false">
      <c r="A3942" s="0" t="s">
        <v>8079</v>
      </c>
      <c r="E3942" s="0" t="s">
        <v>3</v>
      </c>
      <c r="F3942" s="0" t="n">
        <v>110015</v>
      </c>
      <c r="I3942" s="0" t="n">
        <v>490729254</v>
      </c>
      <c r="J3942" s="0" t="s">
        <v>8080</v>
      </c>
    </row>
    <row r="3943" customFormat="false" ht="15" hidden="false" customHeight="false" outlineLevel="0" collapsed="false">
      <c r="A3943" s="0" t="s">
        <v>8081</v>
      </c>
      <c r="E3943" s="0" t="s">
        <v>3</v>
      </c>
      <c r="F3943" s="0" t="n">
        <v>110015</v>
      </c>
      <c r="I3943" s="0" t="n">
        <v>490729049</v>
      </c>
      <c r="J3943" s="0" t="s">
        <v>8082</v>
      </c>
    </row>
    <row r="3944" customFormat="false" ht="15" hidden="false" customHeight="false" outlineLevel="0" collapsed="false">
      <c r="A3944" s="0" t="s">
        <v>3947</v>
      </c>
      <c r="E3944" s="0" t="s">
        <v>3</v>
      </c>
      <c r="F3944" s="0" t="n">
        <v>110015</v>
      </c>
      <c r="I3944" s="0" t="n">
        <v>490729047</v>
      </c>
      <c r="J3944" s="0" t="s">
        <v>8083</v>
      </c>
    </row>
    <row r="3945" customFormat="false" ht="15" hidden="false" customHeight="false" outlineLevel="0" collapsed="false">
      <c r="A3945" s="0" t="s">
        <v>8084</v>
      </c>
      <c r="E3945" s="0" t="s">
        <v>6</v>
      </c>
      <c r="F3945" s="0" t="n">
        <v>110015</v>
      </c>
      <c r="I3945" s="0" t="n">
        <v>490729046</v>
      </c>
      <c r="J3945" s="0" t="s">
        <v>8085</v>
      </c>
    </row>
    <row r="3946" customFormat="false" ht="15" hidden="false" customHeight="false" outlineLevel="0" collapsed="false">
      <c r="A3946" s="0" t="s">
        <v>8086</v>
      </c>
      <c r="E3946" s="0" t="s">
        <v>3</v>
      </c>
      <c r="F3946" s="0" t="n">
        <v>110015</v>
      </c>
      <c r="I3946" s="0" t="n">
        <v>490729045</v>
      </c>
      <c r="J3946" s="0" t="s">
        <v>8087</v>
      </c>
    </row>
    <row r="3947" customFormat="false" ht="15" hidden="false" customHeight="false" outlineLevel="0" collapsed="false">
      <c r="A3947" s="0" t="s">
        <v>8088</v>
      </c>
      <c r="E3947" s="0" t="s">
        <v>3</v>
      </c>
      <c r="F3947" s="0" t="n">
        <v>110015</v>
      </c>
      <c r="I3947" s="0" t="n">
        <v>490729044</v>
      </c>
      <c r="J3947" s="0" t="s">
        <v>8089</v>
      </c>
    </row>
    <row r="3948" customFormat="false" ht="15" hidden="false" customHeight="false" outlineLevel="0" collapsed="false">
      <c r="A3948" s="0" t="s">
        <v>8090</v>
      </c>
      <c r="E3948" s="0" t="s">
        <v>3</v>
      </c>
      <c r="F3948" s="0" t="n">
        <v>110015</v>
      </c>
      <c r="I3948" s="0" t="n">
        <v>490728951</v>
      </c>
      <c r="J3948" s="0" t="s">
        <v>8091</v>
      </c>
    </row>
    <row r="3949" customFormat="false" ht="15" hidden="false" customHeight="false" outlineLevel="0" collapsed="false">
      <c r="A3949" s="0" t="s">
        <v>8092</v>
      </c>
      <c r="E3949" s="0" t="s">
        <v>3</v>
      </c>
      <c r="F3949" s="0" t="n">
        <v>110015</v>
      </c>
      <c r="I3949" s="0" t="n">
        <v>490728921</v>
      </c>
      <c r="J3949" s="0" t="s">
        <v>8093</v>
      </c>
    </row>
    <row r="3950" customFormat="false" ht="15" hidden="false" customHeight="false" outlineLevel="0" collapsed="false">
      <c r="A3950" s="0" t="s">
        <v>8094</v>
      </c>
      <c r="E3950" s="0" t="s">
        <v>6</v>
      </c>
      <c r="F3950" s="0" t="n">
        <v>110015</v>
      </c>
      <c r="I3950" s="0" t="n">
        <v>490728916</v>
      </c>
      <c r="J3950" s="0" t="s">
        <v>8095</v>
      </c>
    </row>
    <row r="3951" customFormat="false" ht="15" hidden="false" customHeight="false" outlineLevel="0" collapsed="false">
      <c r="A3951" s="0" t="s">
        <v>8096</v>
      </c>
      <c r="E3951" s="0" t="s">
        <v>6</v>
      </c>
      <c r="F3951" s="0" t="n">
        <v>110015</v>
      </c>
      <c r="I3951" s="0" t="n">
        <v>490728878</v>
      </c>
      <c r="J3951" s="0" t="s">
        <v>8097</v>
      </c>
    </row>
    <row r="3952" customFormat="false" ht="15" hidden="false" customHeight="false" outlineLevel="0" collapsed="false">
      <c r="A3952" s="0" t="s">
        <v>4415</v>
      </c>
      <c r="E3952" s="0" t="s">
        <v>3</v>
      </c>
      <c r="F3952" s="0" t="n">
        <v>110015</v>
      </c>
      <c r="I3952" s="0" t="n">
        <v>490728833</v>
      </c>
      <c r="J3952" s="0" t="s">
        <v>8098</v>
      </c>
    </row>
    <row r="3953" customFormat="false" ht="15" hidden="false" customHeight="false" outlineLevel="0" collapsed="false">
      <c r="A3953" s="0" t="s">
        <v>8099</v>
      </c>
      <c r="E3953" s="0" t="s">
        <v>3</v>
      </c>
      <c r="F3953" s="0" t="n">
        <v>110015</v>
      </c>
      <c r="I3953" s="0" t="n">
        <v>490728747</v>
      </c>
      <c r="J3953" s="0" t="s">
        <v>8100</v>
      </c>
    </row>
    <row r="3954" customFormat="false" ht="15" hidden="false" customHeight="false" outlineLevel="0" collapsed="false">
      <c r="A3954" s="0" t="s">
        <v>8101</v>
      </c>
      <c r="E3954" s="0" t="s">
        <v>3</v>
      </c>
      <c r="F3954" s="0" t="n">
        <v>110015</v>
      </c>
      <c r="I3954" s="0" t="n">
        <v>490728729</v>
      </c>
      <c r="J3954" s="0" t="s">
        <v>8102</v>
      </c>
    </row>
    <row r="3955" customFormat="false" ht="15" hidden="false" customHeight="false" outlineLevel="0" collapsed="false">
      <c r="A3955" s="0" t="s">
        <v>8103</v>
      </c>
      <c r="E3955" s="0" t="s">
        <v>6</v>
      </c>
      <c r="F3955" s="0" t="n">
        <v>110015</v>
      </c>
      <c r="I3955" s="0" t="n">
        <v>490728642</v>
      </c>
      <c r="J3955" s="0" t="s">
        <v>8104</v>
      </c>
    </row>
    <row r="3956" customFormat="false" ht="15" hidden="false" customHeight="false" outlineLevel="0" collapsed="false">
      <c r="A3956" s="0" t="s">
        <v>8105</v>
      </c>
      <c r="E3956" s="0" t="s">
        <v>3</v>
      </c>
      <c r="F3956" s="0" t="n">
        <v>110015</v>
      </c>
      <c r="I3956" s="0" t="n">
        <v>490728508</v>
      </c>
      <c r="J3956" s="0" t="s">
        <v>8106</v>
      </c>
    </row>
    <row r="3957" customFormat="false" ht="15" hidden="false" customHeight="false" outlineLevel="0" collapsed="false">
      <c r="A3957" s="0" t="s">
        <v>8107</v>
      </c>
      <c r="E3957" s="0" t="s">
        <v>3</v>
      </c>
      <c r="F3957" s="0" t="n">
        <v>110015</v>
      </c>
      <c r="I3957" s="0" t="n">
        <v>490728506</v>
      </c>
      <c r="J3957" s="0" t="s">
        <v>8108</v>
      </c>
    </row>
    <row r="3958" customFormat="false" ht="15" hidden="false" customHeight="false" outlineLevel="0" collapsed="false">
      <c r="A3958" s="0" t="s">
        <v>8109</v>
      </c>
      <c r="E3958" s="0" t="s">
        <v>3</v>
      </c>
      <c r="F3958" s="0" t="n">
        <v>110015</v>
      </c>
      <c r="I3958" s="0" t="n">
        <v>490728489</v>
      </c>
      <c r="J3958" s="0" t="s">
        <v>8110</v>
      </c>
    </row>
    <row r="3959" customFormat="false" ht="15" hidden="false" customHeight="false" outlineLevel="0" collapsed="false">
      <c r="A3959" s="0" t="s">
        <v>8111</v>
      </c>
      <c r="E3959" s="0" t="s">
        <v>3</v>
      </c>
      <c r="F3959" s="0" t="n">
        <v>110015</v>
      </c>
      <c r="I3959" s="0" t="n">
        <v>490728364</v>
      </c>
      <c r="J3959" s="0" t="s">
        <v>8112</v>
      </c>
    </row>
    <row r="3960" customFormat="false" ht="15" hidden="false" customHeight="false" outlineLevel="0" collapsed="false">
      <c r="A3960" s="0" t="s">
        <v>4120</v>
      </c>
      <c r="E3960" s="0" t="s">
        <v>3</v>
      </c>
      <c r="F3960" s="0" t="n">
        <v>110015</v>
      </c>
      <c r="I3960" s="0" t="n">
        <v>490728348</v>
      </c>
      <c r="J3960" s="0" t="s">
        <v>8113</v>
      </c>
    </row>
    <row r="3961" customFormat="false" ht="15" hidden="false" customHeight="false" outlineLevel="0" collapsed="false">
      <c r="A3961" s="0" t="s">
        <v>8114</v>
      </c>
      <c r="E3961" s="0" t="s">
        <v>3</v>
      </c>
      <c r="F3961" s="0" t="n">
        <v>110015</v>
      </c>
      <c r="I3961" s="0" t="n">
        <v>490728277</v>
      </c>
      <c r="J3961" s="0" t="s">
        <v>8115</v>
      </c>
    </row>
    <row r="3962" customFormat="false" ht="15" hidden="false" customHeight="false" outlineLevel="0" collapsed="false">
      <c r="A3962" s="0" t="s">
        <v>8116</v>
      </c>
      <c r="E3962" s="0" t="s">
        <v>3</v>
      </c>
      <c r="F3962" s="0" t="n">
        <v>110015</v>
      </c>
      <c r="I3962" s="0" t="n">
        <v>490728214</v>
      </c>
      <c r="J3962" s="0" t="s">
        <v>8117</v>
      </c>
    </row>
    <row r="3963" customFormat="false" ht="15" hidden="false" customHeight="false" outlineLevel="0" collapsed="false">
      <c r="A3963" s="0" t="s">
        <v>8118</v>
      </c>
      <c r="E3963" s="0" t="s">
        <v>3</v>
      </c>
      <c r="F3963" s="0" t="n">
        <v>110015</v>
      </c>
      <c r="I3963" s="0" t="n">
        <v>490728001</v>
      </c>
      <c r="J3963" s="0" t="s">
        <v>8119</v>
      </c>
    </row>
    <row r="3964" customFormat="false" ht="15" hidden="false" customHeight="false" outlineLevel="0" collapsed="false">
      <c r="A3964" s="0" t="s">
        <v>197</v>
      </c>
      <c r="E3964" s="0" t="s">
        <v>3</v>
      </c>
      <c r="F3964" s="0" t="n">
        <v>110015</v>
      </c>
      <c r="I3964" s="0" t="n">
        <v>490727973</v>
      </c>
      <c r="J3964" s="0" t="s">
        <v>8120</v>
      </c>
    </row>
    <row r="3965" customFormat="false" ht="15" hidden="false" customHeight="false" outlineLevel="0" collapsed="false">
      <c r="A3965" s="0" t="s">
        <v>8121</v>
      </c>
      <c r="E3965" s="0" t="s">
        <v>3</v>
      </c>
      <c r="F3965" s="0" t="n">
        <v>110015</v>
      </c>
      <c r="I3965" s="0" t="n">
        <v>490727898</v>
      </c>
      <c r="J3965" s="0" t="s">
        <v>8122</v>
      </c>
    </row>
    <row r="3966" customFormat="false" ht="15" hidden="false" customHeight="false" outlineLevel="0" collapsed="false">
      <c r="A3966" s="0" t="s">
        <v>8123</v>
      </c>
      <c r="E3966" s="0" t="s">
        <v>2221</v>
      </c>
      <c r="F3966" s="0" t="n">
        <v>110015</v>
      </c>
      <c r="I3966" s="0" t="n">
        <v>490727731</v>
      </c>
      <c r="J3966" s="0" t="s">
        <v>8124</v>
      </c>
    </row>
    <row r="3967" customFormat="false" ht="15" hidden="false" customHeight="false" outlineLevel="0" collapsed="false">
      <c r="A3967" s="0" t="s">
        <v>8125</v>
      </c>
      <c r="E3967" s="0" t="s">
        <v>6</v>
      </c>
      <c r="F3967" s="0" t="n">
        <v>110015</v>
      </c>
      <c r="I3967" s="0" t="n">
        <v>490727723</v>
      </c>
      <c r="J3967" s="0" t="s">
        <v>8126</v>
      </c>
    </row>
    <row r="3968" customFormat="false" ht="15" hidden="false" customHeight="false" outlineLevel="0" collapsed="false">
      <c r="A3968" s="0" t="s">
        <v>8127</v>
      </c>
      <c r="E3968" s="0" t="s">
        <v>6</v>
      </c>
      <c r="F3968" s="0" t="n">
        <v>110015</v>
      </c>
      <c r="I3968" s="0" t="n">
        <v>490727705</v>
      </c>
      <c r="J3968" s="0" t="s">
        <v>8128</v>
      </c>
    </row>
    <row r="3969" customFormat="false" ht="15" hidden="false" customHeight="false" outlineLevel="0" collapsed="false">
      <c r="A3969" s="0" t="s">
        <v>8129</v>
      </c>
      <c r="E3969" s="0" t="s">
        <v>3</v>
      </c>
      <c r="F3969" s="0" t="n">
        <v>110015</v>
      </c>
      <c r="I3969" s="0" t="n">
        <v>490727630</v>
      </c>
      <c r="J3969" s="0" t="s">
        <v>8130</v>
      </c>
    </row>
    <row r="3970" customFormat="false" ht="15" hidden="false" customHeight="false" outlineLevel="0" collapsed="false">
      <c r="A3970" s="0" t="s">
        <v>8131</v>
      </c>
      <c r="E3970" s="0" t="s">
        <v>6</v>
      </c>
      <c r="F3970" s="0" t="n">
        <v>110015</v>
      </c>
      <c r="I3970" s="0" t="n">
        <v>490727602</v>
      </c>
      <c r="J3970" s="0" t="s">
        <v>8132</v>
      </c>
    </row>
    <row r="3971" customFormat="false" ht="15" hidden="false" customHeight="false" outlineLevel="0" collapsed="false">
      <c r="A3971" s="0" t="s">
        <v>8133</v>
      </c>
      <c r="E3971" s="0" t="s">
        <v>6</v>
      </c>
      <c r="F3971" s="0" t="n">
        <v>110015</v>
      </c>
      <c r="I3971" s="0" t="n">
        <v>490727599</v>
      </c>
      <c r="J3971" s="0" t="s">
        <v>8134</v>
      </c>
    </row>
    <row r="3972" customFormat="false" ht="15" hidden="false" customHeight="false" outlineLevel="0" collapsed="false">
      <c r="A3972" s="0" t="s">
        <v>8135</v>
      </c>
      <c r="E3972" s="0" t="s">
        <v>3</v>
      </c>
      <c r="F3972" s="0" t="n">
        <v>110015</v>
      </c>
      <c r="I3972" s="0" t="n">
        <v>490727546</v>
      </c>
      <c r="J3972" s="0" t="s">
        <v>8136</v>
      </c>
    </row>
    <row r="3973" customFormat="false" ht="15" hidden="false" customHeight="false" outlineLevel="0" collapsed="false">
      <c r="A3973" s="0" t="s">
        <v>8137</v>
      </c>
      <c r="E3973" s="0" t="s">
        <v>3</v>
      </c>
      <c r="F3973" s="0" t="n">
        <v>110015</v>
      </c>
      <c r="I3973" s="0" t="n">
        <v>490727527</v>
      </c>
      <c r="J3973" s="0" t="s">
        <v>8138</v>
      </c>
    </row>
    <row r="3974" customFormat="false" ht="15" hidden="false" customHeight="false" outlineLevel="0" collapsed="false">
      <c r="A3974" s="0" t="s">
        <v>8139</v>
      </c>
      <c r="E3974" s="0" t="s">
        <v>3</v>
      </c>
      <c r="F3974" s="0" t="n">
        <v>110015</v>
      </c>
      <c r="I3974" s="0" t="n">
        <v>490727167</v>
      </c>
      <c r="J3974" s="0" t="s">
        <v>8140</v>
      </c>
    </row>
    <row r="3975" customFormat="false" ht="15" hidden="false" customHeight="false" outlineLevel="0" collapsed="false">
      <c r="A3975" s="0" t="s">
        <v>8141</v>
      </c>
      <c r="E3975" s="0" t="s">
        <v>3</v>
      </c>
      <c r="F3975" s="0" t="n">
        <v>110015</v>
      </c>
      <c r="I3975" s="0" t="n">
        <v>490727166</v>
      </c>
      <c r="J3975" s="0" t="s">
        <v>8142</v>
      </c>
    </row>
    <row r="3976" customFormat="false" ht="15" hidden="false" customHeight="false" outlineLevel="0" collapsed="false">
      <c r="A3976" s="0" t="s">
        <v>8143</v>
      </c>
      <c r="E3976" s="0" t="s">
        <v>3</v>
      </c>
      <c r="F3976" s="0" t="n">
        <v>110014</v>
      </c>
      <c r="I3976" s="0" t="n">
        <v>201500671</v>
      </c>
      <c r="J3976" s="0" t="s">
        <v>8144</v>
      </c>
    </row>
    <row r="3977" customFormat="false" ht="15" hidden="false" customHeight="false" outlineLevel="0" collapsed="false">
      <c r="A3977" s="0" t="s">
        <v>8145</v>
      </c>
      <c r="E3977" s="0" t="s">
        <v>3</v>
      </c>
      <c r="F3977" s="0" t="n">
        <v>110014</v>
      </c>
      <c r="I3977" s="0" t="n">
        <v>201500649</v>
      </c>
      <c r="J3977" s="0" t="s">
        <v>8146</v>
      </c>
    </row>
    <row r="3978" customFormat="false" ht="15" hidden="false" customHeight="false" outlineLevel="0" collapsed="false">
      <c r="A3978" s="0" t="s">
        <v>8147</v>
      </c>
      <c r="E3978" s="0" t="s">
        <v>5518</v>
      </c>
      <c r="F3978" s="0" t="n">
        <v>110014</v>
      </c>
      <c r="I3978" s="0" t="n">
        <v>490731830</v>
      </c>
      <c r="J3978" s="0" t="s">
        <v>8148</v>
      </c>
    </row>
    <row r="3979" customFormat="false" ht="15" hidden="false" customHeight="false" outlineLevel="0" collapsed="false">
      <c r="A3979" s="0" t="s">
        <v>8149</v>
      </c>
      <c r="E3979" s="0" t="s">
        <v>6</v>
      </c>
      <c r="F3979" s="0" t="n">
        <v>110014</v>
      </c>
      <c r="I3979" s="0" t="n">
        <v>490731392</v>
      </c>
      <c r="J3979" s="0" t="s">
        <v>8150</v>
      </c>
    </row>
    <row r="3980" customFormat="false" ht="15" hidden="false" customHeight="false" outlineLevel="0" collapsed="false">
      <c r="A3980" s="0" t="s">
        <v>8151</v>
      </c>
      <c r="E3980" s="0" t="s">
        <v>3</v>
      </c>
      <c r="F3980" s="0" t="n">
        <v>110014</v>
      </c>
      <c r="I3980" s="0" t="n">
        <v>490730751</v>
      </c>
      <c r="J3980" s="0" t="s">
        <v>8152</v>
      </c>
    </row>
    <row r="3981" customFormat="false" ht="15" hidden="false" customHeight="false" outlineLevel="0" collapsed="false">
      <c r="A3981" s="0" t="s">
        <v>8153</v>
      </c>
      <c r="E3981" s="0" t="s">
        <v>6</v>
      </c>
      <c r="F3981" s="0" t="n">
        <v>110014</v>
      </c>
      <c r="I3981" s="0" t="n">
        <v>490730455</v>
      </c>
      <c r="J3981" s="0" t="s">
        <v>8154</v>
      </c>
    </row>
    <row r="3982" customFormat="false" ht="15" hidden="false" customHeight="false" outlineLevel="0" collapsed="false">
      <c r="A3982" s="0" t="s">
        <v>8155</v>
      </c>
      <c r="E3982" s="0" t="s">
        <v>3</v>
      </c>
      <c r="F3982" s="0" t="n">
        <v>110014</v>
      </c>
      <c r="I3982" s="0" t="n">
        <v>490729948</v>
      </c>
      <c r="J3982" s="0" t="s">
        <v>8156</v>
      </c>
    </row>
    <row r="3983" customFormat="false" ht="15" hidden="false" customHeight="false" outlineLevel="0" collapsed="false">
      <c r="A3983" s="0" t="s">
        <v>8157</v>
      </c>
      <c r="E3983" s="0" t="s">
        <v>3</v>
      </c>
      <c r="F3983" s="0" t="n">
        <v>110014</v>
      </c>
      <c r="I3983" s="0" t="n">
        <v>490729520</v>
      </c>
      <c r="J3983" s="0" t="s">
        <v>8158</v>
      </c>
    </row>
    <row r="3984" customFormat="false" ht="15" hidden="false" customHeight="false" outlineLevel="0" collapsed="false">
      <c r="A3984" s="0" t="s">
        <v>8159</v>
      </c>
      <c r="E3984" s="0" t="s">
        <v>6</v>
      </c>
      <c r="F3984" s="0" t="n">
        <v>110014</v>
      </c>
      <c r="I3984" s="0" t="n">
        <v>490728240</v>
      </c>
      <c r="J3984" s="0" t="s">
        <v>8160</v>
      </c>
    </row>
    <row r="3985" customFormat="false" ht="15" hidden="false" customHeight="false" outlineLevel="0" collapsed="false">
      <c r="A3985" s="0" t="s">
        <v>8161</v>
      </c>
      <c r="E3985" s="0" t="s">
        <v>3</v>
      </c>
      <c r="F3985" s="0" t="n">
        <v>110014</v>
      </c>
      <c r="I3985" s="0" t="n">
        <v>490728078</v>
      </c>
      <c r="J3985" s="0" t="s">
        <v>8162</v>
      </c>
    </row>
    <row r="3986" customFormat="false" ht="15" hidden="false" customHeight="false" outlineLevel="0" collapsed="false">
      <c r="A3986" s="0" t="s">
        <v>8163</v>
      </c>
      <c r="E3986" s="0" t="s">
        <v>3</v>
      </c>
      <c r="F3986" s="0" t="n">
        <v>110013</v>
      </c>
      <c r="I3986" s="0" t="n">
        <v>201500667</v>
      </c>
      <c r="J3986" s="0" t="s">
        <v>8164</v>
      </c>
    </row>
    <row r="3987" customFormat="false" ht="15" hidden="false" customHeight="false" outlineLevel="0" collapsed="false">
      <c r="A3987" s="0" t="s">
        <v>8165</v>
      </c>
      <c r="E3987" s="0" t="s">
        <v>3</v>
      </c>
      <c r="F3987" s="0" t="n">
        <v>110012</v>
      </c>
      <c r="I3987" s="0" t="n">
        <v>201501989</v>
      </c>
      <c r="J3987" s="0" t="s">
        <v>8166</v>
      </c>
    </row>
    <row r="3988" customFormat="false" ht="15" hidden="false" customHeight="false" outlineLevel="0" collapsed="false">
      <c r="A3988" s="0" t="s">
        <v>8167</v>
      </c>
      <c r="E3988" s="0" t="s">
        <v>6</v>
      </c>
      <c r="F3988" s="0" t="n">
        <v>110012</v>
      </c>
      <c r="I3988" s="0" t="n">
        <v>201501946</v>
      </c>
      <c r="J3988" s="0" t="s">
        <v>8168</v>
      </c>
    </row>
    <row r="3989" customFormat="false" ht="15" hidden="false" customHeight="false" outlineLevel="0" collapsed="false">
      <c r="A3989" s="0" t="s">
        <v>8169</v>
      </c>
      <c r="E3989" s="0" t="s">
        <v>3</v>
      </c>
      <c r="F3989" s="0" t="n">
        <v>110012</v>
      </c>
      <c r="I3989" s="0" t="n">
        <v>201501909</v>
      </c>
      <c r="J3989" s="0" t="s">
        <v>8170</v>
      </c>
    </row>
    <row r="3990" customFormat="false" ht="15" hidden="false" customHeight="false" outlineLevel="0" collapsed="false">
      <c r="A3990" s="0" t="s">
        <v>8171</v>
      </c>
      <c r="E3990" s="0" t="s">
        <v>3</v>
      </c>
      <c r="F3990" s="0" t="n">
        <v>110012</v>
      </c>
      <c r="I3990" s="0" t="n">
        <v>201501830</v>
      </c>
      <c r="J3990" s="0" t="s">
        <v>8172</v>
      </c>
    </row>
    <row r="3991" customFormat="false" ht="15" hidden="false" customHeight="false" outlineLevel="0" collapsed="false">
      <c r="A3991" s="0" t="s">
        <v>8173</v>
      </c>
      <c r="E3991" s="0" t="s">
        <v>6</v>
      </c>
      <c r="F3991" s="0" t="n">
        <v>110012</v>
      </c>
      <c r="I3991" s="0" t="n">
        <v>201501828</v>
      </c>
      <c r="J3991" s="0" t="s">
        <v>8174</v>
      </c>
    </row>
    <row r="3992" customFormat="false" ht="15" hidden="false" customHeight="false" outlineLevel="0" collapsed="false">
      <c r="A3992" s="0" t="s">
        <v>8175</v>
      </c>
      <c r="E3992" s="0" t="s">
        <v>3</v>
      </c>
      <c r="F3992" s="0" t="n">
        <v>110012</v>
      </c>
      <c r="I3992" s="0" t="n">
        <v>201501817</v>
      </c>
      <c r="J3992" s="0" t="s">
        <v>8176</v>
      </c>
    </row>
    <row r="3993" customFormat="false" ht="15" hidden="false" customHeight="false" outlineLevel="0" collapsed="false">
      <c r="A3993" s="0" t="s">
        <v>8177</v>
      </c>
      <c r="E3993" s="0" t="s">
        <v>6</v>
      </c>
      <c r="F3993" s="0" t="n">
        <v>110012</v>
      </c>
      <c r="I3993" s="0" t="n">
        <v>201501747</v>
      </c>
      <c r="J3993" s="0" t="s">
        <v>8178</v>
      </c>
    </row>
    <row r="3994" customFormat="false" ht="15" hidden="false" customHeight="false" outlineLevel="0" collapsed="false">
      <c r="A3994" s="0" t="s">
        <v>8179</v>
      </c>
      <c r="E3994" s="0" t="s">
        <v>3</v>
      </c>
      <c r="F3994" s="0" t="n">
        <v>110012</v>
      </c>
      <c r="I3994" s="0" t="n">
        <v>201501615</v>
      </c>
      <c r="J3994" s="0" t="s">
        <v>8180</v>
      </c>
    </row>
    <row r="3995" customFormat="false" ht="15" hidden="false" customHeight="false" outlineLevel="0" collapsed="false">
      <c r="A3995" s="0" t="s">
        <v>123</v>
      </c>
      <c r="E3995" s="0" t="s">
        <v>3</v>
      </c>
      <c r="F3995" s="0" t="n">
        <v>110012</v>
      </c>
      <c r="I3995" s="0" t="n">
        <v>201501542</v>
      </c>
      <c r="J3995" s="0" t="s">
        <v>8181</v>
      </c>
    </row>
    <row r="3996" customFormat="false" ht="15" hidden="false" customHeight="false" outlineLevel="0" collapsed="false">
      <c r="A3996" s="0" t="s">
        <v>8182</v>
      </c>
      <c r="E3996" s="0" t="s">
        <v>3</v>
      </c>
      <c r="F3996" s="0" t="n">
        <v>110012</v>
      </c>
      <c r="I3996" s="0" t="n">
        <v>201501304</v>
      </c>
      <c r="J3996" s="0" t="s">
        <v>8183</v>
      </c>
    </row>
    <row r="3997" customFormat="false" ht="15" hidden="false" customHeight="false" outlineLevel="0" collapsed="false">
      <c r="A3997" s="0" t="s">
        <v>8184</v>
      </c>
      <c r="E3997" s="0" t="s">
        <v>3</v>
      </c>
      <c r="F3997" s="0" t="n">
        <v>110012</v>
      </c>
      <c r="I3997" s="0" t="n">
        <v>201501300</v>
      </c>
      <c r="J3997" s="0" t="s">
        <v>8185</v>
      </c>
    </row>
    <row r="3998" customFormat="false" ht="15" hidden="false" customHeight="false" outlineLevel="0" collapsed="false">
      <c r="A3998" s="0" t="s">
        <v>8186</v>
      </c>
      <c r="E3998" s="0" t="s">
        <v>3</v>
      </c>
      <c r="F3998" s="0" t="n">
        <v>110012</v>
      </c>
      <c r="I3998" s="0" t="n">
        <v>201501221</v>
      </c>
      <c r="J3998" s="0" t="s">
        <v>8187</v>
      </c>
    </row>
    <row r="3999" customFormat="false" ht="15" hidden="false" customHeight="false" outlineLevel="0" collapsed="false">
      <c r="A3999" s="0" t="s">
        <v>8188</v>
      </c>
      <c r="E3999" s="0" t="s">
        <v>3</v>
      </c>
      <c r="F3999" s="0" t="n">
        <v>110012</v>
      </c>
      <c r="I3999" s="0" t="n">
        <v>201501148</v>
      </c>
      <c r="J3999" s="0" t="s">
        <v>8189</v>
      </c>
    </row>
    <row r="4000" customFormat="false" ht="15" hidden="false" customHeight="false" outlineLevel="0" collapsed="false">
      <c r="A4000" s="0" t="s">
        <v>8190</v>
      </c>
      <c r="E4000" s="0" t="s">
        <v>3</v>
      </c>
      <c r="F4000" s="0" t="n">
        <v>110012</v>
      </c>
      <c r="I4000" s="0" t="n">
        <v>201501143</v>
      </c>
      <c r="J4000" s="0" t="s">
        <v>8191</v>
      </c>
    </row>
    <row r="4001" customFormat="false" ht="15" hidden="false" customHeight="false" outlineLevel="0" collapsed="false">
      <c r="A4001" s="0" t="s">
        <v>8192</v>
      </c>
      <c r="E4001" s="0" t="s">
        <v>6132</v>
      </c>
      <c r="F4001" s="0" t="n">
        <v>380015</v>
      </c>
      <c r="I4001" s="0" t="n">
        <v>490681289</v>
      </c>
      <c r="J4001" s="0" t="s">
        <v>8193</v>
      </c>
    </row>
    <row r="4002" customFormat="false" ht="15" hidden="false" customHeight="false" outlineLevel="0" collapsed="false">
      <c r="A4002" s="0" t="s">
        <v>8194</v>
      </c>
      <c r="E4002" s="0" t="s">
        <v>3</v>
      </c>
      <c r="F4002" s="0" t="n">
        <v>110060</v>
      </c>
      <c r="I4002" s="0" t="n">
        <v>490730539</v>
      </c>
      <c r="J4002" s="0" t="s">
        <v>8195</v>
      </c>
    </row>
    <row r="4003" customFormat="false" ht="15" hidden="false" customHeight="false" outlineLevel="0" collapsed="false">
      <c r="A4003" s="0" t="s">
        <v>8196</v>
      </c>
      <c r="E4003" s="0" t="s">
        <v>6</v>
      </c>
      <c r="F4003" s="0" t="n">
        <v>110060</v>
      </c>
      <c r="I4003" s="0" t="n">
        <v>490730185</v>
      </c>
      <c r="J4003" s="0" t="s">
        <v>8197</v>
      </c>
    </row>
    <row r="4004" customFormat="false" ht="15" hidden="false" customHeight="false" outlineLevel="0" collapsed="false">
      <c r="A4004" s="0" t="s">
        <v>8198</v>
      </c>
      <c r="E4004" s="0" t="s">
        <v>3</v>
      </c>
      <c r="F4004" s="0" t="n">
        <v>110060</v>
      </c>
      <c r="I4004" s="0" t="n">
        <v>490730197</v>
      </c>
      <c r="J4004" s="0" t="s">
        <v>8199</v>
      </c>
    </row>
    <row r="4005" customFormat="false" ht="15" hidden="false" customHeight="false" outlineLevel="0" collapsed="false">
      <c r="A4005" s="0" t="s">
        <v>8200</v>
      </c>
      <c r="E4005" s="0" t="s">
        <v>6</v>
      </c>
      <c r="F4005" s="0" t="n">
        <v>110060</v>
      </c>
      <c r="I4005" s="0" t="n">
        <v>490730191</v>
      </c>
      <c r="J4005" s="0" t="s">
        <v>8201</v>
      </c>
    </row>
    <row r="4006" customFormat="false" ht="15" hidden="false" customHeight="false" outlineLevel="0" collapsed="false">
      <c r="A4006" s="0" t="s">
        <v>8202</v>
      </c>
      <c r="E4006" s="0" t="s">
        <v>3</v>
      </c>
      <c r="F4006" s="0" t="n">
        <v>110060</v>
      </c>
      <c r="I4006" s="0" t="n">
        <v>490730209</v>
      </c>
      <c r="J4006" s="0" t="s">
        <v>8203</v>
      </c>
    </row>
    <row r="4007" customFormat="false" ht="15" hidden="false" customHeight="false" outlineLevel="0" collapsed="false">
      <c r="A4007" s="0" t="s">
        <v>8204</v>
      </c>
      <c r="E4007" s="0" t="s">
        <v>3</v>
      </c>
      <c r="F4007" s="0" t="n">
        <v>110060</v>
      </c>
      <c r="I4007" s="0" t="n">
        <v>490730234</v>
      </c>
      <c r="J4007" s="0" t="s">
        <v>8205</v>
      </c>
    </row>
    <row r="4008" customFormat="false" ht="15" hidden="false" customHeight="false" outlineLevel="0" collapsed="false">
      <c r="A4008" s="0" t="s">
        <v>8206</v>
      </c>
      <c r="E4008" s="0" t="s">
        <v>3</v>
      </c>
      <c r="F4008" s="0" t="n">
        <v>110060</v>
      </c>
      <c r="I4008" s="0" t="n">
        <v>490729924</v>
      </c>
      <c r="J4008" s="0" t="s">
        <v>8207</v>
      </c>
    </row>
    <row r="4009" customFormat="false" ht="15" hidden="false" customHeight="false" outlineLevel="0" collapsed="false">
      <c r="A4009" s="0" t="s">
        <v>8208</v>
      </c>
      <c r="E4009" s="0" t="s">
        <v>3</v>
      </c>
      <c r="F4009" s="0" t="n">
        <v>110060</v>
      </c>
      <c r="I4009" s="0" t="n">
        <v>490729971</v>
      </c>
      <c r="J4009" s="0" t="s">
        <v>8209</v>
      </c>
    </row>
    <row r="4010" customFormat="false" ht="15" hidden="false" customHeight="false" outlineLevel="0" collapsed="false">
      <c r="A4010" s="0" t="s">
        <v>8210</v>
      </c>
      <c r="E4010" s="0" t="s">
        <v>43</v>
      </c>
      <c r="F4010" s="0" t="n">
        <v>110060</v>
      </c>
      <c r="I4010" s="0" t="n">
        <v>490729938</v>
      </c>
      <c r="J4010" s="0" t="s">
        <v>8211</v>
      </c>
    </row>
    <row r="4011" customFormat="false" ht="15" hidden="false" customHeight="false" outlineLevel="0" collapsed="false">
      <c r="A4011" s="0" t="s">
        <v>8212</v>
      </c>
      <c r="E4011" s="0" t="s">
        <v>3</v>
      </c>
      <c r="F4011" s="0" t="n">
        <v>110060</v>
      </c>
      <c r="I4011" s="0" t="n">
        <v>490729843</v>
      </c>
      <c r="J4011" s="0" t="s">
        <v>8213</v>
      </c>
    </row>
    <row r="4012" customFormat="false" ht="15" hidden="false" customHeight="false" outlineLevel="0" collapsed="false">
      <c r="A4012" s="0" t="s">
        <v>8214</v>
      </c>
      <c r="E4012" s="0" t="s">
        <v>3</v>
      </c>
      <c r="F4012" s="0" t="n">
        <v>110060</v>
      </c>
      <c r="I4012" s="0" t="n">
        <v>490729842</v>
      </c>
      <c r="J4012" s="0" t="s">
        <v>8215</v>
      </c>
    </row>
    <row r="4013" customFormat="false" ht="15" hidden="false" customHeight="false" outlineLevel="0" collapsed="false">
      <c r="A4013" s="0" t="s">
        <v>8216</v>
      </c>
      <c r="E4013" s="0" t="s">
        <v>6</v>
      </c>
      <c r="F4013" s="0" t="n">
        <v>110060</v>
      </c>
      <c r="I4013" s="0" t="n">
        <v>490729840</v>
      </c>
      <c r="J4013" s="0" t="s">
        <v>8217</v>
      </c>
    </row>
    <row r="4014" customFormat="false" ht="15" hidden="false" customHeight="false" outlineLevel="0" collapsed="false">
      <c r="A4014" s="0" t="s">
        <v>8218</v>
      </c>
      <c r="E4014" s="0" t="s">
        <v>3</v>
      </c>
      <c r="F4014" s="0" t="n">
        <v>110060</v>
      </c>
      <c r="I4014" s="0" t="n">
        <v>490729837</v>
      </c>
      <c r="J4014" s="0" t="s">
        <v>8219</v>
      </c>
    </row>
    <row r="4015" customFormat="false" ht="15" hidden="false" customHeight="false" outlineLevel="0" collapsed="false">
      <c r="A4015" s="0" t="s">
        <v>8220</v>
      </c>
      <c r="E4015" s="0" t="s">
        <v>3</v>
      </c>
      <c r="F4015" s="0" t="n">
        <v>110060</v>
      </c>
      <c r="I4015" s="0" t="n">
        <v>490729836</v>
      </c>
      <c r="J4015" s="0" t="s">
        <v>8221</v>
      </c>
    </row>
    <row r="4016" customFormat="false" ht="15" hidden="false" customHeight="false" outlineLevel="0" collapsed="false">
      <c r="A4016" s="0" t="s">
        <v>8222</v>
      </c>
      <c r="E4016" s="0" t="s">
        <v>6</v>
      </c>
      <c r="F4016" s="0" t="n">
        <v>110060</v>
      </c>
      <c r="I4016" s="0" t="n">
        <v>490729834</v>
      </c>
      <c r="J4016" s="0" t="s">
        <v>8223</v>
      </c>
    </row>
    <row r="4017" customFormat="false" ht="15" hidden="false" customHeight="false" outlineLevel="0" collapsed="false">
      <c r="A4017" s="0" t="s">
        <v>8224</v>
      </c>
      <c r="E4017" s="0" t="s">
        <v>3</v>
      </c>
      <c r="F4017" s="0" t="n">
        <v>110060</v>
      </c>
      <c r="I4017" s="0" t="n">
        <v>490729828</v>
      </c>
      <c r="J4017" s="0" t="s">
        <v>8225</v>
      </c>
    </row>
    <row r="4018" customFormat="false" ht="15" hidden="false" customHeight="false" outlineLevel="0" collapsed="false">
      <c r="A4018" s="0" t="s">
        <v>7620</v>
      </c>
      <c r="E4018" s="0" t="s">
        <v>3</v>
      </c>
      <c r="F4018" s="0" t="n">
        <v>110060</v>
      </c>
      <c r="I4018" s="0" t="n">
        <v>490729823</v>
      </c>
      <c r="J4018" s="0" t="s">
        <v>8226</v>
      </c>
    </row>
    <row r="4019" customFormat="false" ht="15" hidden="false" customHeight="false" outlineLevel="0" collapsed="false">
      <c r="A4019" s="0" t="s">
        <v>8227</v>
      </c>
      <c r="E4019" s="0" t="s">
        <v>3</v>
      </c>
      <c r="F4019" s="0" t="n">
        <v>110060</v>
      </c>
      <c r="I4019" s="0" t="n">
        <v>490729822</v>
      </c>
      <c r="J4019" s="0" t="s">
        <v>8228</v>
      </c>
    </row>
    <row r="4020" customFormat="false" ht="15" hidden="false" customHeight="false" outlineLevel="0" collapsed="false">
      <c r="A4020" s="0" t="s">
        <v>8229</v>
      </c>
      <c r="E4020" s="0" t="s">
        <v>3</v>
      </c>
      <c r="F4020" s="0" t="n">
        <v>110060</v>
      </c>
      <c r="I4020" s="0" t="n">
        <v>490729821</v>
      </c>
      <c r="J4020" s="0" t="s">
        <v>8230</v>
      </c>
    </row>
    <row r="4021" customFormat="false" ht="15" hidden="false" customHeight="false" outlineLevel="0" collapsed="false">
      <c r="A4021" s="0" t="s">
        <v>8231</v>
      </c>
      <c r="E4021" s="0" t="s">
        <v>6</v>
      </c>
      <c r="F4021" s="0" t="n">
        <v>110060</v>
      </c>
      <c r="I4021" s="0" t="n">
        <v>490729820</v>
      </c>
      <c r="J4021" s="0" t="s">
        <v>8232</v>
      </c>
    </row>
    <row r="4022" customFormat="false" ht="15" hidden="false" customHeight="false" outlineLevel="0" collapsed="false">
      <c r="A4022" s="0" t="s">
        <v>8233</v>
      </c>
      <c r="E4022" s="0" t="s">
        <v>6</v>
      </c>
      <c r="F4022" s="0" t="n">
        <v>110060</v>
      </c>
      <c r="I4022" s="0" t="n">
        <v>490729815</v>
      </c>
      <c r="J4022" s="0" t="s">
        <v>8234</v>
      </c>
    </row>
    <row r="4023" customFormat="false" ht="15" hidden="false" customHeight="false" outlineLevel="0" collapsed="false">
      <c r="A4023" s="0" t="s">
        <v>8235</v>
      </c>
      <c r="E4023" s="0" t="s">
        <v>3</v>
      </c>
      <c r="F4023" s="0" t="n">
        <v>110060</v>
      </c>
      <c r="I4023" s="0" t="n">
        <v>490729813</v>
      </c>
      <c r="J4023" s="0" t="s">
        <v>8236</v>
      </c>
    </row>
    <row r="4024" customFormat="false" ht="15" hidden="false" customHeight="false" outlineLevel="0" collapsed="false">
      <c r="A4024" s="0" t="s">
        <v>8237</v>
      </c>
      <c r="E4024" s="0" t="s">
        <v>3</v>
      </c>
      <c r="F4024" s="0" t="n">
        <v>110060</v>
      </c>
      <c r="I4024" s="0" t="n">
        <v>490729811</v>
      </c>
      <c r="J4024" s="0" t="s">
        <v>8238</v>
      </c>
    </row>
    <row r="4025" customFormat="false" ht="15" hidden="false" customHeight="false" outlineLevel="0" collapsed="false">
      <c r="A4025" s="0" t="s">
        <v>8239</v>
      </c>
      <c r="E4025" s="0" t="s">
        <v>3</v>
      </c>
      <c r="F4025" s="0" t="n">
        <v>110060</v>
      </c>
      <c r="I4025" s="0" t="n">
        <v>490729810</v>
      </c>
      <c r="J4025" s="0" t="s">
        <v>8240</v>
      </c>
    </row>
    <row r="4026" customFormat="false" ht="15" hidden="false" customHeight="false" outlineLevel="0" collapsed="false">
      <c r="A4026" s="0" t="s">
        <v>8241</v>
      </c>
      <c r="E4026" s="0" t="s">
        <v>3</v>
      </c>
      <c r="F4026" s="0" t="n">
        <v>110060</v>
      </c>
      <c r="I4026" s="0" t="n">
        <v>490729808</v>
      </c>
      <c r="J4026" s="0" t="s">
        <v>8242</v>
      </c>
    </row>
    <row r="4027" customFormat="false" ht="15" hidden="false" customHeight="false" outlineLevel="0" collapsed="false">
      <c r="A4027" s="0" t="s">
        <v>8243</v>
      </c>
      <c r="E4027" s="0" t="s">
        <v>3</v>
      </c>
      <c r="F4027" s="0" t="n">
        <v>110060</v>
      </c>
      <c r="I4027" s="0" t="n">
        <v>490729807</v>
      </c>
      <c r="J4027" s="0" t="s">
        <v>8244</v>
      </c>
    </row>
    <row r="4028" customFormat="false" ht="15" hidden="false" customHeight="false" outlineLevel="0" collapsed="false">
      <c r="A4028" s="0" t="s">
        <v>8245</v>
      </c>
      <c r="E4028" s="0" t="s">
        <v>3</v>
      </c>
      <c r="F4028" s="0" t="n">
        <v>110060</v>
      </c>
      <c r="I4028" s="0" t="n">
        <v>490729806</v>
      </c>
      <c r="J4028" s="0" t="s">
        <v>8246</v>
      </c>
    </row>
    <row r="4029" customFormat="false" ht="15" hidden="false" customHeight="false" outlineLevel="0" collapsed="false">
      <c r="A4029" s="0" t="s">
        <v>8247</v>
      </c>
      <c r="E4029" s="0" t="s">
        <v>3</v>
      </c>
      <c r="F4029" s="0" t="n">
        <v>110060</v>
      </c>
      <c r="I4029" s="0" t="n">
        <v>490729805</v>
      </c>
      <c r="J4029" s="0" t="s">
        <v>8248</v>
      </c>
    </row>
    <row r="4030" customFormat="false" ht="15" hidden="false" customHeight="false" outlineLevel="0" collapsed="false">
      <c r="A4030" s="0" t="s">
        <v>8249</v>
      </c>
      <c r="E4030" s="0" t="s">
        <v>3</v>
      </c>
      <c r="F4030" s="0" t="n">
        <v>110060</v>
      </c>
      <c r="I4030" s="0" t="n">
        <v>490729804</v>
      </c>
      <c r="J4030" s="0" t="s">
        <v>8250</v>
      </c>
    </row>
    <row r="4031" customFormat="false" ht="15" hidden="false" customHeight="false" outlineLevel="0" collapsed="false">
      <c r="A4031" s="0" t="s">
        <v>8251</v>
      </c>
      <c r="E4031" s="0" t="s">
        <v>3</v>
      </c>
      <c r="F4031" s="0" t="n">
        <v>110060</v>
      </c>
      <c r="I4031" s="0" t="n">
        <v>490729803</v>
      </c>
      <c r="J4031" s="0" t="s">
        <v>8252</v>
      </c>
    </row>
    <row r="4032" customFormat="false" ht="15" hidden="false" customHeight="false" outlineLevel="0" collapsed="false">
      <c r="A4032" s="0" t="s">
        <v>8253</v>
      </c>
      <c r="E4032" s="0" t="s">
        <v>3</v>
      </c>
      <c r="F4032" s="0" t="n">
        <v>110060</v>
      </c>
      <c r="I4032" s="0" t="n">
        <v>490729802</v>
      </c>
      <c r="J4032" s="0" t="s">
        <v>8254</v>
      </c>
    </row>
    <row r="4033" customFormat="false" ht="15" hidden="false" customHeight="false" outlineLevel="0" collapsed="false">
      <c r="A4033" s="0" t="s">
        <v>8255</v>
      </c>
      <c r="E4033" s="0" t="s">
        <v>3</v>
      </c>
      <c r="F4033" s="0" t="n">
        <v>110060</v>
      </c>
      <c r="I4033" s="0" t="n">
        <v>490729801</v>
      </c>
      <c r="J4033" s="0" t="s">
        <v>8256</v>
      </c>
    </row>
    <row r="4034" customFormat="false" ht="15" hidden="false" customHeight="false" outlineLevel="0" collapsed="false">
      <c r="A4034" s="0" t="s">
        <v>8257</v>
      </c>
      <c r="E4034" s="0" t="s">
        <v>3</v>
      </c>
      <c r="F4034" s="0" t="n">
        <v>110060</v>
      </c>
      <c r="I4034" s="0" t="n">
        <v>490729798</v>
      </c>
      <c r="J4034" s="0" t="s">
        <v>8258</v>
      </c>
    </row>
    <row r="4035" customFormat="false" ht="15" hidden="false" customHeight="false" outlineLevel="0" collapsed="false">
      <c r="A4035" s="0" t="s">
        <v>8259</v>
      </c>
      <c r="E4035" s="0" t="s">
        <v>3</v>
      </c>
      <c r="F4035" s="0" t="n">
        <v>110060</v>
      </c>
      <c r="I4035" s="0" t="n">
        <v>490729797</v>
      </c>
      <c r="J4035" s="0" t="s">
        <v>8260</v>
      </c>
    </row>
    <row r="4036" customFormat="false" ht="15" hidden="false" customHeight="false" outlineLevel="0" collapsed="false">
      <c r="A4036" s="0" t="s">
        <v>8261</v>
      </c>
      <c r="E4036" s="0" t="s">
        <v>3</v>
      </c>
      <c r="F4036" s="0" t="n">
        <v>110060</v>
      </c>
      <c r="I4036" s="0" t="n">
        <v>490729796</v>
      </c>
      <c r="J4036" s="0" t="s">
        <v>8262</v>
      </c>
    </row>
    <row r="4037" customFormat="false" ht="15" hidden="false" customHeight="false" outlineLevel="0" collapsed="false">
      <c r="A4037" s="0" t="s">
        <v>2468</v>
      </c>
      <c r="E4037" s="0" t="s">
        <v>3</v>
      </c>
      <c r="F4037" s="0" t="n">
        <v>110060</v>
      </c>
      <c r="I4037" s="0" t="n">
        <v>490729795</v>
      </c>
      <c r="J4037" s="0" t="s">
        <v>8263</v>
      </c>
    </row>
    <row r="4038" customFormat="false" ht="15" hidden="false" customHeight="false" outlineLevel="0" collapsed="false">
      <c r="A4038" s="0" t="s">
        <v>8264</v>
      </c>
      <c r="E4038" s="0" t="s">
        <v>3</v>
      </c>
      <c r="F4038" s="0" t="n">
        <v>110060</v>
      </c>
      <c r="I4038" s="0" t="n">
        <v>490729794</v>
      </c>
      <c r="J4038" s="0" t="s">
        <v>8265</v>
      </c>
    </row>
    <row r="4039" customFormat="false" ht="15" hidden="false" customHeight="false" outlineLevel="0" collapsed="false">
      <c r="A4039" s="0" t="s">
        <v>8266</v>
      </c>
      <c r="E4039" s="0" t="s">
        <v>3</v>
      </c>
      <c r="F4039" s="0" t="n">
        <v>110060</v>
      </c>
      <c r="I4039" s="0" t="n">
        <v>490729792</v>
      </c>
      <c r="J4039" s="0" t="s">
        <v>8267</v>
      </c>
    </row>
    <row r="4040" customFormat="false" ht="15" hidden="false" customHeight="false" outlineLevel="0" collapsed="false">
      <c r="A4040" s="0" t="s">
        <v>8268</v>
      </c>
      <c r="E4040" s="0" t="s">
        <v>3</v>
      </c>
      <c r="F4040" s="0" t="n">
        <v>110060</v>
      </c>
      <c r="I4040" s="0" t="n">
        <v>490729785</v>
      </c>
      <c r="J4040" s="0" t="s">
        <v>8269</v>
      </c>
    </row>
    <row r="4041" customFormat="false" ht="15" hidden="false" customHeight="false" outlineLevel="0" collapsed="false">
      <c r="A4041" s="0" t="s">
        <v>8270</v>
      </c>
      <c r="E4041" s="0" t="s">
        <v>3</v>
      </c>
      <c r="F4041" s="0" t="n">
        <v>110060</v>
      </c>
      <c r="I4041" s="0" t="n">
        <v>490729784</v>
      </c>
      <c r="J4041" s="0" t="s">
        <v>8271</v>
      </c>
    </row>
    <row r="4042" customFormat="false" ht="15" hidden="false" customHeight="false" outlineLevel="0" collapsed="false">
      <c r="A4042" s="0" t="s">
        <v>8272</v>
      </c>
      <c r="E4042" s="0" t="s">
        <v>3</v>
      </c>
      <c r="F4042" s="0" t="n">
        <v>110060</v>
      </c>
      <c r="I4042" s="0" t="n">
        <v>490729779</v>
      </c>
      <c r="J4042" s="0" t="s">
        <v>8273</v>
      </c>
    </row>
    <row r="4043" customFormat="false" ht="15" hidden="false" customHeight="false" outlineLevel="0" collapsed="false">
      <c r="A4043" s="0" t="s">
        <v>8274</v>
      </c>
      <c r="E4043" s="0" t="s">
        <v>3</v>
      </c>
      <c r="F4043" s="0" t="n">
        <v>110060</v>
      </c>
      <c r="I4043" s="0" t="n">
        <v>490729778</v>
      </c>
      <c r="J4043" s="0" t="s">
        <v>8275</v>
      </c>
    </row>
    <row r="4044" customFormat="false" ht="15" hidden="false" customHeight="false" outlineLevel="0" collapsed="false">
      <c r="A4044" s="0" t="s">
        <v>8276</v>
      </c>
      <c r="E4044" s="0" t="s">
        <v>3</v>
      </c>
      <c r="F4044" s="0" t="n">
        <v>110060</v>
      </c>
      <c r="I4044" s="0" t="n">
        <v>490729777</v>
      </c>
      <c r="J4044" s="0" t="s">
        <v>8277</v>
      </c>
    </row>
    <row r="4045" customFormat="false" ht="15" hidden="false" customHeight="false" outlineLevel="0" collapsed="false">
      <c r="A4045" s="0" t="s">
        <v>8278</v>
      </c>
      <c r="E4045" s="0" t="s">
        <v>6</v>
      </c>
      <c r="F4045" s="0" t="n">
        <v>110060</v>
      </c>
      <c r="I4045" s="0" t="n">
        <v>490729775</v>
      </c>
      <c r="J4045" s="0" t="s">
        <v>8279</v>
      </c>
    </row>
    <row r="4046" customFormat="false" ht="15" hidden="false" customHeight="false" outlineLevel="0" collapsed="false">
      <c r="A4046" s="0" t="s">
        <v>8280</v>
      </c>
      <c r="E4046" s="0" t="s">
        <v>3</v>
      </c>
      <c r="F4046" s="0" t="n">
        <v>110060</v>
      </c>
      <c r="I4046" s="0" t="n">
        <v>490729773</v>
      </c>
      <c r="J4046" s="0" t="s">
        <v>8281</v>
      </c>
    </row>
    <row r="4047" customFormat="false" ht="15" hidden="false" customHeight="false" outlineLevel="0" collapsed="false">
      <c r="A4047" s="0" t="s">
        <v>8282</v>
      </c>
      <c r="E4047" s="0" t="s">
        <v>3</v>
      </c>
      <c r="F4047" s="0" t="n">
        <v>110060</v>
      </c>
      <c r="I4047" s="0" t="n">
        <v>490729768</v>
      </c>
      <c r="J4047" s="0" t="s">
        <v>8283</v>
      </c>
    </row>
    <row r="4048" customFormat="false" ht="15" hidden="false" customHeight="false" outlineLevel="0" collapsed="false">
      <c r="A4048" s="0" t="s">
        <v>4701</v>
      </c>
      <c r="E4048" s="0" t="s">
        <v>3</v>
      </c>
      <c r="F4048" s="0" t="n">
        <v>110060</v>
      </c>
      <c r="I4048" s="0" t="n">
        <v>490729767</v>
      </c>
      <c r="J4048" s="0" t="s">
        <v>8284</v>
      </c>
    </row>
    <row r="4049" customFormat="false" ht="15" hidden="false" customHeight="false" outlineLevel="0" collapsed="false">
      <c r="A4049" s="0" t="s">
        <v>6604</v>
      </c>
      <c r="E4049" s="0" t="s">
        <v>3</v>
      </c>
      <c r="F4049" s="0" t="n">
        <v>110060</v>
      </c>
      <c r="I4049" s="0" t="n">
        <v>490729766</v>
      </c>
      <c r="J4049" s="0" t="s">
        <v>8285</v>
      </c>
    </row>
    <row r="4050" customFormat="false" ht="15" hidden="false" customHeight="false" outlineLevel="0" collapsed="false">
      <c r="A4050" s="0" t="s">
        <v>8286</v>
      </c>
      <c r="E4050" s="0" t="s">
        <v>3</v>
      </c>
      <c r="F4050" s="0" t="n">
        <v>110060</v>
      </c>
      <c r="I4050" s="0" t="n">
        <v>490729764</v>
      </c>
      <c r="J4050" s="0" t="s">
        <v>8287</v>
      </c>
    </row>
    <row r="4051" customFormat="false" ht="15" hidden="false" customHeight="false" outlineLevel="0" collapsed="false">
      <c r="A4051" s="0" t="s">
        <v>3967</v>
      </c>
      <c r="E4051" s="0" t="s">
        <v>3</v>
      </c>
      <c r="F4051" s="0" t="n">
        <v>110060</v>
      </c>
      <c r="I4051" s="0" t="n">
        <v>490729735</v>
      </c>
      <c r="J4051" s="0" t="s">
        <v>8288</v>
      </c>
    </row>
    <row r="4052" customFormat="false" ht="15" hidden="false" customHeight="false" outlineLevel="0" collapsed="false">
      <c r="A4052" s="0" t="s">
        <v>8289</v>
      </c>
      <c r="E4052" s="0" t="s">
        <v>3</v>
      </c>
      <c r="F4052" s="0" t="n">
        <v>110060</v>
      </c>
      <c r="I4052" s="0" t="n">
        <v>490729759</v>
      </c>
      <c r="J4052" s="0" t="s">
        <v>8290</v>
      </c>
    </row>
    <row r="4053" customFormat="false" ht="15" hidden="false" customHeight="false" outlineLevel="0" collapsed="false">
      <c r="A4053" s="0" t="s">
        <v>8291</v>
      </c>
      <c r="E4053" s="0" t="s">
        <v>3</v>
      </c>
      <c r="F4053" s="0" t="n">
        <v>110060</v>
      </c>
      <c r="I4053" s="0" t="n">
        <v>490729761</v>
      </c>
      <c r="J4053" s="0" t="s">
        <v>8292</v>
      </c>
    </row>
    <row r="4054" customFormat="false" ht="15" hidden="false" customHeight="false" outlineLevel="0" collapsed="false">
      <c r="A4054" s="0" t="s">
        <v>8293</v>
      </c>
      <c r="E4054" s="0" t="s">
        <v>3</v>
      </c>
      <c r="F4054" s="0" t="n">
        <v>110060</v>
      </c>
      <c r="I4054" s="0" t="n">
        <v>490729757</v>
      </c>
      <c r="J4054" s="0" t="s">
        <v>8294</v>
      </c>
    </row>
    <row r="4055" customFormat="false" ht="15" hidden="false" customHeight="false" outlineLevel="0" collapsed="false">
      <c r="A4055" s="0" t="s">
        <v>8295</v>
      </c>
      <c r="E4055" s="0" t="s">
        <v>3</v>
      </c>
      <c r="F4055" s="0" t="n">
        <v>110060</v>
      </c>
      <c r="I4055" s="0" t="n">
        <v>490729752</v>
      </c>
      <c r="J4055" s="0" t="s">
        <v>8296</v>
      </c>
    </row>
    <row r="4056" customFormat="false" ht="15" hidden="false" customHeight="false" outlineLevel="0" collapsed="false">
      <c r="A4056" s="0" t="s">
        <v>8297</v>
      </c>
      <c r="E4056" s="0" t="s">
        <v>3</v>
      </c>
      <c r="F4056" s="0" t="n">
        <v>110060</v>
      </c>
      <c r="I4056" s="0" t="n">
        <v>490729751</v>
      </c>
      <c r="J4056" s="0" t="s">
        <v>8298</v>
      </c>
    </row>
    <row r="4057" customFormat="false" ht="15" hidden="false" customHeight="false" outlineLevel="0" collapsed="false">
      <c r="A4057" s="0" t="s">
        <v>8299</v>
      </c>
      <c r="E4057" s="0" t="s">
        <v>3</v>
      </c>
      <c r="F4057" s="0" t="n">
        <v>110060</v>
      </c>
      <c r="I4057" s="0" t="n">
        <v>490729750</v>
      </c>
      <c r="J4057" s="0" t="s">
        <v>8300</v>
      </c>
    </row>
    <row r="4058" customFormat="false" ht="15" hidden="false" customHeight="false" outlineLevel="0" collapsed="false">
      <c r="A4058" s="0" t="s">
        <v>8301</v>
      </c>
      <c r="E4058" s="0" t="s">
        <v>3</v>
      </c>
      <c r="F4058" s="0" t="n">
        <v>110060</v>
      </c>
      <c r="I4058" s="0" t="n">
        <v>490729747</v>
      </c>
      <c r="J4058" s="0" t="s">
        <v>8302</v>
      </c>
    </row>
    <row r="4059" customFormat="false" ht="15" hidden="false" customHeight="false" outlineLevel="0" collapsed="false">
      <c r="A4059" s="0" t="s">
        <v>8303</v>
      </c>
      <c r="E4059" s="0" t="s">
        <v>3</v>
      </c>
      <c r="F4059" s="0" t="n">
        <v>110060</v>
      </c>
      <c r="I4059" s="0" t="n">
        <v>490729744</v>
      </c>
      <c r="J4059" s="0" t="s">
        <v>8304</v>
      </c>
    </row>
    <row r="4060" customFormat="false" ht="15" hidden="false" customHeight="false" outlineLevel="0" collapsed="false">
      <c r="A4060" s="0" t="s">
        <v>8305</v>
      </c>
      <c r="E4060" s="0" t="s">
        <v>3</v>
      </c>
      <c r="F4060" s="0" t="n">
        <v>110060</v>
      </c>
      <c r="I4060" s="0" t="n">
        <v>490729742</v>
      </c>
      <c r="J4060" s="0" t="s">
        <v>8306</v>
      </c>
    </row>
    <row r="4061" customFormat="false" ht="15" hidden="false" customHeight="false" outlineLevel="0" collapsed="false">
      <c r="A4061" s="0" t="s">
        <v>8307</v>
      </c>
      <c r="E4061" s="0" t="s">
        <v>3</v>
      </c>
      <c r="F4061" s="0" t="n">
        <v>110060</v>
      </c>
      <c r="I4061" s="0" t="n">
        <v>490729740</v>
      </c>
      <c r="J4061" s="0" t="s">
        <v>8308</v>
      </c>
    </row>
    <row r="4062" customFormat="false" ht="15" hidden="false" customHeight="false" outlineLevel="0" collapsed="false">
      <c r="A4062" s="0" t="s">
        <v>4106</v>
      </c>
      <c r="E4062" s="0" t="s">
        <v>6</v>
      </c>
      <c r="F4062" s="0" t="n">
        <v>110060</v>
      </c>
      <c r="I4062" s="0" t="n">
        <v>490729739</v>
      </c>
      <c r="J4062" s="0" t="s">
        <v>8309</v>
      </c>
    </row>
    <row r="4063" customFormat="false" ht="15" hidden="false" customHeight="false" outlineLevel="0" collapsed="false">
      <c r="A4063" s="0" t="s">
        <v>8310</v>
      </c>
      <c r="E4063" s="0" t="s">
        <v>3</v>
      </c>
      <c r="F4063" s="0" t="n">
        <v>110060</v>
      </c>
      <c r="I4063" s="0" t="n">
        <v>490729738</v>
      </c>
      <c r="J4063" s="0" t="s">
        <v>8311</v>
      </c>
    </row>
    <row r="4064" customFormat="false" ht="15" hidden="false" customHeight="false" outlineLevel="0" collapsed="false">
      <c r="A4064" s="0" t="s">
        <v>8312</v>
      </c>
      <c r="E4064" s="0" t="s">
        <v>3</v>
      </c>
      <c r="F4064" s="0" t="n">
        <v>110060</v>
      </c>
      <c r="I4064" s="0" t="n">
        <v>490729737</v>
      </c>
      <c r="J4064" s="0" t="s">
        <v>8313</v>
      </c>
    </row>
    <row r="4065" customFormat="false" ht="15" hidden="false" customHeight="false" outlineLevel="0" collapsed="false">
      <c r="A4065" s="0" t="s">
        <v>8314</v>
      </c>
      <c r="E4065" s="0" t="s">
        <v>3</v>
      </c>
      <c r="F4065" s="0" t="n">
        <v>110060</v>
      </c>
      <c r="I4065" s="0" t="n">
        <v>490729736</v>
      </c>
      <c r="J4065" s="0" t="s">
        <v>8315</v>
      </c>
    </row>
    <row r="4066" customFormat="false" ht="15" hidden="false" customHeight="false" outlineLevel="0" collapsed="false">
      <c r="A4066" s="0" t="s">
        <v>8316</v>
      </c>
      <c r="E4066" s="0" t="s">
        <v>3</v>
      </c>
      <c r="F4066" s="0" t="n">
        <v>110060</v>
      </c>
      <c r="I4066" s="0" t="n">
        <v>490729733</v>
      </c>
      <c r="J4066" s="0" t="s">
        <v>8317</v>
      </c>
    </row>
    <row r="4067" customFormat="false" ht="15" hidden="false" customHeight="false" outlineLevel="0" collapsed="false">
      <c r="A4067" s="0" t="s">
        <v>2415</v>
      </c>
      <c r="E4067" s="0" t="s">
        <v>3</v>
      </c>
      <c r="F4067" s="0" t="n">
        <v>110060</v>
      </c>
      <c r="I4067" s="0" t="n">
        <v>490729730</v>
      </c>
      <c r="J4067" s="0" t="s">
        <v>8318</v>
      </c>
    </row>
    <row r="4068" customFormat="false" ht="15" hidden="false" customHeight="false" outlineLevel="0" collapsed="false">
      <c r="A4068" s="0" t="s">
        <v>8319</v>
      </c>
      <c r="E4068" s="0" t="s">
        <v>3</v>
      </c>
      <c r="F4068" s="0" t="n">
        <v>110060</v>
      </c>
      <c r="I4068" s="0" t="n">
        <v>490729729</v>
      </c>
      <c r="J4068" s="0" t="s">
        <v>8320</v>
      </c>
    </row>
    <row r="4069" customFormat="false" ht="15" hidden="false" customHeight="false" outlineLevel="0" collapsed="false">
      <c r="A4069" s="0" t="s">
        <v>8321</v>
      </c>
      <c r="E4069" s="0" t="s">
        <v>3</v>
      </c>
      <c r="F4069" s="0" t="n">
        <v>110060</v>
      </c>
      <c r="I4069" s="0" t="n">
        <v>490729726</v>
      </c>
      <c r="J4069" s="0" t="s">
        <v>8322</v>
      </c>
    </row>
    <row r="4070" customFormat="false" ht="15" hidden="false" customHeight="false" outlineLevel="0" collapsed="false">
      <c r="A4070" s="0" t="s">
        <v>8323</v>
      </c>
      <c r="E4070" s="0" t="s">
        <v>6</v>
      </c>
      <c r="F4070" s="0" t="n">
        <v>110060</v>
      </c>
      <c r="I4070" s="0" t="n">
        <v>490729725</v>
      </c>
      <c r="J4070" s="0" t="s">
        <v>8324</v>
      </c>
    </row>
    <row r="4071" customFormat="false" ht="15" hidden="false" customHeight="false" outlineLevel="0" collapsed="false">
      <c r="A4071" s="0" t="s">
        <v>8325</v>
      </c>
      <c r="E4071" s="0" t="s">
        <v>3</v>
      </c>
      <c r="F4071" s="0" t="n">
        <v>110060</v>
      </c>
      <c r="I4071" s="0" t="n">
        <v>490729724</v>
      </c>
      <c r="J4071" s="0" t="s">
        <v>8326</v>
      </c>
    </row>
    <row r="4072" customFormat="false" ht="15" hidden="false" customHeight="false" outlineLevel="0" collapsed="false">
      <c r="A4072" s="0" t="s">
        <v>8327</v>
      </c>
      <c r="E4072" s="0" t="s">
        <v>3</v>
      </c>
      <c r="F4072" s="0" t="n">
        <v>110060</v>
      </c>
      <c r="I4072" s="0" t="n">
        <v>490729719</v>
      </c>
      <c r="J4072" s="0" t="s">
        <v>8328</v>
      </c>
    </row>
    <row r="4073" customFormat="false" ht="15" hidden="false" customHeight="false" outlineLevel="0" collapsed="false">
      <c r="A4073" s="0" t="s">
        <v>8329</v>
      </c>
      <c r="E4073" s="0" t="s">
        <v>3</v>
      </c>
      <c r="F4073" s="0" t="n">
        <v>110060</v>
      </c>
      <c r="I4073" s="0" t="n">
        <v>490729713</v>
      </c>
      <c r="J4073" s="0" t="s">
        <v>8330</v>
      </c>
    </row>
    <row r="4074" customFormat="false" ht="15" hidden="false" customHeight="false" outlineLevel="0" collapsed="false">
      <c r="A4074" s="0" t="s">
        <v>8331</v>
      </c>
      <c r="E4074" s="0" t="s">
        <v>3</v>
      </c>
      <c r="F4074" s="0" t="n">
        <v>110060</v>
      </c>
      <c r="I4074" s="0" t="n">
        <v>490729711</v>
      </c>
      <c r="J4074" s="0" t="s">
        <v>8332</v>
      </c>
    </row>
    <row r="4075" customFormat="false" ht="15" hidden="false" customHeight="false" outlineLevel="0" collapsed="false">
      <c r="A4075" s="0" t="s">
        <v>2514</v>
      </c>
      <c r="E4075" s="0" t="s">
        <v>3</v>
      </c>
      <c r="F4075" s="0" t="n">
        <v>110060</v>
      </c>
      <c r="I4075" s="0" t="n">
        <v>490729709</v>
      </c>
      <c r="J4075" s="0" t="s">
        <v>8333</v>
      </c>
    </row>
    <row r="4076" customFormat="false" ht="15" hidden="false" customHeight="false" outlineLevel="0" collapsed="false">
      <c r="A4076" s="0" t="s">
        <v>8334</v>
      </c>
      <c r="E4076" s="0" t="s">
        <v>3</v>
      </c>
      <c r="F4076" s="0" t="n">
        <v>110060</v>
      </c>
      <c r="I4076" s="0" t="n">
        <v>490729707</v>
      </c>
      <c r="J4076" s="0" t="s">
        <v>8335</v>
      </c>
    </row>
    <row r="4077" customFormat="false" ht="15" hidden="false" customHeight="false" outlineLevel="0" collapsed="false">
      <c r="A4077" s="0" t="s">
        <v>8336</v>
      </c>
      <c r="E4077" s="0" t="s">
        <v>3</v>
      </c>
      <c r="F4077" s="0" t="n">
        <v>110060</v>
      </c>
      <c r="I4077" s="0" t="n">
        <v>490729705</v>
      </c>
      <c r="J4077" s="0" t="s">
        <v>8337</v>
      </c>
    </row>
    <row r="4078" customFormat="false" ht="15" hidden="false" customHeight="false" outlineLevel="0" collapsed="false">
      <c r="A4078" s="0" t="s">
        <v>8338</v>
      </c>
      <c r="E4078" s="0" t="s">
        <v>3</v>
      </c>
      <c r="F4078" s="0" t="n">
        <v>110060</v>
      </c>
      <c r="I4078" s="0" t="n">
        <v>490729703</v>
      </c>
      <c r="J4078" s="0" t="s">
        <v>8339</v>
      </c>
    </row>
    <row r="4079" customFormat="false" ht="15" hidden="false" customHeight="false" outlineLevel="0" collapsed="false">
      <c r="A4079" s="0" t="s">
        <v>8340</v>
      </c>
      <c r="E4079" s="0" t="s">
        <v>3</v>
      </c>
      <c r="F4079" s="0" t="n">
        <v>110060</v>
      </c>
      <c r="I4079" s="0" t="n">
        <v>490729702</v>
      </c>
      <c r="J4079" s="0" t="s">
        <v>8341</v>
      </c>
    </row>
    <row r="4080" customFormat="false" ht="15" hidden="false" customHeight="false" outlineLevel="0" collapsed="false">
      <c r="A4080" s="0" t="s">
        <v>8342</v>
      </c>
      <c r="E4080" s="0" t="s">
        <v>6</v>
      </c>
      <c r="F4080" s="0" t="n">
        <v>110060</v>
      </c>
      <c r="I4080" s="0" t="n">
        <v>490729701</v>
      </c>
      <c r="J4080" s="0" t="s">
        <v>8343</v>
      </c>
    </row>
    <row r="4081" customFormat="false" ht="15" hidden="false" customHeight="false" outlineLevel="0" collapsed="false">
      <c r="A4081" s="0" t="s">
        <v>8344</v>
      </c>
      <c r="E4081" s="0" t="s">
        <v>6</v>
      </c>
      <c r="F4081" s="0" t="n">
        <v>110060</v>
      </c>
      <c r="I4081" s="0" t="n">
        <v>490729700</v>
      </c>
      <c r="J4081" s="0" t="s">
        <v>8345</v>
      </c>
    </row>
    <row r="4082" customFormat="false" ht="15" hidden="false" customHeight="false" outlineLevel="0" collapsed="false">
      <c r="A4082" s="0" t="s">
        <v>8346</v>
      </c>
      <c r="E4082" s="0" t="s">
        <v>3</v>
      </c>
      <c r="F4082" s="0" t="n">
        <v>110060</v>
      </c>
      <c r="I4082" s="0" t="n">
        <v>490729699</v>
      </c>
      <c r="J4082" s="0" t="s">
        <v>8347</v>
      </c>
    </row>
    <row r="4083" customFormat="false" ht="15" hidden="false" customHeight="false" outlineLevel="0" collapsed="false">
      <c r="A4083" s="0" t="s">
        <v>8348</v>
      </c>
      <c r="E4083" s="0" t="s">
        <v>6</v>
      </c>
      <c r="F4083" s="0" t="n">
        <v>110060</v>
      </c>
      <c r="I4083" s="0" t="n">
        <v>490729698</v>
      </c>
      <c r="J4083" s="0" t="s">
        <v>8349</v>
      </c>
    </row>
    <row r="4084" customFormat="false" ht="15" hidden="false" customHeight="false" outlineLevel="0" collapsed="false">
      <c r="A4084" s="0" t="s">
        <v>8350</v>
      </c>
      <c r="E4084" s="0" t="s">
        <v>6</v>
      </c>
      <c r="F4084" s="0" t="n">
        <v>110060</v>
      </c>
      <c r="I4084" s="0" t="n">
        <v>490729696</v>
      </c>
      <c r="J4084" s="0" t="s">
        <v>8351</v>
      </c>
    </row>
    <row r="4085" customFormat="false" ht="15" hidden="false" customHeight="false" outlineLevel="0" collapsed="false">
      <c r="A4085" s="0" t="s">
        <v>8352</v>
      </c>
      <c r="E4085" s="0" t="s">
        <v>3</v>
      </c>
      <c r="F4085" s="0" t="n">
        <v>110060</v>
      </c>
      <c r="I4085" s="0" t="n">
        <v>490729695</v>
      </c>
      <c r="J4085" s="0" t="s">
        <v>8353</v>
      </c>
    </row>
    <row r="4086" customFormat="false" ht="15" hidden="false" customHeight="false" outlineLevel="0" collapsed="false">
      <c r="A4086" s="0" t="s">
        <v>8354</v>
      </c>
      <c r="E4086" s="0" t="s">
        <v>3</v>
      </c>
      <c r="F4086" s="0" t="n">
        <v>110060</v>
      </c>
      <c r="I4086" s="0" t="n">
        <v>490729693</v>
      </c>
      <c r="J4086" s="0" t="s">
        <v>8355</v>
      </c>
    </row>
    <row r="4087" customFormat="false" ht="15" hidden="false" customHeight="false" outlineLevel="0" collapsed="false">
      <c r="A4087" s="0" t="s">
        <v>8356</v>
      </c>
      <c r="E4087" s="0" t="s">
        <v>3</v>
      </c>
      <c r="F4087" s="0" t="n">
        <v>110060</v>
      </c>
      <c r="I4087" s="0" t="n">
        <v>490729692</v>
      </c>
      <c r="J4087" s="0" t="s">
        <v>8357</v>
      </c>
    </row>
    <row r="4088" customFormat="false" ht="15" hidden="false" customHeight="false" outlineLevel="0" collapsed="false">
      <c r="A4088" s="0" t="s">
        <v>8358</v>
      </c>
      <c r="E4088" s="0" t="s">
        <v>3</v>
      </c>
      <c r="F4088" s="0" t="n">
        <v>110060</v>
      </c>
      <c r="I4088" s="0" t="n">
        <v>490729690</v>
      </c>
      <c r="J4088" s="0" t="s">
        <v>8359</v>
      </c>
    </row>
    <row r="4089" customFormat="false" ht="15" hidden="false" customHeight="false" outlineLevel="0" collapsed="false">
      <c r="A4089" s="0" t="s">
        <v>8360</v>
      </c>
      <c r="E4089" s="0" t="s">
        <v>3</v>
      </c>
      <c r="F4089" s="0" t="n">
        <v>110060</v>
      </c>
      <c r="I4089" s="0" t="n">
        <v>490729687</v>
      </c>
      <c r="J4089" s="0" t="s">
        <v>8361</v>
      </c>
    </row>
    <row r="4090" customFormat="false" ht="15" hidden="false" customHeight="false" outlineLevel="0" collapsed="false">
      <c r="A4090" s="0" t="s">
        <v>8362</v>
      </c>
      <c r="E4090" s="0" t="s">
        <v>3</v>
      </c>
      <c r="F4090" s="0" t="n">
        <v>110060</v>
      </c>
      <c r="I4090" s="0" t="n">
        <v>490729653</v>
      </c>
      <c r="J4090" s="0" t="s">
        <v>8363</v>
      </c>
    </row>
    <row r="4091" customFormat="false" ht="15" hidden="false" customHeight="false" outlineLevel="0" collapsed="false">
      <c r="A4091" s="0" t="s">
        <v>8364</v>
      </c>
      <c r="E4091" s="0" t="s">
        <v>3</v>
      </c>
      <c r="F4091" s="0" t="n">
        <v>110060</v>
      </c>
      <c r="I4091" s="0" t="n">
        <v>490729685</v>
      </c>
      <c r="J4091" s="0" t="s">
        <v>8365</v>
      </c>
    </row>
    <row r="4092" customFormat="false" ht="15" hidden="false" customHeight="false" outlineLevel="0" collapsed="false">
      <c r="A4092" s="0" t="s">
        <v>8366</v>
      </c>
      <c r="E4092" s="0" t="s">
        <v>3</v>
      </c>
      <c r="F4092" s="0" t="n">
        <v>110060</v>
      </c>
      <c r="I4092" s="0" t="n">
        <v>490729684</v>
      </c>
      <c r="J4092" s="0" t="s">
        <v>8367</v>
      </c>
    </row>
    <row r="4093" customFormat="false" ht="15" hidden="false" customHeight="false" outlineLevel="0" collapsed="false">
      <c r="A4093" s="0" t="s">
        <v>8368</v>
      </c>
      <c r="E4093" s="0" t="s">
        <v>3</v>
      </c>
      <c r="F4093" s="0" t="n">
        <v>110060</v>
      </c>
      <c r="I4093" s="0" t="n">
        <v>490729683</v>
      </c>
      <c r="J4093" s="0" t="s">
        <v>8369</v>
      </c>
    </row>
    <row r="4094" customFormat="false" ht="15" hidden="false" customHeight="false" outlineLevel="0" collapsed="false">
      <c r="A4094" s="0" t="s">
        <v>8370</v>
      </c>
      <c r="E4094" s="0" t="s">
        <v>3</v>
      </c>
      <c r="F4094" s="0" t="n">
        <v>110060</v>
      </c>
      <c r="I4094" s="0" t="n">
        <v>490729676</v>
      </c>
      <c r="J4094" s="0" t="s">
        <v>8371</v>
      </c>
    </row>
    <row r="4095" customFormat="false" ht="15" hidden="false" customHeight="false" outlineLevel="0" collapsed="false">
      <c r="A4095" s="0" t="s">
        <v>8372</v>
      </c>
      <c r="E4095" s="0" t="s">
        <v>3</v>
      </c>
      <c r="F4095" s="0" t="n">
        <v>110060</v>
      </c>
      <c r="I4095" s="0" t="n">
        <v>490729675</v>
      </c>
      <c r="J4095" s="0" t="s">
        <v>8373</v>
      </c>
    </row>
    <row r="4096" customFormat="false" ht="15" hidden="false" customHeight="false" outlineLevel="0" collapsed="false">
      <c r="A4096" s="0" t="s">
        <v>8374</v>
      </c>
      <c r="E4096" s="0" t="s">
        <v>3</v>
      </c>
      <c r="F4096" s="0" t="n">
        <v>110060</v>
      </c>
      <c r="I4096" s="0" t="n">
        <v>490729673</v>
      </c>
      <c r="J4096" s="0" t="s">
        <v>8375</v>
      </c>
    </row>
    <row r="4097" customFormat="false" ht="15" hidden="false" customHeight="false" outlineLevel="0" collapsed="false">
      <c r="A4097" s="0" t="s">
        <v>8376</v>
      </c>
      <c r="E4097" s="0" t="s">
        <v>3</v>
      </c>
      <c r="F4097" s="0" t="n">
        <v>110060</v>
      </c>
      <c r="I4097" s="0" t="n">
        <v>490729669</v>
      </c>
      <c r="J4097" s="0" t="s">
        <v>8377</v>
      </c>
    </row>
    <row r="4098" customFormat="false" ht="15" hidden="false" customHeight="false" outlineLevel="0" collapsed="false">
      <c r="A4098" s="0" t="s">
        <v>8378</v>
      </c>
      <c r="E4098" s="0" t="s">
        <v>3</v>
      </c>
      <c r="F4098" s="0" t="n">
        <v>110060</v>
      </c>
      <c r="I4098" s="0" t="n">
        <v>490729666</v>
      </c>
      <c r="J4098" s="0" t="s">
        <v>8379</v>
      </c>
    </row>
    <row r="4099" customFormat="false" ht="15" hidden="false" customHeight="false" outlineLevel="0" collapsed="false">
      <c r="A4099" s="0" t="s">
        <v>8380</v>
      </c>
      <c r="E4099" s="0" t="s">
        <v>3</v>
      </c>
      <c r="F4099" s="0" t="n">
        <v>110060</v>
      </c>
      <c r="I4099" s="0" t="n">
        <v>490729664</v>
      </c>
      <c r="J4099" s="0" t="s">
        <v>8381</v>
      </c>
    </row>
    <row r="4100" customFormat="false" ht="15" hidden="false" customHeight="false" outlineLevel="0" collapsed="false">
      <c r="A4100" s="0" t="s">
        <v>8382</v>
      </c>
      <c r="E4100" s="0" t="s">
        <v>6</v>
      </c>
      <c r="F4100" s="0" t="n">
        <v>110060</v>
      </c>
      <c r="I4100" s="0" t="n">
        <v>490729662</v>
      </c>
      <c r="J4100" s="0" t="s">
        <v>8383</v>
      </c>
    </row>
    <row r="4101" customFormat="false" ht="15" hidden="false" customHeight="false" outlineLevel="0" collapsed="false">
      <c r="A4101" s="0" t="s">
        <v>8384</v>
      </c>
      <c r="E4101" s="0" t="s">
        <v>3</v>
      </c>
      <c r="F4101" s="0" t="n">
        <v>110060</v>
      </c>
      <c r="I4101" s="0" t="n">
        <v>490729659</v>
      </c>
      <c r="J4101" s="0" t="s">
        <v>8385</v>
      </c>
    </row>
    <row r="4102" customFormat="false" ht="15" hidden="false" customHeight="false" outlineLevel="0" collapsed="false">
      <c r="A4102" s="0" t="s">
        <v>8386</v>
      </c>
      <c r="E4102" s="0" t="s">
        <v>3</v>
      </c>
      <c r="F4102" s="0" t="n">
        <v>110060</v>
      </c>
      <c r="I4102" s="0" t="n">
        <v>490728896</v>
      </c>
      <c r="J4102" s="0" t="s">
        <v>8387</v>
      </c>
    </row>
    <row r="4103" customFormat="false" ht="15" hidden="false" customHeight="false" outlineLevel="0" collapsed="false">
      <c r="A4103" s="0" t="s">
        <v>8388</v>
      </c>
      <c r="E4103" s="0" t="s">
        <v>6</v>
      </c>
      <c r="F4103" s="0" t="n">
        <v>110060</v>
      </c>
      <c r="I4103" s="0" t="n">
        <v>490728895</v>
      </c>
      <c r="J4103" s="0" t="s">
        <v>8389</v>
      </c>
    </row>
    <row r="4104" customFormat="false" ht="15" hidden="false" customHeight="false" outlineLevel="0" collapsed="false">
      <c r="A4104" s="0" t="s">
        <v>8390</v>
      </c>
      <c r="E4104" s="0" t="s">
        <v>3</v>
      </c>
      <c r="F4104" s="0" t="n">
        <v>110060</v>
      </c>
      <c r="I4104" s="0" t="n">
        <v>490728894</v>
      </c>
      <c r="J4104" s="0" t="s">
        <v>8391</v>
      </c>
    </row>
    <row r="4105" customFormat="false" ht="15" hidden="false" customHeight="false" outlineLevel="0" collapsed="false">
      <c r="A4105" s="0" t="s">
        <v>179</v>
      </c>
      <c r="E4105" s="0" t="s">
        <v>3</v>
      </c>
      <c r="F4105" s="0" t="n">
        <v>110060</v>
      </c>
      <c r="I4105" s="0" t="n">
        <v>490728893</v>
      </c>
      <c r="J4105" s="0" t="s">
        <v>8392</v>
      </c>
    </row>
    <row r="4106" customFormat="false" ht="15" hidden="false" customHeight="false" outlineLevel="0" collapsed="false">
      <c r="A4106" s="0" t="s">
        <v>8393</v>
      </c>
      <c r="E4106" s="0" t="s">
        <v>3</v>
      </c>
      <c r="F4106" s="0" t="n">
        <v>110060</v>
      </c>
      <c r="I4106" s="0" t="n">
        <v>490728892</v>
      </c>
      <c r="J4106" s="0" t="s">
        <v>8394</v>
      </c>
    </row>
    <row r="4107" customFormat="false" ht="15" hidden="false" customHeight="false" outlineLevel="0" collapsed="false">
      <c r="A4107" s="0" t="s">
        <v>8395</v>
      </c>
      <c r="E4107" s="0" t="s">
        <v>6</v>
      </c>
      <c r="F4107" s="0" t="n">
        <v>110060</v>
      </c>
      <c r="I4107" s="0" t="n">
        <v>490728891</v>
      </c>
      <c r="J4107" s="0" t="s">
        <v>8396</v>
      </c>
    </row>
    <row r="4108" customFormat="false" ht="15" hidden="false" customHeight="false" outlineLevel="0" collapsed="false">
      <c r="A4108" s="0" t="s">
        <v>8397</v>
      </c>
      <c r="E4108" s="0" t="s">
        <v>3</v>
      </c>
      <c r="F4108" s="0" t="n">
        <v>110060</v>
      </c>
      <c r="I4108" s="0" t="n">
        <v>490728889</v>
      </c>
      <c r="J4108" s="0" t="s">
        <v>8398</v>
      </c>
    </row>
    <row r="4109" customFormat="false" ht="15" hidden="false" customHeight="false" outlineLevel="0" collapsed="false">
      <c r="A4109" s="0" t="s">
        <v>8399</v>
      </c>
      <c r="E4109" s="0" t="s">
        <v>6</v>
      </c>
      <c r="F4109" s="0" t="n">
        <v>110060</v>
      </c>
      <c r="I4109" s="0" t="n">
        <v>490728883</v>
      </c>
      <c r="J4109" s="0" t="s">
        <v>8400</v>
      </c>
    </row>
    <row r="4110" customFormat="false" ht="15" hidden="false" customHeight="false" outlineLevel="0" collapsed="false">
      <c r="A4110" s="0" t="s">
        <v>8401</v>
      </c>
      <c r="E4110" s="0" t="s">
        <v>3</v>
      </c>
      <c r="F4110" s="0" t="n">
        <v>110060</v>
      </c>
      <c r="I4110" s="0" t="n">
        <v>490728882</v>
      </c>
      <c r="J4110" s="0" t="s">
        <v>8402</v>
      </c>
    </row>
    <row r="4111" customFormat="false" ht="15" hidden="false" customHeight="false" outlineLevel="0" collapsed="false">
      <c r="A4111" s="0" t="s">
        <v>8403</v>
      </c>
      <c r="E4111" s="0" t="s">
        <v>3</v>
      </c>
      <c r="F4111" s="0" t="n">
        <v>110060</v>
      </c>
      <c r="I4111" s="0" t="n">
        <v>490728880</v>
      </c>
      <c r="J4111" s="0" t="s">
        <v>8404</v>
      </c>
    </row>
    <row r="4112" customFormat="false" ht="15" hidden="false" customHeight="false" outlineLevel="0" collapsed="false">
      <c r="A4112" s="0" t="s">
        <v>8405</v>
      </c>
      <c r="E4112" s="0" t="s">
        <v>3</v>
      </c>
      <c r="F4112" s="0" t="n">
        <v>110060</v>
      </c>
      <c r="I4112" s="0" t="n">
        <v>490728877</v>
      </c>
      <c r="J4112" s="0" t="s">
        <v>8406</v>
      </c>
    </row>
    <row r="4113" customFormat="false" ht="15" hidden="false" customHeight="false" outlineLevel="0" collapsed="false">
      <c r="A4113" s="0" t="s">
        <v>8407</v>
      </c>
      <c r="E4113" s="0" t="s">
        <v>3</v>
      </c>
      <c r="F4113" s="0" t="n">
        <v>110060</v>
      </c>
      <c r="I4113" s="0" t="n">
        <v>490728876</v>
      </c>
      <c r="J4113" s="0" t="s">
        <v>8408</v>
      </c>
    </row>
    <row r="4114" customFormat="false" ht="15" hidden="false" customHeight="false" outlineLevel="0" collapsed="false">
      <c r="A4114" s="0" t="s">
        <v>8409</v>
      </c>
      <c r="E4114" s="0" t="s">
        <v>3</v>
      </c>
      <c r="F4114" s="0" t="n">
        <v>110060</v>
      </c>
      <c r="I4114" s="0" t="n">
        <v>490728868</v>
      </c>
      <c r="J4114" s="0" t="s">
        <v>8410</v>
      </c>
    </row>
    <row r="4115" customFormat="false" ht="15" hidden="false" customHeight="false" outlineLevel="0" collapsed="false">
      <c r="A4115" s="0" t="s">
        <v>8411</v>
      </c>
      <c r="E4115" s="0" t="s">
        <v>6</v>
      </c>
      <c r="F4115" s="0" t="n">
        <v>110060</v>
      </c>
      <c r="I4115" s="0" t="n">
        <v>490728867</v>
      </c>
      <c r="J4115" s="0" t="s">
        <v>8412</v>
      </c>
    </row>
    <row r="4116" customFormat="false" ht="15" hidden="false" customHeight="false" outlineLevel="0" collapsed="false">
      <c r="A4116" s="0" t="s">
        <v>2468</v>
      </c>
      <c r="E4116" s="0" t="s">
        <v>6</v>
      </c>
      <c r="F4116" s="0" t="n">
        <v>110060</v>
      </c>
      <c r="I4116" s="0" t="n">
        <v>490728849</v>
      </c>
      <c r="J4116" s="0" t="s">
        <v>8413</v>
      </c>
    </row>
    <row r="4117" customFormat="false" ht="15" hidden="false" customHeight="false" outlineLevel="0" collapsed="false">
      <c r="A4117" s="0" t="s">
        <v>8414</v>
      </c>
      <c r="E4117" s="0" t="s">
        <v>3</v>
      </c>
      <c r="F4117" s="0" t="n">
        <v>110060</v>
      </c>
      <c r="I4117" s="0" t="n">
        <v>490728847</v>
      </c>
      <c r="J4117" s="0" t="s">
        <v>8415</v>
      </c>
    </row>
    <row r="4118" customFormat="false" ht="15" hidden="false" customHeight="false" outlineLevel="0" collapsed="false">
      <c r="A4118" s="0" t="s">
        <v>8416</v>
      </c>
      <c r="E4118" s="0" t="s">
        <v>3</v>
      </c>
      <c r="F4118" s="0" t="n">
        <v>110060</v>
      </c>
      <c r="I4118" s="0" t="n">
        <v>490728845</v>
      </c>
      <c r="J4118" s="0" t="s">
        <v>8417</v>
      </c>
    </row>
    <row r="4119" customFormat="false" ht="15" hidden="false" customHeight="false" outlineLevel="0" collapsed="false">
      <c r="A4119" s="0" t="s">
        <v>8418</v>
      </c>
      <c r="E4119" s="0" t="s">
        <v>3</v>
      </c>
      <c r="F4119" s="0" t="n">
        <v>110060</v>
      </c>
      <c r="I4119" s="0" t="n">
        <v>490728843</v>
      </c>
      <c r="J4119" s="0" t="s">
        <v>8419</v>
      </c>
    </row>
    <row r="4120" customFormat="false" ht="15" hidden="false" customHeight="false" outlineLevel="0" collapsed="false">
      <c r="A4120" s="0" t="s">
        <v>8420</v>
      </c>
      <c r="E4120" s="0" t="s">
        <v>3</v>
      </c>
      <c r="F4120" s="0" t="n">
        <v>110060</v>
      </c>
      <c r="I4120" s="0" t="n">
        <v>490728842</v>
      </c>
      <c r="J4120" s="0" t="s">
        <v>8421</v>
      </c>
    </row>
    <row r="4121" customFormat="false" ht="15" hidden="false" customHeight="false" outlineLevel="0" collapsed="false">
      <c r="A4121" s="0" t="s">
        <v>8422</v>
      </c>
      <c r="E4121" s="0" t="s">
        <v>3</v>
      </c>
      <c r="F4121" s="0" t="n">
        <v>110060</v>
      </c>
      <c r="I4121" s="0" t="n">
        <v>490728839</v>
      </c>
      <c r="J4121" s="0" t="s">
        <v>8423</v>
      </c>
    </row>
    <row r="4122" customFormat="false" ht="15" hidden="false" customHeight="false" outlineLevel="0" collapsed="false">
      <c r="A4122" s="0" t="s">
        <v>8424</v>
      </c>
      <c r="E4122" s="0" t="s">
        <v>3</v>
      </c>
      <c r="F4122" s="0" t="n">
        <v>110060</v>
      </c>
      <c r="I4122" s="0" t="n">
        <v>490728830</v>
      </c>
      <c r="J4122" s="0" t="s">
        <v>8425</v>
      </c>
    </row>
    <row r="4123" customFormat="false" ht="15" hidden="false" customHeight="false" outlineLevel="0" collapsed="false">
      <c r="A4123" s="0" t="s">
        <v>8426</v>
      </c>
      <c r="E4123" s="0" t="s">
        <v>3</v>
      </c>
      <c r="F4123" s="0" t="n">
        <v>110060</v>
      </c>
      <c r="I4123" s="0" t="n">
        <v>490728829</v>
      </c>
      <c r="J4123" s="0" t="s">
        <v>8427</v>
      </c>
    </row>
    <row r="4124" customFormat="false" ht="15" hidden="false" customHeight="false" outlineLevel="0" collapsed="false">
      <c r="A4124" s="0" t="s">
        <v>8428</v>
      </c>
      <c r="E4124" s="0" t="s">
        <v>3</v>
      </c>
      <c r="F4124" s="0" t="n">
        <v>110060</v>
      </c>
      <c r="I4124" s="0" t="n">
        <v>490728828</v>
      </c>
      <c r="J4124" s="0" t="s">
        <v>8429</v>
      </c>
    </row>
    <row r="4125" customFormat="false" ht="15" hidden="false" customHeight="false" outlineLevel="0" collapsed="false">
      <c r="A4125" s="0" t="s">
        <v>8430</v>
      </c>
      <c r="E4125" s="0" t="s">
        <v>3</v>
      </c>
      <c r="F4125" s="0" t="n">
        <v>110060</v>
      </c>
      <c r="I4125" s="0" t="n">
        <v>490728825</v>
      </c>
      <c r="J4125" s="0" t="s">
        <v>8431</v>
      </c>
    </row>
    <row r="4126" customFormat="false" ht="15" hidden="false" customHeight="false" outlineLevel="0" collapsed="false">
      <c r="A4126" s="0" t="s">
        <v>8432</v>
      </c>
      <c r="E4126" s="0" t="s">
        <v>3</v>
      </c>
      <c r="F4126" s="0" t="n">
        <v>110060</v>
      </c>
      <c r="I4126" s="0" t="n">
        <v>490728824</v>
      </c>
      <c r="J4126" s="0" t="s">
        <v>8433</v>
      </c>
    </row>
    <row r="4127" customFormat="false" ht="15" hidden="false" customHeight="false" outlineLevel="0" collapsed="false">
      <c r="A4127" s="0" t="s">
        <v>8434</v>
      </c>
      <c r="E4127" s="0" t="s">
        <v>3</v>
      </c>
      <c r="F4127" s="0" t="n">
        <v>110060</v>
      </c>
      <c r="I4127" s="0" t="n">
        <v>490728823</v>
      </c>
      <c r="J4127" s="0" t="s">
        <v>8435</v>
      </c>
    </row>
    <row r="4128" customFormat="false" ht="15" hidden="false" customHeight="false" outlineLevel="0" collapsed="false">
      <c r="A4128" s="0" t="s">
        <v>8436</v>
      </c>
      <c r="E4128" s="0" t="s">
        <v>3</v>
      </c>
      <c r="F4128" s="0" t="n">
        <v>110060</v>
      </c>
      <c r="I4128" s="0" t="n">
        <v>490728821</v>
      </c>
      <c r="J4128" s="0" t="s">
        <v>8437</v>
      </c>
    </row>
    <row r="4129" customFormat="false" ht="15" hidden="false" customHeight="false" outlineLevel="0" collapsed="false">
      <c r="A4129" s="0" t="s">
        <v>8438</v>
      </c>
      <c r="E4129" s="0" t="s">
        <v>3</v>
      </c>
      <c r="F4129" s="0" t="n">
        <v>110060</v>
      </c>
      <c r="I4129" s="0" t="n">
        <v>490728818</v>
      </c>
      <c r="J4129" s="0" t="s">
        <v>8439</v>
      </c>
    </row>
    <row r="4130" customFormat="false" ht="15" hidden="false" customHeight="false" outlineLevel="0" collapsed="false">
      <c r="A4130" s="0" t="s">
        <v>8440</v>
      </c>
      <c r="E4130" s="0" t="s">
        <v>3</v>
      </c>
      <c r="F4130" s="0" t="n">
        <v>110060</v>
      </c>
      <c r="I4130" s="0" t="n">
        <v>490728817</v>
      </c>
      <c r="J4130" s="0" t="s">
        <v>8441</v>
      </c>
    </row>
    <row r="4131" customFormat="false" ht="15" hidden="false" customHeight="false" outlineLevel="0" collapsed="false">
      <c r="A4131" s="0" t="s">
        <v>8442</v>
      </c>
      <c r="E4131" s="0" t="s">
        <v>3</v>
      </c>
      <c r="F4131" s="0" t="n">
        <v>110060</v>
      </c>
      <c r="I4131" s="0" t="n">
        <v>490728815</v>
      </c>
      <c r="J4131" s="0" t="s">
        <v>8443</v>
      </c>
    </row>
    <row r="4132" customFormat="false" ht="15" hidden="false" customHeight="false" outlineLevel="0" collapsed="false">
      <c r="A4132" s="0" t="s">
        <v>8444</v>
      </c>
      <c r="E4132" s="0" t="s">
        <v>3</v>
      </c>
      <c r="F4132" s="0" t="n">
        <v>110060</v>
      </c>
      <c r="I4132" s="0" t="n">
        <v>490728814</v>
      </c>
      <c r="J4132" s="0" t="s">
        <v>8445</v>
      </c>
    </row>
    <row r="4133" customFormat="false" ht="15" hidden="false" customHeight="false" outlineLevel="0" collapsed="false">
      <c r="A4133" s="0" t="s">
        <v>8446</v>
      </c>
      <c r="E4133" s="0" t="s">
        <v>3</v>
      </c>
      <c r="F4133" s="0" t="n">
        <v>110060</v>
      </c>
      <c r="I4133" s="0" t="n">
        <v>490728807</v>
      </c>
      <c r="J4133" s="0" t="s">
        <v>8447</v>
      </c>
    </row>
    <row r="4134" customFormat="false" ht="15" hidden="false" customHeight="false" outlineLevel="0" collapsed="false">
      <c r="A4134" s="0" t="s">
        <v>8448</v>
      </c>
      <c r="E4134" s="0" t="s">
        <v>3</v>
      </c>
      <c r="F4134" s="0" t="n">
        <v>110060</v>
      </c>
      <c r="I4134" s="0" t="n">
        <v>490728805</v>
      </c>
      <c r="J4134" s="0" t="s">
        <v>8449</v>
      </c>
    </row>
    <row r="4135" customFormat="false" ht="15" hidden="false" customHeight="false" outlineLevel="0" collapsed="false">
      <c r="A4135" s="0" t="s">
        <v>8450</v>
      </c>
      <c r="E4135" s="0" t="s">
        <v>6</v>
      </c>
      <c r="F4135" s="0" t="n">
        <v>110060</v>
      </c>
      <c r="I4135" s="0" t="n">
        <v>490728804</v>
      </c>
      <c r="J4135" s="0" t="s">
        <v>8451</v>
      </c>
    </row>
    <row r="4136" customFormat="false" ht="15" hidden="false" customHeight="false" outlineLevel="0" collapsed="false">
      <c r="A4136" s="0" t="s">
        <v>8452</v>
      </c>
      <c r="E4136" s="0" t="s">
        <v>3</v>
      </c>
      <c r="F4136" s="0" t="n">
        <v>110060</v>
      </c>
      <c r="I4136" s="0" t="n">
        <v>490728802</v>
      </c>
      <c r="J4136" s="0" t="s">
        <v>8453</v>
      </c>
    </row>
    <row r="4137" customFormat="false" ht="15" hidden="false" customHeight="false" outlineLevel="0" collapsed="false">
      <c r="A4137" s="0" t="s">
        <v>8454</v>
      </c>
      <c r="E4137" s="0" t="s">
        <v>3</v>
      </c>
      <c r="F4137" s="0" t="n">
        <v>110060</v>
      </c>
      <c r="I4137" s="0" t="n">
        <v>490728798</v>
      </c>
      <c r="J4137" s="0" t="s">
        <v>8455</v>
      </c>
    </row>
    <row r="4138" customFormat="false" ht="15" hidden="false" customHeight="false" outlineLevel="0" collapsed="false">
      <c r="A4138" s="0" t="s">
        <v>8456</v>
      </c>
      <c r="E4138" s="0" t="s">
        <v>6</v>
      </c>
      <c r="F4138" s="0" t="n">
        <v>110060</v>
      </c>
      <c r="I4138" s="0" t="n">
        <v>490728796</v>
      </c>
      <c r="J4138" s="0" t="s">
        <v>8457</v>
      </c>
    </row>
    <row r="4139" customFormat="false" ht="15" hidden="false" customHeight="false" outlineLevel="0" collapsed="false">
      <c r="A4139" s="0" t="s">
        <v>8458</v>
      </c>
      <c r="E4139" s="0" t="s">
        <v>3</v>
      </c>
      <c r="F4139" s="0" t="n">
        <v>110060</v>
      </c>
      <c r="I4139" s="0" t="n">
        <v>490728793</v>
      </c>
      <c r="J4139" s="0" t="s">
        <v>8459</v>
      </c>
    </row>
    <row r="4140" customFormat="false" ht="15" hidden="false" customHeight="false" outlineLevel="0" collapsed="false">
      <c r="A4140" s="0" t="s">
        <v>8460</v>
      </c>
      <c r="E4140" s="0" t="s">
        <v>3</v>
      </c>
      <c r="F4140" s="0" t="n">
        <v>110060</v>
      </c>
      <c r="I4140" s="0" t="n">
        <v>490728786</v>
      </c>
      <c r="J4140" s="0" t="s">
        <v>8461</v>
      </c>
    </row>
    <row r="4141" customFormat="false" ht="15" hidden="false" customHeight="false" outlineLevel="0" collapsed="false">
      <c r="A4141" s="0" t="s">
        <v>8462</v>
      </c>
      <c r="E4141" s="0" t="s">
        <v>3</v>
      </c>
      <c r="F4141" s="0" t="n">
        <v>110060</v>
      </c>
      <c r="I4141" s="0" t="n">
        <v>490728785</v>
      </c>
      <c r="J4141" s="0" t="s">
        <v>8463</v>
      </c>
    </row>
    <row r="4142" customFormat="false" ht="15" hidden="false" customHeight="false" outlineLevel="0" collapsed="false">
      <c r="A4142" s="0" t="s">
        <v>8464</v>
      </c>
      <c r="E4142" s="0" t="s">
        <v>6</v>
      </c>
      <c r="F4142" s="0" t="n">
        <v>110060</v>
      </c>
      <c r="I4142" s="0" t="n">
        <v>490728783</v>
      </c>
      <c r="J4142" s="0" t="s">
        <v>8465</v>
      </c>
    </row>
    <row r="4143" customFormat="false" ht="15" hidden="false" customHeight="false" outlineLevel="0" collapsed="false">
      <c r="A4143" s="0" t="s">
        <v>8466</v>
      </c>
      <c r="E4143" s="0" t="s">
        <v>6</v>
      </c>
      <c r="F4143" s="0" t="n">
        <v>110060</v>
      </c>
      <c r="I4143" s="0" t="n">
        <v>490728782</v>
      </c>
      <c r="J4143" s="0" t="s">
        <v>8467</v>
      </c>
    </row>
    <row r="4144" customFormat="false" ht="15" hidden="false" customHeight="false" outlineLevel="0" collapsed="false">
      <c r="A4144" s="0" t="s">
        <v>8468</v>
      </c>
      <c r="E4144" s="0" t="s">
        <v>43</v>
      </c>
      <c r="F4144" s="0" t="n">
        <v>110060</v>
      </c>
      <c r="I4144" s="0" t="n">
        <v>490728777</v>
      </c>
      <c r="J4144" s="0" t="s">
        <v>8469</v>
      </c>
    </row>
    <row r="4145" customFormat="false" ht="15" hidden="false" customHeight="false" outlineLevel="0" collapsed="false">
      <c r="A4145" s="0" t="s">
        <v>8470</v>
      </c>
      <c r="E4145" s="0" t="s">
        <v>6</v>
      </c>
      <c r="F4145" s="0" t="n">
        <v>110060</v>
      </c>
      <c r="I4145" s="0" t="n">
        <v>490728776</v>
      </c>
      <c r="J4145" s="0" t="s">
        <v>8471</v>
      </c>
    </row>
    <row r="4146" customFormat="false" ht="15" hidden="false" customHeight="false" outlineLevel="0" collapsed="false">
      <c r="A4146" s="0" t="s">
        <v>8472</v>
      </c>
      <c r="E4146" s="0" t="s">
        <v>3</v>
      </c>
      <c r="F4146" s="0" t="n">
        <v>110060</v>
      </c>
      <c r="I4146" s="0" t="n">
        <v>490728775</v>
      </c>
      <c r="J4146" s="0" t="s">
        <v>8473</v>
      </c>
    </row>
    <row r="4147" customFormat="false" ht="15" hidden="false" customHeight="false" outlineLevel="0" collapsed="false">
      <c r="A4147" s="0" t="s">
        <v>8474</v>
      </c>
      <c r="E4147" s="0" t="s">
        <v>3</v>
      </c>
      <c r="F4147" s="0" t="n">
        <v>110060</v>
      </c>
      <c r="I4147" s="0" t="n">
        <v>490728774</v>
      </c>
      <c r="J4147" s="0" t="s">
        <v>8475</v>
      </c>
    </row>
    <row r="4148" customFormat="false" ht="15" hidden="false" customHeight="false" outlineLevel="0" collapsed="false">
      <c r="A4148" s="0" t="s">
        <v>8476</v>
      </c>
      <c r="E4148" s="0" t="s">
        <v>3</v>
      </c>
      <c r="F4148" s="0" t="n">
        <v>110060</v>
      </c>
      <c r="I4148" s="0" t="n">
        <v>490728773</v>
      </c>
      <c r="J4148" s="0" t="s">
        <v>8477</v>
      </c>
    </row>
    <row r="4149" customFormat="false" ht="15" hidden="false" customHeight="false" outlineLevel="0" collapsed="false">
      <c r="A4149" s="0" t="s">
        <v>8478</v>
      </c>
      <c r="E4149" s="0" t="s">
        <v>3</v>
      </c>
      <c r="F4149" s="0" t="n">
        <v>110060</v>
      </c>
      <c r="I4149" s="0" t="n">
        <v>490728772</v>
      </c>
      <c r="J4149" s="0" t="s">
        <v>8479</v>
      </c>
    </row>
    <row r="4150" customFormat="false" ht="15" hidden="false" customHeight="false" outlineLevel="0" collapsed="false">
      <c r="A4150" s="0" t="s">
        <v>8480</v>
      </c>
      <c r="E4150" s="0" t="s">
        <v>3</v>
      </c>
      <c r="F4150" s="0" t="n">
        <v>110060</v>
      </c>
      <c r="I4150" s="0" t="n">
        <v>490728771</v>
      </c>
      <c r="J4150" s="0" t="s">
        <v>8481</v>
      </c>
    </row>
    <row r="4151" customFormat="false" ht="15" hidden="false" customHeight="false" outlineLevel="0" collapsed="false">
      <c r="A4151" s="0" t="s">
        <v>8482</v>
      </c>
      <c r="E4151" s="0" t="s">
        <v>3</v>
      </c>
      <c r="F4151" s="0" t="n">
        <v>110060</v>
      </c>
      <c r="I4151" s="0" t="n">
        <v>490728770</v>
      </c>
      <c r="J4151" s="0" t="s">
        <v>8483</v>
      </c>
    </row>
    <row r="4152" customFormat="false" ht="15" hidden="false" customHeight="false" outlineLevel="0" collapsed="false">
      <c r="A4152" s="0" t="s">
        <v>8484</v>
      </c>
      <c r="E4152" s="0" t="s">
        <v>3</v>
      </c>
      <c r="F4152" s="0" t="n">
        <v>110060</v>
      </c>
      <c r="I4152" s="0" t="n">
        <v>490728767</v>
      </c>
      <c r="J4152" s="0" t="s">
        <v>8485</v>
      </c>
    </row>
    <row r="4153" customFormat="false" ht="15" hidden="false" customHeight="false" outlineLevel="0" collapsed="false">
      <c r="A4153" s="0" t="s">
        <v>8486</v>
      </c>
      <c r="E4153" s="0" t="s">
        <v>3</v>
      </c>
      <c r="F4153" s="0" t="n">
        <v>110060</v>
      </c>
      <c r="I4153" s="0" t="n">
        <v>490728765</v>
      </c>
      <c r="J4153" s="0" t="s">
        <v>8487</v>
      </c>
    </row>
    <row r="4154" customFormat="false" ht="15" hidden="false" customHeight="false" outlineLevel="0" collapsed="false">
      <c r="A4154" s="0" t="s">
        <v>8488</v>
      </c>
      <c r="E4154" s="0" t="s">
        <v>3</v>
      </c>
      <c r="F4154" s="0" t="n">
        <v>110060</v>
      </c>
      <c r="I4154" s="0" t="n">
        <v>490728764</v>
      </c>
      <c r="J4154" s="0" t="s">
        <v>8489</v>
      </c>
    </row>
    <row r="4155" customFormat="false" ht="15" hidden="false" customHeight="false" outlineLevel="0" collapsed="false">
      <c r="A4155" s="0" t="s">
        <v>8490</v>
      </c>
      <c r="E4155" s="0" t="s">
        <v>3</v>
      </c>
      <c r="F4155" s="0" t="n">
        <v>110060</v>
      </c>
      <c r="I4155" s="0" t="n">
        <v>490728759</v>
      </c>
      <c r="J4155" s="0" t="s">
        <v>8491</v>
      </c>
    </row>
    <row r="4156" customFormat="false" ht="15" hidden="false" customHeight="false" outlineLevel="0" collapsed="false">
      <c r="A4156" s="0" t="s">
        <v>8492</v>
      </c>
      <c r="E4156" s="0" t="s">
        <v>3</v>
      </c>
      <c r="F4156" s="0" t="n">
        <v>110060</v>
      </c>
      <c r="I4156" s="0" t="n">
        <v>490728751</v>
      </c>
      <c r="J4156" s="0" t="s">
        <v>8493</v>
      </c>
    </row>
    <row r="4157" customFormat="false" ht="15" hidden="false" customHeight="false" outlineLevel="0" collapsed="false">
      <c r="A4157" s="0" t="s">
        <v>8494</v>
      </c>
      <c r="E4157" s="0" t="s">
        <v>3</v>
      </c>
      <c r="F4157" s="0" t="n">
        <v>110060</v>
      </c>
      <c r="I4157" s="0" t="n">
        <v>490728746</v>
      </c>
      <c r="J4157" s="0" t="s">
        <v>8495</v>
      </c>
    </row>
    <row r="4158" customFormat="false" ht="15" hidden="false" customHeight="false" outlineLevel="0" collapsed="false">
      <c r="A4158" s="0" t="s">
        <v>8496</v>
      </c>
      <c r="E4158" s="0" t="s">
        <v>3</v>
      </c>
      <c r="F4158" s="0" t="n">
        <v>110060</v>
      </c>
      <c r="I4158" s="0" t="n">
        <v>490728745</v>
      </c>
      <c r="J4158" s="0" t="s">
        <v>8497</v>
      </c>
    </row>
    <row r="4159" customFormat="false" ht="15" hidden="false" customHeight="false" outlineLevel="0" collapsed="false">
      <c r="A4159" s="0" t="s">
        <v>8498</v>
      </c>
      <c r="E4159" s="0" t="s">
        <v>3</v>
      </c>
      <c r="F4159" s="0" t="n">
        <v>110060</v>
      </c>
      <c r="I4159" s="0" t="n">
        <v>490728743</v>
      </c>
      <c r="J4159" s="0" t="s">
        <v>8499</v>
      </c>
    </row>
    <row r="4160" customFormat="false" ht="15" hidden="false" customHeight="false" outlineLevel="0" collapsed="false">
      <c r="A4160" s="0" t="s">
        <v>8500</v>
      </c>
      <c r="E4160" s="0" t="s">
        <v>3</v>
      </c>
      <c r="F4160" s="0" t="n">
        <v>110060</v>
      </c>
      <c r="I4160" s="0" t="n">
        <v>490728742</v>
      </c>
      <c r="J4160" s="0" t="s">
        <v>8501</v>
      </c>
    </row>
    <row r="4161" customFormat="false" ht="15" hidden="false" customHeight="false" outlineLevel="0" collapsed="false">
      <c r="A4161" s="0" t="s">
        <v>8502</v>
      </c>
      <c r="E4161" s="0" t="s">
        <v>6</v>
      </c>
      <c r="F4161" s="0" t="n">
        <v>110060</v>
      </c>
      <c r="I4161" s="0" t="n">
        <v>490728737</v>
      </c>
      <c r="J4161" s="0" t="s">
        <v>8503</v>
      </c>
    </row>
    <row r="4162" customFormat="false" ht="15" hidden="false" customHeight="false" outlineLevel="0" collapsed="false">
      <c r="A4162" s="0" t="s">
        <v>8504</v>
      </c>
      <c r="E4162" s="0" t="s">
        <v>3</v>
      </c>
      <c r="F4162" s="0" t="n">
        <v>110060</v>
      </c>
      <c r="I4162" s="0" t="n">
        <v>490728735</v>
      </c>
      <c r="J4162" s="0" t="s">
        <v>8505</v>
      </c>
    </row>
    <row r="4163" customFormat="false" ht="15" hidden="false" customHeight="false" outlineLevel="0" collapsed="false">
      <c r="A4163" s="0" t="s">
        <v>8506</v>
      </c>
      <c r="E4163" s="0" t="s">
        <v>3</v>
      </c>
      <c r="F4163" s="0" t="n">
        <v>110060</v>
      </c>
      <c r="I4163" s="0" t="n">
        <v>490728733</v>
      </c>
      <c r="J4163" s="0" t="s">
        <v>8507</v>
      </c>
    </row>
    <row r="4164" customFormat="false" ht="15" hidden="false" customHeight="false" outlineLevel="0" collapsed="false">
      <c r="A4164" s="0" t="s">
        <v>8508</v>
      </c>
      <c r="E4164" s="0" t="s">
        <v>3</v>
      </c>
      <c r="F4164" s="0" t="n">
        <v>110060</v>
      </c>
      <c r="I4164" s="0" t="n">
        <v>490728732</v>
      </c>
      <c r="J4164" s="0" t="s">
        <v>8509</v>
      </c>
    </row>
    <row r="4165" customFormat="false" ht="15" hidden="false" customHeight="false" outlineLevel="0" collapsed="false">
      <c r="A4165" s="0" t="s">
        <v>8510</v>
      </c>
      <c r="E4165" s="0" t="s">
        <v>3</v>
      </c>
      <c r="F4165" s="0" t="n">
        <v>110060</v>
      </c>
      <c r="I4165" s="0" t="n">
        <v>490728731</v>
      </c>
      <c r="J4165" s="0" t="s">
        <v>8511</v>
      </c>
    </row>
    <row r="4166" customFormat="false" ht="15" hidden="false" customHeight="false" outlineLevel="0" collapsed="false">
      <c r="A4166" s="0" t="s">
        <v>8512</v>
      </c>
      <c r="E4166" s="0" t="s">
        <v>3</v>
      </c>
      <c r="F4166" s="0" t="n">
        <v>110060</v>
      </c>
      <c r="I4166" s="0" t="n">
        <v>490728728</v>
      </c>
      <c r="J4166" s="0" t="s">
        <v>8513</v>
      </c>
    </row>
    <row r="4167" customFormat="false" ht="15" hidden="false" customHeight="false" outlineLevel="0" collapsed="false">
      <c r="A4167" s="0" t="s">
        <v>8514</v>
      </c>
      <c r="E4167" s="0" t="s">
        <v>6</v>
      </c>
      <c r="F4167" s="0" t="n">
        <v>110060</v>
      </c>
      <c r="I4167" s="0" t="n">
        <v>490728726</v>
      </c>
      <c r="J4167" s="0" t="s">
        <v>8515</v>
      </c>
    </row>
    <row r="4168" customFormat="false" ht="15" hidden="false" customHeight="false" outlineLevel="0" collapsed="false">
      <c r="A4168" s="0" t="s">
        <v>8516</v>
      </c>
      <c r="E4168" s="0" t="s">
        <v>3</v>
      </c>
      <c r="F4168" s="0" t="n">
        <v>110060</v>
      </c>
      <c r="I4168" s="0" t="n">
        <v>490728725</v>
      </c>
      <c r="J4168" s="0" t="s">
        <v>8517</v>
      </c>
    </row>
    <row r="4169" customFormat="false" ht="15" hidden="false" customHeight="false" outlineLevel="0" collapsed="false">
      <c r="A4169" s="0" t="s">
        <v>8518</v>
      </c>
      <c r="E4169" s="0" t="s">
        <v>3</v>
      </c>
      <c r="F4169" s="0" t="n">
        <v>110060</v>
      </c>
      <c r="I4169" s="0" t="n">
        <v>490728723</v>
      </c>
      <c r="J4169" s="0" t="s">
        <v>8519</v>
      </c>
    </row>
    <row r="4170" customFormat="false" ht="15" hidden="false" customHeight="false" outlineLevel="0" collapsed="false">
      <c r="A4170" s="0" t="s">
        <v>8520</v>
      </c>
      <c r="E4170" s="0" t="s">
        <v>3</v>
      </c>
      <c r="F4170" s="0" t="n">
        <v>110060</v>
      </c>
      <c r="I4170" s="0" t="n">
        <v>490728722</v>
      </c>
      <c r="J4170" s="0" t="s">
        <v>8521</v>
      </c>
    </row>
    <row r="4171" customFormat="false" ht="15" hidden="false" customHeight="false" outlineLevel="0" collapsed="false">
      <c r="A4171" s="0" t="s">
        <v>8522</v>
      </c>
      <c r="E4171" s="0" t="s">
        <v>6</v>
      </c>
      <c r="F4171" s="0" t="n">
        <v>110060</v>
      </c>
      <c r="I4171" s="0" t="n">
        <v>490728719</v>
      </c>
      <c r="J4171" s="0" t="s">
        <v>8523</v>
      </c>
    </row>
    <row r="4172" customFormat="false" ht="15" hidden="false" customHeight="false" outlineLevel="0" collapsed="false">
      <c r="A4172" s="0" t="s">
        <v>8524</v>
      </c>
      <c r="E4172" s="0" t="s">
        <v>3</v>
      </c>
      <c r="F4172" s="0" t="n">
        <v>110060</v>
      </c>
      <c r="I4172" s="0" t="n">
        <v>490728716</v>
      </c>
      <c r="J4172" s="0" t="s">
        <v>8525</v>
      </c>
    </row>
    <row r="4173" customFormat="false" ht="15" hidden="false" customHeight="false" outlineLevel="0" collapsed="false">
      <c r="A4173" s="0" t="s">
        <v>8526</v>
      </c>
      <c r="E4173" s="0" t="s">
        <v>3</v>
      </c>
      <c r="F4173" s="0" t="n">
        <v>110060</v>
      </c>
      <c r="I4173" s="0" t="n">
        <v>490728715</v>
      </c>
      <c r="J4173" s="0" t="s">
        <v>8527</v>
      </c>
    </row>
    <row r="4174" customFormat="false" ht="15" hidden="false" customHeight="false" outlineLevel="0" collapsed="false">
      <c r="A4174" s="0" t="s">
        <v>8528</v>
      </c>
      <c r="E4174" s="0" t="s">
        <v>6</v>
      </c>
      <c r="F4174" s="0" t="n">
        <v>110060</v>
      </c>
      <c r="I4174" s="0" t="n">
        <v>490728714</v>
      </c>
      <c r="J4174" s="0" t="s">
        <v>8529</v>
      </c>
    </row>
    <row r="4175" customFormat="false" ht="15" hidden="false" customHeight="false" outlineLevel="0" collapsed="false">
      <c r="A4175" s="0" t="s">
        <v>8530</v>
      </c>
      <c r="E4175" s="0" t="s">
        <v>3</v>
      </c>
      <c r="F4175" s="0" t="n">
        <v>110060</v>
      </c>
      <c r="I4175" s="0" t="n">
        <v>490728712</v>
      </c>
      <c r="J4175" s="0" t="s">
        <v>8531</v>
      </c>
    </row>
    <row r="4176" customFormat="false" ht="15" hidden="false" customHeight="false" outlineLevel="0" collapsed="false">
      <c r="A4176" s="0" t="s">
        <v>4523</v>
      </c>
      <c r="E4176" s="0" t="s">
        <v>6</v>
      </c>
      <c r="F4176" s="0" t="n">
        <v>110060</v>
      </c>
      <c r="I4176" s="0" t="n">
        <v>490728708</v>
      </c>
      <c r="J4176" s="0" t="s">
        <v>8532</v>
      </c>
    </row>
    <row r="4177" customFormat="false" ht="15" hidden="false" customHeight="false" outlineLevel="0" collapsed="false">
      <c r="A4177" s="0" t="s">
        <v>8533</v>
      </c>
      <c r="E4177" s="0" t="s">
        <v>6</v>
      </c>
      <c r="F4177" s="0" t="n">
        <v>110060</v>
      </c>
      <c r="I4177" s="0" t="n">
        <v>490728707</v>
      </c>
      <c r="J4177" s="0" t="s">
        <v>8534</v>
      </c>
    </row>
    <row r="4178" customFormat="false" ht="15" hidden="false" customHeight="false" outlineLevel="0" collapsed="false">
      <c r="A4178" s="0" t="s">
        <v>8535</v>
      </c>
      <c r="E4178" s="0" t="s">
        <v>3</v>
      </c>
      <c r="F4178" s="0" t="n">
        <v>110060</v>
      </c>
      <c r="I4178" s="0" t="n">
        <v>490728705</v>
      </c>
      <c r="J4178" s="0" t="s">
        <v>8536</v>
      </c>
    </row>
    <row r="4179" customFormat="false" ht="15" hidden="false" customHeight="false" outlineLevel="0" collapsed="false">
      <c r="A4179" s="0" t="s">
        <v>8537</v>
      </c>
      <c r="E4179" s="0" t="s">
        <v>3</v>
      </c>
      <c r="F4179" s="0" t="n">
        <v>110060</v>
      </c>
      <c r="I4179" s="0" t="n">
        <v>490728704</v>
      </c>
      <c r="J4179" s="0" t="s">
        <v>8538</v>
      </c>
    </row>
    <row r="4180" customFormat="false" ht="15" hidden="false" customHeight="false" outlineLevel="0" collapsed="false">
      <c r="A4180" s="0" t="s">
        <v>8539</v>
      </c>
      <c r="E4180" s="0" t="s">
        <v>3</v>
      </c>
      <c r="F4180" s="0" t="n">
        <v>110060</v>
      </c>
      <c r="I4180" s="0" t="n">
        <v>490728703</v>
      </c>
      <c r="J4180" s="0" t="s">
        <v>8540</v>
      </c>
    </row>
    <row r="4181" customFormat="false" ht="15" hidden="false" customHeight="false" outlineLevel="0" collapsed="false">
      <c r="A4181" s="0" t="s">
        <v>8541</v>
      </c>
      <c r="E4181" s="0" t="s">
        <v>3</v>
      </c>
      <c r="F4181" s="0" t="n">
        <v>110060</v>
      </c>
      <c r="I4181" s="0" t="n">
        <v>490728702</v>
      </c>
      <c r="J4181" s="0" t="s">
        <v>8542</v>
      </c>
    </row>
    <row r="4182" customFormat="false" ht="15" hidden="false" customHeight="false" outlineLevel="0" collapsed="false">
      <c r="A4182" s="0" t="s">
        <v>8543</v>
      </c>
      <c r="E4182" s="0" t="s">
        <v>3</v>
      </c>
      <c r="F4182" s="0" t="n">
        <v>110060</v>
      </c>
      <c r="I4182" s="0" t="n">
        <v>490728695</v>
      </c>
      <c r="J4182" s="0" t="s">
        <v>8544</v>
      </c>
    </row>
    <row r="4183" customFormat="false" ht="15" hidden="false" customHeight="false" outlineLevel="0" collapsed="false">
      <c r="A4183" s="0" t="s">
        <v>8545</v>
      </c>
      <c r="E4183" s="0" t="s">
        <v>3</v>
      </c>
      <c r="F4183" s="0" t="n">
        <v>110060</v>
      </c>
      <c r="I4183" s="0" t="n">
        <v>490728694</v>
      </c>
      <c r="J4183" s="0" t="s">
        <v>8546</v>
      </c>
    </row>
    <row r="4184" customFormat="false" ht="15" hidden="false" customHeight="false" outlineLevel="0" collapsed="false">
      <c r="A4184" s="0" t="s">
        <v>8547</v>
      </c>
      <c r="E4184" s="0" t="s">
        <v>3</v>
      </c>
      <c r="F4184" s="0" t="n">
        <v>110060</v>
      </c>
      <c r="I4184" s="0" t="n">
        <v>490728689</v>
      </c>
      <c r="J4184" s="0" t="s">
        <v>8548</v>
      </c>
    </row>
    <row r="4185" customFormat="false" ht="15" hidden="false" customHeight="false" outlineLevel="0" collapsed="false">
      <c r="A4185" s="0" t="s">
        <v>8549</v>
      </c>
      <c r="E4185" s="0" t="s">
        <v>3</v>
      </c>
      <c r="F4185" s="0" t="n">
        <v>110060</v>
      </c>
      <c r="I4185" s="0" t="n">
        <v>490728688</v>
      </c>
      <c r="J4185" s="0" t="s">
        <v>8550</v>
      </c>
    </row>
    <row r="4186" customFormat="false" ht="15" hidden="false" customHeight="false" outlineLevel="0" collapsed="false">
      <c r="A4186" s="0" t="s">
        <v>8551</v>
      </c>
      <c r="E4186" s="0" t="s">
        <v>43</v>
      </c>
      <c r="F4186" s="0" t="n">
        <v>110060</v>
      </c>
      <c r="I4186" s="0" t="n">
        <v>490728684</v>
      </c>
      <c r="J4186" s="0" t="s">
        <v>8552</v>
      </c>
    </row>
    <row r="4187" customFormat="false" ht="15" hidden="false" customHeight="false" outlineLevel="0" collapsed="false">
      <c r="A4187" s="0" t="s">
        <v>8553</v>
      </c>
      <c r="E4187" s="0" t="s">
        <v>3</v>
      </c>
      <c r="F4187" s="0" t="n">
        <v>110060</v>
      </c>
      <c r="I4187" s="0" t="n">
        <v>490728681</v>
      </c>
      <c r="J4187" s="0" t="s">
        <v>8554</v>
      </c>
    </row>
    <row r="4188" customFormat="false" ht="15" hidden="false" customHeight="false" outlineLevel="0" collapsed="false">
      <c r="A4188" s="0" t="s">
        <v>8555</v>
      </c>
      <c r="E4188" s="0" t="s">
        <v>3</v>
      </c>
      <c r="F4188" s="0" t="n">
        <v>110060</v>
      </c>
      <c r="I4188" s="0" t="n">
        <v>490728680</v>
      </c>
      <c r="J4188" s="0" t="s">
        <v>8556</v>
      </c>
    </row>
    <row r="4189" customFormat="false" ht="15" hidden="false" customHeight="false" outlineLevel="0" collapsed="false">
      <c r="A4189" s="0" t="s">
        <v>8557</v>
      </c>
      <c r="E4189" s="0" t="s">
        <v>3</v>
      </c>
      <c r="F4189" s="0" t="n">
        <v>110060</v>
      </c>
      <c r="I4189" s="0" t="n">
        <v>490728679</v>
      </c>
      <c r="J4189" s="0" t="s">
        <v>8558</v>
      </c>
    </row>
    <row r="4190" customFormat="false" ht="15" hidden="false" customHeight="false" outlineLevel="0" collapsed="false">
      <c r="A4190" s="0" t="s">
        <v>8559</v>
      </c>
      <c r="E4190" s="0" t="s">
        <v>3</v>
      </c>
      <c r="F4190" s="0" t="n">
        <v>110060</v>
      </c>
      <c r="I4190" s="0" t="n">
        <v>490728678</v>
      </c>
      <c r="J4190" s="0" t="s">
        <v>8560</v>
      </c>
    </row>
    <row r="4191" customFormat="false" ht="15" hidden="false" customHeight="false" outlineLevel="0" collapsed="false">
      <c r="A4191" s="0" t="s">
        <v>8561</v>
      </c>
      <c r="E4191" s="0" t="s">
        <v>3</v>
      </c>
      <c r="F4191" s="0" t="n">
        <v>110060</v>
      </c>
      <c r="I4191" s="0" t="n">
        <v>490728676</v>
      </c>
      <c r="J4191" s="0" t="s">
        <v>8562</v>
      </c>
    </row>
    <row r="4192" customFormat="false" ht="15" hidden="false" customHeight="false" outlineLevel="0" collapsed="false">
      <c r="A4192" s="0" t="s">
        <v>8563</v>
      </c>
      <c r="E4192" s="0" t="s">
        <v>3</v>
      </c>
      <c r="F4192" s="0" t="n">
        <v>110060</v>
      </c>
      <c r="I4192" s="0" t="n">
        <v>490728673</v>
      </c>
      <c r="J4192" s="0" t="s">
        <v>8564</v>
      </c>
    </row>
    <row r="4193" customFormat="false" ht="15" hidden="false" customHeight="false" outlineLevel="0" collapsed="false">
      <c r="A4193" s="0" t="s">
        <v>6260</v>
      </c>
      <c r="E4193" s="0" t="s">
        <v>3</v>
      </c>
      <c r="F4193" s="0" t="n">
        <v>110060</v>
      </c>
      <c r="I4193" s="0" t="n">
        <v>490728672</v>
      </c>
      <c r="J4193" s="0" t="s">
        <v>8565</v>
      </c>
    </row>
    <row r="4194" customFormat="false" ht="15" hidden="false" customHeight="false" outlineLevel="0" collapsed="false">
      <c r="A4194" s="0" t="s">
        <v>8566</v>
      </c>
      <c r="E4194" s="0" t="s">
        <v>3</v>
      </c>
      <c r="F4194" s="0" t="n">
        <v>110060</v>
      </c>
      <c r="I4194" s="0" t="n">
        <v>490728671</v>
      </c>
      <c r="J4194" s="0" t="s">
        <v>8567</v>
      </c>
    </row>
    <row r="4195" customFormat="false" ht="15" hidden="false" customHeight="false" outlineLevel="0" collapsed="false">
      <c r="A4195" s="0" t="s">
        <v>8568</v>
      </c>
      <c r="E4195" s="0" t="s">
        <v>3</v>
      </c>
      <c r="F4195" s="0" t="n">
        <v>110060</v>
      </c>
      <c r="I4195" s="0" t="n">
        <v>490728669</v>
      </c>
      <c r="J4195" s="0" t="s">
        <v>8569</v>
      </c>
    </row>
    <row r="4196" customFormat="false" ht="15" hidden="false" customHeight="false" outlineLevel="0" collapsed="false">
      <c r="A4196" s="0" t="s">
        <v>8570</v>
      </c>
      <c r="E4196" s="0" t="s">
        <v>3</v>
      </c>
      <c r="F4196" s="0" t="n">
        <v>110060</v>
      </c>
      <c r="I4196" s="0" t="n">
        <v>490728668</v>
      </c>
      <c r="J4196" s="0" t="s">
        <v>8571</v>
      </c>
    </row>
    <row r="4197" customFormat="false" ht="15" hidden="false" customHeight="false" outlineLevel="0" collapsed="false">
      <c r="A4197" s="0" t="s">
        <v>8572</v>
      </c>
      <c r="E4197" s="0" t="s">
        <v>3</v>
      </c>
      <c r="F4197" s="0" t="n">
        <v>110060</v>
      </c>
      <c r="I4197" s="0" t="n">
        <v>490728667</v>
      </c>
      <c r="J4197" s="0" t="s">
        <v>8573</v>
      </c>
    </row>
    <row r="4198" customFormat="false" ht="15" hidden="false" customHeight="false" outlineLevel="0" collapsed="false">
      <c r="A4198" s="0" t="s">
        <v>8574</v>
      </c>
      <c r="E4198" s="0" t="s">
        <v>6</v>
      </c>
      <c r="F4198" s="0" t="n">
        <v>110060</v>
      </c>
      <c r="I4198" s="0" t="n">
        <v>490728666</v>
      </c>
      <c r="J4198" s="0" t="s">
        <v>8575</v>
      </c>
    </row>
    <row r="4199" customFormat="false" ht="15" hidden="false" customHeight="false" outlineLevel="0" collapsed="false">
      <c r="A4199" s="0" t="s">
        <v>8576</v>
      </c>
      <c r="E4199" s="0" t="s">
        <v>3</v>
      </c>
      <c r="F4199" s="0" t="n">
        <v>110060</v>
      </c>
      <c r="I4199" s="0" t="n">
        <v>490728665</v>
      </c>
      <c r="J4199" s="0" t="s">
        <v>8577</v>
      </c>
    </row>
    <row r="4200" customFormat="false" ht="15" hidden="false" customHeight="false" outlineLevel="0" collapsed="false">
      <c r="A4200" s="0" t="s">
        <v>8578</v>
      </c>
      <c r="E4200" s="0" t="s">
        <v>3</v>
      </c>
      <c r="F4200" s="0" t="n">
        <v>110060</v>
      </c>
      <c r="I4200" s="0" t="n">
        <v>490728664</v>
      </c>
      <c r="J4200" s="0" t="s">
        <v>8579</v>
      </c>
    </row>
    <row r="4201" customFormat="false" ht="15" hidden="false" customHeight="false" outlineLevel="0" collapsed="false">
      <c r="A4201" s="0" t="s">
        <v>8580</v>
      </c>
      <c r="E4201" s="0" t="s">
        <v>3</v>
      </c>
      <c r="F4201" s="0" t="n">
        <v>110060</v>
      </c>
      <c r="I4201" s="0" t="n">
        <v>490728659</v>
      </c>
      <c r="J4201" s="0" t="s">
        <v>8581</v>
      </c>
    </row>
    <row r="4202" customFormat="false" ht="15" hidden="false" customHeight="false" outlineLevel="0" collapsed="false">
      <c r="A4202" s="0" t="s">
        <v>8582</v>
      </c>
      <c r="E4202" s="0" t="s">
        <v>3</v>
      </c>
      <c r="F4202" s="0" t="n">
        <v>110060</v>
      </c>
      <c r="I4202" s="0" t="n">
        <v>490729552</v>
      </c>
      <c r="J4202" s="0" t="s">
        <v>8583</v>
      </c>
    </row>
    <row r="4203" customFormat="false" ht="15" hidden="false" customHeight="false" outlineLevel="0" collapsed="false">
      <c r="A4203" s="0" t="s">
        <v>8584</v>
      </c>
      <c r="E4203" s="0" t="s">
        <v>3</v>
      </c>
      <c r="F4203" s="0" t="n">
        <v>110060</v>
      </c>
      <c r="I4203" s="0" t="n">
        <v>490729551</v>
      </c>
      <c r="J4203" s="0" t="s">
        <v>8585</v>
      </c>
    </row>
    <row r="4204" customFormat="false" ht="15" hidden="false" customHeight="false" outlineLevel="0" collapsed="false">
      <c r="A4204" s="0" t="s">
        <v>8586</v>
      </c>
      <c r="E4204" s="0" t="s">
        <v>6</v>
      </c>
      <c r="F4204" s="0" t="n">
        <v>110060</v>
      </c>
      <c r="I4204" s="0" t="n">
        <v>490729549</v>
      </c>
      <c r="J4204" s="0" t="s">
        <v>8587</v>
      </c>
    </row>
    <row r="4205" customFormat="false" ht="15" hidden="false" customHeight="false" outlineLevel="0" collapsed="false">
      <c r="A4205" s="0" t="s">
        <v>8588</v>
      </c>
      <c r="E4205" s="0" t="s">
        <v>3</v>
      </c>
      <c r="F4205" s="0" t="n">
        <v>110060</v>
      </c>
      <c r="I4205" s="0" t="n">
        <v>490729548</v>
      </c>
      <c r="J4205" s="0" t="s">
        <v>8589</v>
      </c>
    </row>
    <row r="4206" customFormat="false" ht="15" hidden="false" customHeight="false" outlineLevel="0" collapsed="false">
      <c r="A4206" s="0" t="s">
        <v>8590</v>
      </c>
      <c r="E4206" s="0" t="s">
        <v>6</v>
      </c>
      <c r="F4206" s="0" t="n">
        <v>110060</v>
      </c>
      <c r="I4206" s="0" t="n">
        <v>490729545</v>
      </c>
      <c r="J4206" s="0" t="s">
        <v>8591</v>
      </c>
    </row>
    <row r="4207" customFormat="false" ht="15" hidden="false" customHeight="false" outlineLevel="0" collapsed="false">
      <c r="A4207" s="0" t="s">
        <v>8592</v>
      </c>
      <c r="E4207" s="0" t="s">
        <v>3</v>
      </c>
      <c r="F4207" s="0" t="n">
        <v>110060</v>
      </c>
      <c r="I4207" s="0" t="n">
        <v>490729540</v>
      </c>
      <c r="J4207" s="0" t="s">
        <v>8593</v>
      </c>
    </row>
    <row r="4208" customFormat="false" ht="15" hidden="false" customHeight="false" outlineLevel="0" collapsed="false">
      <c r="A4208" s="0" t="s">
        <v>8594</v>
      </c>
      <c r="E4208" s="0" t="s">
        <v>3</v>
      </c>
      <c r="F4208" s="0" t="n">
        <v>110060</v>
      </c>
      <c r="I4208" s="0" t="n">
        <v>490729536</v>
      </c>
      <c r="J4208" s="0" t="s">
        <v>8595</v>
      </c>
    </row>
    <row r="4209" customFormat="false" ht="15" hidden="false" customHeight="false" outlineLevel="0" collapsed="false">
      <c r="A4209" s="0" t="s">
        <v>8596</v>
      </c>
      <c r="E4209" s="0" t="s">
        <v>3</v>
      </c>
      <c r="F4209" s="0" t="n">
        <v>110060</v>
      </c>
      <c r="I4209" s="0" t="n">
        <v>490729534</v>
      </c>
      <c r="J4209" s="0" t="s">
        <v>8597</v>
      </c>
    </row>
    <row r="4210" customFormat="false" ht="15" hidden="false" customHeight="false" outlineLevel="0" collapsed="false">
      <c r="A4210" s="0" t="s">
        <v>8598</v>
      </c>
      <c r="E4210" s="0" t="s">
        <v>3</v>
      </c>
      <c r="F4210" s="0" t="n">
        <v>110060</v>
      </c>
      <c r="I4210" s="0" t="n">
        <v>490729533</v>
      </c>
      <c r="J4210" s="0" t="s">
        <v>8599</v>
      </c>
    </row>
    <row r="4211" customFormat="false" ht="15" hidden="false" customHeight="false" outlineLevel="0" collapsed="false">
      <c r="A4211" s="0" t="s">
        <v>8600</v>
      </c>
      <c r="E4211" s="0" t="s">
        <v>6</v>
      </c>
      <c r="F4211" s="0" t="n">
        <v>110060</v>
      </c>
      <c r="I4211" s="0" t="n">
        <v>490729532</v>
      </c>
      <c r="J4211" s="0" t="s">
        <v>8601</v>
      </c>
    </row>
    <row r="4212" customFormat="false" ht="15" hidden="false" customHeight="false" outlineLevel="0" collapsed="false">
      <c r="A4212" s="0" t="s">
        <v>8602</v>
      </c>
      <c r="E4212" s="0" t="s">
        <v>6</v>
      </c>
      <c r="F4212" s="0" t="n">
        <v>110060</v>
      </c>
      <c r="I4212" s="0" t="n">
        <v>490729531</v>
      </c>
      <c r="J4212" s="0" t="s">
        <v>8603</v>
      </c>
    </row>
    <row r="4213" customFormat="false" ht="15" hidden="false" customHeight="false" outlineLevel="0" collapsed="false">
      <c r="A4213" s="0" t="s">
        <v>8604</v>
      </c>
      <c r="E4213" s="0" t="s">
        <v>6</v>
      </c>
      <c r="F4213" s="0" t="n">
        <v>110060</v>
      </c>
      <c r="I4213" s="0" t="n">
        <v>490729530</v>
      </c>
      <c r="J4213" s="0" t="s">
        <v>8605</v>
      </c>
    </row>
    <row r="4214" customFormat="false" ht="15" hidden="false" customHeight="false" outlineLevel="0" collapsed="false">
      <c r="A4214" s="0" t="s">
        <v>8606</v>
      </c>
      <c r="E4214" s="0" t="s">
        <v>3</v>
      </c>
      <c r="F4214" s="0" t="n">
        <v>110060</v>
      </c>
      <c r="I4214" s="0" t="n">
        <v>490729529</v>
      </c>
      <c r="J4214" s="0" t="s">
        <v>8607</v>
      </c>
    </row>
    <row r="4215" customFormat="false" ht="15" hidden="false" customHeight="false" outlineLevel="0" collapsed="false">
      <c r="A4215" s="0" t="s">
        <v>8608</v>
      </c>
      <c r="E4215" s="0" t="s">
        <v>3</v>
      </c>
      <c r="F4215" s="0" t="n">
        <v>110060</v>
      </c>
      <c r="I4215" s="0" t="n">
        <v>490729526</v>
      </c>
      <c r="J4215" s="0" t="s">
        <v>8609</v>
      </c>
    </row>
    <row r="4216" customFormat="false" ht="15" hidden="false" customHeight="false" outlineLevel="0" collapsed="false">
      <c r="A4216" s="0" t="s">
        <v>8610</v>
      </c>
      <c r="E4216" s="0" t="s">
        <v>3</v>
      </c>
      <c r="F4216" s="0" t="n">
        <v>110060</v>
      </c>
      <c r="I4216" s="0" t="n">
        <v>490729525</v>
      </c>
      <c r="J4216" s="0" t="s">
        <v>8611</v>
      </c>
    </row>
    <row r="4217" customFormat="false" ht="15" hidden="false" customHeight="false" outlineLevel="0" collapsed="false">
      <c r="A4217" s="0" t="s">
        <v>8612</v>
      </c>
      <c r="E4217" s="0" t="s">
        <v>3</v>
      </c>
      <c r="F4217" s="0" t="n">
        <v>110060</v>
      </c>
      <c r="I4217" s="0" t="n">
        <v>490729524</v>
      </c>
      <c r="J4217" s="0" t="s">
        <v>8613</v>
      </c>
    </row>
    <row r="4218" customFormat="false" ht="15" hidden="false" customHeight="false" outlineLevel="0" collapsed="false">
      <c r="A4218" s="0" t="s">
        <v>8614</v>
      </c>
      <c r="E4218" s="0" t="s">
        <v>3</v>
      </c>
      <c r="F4218" s="0" t="n">
        <v>110060</v>
      </c>
      <c r="I4218" s="0" t="n">
        <v>490729522</v>
      </c>
      <c r="J4218" s="0" t="s">
        <v>8615</v>
      </c>
    </row>
    <row r="4219" customFormat="false" ht="15" hidden="false" customHeight="false" outlineLevel="0" collapsed="false">
      <c r="A4219" s="0" t="s">
        <v>8616</v>
      </c>
      <c r="E4219" s="0" t="s">
        <v>3</v>
      </c>
      <c r="F4219" s="0" t="n">
        <v>110060</v>
      </c>
      <c r="I4219" s="0" t="n">
        <v>490729519</v>
      </c>
      <c r="J4219" s="0" t="s">
        <v>8617</v>
      </c>
    </row>
    <row r="4220" customFormat="false" ht="15" hidden="false" customHeight="false" outlineLevel="0" collapsed="false">
      <c r="A4220" s="0" t="s">
        <v>8618</v>
      </c>
      <c r="E4220" s="0" t="s">
        <v>3</v>
      </c>
      <c r="F4220" s="0" t="n">
        <v>110060</v>
      </c>
      <c r="I4220" s="0" t="n">
        <v>490729516</v>
      </c>
      <c r="J4220" s="0" t="s">
        <v>8619</v>
      </c>
    </row>
    <row r="4221" customFormat="false" ht="15" hidden="false" customHeight="false" outlineLevel="0" collapsed="false">
      <c r="A4221" s="0" t="s">
        <v>8620</v>
      </c>
      <c r="E4221" s="0" t="s">
        <v>3</v>
      </c>
      <c r="F4221" s="0" t="n">
        <v>110060</v>
      </c>
      <c r="I4221" s="0" t="n">
        <v>490729515</v>
      </c>
      <c r="J4221" s="0" t="s">
        <v>8621</v>
      </c>
    </row>
    <row r="4222" customFormat="false" ht="15" hidden="false" customHeight="false" outlineLevel="0" collapsed="false">
      <c r="A4222" s="0" t="s">
        <v>8622</v>
      </c>
      <c r="E4222" s="0" t="s">
        <v>6</v>
      </c>
      <c r="F4222" s="0" t="n">
        <v>110060</v>
      </c>
      <c r="I4222" s="0" t="n">
        <v>490729512</v>
      </c>
      <c r="J4222" s="0" t="s">
        <v>8623</v>
      </c>
    </row>
    <row r="4223" customFormat="false" ht="15" hidden="false" customHeight="false" outlineLevel="0" collapsed="false">
      <c r="A4223" s="0" t="s">
        <v>8624</v>
      </c>
      <c r="E4223" s="0" t="s">
        <v>3</v>
      </c>
      <c r="F4223" s="0" t="n">
        <v>110060</v>
      </c>
      <c r="I4223" s="0" t="n">
        <v>490729509</v>
      </c>
      <c r="J4223" s="0" t="s">
        <v>8625</v>
      </c>
    </row>
    <row r="4224" customFormat="false" ht="15" hidden="false" customHeight="false" outlineLevel="0" collapsed="false">
      <c r="A4224" s="0" t="s">
        <v>8626</v>
      </c>
      <c r="E4224" s="0" t="s">
        <v>3</v>
      </c>
      <c r="F4224" s="0" t="n">
        <v>110060</v>
      </c>
      <c r="I4224" s="0" t="n">
        <v>490729500</v>
      </c>
      <c r="J4224" s="0" t="s">
        <v>8627</v>
      </c>
    </row>
    <row r="4225" customFormat="false" ht="15" hidden="false" customHeight="false" outlineLevel="0" collapsed="false">
      <c r="A4225" s="0" t="s">
        <v>8628</v>
      </c>
      <c r="E4225" s="0" t="s">
        <v>6</v>
      </c>
      <c r="F4225" s="0" t="n">
        <v>110060</v>
      </c>
      <c r="I4225" s="0" t="n">
        <v>490729498</v>
      </c>
      <c r="J4225" s="0" t="s">
        <v>8629</v>
      </c>
    </row>
    <row r="4226" customFormat="false" ht="15" hidden="false" customHeight="false" outlineLevel="0" collapsed="false">
      <c r="A4226" s="0" t="s">
        <v>8630</v>
      </c>
      <c r="E4226" s="0" t="s">
        <v>3</v>
      </c>
      <c r="F4226" s="0" t="n">
        <v>110060</v>
      </c>
      <c r="I4226" s="0" t="n">
        <v>490729497</v>
      </c>
      <c r="J4226" s="0" t="s">
        <v>8631</v>
      </c>
    </row>
    <row r="4227" customFormat="false" ht="15" hidden="false" customHeight="false" outlineLevel="0" collapsed="false">
      <c r="A4227" s="0" t="s">
        <v>8632</v>
      </c>
      <c r="E4227" s="0" t="s">
        <v>3</v>
      </c>
      <c r="F4227" s="0" t="n">
        <v>110060</v>
      </c>
      <c r="I4227" s="0" t="n">
        <v>490729496</v>
      </c>
      <c r="J4227" s="0" t="s">
        <v>8633</v>
      </c>
    </row>
    <row r="4228" customFormat="false" ht="15" hidden="false" customHeight="false" outlineLevel="0" collapsed="false">
      <c r="A4228" s="0" t="s">
        <v>8634</v>
      </c>
      <c r="E4228" s="0" t="s">
        <v>3</v>
      </c>
      <c r="F4228" s="0" t="n">
        <v>110060</v>
      </c>
      <c r="I4228" s="0" t="n">
        <v>490729495</v>
      </c>
      <c r="J4228" s="0" t="s">
        <v>8635</v>
      </c>
    </row>
    <row r="4229" customFormat="false" ht="15" hidden="false" customHeight="false" outlineLevel="0" collapsed="false">
      <c r="A4229" s="0" t="s">
        <v>8636</v>
      </c>
      <c r="E4229" s="0" t="s">
        <v>6</v>
      </c>
      <c r="F4229" s="0" t="n">
        <v>110060</v>
      </c>
      <c r="I4229" s="0" t="n">
        <v>490729494</v>
      </c>
      <c r="J4229" s="0" t="s">
        <v>8637</v>
      </c>
    </row>
    <row r="4230" customFormat="false" ht="15" hidden="false" customHeight="false" outlineLevel="0" collapsed="false">
      <c r="A4230" s="0" t="s">
        <v>8638</v>
      </c>
      <c r="E4230" s="0" t="s">
        <v>3</v>
      </c>
      <c r="F4230" s="0" t="n">
        <v>110060</v>
      </c>
      <c r="I4230" s="0" t="n">
        <v>490729491</v>
      </c>
      <c r="J4230" s="0" t="s">
        <v>8639</v>
      </c>
    </row>
    <row r="4231" customFormat="false" ht="15" hidden="false" customHeight="false" outlineLevel="0" collapsed="false">
      <c r="A4231" s="0" t="s">
        <v>8640</v>
      </c>
      <c r="E4231" s="0" t="s">
        <v>3</v>
      </c>
      <c r="F4231" s="0" t="n">
        <v>110060</v>
      </c>
      <c r="I4231" s="0" t="n">
        <v>490729490</v>
      </c>
      <c r="J4231" s="0" t="s">
        <v>8641</v>
      </c>
    </row>
    <row r="4232" customFormat="false" ht="15" hidden="false" customHeight="false" outlineLevel="0" collapsed="false">
      <c r="A4232" s="0" t="s">
        <v>8642</v>
      </c>
      <c r="E4232" s="0" t="s">
        <v>3</v>
      </c>
      <c r="F4232" s="0" t="n">
        <v>110060</v>
      </c>
      <c r="I4232" s="0" t="n">
        <v>490729487</v>
      </c>
      <c r="J4232" s="0" t="s">
        <v>8643</v>
      </c>
    </row>
    <row r="4233" customFormat="false" ht="15" hidden="false" customHeight="false" outlineLevel="0" collapsed="false">
      <c r="A4233" s="0" t="s">
        <v>8644</v>
      </c>
      <c r="E4233" s="0" t="s">
        <v>6</v>
      </c>
      <c r="F4233" s="0" t="n">
        <v>110060</v>
      </c>
      <c r="I4233" s="0" t="n">
        <v>490729486</v>
      </c>
      <c r="J4233" s="0" t="s">
        <v>8645</v>
      </c>
    </row>
    <row r="4234" customFormat="false" ht="15" hidden="false" customHeight="false" outlineLevel="0" collapsed="false">
      <c r="A4234" s="0" t="s">
        <v>8646</v>
      </c>
      <c r="E4234" s="0" t="s">
        <v>3</v>
      </c>
      <c r="F4234" s="0" t="n">
        <v>110060</v>
      </c>
      <c r="I4234" s="0" t="n">
        <v>490729485</v>
      </c>
      <c r="J4234" s="0" t="s">
        <v>8647</v>
      </c>
    </row>
    <row r="4235" customFormat="false" ht="15" hidden="false" customHeight="false" outlineLevel="0" collapsed="false">
      <c r="A4235" s="0" t="s">
        <v>8648</v>
      </c>
      <c r="E4235" s="0" t="s">
        <v>3</v>
      </c>
      <c r="F4235" s="0" t="n">
        <v>110060</v>
      </c>
      <c r="I4235" s="0" t="n">
        <v>490729483</v>
      </c>
      <c r="J4235" s="0" t="s">
        <v>8649</v>
      </c>
    </row>
    <row r="4236" customFormat="false" ht="15" hidden="false" customHeight="false" outlineLevel="0" collapsed="false">
      <c r="A4236" s="0" t="s">
        <v>8650</v>
      </c>
      <c r="E4236" s="0" t="s">
        <v>6</v>
      </c>
      <c r="F4236" s="0" t="n">
        <v>110060</v>
      </c>
      <c r="I4236" s="0" t="n">
        <v>490729482</v>
      </c>
      <c r="J4236" s="0" t="s">
        <v>8651</v>
      </c>
    </row>
    <row r="4237" customFormat="false" ht="15" hidden="false" customHeight="false" outlineLevel="0" collapsed="false">
      <c r="A4237" s="0" t="s">
        <v>8652</v>
      </c>
      <c r="E4237" s="0" t="s">
        <v>3</v>
      </c>
      <c r="F4237" s="0" t="n">
        <v>110060</v>
      </c>
      <c r="I4237" s="0" t="n">
        <v>490729480</v>
      </c>
      <c r="J4237" s="0" t="s">
        <v>8653</v>
      </c>
    </row>
    <row r="4238" customFormat="false" ht="15" hidden="false" customHeight="false" outlineLevel="0" collapsed="false">
      <c r="A4238" s="0" t="s">
        <v>8654</v>
      </c>
      <c r="E4238" s="0" t="s">
        <v>6</v>
      </c>
      <c r="F4238" s="0" t="n">
        <v>110060</v>
      </c>
      <c r="I4238" s="0" t="n">
        <v>490729476</v>
      </c>
      <c r="J4238" s="0" t="s">
        <v>8655</v>
      </c>
    </row>
    <row r="4239" customFormat="false" ht="15" hidden="false" customHeight="false" outlineLevel="0" collapsed="false">
      <c r="A4239" s="0" t="s">
        <v>8656</v>
      </c>
      <c r="E4239" s="0" t="s">
        <v>3</v>
      </c>
      <c r="F4239" s="0" t="n">
        <v>110060</v>
      </c>
      <c r="I4239" s="0" t="n">
        <v>490729475</v>
      </c>
      <c r="J4239" s="0" t="s">
        <v>8657</v>
      </c>
    </row>
    <row r="4240" customFormat="false" ht="15" hidden="false" customHeight="false" outlineLevel="0" collapsed="false">
      <c r="A4240" s="0" t="s">
        <v>8658</v>
      </c>
      <c r="E4240" s="0" t="s">
        <v>3</v>
      </c>
      <c r="F4240" s="0" t="n">
        <v>110060</v>
      </c>
      <c r="I4240" s="0" t="n">
        <v>490729474</v>
      </c>
      <c r="J4240" s="0" t="s">
        <v>8659</v>
      </c>
    </row>
    <row r="4241" customFormat="false" ht="15" hidden="false" customHeight="false" outlineLevel="0" collapsed="false">
      <c r="A4241" s="0" t="s">
        <v>8660</v>
      </c>
      <c r="E4241" s="0" t="s">
        <v>3</v>
      </c>
      <c r="F4241" s="0" t="n">
        <v>110060</v>
      </c>
      <c r="I4241" s="0" t="n">
        <v>490729473</v>
      </c>
      <c r="J4241" s="0" t="s">
        <v>8661</v>
      </c>
    </row>
    <row r="4242" customFormat="false" ht="15" hidden="false" customHeight="false" outlineLevel="0" collapsed="false">
      <c r="A4242" s="0" t="s">
        <v>8662</v>
      </c>
      <c r="E4242" s="0" t="s">
        <v>6</v>
      </c>
      <c r="F4242" s="0" t="n">
        <v>110060</v>
      </c>
      <c r="I4242" s="0" t="n">
        <v>490729471</v>
      </c>
      <c r="J4242" s="0" t="s">
        <v>8663</v>
      </c>
    </row>
    <row r="4243" customFormat="false" ht="15" hidden="false" customHeight="false" outlineLevel="0" collapsed="false">
      <c r="A4243" s="0" t="s">
        <v>8664</v>
      </c>
      <c r="E4243" s="0" t="s">
        <v>3</v>
      </c>
      <c r="F4243" s="0" t="n">
        <v>110060</v>
      </c>
      <c r="I4243" s="0" t="n">
        <v>490729468</v>
      </c>
      <c r="J4243" s="0" t="s">
        <v>8665</v>
      </c>
    </row>
    <row r="4244" customFormat="false" ht="15" hidden="false" customHeight="false" outlineLevel="0" collapsed="false">
      <c r="A4244" s="0" t="s">
        <v>8666</v>
      </c>
      <c r="E4244" s="0" t="s">
        <v>3</v>
      </c>
      <c r="F4244" s="0" t="n">
        <v>110060</v>
      </c>
      <c r="I4244" s="0" t="n">
        <v>490729467</v>
      </c>
      <c r="J4244" s="0" t="s">
        <v>8667</v>
      </c>
    </row>
    <row r="4245" customFormat="false" ht="15" hidden="false" customHeight="false" outlineLevel="0" collapsed="false">
      <c r="A4245" s="0" t="s">
        <v>8668</v>
      </c>
      <c r="E4245" s="0" t="s">
        <v>6</v>
      </c>
      <c r="F4245" s="0" t="n">
        <v>110060</v>
      </c>
      <c r="I4245" s="0" t="n">
        <v>490729465</v>
      </c>
      <c r="J4245" s="0" t="s">
        <v>8669</v>
      </c>
    </row>
    <row r="4246" customFormat="false" ht="15" hidden="false" customHeight="false" outlineLevel="0" collapsed="false">
      <c r="A4246" s="0" t="s">
        <v>8670</v>
      </c>
      <c r="E4246" s="0" t="s">
        <v>6</v>
      </c>
      <c r="F4246" s="0" t="n">
        <v>110060</v>
      </c>
      <c r="I4246" s="0" t="n">
        <v>490729464</v>
      </c>
      <c r="J4246" s="0" t="s">
        <v>8671</v>
      </c>
    </row>
    <row r="4247" customFormat="false" ht="15" hidden="false" customHeight="false" outlineLevel="0" collapsed="false">
      <c r="A4247" s="0" t="s">
        <v>8672</v>
      </c>
      <c r="E4247" s="0" t="s">
        <v>3</v>
      </c>
      <c r="F4247" s="0" t="n">
        <v>110060</v>
      </c>
      <c r="I4247" s="0" t="n">
        <v>490729463</v>
      </c>
      <c r="J4247" s="0" t="s">
        <v>8673</v>
      </c>
    </row>
    <row r="4248" customFormat="false" ht="15" hidden="false" customHeight="false" outlineLevel="0" collapsed="false">
      <c r="A4248" s="0" t="s">
        <v>8674</v>
      </c>
      <c r="E4248" s="0" t="s">
        <v>6</v>
      </c>
      <c r="F4248" s="0" t="n">
        <v>110060</v>
      </c>
      <c r="I4248" s="0" t="n">
        <v>490729453</v>
      </c>
      <c r="J4248" s="0" t="s">
        <v>8675</v>
      </c>
    </row>
    <row r="4249" customFormat="false" ht="15" hidden="false" customHeight="false" outlineLevel="0" collapsed="false">
      <c r="A4249" s="0" t="s">
        <v>8676</v>
      </c>
      <c r="E4249" s="0" t="s">
        <v>6</v>
      </c>
      <c r="F4249" s="0" t="n">
        <v>110060</v>
      </c>
      <c r="I4249" s="0" t="n">
        <v>490729452</v>
      </c>
      <c r="J4249" s="0" t="s">
        <v>8677</v>
      </c>
    </row>
    <row r="4250" customFormat="false" ht="15" hidden="false" customHeight="false" outlineLevel="0" collapsed="false">
      <c r="A4250" s="0" t="s">
        <v>8678</v>
      </c>
      <c r="E4250" s="0" t="s">
        <v>3</v>
      </c>
      <c r="F4250" s="0" t="n">
        <v>110060</v>
      </c>
      <c r="I4250" s="0" t="n">
        <v>490729450</v>
      </c>
      <c r="J4250" s="0" t="s">
        <v>8679</v>
      </c>
    </row>
    <row r="4251" customFormat="false" ht="15" hidden="false" customHeight="false" outlineLevel="0" collapsed="false">
      <c r="A4251" s="0" t="s">
        <v>8680</v>
      </c>
      <c r="E4251" s="0" t="s">
        <v>3</v>
      </c>
      <c r="F4251" s="0" t="n">
        <v>110060</v>
      </c>
      <c r="I4251" s="0" t="n">
        <v>490729448</v>
      </c>
      <c r="J4251" s="0" t="s">
        <v>8681</v>
      </c>
    </row>
    <row r="4252" customFormat="false" ht="15" hidden="false" customHeight="false" outlineLevel="0" collapsed="false">
      <c r="A4252" s="0" t="s">
        <v>8682</v>
      </c>
      <c r="E4252" s="0" t="s">
        <v>3</v>
      </c>
      <c r="F4252" s="0" t="n">
        <v>110060</v>
      </c>
      <c r="I4252" s="0" t="n">
        <v>490729446</v>
      </c>
      <c r="J4252" s="0" t="s">
        <v>8683</v>
      </c>
    </row>
    <row r="4253" customFormat="false" ht="15" hidden="false" customHeight="false" outlineLevel="0" collapsed="false">
      <c r="A4253" s="0" t="s">
        <v>8684</v>
      </c>
      <c r="E4253" s="0" t="s">
        <v>3</v>
      </c>
      <c r="F4253" s="0" t="n">
        <v>110060</v>
      </c>
      <c r="I4253" s="0" t="n">
        <v>490729443</v>
      </c>
      <c r="J4253" s="0" t="s">
        <v>8685</v>
      </c>
    </row>
    <row r="4254" customFormat="false" ht="15" hidden="false" customHeight="false" outlineLevel="0" collapsed="false">
      <c r="A4254" s="0" t="s">
        <v>8686</v>
      </c>
      <c r="E4254" s="0" t="s">
        <v>3</v>
      </c>
      <c r="F4254" s="0" t="n">
        <v>110060</v>
      </c>
      <c r="I4254" s="0" t="n">
        <v>490729442</v>
      </c>
      <c r="J4254" s="0" t="s">
        <v>8687</v>
      </c>
    </row>
    <row r="4255" customFormat="false" ht="15" hidden="false" customHeight="false" outlineLevel="0" collapsed="false">
      <c r="A4255" s="0" t="s">
        <v>8688</v>
      </c>
      <c r="E4255" s="0" t="s">
        <v>3</v>
      </c>
      <c r="F4255" s="0" t="n">
        <v>110060</v>
      </c>
      <c r="I4255" s="0" t="n">
        <v>490729441</v>
      </c>
      <c r="J4255" s="0" t="s">
        <v>8689</v>
      </c>
    </row>
    <row r="4256" customFormat="false" ht="15" hidden="false" customHeight="false" outlineLevel="0" collapsed="false">
      <c r="A4256" s="0" t="s">
        <v>8690</v>
      </c>
      <c r="E4256" s="0" t="s">
        <v>3</v>
      </c>
      <c r="F4256" s="0" t="n">
        <v>110060</v>
      </c>
      <c r="I4256" s="0" t="n">
        <v>490729440</v>
      </c>
      <c r="J4256" s="0" t="s">
        <v>8691</v>
      </c>
    </row>
    <row r="4257" customFormat="false" ht="15" hidden="false" customHeight="false" outlineLevel="0" collapsed="false">
      <c r="A4257" s="0" t="s">
        <v>8692</v>
      </c>
      <c r="E4257" s="0" t="s">
        <v>3</v>
      </c>
      <c r="F4257" s="0" t="n">
        <v>110060</v>
      </c>
      <c r="I4257" s="0" t="n">
        <v>490729439</v>
      </c>
      <c r="J4257" s="0" t="s">
        <v>8693</v>
      </c>
    </row>
    <row r="4258" customFormat="false" ht="15" hidden="false" customHeight="false" outlineLevel="0" collapsed="false">
      <c r="A4258" s="0" t="s">
        <v>8694</v>
      </c>
      <c r="E4258" s="0" t="s">
        <v>3</v>
      </c>
      <c r="F4258" s="0" t="n">
        <v>110060</v>
      </c>
      <c r="I4258" s="0" t="n">
        <v>490729437</v>
      </c>
      <c r="J4258" s="0" t="s">
        <v>8695</v>
      </c>
    </row>
    <row r="4259" customFormat="false" ht="15" hidden="false" customHeight="false" outlineLevel="0" collapsed="false">
      <c r="A4259" s="0" t="s">
        <v>8696</v>
      </c>
      <c r="E4259" s="0" t="s">
        <v>3</v>
      </c>
      <c r="F4259" s="0" t="n">
        <v>110060</v>
      </c>
      <c r="I4259" s="0" t="n">
        <v>490729436</v>
      </c>
      <c r="J4259" s="0" t="s">
        <v>8697</v>
      </c>
    </row>
    <row r="4260" customFormat="false" ht="15" hidden="false" customHeight="false" outlineLevel="0" collapsed="false">
      <c r="A4260" s="0" t="s">
        <v>8698</v>
      </c>
      <c r="E4260" s="0" t="s">
        <v>3</v>
      </c>
      <c r="F4260" s="0" t="n">
        <v>110060</v>
      </c>
      <c r="I4260" s="0" t="n">
        <v>490729435</v>
      </c>
      <c r="J4260" s="0" t="s">
        <v>8699</v>
      </c>
    </row>
    <row r="4261" customFormat="false" ht="15" hidden="false" customHeight="false" outlineLevel="0" collapsed="false">
      <c r="A4261" s="0" t="s">
        <v>8700</v>
      </c>
      <c r="E4261" s="0" t="s">
        <v>3</v>
      </c>
      <c r="F4261" s="0" t="n">
        <v>110060</v>
      </c>
      <c r="I4261" s="0" t="n">
        <v>490729433</v>
      </c>
      <c r="J4261" s="0" t="s">
        <v>8701</v>
      </c>
    </row>
    <row r="4262" customFormat="false" ht="15" hidden="false" customHeight="false" outlineLevel="0" collapsed="false">
      <c r="A4262" s="0" t="s">
        <v>8702</v>
      </c>
      <c r="E4262" s="0" t="s">
        <v>3</v>
      </c>
      <c r="F4262" s="0" t="n">
        <v>110060</v>
      </c>
      <c r="I4262" s="0" t="n">
        <v>490729432</v>
      </c>
      <c r="J4262" s="0" t="s">
        <v>8703</v>
      </c>
    </row>
    <row r="4263" customFormat="false" ht="15" hidden="false" customHeight="false" outlineLevel="0" collapsed="false">
      <c r="A4263" s="0" t="s">
        <v>8704</v>
      </c>
      <c r="E4263" s="0" t="s">
        <v>3</v>
      </c>
      <c r="F4263" s="0" t="n">
        <v>110060</v>
      </c>
      <c r="I4263" s="0" t="n">
        <v>490729431</v>
      </c>
      <c r="J4263" s="0" t="s">
        <v>8705</v>
      </c>
    </row>
    <row r="4264" customFormat="false" ht="15" hidden="false" customHeight="false" outlineLevel="0" collapsed="false">
      <c r="A4264" s="0" t="s">
        <v>8706</v>
      </c>
      <c r="E4264" s="0" t="s">
        <v>3</v>
      </c>
      <c r="F4264" s="0" t="n">
        <v>110060</v>
      </c>
      <c r="I4264" s="0" t="n">
        <v>490729427</v>
      </c>
      <c r="J4264" s="0" t="s">
        <v>8707</v>
      </c>
    </row>
    <row r="4265" customFormat="false" ht="15" hidden="false" customHeight="false" outlineLevel="0" collapsed="false">
      <c r="A4265" s="0" t="s">
        <v>8708</v>
      </c>
      <c r="E4265" s="0" t="s">
        <v>3</v>
      </c>
      <c r="F4265" s="0" t="n">
        <v>110060</v>
      </c>
      <c r="I4265" s="0" t="n">
        <v>490729426</v>
      </c>
      <c r="J4265" s="0" t="s">
        <v>8709</v>
      </c>
    </row>
    <row r="4266" customFormat="false" ht="15" hidden="false" customHeight="false" outlineLevel="0" collapsed="false">
      <c r="A4266" s="0" t="s">
        <v>8710</v>
      </c>
      <c r="E4266" s="0" t="s">
        <v>3</v>
      </c>
      <c r="F4266" s="0" t="n">
        <v>110060</v>
      </c>
      <c r="I4266" s="0" t="n">
        <v>490729424</v>
      </c>
      <c r="J4266" s="0" t="s">
        <v>8711</v>
      </c>
    </row>
    <row r="4267" customFormat="false" ht="15" hidden="false" customHeight="false" outlineLevel="0" collapsed="false">
      <c r="A4267" s="0" t="s">
        <v>8712</v>
      </c>
      <c r="E4267" s="0" t="s">
        <v>3</v>
      </c>
      <c r="F4267" s="0" t="n">
        <v>110060</v>
      </c>
      <c r="I4267" s="0" t="n">
        <v>490729421</v>
      </c>
      <c r="J4267" s="0" t="s">
        <v>8713</v>
      </c>
    </row>
    <row r="4268" customFormat="false" ht="15" hidden="false" customHeight="false" outlineLevel="0" collapsed="false">
      <c r="A4268" s="0" t="s">
        <v>8714</v>
      </c>
      <c r="E4268" s="0" t="s">
        <v>3</v>
      </c>
      <c r="F4268" s="0" t="n">
        <v>110060</v>
      </c>
      <c r="I4268" s="0" t="n">
        <v>490729419</v>
      </c>
      <c r="J4268" s="0" t="s">
        <v>8715</v>
      </c>
    </row>
    <row r="4269" customFormat="false" ht="15" hidden="false" customHeight="false" outlineLevel="0" collapsed="false">
      <c r="A4269" s="0" t="s">
        <v>8716</v>
      </c>
      <c r="E4269" s="0" t="s">
        <v>3</v>
      </c>
      <c r="F4269" s="0" t="n">
        <v>110060</v>
      </c>
      <c r="I4269" s="0" t="n">
        <v>490729416</v>
      </c>
      <c r="J4269" s="0" t="s">
        <v>8717</v>
      </c>
    </row>
    <row r="4270" customFormat="false" ht="15" hidden="false" customHeight="false" outlineLevel="0" collapsed="false">
      <c r="A4270" s="0" t="s">
        <v>8718</v>
      </c>
      <c r="E4270" s="0" t="s">
        <v>3</v>
      </c>
      <c r="F4270" s="0" t="n">
        <v>110060</v>
      </c>
      <c r="I4270" s="0" t="n">
        <v>490729415</v>
      </c>
      <c r="J4270" s="0" t="s">
        <v>8719</v>
      </c>
    </row>
    <row r="4271" customFormat="false" ht="15" hidden="false" customHeight="false" outlineLevel="0" collapsed="false">
      <c r="A4271" s="0" t="s">
        <v>6604</v>
      </c>
      <c r="E4271" s="0" t="s">
        <v>3</v>
      </c>
      <c r="F4271" s="0" t="n">
        <v>110060</v>
      </c>
      <c r="I4271" s="0" t="n">
        <v>490729413</v>
      </c>
      <c r="J4271" s="0" t="s">
        <v>8720</v>
      </c>
    </row>
    <row r="4272" customFormat="false" ht="15" hidden="false" customHeight="false" outlineLevel="0" collapsed="false">
      <c r="A4272" s="0" t="s">
        <v>8721</v>
      </c>
      <c r="E4272" s="0" t="s">
        <v>3</v>
      </c>
      <c r="F4272" s="0" t="n">
        <v>110060</v>
      </c>
      <c r="I4272" s="0" t="n">
        <v>490729410</v>
      </c>
      <c r="J4272" s="0" t="s">
        <v>8722</v>
      </c>
    </row>
    <row r="4273" customFormat="false" ht="15" hidden="false" customHeight="false" outlineLevel="0" collapsed="false">
      <c r="A4273" s="0" t="s">
        <v>8723</v>
      </c>
      <c r="E4273" s="0" t="s">
        <v>3</v>
      </c>
      <c r="F4273" s="0" t="n">
        <v>110060</v>
      </c>
      <c r="I4273" s="0" t="n">
        <v>490729407</v>
      </c>
      <c r="J4273" s="0" t="s">
        <v>8724</v>
      </c>
    </row>
    <row r="4274" customFormat="false" ht="15" hidden="false" customHeight="false" outlineLevel="0" collapsed="false">
      <c r="A4274" s="0" t="s">
        <v>8725</v>
      </c>
      <c r="E4274" s="0" t="s">
        <v>3</v>
      </c>
      <c r="F4274" s="0" t="n">
        <v>110060</v>
      </c>
      <c r="I4274" s="0" t="n">
        <v>490729404</v>
      </c>
      <c r="J4274" s="0" t="s">
        <v>8726</v>
      </c>
    </row>
    <row r="4275" customFormat="false" ht="15" hidden="false" customHeight="false" outlineLevel="0" collapsed="false">
      <c r="A4275" s="0" t="s">
        <v>8727</v>
      </c>
      <c r="E4275" s="0" t="s">
        <v>3</v>
      </c>
      <c r="F4275" s="0" t="n">
        <v>110060</v>
      </c>
      <c r="I4275" s="0" t="n">
        <v>490729401</v>
      </c>
      <c r="J4275" s="0" t="s">
        <v>8728</v>
      </c>
    </row>
    <row r="4276" customFormat="false" ht="15" hidden="false" customHeight="false" outlineLevel="0" collapsed="false">
      <c r="A4276" s="0" t="s">
        <v>8729</v>
      </c>
      <c r="E4276" s="0" t="s">
        <v>3</v>
      </c>
      <c r="F4276" s="0" t="n">
        <v>110060</v>
      </c>
      <c r="I4276" s="0" t="n">
        <v>490729395</v>
      </c>
      <c r="J4276" s="0" t="s">
        <v>8730</v>
      </c>
    </row>
    <row r="4277" customFormat="false" ht="15" hidden="false" customHeight="false" outlineLevel="0" collapsed="false">
      <c r="A4277" s="0" t="s">
        <v>8731</v>
      </c>
      <c r="E4277" s="0" t="s">
        <v>6</v>
      </c>
      <c r="F4277" s="0" t="n">
        <v>110060</v>
      </c>
      <c r="I4277" s="0" t="n">
        <v>490729394</v>
      </c>
      <c r="J4277" s="0" t="s">
        <v>8732</v>
      </c>
    </row>
    <row r="4278" customFormat="false" ht="15" hidden="false" customHeight="false" outlineLevel="0" collapsed="false">
      <c r="A4278" s="0" t="s">
        <v>8733</v>
      </c>
      <c r="E4278" s="0" t="s">
        <v>6</v>
      </c>
      <c r="F4278" s="0" t="n">
        <v>110060</v>
      </c>
      <c r="I4278" s="0" t="n">
        <v>490729393</v>
      </c>
      <c r="J4278" s="0" t="s">
        <v>8734</v>
      </c>
    </row>
    <row r="4279" customFormat="false" ht="15" hidden="false" customHeight="false" outlineLevel="0" collapsed="false">
      <c r="A4279" s="0" t="s">
        <v>8735</v>
      </c>
      <c r="E4279" s="0" t="s">
        <v>3</v>
      </c>
      <c r="F4279" s="0" t="n">
        <v>110060</v>
      </c>
      <c r="I4279" s="0" t="n">
        <v>490729391</v>
      </c>
      <c r="J4279" s="0" t="s">
        <v>8736</v>
      </c>
    </row>
    <row r="4280" customFormat="false" ht="15" hidden="false" customHeight="false" outlineLevel="0" collapsed="false">
      <c r="A4280" s="0" t="s">
        <v>8737</v>
      </c>
      <c r="E4280" s="0" t="s">
        <v>3</v>
      </c>
      <c r="F4280" s="0" t="n">
        <v>110060</v>
      </c>
      <c r="I4280" s="0" t="n">
        <v>490729390</v>
      </c>
      <c r="J4280" s="0" t="s">
        <v>8738</v>
      </c>
    </row>
    <row r="4281" customFormat="false" ht="15" hidden="false" customHeight="false" outlineLevel="0" collapsed="false">
      <c r="A4281" s="0" t="s">
        <v>8739</v>
      </c>
      <c r="E4281" s="0" t="s">
        <v>3</v>
      </c>
      <c r="F4281" s="0" t="n">
        <v>110060</v>
      </c>
      <c r="I4281" s="0" t="n">
        <v>490729389</v>
      </c>
      <c r="J4281" s="0" t="s">
        <v>8740</v>
      </c>
    </row>
    <row r="4282" customFormat="false" ht="15" hidden="false" customHeight="false" outlineLevel="0" collapsed="false">
      <c r="A4282" s="0" t="s">
        <v>8741</v>
      </c>
      <c r="E4282" s="0" t="s">
        <v>3</v>
      </c>
      <c r="F4282" s="0" t="n">
        <v>110060</v>
      </c>
      <c r="I4282" s="0" t="n">
        <v>490729386</v>
      </c>
      <c r="J4282" s="0" t="s">
        <v>8742</v>
      </c>
    </row>
    <row r="4283" customFormat="false" ht="15" hidden="false" customHeight="false" outlineLevel="0" collapsed="false">
      <c r="A4283" s="0" t="s">
        <v>8743</v>
      </c>
      <c r="E4283" s="0" t="s">
        <v>3</v>
      </c>
      <c r="F4283" s="0" t="n">
        <v>110060</v>
      </c>
      <c r="I4283" s="0" t="n">
        <v>490729383</v>
      </c>
      <c r="J4283" s="0" t="s">
        <v>8744</v>
      </c>
    </row>
    <row r="4284" customFormat="false" ht="15" hidden="false" customHeight="false" outlineLevel="0" collapsed="false">
      <c r="A4284" s="0" t="s">
        <v>8745</v>
      </c>
      <c r="E4284" s="0" t="s">
        <v>3</v>
      </c>
      <c r="F4284" s="0" t="n">
        <v>110060</v>
      </c>
      <c r="I4284" s="0" t="n">
        <v>490729382</v>
      </c>
      <c r="J4284" s="0" t="s">
        <v>8746</v>
      </c>
    </row>
    <row r="4285" customFormat="false" ht="15" hidden="false" customHeight="false" outlineLevel="0" collapsed="false">
      <c r="A4285" s="0" t="s">
        <v>8747</v>
      </c>
      <c r="E4285" s="0" t="s">
        <v>3</v>
      </c>
      <c r="F4285" s="0" t="n">
        <v>110060</v>
      </c>
      <c r="I4285" s="0" t="n">
        <v>490729380</v>
      </c>
      <c r="J4285" s="0" t="s">
        <v>8748</v>
      </c>
    </row>
    <row r="4286" customFormat="false" ht="15" hidden="false" customHeight="false" outlineLevel="0" collapsed="false">
      <c r="A4286" s="0" t="s">
        <v>8749</v>
      </c>
      <c r="E4286" s="0" t="s">
        <v>3</v>
      </c>
      <c r="F4286" s="0" t="n">
        <v>110060</v>
      </c>
      <c r="I4286" s="0" t="n">
        <v>490729379</v>
      </c>
      <c r="J4286" s="0" t="s">
        <v>8750</v>
      </c>
    </row>
    <row r="4287" customFormat="false" ht="15" hidden="false" customHeight="false" outlineLevel="0" collapsed="false">
      <c r="A4287" s="0" t="s">
        <v>8751</v>
      </c>
      <c r="E4287" s="0" t="s">
        <v>6</v>
      </c>
      <c r="F4287" s="0" t="n">
        <v>110060</v>
      </c>
      <c r="I4287" s="0" t="n">
        <v>490729378</v>
      </c>
      <c r="J4287" s="0" t="s">
        <v>8752</v>
      </c>
    </row>
    <row r="4288" customFormat="false" ht="15" hidden="false" customHeight="false" outlineLevel="0" collapsed="false">
      <c r="A4288" s="0" t="s">
        <v>8753</v>
      </c>
      <c r="E4288" s="0" t="s">
        <v>3</v>
      </c>
      <c r="F4288" s="0" t="n">
        <v>110060</v>
      </c>
      <c r="I4288" s="0" t="n">
        <v>490729375</v>
      </c>
      <c r="J4288" s="0" t="s">
        <v>8754</v>
      </c>
    </row>
    <row r="4289" customFormat="false" ht="15" hidden="false" customHeight="false" outlineLevel="0" collapsed="false">
      <c r="A4289" s="0" t="s">
        <v>8755</v>
      </c>
      <c r="E4289" s="0" t="s">
        <v>3</v>
      </c>
      <c r="F4289" s="0" t="n">
        <v>110060</v>
      </c>
      <c r="I4289" s="0" t="n">
        <v>490729374</v>
      </c>
      <c r="J4289" s="0" t="s">
        <v>8756</v>
      </c>
    </row>
    <row r="4290" customFormat="false" ht="15" hidden="false" customHeight="false" outlineLevel="0" collapsed="false">
      <c r="A4290" s="0" t="s">
        <v>8757</v>
      </c>
      <c r="E4290" s="0" t="s">
        <v>3</v>
      </c>
      <c r="F4290" s="0" t="n">
        <v>110060</v>
      </c>
      <c r="I4290" s="0" t="n">
        <v>490729373</v>
      </c>
      <c r="J4290" s="0" t="s">
        <v>8758</v>
      </c>
    </row>
    <row r="4291" customFormat="false" ht="15" hidden="false" customHeight="false" outlineLevel="0" collapsed="false">
      <c r="A4291" s="0" t="s">
        <v>8759</v>
      </c>
      <c r="E4291" s="0" t="s">
        <v>3</v>
      </c>
      <c r="F4291" s="0" t="n">
        <v>110060</v>
      </c>
      <c r="I4291" s="0" t="n">
        <v>490729371</v>
      </c>
      <c r="J4291" s="0" t="s">
        <v>8760</v>
      </c>
    </row>
    <row r="4292" customFormat="false" ht="15" hidden="false" customHeight="false" outlineLevel="0" collapsed="false">
      <c r="A4292" s="0" t="s">
        <v>8761</v>
      </c>
      <c r="E4292" s="0" t="s">
        <v>3</v>
      </c>
      <c r="F4292" s="0" t="n">
        <v>110060</v>
      </c>
      <c r="I4292" s="0" t="n">
        <v>490729368</v>
      </c>
      <c r="J4292" s="0" t="s">
        <v>8762</v>
      </c>
    </row>
    <row r="4293" customFormat="false" ht="15" hidden="false" customHeight="false" outlineLevel="0" collapsed="false">
      <c r="A4293" s="0" t="s">
        <v>8763</v>
      </c>
      <c r="E4293" s="0" t="s">
        <v>3</v>
      </c>
      <c r="F4293" s="0" t="n">
        <v>110060</v>
      </c>
      <c r="I4293" s="0" t="n">
        <v>490729367</v>
      </c>
      <c r="J4293" s="0" t="s">
        <v>8764</v>
      </c>
    </row>
    <row r="4294" customFormat="false" ht="15" hidden="false" customHeight="false" outlineLevel="0" collapsed="false">
      <c r="A4294" s="0" t="s">
        <v>8765</v>
      </c>
      <c r="E4294" s="0" t="s">
        <v>3</v>
      </c>
      <c r="F4294" s="0" t="n">
        <v>110060</v>
      </c>
      <c r="I4294" s="0" t="n">
        <v>490729366</v>
      </c>
      <c r="J4294" s="0" t="s">
        <v>8766</v>
      </c>
    </row>
    <row r="4295" customFormat="false" ht="15" hidden="false" customHeight="false" outlineLevel="0" collapsed="false">
      <c r="A4295" s="0" t="s">
        <v>8767</v>
      </c>
      <c r="E4295" s="0" t="s">
        <v>3</v>
      </c>
      <c r="F4295" s="0" t="n">
        <v>110060</v>
      </c>
      <c r="I4295" s="0" t="n">
        <v>490729361</v>
      </c>
      <c r="J4295" s="0" t="s">
        <v>8768</v>
      </c>
    </row>
    <row r="4296" customFormat="false" ht="15" hidden="false" customHeight="false" outlineLevel="0" collapsed="false">
      <c r="A4296" s="0" t="s">
        <v>8769</v>
      </c>
      <c r="E4296" s="0" t="s">
        <v>6</v>
      </c>
      <c r="F4296" s="0" t="n">
        <v>110060</v>
      </c>
      <c r="I4296" s="0" t="n">
        <v>490729359</v>
      </c>
      <c r="J4296" s="0" t="s">
        <v>8770</v>
      </c>
    </row>
    <row r="4297" customFormat="false" ht="15" hidden="false" customHeight="false" outlineLevel="0" collapsed="false">
      <c r="A4297" s="0" t="s">
        <v>8771</v>
      </c>
      <c r="E4297" s="0" t="s">
        <v>3</v>
      </c>
      <c r="F4297" s="0" t="n">
        <v>110060</v>
      </c>
      <c r="I4297" s="0" t="n">
        <v>490729358</v>
      </c>
      <c r="J4297" s="0" t="s">
        <v>8772</v>
      </c>
    </row>
    <row r="4298" customFormat="false" ht="15" hidden="false" customHeight="false" outlineLevel="0" collapsed="false">
      <c r="A4298" s="0" t="s">
        <v>8773</v>
      </c>
      <c r="E4298" s="0" t="s">
        <v>3</v>
      </c>
      <c r="F4298" s="0" t="n">
        <v>110060</v>
      </c>
      <c r="I4298" s="0" t="n">
        <v>490729357</v>
      </c>
      <c r="J4298" s="0" t="s">
        <v>8774</v>
      </c>
    </row>
    <row r="4299" customFormat="false" ht="15" hidden="false" customHeight="false" outlineLevel="0" collapsed="false">
      <c r="A4299" s="0" t="s">
        <v>8775</v>
      </c>
      <c r="E4299" s="0" t="s">
        <v>6</v>
      </c>
      <c r="F4299" s="0" t="n">
        <v>110060</v>
      </c>
      <c r="I4299" s="0" t="n">
        <v>490729356</v>
      </c>
      <c r="J4299" s="0" t="s">
        <v>8776</v>
      </c>
    </row>
    <row r="4300" customFormat="false" ht="15" hidden="false" customHeight="false" outlineLevel="0" collapsed="false">
      <c r="A4300" s="0" t="s">
        <v>8777</v>
      </c>
      <c r="E4300" s="0" t="s">
        <v>6</v>
      </c>
      <c r="F4300" s="0" t="n">
        <v>110060</v>
      </c>
      <c r="I4300" s="0" t="n">
        <v>490729355</v>
      </c>
      <c r="J4300" s="0" t="s">
        <v>8778</v>
      </c>
    </row>
    <row r="4301" customFormat="false" ht="15" hidden="false" customHeight="false" outlineLevel="0" collapsed="false">
      <c r="A4301" s="0" t="s">
        <v>8779</v>
      </c>
      <c r="E4301" s="0" t="s">
        <v>3</v>
      </c>
      <c r="F4301" s="0" t="n">
        <v>110060</v>
      </c>
      <c r="I4301" s="0" t="n">
        <v>490729354</v>
      </c>
      <c r="J4301" s="0" t="s">
        <v>8780</v>
      </c>
    </row>
    <row r="4302" customFormat="false" ht="15" hidden="false" customHeight="false" outlineLevel="0" collapsed="false">
      <c r="A4302" s="0" t="s">
        <v>8781</v>
      </c>
      <c r="E4302" s="0" t="s">
        <v>3</v>
      </c>
      <c r="F4302" s="0" t="n">
        <v>110060</v>
      </c>
      <c r="I4302" s="0" t="n">
        <v>490729353</v>
      </c>
      <c r="J4302" s="0" t="s">
        <v>8782</v>
      </c>
    </row>
    <row r="4303" customFormat="false" ht="15" hidden="false" customHeight="false" outlineLevel="0" collapsed="false">
      <c r="A4303" s="0" t="s">
        <v>8783</v>
      </c>
      <c r="E4303" s="0" t="s">
        <v>3</v>
      </c>
      <c r="F4303" s="0" t="n">
        <v>110060</v>
      </c>
      <c r="I4303" s="0" t="n">
        <v>490729351</v>
      </c>
      <c r="J4303" s="0" t="s">
        <v>8784</v>
      </c>
    </row>
    <row r="4304" customFormat="false" ht="15" hidden="false" customHeight="false" outlineLevel="0" collapsed="false">
      <c r="A4304" s="0" t="s">
        <v>8785</v>
      </c>
      <c r="E4304" s="0" t="s">
        <v>3</v>
      </c>
      <c r="F4304" s="0" t="n">
        <v>110018</v>
      </c>
      <c r="I4304" s="0" t="n">
        <v>490727405</v>
      </c>
      <c r="J4304" s="0" t="s">
        <v>8786</v>
      </c>
    </row>
    <row r="4305" customFormat="false" ht="15" hidden="false" customHeight="false" outlineLevel="0" collapsed="false">
      <c r="A4305" s="0" t="s">
        <v>8787</v>
      </c>
      <c r="E4305" s="0" t="s">
        <v>6</v>
      </c>
      <c r="F4305" s="0" t="n">
        <v>110018</v>
      </c>
      <c r="I4305" s="0" t="n">
        <v>490727363</v>
      </c>
      <c r="J4305" s="0" t="s">
        <v>8788</v>
      </c>
    </row>
    <row r="4306" customFormat="false" ht="15" hidden="false" customHeight="false" outlineLevel="0" collapsed="false">
      <c r="A4306" s="0" t="s">
        <v>8789</v>
      </c>
      <c r="E4306" s="0" t="s">
        <v>3</v>
      </c>
      <c r="F4306" s="0" t="n">
        <v>110018</v>
      </c>
      <c r="I4306" s="0" t="n">
        <v>490727343</v>
      </c>
      <c r="J4306" s="0" t="s">
        <v>8790</v>
      </c>
    </row>
    <row r="4307" customFormat="false" ht="15" hidden="false" customHeight="false" outlineLevel="0" collapsed="false">
      <c r="A4307" s="0" t="s">
        <v>8791</v>
      </c>
      <c r="E4307" s="0" t="s">
        <v>3</v>
      </c>
      <c r="F4307" s="0" t="n">
        <v>110018</v>
      </c>
      <c r="I4307" s="0" t="n">
        <v>490727315</v>
      </c>
      <c r="J4307" s="0" t="s">
        <v>8792</v>
      </c>
    </row>
    <row r="4308" customFormat="false" ht="15" hidden="false" customHeight="false" outlineLevel="0" collapsed="false">
      <c r="A4308" s="0" t="s">
        <v>8793</v>
      </c>
      <c r="E4308" s="0" t="s">
        <v>3</v>
      </c>
      <c r="F4308" s="0" t="n">
        <v>110018</v>
      </c>
      <c r="I4308" s="0" t="n">
        <v>490727285</v>
      </c>
      <c r="J4308" s="0" t="s">
        <v>8794</v>
      </c>
    </row>
    <row r="4309" customFormat="false" ht="15" hidden="false" customHeight="false" outlineLevel="0" collapsed="false">
      <c r="A4309" s="0" t="s">
        <v>8795</v>
      </c>
      <c r="E4309" s="0" t="s">
        <v>3</v>
      </c>
      <c r="F4309" s="0" t="n">
        <v>110017</v>
      </c>
      <c r="I4309" s="0" t="n">
        <v>201501877</v>
      </c>
      <c r="J4309" s="0" t="s">
        <v>8796</v>
      </c>
    </row>
    <row r="4310" customFormat="false" ht="15" hidden="false" customHeight="false" outlineLevel="0" collapsed="false">
      <c r="A4310" s="0" t="s">
        <v>8797</v>
      </c>
      <c r="E4310" s="0" t="s">
        <v>3</v>
      </c>
      <c r="F4310" s="0" t="n">
        <v>110017</v>
      </c>
      <c r="I4310" s="0" t="n">
        <v>201501429</v>
      </c>
      <c r="J4310" s="0" t="s">
        <v>8798</v>
      </c>
    </row>
    <row r="4311" customFormat="false" ht="15" hidden="false" customHeight="false" outlineLevel="0" collapsed="false">
      <c r="A4311" s="0" t="s">
        <v>8799</v>
      </c>
      <c r="E4311" s="0" t="s">
        <v>3</v>
      </c>
      <c r="F4311" s="0" t="n">
        <v>110017</v>
      </c>
      <c r="I4311" s="0" t="n">
        <v>201501358</v>
      </c>
      <c r="J4311" s="0" t="s">
        <v>8800</v>
      </c>
    </row>
    <row r="4312" customFormat="false" ht="15" hidden="false" customHeight="false" outlineLevel="0" collapsed="false">
      <c r="A4312" s="0" t="s">
        <v>8801</v>
      </c>
      <c r="E4312" s="0" t="s">
        <v>3</v>
      </c>
      <c r="F4312" s="0" t="n">
        <v>110017</v>
      </c>
      <c r="I4312" s="0" t="n">
        <v>201501307</v>
      </c>
      <c r="J4312" s="0" t="s">
        <v>8802</v>
      </c>
    </row>
    <row r="4313" customFormat="false" ht="15" hidden="false" customHeight="false" outlineLevel="0" collapsed="false">
      <c r="A4313" s="0" t="s">
        <v>8803</v>
      </c>
      <c r="E4313" s="0" t="s">
        <v>3</v>
      </c>
      <c r="F4313" s="0" t="n">
        <v>110017</v>
      </c>
      <c r="I4313" s="0" t="n">
        <v>201500686</v>
      </c>
      <c r="J4313" s="0" t="s">
        <v>8804</v>
      </c>
    </row>
    <row r="4314" customFormat="false" ht="15" hidden="false" customHeight="false" outlineLevel="0" collapsed="false">
      <c r="A4314" s="0" t="s">
        <v>8805</v>
      </c>
      <c r="E4314" s="0" t="s">
        <v>3</v>
      </c>
      <c r="F4314" s="0" t="n">
        <v>110017</v>
      </c>
      <c r="I4314" s="0" t="n">
        <v>201500637</v>
      </c>
      <c r="J4314" s="0" t="s">
        <v>8806</v>
      </c>
    </row>
    <row r="4315" customFormat="false" ht="15" hidden="false" customHeight="false" outlineLevel="0" collapsed="false">
      <c r="A4315" s="0" t="s">
        <v>8807</v>
      </c>
      <c r="E4315" s="0" t="s">
        <v>3</v>
      </c>
      <c r="F4315" s="0" t="n">
        <v>110017</v>
      </c>
      <c r="I4315" s="0" t="n">
        <v>201500636</v>
      </c>
      <c r="J4315" s="0" t="s">
        <v>8808</v>
      </c>
    </row>
    <row r="4316" customFormat="false" ht="15" hidden="false" customHeight="false" outlineLevel="0" collapsed="false">
      <c r="A4316" s="0" t="s">
        <v>8809</v>
      </c>
      <c r="E4316" s="0" t="s">
        <v>3</v>
      </c>
      <c r="F4316" s="0" t="n">
        <v>110017</v>
      </c>
      <c r="I4316" s="0" t="n">
        <v>201500598</v>
      </c>
      <c r="J4316" s="0" t="s">
        <v>8810</v>
      </c>
    </row>
    <row r="4317" customFormat="false" ht="15" hidden="false" customHeight="false" outlineLevel="0" collapsed="false">
      <c r="A4317" s="0" t="s">
        <v>8811</v>
      </c>
      <c r="E4317" s="0" t="s">
        <v>6</v>
      </c>
      <c r="F4317" s="0" t="n">
        <v>110017</v>
      </c>
      <c r="I4317" s="0" t="n">
        <v>201500567</v>
      </c>
      <c r="J4317" s="0" t="s">
        <v>8812</v>
      </c>
    </row>
    <row r="4318" customFormat="false" ht="15" hidden="false" customHeight="false" outlineLevel="0" collapsed="false">
      <c r="A4318" s="0" t="s">
        <v>8813</v>
      </c>
      <c r="E4318" s="0" t="s">
        <v>6</v>
      </c>
      <c r="F4318" s="0" t="n">
        <v>110017</v>
      </c>
      <c r="I4318" s="0" t="n">
        <v>201500046</v>
      </c>
      <c r="J4318" s="0" t="s">
        <v>8814</v>
      </c>
    </row>
    <row r="4319" customFormat="false" ht="15" hidden="false" customHeight="false" outlineLevel="0" collapsed="false">
      <c r="A4319" s="0" t="s">
        <v>8815</v>
      </c>
      <c r="E4319" s="0" t="s">
        <v>3</v>
      </c>
      <c r="F4319" s="0" t="n">
        <v>110017</v>
      </c>
      <c r="I4319" s="0" t="n">
        <v>490731757</v>
      </c>
      <c r="J4319" s="0" t="s">
        <v>8816</v>
      </c>
    </row>
    <row r="4320" customFormat="false" ht="15" hidden="false" customHeight="false" outlineLevel="0" collapsed="false">
      <c r="A4320" s="0" t="s">
        <v>8817</v>
      </c>
      <c r="E4320" s="0" t="s">
        <v>6</v>
      </c>
      <c r="F4320" s="0" t="n">
        <v>110017</v>
      </c>
      <c r="I4320" s="0" t="n">
        <v>490731702</v>
      </c>
      <c r="J4320" s="0" t="s">
        <v>8818</v>
      </c>
    </row>
    <row r="4321" customFormat="false" ht="15" hidden="false" customHeight="false" outlineLevel="0" collapsed="false">
      <c r="A4321" s="0" t="s">
        <v>8819</v>
      </c>
      <c r="E4321" s="0" t="s">
        <v>3</v>
      </c>
      <c r="F4321" s="0" t="n">
        <v>110017</v>
      </c>
      <c r="I4321" s="0" t="n">
        <v>490730508</v>
      </c>
      <c r="J4321" s="0" t="s">
        <v>8820</v>
      </c>
    </row>
    <row r="4322" customFormat="false" ht="15" hidden="false" customHeight="false" outlineLevel="0" collapsed="false">
      <c r="A4322" s="0" t="s">
        <v>2258</v>
      </c>
      <c r="E4322" s="0" t="s">
        <v>3</v>
      </c>
      <c r="F4322" s="0" t="n">
        <v>110017</v>
      </c>
      <c r="I4322" s="0" t="n">
        <v>490730494</v>
      </c>
      <c r="J4322" s="0" t="s">
        <v>8821</v>
      </c>
    </row>
    <row r="4323" customFormat="false" ht="15" hidden="false" customHeight="false" outlineLevel="0" collapsed="false">
      <c r="A4323" s="0" t="s">
        <v>8822</v>
      </c>
      <c r="E4323" s="0" t="s">
        <v>3</v>
      </c>
      <c r="F4323" s="0" t="n">
        <v>110017</v>
      </c>
      <c r="I4323" s="0" t="n">
        <v>490730317</v>
      </c>
      <c r="J4323" s="0" t="s">
        <v>8823</v>
      </c>
    </row>
    <row r="4324" customFormat="false" ht="15" hidden="false" customHeight="false" outlineLevel="0" collapsed="false">
      <c r="A4324" s="0" t="s">
        <v>8824</v>
      </c>
      <c r="E4324" s="0" t="s">
        <v>3</v>
      </c>
      <c r="F4324" s="0" t="n">
        <v>110017</v>
      </c>
      <c r="I4324" s="0" t="n">
        <v>490729219</v>
      </c>
      <c r="J4324" s="0" t="s">
        <v>8825</v>
      </c>
    </row>
    <row r="4325" customFormat="false" ht="15" hidden="false" customHeight="false" outlineLevel="0" collapsed="false">
      <c r="A4325" s="0" t="s">
        <v>8826</v>
      </c>
      <c r="E4325" s="0" t="s">
        <v>3</v>
      </c>
      <c r="F4325" s="0" t="n">
        <v>110017</v>
      </c>
      <c r="I4325" s="0" t="n">
        <v>490728861</v>
      </c>
      <c r="J4325" s="0" t="s">
        <v>8827</v>
      </c>
    </row>
    <row r="4326" customFormat="false" ht="15" hidden="false" customHeight="false" outlineLevel="0" collapsed="false">
      <c r="A4326" s="0" t="s">
        <v>8828</v>
      </c>
      <c r="E4326" s="0" t="s">
        <v>6</v>
      </c>
      <c r="F4326" s="0" t="n">
        <v>110017</v>
      </c>
      <c r="I4326" s="0" t="n">
        <v>490728860</v>
      </c>
      <c r="J4326" s="0" t="s">
        <v>8829</v>
      </c>
    </row>
    <row r="4327" customFormat="false" ht="15" hidden="false" customHeight="false" outlineLevel="0" collapsed="false">
      <c r="A4327" s="0" t="s">
        <v>8830</v>
      </c>
      <c r="E4327" s="0" t="s">
        <v>6</v>
      </c>
      <c r="F4327" s="0" t="n">
        <v>110017</v>
      </c>
      <c r="I4327" s="0" t="n">
        <v>490728353</v>
      </c>
      <c r="J4327" s="0" t="s">
        <v>8831</v>
      </c>
    </row>
    <row r="4328" customFormat="false" ht="15" hidden="false" customHeight="false" outlineLevel="0" collapsed="false">
      <c r="A4328" s="0" t="s">
        <v>8832</v>
      </c>
      <c r="E4328" s="0" t="s">
        <v>6</v>
      </c>
      <c r="F4328" s="0" t="n">
        <v>110017</v>
      </c>
      <c r="I4328" s="0" t="n">
        <v>490728310</v>
      </c>
      <c r="J4328" s="0" t="s">
        <v>8833</v>
      </c>
    </row>
    <row r="4329" customFormat="false" ht="15" hidden="false" customHeight="false" outlineLevel="0" collapsed="false">
      <c r="A4329" s="0" t="s">
        <v>8834</v>
      </c>
      <c r="E4329" s="0" t="s">
        <v>6</v>
      </c>
      <c r="F4329" s="0" t="n">
        <v>110017</v>
      </c>
      <c r="I4329" s="0" t="n">
        <v>490728299</v>
      </c>
      <c r="J4329" s="0" t="s">
        <v>8835</v>
      </c>
    </row>
    <row r="4330" customFormat="false" ht="15" hidden="false" customHeight="false" outlineLevel="0" collapsed="false">
      <c r="A4330" s="0" t="s">
        <v>8836</v>
      </c>
      <c r="E4330" s="0" t="s">
        <v>6</v>
      </c>
      <c r="F4330" s="0" t="n">
        <v>110017</v>
      </c>
      <c r="I4330" s="0" t="n">
        <v>490728293</v>
      </c>
      <c r="J4330" s="0" t="s">
        <v>8837</v>
      </c>
    </row>
    <row r="4331" customFormat="false" ht="15" hidden="false" customHeight="false" outlineLevel="0" collapsed="false">
      <c r="A4331" s="0" t="s">
        <v>8838</v>
      </c>
      <c r="E4331" s="0" t="s">
        <v>3</v>
      </c>
      <c r="F4331" s="0" t="n">
        <v>110016</v>
      </c>
      <c r="I4331" s="0" t="n">
        <v>201501077</v>
      </c>
      <c r="J4331" s="0" t="s">
        <v>8839</v>
      </c>
    </row>
    <row r="4332" customFormat="false" ht="15" hidden="false" customHeight="false" outlineLevel="0" collapsed="false">
      <c r="A4332" s="0" t="s">
        <v>8840</v>
      </c>
      <c r="E4332" s="0" t="s">
        <v>3</v>
      </c>
      <c r="F4332" s="0" t="n">
        <v>110016</v>
      </c>
      <c r="I4332" s="0" t="n">
        <v>201501075</v>
      </c>
      <c r="J4332" s="0" t="s">
        <v>8841</v>
      </c>
    </row>
    <row r="4333" customFormat="false" ht="15" hidden="false" customHeight="false" outlineLevel="0" collapsed="false">
      <c r="A4333" s="0" t="s">
        <v>8842</v>
      </c>
      <c r="E4333" s="0" t="s">
        <v>6</v>
      </c>
      <c r="F4333" s="0" t="n">
        <v>110016</v>
      </c>
      <c r="I4333" s="0" t="n">
        <v>201500468</v>
      </c>
      <c r="J4333" s="0" t="s">
        <v>8843</v>
      </c>
    </row>
    <row r="4334" customFormat="false" ht="15" hidden="false" customHeight="false" outlineLevel="0" collapsed="false">
      <c r="A4334" s="0" t="s">
        <v>8844</v>
      </c>
      <c r="E4334" s="0" t="s">
        <v>3</v>
      </c>
      <c r="F4334" s="0" t="n">
        <v>110016</v>
      </c>
      <c r="I4334" s="0" t="n">
        <v>201500402</v>
      </c>
      <c r="J4334" s="0" t="s">
        <v>8845</v>
      </c>
    </row>
    <row r="4335" customFormat="false" ht="15" hidden="false" customHeight="false" outlineLevel="0" collapsed="false">
      <c r="A4335" s="0" t="s">
        <v>8846</v>
      </c>
      <c r="E4335" s="0" t="s">
        <v>3</v>
      </c>
      <c r="F4335" s="0" t="n">
        <v>110016</v>
      </c>
      <c r="I4335" s="0" t="n">
        <v>201500252</v>
      </c>
      <c r="J4335" s="0" t="s">
        <v>8847</v>
      </c>
    </row>
    <row r="4336" customFormat="false" ht="15" hidden="false" customHeight="false" outlineLevel="0" collapsed="false">
      <c r="A4336" s="0" t="s">
        <v>8848</v>
      </c>
      <c r="E4336" s="0" t="s">
        <v>6</v>
      </c>
      <c r="F4336" s="0" t="n">
        <v>110016</v>
      </c>
      <c r="I4336" s="0" t="n">
        <v>490731595</v>
      </c>
      <c r="J4336" s="0" t="s">
        <v>8849</v>
      </c>
    </row>
    <row r="4337" customFormat="false" ht="15" hidden="false" customHeight="false" outlineLevel="0" collapsed="false">
      <c r="A4337" s="0" t="s">
        <v>8850</v>
      </c>
      <c r="E4337" s="0" t="s">
        <v>3</v>
      </c>
      <c r="F4337" s="0" t="n">
        <v>110016</v>
      </c>
      <c r="I4337" s="0" t="n">
        <v>490731516</v>
      </c>
      <c r="J4337" s="0" t="s">
        <v>8851</v>
      </c>
    </row>
    <row r="4338" customFormat="false" ht="15" hidden="false" customHeight="false" outlineLevel="0" collapsed="false">
      <c r="A4338" s="0" t="s">
        <v>8852</v>
      </c>
      <c r="E4338" s="0" t="s">
        <v>6</v>
      </c>
      <c r="F4338" s="0" t="n">
        <v>110016</v>
      </c>
      <c r="I4338" s="0" t="n">
        <v>490731469</v>
      </c>
      <c r="J4338" s="0" t="s">
        <v>8853</v>
      </c>
    </row>
    <row r="4339" customFormat="false" ht="15" hidden="false" customHeight="false" outlineLevel="0" collapsed="false">
      <c r="A4339" s="0" t="s">
        <v>8854</v>
      </c>
      <c r="E4339" s="0" t="s">
        <v>3</v>
      </c>
      <c r="F4339" s="0" t="n">
        <v>110016</v>
      </c>
      <c r="I4339" s="0" t="n">
        <v>490731143</v>
      </c>
      <c r="J4339" s="0" t="s">
        <v>8855</v>
      </c>
    </row>
    <row r="4340" customFormat="false" ht="15" hidden="false" customHeight="false" outlineLevel="0" collapsed="false">
      <c r="A4340" s="0" t="s">
        <v>8856</v>
      </c>
      <c r="E4340" s="0" t="s">
        <v>3</v>
      </c>
      <c r="F4340" s="0" t="n">
        <v>110016</v>
      </c>
      <c r="I4340" s="0" t="n">
        <v>490730492</v>
      </c>
      <c r="J4340" s="0" t="s">
        <v>8857</v>
      </c>
    </row>
    <row r="4341" customFormat="false" ht="15" hidden="false" customHeight="false" outlineLevel="0" collapsed="false">
      <c r="A4341" s="0" t="s">
        <v>8858</v>
      </c>
      <c r="E4341" s="0" t="s">
        <v>3</v>
      </c>
      <c r="F4341" s="0" t="n">
        <v>110016</v>
      </c>
      <c r="I4341" s="0" t="n">
        <v>490730400</v>
      </c>
      <c r="J4341" s="0" t="s">
        <v>8859</v>
      </c>
    </row>
    <row r="4342" customFormat="false" ht="15" hidden="false" customHeight="false" outlineLevel="0" collapsed="false">
      <c r="A4342" s="0" t="s">
        <v>8632</v>
      </c>
      <c r="E4342" s="0" t="s">
        <v>3</v>
      </c>
      <c r="F4342" s="0" t="n">
        <v>110016</v>
      </c>
      <c r="I4342" s="0" t="n">
        <v>490729679</v>
      </c>
      <c r="J4342" s="0" t="s">
        <v>8860</v>
      </c>
    </row>
    <row r="4343" customFormat="false" ht="15" hidden="false" customHeight="false" outlineLevel="0" collapsed="false">
      <c r="A4343" s="0" t="s">
        <v>8861</v>
      </c>
      <c r="E4343" s="0" t="s">
        <v>3</v>
      </c>
      <c r="F4343" s="0" t="n">
        <v>110016</v>
      </c>
      <c r="I4343" s="0" t="n">
        <v>490729513</v>
      </c>
      <c r="J4343" s="0" t="s">
        <v>8862</v>
      </c>
    </row>
    <row r="4344" customFormat="false" ht="15" hidden="false" customHeight="false" outlineLevel="0" collapsed="false">
      <c r="A4344" s="0" t="s">
        <v>8863</v>
      </c>
      <c r="E4344" s="0" t="s">
        <v>3</v>
      </c>
      <c r="F4344" s="0" t="n">
        <v>110016</v>
      </c>
      <c r="I4344" s="0" t="n">
        <v>490729205</v>
      </c>
      <c r="J4344" s="0" t="s">
        <v>8864</v>
      </c>
    </row>
    <row r="4345" customFormat="false" ht="15" hidden="false" customHeight="false" outlineLevel="0" collapsed="false">
      <c r="A4345" s="0" t="s">
        <v>8865</v>
      </c>
      <c r="E4345" s="0" t="s">
        <v>3</v>
      </c>
      <c r="F4345" s="0" t="n">
        <v>110016</v>
      </c>
      <c r="I4345" s="0" t="n">
        <v>490728661</v>
      </c>
      <c r="J4345" s="0" t="s">
        <v>8866</v>
      </c>
    </row>
    <row r="4346" customFormat="false" ht="15" hidden="false" customHeight="false" outlineLevel="0" collapsed="false">
      <c r="A4346" s="0" t="s">
        <v>8867</v>
      </c>
      <c r="E4346" s="0" t="s">
        <v>6</v>
      </c>
      <c r="F4346" s="0" t="n">
        <v>110016</v>
      </c>
      <c r="I4346" s="0" t="n">
        <v>490728466</v>
      </c>
      <c r="J4346" s="0" t="s">
        <v>8868</v>
      </c>
    </row>
    <row r="4347" customFormat="false" ht="15" hidden="false" customHeight="false" outlineLevel="0" collapsed="false">
      <c r="A4347" s="0" t="s">
        <v>8869</v>
      </c>
      <c r="E4347" s="0" t="s">
        <v>3</v>
      </c>
      <c r="F4347" s="0" t="n">
        <v>110016</v>
      </c>
      <c r="I4347" s="0" t="n">
        <v>490727952</v>
      </c>
      <c r="J4347" s="0" t="s">
        <v>8870</v>
      </c>
    </row>
    <row r="4348" customFormat="false" ht="15" hidden="false" customHeight="false" outlineLevel="0" collapsed="false">
      <c r="A4348" s="0" t="s">
        <v>8871</v>
      </c>
      <c r="E4348" s="0" t="s">
        <v>6</v>
      </c>
      <c r="F4348" s="0" t="n">
        <v>110016</v>
      </c>
      <c r="I4348" s="0" t="n">
        <v>490727321</v>
      </c>
      <c r="J4348" s="0" t="s">
        <v>8872</v>
      </c>
    </row>
    <row r="4349" customFormat="false" ht="15" hidden="false" customHeight="false" outlineLevel="0" collapsed="false">
      <c r="A4349" s="0" t="s">
        <v>8873</v>
      </c>
      <c r="E4349" s="0" t="s">
        <v>6</v>
      </c>
      <c r="F4349" s="0" t="n">
        <v>110015</v>
      </c>
      <c r="I4349" s="0" t="n">
        <v>201501972</v>
      </c>
      <c r="J4349" s="0" t="s">
        <v>8874</v>
      </c>
    </row>
    <row r="4350" customFormat="false" ht="15" hidden="false" customHeight="false" outlineLevel="0" collapsed="false">
      <c r="A4350" s="0" t="s">
        <v>8875</v>
      </c>
      <c r="E4350" s="0" t="s">
        <v>3</v>
      </c>
      <c r="F4350" s="0" t="n">
        <v>110015</v>
      </c>
      <c r="I4350" s="0" t="n">
        <v>201501971</v>
      </c>
      <c r="J4350" s="0" t="s">
        <v>8876</v>
      </c>
    </row>
    <row r="4351" customFormat="false" ht="15" hidden="false" customHeight="false" outlineLevel="0" collapsed="false">
      <c r="A4351" s="0" t="s">
        <v>8877</v>
      </c>
      <c r="E4351" s="0" t="s">
        <v>3</v>
      </c>
      <c r="F4351" s="0" t="n">
        <v>110015</v>
      </c>
      <c r="I4351" s="0" t="n">
        <v>201501890</v>
      </c>
      <c r="J4351" s="0" t="s">
        <v>8878</v>
      </c>
    </row>
    <row r="4352" customFormat="false" ht="15" hidden="false" customHeight="false" outlineLevel="0" collapsed="false">
      <c r="A4352" s="0" t="s">
        <v>8879</v>
      </c>
      <c r="E4352" s="0" t="s">
        <v>3</v>
      </c>
      <c r="F4352" s="0" t="n">
        <v>110015</v>
      </c>
      <c r="I4352" s="0" t="n">
        <v>201501851</v>
      </c>
      <c r="J4352" s="0" t="s">
        <v>8880</v>
      </c>
    </row>
    <row r="4353" customFormat="false" ht="15" hidden="false" customHeight="false" outlineLevel="0" collapsed="false">
      <c r="A4353" s="0" t="s">
        <v>8881</v>
      </c>
      <c r="E4353" s="0" t="s">
        <v>3</v>
      </c>
      <c r="F4353" s="0" t="n">
        <v>110015</v>
      </c>
      <c r="I4353" s="0" t="n">
        <v>201501805</v>
      </c>
      <c r="J4353" s="0" t="s">
        <v>8882</v>
      </c>
    </row>
    <row r="4354" customFormat="false" ht="15" hidden="false" customHeight="false" outlineLevel="0" collapsed="false">
      <c r="A4354" s="0" t="s">
        <v>8883</v>
      </c>
      <c r="E4354" s="0" t="s">
        <v>3</v>
      </c>
      <c r="F4354" s="0" t="n">
        <v>110015</v>
      </c>
      <c r="I4354" s="0" t="n">
        <v>201501752</v>
      </c>
      <c r="J4354" s="0" t="s">
        <v>8884</v>
      </c>
    </row>
    <row r="4355" customFormat="false" ht="15" hidden="false" customHeight="false" outlineLevel="0" collapsed="false">
      <c r="A4355" s="0" t="s">
        <v>8885</v>
      </c>
      <c r="E4355" s="0" t="s">
        <v>6</v>
      </c>
      <c r="F4355" s="0" t="n">
        <v>110015</v>
      </c>
      <c r="I4355" s="0" t="n">
        <v>201501585</v>
      </c>
      <c r="J4355" s="0" t="s">
        <v>8886</v>
      </c>
    </row>
    <row r="4356" customFormat="false" ht="15" hidden="false" customHeight="false" outlineLevel="0" collapsed="false">
      <c r="A4356" s="0" t="s">
        <v>8887</v>
      </c>
      <c r="E4356" s="0" t="s">
        <v>3</v>
      </c>
      <c r="F4356" s="0" t="n">
        <v>110015</v>
      </c>
      <c r="I4356" s="0" t="n">
        <v>201501523</v>
      </c>
      <c r="J4356" s="0" t="s">
        <v>8888</v>
      </c>
    </row>
    <row r="4357" customFormat="false" ht="15" hidden="false" customHeight="false" outlineLevel="0" collapsed="false">
      <c r="A4357" s="0" t="s">
        <v>8889</v>
      </c>
      <c r="E4357" s="0" t="s">
        <v>3</v>
      </c>
      <c r="F4357" s="0" t="n">
        <v>110015</v>
      </c>
      <c r="I4357" s="0" t="n">
        <v>201501466</v>
      </c>
      <c r="J4357" s="0" t="s">
        <v>8890</v>
      </c>
    </row>
    <row r="4358" customFormat="false" ht="15" hidden="false" customHeight="false" outlineLevel="0" collapsed="false">
      <c r="A4358" s="0" t="s">
        <v>8891</v>
      </c>
      <c r="E4358" s="0" t="s">
        <v>3</v>
      </c>
      <c r="F4358" s="0" t="n">
        <v>110015</v>
      </c>
      <c r="I4358" s="0" t="n">
        <v>201501331</v>
      </c>
      <c r="J4358" s="0" t="s">
        <v>8892</v>
      </c>
    </row>
    <row r="4359" customFormat="false" ht="15" hidden="false" customHeight="false" outlineLevel="0" collapsed="false">
      <c r="A4359" s="0" t="s">
        <v>8893</v>
      </c>
      <c r="E4359" s="0" t="s">
        <v>6</v>
      </c>
      <c r="F4359" s="0" t="n">
        <v>110015</v>
      </c>
      <c r="I4359" s="0" t="n">
        <v>201501226</v>
      </c>
      <c r="J4359" s="0" t="s">
        <v>8894</v>
      </c>
    </row>
    <row r="4360" customFormat="false" ht="15" hidden="false" customHeight="false" outlineLevel="0" collapsed="false">
      <c r="A4360" s="0" t="s">
        <v>8895</v>
      </c>
      <c r="E4360" s="0" t="s">
        <v>3</v>
      </c>
      <c r="F4360" s="0" t="n">
        <v>110015</v>
      </c>
      <c r="I4360" s="0" t="n">
        <v>201501208</v>
      </c>
      <c r="J4360" s="0" t="s">
        <v>8896</v>
      </c>
    </row>
    <row r="4361" customFormat="false" ht="15" hidden="false" customHeight="false" outlineLevel="0" collapsed="false">
      <c r="A4361" s="0" t="s">
        <v>8897</v>
      </c>
      <c r="E4361" s="0" t="s">
        <v>3</v>
      </c>
      <c r="F4361" s="0" t="n">
        <v>110015</v>
      </c>
      <c r="I4361" s="0" t="n">
        <v>201501190</v>
      </c>
      <c r="J4361" s="0" t="s">
        <v>8898</v>
      </c>
    </row>
    <row r="4362" customFormat="false" ht="15" hidden="false" customHeight="false" outlineLevel="0" collapsed="false">
      <c r="A4362" s="0" t="s">
        <v>8899</v>
      </c>
      <c r="E4362" s="0" t="s">
        <v>3</v>
      </c>
      <c r="F4362" s="0" t="n">
        <v>110015</v>
      </c>
      <c r="I4362" s="0" t="n">
        <v>201501177</v>
      </c>
      <c r="J4362" s="0" t="s">
        <v>8900</v>
      </c>
    </row>
    <row r="4363" customFormat="false" ht="15" hidden="false" customHeight="false" outlineLevel="0" collapsed="false">
      <c r="A4363" s="0" t="s">
        <v>8103</v>
      </c>
      <c r="E4363" s="0" t="s">
        <v>3</v>
      </c>
      <c r="F4363" s="0" t="n">
        <v>110015</v>
      </c>
      <c r="I4363" s="0" t="n">
        <v>201501012</v>
      </c>
      <c r="J4363" s="0" t="s">
        <v>8901</v>
      </c>
    </row>
    <row r="4364" customFormat="false" ht="15" hidden="false" customHeight="false" outlineLevel="0" collapsed="false">
      <c r="A4364" s="0" t="s">
        <v>8902</v>
      </c>
      <c r="E4364" s="0" t="s">
        <v>3</v>
      </c>
      <c r="F4364" s="0" t="n">
        <v>110015</v>
      </c>
      <c r="I4364" s="0" t="n">
        <v>201501003</v>
      </c>
      <c r="J4364" s="0" t="s">
        <v>8903</v>
      </c>
    </row>
    <row r="4365" customFormat="false" ht="15" hidden="false" customHeight="false" outlineLevel="0" collapsed="false">
      <c r="A4365" s="0" t="s">
        <v>8904</v>
      </c>
      <c r="E4365" s="0" t="s">
        <v>3</v>
      </c>
      <c r="F4365" s="0" t="n">
        <v>110015</v>
      </c>
      <c r="I4365" s="0" t="n">
        <v>201500914</v>
      </c>
      <c r="J4365" s="0" t="s">
        <v>8905</v>
      </c>
    </row>
    <row r="4366" customFormat="false" ht="15" hidden="false" customHeight="false" outlineLevel="0" collapsed="false">
      <c r="A4366" s="0" t="s">
        <v>8906</v>
      </c>
      <c r="E4366" s="0" t="s">
        <v>3</v>
      </c>
      <c r="F4366" s="0" t="n">
        <v>110015</v>
      </c>
      <c r="I4366" s="0" t="n">
        <v>201500913</v>
      </c>
      <c r="J4366" s="0" t="s">
        <v>8907</v>
      </c>
    </row>
    <row r="4367" customFormat="false" ht="15" hidden="false" customHeight="false" outlineLevel="0" collapsed="false">
      <c r="A4367" s="0" t="s">
        <v>8908</v>
      </c>
      <c r="E4367" s="0" t="s">
        <v>3</v>
      </c>
      <c r="F4367" s="0" t="n">
        <v>110015</v>
      </c>
      <c r="I4367" s="0" t="n">
        <v>201500911</v>
      </c>
      <c r="J4367" s="0" t="s">
        <v>8909</v>
      </c>
    </row>
    <row r="4368" customFormat="false" ht="15" hidden="false" customHeight="false" outlineLevel="0" collapsed="false">
      <c r="A4368" s="0" t="s">
        <v>8910</v>
      </c>
      <c r="E4368" s="0" t="s">
        <v>3</v>
      </c>
      <c r="F4368" s="0" t="n">
        <v>110015</v>
      </c>
      <c r="I4368" s="0" t="n">
        <v>201500910</v>
      </c>
      <c r="J4368" s="0" t="s">
        <v>8911</v>
      </c>
    </row>
    <row r="4369" customFormat="false" ht="15" hidden="false" customHeight="false" outlineLevel="0" collapsed="false">
      <c r="A4369" s="0" t="s">
        <v>8912</v>
      </c>
      <c r="E4369" s="0" t="s">
        <v>6</v>
      </c>
      <c r="F4369" s="0" t="n">
        <v>110015</v>
      </c>
      <c r="I4369" s="0" t="n">
        <v>201500907</v>
      </c>
      <c r="J4369" s="0" t="s">
        <v>8913</v>
      </c>
    </row>
    <row r="4370" customFormat="false" ht="15" hidden="false" customHeight="false" outlineLevel="0" collapsed="false">
      <c r="A4370" s="0" t="s">
        <v>8914</v>
      </c>
      <c r="E4370" s="0" t="s">
        <v>3</v>
      </c>
      <c r="F4370" s="0" t="n">
        <v>110015</v>
      </c>
      <c r="I4370" s="0" t="n">
        <v>201500906</v>
      </c>
      <c r="J4370" s="0" t="s">
        <v>8915</v>
      </c>
    </row>
    <row r="4371" customFormat="false" ht="15" hidden="false" customHeight="false" outlineLevel="0" collapsed="false">
      <c r="A4371" s="0" t="s">
        <v>8916</v>
      </c>
      <c r="E4371" s="0" t="s">
        <v>3</v>
      </c>
      <c r="F4371" s="0" t="n">
        <v>110015</v>
      </c>
      <c r="I4371" s="0" t="n">
        <v>201500905</v>
      </c>
      <c r="J4371" s="0" t="s">
        <v>8917</v>
      </c>
    </row>
    <row r="4372" customFormat="false" ht="15" hidden="false" customHeight="false" outlineLevel="0" collapsed="false">
      <c r="A4372" s="0" t="s">
        <v>8918</v>
      </c>
      <c r="E4372" s="0" t="s">
        <v>3</v>
      </c>
      <c r="F4372" s="0" t="n">
        <v>110015</v>
      </c>
      <c r="I4372" s="0" t="n">
        <v>201500904</v>
      </c>
      <c r="J4372" s="0" t="s">
        <v>8919</v>
      </c>
    </row>
    <row r="4373" customFormat="false" ht="15" hidden="false" customHeight="false" outlineLevel="0" collapsed="false">
      <c r="A4373" s="0" t="s">
        <v>8920</v>
      </c>
      <c r="E4373" s="0" t="s">
        <v>3</v>
      </c>
      <c r="F4373" s="0" t="n">
        <v>110015</v>
      </c>
      <c r="I4373" s="0" t="n">
        <v>201500886</v>
      </c>
      <c r="J4373" s="0" t="s">
        <v>8921</v>
      </c>
    </row>
    <row r="4374" customFormat="false" ht="15" hidden="false" customHeight="false" outlineLevel="0" collapsed="false">
      <c r="A4374" s="0" t="s">
        <v>8922</v>
      </c>
      <c r="E4374" s="0" t="s">
        <v>3</v>
      </c>
      <c r="F4374" s="0" t="n">
        <v>110015</v>
      </c>
      <c r="I4374" s="0" t="n">
        <v>201500885</v>
      </c>
      <c r="J4374" s="0" t="s">
        <v>8923</v>
      </c>
    </row>
    <row r="4375" customFormat="false" ht="15" hidden="false" customHeight="false" outlineLevel="0" collapsed="false">
      <c r="A4375" s="0" t="s">
        <v>8924</v>
      </c>
      <c r="E4375" s="0" t="s">
        <v>6</v>
      </c>
      <c r="F4375" s="0" t="n">
        <v>110015</v>
      </c>
      <c r="I4375" s="0" t="n">
        <v>201500884</v>
      </c>
      <c r="J4375" s="0" t="s">
        <v>8925</v>
      </c>
    </row>
    <row r="4376" customFormat="false" ht="15" hidden="false" customHeight="false" outlineLevel="0" collapsed="false">
      <c r="A4376" s="0" t="s">
        <v>8926</v>
      </c>
      <c r="E4376" s="0" t="s">
        <v>3</v>
      </c>
      <c r="F4376" s="0" t="n">
        <v>110015</v>
      </c>
      <c r="I4376" s="0" t="n">
        <v>201500883</v>
      </c>
      <c r="J4376" s="0" t="s">
        <v>8927</v>
      </c>
    </row>
    <row r="4377" customFormat="false" ht="15" hidden="false" customHeight="false" outlineLevel="0" collapsed="false">
      <c r="A4377" s="0" t="s">
        <v>3652</v>
      </c>
      <c r="E4377" s="0" t="s">
        <v>3</v>
      </c>
      <c r="F4377" s="0" t="n">
        <v>110015</v>
      </c>
      <c r="I4377" s="0" t="n">
        <v>201500881</v>
      </c>
      <c r="J4377" s="0" t="s">
        <v>8928</v>
      </c>
    </row>
    <row r="4378" customFormat="false" ht="15" hidden="false" customHeight="false" outlineLevel="0" collapsed="false">
      <c r="A4378" s="0" t="s">
        <v>8929</v>
      </c>
      <c r="E4378" s="0" t="s">
        <v>3</v>
      </c>
      <c r="F4378" s="0" t="n">
        <v>110015</v>
      </c>
      <c r="I4378" s="0" t="n">
        <v>201500879</v>
      </c>
      <c r="J4378" s="0" t="s">
        <v>8930</v>
      </c>
    </row>
    <row r="4379" customFormat="false" ht="15" hidden="false" customHeight="false" outlineLevel="0" collapsed="false">
      <c r="A4379" s="0" t="s">
        <v>8931</v>
      </c>
      <c r="E4379" s="0" t="s">
        <v>6</v>
      </c>
      <c r="F4379" s="0" t="n">
        <v>110015</v>
      </c>
      <c r="I4379" s="0" t="n">
        <v>201500877</v>
      </c>
      <c r="J4379" s="0" t="s">
        <v>8932</v>
      </c>
    </row>
    <row r="4380" customFormat="false" ht="15" hidden="false" customHeight="false" outlineLevel="0" collapsed="false">
      <c r="A4380" s="0" t="s">
        <v>8933</v>
      </c>
      <c r="E4380" s="0" t="s">
        <v>3</v>
      </c>
      <c r="F4380" s="0" t="n">
        <v>110015</v>
      </c>
      <c r="I4380" s="0" t="n">
        <v>201500876</v>
      </c>
      <c r="J4380" s="0" t="s">
        <v>8934</v>
      </c>
    </row>
    <row r="4381" customFormat="false" ht="15" hidden="false" customHeight="false" outlineLevel="0" collapsed="false">
      <c r="A4381" s="0" t="s">
        <v>7667</v>
      </c>
      <c r="E4381" s="0" t="s">
        <v>3</v>
      </c>
      <c r="F4381" s="0" t="n">
        <v>110015</v>
      </c>
      <c r="I4381" s="0" t="n">
        <v>201500874</v>
      </c>
      <c r="J4381" s="0" t="s">
        <v>8935</v>
      </c>
    </row>
    <row r="4382" customFormat="false" ht="15" hidden="false" customHeight="false" outlineLevel="0" collapsed="false">
      <c r="A4382" s="0" t="s">
        <v>8936</v>
      </c>
      <c r="E4382" s="0" t="s">
        <v>3</v>
      </c>
      <c r="F4382" s="0" t="n">
        <v>110015</v>
      </c>
      <c r="I4382" s="0" t="n">
        <v>201500873</v>
      </c>
      <c r="J4382" s="0" t="s">
        <v>8937</v>
      </c>
    </row>
    <row r="4383" customFormat="false" ht="15" hidden="false" customHeight="false" outlineLevel="0" collapsed="false">
      <c r="A4383" s="0" t="s">
        <v>8938</v>
      </c>
      <c r="E4383" s="0" t="s">
        <v>3</v>
      </c>
      <c r="F4383" s="0" t="n">
        <v>110015</v>
      </c>
      <c r="I4383" s="0" t="n">
        <v>201500872</v>
      </c>
      <c r="J4383" s="0" t="s">
        <v>8939</v>
      </c>
    </row>
    <row r="4384" customFormat="false" ht="15" hidden="false" customHeight="false" outlineLevel="0" collapsed="false">
      <c r="A4384" s="0" t="s">
        <v>3932</v>
      </c>
      <c r="E4384" s="0" t="s">
        <v>3</v>
      </c>
      <c r="F4384" s="0" t="n">
        <v>110015</v>
      </c>
      <c r="I4384" s="0" t="n">
        <v>201500871</v>
      </c>
      <c r="J4384" s="0" t="s">
        <v>8940</v>
      </c>
    </row>
    <row r="4385" customFormat="false" ht="15" hidden="false" customHeight="false" outlineLevel="0" collapsed="false">
      <c r="A4385" s="0" t="s">
        <v>8941</v>
      </c>
      <c r="E4385" s="0" t="s">
        <v>3</v>
      </c>
      <c r="F4385" s="0" t="n">
        <v>110015</v>
      </c>
      <c r="I4385" s="0" t="n">
        <v>201500869</v>
      </c>
      <c r="J4385" s="0" t="s">
        <v>8942</v>
      </c>
    </row>
    <row r="4386" customFormat="false" ht="15" hidden="false" customHeight="false" outlineLevel="0" collapsed="false">
      <c r="A4386" s="0" t="s">
        <v>8943</v>
      </c>
      <c r="E4386" s="0" t="s">
        <v>6</v>
      </c>
      <c r="F4386" s="0" t="n">
        <v>110015</v>
      </c>
      <c r="I4386" s="0" t="n">
        <v>201500868</v>
      </c>
      <c r="J4386" s="0" t="s">
        <v>8944</v>
      </c>
    </row>
    <row r="4387" customFormat="false" ht="15" hidden="false" customHeight="false" outlineLevel="0" collapsed="false">
      <c r="A4387" s="0" t="s">
        <v>8945</v>
      </c>
      <c r="E4387" s="0" t="s">
        <v>3</v>
      </c>
      <c r="F4387" s="0" t="n">
        <v>110015</v>
      </c>
      <c r="I4387" s="0" t="n">
        <v>201500867</v>
      </c>
      <c r="J4387" s="0" t="s">
        <v>8946</v>
      </c>
    </row>
    <row r="4388" customFormat="false" ht="15" hidden="false" customHeight="false" outlineLevel="0" collapsed="false">
      <c r="A4388" s="0" t="s">
        <v>8947</v>
      </c>
      <c r="E4388" s="0" t="s">
        <v>3</v>
      </c>
      <c r="F4388" s="0" t="n">
        <v>110015</v>
      </c>
      <c r="I4388" s="0" t="n">
        <v>201500864</v>
      </c>
      <c r="J4388" s="0" t="s">
        <v>8948</v>
      </c>
    </row>
    <row r="4389" customFormat="false" ht="15" hidden="false" customHeight="false" outlineLevel="0" collapsed="false">
      <c r="A4389" s="0" t="s">
        <v>8949</v>
      </c>
      <c r="E4389" s="0" t="s">
        <v>6</v>
      </c>
      <c r="F4389" s="0" t="n">
        <v>110015</v>
      </c>
      <c r="I4389" s="0" t="n">
        <v>201500863</v>
      </c>
      <c r="J4389" s="0" t="s">
        <v>8950</v>
      </c>
    </row>
    <row r="4390" customFormat="false" ht="15" hidden="false" customHeight="false" outlineLevel="0" collapsed="false">
      <c r="A4390" s="0" t="s">
        <v>8951</v>
      </c>
      <c r="E4390" s="0" t="s">
        <v>6</v>
      </c>
      <c r="F4390" s="0" t="n">
        <v>110015</v>
      </c>
      <c r="I4390" s="0" t="n">
        <v>201500862</v>
      </c>
      <c r="J4390" s="0" t="s">
        <v>8952</v>
      </c>
    </row>
    <row r="4391" customFormat="false" ht="15" hidden="false" customHeight="false" outlineLevel="0" collapsed="false">
      <c r="A4391" s="0" t="s">
        <v>8953</v>
      </c>
      <c r="E4391" s="0" t="s">
        <v>3</v>
      </c>
      <c r="F4391" s="0" t="n">
        <v>110015</v>
      </c>
      <c r="I4391" s="0" t="n">
        <v>201500861</v>
      </c>
      <c r="J4391" s="0" t="s">
        <v>8954</v>
      </c>
    </row>
    <row r="4392" customFormat="false" ht="15" hidden="false" customHeight="false" outlineLevel="0" collapsed="false">
      <c r="A4392" s="0" t="s">
        <v>8955</v>
      </c>
      <c r="E4392" s="0" t="s">
        <v>3</v>
      </c>
      <c r="F4392" s="0" t="n">
        <v>110015</v>
      </c>
      <c r="I4392" s="0" t="n">
        <v>201500859</v>
      </c>
      <c r="J4392" s="0" t="s">
        <v>8956</v>
      </c>
    </row>
    <row r="4393" customFormat="false" ht="15" hidden="false" customHeight="false" outlineLevel="0" collapsed="false">
      <c r="A4393" s="0" t="s">
        <v>8957</v>
      </c>
      <c r="E4393" s="0" t="s">
        <v>3</v>
      </c>
      <c r="F4393" s="0" t="n">
        <v>110015</v>
      </c>
      <c r="I4393" s="0" t="n">
        <v>201500857</v>
      </c>
      <c r="J4393" s="0" t="s">
        <v>8958</v>
      </c>
    </row>
    <row r="4394" customFormat="false" ht="15" hidden="false" customHeight="false" outlineLevel="0" collapsed="false">
      <c r="A4394" s="0" t="s">
        <v>8949</v>
      </c>
      <c r="E4394" s="0" t="s">
        <v>3</v>
      </c>
      <c r="F4394" s="0" t="n">
        <v>110015</v>
      </c>
      <c r="I4394" s="0" t="n">
        <v>201500856</v>
      </c>
      <c r="J4394" s="0" t="s">
        <v>8959</v>
      </c>
    </row>
    <row r="4395" customFormat="false" ht="15" hidden="false" customHeight="false" outlineLevel="0" collapsed="false">
      <c r="A4395" s="0" t="s">
        <v>8960</v>
      </c>
      <c r="E4395" s="0" t="s">
        <v>3</v>
      </c>
      <c r="F4395" s="0" t="n">
        <v>110015</v>
      </c>
      <c r="I4395" s="0" t="n">
        <v>201500724</v>
      </c>
      <c r="J4395" s="0" t="s">
        <v>8961</v>
      </c>
    </row>
    <row r="4396" customFormat="false" ht="15" hidden="false" customHeight="false" outlineLevel="0" collapsed="false">
      <c r="A4396" s="0" t="s">
        <v>8962</v>
      </c>
      <c r="E4396" s="0" t="s">
        <v>3</v>
      </c>
      <c r="F4396" s="0" t="n">
        <v>110015</v>
      </c>
      <c r="I4396" s="0" t="n">
        <v>201500673</v>
      </c>
      <c r="J4396" s="0" t="s">
        <v>8963</v>
      </c>
    </row>
    <row r="4397" customFormat="false" ht="15" hidden="false" customHeight="false" outlineLevel="0" collapsed="false">
      <c r="A4397" s="0" t="s">
        <v>8964</v>
      </c>
      <c r="E4397" s="0" t="s">
        <v>3</v>
      </c>
      <c r="F4397" s="0" t="n">
        <v>110015</v>
      </c>
      <c r="I4397" s="0" t="n">
        <v>201500666</v>
      </c>
      <c r="J4397" s="0" t="s">
        <v>8965</v>
      </c>
    </row>
    <row r="4398" customFormat="false" ht="15" hidden="false" customHeight="false" outlineLevel="0" collapsed="false">
      <c r="A4398" s="0" t="s">
        <v>8966</v>
      </c>
      <c r="E4398" s="0" t="s">
        <v>6</v>
      </c>
      <c r="F4398" s="0" t="n">
        <v>110015</v>
      </c>
      <c r="I4398" s="0" t="n">
        <v>201500639</v>
      </c>
      <c r="J4398" s="0" t="s">
        <v>8967</v>
      </c>
    </row>
    <row r="4399" customFormat="false" ht="15" hidden="false" customHeight="false" outlineLevel="0" collapsed="false">
      <c r="A4399" s="0" t="s">
        <v>8968</v>
      </c>
      <c r="E4399" s="0" t="s">
        <v>3</v>
      </c>
      <c r="F4399" s="0" t="n">
        <v>110015</v>
      </c>
      <c r="I4399" s="0" t="n">
        <v>201500630</v>
      </c>
      <c r="J4399" s="0" t="s">
        <v>8969</v>
      </c>
    </row>
    <row r="4400" customFormat="false" ht="15" hidden="false" customHeight="false" outlineLevel="0" collapsed="false">
      <c r="A4400" s="0" t="s">
        <v>8970</v>
      </c>
      <c r="E4400" s="0" t="s">
        <v>3</v>
      </c>
      <c r="F4400" s="0" t="n">
        <v>110015</v>
      </c>
      <c r="I4400" s="0" t="n">
        <v>201500585</v>
      </c>
      <c r="J4400" s="0" t="s">
        <v>8971</v>
      </c>
    </row>
    <row r="4401" customFormat="false" ht="15" hidden="false" customHeight="false" outlineLevel="0" collapsed="false">
      <c r="A4401" s="0" t="s">
        <v>8972</v>
      </c>
      <c r="E4401" s="0" t="s">
        <v>3</v>
      </c>
      <c r="F4401" s="0" t="n">
        <v>110015</v>
      </c>
      <c r="I4401" s="0" t="n">
        <v>201500532</v>
      </c>
      <c r="J4401" s="0" t="s">
        <v>8973</v>
      </c>
    </row>
    <row r="4402" customFormat="false" ht="15" hidden="false" customHeight="false" outlineLevel="0" collapsed="false">
      <c r="A4402" s="0" t="s">
        <v>7208</v>
      </c>
      <c r="E4402" s="0" t="s">
        <v>3</v>
      </c>
      <c r="F4402" s="0" t="n">
        <v>110015</v>
      </c>
      <c r="I4402" s="0" t="n">
        <v>201500497</v>
      </c>
      <c r="J4402" s="0" t="s">
        <v>8974</v>
      </c>
    </row>
    <row r="4403" customFormat="false" ht="15" hidden="false" customHeight="false" outlineLevel="0" collapsed="false">
      <c r="A4403" s="0" t="s">
        <v>4415</v>
      </c>
      <c r="E4403" s="0" t="s">
        <v>3</v>
      </c>
      <c r="F4403" s="0" t="n">
        <v>110015</v>
      </c>
      <c r="I4403" s="0" t="n">
        <v>201500492</v>
      </c>
      <c r="J4403" s="0" t="s">
        <v>8975</v>
      </c>
    </row>
    <row r="4404" customFormat="false" ht="15" hidden="false" customHeight="false" outlineLevel="0" collapsed="false">
      <c r="A4404" s="0" t="s">
        <v>8976</v>
      </c>
      <c r="E4404" s="0" t="s">
        <v>3</v>
      </c>
      <c r="F4404" s="0" t="n">
        <v>110015</v>
      </c>
      <c r="I4404" s="0" t="n">
        <v>201500411</v>
      </c>
      <c r="J4404" s="0" t="s">
        <v>8977</v>
      </c>
    </row>
    <row r="4405" customFormat="false" ht="15" hidden="false" customHeight="false" outlineLevel="0" collapsed="false">
      <c r="A4405" s="0" t="s">
        <v>8978</v>
      </c>
      <c r="E4405" s="0" t="s">
        <v>3</v>
      </c>
      <c r="F4405" s="0" t="n">
        <v>110060</v>
      </c>
      <c r="I4405" s="0" t="n">
        <v>490730610</v>
      </c>
      <c r="J4405" s="0" t="s">
        <v>8979</v>
      </c>
    </row>
    <row r="4406" customFormat="false" ht="15" hidden="false" customHeight="false" outlineLevel="0" collapsed="false">
      <c r="A4406" s="0" t="s">
        <v>8980</v>
      </c>
      <c r="E4406" s="0" t="s">
        <v>5397</v>
      </c>
      <c r="F4406" s="0" t="n">
        <v>590006</v>
      </c>
      <c r="I4406" s="0" t="n">
        <v>490681579</v>
      </c>
      <c r="J4406" s="0" t="s">
        <v>8981</v>
      </c>
    </row>
    <row r="4407" customFormat="false" ht="15" hidden="false" customHeight="false" outlineLevel="0" collapsed="false">
      <c r="A4407" s="0" t="s">
        <v>8982</v>
      </c>
      <c r="E4407" s="0" t="s">
        <v>5400</v>
      </c>
      <c r="F4407" s="0" t="n">
        <v>587116</v>
      </c>
      <c r="I4407" s="0" t="n">
        <v>490681578</v>
      </c>
      <c r="J4407" s="0" t="s">
        <v>8983</v>
      </c>
    </row>
    <row r="4408" customFormat="false" ht="15" hidden="false" customHeight="false" outlineLevel="0" collapsed="false">
      <c r="A4408" s="0" t="s">
        <v>8984</v>
      </c>
      <c r="E4408" s="0" t="s">
        <v>8985</v>
      </c>
      <c r="F4408" s="0" t="n">
        <v>585104</v>
      </c>
      <c r="I4408" s="0" t="n">
        <v>490681577</v>
      </c>
      <c r="J4408" s="0" t="s">
        <v>8986</v>
      </c>
    </row>
    <row r="4409" customFormat="false" ht="15" hidden="false" customHeight="false" outlineLevel="0" collapsed="false">
      <c r="A4409" s="0" t="s">
        <v>8987</v>
      </c>
      <c r="E4409" s="0" t="s">
        <v>8988</v>
      </c>
      <c r="F4409" s="0" t="n">
        <v>584123</v>
      </c>
      <c r="I4409" s="0" t="n">
        <v>490681576</v>
      </c>
      <c r="J4409" s="0" t="s">
        <v>8989</v>
      </c>
    </row>
    <row r="4410" customFormat="false" ht="15" hidden="false" customHeight="false" outlineLevel="0" collapsed="false">
      <c r="A4410" s="0" t="s">
        <v>8990</v>
      </c>
      <c r="E4410" s="0" t="s">
        <v>8991</v>
      </c>
      <c r="F4410" s="0" t="n">
        <v>583229</v>
      </c>
      <c r="I4410" s="0" t="n">
        <v>490681575</v>
      </c>
      <c r="J4410" s="0" t="s">
        <v>8992</v>
      </c>
    </row>
    <row r="4411" customFormat="false" ht="15" hidden="false" customHeight="false" outlineLevel="0" collapsed="false">
      <c r="A4411" s="0" t="s">
        <v>8993</v>
      </c>
      <c r="E4411" s="0" t="s">
        <v>8994</v>
      </c>
      <c r="F4411" s="0" t="n">
        <v>583203</v>
      </c>
      <c r="I4411" s="0" t="n">
        <v>490681574</v>
      </c>
      <c r="J4411" s="0" t="s">
        <v>8995</v>
      </c>
    </row>
    <row r="4412" customFormat="false" ht="15" hidden="false" customHeight="false" outlineLevel="0" collapsed="false">
      <c r="A4412" s="0" t="s">
        <v>8996</v>
      </c>
      <c r="E4412" s="0" t="s">
        <v>8994</v>
      </c>
      <c r="F4412" s="0" t="n">
        <v>583104</v>
      </c>
      <c r="I4412" s="0" t="n">
        <v>490681573</v>
      </c>
      <c r="J4412" s="0" t="s">
        <v>8997</v>
      </c>
    </row>
    <row r="4413" customFormat="false" ht="15" hidden="false" customHeight="false" outlineLevel="0" collapsed="false">
      <c r="A4413" s="0" t="s">
        <v>8998</v>
      </c>
      <c r="E4413" s="0" t="s">
        <v>5403</v>
      </c>
      <c r="F4413" s="0" t="n">
        <v>582102</v>
      </c>
      <c r="I4413" s="0" t="n">
        <v>490681572</v>
      </c>
      <c r="J4413" s="0" t="s">
        <v>8999</v>
      </c>
    </row>
    <row r="4414" customFormat="false" ht="15" hidden="false" customHeight="false" outlineLevel="0" collapsed="false">
      <c r="A4414" s="0" t="s">
        <v>9000</v>
      </c>
      <c r="E4414" s="0" t="s">
        <v>9001</v>
      </c>
      <c r="F4414" s="0" t="n">
        <v>577219</v>
      </c>
      <c r="I4414" s="0" t="n">
        <v>490681570</v>
      </c>
      <c r="J4414" s="0" t="s">
        <v>9002</v>
      </c>
    </row>
    <row r="4415" customFormat="false" ht="15" hidden="false" customHeight="false" outlineLevel="0" collapsed="false">
      <c r="A4415" s="0" t="s">
        <v>9003</v>
      </c>
      <c r="E4415" s="0" t="s">
        <v>9001</v>
      </c>
      <c r="F4415" s="0" t="n">
        <v>577004</v>
      </c>
      <c r="I4415" s="0" t="n">
        <v>490681569</v>
      </c>
      <c r="J4415" s="0" t="s">
        <v>9004</v>
      </c>
    </row>
    <row r="4416" customFormat="false" ht="15" hidden="false" customHeight="false" outlineLevel="0" collapsed="false">
      <c r="A4416" s="0" t="s">
        <v>9005</v>
      </c>
      <c r="E4416" s="0" t="s">
        <v>9006</v>
      </c>
      <c r="F4416" s="0" t="n">
        <v>574220</v>
      </c>
      <c r="I4416" s="0" t="n">
        <v>490681568</v>
      </c>
      <c r="J4416" s="0" t="s">
        <v>9007</v>
      </c>
    </row>
    <row r="4417" customFormat="false" ht="15" hidden="false" customHeight="false" outlineLevel="0" collapsed="false">
      <c r="A4417" s="0" t="s">
        <v>9008</v>
      </c>
      <c r="E4417" s="0" t="s">
        <v>9009</v>
      </c>
      <c r="F4417" s="0" t="n">
        <v>574116</v>
      </c>
      <c r="I4417" s="0" t="n">
        <v>490681567</v>
      </c>
      <c r="J4417" s="0" t="s">
        <v>9010</v>
      </c>
    </row>
    <row r="4418" customFormat="false" ht="15" hidden="false" customHeight="false" outlineLevel="0" collapsed="false">
      <c r="A4418" s="0" t="s">
        <v>9008</v>
      </c>
      <c r="E4418" s="0" t="s">
        <v>9009</v>
      </c>
      <c r="F4418" s="0" t="n">
        <v>574116</v>
      </c>
      <c r="I4418" s="0" t="n">
        <v>490681566</v>
      </c>
      <c r="J4418" s="0" t="s">
        <v>9011</v>
      </c>
    </row>
    <row r="4419" customFormat="false" ht="15" hidden="false" customHeight="false" outlineLevel="0" collapsed="false">
      <c r="A4419" s="0" t="s">
        <v>9012</v>
      </c>
      <c r="E4419" s="0" t="s">
        <v>9013</v>
      </c>
      <c r="F4419" s="0" t="n">
        <v>571425</v>
      </c>
      <c r="I4419" s="0" t="n">
        <v>490681565</v>
      </c>
      <c r="J4419" s="0" t="s">
        <v>9014</v>
      </c>
    </row>
    <row r="4420" customFormat="false" ht="15" hidden="false" customHeight="false" outlineLevel="0" collapsed="false">
      <c r="A4420" s="0" t="s">
        <v>9015</v>
      </c>
      <c r="E4420" s="0" t="s">
        <v>9016</v>
      </c>
      <c r="F4420" s="0" t="n">
        <v>570019</v>
      </c>
      <c r="I4420" s="0" t="n">
        <v>490681564</v>
      </c>
      <c r="J4420" s="0" t="s">
        <v>9017</v>
      </c>
    </row>
    <row r="4421" customFormat="false" ht="15" hidden="false" customHeight="false" outlineLevel="0" collapsed="false">
      <c r="A4421" s="0" t="s">
        <v>9018</v>
      </c>
      <c r="E4421" s="0" t="s">
        <v>9016</v>
      </c>
      <c r="F4421" s="0" t="n">
        <v>570019</v>
      </c>
      <c r="I4421" s="0" t="n">
        <v>490681563</v>
      </c>
      <c r="J4421" s="0" t="s">
        <v>9019</v>
      </c>
    </row>
    <row r="4422" customFormat="false" ht="15" hidden="false" customHeight="false" outlineLevel="0" collapsed="false">
      <c r="A4422" s="0" t="s">
        <v>9020</v>
      </c>
      <c r="E4422" s="0" t="s">
        <v>9021</v>
      </c>
      <c r="F4422" s="0" t="n">
        <v>570002</v>
      </c>
      <c r="I4422" s="0" t="n">
        <v>490681562</v>
      </c>
      <c r="J4422" s="0" t="s">
        <v>9022</v>
      </c>
    </row>
    <row r="4423" customFormat="false" ht="15" hidden="false" customHeight="false" outlineLevel="0" collapsed="false">
      <c r="A4423" s="0" t="s">
        <v>9023</v>
      </c>
      <c r="E4423" s="0" t="s">
        <v>5637</v>
      </c>
      <c r="F4423" s="0" t="n">
        <v>563130</v>
      </c>
      <c r="I4423" s="0" t="n">
        <v>490681561</v>
      </c>
      <c r="J4423" s="0" t="s">
        <v>9024</v>
      </c>
    </row>
    <row r="4424" customFormat="false" ht="15" hidden="false" customHeight="false" outlineLevel="0" collapsed="false">
      <c r="A4424" s="0" t="s">
        <v>9025</v>
      </c>
      <c r="E4424" s="0" t="s">
        <v>5637</v>
      </c>
      <c r="F4424" s="0" t="n">
        <v>563126</v>
      </c>
      <c r="I4424" s="0" t="n">
        <v>490681560</v>
      </c>
      <c r="J4424" s="0" t="s">
        <v>9026</v>
      </c>
    </row>
    <row r="4425" customFormat="false" ht="15" hidden="false" customHeight="false" outlineLevel="0" collapsed="false">
      <c r="A4425" s="0" t="s">
        <v>9027</v>
      </c>
      <c r="E4425" s="0" t="s">
        <v>3</v>
      </c>
      <c r="F4425" s="0" t="n">
        <v>110060</v>
      </c>
      <c r="I4425" s="0" t="n">
        <v>490729657</v>
      </c>
      <c r="J4425" s="0" t="s">
        <v>9028</v>
      </c>
    </row>
    <row r="4426" customFormat="false" ht="15" hidden="false" customHeight="false" outlineLevel="0" collapsed="false">
      <c r="A4426" s="0" t="s">
        <v>9029</v>
      </c>
      <c r="E4426" s="0" t="s">
        <v>6132</v>
      </c>
      <c r="F4426" s="0" t="n">
        <v>380015</v>
      </c>
      <c r="I4426" s="0" t="n">
        <v>490681288</v>
      </c>
      <c r="J4426" s="0" t="s">
        <v>9030</v>
      </c>
    </row>
    <row r="4427" customFormat="false" ht="15" hidden="false" customHeight="false" outlineLevel="0" collapsed="false">
      <c r="A4427" s="0" t="s">
        <v>9031</v>
      </c>
      <c r="E4427" s="0" t="s">
        <v>6132</v>
      </c>
      <c r="F4427" s="0" t="n">
        <v>380008</v>
      </c>
      <c r="I4427" s="0" t="n">
        <v>490681286</v>
      </c>
      <c r="J4427" s="0" t="s">
        <v>9032</v>
      </c>
    </row>
    <row r="4428" customFormat="false" ht="15" hidden="false" customHeight="false" outlineLevel="0" collapsed="false">
      <c r="A4428" s="0" t="s">
        <v>9033</v>
      </c>
      <c r="E4428" s="0" t="s">
        <v>6132</v>
      </c>
      <c r="F4428" s="0" t="n">
        <v>380007</v>
      </c>
      <c r="I4428" s="0" t="n">
        <v>490681285</v>
      </c>
      <c r="J4428" s="0" t="s">
        <v>9034</v>
      </c>
    </row>
    <row r="4429" customFormat="false" ht="15" hidden="false" customHeight="false" outlineLevel="0" collapsed="false">
      <c r="A4429" s="0" t="s">
        <v>9035</v>
      </c>
      <c r="E4429" s="0" t="s">
        <v>6132</v>
      </c>
      <c r="F4429" s="0" t="n">
        <v>380005</v>
      </c>
      <c r="I4429" s="0" t="n">
        <v>490681284</v>
      </c>
      <c r="J4429" s="0" t="s">
        <v>9036</v>
      </c>
    </row>
    <row r="4430" customFormat="false" ht="15" hidden="false" customHeight="false" outlineLevel="0" collapsed="false">
      <c r="A4430" s="0" t="s">
        <v>9037</v>
      </c>
      <c r="E4430" s="0" t="s">
        <v>6144</v>
      </c>
      <c r="F4430" s="0" t="n">
        <v>364003</v>
      </c>
      <c r="I4430" s="0" t="n">
        <v>490681283</v>
      </c>
      <c r="J4430" s="0" t="s">
        <v>9038</v>
      </c>
    </row>
    <row r="4431" customFormat="false" ht="15" hidden="false" customHeight="false" outlineLevel="0" collapsed="false">
      <c r="A4431" s="0" t="s">
        <v>9039</v>
      </c>
      <c r="E4431" s="0" t="s">
        <v>9040</v>
      </c>
      <c r="F4431" s="0" t="n">
        <v>362001</v>
      </c>
      <c r="I4431" s="0" t="n">
        <v>490681282</v>
      </c>
      <c r="J4431" s="0" t="s">
        <v>9041</v>
      </c>
    </row>
    <row r="4432" customFormat="false" ht="15" hidden="false" customHeight="false" outlineLevel="0" collapsed="false">
      <c r="A4432" s="0" t="s">
        <v>9042</v>
      </c>
      <c r="E4432" s="0" t="s">
        <v>6147</v>
      </c>
      <c r="F4432" s="0" t="n">
        <v>360575</v>
      </c>
      <c r="I4432" s="0" t="n">
        <v>490681281</v>
      </c>
      <c r="J4432" s="0" t="s">
        <v>9043</v>
      </c>
    </row>
    <row r="4433" customFormat="false" ht="15" hidden="false" customHeight="false" outlineLevel="0" collapsed="false">
      <c r="A4433" s="0" t="s">
        <v>91</v>
      </c>
      <c r="E4433" s="0" t="s">
        <v>6</v>
      </c>
      <c r="F4433" s="0" t="n">
        <v>110091</v>
      </c>
      <c r="I4433" s="0" t="n">
        <v>490681256</v>
      </c>
      <c r="J4433" s="0" t="s">
        <v>9044</v>
      </c>
    </row>
    <row r="4434" customFormat="false" ht="15" hidden="false" customHeight="false" outlineLevel="0" collapsed="false">
      <c r="A4434" s="0" t="s">
        <v>9045</v>
      </c>
      <c r="E4434" s="0" t="s">
        <v>4666</v>
      </c>
      <c r="F4434" s="0" t="n">
        <v>110051</v>
      </c>
      <c r="I4434" s="0" t="n">
        <v>490681243</v>
      </c>
      <c r="J4434" s="0" t="s">
        <v>9046</v>
      </c>
    </row>
    <row r="4435" customFormat="false" ht="15" hidden="false" customHeight="false" outlineLevel="0" collapsed="false">
      <c r="A4435" s="0" t="s">
        <v>9047</v>
      </c>
      <c r="E4435" s="0" t="s">
        <v>6150</v>
      </c>
      <c r="F4435" s="0" t="n">
        <v>360005</v>
      </c>
      <c r="I4435" s="0" t="n">
        <v>490681280</v>
      </c>
      <c r="J4435" s="0" t="s">
        <v>9048</v>
      </c>
    </row>
    <row r="4436" customFormat="false" ht="15" hidden="false" customHeight="false" outlineLevel="0" collapsed="false">
      <c r="A4436" s="0" t="s">
        <v>9049</v>
      </c>
      <c r="E4436" s="0" t="s">
        <v>6150</v>
      </c>
      <c r="F4436" s="0" t="n">
        <v>360001</v>
      </c>
      <c r="I4436" s="0" t="n">
        <v>490681278</v>
      </c>
      <c r="J4436" s="0" t="s">
        <v>9050</v>
      </c>
    </row>
    <row r="4437" customFormat="false" ht="15" hidden="false" customHeight="false" outlineLevel="0" collapsed="false">
      <c r="A4437" s="0" t="s">
        <v>9051</v>
      </c>
      <c r="E4437" s="0" t="s">
        <v>9052</v>
      </c>
      <c r="F4437" s="0" t="n">
        <v>313001</v>
      </c>
      <c r="I4437" s="0" t="n">
        <v>490681276</v>
      </c>
      <c r="J4437" s="0" t="s">
        <v>9053</v>
      </c>
    </row>
    <row r="4438" customFormat="false" ht="15" hidden="false" customHeight="false" outlineLevel="0" collapsed="false">
      <c r="A4438" s="0" t="s">
        <v>9054</v>
      </c>
      <c r="E4438" s="0" t="s">
        <v>9055</v>
      </c>
      <c r="F4438" s="0" t="n">
        <v>306401</v>
      </c>
      <c r="I4438" s="0" t="n">
        <v>490681275</v>
      </c>
      <c r="J4438" s="0" t="s">
        <v>9056</v>
      </c>
    </row>
    <row r="4439" customFormat="false" ht="15" hidden="false" customHeight="false" outlineLevel="0" collapsed="false">
      <c r="A4439" s="0" t="s">
        <v>9057</v>
      </c>
      <c r="E4439" s="0" t="s">
        <v>9058</v>
      </c>
      <c r="F4439" s="0" t="n">
        <v>302013</v>
      </c>
      <c r="I4439" s="0" t="n">
        <v>490681274</v>
      </c>
      <c r="J4439" s="0" t="s">
        <v>9059</v>
      </c>
    </row>
    <row r="4440" customFormat="false" ht="15" hidden="false" customHeight="false" outlineLevel="0" collapsed="false">
      <c r="A4440" s="0" t="s">
        <v>9060</v>
      </c>
      <c r="E4440" s="0" t="s">
        <v>6170</v>
      </c>
      <c r="F4440" s="0" t="n">
        <v>226003</v>
      </c>
      <c r="I4440" s="0" t="n">
        <v>490681271</v>
      </c>
      <c r="J4440" s="0" t="s">
        <v>9061</v>
      </c>
    </row>
    <row r="4441" customFormat="false" ht="15" hidden="false" customHeight="false" outlineLevel="0" collapsed="false">
      <c r="A4441" s="0" t="s">
        <v>9062</v>
      </c>
      <c r="E4441" s="0" t="s">
        <v>5486</v>
      </c>
      <c r="F4441" s="0" t="n">
        <v>201005</v>
      </c>
      <c r="I4441" s="0" t="n">
        <v>490681266</v>
      </c>
      <c r="J4441" s="0" t="s">
        <v>9063</v>
      </c>
    </row>
    <row r="4442" customFormat="false" ht="15" hidden="false" customHeight="false" outlineLevel="0" collapsed="false">
      <c r="A4442" s="0" t="s">
        <v>9064</v>
      </c>
      <c r="E4442" s="0" t="s">
        <v>9058</v>
      </c>
      <c r="F4442" s="0" t="n">
        <v>302012</v>
      </c>
      <c r="I4442" s="0" t="n">
        <v>490681273</v>
      </c>
      <c r="J4442" s="0" t="s">
        <v>9065</v>
      </c>
    </row>
    <row r="4443" customFormat="false" ht="15" hidden="false" customHeight="false" outlineLevel="0" collapsed="false">
      <c r="A4443" s="0" t="s">
        <v>9066</v>
      </c>
      <c r="E4443" s="0" t="s">
        <v>6181</v>
      </c>
      <c r="F4443" s="0" t="n">
        <v>144001</v>
      </c>
      <c r="I4443" s="0" t="n">
        <v>490681264</v>
      </c>
      <c r="J4443" s="0" t="s">
        <v>9067</v>
      </c>
    </row>
    <row r="4444" customFormat="false" ht="15" hidden="false" customHeight="false" outlineLevel="0" collapsed="false">
      <c r="A4444" s="0" t="s">
        <v>9068</v>
      </c>
      <c r="E4444" s="0" t="s">
        <v>5486</v>
      </c>
      <c r="F4444" s="0" t="n">
        <v>201002</v>
      </c>
      <c r="I4444" s="0" t="n">
        <v>490681265</v>
      </c>
      <c r="J4444" s="0" t="s">
        <v>9069</v>
      </c>
    </row>
    <row r="4445" customFormat="false" ht="15" hidden="false" customHeight="false" outlineLevel="0" collapsed="false">
      <c r="A4445" s="0" t="s">
        <v>9070</v>
      </c>
      <c r="E4445" s="0" t="s">
        <v>5493</v>
      </c>
      <c r="F4445" s="0" t="n">
        <v>141008</v>
      </c>
      <c r="I4445" s="0" t="n">
        <v>490681263</v>
      </c>
      <c r="J4445" s="0" t="s">
        <v>9071</v>
      </c>
    </row>
    <row r="4446" customFormat="false" ht="15" hidden="false" customHeight="false" outlineLevel="0" collapsed="false">
      <c r="A4446" s="0" t="s">
        <v>9072</v>
      </c>
      <c r="E4446" s="0" t="s">
        <v>6150</v>
      </c>
      <c r="F4446" s="0" t="n">
        <v>360001</v>
      </c>
      <c r="I4446" s="0" t="n">
        <v>490681279</v>
      </c>
      <c r="J4446" s="0" t="s">
        <v>9073</v>
      </c>
    </row>
    <row r="4447" customFormat="false" ht="15" hidden="false" customHeight="false" outlineLevel="0" collapsed="false">
      <c r="A4447" s="0" t="s">
        <v>9074</v>
      </c>
      <c r="E4447" s="0" t="s">
        <v>6170</v>
      </c>
      <c r="F4447" s="0" t="n">
        <v>226002</v>
      </c>
      <c r="I4447" s="0" t="n">
        <v>490681270</v>
      </c>
      <c r="J4447" s="0" t="s">
        <v>9075</v>
      </c>
    </row>
    <row r="4448" customFormat="false" ht="15" hidden="false" customHeight="false" outlineLevel="0" collapsed="false">
      <c r="A4448" s="0" t="s">
        <v>9076</v>
      </c>
      <c r="E4448" s="0" t="s">
        <v>6176</v>
      </c>
      <c r="F4448" s="0" t="n">
        <v>208005</v>
      </c>
      <c r="I4448" s="0" t="n">
        <v>490681268</v>
      </c>
      <c r="J4448" s="0" t="s">
        <v>9077</v>
      </c>
    </row>
    <row r="4449" customFormat="false" ht="15" hidden="false" customHeight="false" outlineLevel="0" collapsed="false">
      <c r="A4449" s="0" t="s">
        <v>9078</v>
      </c>
      <c r="E4449" s="0" t="s">
        <v>9079</v>
      </c>
      <c r="F4449" s="0" t="n">
        <v>133001</v>
      </c>
      <c r="I4449" s="0" t="n">
        <v>490681261</v>
      </c>
      <c r="J4449" s="0" t="s">
        <v>9080</v>
      </c>
    </row>
    <row r="4450" customFormat="false" ht="15" hidden="false" customHeight="false" outlineLevel="0" collapsed="false">
      <c r="A4450" s="0" t="s">
        <v>9081</v>
      </c>
      <c r="E4450" s="0" t="s">
        <v>6170</v>
      </c>
      <c r="F4450" s="0" t="n">
        <v>226001</v>
      </c>
      <c r="I4450" s="0" t="n">
        <v>490681269</v>
      </c>
      <c r="J4450" s="0" t="s">
        <v>9082</v>
      </c>
    </row>
    <row r="4451" customFormat="false" ht="15" hidden="false" customHeight="false" outlineLevel="0" collapsed="false">
      <c r="A4451" s="0" t="s">
        <v>9083</v>
      </c>
      <c r="E4451" s="0" t="s">
        <v>5493</v>
      </c>
      <c r="F4451" s="0" t="n">
        <v>141001</v>
      </c>
      <c r="I4451" s="0" t="n">
        <v>490681262</v>
      </c>
      <c r="J4451" s="0" t="s">
        <v>9084</v>
      </c>
    </row>
    <row r="4452" customFormat="false" ht="15" hidden="false" customHeight="false" outlineLevel="0" collapsed="false">
      <c r="A4452" s="0" t="s">
        <v>9085</v>
      </c>
      <c r="E4452" s="0" t="s">
        <v>5500</v>
      </c>
      <c r="F4452" s="0" t="n">
        <v>121004</v>
      </c>
      <c r="I4452" s="0" t="n">
        <v>490681259</v>
      </c>
      <c r="J4452" s="0" t="s">
        <v>9086</v>
      </c>
    </row>
    <row r="4453" customFormat="false" ht="15" hidden="false" customHeight="false" outlineLevel="0" collapsed="false">
      <c r="A4453" s="0" t="s">
        <v>3932</v>
      </c>
      <c r="E4453" s="0" t="s">
        <v>6</v>
      </c>
      <c r="F4453" s="0" t="n">
        <v>110092</v>
      </c>
      <c r="I4453" s="0" t="n">
        <v>490681258</v>
      </c>
      <c r="J4453" s="0" t="s">
        <v>9087</v>
      </c>
    </row>
    <row r="4454" customFormat="false" ht="15" hidden="false" customHeight="false" outlineLevel="0" collapsed="false">
      <c r="A4454" s="0" t="s">
        <v>9088</v>
      </c>
      <c r="E4454" s="0" t="s">
        <v>4666</v>
      </c>
      <c r="F4454" s="0" t="n">
        <v>110091</v>
      </c>
      <c r="I4454" s="0" t="n">
        <v>490681255</v>
      </c>
      <c r="J4454" s="0" t="s">
        <v>9089</v>
      </c>
    </row>
    <row r="4455" customFormat="false" ht="15" hidden="false" customHeight="false" outlineLevel="0" collapsed="false">
      <c r="A4455" s="0" t="s">
        <v>2405</v>
      </c>
      <c r="E4455" s="0" t="s">
        <v>6</v>
      </c>
      <c r="F4455" s="0" t="n">
        <v>110087</v>
      </c>
      <c r="I4455" s="0" t="n">
        <v>490681254</v>
      </c>
      <c r="J4455" s="0" t="s">
        <v>9090</v>
      </c>
    </row>
    <row r="4456" customFormat="false" ht="15" hidden="false" customHeight="false" outlineLevel="0" collapsed="false">
      <c r="A4456" s="0" t="s">
        <v>9091</v>
      </c>
      <c r="E4456" s="0" t="s">
        <v>2221</v>
      </c>
      <c r="F4456" s="0" t="n">
        <v>110087</v>
      </c>
      <c r="I4456" s="0" t="n">
        <v>490681253</v>
      </c>
      <c r="J4456" s="0" t="s">
        <v>9092</v>
      </c>
    </row>
    <row r="4457" customFormat="false" ht="15" hidden="false" customHeight="false" outlineLevel="0" collapsed="false">
      <c r="A4457" s="0" t="s">
        <v>9093</v>
      </c>
      <c r="E4457" s="0" t="s">
        <v>2391</v>
      </c>
      <c r="F4457" s="0" t="n">
        <v>110084</v>
      </c>
      <c r="I4457" s="0" t="n">
        <v>490681252</v>
      </c>
      <c r="J4457" s="0" t="s">
        <v>9094</v>
      </c>
    </row>
    <row r="4458" customFormat="false" ht="15" hidden="false" customHeight="false" outlineLevel="0" collapsed="false">
      <c r="A4458" s="0" t="s">
        <v>9095</v>
      </c>
      <c r="E4458" s="0" t="s">
        <v>2200</v>
      </c>
      <c r="F4458" s="0" t="n">
        <v>110081</v>
      </c>
      <c r="I4458" s="0" t="n">
        <v>490681251</v>
      </c>
      <c r="J4458" s="0" t="s">
        <v>9096</v>
      </c>
    </row>
    <row r="4459" customFormat="false" ht="15" hidden="false" customHeight="false" outlineLevel="0" collapsed="false">
      <c r="A4459" s="0" t="s">
        <v>9097</v>
      </c>
      <c r="E4459" s="0" t="s">
        <v>3</v>
      </c>
      <c r="F4459" s="0" t="n">
        <v>110075</v>
      </c>
      <c r="I4459" s="0" t="n">
        <v>490681250</v>
      </c>
      <c r="J4459" s="0" t="s">
        <v>9098</v>
      </c>
    </row>
    <row r="4460" customFormat="false" ht="15" hidden="false" customHeight="false" outlineLevel="0" collapsed="false">
      <c r="A4460" s="0" t="s">
        <v>9099</v>
      </c>
      <c r="E4460" s="0" t="s">
        <v>5518</v>
      </c>
      <c r="F4460" s="0" t="n">
        <v>110062</v>
      </c>
      <c r="I4460" s="0" t="n">
        <v>490681248</v>
      </c>
      <c r="J4460" s="0" t="s">
        <v>9100</v>
      </c>
    </row>
    <row r="4461" customFormat="false" ht="15" hidden="false" customHeight="false" outlineLevel="0" collapsed="false">
      <c r="A4461" s="0" t="s">
        <v>9101</v>
      </c>
      <c r="E4461" s="0" t="s">
        <v>2221</v>
      </c>
      <c r="F4461" s="0" t="n">
        <v>110059</v>
      </c>
      <c r="I4461" s="0" t="n">
        <v>490681246</v>
      </c>
      <c r="J4461" s="0" t="s">
        <v>9102</v>
      </c>
    </row>
    <row r="4462" customFormat="false" ht="15" hidden="false" customHeight="false" outlineLevel="0" collapsed="false">
      <c r="A4462" s="0" t="s">
        <v>9103</v>
      </c>
      <c r="E4462" s="0" t="s">
        <v>4666</v>
      </c>
      <c r="F4462" s="0" t="n">
        <v>110053</v>
      </c>
      <c r="I4462" s="0" t="n">
        <v>490681245</v>
      </c>
      <c r="J4462" s="0" t="s">
        <v>9104</v>
      </c>
    </row>
    <row r="4463" customFormat="false" ht="15" hidden="false" customHeight="false" outlineLevel="0" collapsed="false">
      <c r="A4463" s="0" t="s">
        <v>9105</v>
      </c>
      <c r="E4463" s="0" t="s">
        <v>6</v>
      </c>
      <c r="F4463" s="0" t="n">
        <v>110053</v>
      </c>
      <c r="I4463" s="0" t="n">
        <v>490681244</v>
      </c>
      <c r="J4463" s="0" t="s">
        <v>9106</v>
      </c>
    </row>
    <row r="4464" customFormat="false" ht="15" hidden="false" customHeight="false" outlineLevel="0" collapsed="false">
      <c r="A4464" s="0" t="s">
        <v>2413</v>
      </c>
      <c r="E4464" s="0" t="s">
        <v>3979</v>
      </c>
      <c r="F4464" s="0" t="n">
        <v>110043</v>
      </c>
      <c r="I4464" s="0" t="n">
        <v>490681241</v>
      </c>
      <c r="J4464" s="0" t="s">
        <v>9107</v>
      </c>
    </row>
    <row r="4465" customFormat="false" ht="15" hidden="false" customHeight="false" outlineLevel="0" collapsed="false">
      <c r="A4465" s="0" t="s">
        <v>4523</v>
      </c>
      <c r="E4465" s="0" t="s">
        <v>2200</v>
      </c>
      <c r="F4465" s="0" t="n">
        <v>110033</v>
      </c>
      <c r="I4465" s="0" t="n">
        <v>490681240</v>
      </c>
      <c r="J4465" s="0" t="s">
        <v>9108</v>
      </c>
    </row>
    <row r="4466" customFormat="false" ht="15" hidden="false" customHeight="false" outlineLevel="0" collapsed="false">
      <c r="A4466" s="0" t="s">
        <v>9109</v>
      </c>
      <c r="E4466" s="0" t="s">
        <v>2221</v>
      </c>
      <c r="F4466" s="0" t="n">
        <v>110027</v>
      </c>
      <c r="I4466" s="0" t="n">
        <v>490681239</v>
      </c>
      <c r="J4466" s="0" t="s">
        <v>9110</v>
      </c>
    </row>
    <row r="4467" customFormat="false" ht="15" hidden="false" customHeight="false" outlineLevel="0" collapsed="false">
      <c r="A4467" s="0" t="s">
        <v>9111</v>
      </c>
      <c r="E4467" s="0" t="s">
        <v>2221</v>
      </c>
      <c r="F4467" s="0" t="n">
        <v>110018</v>
      </c>
      <c r="I4467" s="0" t="n">
        <v>490681237</v>
      </c>
      <c r="J4467" s="0" t="s">
        <v>9112</v>
      </c>
    </row>
    <row r="4468" customFormat="false" ht="15" hidden="false" customHeight="false" outlineLevel="0" collapsed="false">
      <c r="A4468" s="0" t="s">
        <v>9113</v>
      </c>
      <c r="E4468" s="0" t="s">
        <v>6</v>
      </c>
      <c r="F4468" s="0" t="n">
        <v>110017</v>
      </c>
      <c r="I4468" s="0" t="n">
        <v>490681236</v>
      </c>
      <c r="J4468" s="0" t="s">
        <v>9114</v>
      </c>
    </row>
    <row r="4469" customFormat="false" ht="15" hidden="false" customHeight="false" outlineLevel="0" collapsed="false">
      <c r="A4469" s="0" t="s">
        <v>9115</v>
      </c>
      <c r="E4469" s="0" t="s">
        <v>5518</v>
      </c>
      <c r="F4469" s="0" t="n">
        <v>110017</v>
      </c>
      <c r="I4469" s="0" t="n">
        <v>490681235</v>
      </c>
      <c r="J4469" s="0" t="s">
        <v>9116</v>
      </c>
    </row>
    <row r="4470" customFormat="false" ht="15" hidden="false" customHeight="false" outlineLevel="0" collapsed="false">
      <c r="A4470" s="0" t="s">
        <v>9117</v>
      </c>
      <c r="E4470" s="0" t="s">
        <v>5518</v>
      </c>
      <c r="F4470" s="0" t="n">
        <v>110016</v>
      </c>
      <c r="I4470" s="0" t="n">
        <v>490681234</v>
      </c>
      <c r="J4470" s="0" t="s">
        <v>9118</v>
      </c>
    </row>
    <row r="4471" customFormat="false" ht="15" hidden="false" customHeight="false" outlineLevel="0" collapsed="false">
      <c r="A4471" s="0" t="s">
        <v>9119</v>
      </c>
      <c r="E4471" s="0" t="s">
        <v>43</v>
      </c>
      <c r="F4471" s="0" t="n">
        <v>110008</v>
      </c>
      <c r="I4471" s="0" t="n">
        <v>490681232</v>
      </c>
      <c r="J4471" s="0" t="s">
        <v>9120</v>
      </c>
    </row>
    <row r="4472" customFormat="false" ht="15" hidden="false" customHeight="false" outlineLevel="0" collapsed="false">
      <c r="A4472" s="0" t="s">
        <v>9121</v>
      </c>
      <c r="E4472" s="0" t="s">
        <v>2391</v>
      </c>
      <c r="F4472" s="0" t="n">
        <v>110007</v>
      </c>
      <c r="I4472" s="0" t="n">
        <v>490681231</v>
      </c>
      <c r="J4472" s="0" t="s">
        <v>9122</v>
      </c>
    </row>
    <row r="4473" customFormat="false" ht="15" hidden="false" customHeight="false" outlineLevel="0" collapsed="false">
      <c r="A4473" s="0" t="s">
        <v>9123</v>
      </c>
      <c r="E4473" s="0" t="s">
        <v>2200</v>
      </c>
      <c r="F4473" s="0" t="n">
        <v>110006</v>
      </c>
      <c r="I4473" s="0" t="n">
        <v>490681230</v>
      </c>
      <c r="J4473" s="0" t="s">
        <v>9124</v>
      </c>
    </row>
    <row r="4474" customFormat="false" ht="15" hidden="false" customHeight="false" outlineLevel="0" collapsed="false">
      <c r="A4474" s="0" t="s">
        <v>9125</v>
      </c>
      <c r="E4474" s="0" t="s">
        <v>43</v>
      </c>
      <c r="F4474" s="0" t="n">
        <v>110005</v>
      </c>
      <c r="I4474" s="0" t="n">
        <v>490681229</v>
      </c>
      <c r="J4474" s="0" t="s">
        <v>9126</v>
      </c>
    </row>
    <row r="4475" customFormat="false" ht="15" hidden="false" customHeight="false" outlineLevel="0" collapsed="false">
      <c r="A4475" s="0" t="s">
        <v>3965</v>
      </c>
      <c r="E4475" s="0" t="s">
        <v>3</v>
      </c>
      <c r="F4475" s="0" t="n">
        <v>110029</v>
      </c>
      <c r="I4475" s="0" t="n">
        <v>201500120</v>
      </c>
      <c r="J4475" s="0" t="s">
        <v>9127</v>
      </c>
    </row>
    <row r="4476" customFormat="false" ht="15" hidden="false" customHeight="false" outlineLevel="0" collapsed="false">
      <c r="A4476" s="0" t="s">
        <v>9128</v>
      </c>
      <c r="E4476" s="0" t="s">
        <v>3</v>
      </c>
      <c r="F4476" s="0" t="n">
        <v>110029</v>
      </c>
      <c r="I4476" s="0" t="n">
        <v>201500119</v>
      </c>
      <c r="J4476" s="0" t="s">
        <v>9129</v>
      </c>
    </row>
    <row r="4477" customFormat="false" ht="15" hidden="false" customHeight="false" outlineLevel="0" collapsed="false">
      <c r="A4477" s="0" t="s">
        <v>9130</v>
      </c>
      <c r="E4477" s="0" t="s">
        <v>3</v>
      </c>
      <c r="F4477" s="0" t="n">
        <v>110029</v>
      </c>
      <c r="I4477" s="0" t="n">
        <v>201500117</v>
      </c>
      <c r="J4477" s="0" t="s">
        <v>9131</v>
      </c>
    </row>
    <row r="4478" customFormat="false" ht="15" hidden="false" customHeight="false" outlineLevel="0" collapsed="false">
      <c r="A4478" s="0" t="s">
        <v>9132</v>
      </c>
      <c r="E4478" s="0" t="s">
        <v>3</v>
      </c>
      <c r="F4478" s="0" t="n">
        <v>110029</v>
      </c>
      <c r="I4478" s="0" t="n">
        <v>201500116</v>
      </c>
      <c r="J4478" s="0" t="s">
        <v>9133</v>
      </c>
    </row>
    <row r="4479" customFormat="false" ht="15" hidden="false" customHeight="false" outlineLevel="0" collapsed="false">
      <c r="A4479" s="0" t="s">
        <v>9134</v>
      </c>
      <c r="E4479" s="0" t="s">
        <v>3</v>
      </c>
      <c r="F4479" s="0" t="n">
        <v>110029</v>
      </c>
      <c r="I4479" s="0" t="n">
        <v>201500115</v>
      </c>
      <c r="J4479" s="0" t="s">
        <v>9135</v>
      </c>
    </row>
    <row r="4480" customFormat="false" ht="15" hidden="false" customHeight="false" outlineLevel="0" collapsed="false">
      <c r="A4480" s="0" t="s">
        <v>9136</v>
      </c>
      <c r="E4480" s="0" t="s">
        <v>3</v>
      </c>
      <c r="F4480" s="0" t="n">
        <v>110029</v>
      </c>
      <c r="I4480" s="0" t="n">
        <v>201500114</v>
      </c>
      <c r="J4480" s="0" t="s">
        <v>9137</v>
      </c>
    </row>
    <row r="4481" customFormat="false" ht="15" hidden="false" customHeight="false" outlineLevel="0" collapsed="false">
      <c r="A4481" s="0" t="s">
        <v>9138</v>
      </c>
      <c r="E4481" s="0" t="s">
        <v>3</v>
      </c>
      <c r="F4481" s="0" t="n">
        <v>110029</v>
      </c>
      <c r="I4481" s="0" t="n">
        <v>201500113</v>
      </c>
      <c r="J4481" s="0" t="s">
        <v>9139</v>
      </c>
    </row>
    <row r="4482" customFormat="false" ht="15" hidden="false" customHeight="false" outlineLevel="0" collapsed="false">
      <c r="A4482" s="0" t="s">
        <v>9078</v>
      </c>
      <c r="E4482" s="0" t="s">
        <v>3</v>
      </c>
      <c r="F4482" s="0" t="n">
        <v>110029</v>
      </c>
      <c r="I4482" s="0" t="n">
        <v>201500111</v>
      </c>
      <c r="J4482" s="0" t="s">
        <v>9140</v>
      </c>
    </row>
    <row r="4483" customFormat="false" ht="15" hidden="false" customHeight="false" outlineLevel="0" collapsed="false">
      <c r="A4483" s="0" t="s">
        <v>9141</v>
      </c>
      <c r="E4483" s="0" t="s">
        <v>3</v>
      </c>
      <c r="F4483" s="0" t="n">
        <v>110029</v>
      </c>
      <c r="I4483" s="0" t="n">
        <v>201500110</v>
      </c>
      <c r="J4483" s="0" t="s">
        <v>9142</v>
      </c>
    </row>
    <row r="4484" customFormat="false" ht="15" hidden="false" customHeight="false" outlineLevel="0" collapsed="false">
      <c r="A4484" s="0" t="s">
        <v>9143</v>
      </c>
      <c r="E4484" s="0" t="s">
        <v>3</v>
      </c>
      <c r="F4484" s="0" t="n">
        <v>110029</v>
      </c>
      <c r="I4484" s="0" t="n">
        <v>201500109</v>
      </c>
      <c r="J4484" s="0" t="s">
        <v>9144</v>
      </c>
    </row>
    <row r="4485" customFormat="false" ht="15" hidden="false" customHeight="false" outlineLevel="0" collapsed="false">
      <c r="A4485" s="0" t="s">
        <v>9145</v>
      </c>
      <c r="E4485" s="0" t="s">
        <v>3</v>
      </c>
      <c r="F4485" s="0" t="n">
        <v>110029</v>
      </c>
      <c r="I4485" s="0" t="n">
        <v>201500108</v>
      </c>
      <c r="J4485" s="0" t="s">
        <v>9146</v>
      </c>
    </row>
    <row r="4486" customFormat="false" ht="15" hidden="false" customHeight="false" outlineLevel="0" collapsed="false">
      <c r="A4486" s="0" t="s">
        <v>9147</v>
      </c>
      <c r="E4486" s="0" t="s">
        <v>3</v>
      </c>
      <c r="F4486" s="0" t="n">
        <v>110029</v>
      </c>
      <c r="I4486" s="0" t="n">
        <v>201500107</v>
      </c>
      <c r="J4486" s="0" t="s">
        <v>9148</v>
      </c>
    </row>
    <row r="4487" customFormat="false" ht="15" hidden="false" customHeight="false" outlineLevel="0" collapsed="false">
      <c r="A4487" s="0" t="s">
        <v>9149</v>
      </c>
      <c r="E4487" s="0" t="s">
        <v>3</v>
      </c>
      <c r="F4487" s="0" t="n">
        <v>110029</v>
      </c>
      <c r="I4487" s="0" t="n">
        <v>201500106</v>
      </c>
      <c r="J4487" s="0" t="s">
        <v>9150</v>
      </c>
    </row>
    <row r="4488" customFormat="false" ht="15" hidden="false" customHeight="false" outlineLevel="0" collapsed="false">
      <c r="A4488" s="0" t="s">
        <v>9151</v>
      </c>
      <c r="E4488" s="0" t="s">
        <v>3</v>
      </c>
      <c r="F4488" s="0" t="n">
        <v>110029</v>
      </c>
      <c r="I4488" s="0" t="n">
        <v>201500103</v>
      </c>
      <c r="J4488" s="0" t="s">
        <v>9152</v>
      </c>
    </row>
    <row r="4489" customFormat="false" ht="15" hidden="false" customHeight="false" outlineLevel="0" collapsed="false">
      <c r="A4489" s="0" t="s">
        <v>9153</v>
      </c>
      <c r="E4489" s="0" t="s">
        <v>3</v>
      </c>
      <c r="F4489" s="0" t="n">
        <v>110029</v>
      </c>
      <c r="I4489" s="0" t="n">
        <v>201500102</v>
      </c>
      <c r="J4489" s="0" t="s">
        <v>9154</v>
      </c>
    </row>
    <row r="4490" customFormat="false" ht="15" hidden="false" customHeight="false" outlineLevel="0" collapsed="false">
      <c r="A4490" s="0" t="s">
        <v>9155</v>
      </c>
      <c r="E4490" s="0" t="s">
        <v>3</v>
      </c>
      <c r="F4490" s="0" t="n">
        <v>110029</v>
      </c>
      <c r="I4490" s="0" t="n">
        <v>201500101</v>
      </c>
      <c r="J4490" s="0" t="s">
        <v>9156</v>
      </c>
    </row>
    <row r="4491" customFormat="false" ht="15" hidden="false" customHeight="false" outlineLevel="0" collapsed="false">
      <c r="A4491" s="0" t="s">
        <v>9157</v>
      </c>
      <c r="E4491" s="0" t="s">
        <v>3</v>
      </c>
      <c r="F4491" s="0" t="n">
        <v>110029</v>
      </c>
      <c r="I4491" s="0" t="n">
        <v>201500094</v>
      </c>
      <c r="J4491" s="0" t="s">
        <v>9158</v>
      </c>
    </row>
    <row r="4492" customFormat="false" ht="15" hidden="false" customHeight="false" outlineLevel="0" collapsed="false">
      <c r="A4492" s="0" t="s">
        <v>9159</v>
      </c>
      <c r="E4492" s="0" t="s">
        <v>3</v>
      </c>
      <c r="F4492" s="0" t="n">
        <v>110029</v>
      </c>
      <c r="I4492" s="0" t="n">
        <v>201500080</v>
      </c>
      <c r="J4492" s="0" t="s">
        <v>9160</v>
      </c>
    </row>
    <row r="4493" customFormat="false" ht="15" hidden="false" customHeight="false" outlineLevel="0" collapsed="false">
      <c r="A4493" s="0" t="s">
        <v>9161</v>
      </c>
      <c r="E4493" s="0" t="s">
        <v>3</v>
      </c>
      <c r="F4493" s="0" t="n">
        <v>110029</v>
      </c>
      <c r="I4493" s="0" t="n">
        <v>201500079</v>
      </c>
      <c r="J4493" s="0" t="s">
        <v>9162</v>
      </c>
    </row>
    <row r="4494" customFormat="false" ht="15" hidden="false" customHeight="false" outlineLevel="0" collapsed="false">
      <c r="A4494" s="0" t="s">
        <v>9163</v>
      </c>
      <c r="E4494" s="0" t="s">
        <v>3</v>
      </c>
      <c r="F4494" s="0" t="n">
        <v>110029</v>
      </c>
      <c r="I4494" s="0" t="n">
        <v>201500078</v>
      </c>
      <c r="J4494" s="0" t="s">
        <v>9164</v>
      </c>
    </row>
    <row r="4495" customFormat="false" ht="15" hidden="false" customHeight="false" outlineLevel="0" collapsed="false">
      <c r="A4495" s="0" t="s">
        <v>9165</v>
      </c>
      <c r="E4495" s="0" t="s">
        <v>3</v>
      </c>
      <c r="F4495" s="0" t="n">
        <v>110029</v>
      </c>
      <c r="I4495" s="0" t="n">
        <v>201500077</v>
      </c>
      <c r="J4495" s="0" t="s">
        <v>9166</v>
      </c>
    </row>
    <row r="4496" customFormat="false" ht="15" hidden="false" customHeight="false" outlineLevel="0" collapsed="false">
      <c r="A4496" s="0" t="s">
        <v>9167</v>
      </c>
      <c r="E4496" s="0" t="s">
        <v>3</v>
      </c>
      <c r="F4496" s="0" t="n">
        <v>110029</v>
      </c>
      <c r="I4496" s="0" t="n">
        <v>201500073</v>
      </c>
      <c r="J4496" s="0" t="s">
        <v>9168</v>
      </c>
    </row>
    <row r="4497" customFormat="false" ht="15" hidden="false" customHeight="false" outlineLevel="0" collapsed="false">
      <c r="A4497" s="0" t="s">
        <v>4007</v>
      </c>
      <c r="E4497" s="0" t="s">
        <v>3</v>
      </c>
      <c r="F4497" s="0" t="n">
        <v>110029</v>
      </c>
      <c r="I4497" s="0" t="n">
        <v>201500072</v>
      </c>
      <c r="J4497" s="0" t="s">
        <v>9169</v>
      </c>
    </row>
    <row r="4498" customFormat="false" ht="15" hidden="false" customHeight="false" outlineLevel="0" collapsed="false">
      <c r="A4498" s="0" t="s">
        <v>9170</v>
      </c>
      <c r="E4498" s="0" t="s">
        <v>3</v>
      </c>
      <c r="F4498" s="0" t="n">
        <v>110029</v>
      </c>
      <c r="I4498" s="0" t="n">
        <v>201500071</v>
      </c>
      <c r="J4498" s="0" t="s">
        <v>9171</v>
      </c>
    </row>
    <row r="4499" customFormat="false" ht="15" hidden="false" customHeight="false" outlineLevel="0" collapsed="false">
      <c r="A4499" s="0" t="s">
        <v>4106</v>
      </c>
      <c r="E4499" s="0" t="s">
        <v>3</v>
      </c>
      <c r="F4499" s="0" t="n">
        <v>110029</v>
      </c>
      <c r="I4499" s="0" t="n">
        <v>201500070</v>
      </c>
      <c r="J4499" s="0" t="s">
        <v>9172</v>
      </c>
    </row>
    <row r="4500" customFormat="false" ht="15" hidden="false" customHeight="false" outlineLevel="0" collapsed="false">
      <c r="A4500" s="0" t="s">
        <v>9173</v>
      </c>
      <c r="E4500" s="0" t="s">
        <v>3</v>
      </c>
      <c r="F4500" s="0" t="n">
        <v>110029</v>
      </c>
      <c r="I4500" s="0" t="n">
        <v>201500069</v>
      </c>
      <c r="J4500" s="0" t="s">
        <v>9174</v>
      </c>
    </row>
    <row r="4501" customFormat="false" ht="15" hidden="false" customHeight="false" outlineLevel="0" collapsed="false">
      <c r="A4501" s="0" t="s">
        <v>9175</v>
      </c>
      <c r="E4501" s="0" t="s">
        <v>3</v>
      </c>
      <c r="F4501" s="0" t="n">
        <v>110029</v>
      </c>
      <c r="I4501" s="0" t="n">
        <v>201500067</v>
      </c>
      <c r="J4501" s="0" t="s">
        <v>9176</v>
      </c>
    </row>
  </sheetData>
  <conditionalFormatting sqref="I2502">
    <cfRule type="expression" priority="2" aboveAverage="0" equalAverage="0" bottom="0" percent="0" rank="0" text="" dxfId="0">
      <formula>AND(COUNTIF($I$2502:$I$2502,I2502)&gt;1,NOT(ISBLANK(I2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9T07:06:16Z</dcterms:modified>
  <cp:revision>0</cp:revision>
  <dc:subject/>
  <dc:title/>
</cp:coreProperties>
</file>